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2049</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9</definedName>
    <definedName function="false" hidden="false" localSheetId="0" name="Input_26" vbProcedure="false">Input!$A$1:$AC$156</definedName>
    <definedName function="false" hidden="false" localSheetId="0" name="Input_260" vbProcedure="false">Input!$A$1:$Y$1643</definedName>
    <definedName function="false" hidden="false" localSheetId="0" name="Input_261" vbProcedure="false">Input!$A$1:$Y$1503</definedName>
    <definedName function="false" hidden="false" localSheetId="0" name="Input_262" vbProcedure="false">Input!$A$1:$Y$1761</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761</definedName>
    <definedName function="false" hidden="false" localSheetId="0" name="Input_267" vbProcedure="false">Input!$A$1:$Y$1091</definedName>
    <definedName function="false" hidden="false" localSheetId="0" name="Input_268" vbProcedure="false">Input!$A$1:$Y$1761</definedName>
    <definedName function="false" hidden="false" localSheetId="0" name="Input_269" vbProcedure="false">Input!$A$1:$Y$1957</definedName>
    <definedName function="false" hidden="false" localSheetId="0" name="Input_27" vbProcedure="false">Input!$A$1:$AC$156</definedName>
    <definedName function="false" hidden="false" localSheetId="0" name="Input_270" vbProcedure="false">Input!$A$1:$Y$2049</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73" vbProcedure="false">Input!$A$1:$Y$2049</definedName>
    <definedName function="false" hidden="false" localSheetId="0" name="Input_274" vbProcedure="false">Input!$A$1:$Y$3123</definedName>
    <definedName function="false" hidden="false" localSheetId="0" name="Input_275" vbProcedure="false">Input!$A$1:$Y$4998</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Ts135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952,</t>
  </si>
  <si>
    <t xml:space="preserve">1.935,</t>
  </si>
  <si>
    <t xml:space="preserve">13.3077,</t>
  </si>
  <si>
    <t xml:space="preserve">13.3059,</t>
  </si>
  <si>
    <t xml:space="preserve">3.951939,</t>
  </si>
  <si>
    <t xml:space="preserve">4.065191,</t>
  </si>
  <si>
    <t xml:space="preserve">30.1467,</t>
  </si>
  <si>
    <t xml:space="preserve">32.5644,</t>
  </si>
  <si>
    <t xml:space="preserve">7.797,</t>
  </si>
  <si>
    <t xml:space="preserve">3.44603,</t>
  </si>
  <si>
    <t xml:space="preserve">41.48426,</t>
  </si>
  <si>
    <t xml:space="preserve">0.1772,</t>
  </si>
  <si>
    <t xml:space="preserve">0,</t>
  </si>
  <si>
    <t xml:space="preserve">0.00000,</t>
  </si>
  <si>
    <t xml:space="preserve">4.03958,</t>
  </si>
  <si>
    <t xml:space="preserve">54.41550,</t>
  </si>
  <si>
    <t xml:space="preserve">1.2625,</t>
  </si>
  <si>
    <t xml:space="preserve">0.0000,</t>
  </si>
  <si>
    <t xml:space="preserve">1.0003e-13,</t>
  </si>
  <si>
    <t xml:space="preserve">9.5807e+02,</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4:11:07,</t>
  </si>
  <si>
    <t xml:space="preserve">7.22.2</t>
  </si>
  <si>
    <t xml:space="preserve">[datcnv_vars</t>
  </si>
  <si>
    <t xml:space="preserve">23]</t>
  </si>
  <si>
    <t xml:space="preserve">datcnv_in</t>
  </si>
  <si>
    <t xml:space="preserve">Data\Sampler\2023\Week39\STs135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820652408727587"/>
          <c:h val="0.869559676288791"/>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402</c:v>
                </c:pt>
                <c:pt idx="1">
                  <c:v>2.382</c:v>
                </c:pt>
                <c:pt idx="2">
                  <c:v>2.382</c:v>
                </c:pt>
                <c:pt idx="3">
                  <c:v>2.354</c:v>
                </c:pt>
                <c:pt idx="4">
                  <c:v>2.358</c:v>
                </c:pt>
                <c:pt idx="5">
                  <c:v>2.343</c:v>
                </c:pt>
                <c:pt idx="6">
                  <c:v>2.325</c:v>
                </c:pt>
                <c:pt idx="7">
                  <c:v>2.315</c:v>
                </c:pt>
                <c:pt idx="8">
                  <c:v>2.305</c:v>
                </c:pt>
                <c:pt idx="9">
                  <c:v>2.286</c:v>
                </c:pt>
                <c:pt idx="10">
                  <c:v>2.276</c:v>
                </c:pt>
                <c:pt idx="11">
                  <c:v>2.266</c:v>
                </c:pt>
                <c:pt idx="12">
                  <c:v>2.238</c:v>
                </c:pt>
                <c:pt idx="13">
                  <c:v>2.247</c:v>
                </c:pt>
                <c:pt idx="14">
                  <c:v>2.227</c:v>
                </c:pt>
                <c:pt idx="15">
                  <c:v>2.227</c:v>
                </c:pt>
                <c:pt idx="16">
                  <c:v>2.209</c:v>
                </c:pt>
                <c:pt idx="17">
                  <c:v>2.199</c:v>
                </c:pt>
                <c:pt idx="18">
                  <c:v>2.209</c:v>
                </c:pt>
                <c:pt idx="19">
                  <c:v>2.179</c:v>
                </c:pt>
                <c:pt idx="20">
                  <c:v>2.192</c:v>
                </c:pt>
                <c:pt idx="21">
                  <c:v>2.179</c:v>
                </c:pt>
                <c:pt idx="22">
                  <c:v>2.179</c:v>
                </c:pt>
                <c:pt idx="23">
                  <c:v>2.17</c:v>
                </c:pt>
                <c:pt idx="24">
                  <c:v>2.17</c:v>
                </c:pt>
                <c:pt idx="25">
                  <c:v>2.179</c:v>
                </c:pt>
                <c:pt idx="26">
                  <c:v>2.17</c:v>
                </c:pt>
                <c:pt idx="27">
                  <c:v>2.179</c:v>
                </c:pt>
                <c:pt idx="28">
                  <c:v>2.179</c:v>
                </c:pt>
                <c:pt idx="29">
                  <c:v>2.19</c:v>
                </c:pt>
                <c:pt idx="30">
                  <c:v>2.17</c:v>
                </c:pt>
                <c:pt idx="31">
                  <c:v>2.199</c:v>
                </c:pt>
                <c:pt idx="32">
                  <c:v>2.179</c:v>
                </c:pt>
                <c:pt idx="33">
                  <c:v>2.203</c:v>
                </c:pt>
                <c:pt idx="34">
                  <c:v>2.209</c:v>
                </c:pt>
                <c:pt idx="35">
                  <c:v>2.209</c:v>
                </c:pt>
                <c:pt idx="36">
                  <c:v>2.209</c:v>
                </c:pt>
                <c:pt idx="37">
                  <c:v>2.227</c:v>
                </c:pt>
                <c:pt idx="38">
                  <c:v>2.218</c:v>
                </c:pt>
                <c:pt idx="39">
                  <c:v>2.227</c:v>
                </c:pt>
                <c:pt idx="40">
                  <c:v>2.238</c:v>
                </c:pt>
                <c:pt idx="41">
                  <c:v>2.238</c:v>
                </c:pt>
                <c:pt idx="42">
                  <c:v>2.247</c:v>
                </c:pt>
                <c:pt idx="43">
                  <c:v>2.247</c:v>
                </c:pt>
                <c:pt idx="44">
                  <c:v>2.266</c:v>
                </c:pt>
                <c:pt idx="45">
                  <c:v>2.257</c:v>
                </c:pt>
                <c:pt idx="46">
                  <c:v>2.276</c:v>
                </c:pt>
                <c:pt idx="47">
                  <c:v>2.266</c:v>
                </c:pt>
                <c:pt idx="48">
                  <c:v>2.29</c:v>
                </c:pt>
                <c:pt idx="49">
                  <c:v>2.295</c:v>
                </c:pt>
                <c:pt idx="50">
                  <c:v>2.295</c:v>
                </c:pt>
                <c:pt idx="51">
                  <c:v>2.305</c:v>
                </c:pt>
                <c:pt idx="52">
                  <c:v>2.315</c:v>
                </c:pt>
                <c:pt idx="53">
                  <c:v>2.315</c:v>
                </c:pt>
                <c:pt idx="54">
                  <c:v>2.334</c:v>
                </c:pt>
                <c:pt idx="55">
                  <c:v>2.334</c:v>
                </c:pt>
                <c:pt idx="56">
                  <c:v>2.343</c:v>
                </c:pt>
                <c:pt idx="57">
                  <c:v>2.354</c:v>
                </c:pt>
                <c:pt idx="58">
                  <c:v>2.373</c:v>
                </c:pt>
                <c:pt idx="59">
                  <c:v>2.363</c:v>
                </c:pt>
                <c:pt idx="60">
                  <c:v>2.393</c:v>
                </c:pt>
                <c:pt idx="61">
                  <c:v>2.382</c:v>
                </c:pt>
                <c:pt idx="62">
                  <c:v>2.411</c:v>
                </c:pt>
                <c:pt idx="63">
                  <c:v>2.411</c:v>
                </c:pt>
                <c:pt idx="64">
                  <c:v>2.402</c:v>
                </c:pt>
                <c:pt idx="65">
                  <c:v>2.43</c:v>
                </c:pt>
                <c:pt idx="66">
                  <c:v>2.43</c:v>
                </c:pt>
                <c:pt idx="67">
                  <c:v>2.434</c:v>
                </c:pt>
                <c:pt idx="68">
                  <c:v>2.46</c:v>
                </c:pt>
                <c:pt idx="69">
                  <c:v>2.46</c:v>
                </c:pt>
                <c:pt idx="70">
                  <c:v>2.45</c:v>
                </c:pt>
                <c:pt idx="71">
                  <c:v>2.489</c:v>
                </c:pt>
                <c:pt idx="72">
                  <c:v>2.479</c:v>
                </c:pt>
                <c:pt idx="73">
                  <c:v>2.489</c:v>
                </c:pt>
                <c:pt idx="74">
                  <c:v>2.518</c:v>
                </c:pt>
                <c:pt idx="75">
                  <c:v>2.518</c:v>
                </c:pt>
                <c:pt idx="76">
                  <c:v>2.527</c:v>
                </c:pt>
                <c:pt idx="77">
                  <c:v>2.566</c:v>
                </c:pt>
                <c:pt idx="78">
                  <c:v>2.585</c:v>
                </c:pt>
                <c:pt idx="79">
                  <c:v>2.614</c:v>
                </c:pt>
                <c:pt idx="80">
                  <c:v>2.644</c:v>
                </c:pt>
                <c:pt idx="81">
                  <c:v>2.673</c:v>
                </c:pt>
                <c:pt idx="82">
                  <c:v>2.692</c:v>
                </c:pt>
                <c:pt idx="83">
                  <c:v>2.721</c:v>
                </c:pt>
                <c:pt idx="84">
                  <c:v>2.73</c:v>
                </c:pt>
                <c:pt idx="85">
                  <c:v>2.769</c:v>
                </c:pt>
                <c:pt idx="86">
                  <c:v>2.779</c:v>
                </c:pt>
                <c:pt idx="87">
                  <c:v>2.798</c:v>
                </c:pt>
                <c:pt idx="88">
                  <c:v>2.817</c:v>
                </c:pt>
                <c:pt idx="89">
                  <c:v>2.846</c:v>
                </c:pt>
                <c:pt idx="90">
                  <c:v>2.856</c:v>
                </c:pt>
                <c:pt idx="91">
                  <c:v>2.876</c:v>
                </c:pt>
                <c:pt idx="92">
                  <c:v>2.895</c:v>
                </c:pt>
                <c:pt idx="93">
                  <c:v>2.924</c:v>
                </c:pt>
                <c:pt idx="94">
                  <c:v>2.944</c:v>
                </c:pt>
                <c:pt idx="95">
                  <c:v>2.953</c:v>
                </c:pt>
                <c:pt idx="96">
                  <c:v>2.972</c:v>
                </c:pt>
                <c:pt idx="97">
                  <c:v>3.001</c:v>
                </c:pt>
                <c:pt idx="98">
                  <c:v>3.011</c:v>
                </c:pt>
                <c:pt idx="99">
                  <c:v>3.031</c:v>
                </c:pt>
                <c:pt idx="100">
                  <c:v>3.04</c:v>
                </c:pt>
                <c:pt idx="101">
                  <c:v>3.049</c:v>
                </c:pt>
                <c:pt idx="102">
                  <c:v>3.079</c:v>
                </c:pt>
                <c:pt idx="103">
                  <c:v>3.088</c:v>
                </c:pt>
                <c:pt idx="104">
                  <c:v>3.108</c:v>
                </c:pt>
                <c:pt idx="105">
                  <c:v>3.108</c:v>
                </c:pt>
                <c:pt idx="106">
                  <c:v>3.142</c:v>
                </c:pt>
                <c:pt idx="107">
                  <c:v>3.147</c:v>
                </c:pt>
                <c:pt idx="108">
                  <c:v>3.156</c:v>
                </c:pt>
                <c:pt idx="109">
                  <c:v>3.185</c:v>
                </c:pt>
                <c:pt idx="110">
                  <c:v>3.185</c:v>
                </c:pt>
                <c:pt idx="111">
                  <c:v>3.204</c:v>
                </c:pt>
                <c:pt idx="112">
                  <c:v>3.214</c:v>
                </c:pt>
                <c:pt idx="113">
                  <c:v>3.214</c:v>
                </c:pt>
                <c:pt idx="114">
                  <c:v>3.243</c:v>
                </c:pt>
                <c:pt idx="115">
                  <c:v>3.252</c:v>
                </c:pt>
                <c:pt idx="116">
                  <c:v>3.263</c:v>
                </c:pt>
                <c:pt idx="117">
                  <c:v>3.282</c:v>
                </c:pt>
                <c:pt idx="118">
                  <c:v>3.291</c:v>
                </c:pt>
                <c:pt idx="119">
                  <c:v>3.3</c:v>
                </c:pt>
                <c:pt idx="120">
                  <c:v>3.311</c:v>
                </c:pt>
                <c:pt idx="121">
                  <c:v>3.32</c:v>
                </c:pt>
                <c:pt idx="122">
                  <c:v>3.339</c:v>
                </c:pt>
                <c:pt idx="123">
                  <c:v>3.355</c:v>
                </c:pt>
                <c:pt idx="124">
                  <c:v>3.359</c:v>
                </c:pt>
                <c:pt idx="125">
                  <c:v>3.359</c:v>
                </c:pt>
                <c:pt idx="126">
                  <c:v>3.379</c:v>
                </c:pt>
                <c:pt idx="127">
                  <c:v>3.388</c:v>
                </c:pt>
                <c:pt idx="128">
                  <c:v>3.388</c:v>
                </c:pt>
                <c:pt idx="129">
                  <c:v>3.398</c:v>
                </c:pt>
                <c:pt idx="130">
                  <c:v>3.418</c:v>
                </c:pt>
                <c:pt idx="131">
                  <c:v>3.418</c:v>
                </c:pt>
                <c:pt idx="132">
                  <c:v>3.427</c:v>
                </c:pt>
                <c:pt idx="133">
                  <c:v>3.436</c:v>
                </c:pt>
                <c:pt idx="134">
                  <c:v>3.446</c:v>
                </c:pt>
                <c:pt idx="135">
                  <c:v>3.455</c:v>
                </c:pt>
                <c:pt idx="136">
                  <c:v>3.461</c:v>
                </c:pt>
                <c:pt idx="137">
                  <c:v>3.484</c:v>
                </c:pt>
                <c:pt idx="138">
                  <c:v>3.484</c:v>
                </c:pt>
                <c:pt idx="139">
                  <c:v>3.484</c:v>
                </c:pt>
                <c:pt idx="140">
                  <c:v>3.514</c:v>
                </c:pt>
                <c:pt idx="141">
                  <c:v>3.514</c:v>
                </c:pt>
                <c:pt idx="142">
                  <c:v>3.523</c:v>
                </c:pt>
                <c:pt idx="143">
                  <c:v>3.534</c:v>
                </c:pt>
                <c:pt idx="144">
                  <c:v>3.543</c:v>
                </c:pt>
                <c:pt idx="145">
                  <c:v>3.552</c:v>
                </c:pt>
                <c:pt idx="146">
                  <c:v>3.571</c:v>
                </c:pt>
                <c:pt idx="147">
                  <c:v>3.577</c:v>
                </c:pt>
                <c:pt idx="148">
                  <c:v>3.591</c:v>
                </c:pt>
                <c:pt idx="149">
                  <c:v>3.601</c:v>
                </c:pt>
                <c:pt idx="150">
                  <c:v>3.62</c:v>
                </c:pt>
                <c:pt idx="151">
                  <c:v>3.62</c:v>
                </c:pt>
                <c:pt idx="152">
                  <c:v>3.659</c:v>
                </c:pt>
                <c:pt idx="153">
                  <c:v>3.649</c:v>
                </c:pt>
                <c:pt idx="154">
                  <c:v>3.669</c:v>
                </c:pt>
                <c:pt idx="155">
                  <c:v>3.678</c:v>
                </c:pt>
                <c:pt idx="156">
                  <c:v>3.692</c:v>
                </c:pt>
                <c:pt idx="157">
                  <c:v>3.707</c:v>
                </c:pt>
                <c:pt idx="158">
                  <c:v>3.726</c:v>
                </c:pt>
                <c:pt idx="159">
                  <c:v>3.746</c:v>
                </c:pt>
                <c:pt idx="160">
                  <c:v>3.755</c:v>
                </c:pt>
                <c:pt idx="161">
                  <c:v>3.765</c:v>
                </c:pt>
                <c:pt idx="162">
                  <c:v>3.774</c:v>
                </c:pt>
                <c:pt idx="163">
                  <c:v>3.804</c:v>
                </c:pt>
                <c:pt idx="164">
                  <c:v>3.819</c:v>
                </c:pt>
                <c:pt idx="165">
                  <c:v>3.853</c:v>
                </c:pt>
                <c:pt idx="166">
                  <c:v>3.853</c:v>
                </c:pt>
                <c:pt idx="167">
                  <c:v>3.871</c:v>
                </c:pt>
                <c:pt idx="168">
                  <c:v>3.901</c:v>
                </c:pt>
                <c:pt idx="169">
                  <c:v>3.929</c:v>
                </c:pt>
                <c:pt idx="170">
                  <c:v>3.939</c:v>
                </c:pt>
                <c:pt idx="171">
                  <c:v>3.963</c:v>
                </c:pt>
                <c:pt idx="172">
                  <c:v>3.988</c:v>
                </c:pt>
                <c:pt idx="173">
                  <c:v>4.006</c:v>
                </c:pt>
                <c:pt idx="174">
                  <c:v>4.045</c:v>
                </c:pt>
                <c:pt idx="175">
                  <c:v>4.045</c:v>
                </c:pt>
                <c:pt idx="176">
                  <c:v>4.084</c:v>
                </c:pt>
                <c:pt idx="177">
                  <c:v>4.104</c:v>
                </c:pt>
                <c:pt idx="178">
                  <c:v>4.127</c:v>
                </c:pt>
                <c:pt idx="179">
                  <c:v>4.152</c:v>
                </c:pt>
                <c:pt idx="180">
                  <c:v>4.172</c:v>
                </c:pt>
                <c:pt idx="181">
                  <c:v>4.21</c:v>
                </c:pt>
                <c:pt idx="182">
                  <c:v>4.22</c:v>
                </c:pt>
                <c:pt idx="183">
                  <c:v>4.243</c:v>
                </c:pt>
                <c:pt idx="184">
                  <c:v>4.288</c:v>
                </c:pt>
                <c:pt idx="185">
                  <c:v>4.288</c:v>
                </c:pt>
                <c:pt idx="186">
                  <c:v>4.316</c:v>
                </c:pt>
                <c:pt idx="187">
                  <c:v>4.355</c:v>
                </c:pt>
                <c:pt idx="188">
                  <c:v>4.365</c:v>
                </c:pt>
                <c:pt idx="189">
                  <c:v>4.389</c:v>
                </c:pt>
                <c:pt idx="190">
                  <c:v>4.423</c:v>
                </c:pt>
                <c:pt idx="191">
                  <c:v>4.443</c:v>
                </c:pt>
                <c:pt idx="192">
                  <c:v>4.471</c:v>
                </c:pt>
                <c:pt idx="193">
                  <c:v>4.475</c:v>
                </c:pt>
                <c:pt idx="194">
                  <c:v>4.529</c:v>
                </c:pt>
                <c:pt idx="195">
                  <c:v>4.529</c:v>
                </c:pt>
                <c:pt idx="196">
                  <c:v>4.578</c:v>
                </c:pt>
                <c:pt idx="197">
                  <c:v>4.578</c:v>
                </c:pt>
                <c:pt idx="198">
                  <c:v>4.621</c:v>
                </c:pt>
                <c:pt idx="199">
                  <c:v>4.646</c:v>
                </c:pt>
                <c:pt idx="200">
                  <c:v>4.664</c:v>
                </c:pt>
                <c:pt idx="201">
                  <c:v>4.694</c:v>
                </c:pt>
                <c:pt idx="202">
                  <c:v>4.717</c:v>
                </c:pt>
                <c:pt idx="203">
                  <c:v>4.751</c:v>
                </c:pt>
                <c:pt idx="204">
                  <c:v>4.771</c:v>
                </c:pt>
                <c:pt idx="205">
                  <c:v>4.81</c:v>
                </c:pt>
                <c:pt idx="206">
                  <c:v>4.814</c:v>
                </c:pt>
                <c:pt idx="207">
                  <c:v>4.849</c:v>
                </c:pt>
                <c:pt idx="208">
                  <c:v>4.878</c:v>
                </c:pt>
                <c:pt idx="209">
                  <c:v>4.887</c:v>
                </c:pt>
                <c:pt idx="210">
                  <c:v>4.921</c:v>
                </c:pt>
                <c:pt idx="211">
                  <c:v>4.945</c:v>
                </c:pt>
                <c:pt idx="212">
                  <c:v>4.974</c:v>
                </c:pt>
                <c:pt idx="213">
                  <c:v>4.994</c:v>
                </c:pt>
                <c:pt idx="214">
                  <c:v>4.998</c:v>
                </c:pt>
                <c:pt idx="215">
                  <c:v>5.051</c:v>
                </c:pt>
                <c:pt idx="216">
                  <c:v>5.051</c:v>
                </c:pt>
                <c:pt idx="217">
                  <c:v>5.085</c:v>
                </c:pt>
                <c:pt idx="218">
                  <c:v>5.09</c:v>
                </c:pt>
                <c:pt idx="219">
                  <c:v>5.119</c:v>
                </c:pt>
                <c:pt idx="220">
                  <c:v>5.138</c:v>
                </c:pt>
                <c:pt idx="221">
                  <c:v>5.153</c:v>
                </c:pt>
                <c:pt idx="222">
                  <c:v>5.177</c:v>
                </c:pt>
                <c:pt idx="223">
                  <c:v>5.186</c:v>
                </c:pt>
                <c:pt idx="224">
                  <c:v>5.201</c:v>
                </c:pt>
                <c:pt idx="225">
                  <c:v>5.216</c:v>
                </c:pt>
                <c:pt idx="226">
                  <c:v>5.245</c:v>
                </c:pt>
                <c:pt idx="227">
                  <c:v>5.24</c:v>
                </c:pt>
                <c:pt idx="228">
                  <c:v>5.274</c:v>
                </c:pt>
                <c:pt idx="229">
                  <c:v>5.284</c:v>
                </c:pt>
                <c:pt idx="230">
                  <c:v>5.278</c:v>
                </c:pt>
                <c:pt idx="231">
                  <c:v>5.313</c:v>
                </c:pt>
                <c:pt idx="232">
                  <c:v>5.322</c:v>
                </c:pt>
                <c:pt idx="233">
                  <c:v>5.341</c:v>
                </c:pt>
                <c:pt idx="234">
                  <c:v>5.345</c:v>
                </c:pt>
                <c:pt idx="235">
                  <c:v>5.361</c:v>
                </c:pt>
                <c:pt idx="236">
                  <c:v>5.371</c:v>
                </c:pt>
                <c:pt idx="237">
                  <c:v>5.394</c:v>
                </c:pt>
                <c:pt idx="238">
                  <c:v>5.4</c:v>
                </c:pt>
                <c:pt idx="239">
                  <c:v>5.42</c:v>
                </c:pt>
                <c:pt idx="240">
                  <c:v>5.442</c:v>
                </c:pt>
                <c:pt idx="241">
                  <c:v>5.439</c:v>
                </c:pt>
                <c:pt idx="242">
                  <c:v>5.457</c:v>
                </c:pt>
                <c:pt idx="243">
                  <c:v>5.481</c:v>
                </c:pt>
                <c:pt idx="244">
                  <c:v>5.487</c:v>
                </c:pt>
                <c:pt idx="245">
                  <c:v>5.496</c:v>
                </c:pt>
                <c:pt idx="246">
                  <c:v>5.509</c:v>
                </c:pt>
                <c:pt idx="247">
                  <c:v>5.516</c:v>
                </c:pt>
                <c:pt idx="248">
                  <c:v>5.536</c:v>
                </c:pt>
                <c:pt idx="249">
                  <c:v>5.559</c:v>
                </c:pt>
                <c:pt idx="250">
                  <c:v>5.555</c:v>
                </c:pt>
                <c:pt idx="251">
                  <c:v>5.577</c:v>
                </c:pt>
                <c:pt idx="252">
                  <c:v>5.584</c:v>
                </c:pt>
                <c:pt idx="253">
                  <c:v>5.603</c:v>
                </c:pt>
                <c:pt idx="254">
                  <c:v>5.607</c:v>
                </c:pt>
                <c:pt idx="255">
                  <c:v>5.623</c:v>
                </c:pt>
                <c:pt idx="256">
                  <c:v>5.632</c:v>
                </c:pt>
                <c:pt idx="257">
                  <c:v>5.645</c:v>
                </c:pt>
                <c:pt idx="258">
                  <c:v>5.651</c:v>
                </c:pt>
                <c:pt idx="259">
                  <c:v>5.671</c:v>
                </c:pt>
                <c:pt idx="260">
                  <c:v>5.675</c:v>
                </c:pt>
                <c:pt idx="261">
                  <c:v>5.691</c:v>
                </c:pt>
                <c:pt idx="262">
                  <c:v>5.691</c:v>
                </c:pt>
                <c:pt idx="263">
                  <c:v>5.704</c:v>
                </c:pt>
                <c:pt idx="264">
                  <c:v>5.719</c:v>
                </c:pt>
                <c:pt idx="265">
                  <c:v>5.723</c:v>
                </c:pt>
                <c:pt idx="266">
                  <c:v>5.739</c:v>
                </c:pt>
                <c:pt idx="267">
                  <c:v>5.748</c:v>
                </c:pt>
                <c:pt idx="268">
                  <c:v>5.752</c:v>
                </c:pt>
                <c:pt idx="269">
                  <c:v>5.767</c:v>
                </c:pt>
                <c:pt idx="270">
                  <c:v>5.787</c:v>
                </c:pt>
                <c:pt idx="271">
                  <c:v>5.791</c:v>
                </c:pt>
                <c:pt idx="272">
                  <c:v>5.796</c:v>
                </c:pt>
                <c:pt idx="273">
                  <c:v>5.82</c:v>
                </c:pt>
                <c:pt idx="274">
                  <c:v>5.826</c:v>
                </c:pt>
                <c:pt idx="275">
                  <c:v>5.846</c:v>
                </c:pt>
                <c:pt idx="276">
                  <c:v>5.848</c:v>
                </c:pt>
                <c:pt idx="277">
                  <c:v>5.864</c:v>
                </c:pt>
                <c:pt idx="278">
                  <c:v>5.874</c:v>
                </c:pt>
                <c:pt idx="279">
                  <c:v>5.907</c:v>
                </c:pt>
                <c:pt idx="280">
                  <c:v>5.913</c:v>
                </c:pt>
                <c:pt idx="281">
                  <c:v>5.916</c:v>
                </c:pt>
                <c:pt idx="282">
                  <c:v>5.932</c:v>
                </c:pt>
                <c:pt idx="283">
                  <c:v>5.971</c:v>
                </c:pt>
                <c:pt idx="284">
                  <c:v>5.955</c:v>
                </c:pt>
                <c:pt idx="285">
                  <c:v>5.99</c:v>
                </c:pt>
                <c:pt idx="286">
                  <c:v>6.003</c:v>
                </c:pt>
                <c:pt idx="287">
                  <c:v>6.019</c:v>
                </c:pt>
                <c:pt idx="288">
                  <c:v>6.038</c:v>
                </c:pt>
                <c:pt idx="289">
                  <c:v>6.051</c:v>
                </c:pt>
                <c:pt idx="290">
                  <c:v>6.077</c:v>
                </c:pt>
                <c:pt idx="291">
                  <c:v>6.08</c:v>
                </c:pt>
                <c:pt idx="292">
                  <c:v>6.117</c:v>
                </c:pt>
                <c:pt idx="293">
                  <c:v>6.119</c:v>
                </c:pt>
                <c:pt idx="294">
                  <c:v>6.145</c:v>
                </c:pt>
                <c:pt idx="295">
                  <c:v>6.165</c:v>
                </c:pt>
                <c:pt idx="296">
                  <c:v>6.187</c:v>
                </c:pt>
                <c:pt idx="297">
                  <c:v>6.203</c:v>
                </c:pt>
                <c:pt idx="298">
                  <c:v>6.216</c:v>
                </c:pt>
                <c:pt idx="299">
                  <c:v>6.242</c:v>
                </c:pt>
                <c:pt idx="300">
                  <c:v>6.255</c:v>
                </c:pt>
                <c:pt idx="301">
                  <c:v>6.281</c:v>
                </c:pt>
                <c:pt idx="302">
                  <c:v>6.3</c:v>
                </c:pt>
                <c:pt idx="303">
                  <c:v>6.331</c:v>
                </c:pt>
                <c:pt idx="304">
                  <c:v>6.338</c:v>
                </c:pt>
                <c:pt idx="305">
                  <c:v>6.361</c:v>
                </c:pt>
                <c:pt idx="306">
                  <c:v>6.397</c:v>
                </c:pt>
                <c:pt idx="307">
                  <c:v>6.41</c:v>
                </c:pt>
                <c:pt idx="308">
                  <c:v>6.436</c:v>
                </c:pt>
                <c:pt idx="309">
                  <c:v>6.458</c:v>
                </c:pt>
                <c:pt idx="310">
                  <c:v>6.473</c:v>
                </c:pt>
                <c:pt idx="311">
                  <c:v>6.493</c:v>
                </c:pt>
                <c:pt idx="312">
                  <c:v>6.526</c:v>
                </c:pt>
                <c:pt idx="313">
                  <c:v>6.552</c:v>
                </c:pt>
                <c:pt idx="314">
                  <c:v>6.565</c:v>
                </c:pt>
                <c:pt idx="315">
                  <c:v>6.591</c:v>
                </c:pt>
                <c:pt idx="316">
                  <c:v>6.613</c:v>
                </c:pt>
                <c:pt idx="317">
                  <c:v>6.639</c:v>
                </c:pt>
                <c:pt idx="318">
                  <c:v>6.661</c:v>
                </c:pt>
                <c:pt idx="319">
                  <c:v>6.687</c:v>
                </c:pt>
                <c:pt idx="320">
                  <c:v>6.709</c:v>
                </c:pt>
                <c:pt idx="321">
                  <c:v>6.726</c:v>
                </c:pt>
                <c:pt idx="322">
                  <c:v>6.748</c:v>
                </c:pt>
                <c:pt idx="323">
                  <c:v>6.784</c:v>
                </c:pt>
                <c:pt idx="324">
                  <c:v>6.806</c:v>
                </c:pt>
                <c:pt idx="325">
                  <c:v>6.812</c:v>
                </c:pt>
                <c:pt idx="326">
                  <c:v>6.845</c:v>
                </c:pt>
                <c:pt idx="327">
                  <c:v>6.88</c:v>
                </c:pt>
                <c:pt idx="328">
                  <c:v>6.884</c:v>
                </c:pt>
                <c:pt idx="329">
                  <c:v>6.9</c:v>
                </c:pt>
                <c:pt idx="330">
                  <c:v>6.941</c:v>
                </c:pt>
                <c:pt idx="331">
                  <c:v>6.948</c:v>
                </c:pt>
                <c:pt idx="332">
                  <c:v>6.98</c:v>
                </c:pt>
                <c:pt idx="333">
                  <c:v>7.006</c:v>
                </c:pt>
                <c:pt idx="334">
                  <c:v>7.009</c:v>
                </c:pt>
                <c:pt idx="335">
                  <c:v>7.035</c:v>
                </c:pt>
                <c:pt idx="336">
                  <c:v>7.068</c:v>
                </c:pt>
                <c:pt idx="337">
                  <c:v>7.086</c:v>
                </c:pt>
                <c:pt idx="338">
                  <c:v>7.094</c:v>
                </c:pt>
                <c:pt idx="339">
                  <c:v>7.135</c:v>
                </c:pt>
                <c:pt idx="340">
                  <c:v>7.133</c:v>
                </c:pt>
                <c:pt idx="341">
                  <c:v>7.164</c:v>
                </c:pt>
                <c:pt idx="342">
                  <c:v>7.19</c:v>
                </c:pt>
                <c:pt idx="343">
                  <c:v>7.193</c:v>
                </c:pt>
                <c:pt idx="344">
                  <c:v>7.229</c:v>
                </c:pt>
                <c:pt idx="345">
                  <c:v>7.232</c:v>
                </c:pt>
                <c:pt idx="346">
                  <c:v>7.26</c:v>
                </c:pt>
                <c:pt idx="347">
                  <c:v>7.277</c:v>
                </c:pt>
                <c:pt idx="348">
                  <c:v>7.3</c:v>
                </c:pt>
                <c:pt idx="349">
                  <c:v>7.316</c:v>
                </c:pt>
                <c:pt idx="350">
                  <c:v>7.328</c:v>
                </c:pt>
                <c:pt idx="351">
                  <c:v>7.354</c:v>
                </c:pt>
                <c:pt idx="352">
                  <c:v>7.376</c:v>
                </c:pt>
                <c:pt idx="353">
                  <c:v>7.387</c:v>
                </c:pt>
                <c:pt idx="354">
                  <c:v>7.413</c:v>
                </c:pt>
                <c:pt idx="355">
                  <c:v>7.425</c:v>
                </c:pt>
                <c:pt idx="356">
                  <c:v>7.452</c:v>
                </c:pt>
                <c:pt idx="357">
                  <c:v>7.455</c:v>
                </c:pt>
                <c:pt idx="358">
                  <c:v>7.491</c:v>
                </c:pt>
                <c:pt idx="359">
                  <c:v>7.483</c:v>
                </c:pt>
                <c:pt idx="360">
                  <c:v>7.531</c:v>
                </c:pt>
                <c:pt idx="361">
                  <c:v>7.52</c:v>
                </c:pt>
                <c:pt idx="362">
                  <c:v>7.56</c:v>
                </c:pt>
                <c:pt idx="363">
                  <c:v>7.548</c:v>
                </c:pt>
                <c:pt idx="364">
                  <c:v>7.59</c:v>
                </c:pt>
                <c:pt idx="365">
                  <c:v>7.599</c:v>
                </c:pt>
                <c:pt idx="366">
                  <c:v>7.616</c:v>
                </c:pt>
                <c:pt idx="367">
                  <c:v>7.628</c:v>
                </c:pt>
                <c:pt idx="368">
                  <c:v>7.645</c:v>
                </c:pt>
                <c:pt idx="369">
                  <c:v>7.657</c:v>
                </c:pt>
                <c:pt idx="370">
                  <c:v>7.686</c:v>
                </c:pt>
                <c:pt idx="371">
                  <c:v>7.694</c:v>
                </c:pt>
                <c:pt idx="372">
                  <c:v>7.715</c:v>
                </c:pt>
                <c:pt idx="373">
                  <c:v>7.732</c:v>
                </c:pt>
                <c:pt idx="374">
                  <c:v>7.735</c:v>
                </c:pt>
                <c:pt idx="375">
                  <c:v>7.763</c:v>
                </c:pt>
                <c:pt idx="376">
                  <c:v>7.771</c:v>
                </c:pt>
                <c:pt idx="377">
                  <c:v>7.802</c:v>
                </c:pt>
                <c:pt idx="378">
                  <c:v>7.802</c:v>
                </c:pt>
                <c:pt idx="379">
                  <c:v>7.83</c:v>
                </c:pt>
                <c:pt idx="380">
                  <c:v>7.851</c:v>
                </c:pt>
                <c:pt idx="381">
                  <c:v>7.839</c:v>
                </c:pt>
                <c:pt idx="382">
                  <c:v>7.89</c:v>
                </c:pt>
                <c:pt idx="383">
                  <c:v>7.879</c:v>
                </c:pt>
                <c:pt idx="384">
                  <c:v>7.898</c:v>
                </c:pt>
                <c:pt idx="385">
                  <c:v>7.928</c:v>
                </c:pt>
                <c:pt idx="386">
                  <c:v>7.938</c:v>
                </c:pt>
                <c:pt idx="387">
                  <c:v>7.946</c:v>
                </c:pt>
                <c:pt idx="388">
                  <c:v>7.967</c:v>
                </c:pt>
                <c:pt idx="389">
                  <c:v>7.977</c:v>
                </c:pt>
                <c:pt idx="390">
                  <c:v>7.984</c:v>
                </c:pt>
                <c:pt idx="391">
                  <c:v>8.006</c:v>
                </c:pt>
                <c:pt idx="392">
                  <c:v>8.015</c:v>
                </c:pt>
                <c:pt idx="393">
                  <c:v>8.033</c:v>
                </c:pt>
                <c:pt idx="394">
                  <c:v>8.045</c:v>
                </c:pt>
                <c:pt idx="395">
                  <c:v>8.054</c:v>
                </c:pt>
                <c:pt idx="396">
                  <c:v>8.062</c:v>
                </c:pt>
                <c:pt idx="397">
                  <c:v>8.083</c:v>
                </c:pt>
                <c:pt idx="398">
                  <c:v>8.083</c:v>
                </c:pt>
                <c:pt idx="399">
                  <c:v>8.11</c:v>
                </c:pt>
                <c:pt idx="400">
                  <c:v>8.111</c:v>
                </c:pt>
                <c:pt idx="401">
                  <c:v>8.122</c:v>
                </c:pt>
                <c:pt idx="402">
                  <c:v>8.149</c:v>
                </c:pt>
                <c:pt idx="403">
                  <c:v>8.131</c:v>
                </c:pt>
                <c:pt idx="404">
                  <c:v>8.161</c:v>
                </c:pt>
                <c:pt idx="405">
                  <c:v>8.169</c:v>
                </c:pt>
                <c:pt idx="406">
                  <c:v>8.161</c:v>
                </c:pt>
                <c:pt idx="407">
                  <c:v>8.199</c:v>
                </c:pt>
                <c:pt idx="408">
                  <c:v>8.206</c:v>
                </c:pt>
                <c:pt idx="409">
                  <c:v>8.209</c:v>
                </c:pt>
                <c:pt idx="410">
                  <c:v>8.218</c:v>
                </c:pt>
                <c:pt idx="411">
                  <c:v>8.226</c:v>
                </c:pt>
                <c:pt idx="412">
                  <c:v>8.238</c:v>
                </c:pt>
                <c:pt idx="413">
                  <c:v>8.266</c:v>
                </c:pt>
                <c:pt idx="414">
                  <c:v>8.265</c:v>
                </c:pt>
                <c:pt idx="415">
                  <c:v>8.266</c:v>
                </c:pt>
                <c:pt idx="416">
                  <c:v>8.286</c:v>
                </c:pt>
                <c:pt idx="417">
                  <c:v>8.304</c:v>
                </c:pt>
                <c:pt idx="418">
                  <c:v>8.305</c:v>
                </c:pt>
                <c:pt idx="419">
                  <c:v>8.325</c:v>
                </c:pt>
                <c:pt idx="420">
                  <c:v>8.325</c:v>
                </c:pt>
                <c:pt idx="421">
                  <c:v>8.342</c:v>
                </c:pt>
                <c:pt idx="422">
                  <c:v>8.354</c:v>
                </c:pt>
                <c:pt idx="423">
                  <c:v>8.364</c:v>
                </c:pt>
                <c:pt idx="424">
                  <c:v>8.381</c:v>
                </c:pt>
                <c:pt idx="425">
                  <c:v>8.373</c:v>
                </c:pt>
                <c:pt idx="426">
                  <c:v>8.412</c:v>
                </c:pt>
                <c:pt idx="427">
                  <c:v>8.41</c:v>
                </c:pt>
                <c:pt idx="428">
                  <c:v>8.432</c:v>
                </c:pt>
                <c:pt idx="429">
                  <c:v>8.432</c:v>
                </c:pt>
                <c:pt idx="430">
                  <c:v>8.441</c:v>
                </c:pt>
                <c:pt idx="431">
                  <c:v>8.477</c:v>
                </c:pt>
                <c:pt idx="432">
                  <c:v>8.46</c:v>
                </c:pt>
                <c:pt idx="433">
                  <c:v>8.489</c:v>
                </c:pt>
                <c:pt idx="434">
                  <c:v>8.507</c:v>
                </c:pt>
                <c:pt idx="435">
                  <c:v>8.528</c:v>
                </c:pt>
                <c:pt idx="436">
                  <c:v>8.537</c:v>
                </c:pt>
                <c:pt idx="437">
                  <c:v>8.557</c:v>
                </c:pt>
                <c:pt idx="438">
                  <c:v>8.565</c:v>
                </c:pt>
                <c:pt idx="439">
                  <c:v>8.586</c:v>
                </c:pt>
                <c:pt idx="440">
                  <c:v>8.616</c:v>
                </c:pt>
                <c:pt idx="441">
                  <c:v>8.614</c:v>
                </c:pt>
                <c:pt idx="442">
                  <c:v>8.644</c:v>
                </c:pt>
                <c:pt idx="443">
                  <c:v>8.664</c:v>
                </c:pt>
                <c:pt idx="444">
                  <c:v>8.683</c:v>
                </c:pt>
                <c:pt idx="445">
                  <c:v>8.711</c:v>
                </c:pt>
                <c:pt idx="446">
                  <c:v>8.731</c:v>
                </c:pt>
                <c:pt idx="447">
                  <c:v>8.751</c:v>
                </c:pt>
                <c:pt idx="448">
                  <c:v>8.78</c:v>
                </c:pt>
                <c:pt idx="449">
                  <c:v>8.807</c:v>
                </c:pt>
                <c:pt idx="450">
                  <c:v>8.828</c:v>
                </c:pt>
                <c:pt idx="451">
                  <c:v>8.847</c:v>
                </c:pt>
                <c:pt idx="452">
                  <c:v>8.896</c:v>
                </c:pt>
                <c:pt idx="453">
                  <c:v>8.903</c:v>
                </c:pt>
                <c:pt idx="454">
                  <c:v>8.935</c:v>
                </c:pt>
                <c:pt idx="455">
                  <c:v>8.963</c:v>
                </c:pt>
                <c:pt idx="456">
                  <c:v>9.003</c:v>
                </c:pt>
                <c:pt idx="457">
                  <c:v>9.022</c:v>
                </c:pt>
                <c:pt idx="458">
                  <c:v>9.059</c:v>
                </c:pt>
                <c:pt idx="459">
                  <c:v>9.079</c:v>
                </c:pt>
                <c:pt idx="460">
                  <c:v>9.108</c:v>
                </c:pt>
                <c:pt idx="461">
                  <c:v>9.147</c:v>
                </c:pt>
                <c:pt idx="462">
                  <c:v>9.176</c:v>
                </c:pt>
                <c:pt idx="463">
                  <c:v>9.215</c:v>
                </c:pt>
                <c:pt idx="464">
                  <c:v>9.234</c:v>
                </c:pt>
                <c:pt idx="465">
                  <c:v>9.263</c:v>
                </c:pt>
                <c:pt idx="466">
                  <c:v>9.302</c:v>
                </c:pt>
                <c:pt idx="467">
                  <c:v>9.322</c:v>
                </c:pt>
                <c:pt idx="468">
                  <c:v>9.34</c:v>
                </c:pt>
                <c:pt idx="469">
                  <c:v>9.39</c:v>
                </c:pt>
                <c:pt idx="470">
                  <c:v>9.418</c:v>
                </c:pt>
                <c:pt idx="471">
                  <c:v>9.447</c:v>
                </c:pt>
                <c:pt idx="472">
                  <c:v>9.466</c:v>
                </c:pt>
                <c:pt idx="473">
                  <c:v>9.496</c:v>
                </c:pt>
                <c:pt idx="474">
                  <c:v>9.515</c:v>
                </c:pt>
                <c:pt idx="475">
                  <c:v>9.564</c:v>
                </c:pt>
                <c:pt idx="476">
                  <c:v>9.573</c:v>
                </c:pt>
                <c:pt idx="477">
                  <c:v>9.612</c:v>
                </c:pt>
                <c:pt idx="478">
                  <c:v>9.622</c:v>
                </c:pt>
                <c:pt idx="479">
                  <c:v>9.65</c:v>
                </c:pt>
                <c:pt idx="480">
                  <c:v>9.689</c:v>
                </c:pt>
                <c:pt idx="481">
                  <c:v>9.698</c:v>
                </c:pt>
                <c:pt idx="482">
                  <c:v>9.718</c:v>
                </c:pt>
                <c:pt idx="483">
                  <c:v>9.738</c:v>
                </c:pt>
                <c:pt idx="484">
                  <c:v>9.777</c:v>
                </c:pt>
                <c:pt idx="485">
                  <c:v>9.786</c:v>
                </c:pt>
                <c:pt idx="486">
                  <c:v>9.805</c:v>
                </c:pt>
                <c:pt idx="487">
                  <c:v>9.825</c:v>
                </c:pt>
                <c:pt idx="488">
                  <c:v>9.843</c:v>
                </c:pt>
                <c:pt idx="489">
                  <c:v>9.854</c:v>
                </c:pt>
                <c:pt idx="490">
                  <c:v>9.883</c:v>
                </c:pt>
                <c:pt idx="491">
                  <c:v>9.893</c:v>
                </c:pt>
                <c:pt idx="492">
                  <c:v>9.912</c:v>
                </c:pt>
                <c:pt idx="493">
                  <c:v>9.921</c:v>
                </c:pt>
                <c:pt idx="494">
                  <c:v>9.941</c:v>
                </c:pt>
                <c:pt idx="495">
                  <c:v>9.951</c:v>
                </c:pt>
                <c:pt idx="496">
                  <c:v>9.96</c:v>
                </c:pt>
                <c:pt idx="497">
                  <c:v>9.969</c:v>
                </c:pt>
                <c:pt idx="498">
                  <c:v>9.989</c:v>
                </c:pt>
                <c:pt idx="499">
                  <c:v>9.989</c:v>
                </c:pt>
                <c:pt idx="500">
                  <c:v>9.999</c:v>
                </c:pt>
                <c:pt idx="501">
                  <c:v>10.019</c:v>
                </c:pt>
                <c:pt idx="502">
                  <c:v>10.009</c:v>
                </c:pt>
                <c:pt idx="503">
                  <c:v>10.028</c:v>
                </c:pt>
                <c:pt idx="504">
                  <c:v>10.037</c:v>
                </c:pt>
                <c:pt idx="505">
                  <c:v>10.037</c:v>
                </c:pt>
                <c:pt idx="506">
                  <c:v>10.048</c:v>
                </c:pt>
                <c:pt idx="507">
                  <c:v>10.048</c:v>
                </c:pt>
                <c:pt idx="508">
                  <c:v>10.057</c:v>
                </c:pt>
                <c:pt idx="509">
                  <c:v>10.067</c:v>
                </c:pt>
                <c:pt idx="510">
                  <c:v>10.057</c:v>
                </c:pt>
                <c:pt idx="511">
                  <c:v>10.067</c:v>
                </c:pt>
                <c:pt idx="512">
                  <c:v>10.076</c:v>
                </c:pt>
                <c:pt idx="513">
                  <c:v>10.076</c:v>
                </c:pt>
                <c:pt idx="514">
                  <c:v>10.076</c:v>
                </c:pt>
                <c:pt idx="515">
                  <c:v>10.096</c:v>
                </c:pt>
                <c:pt idx="516">
                  <c:v>10.076</c:v>
                </c:pt>
                <c:pt idx="517">
                  <c:v>10.076</c:v>
                </c:pt>
                <c:pt idx="518">
                  <c:v>10.096</c:v>
                </c:pt>
                <c:pt idx="519">
                  <c:v>10.076</c:v>
                </c:pt>
                <c:pt idx="520">
                  <c:v>10.105</c:v>
                </c:pt>
                <c:pt idx="521">
                  <c:v>10.087</c:v>
                </c:pt>
                <c:pt idx="522">
                  <c:v>10.115</c:v>
                </c:pt>
                <c:pt idx="523">
                  <c:v>10.096</c:v>
                </c:pt>
                <c:pt idx="524">
                  <c:v>10.115</c:v>
                </c:pt>
                <c:pt idx="525">
                  <c:v>10.115</c:v>
                </c:pt>
                <c:pt idx="526">
                  <c:v>10.105</c:v>
                </c:pt>
                <c:pt idx="527">
                  <c:v>10.125</c:v>
                </c:pt>
                <c:pt idx="528">
                  <c:v>10.115</c:v>
                </c:pt>
                <c:pt idx="529">
                  <c:v>10.125</c:v>
                </c:pt>
                <c:pt idx="530">
                  <c:v>10.135</c:v>
                </c:pt>
                <c:pt idx="531">
                  <c:v>10.134</c:v>
                </c:pt>
                <c:pt idx="532">
                  <c:v>10.125</c:v>
                </c:pt>
                <c:pt idx="533">
                  <c:v>10.155</c:v>
                </c:pt>
                <c:pt idx="534">
                  <c:v>10.164</c:v>
                </c:pt>
                <c:pt idx="535">
                  <c:v>10.155</c:v>
                </c:pt>
                <c:pt idx="536">
                  <c:v>10.173</c:v>
                </c:pt>
                <c:pt idx="537">
                  <c:v>10.173</c:v>
                </c:pt>
                <c:pt idx="538">
                  <c:v>10.192</c:v>
                </c:pt>
                <c:pt idx="539">
                  <c:v>10.203</c:v>
                </c:pt>
                <c:pt idx="540">
                  <c:v>10.212</c:v>
                </c:pt>
                <c:pt idx="541">
                  <c:v>10.241</c:v>
                </c:pt>
                <c:pt idx="542">
                  <c:v>10.222</c:v>
                </c:pt>
                <c:pt idx="543">
                  <c:v>10.26</c:v>
                </c:pt>
                <c:pt idx="544">
                  <c:v>10.26</c:v>
                </c:pt>
                <c:pt idx="545">
                  <c:v>10.271</c:v>
                </c:pt>
                <c:pt idx="546">
                  <c:v>10.299</c:v>
                </c:pt>
                <c:pt idx="547">
                  <c:v>10.319</c:v>
                </c:pt>
                <c:pt idx="548">
                  <c:v>10.328</c:v>
                </c:pt>
                <c:pt idx="549">
                  <c:v>10.358</c:v>
                </c:pt>
                <c:pt idx="550">
                  <c:v>10.358</c:v>
                </c:pt>
                <c:pt idx="551">
                  <c:v>10.387</c:v>
                </c:pt>
                <c:pt idx="552">
                  <c:v>10.406</c:v>
                </c:pt>
                <c:pt idx="553">
                  <c:v>10.426</c:v>
                </c:pt>
                <c:pt idx="554">
                  <c:v>10.444</c:v>
                </c:pt>
                <c:pt idx="555">
                  <c:v>10.463</c:v>
                </c:pt>
                <c:pt idx="556">
                  <c:v>10.503</c:v>
                </c:pt>
                <c:pt idx="557">
                  <c:v>10.522</c:v>
                </c:pt>
                <c:pt idx="558">
                  <c:v>10.551</c:v>
                </c:pt>
                <c:pt idx="559">
                  <c:v>10.561</c:v>
                </c:pt>
                <c:pt idx="560">
                  <c:v>10.599</c:v>
                </c:pt>
                <c:pt idx="561">
                  <c:v>10.618</c:v>
                </c:pt>
                <c:pt idx="562">
                  <c:v>10.658</c:v>
                </c:pt>
                <c:pt idx="563">
                  <c:v>10.677</c:v>
                </c:pt>
                <c:pt idx="564">
                  <c:v>10.715</c:v>
                </c:pt>
                <c:pt idx="565">
                  <c:v>10.734</c:v>
                </c:pt>
                <c:pt idx="566">
                  <c:v>10.754</c:v>
                </c:pt>
                <c:pt idx="567">
                  <c:v>10.793</c:v>
                </c:pt>
                <c:pt idx="568">
                  <c:v>10.832</c:v>
                </c:pt>
                <c:pt idx="569">
                  <c:v>10.841</c:v>
                </c:pt>
                <c:pt idx="570">
                  <c:v>10.88</c:v>
                </c:pt>
                <c:pt idx="571">
                  <c:v>10.92</c:v>
                </c:pt>
                <c:pt idx="572">
                  <c:v>10.938</c:v>
                </c:pt>
                <c:pt idx="573">
                  <c:v>10.968</c:v>
                </c:pt>
                <c:pt idx="574">
                  <c:v>11.016</c:v>
                </c:pt>
                <c:pt idx="575">
                  <c:v>11.025</c:v>
                </c:pt>
                <c:pt idx="576">
                  <c:v>11.064</c:v>
                </c:pt>
                <c:pt idx="577">
                  <c:v>11.093</c:v>
                </c:pt>
                <c:pt idx="578">
                  <c:v>11.141</c:v>
                </c:pt>
                <c:pt idx="579">
                  <c:v>11.141</c:v>
                </c:pt>
                <c:pt idx="580">
                  <c:v>11.18</c:v>
                </c:pt>
                <c:pt idx="581">
                  <c:v>11.228</c:v>
                </c:pt>
                <c:pt idx="582">
                  <c:v>11.239</c:v>
                </c:pt>
                <c:pt idx="583">
                  <c:v>11.277</c:v>
                </c:pt>
                <c:pt idx="584">
                  <c:v>11.296</c:v>
                </c:pt>
                <c:pt idx="585">
                  <c:v>11.326</c:v>
                </c:pt>
                <c:pt idx="586">
                  <c:v>11.364</c:v>
                </c:pt>
                <c:pt idx="587">
                  <c:v>11.393</c:v>
                </c:pt>
                <c:pt idx="588">
                  <c:v>11.412</c:v>
                </c:pt>
                <c:pt idx="589">
                  <c:v>11.442</c:v>
                </c:pt>
                <c:pt idx="590">
                  <c:v>11.462</c:v>
                </c:pt>
                <c:pt idx="591">
                  <c:v>11.5</c:v>
                </c:pt>
                <c:pt idx="592">
                  <c:v>11.51</c:v>
                </c:pt>
                <c:pt idx="593">
                  <c:v>11.548</c:v>
                </c:pt>
                <c:pt idx="594">
                  <c:v>11.578</c:v>
                </c:pt>
                <c:pt idx="595">
                  <c:v>11.587</c:v>
                </c:pt>
                <c:pt idx="596">
                  <c:v>11.616</c:v>
                </c:pt>
                <c:pt idx="597">
                  <c:v>11.635</c:v>
                </c:pt>
                <c:pt idx="598">
                  <c:v>11.674</c:v>
                </c:pt>
                <c:pt idx="599">
                  <c:v>11.674</c:v>
                </c:pt>
                <c:pt idx="600">
                  <c:v>11.713</c:v>
                </c:pt>
                <c:pt idx="601">
                  <c:v>11.722</c:v>
                </c:pt>
                <c:pt idx="602">
                  <c:v>11.751</c:v>
                </c:pt>
                <c:pt idx="603">
                  <c:v>11.771</c:v>
                </c:pt>
                <c:pt idx="604">
                  <c:v>11.781</c:v>
                </c:pt>
                <c:pt idx="605">
                  <c:v>11.81</c:v>
                </c:pt>
                <c:pt idx="606">
                  <c:v>11.828</c:v>
                </c:pt>
                <c:pt idx="607">
                  <c:v>11.839</c:v>
                </c:pt>
                <c:pt idx="608">
                  <c:v>11.858</c:v>
                </c:pt>
                <c:pt idx="609">
                  <c:v>11.868</c:v>
                </c:pt>
                <c:pt idx="610">
                  <c:v>11.888</c:v>
                </c:pt>
                <c:pt idx="611">
                  <c:v>11.906</c:v>
                </c:pt>
                <c:pt idx="612">
                  <c:v>11.917</c:v>
                </c:pt>
                <c:pt idx="613">
                  <c:v>11.935</c:v>
                </c:pt>
                <c:pt idx="614">
                  <c:v>11.945</c:v>
                </c:pt>
                <c:pt idx="615">
                  <c:v>11.956</c:v>
                </c:pt>
                <c:pt idx="616">
                  <c:v>11.974</c:v>
                </c:pt>
                <c:pt idx="617">
                  <c:v>11.984</c:v>
                </c:pt>
                <c:pt idx="618">
                  <c:v>11.984</c:v>
                </c:pt>
                <c:pt idx="619">
                  <c:v>12.004</c:v>
                </c:pt>
                <c:pt idx="620">
                  <c:v>12.022</c:v>
                </c:pt>
                <c:pt idx="621">
                  <c:v>12.024</c:v>
                </c:pt>
                <c:pt idx="622">
                  <c:v>12.024</c:v>
                </c:pt>
                <c:pt idx="623">
                  <c:v>12.033</c:v>
                </c:pt>
                <c:pt idx="624">
                  <c:v>12.052</c:v>
                </c:pt>
                <c:pt idx="625">
                  <c:v>12.052</c:v>
                </c:pt>
                <c:pt idx="626">
                  <c:v>12.061</c:v>
                </c:pt>
                <c:pt idx="627">
                  <c:v>12.061</c:v>
                </c:pt>
                <c:pt idx="628">
                  <c:v>12.072</c:v>
                </c:pt>
                <c:pt idx="629">
                  <c:v>12.072</c:v>
                </c:pt>
                <c:pt idx="630">
                  <c:v>12.081</c:v>
                </c:pt>
                <c:pt idx="631">
                  <c:v>12.091</c:v>
                </c:pt>
                <c:pt idx="632">
                  <c:v>12.052</c:v>
                </c:pt>
                <c:pt idx="633">
                  <c:v>12.099</c:v>
                </c:pt>
                <c:pt idx="634">
                  <c:v>12.091</c:v>
                </c:pt>
                <c:pt idx="635">
                  <c:v>12.1</c:v>
                </c:pt>
                <c:pt idx="636">
                  <c:v>12.11</c:v>
                </c:pt>
                <c:pt idx="637">
                  <c:v>12.1</c:v>
                </c:pt>
                <c:pt idx="638">
                  <c:v>12.12</c:v>
                </c:pt>
                <c:pt idx="639">
                  <c:v>12.11</c:v>
                </c:pt>
                <c:pt idx="640">
                  <c:v>12.11</c:v>
                </c:pt>
                <c:pt idx="641">
                  <c:v>12.11</c:v>
                </c:pt>
                <c:pt idx="642">
                  <c:v>12.11</c:v>
                </c:pt>
                <c:pt idx="643">
                  <c:v>12.12</c:v>
                </c:pt>
                <c:pt idx="644">
                  <c:v>12.11</c:v>
                </c:pt>
                <c:pt idx="645">
                  <c:v>12.138</c:v>
                </c:pt>
                <c:pt idx="646">
                  <c:v>12.12</c:v>
                </c:pt>
                <c:pt idx="647">
                  <c:v>12.12</c:v>
                </c:pt>
                <c:pt idx="648">
                  <c:v>12.12</c:v>
                </c:pt>
                <c:pt idx="649">
                  <c:v>12.129</c:v>
                </c:pt>
                <c:pt idx="650">
                  <c:v>12.149</c:v>
                </c:pt>
                <c:pt idx="651">
                  <c:v>12.129</c:v>
                </c:pt>
                <c:pt idx="652">
                  <c:v>12.149</c:v>
                </c:pt>
                <c:pt idx="653">
                  <c:v>12.14</c:v>
                </c:pt>
                <c:pt idx="654">
                  <c:v>12.149</c:v>
                </c:pt>
                <c:pt idx="655">
                  <c:v>12.14</c:v>
                </c:pt>
                <c:pt idx="656">
                  <c:v>12.158</c:v>
                </c:pt>
                <c:pt idx="657">
                  <c:v>12.168</c:v>
                </c:pt>
                <c:pt idx="658">
                  <c:v>12.159</c:v>
                </c:pt>
                <c:pt idx="659">
                  <c:v>12.188</c:v>
                </c:pt>
                <c:pt idx="660">
                  <c:v>12.168</c:v>
                </c:pt>
                <c:pt idx="661">
                  <c:v>12.197</c:v>
                </c:pt>
                <c:pt idx="662">
                  <c:v>12.177</c:v>
                </c:pt>
                <c:pt idx="663">
                  <c:v>12.207</c:v>
                </c:pt>
                <c:pt idx="664">
                  <c:v>12.197</c:v>
                </c:pt>
                <c:pt idx="665">
                  <c:v>12.217</c:v>
                </c:pt>
                <c:pt idx="666">
                  <c:v>12.236</c:v>
                </c:pt>
                <c:pt idx="667">
                  <c:v>12.236</c:v>
                </c:pt>
                <c:pt idx="668">
                  <c:v>12.245</c:v>
                </c:pt>
                <c:pt idx="669">
                  <c:v>12.265</c:v>
                </c:pt>
                <c:pt idx="670">
                  <c:v>12.275</c:v>
                </c:pt>
                <c:pt idx="671">
                  <c:v>12.295</c:v>
                </c:pt>
                <c:pt idx="672">
                  <c:v>12.295</c:v>
                </c:pt>
                <c:pt idx="673">
                  <c:v>12.331</c:v>
                </c:pt>
                <c:pt idx="674">
                  <c:v>12.343</c:v>
                </c:pt>
                <c:pt idx="675">
                  <c:v>12.352</c:v>
                </c:pt>
                <c:pt idx="676">
                  <c:v>12.391</c:v>
                </c:pt>
                <c:pt idx="677">
                  <c:v>12.382</c:v>
                </c:pt>
                <c:pt idx="678">
                  <c:v>12.419</c:v>
                </c:pt>
                <c:pt idx="679">
                  <c:v>12.439</c:v>
                </c:pt>
                <c:pt idx="680">
                  <c:v>12.459</c:v>
                </c:pt>
                <c:pt idx="681">
                  <c:v>12.488</c:v>
                </c:pt>
                <c:pt idx="682">
                  <c:v>12.518</c:v>
                </c:pt>
                <c:pt idx="683">
                  <c:v>12.535</c:v>
                </c:pt>
                <c:pt idx="684">
                  <c:v>12.555</c:v>
                </c:pt>
                <c:pt idx="685">
                  <c:v>12.585</c:v>
                </c:pt>
                <c:pt idx="686">
                  <c:v>12.595</c:v>
                </c:pt>
                <c:pt idx="687">
                  <c:v>12.632</c:v>
                </c:pt>
                <c:pt idx="688">
                  <c:v>12.671</c:v>
                </c:pt>
                <c:pt idx="689">
                  <c:v>12.662</c:v>
                </c:pt>
                <c:pt idx="690">
                  <c:v>12.721</c:v>
                </c:pt>
                <c:pt idx="691">
                  <c:v>12.739</c:v>
                </c:pt>
                <c:pt idx="692">
                  <c:v>12.768</c:v>
                </c:pt>
                <c:pt idx="693">
                  <c:v>12.808</c:v>
                </c:pt>
                <c:pt idx="694">
                  <c:v>12.817</c:v>
                </c:pt>
                <c:pt idx="695">
                  <c:v>12.854</c:v>
                </c:pt>
                <c:pt idx="696">
                  <c:v>12.885</c:v>
                </c:pt>
                <c:pt idx="697">
                  <c:v>12.924</c:v>
                </c:pt>
                <c:pt idx="698">
                  <c:v>12.934</c:v>
                </c:pt>
                <c:pt idx="699">
                  <c:v>12.98</c:v>
                </c:pt>
                <c:pt idx="700">
                  <c:v>13.012</c:v>
                </c:pt>
                <c:pt idx="701">
                  <c:v>13.04</c:v>
                </c:pt>
                <c:pt idx="702">
                  <c:v>13.069</c:v>
                </c:pt>
                <c:pt idx="703">
                  <c:v>13.116</c:v>
                </c:pt>
                <c:pt idx="704">
                  <c:v>13.117</c:v>
                </c:pt>
                <c:pt idx="705">
                  <c:v>13.156</c:v>
                </c:pt>
                <c:pt idx="706">
                  <c:v>13.193</c:v>
                </c:pt>
                <c:pt idx="707">
                  <c:v>13.224</c:v>
                </c:pt>
                <c:pt idx="708">
                  <c:v>13.253</c:v>
                </c:pt>
                <c:pt idx="709">
                  <c:v>13.28</c:v>
                </c:pt>
                <c:pt idx="710">
                  <c:v>13.312</c:v>
                </c:pt>
                <c:pt idx="711">
                  <c:v>13.34</c:v>
                </c:pt>
                <c:pt idx="712">
                  <c:v>13.37</c:v>
                </c:pt>
                <c:pt idx="713">
                  <c:v>13.396</c:v>
                </c:pt>
                <c:pt idx="714">
                  <c:v>13.428</c:v>
                </c:pt>
                <c:pt idx="715">
                  <c:v>13.447</c:v>
                </c:pt>
                <c:pt idx="716">
                  <c:v>13.475</c:v>
                </c:pt>
                <c:pt idx="717">
                  <c:v>13.515</c:v>
                </c:pt>
                <c:pt idx="718">
                  <c:v>13.525</c:v>
                </c:pt>
                <c:pt idx="719">
                  <c:v>13.571</c:v>
                </c:pt>
                <c:pt idx="720">
                  <c:v>13.583</c:v>
                </c:pt>
                <c:pt idx="721">
                  <c:v>13.61</c:v>
                </c:pt>
                <c:pt idx="722">
                  <c:v>13.641</c:v>
                </c:pt>
                <c:pt idx="723">
                  <c:v>13.661</c:v>
                </c:pt>
                <c:pt idx="724">
                  <c:v>13.687</c:v>
                </c:pt>
                <c:pt idx="725">
                  <c:v>13.699</c:v>
                </c:pt>
                <c:pt idx="726">
                  <c:v>13.738</c:v>
                </c:pt>
                <c:pt idx="727">
                  <c:v>13.746</c:v>
                </c:pt>
                <c:pt idx="728">
                  <c:v>13.777</c:v>
                </c:pt>
                <c:pt idx="729">
                  <c:v>13.797</c:v>
                </c:pt>
                <c:pt idx="730">
                  <c:v>13.814</c:v>
                </c:pt>
                <c:pt idx="731">
                  <c:v>13.834</c:v>
                </c:pt>
                <c:pt idx="732">
                  <c:v>13.851</c:v>
                </c:pt>
                <c:pt idx="733">
                  <c:v>13.874</c:v>
                </c:pt>
                <c:pt idx="734">
                  <c:v>13.884</c:v>
                </c:pt>
                <c:pt idx="735">
                  <c:v>13.91</c:v>
                </c:pt>
                <c:pt idx="736">
                  <c:v>13.913</c:v>
                </c:pt>
                <c:pt idx="737">
                  <c:v>13.93</c:v>
                </c:pt>
                <c:pt idx="738">
                  <c:v>13.952</c:v>
                </c:pt>
                <c:pt idx="739">
                  <c:v>13.97</c:v>
                </c:pt>
                <c:pt idx="740">
                  <c:v>13.978</c:v>
                </c:pt>
                <c:pt idx="741">
                  <c:v>13.99</c:v>
                </c:pt>
                <c:pt idx="742">
                  <c:v>14.007</c:v>
                </c:pt>
                <c:pt idx="743">
                  <c:v>14.029</c:v>
                </c:pt>
                <c:pt idx="744">
                  <c:v>14.02</c:v>
                </c:pt>
                <c:pt idx="745">
                  <c:v>14.046</c:v>
                </c:pt>
                <c:pt idx="746">
                  <c:v>14.048</c:v>
                </c:pt>
                <c:pt idx="747">
                  <c:v>14.065</c:v>
                </c:pt>
                <c:pt idx="748">
                  <c:v>14.077</c:v>
                </c:pt>
                <c:pt idx="749">
                  <c:v>14.077</c:v>
                </c:pt>
                <c:pt idx="750">
                  <c:v>14.085</c:v>
                </c:pt>
                <c:pt idx="751">
                  <c:v>14.096</c:v>
                </c:pt>
                <c:pt idx="752">
                  <c:v>14.104</c:v>
                </c:pt>
                <c:pt idx="753">
                  <c:v>14.116</c:v>
                </c:pt>
                <c:pt idx="754">
                  <c:v>14.116</c:v>
                </c:pt>
                <c:pt idx="755">
                  <c:v>14.113</c:v>
                </c:pt>
                <c:pt idx="756">
                  <c:v>14.125</c:v>
                </c:pt>
                <c:pt idx="757">
                  <c:v>14.142</c:v>
                </c:pt>
                <c:pt idx="758">
                  <c:v>14.125</c:v>
                </c:pt>
                <c:pt idx="759">
                  <c:v>14.142</c:v>
                </c:pt>
                <c:pt idx="760">
                  <c:v>14.145</c:v>
                </c:pt>
                <c:pt idx="761">
                  <c:v>14.125</c:v>
                </c:pt>
                <c:pt idx="762">
                  <c:v>14.153</c:v>
                </c:pt>
                <c:pt idx="763">
                  <c:v>14.155</c:v>
                </c:pt>
                <c:pt idx="764">
                  <c:v>14.153</c:v>
                </c:pt>
                <c:pt idx="765">
                  <c:v>14.155</c:v>
                </c:pt>
                <c:pt idx="766">
                  <c:v>14.153</c:v>
                </c:pt>
                <c:pt idx="767">
                  <c:v>14.155</c:v>
                </c:pt>
                <c:pt idx="768">
                  <c:v>14.155</c:v>
                </c:pt>
                <c:pt idx="769">
                  <c:v>14.172</c:v>
                </c:pt>
                <c:pt idx="770">
                  <c:v>14.145</c:v>
                </c:pt>
                <c:pt idx="771">
                  <c:v>14.172</c:v>
                </c:pt>
                <c:pt idx="772">
                  <c:v>14.175</c:v>
                </c:pt>
                <c:pt idx="773">
                  <c:v>14.155</c:v>
                </c:pt>
                <c:pt idx="774">
                  <c:v>14.181</c:v>
                </c:pt>
                <c:pt idx="775">
                  <c:v>14.184</c:v>
                </c:pt>
                <c:pt idx="776">
                  <c:v>14.172</c:v>
                </c:pt>
                <c:pt idx="777">
                  <c:v>14.184</c:v>
                </c:pt>
                <c:pt idx="778">
                  <c:v>14.172</c:v>
                </c:pt>
                <c:pt idx="779">
                  <c:v>14.175</c:v>
                </c:pt>
                <c:pt idx="780">
                  <c:v>14.184</c:v>
                </c:pt>
                <c:pt idx="781">
                  <c:v>14.19</c:v>
                </c:pt>
                <c:pt idx="782">
                  <c:v>14.203</c:v>
                </c:pt>
                <c:pt idx="783">
                  <c:v>14.201</c:v>
                </c:pt>
                <c:pt idx="784">
                  <c:v>14.193</c:v>
                </c:pt>
                <c:pt idx="785">
                  <c:v>14.201</c:v>
                </c:pt>
                <c:pt idx="786">
                  <c:v>14.212</c:v>
                </c:pt>
                <c:pt idx="787">
                  <c:v>14.212</c:v>
                </c:pt>
                <c:pt idx="788">
                  <c:v>14.22</c:v>
                </c:pt>
                <c:pt idx="789">
                  <c:v>14.232</c:v>
                </c:pt>
                <c:pt idx="790">
                  <c:v>14.229</c:v>
                </c:pt>
                <c:pt idx="791">
                  <c:v>14.242</c:v>
                </c:pt>
                <c:pt idx="792">
                  <c:v>14.258</c:v>
                </c:pt>
                <c:pt idx="793">
                  <c:v>14.252</c:v>
                </c:pt>
                <c:pt idx="794">
                  <c:v>14.261</c:v>
                </c:pt>
                <c:pt idx="795">
                  <c:v>14.288</c:v>
                </c:pt>
                <c:pt idx="796">
                  <c:v>14.291</c:v>
                </c:pt>
                <c:pt idx="797">
                  <c:v>14.288</c:v>
                </c:pt>
                <c:pt idx="798">
                  <c:v>14.319</c:v>
                </c:pt>
                <c:pt idx="799">
                  <c:v>14.317</c:v>
                </c:pt>
                <c:pt idx="800">
                  <c:v>14.33</c:v>
                </c:pt>
                <c:pt idx="801">
                  <c:v>14.356</c:v>
                </c:pt>
                <c:pt idx="802">
                  <c:v>14.348</c:v>
                </c:pt>
                <c:pt idx="803">
                  <c:v>14.378</c:v>
                </c:pt>
                <c:pt idx="804">
                  <c:v>14.394</c:v>
                </c:pt>
                <c:pt idx="805">
                  <c:v>14.416</c:v>
                </c:pt>
                <c:pt idx="806">
                  <c:v>14.433</c:v>
                </c:pt>
                <c:pt idx="807">
                  <c:v>14.435</c:v>
                </c:pt>
                <c:pt idx="808">
                  <c:v>14.462</c:v>
                </c:pt>
                <c:pt idx="809">
                  <c:v>14.475</c:v>
                </c:pt>
                <c:pt idx="810">
                  <c:v>14.501</c:v>
                </c:pt>
                <c:pt idx="811">
                  <c:v>14.533</c:v>
                </c:pt>
                <c:pt idx="812">
                  <c:v>14.54</c:v>
                </c:pt>
                <c:pt idx="813">
                  <c:v>14.562</c:v>
                </c:pt>
                <c:pt idx="814">
                  <c:v>14.588</c:v>
                </c:pt>
                <c:pt idx="815">
                  <c:v>14.601</c:v>
                </c:pt>
                <c:pt idx="816">
                  <c:v>14.63</c:v>
                </c:pt>
                <c:pt idx="817">
                  <c:v>14.656</c:v>
                </c:pt>
                <c:pt idx="818">
                  <c:v>14.678</c:v>
                </c:pt>
                <c:pt idx="819">
                  <c:v>14.695</c:v>
                </c:pt>
                <c:pt idx="820">
                  <c:v>14.726</c:v>
                </c:pt>
                <c:pt idx="821">
                  <c:v>14.743</c:v>
                </c:pt>
                <c:pt idx="822">
                  <c:v>14.774</c:v>
                </c:pt>
                <c:pt idx="823">
                  <c:v>14.802</c:v>
                </c:pt>
                <c:pt idx="824">
                  <c:v>14.833</c:v>
                </c:pt>
                <c:pt idx="825">
                  <c:v>14.859</c:v>
                </c:pt>
                <c:pt idx="826">
                  <c:v>14.881</c:v>
                </c:pt>
                <c:pt idx="827">
                  <c:v>14.907</c:v>
                </c:pt>
                <c:pt idx="828">
                  <c:v>14.94</c:v>
                </c:pt>
                <c:pt idx="829">
                  <c:v>14.956</c:v>
                </c:pt>
                <c:pt idx="830">
                  <c:v>14.986</c:v>
                </c:pt>
                <c:pt idx="831">
                  <c:v>15.017</c:v>
                </c:pt>
                <c:pt idx="832">
                  <c:v>15.043</c:v>
                </c:pt>
                <c:pt idx="833">
                  <c:v>15.076</c:v>
                </c:pt>
                <c:pt idx="834">
                  <c:v>15.102</c:v>
                </c:pt>
                <c:pt idx="835">
                  <c:v>15.124</c:v>
                </c:pt>
                <c:pt idx="836">
                  <c:v>15.159</c:v>
                </c:pt>
                <c:pt idx="837">
                  <c:v>15.172</c:v>
                </c:pt>
                <c:pt idx="838">
                  <c:v>15.218</c:v>
                </c:pt>
                <c:pt idx="839">
                  <c:v>15.231</c:v>
                </c:pt>
                <c:pt idx="840">
                  <c:v>15.257</c:v>
                </c:pt>
                <c:pt idx="841">
                  <c:v>15.305</c:v>
                </c:pt>
                <c:pt idx="842">
                  <c:v>15.318</c:v>
                </c:pt>
                <c:pt idx="843">
                  <c:v>15.344</c:v>
                </c:pt>
                <c:pt idx="844">
                  <c:v>15.347</c:v>
                </c:pt>
                <c:pt idx="845">
                  <c:v>15.402</c:v>
                </c:pt>
                <c:pt idx="846">
                  <c:v>15.425</c:v>
                </c:pt>
                <c:pt idx="847">
                  <c:v>15.441</c:v>
                </c:pt>
                <c:pt idx="848">
                  <c:v>15.48</c:v>
                </c:pt>
                <c:pt idx="849">
                  <c:v>15.493</c:v>
                </c:pt>
                <c:pt idx="850">
                  <c:v>15.528</c:v>
                </c:pt>
                <c:pt idx="851">
                  <c:v>15.55</c:v>
                </c:pt>
                <c:pt idx="852">
                  <c:v>15.557</c:v>
                </c:pt>
                <c:pt idx="853">
                  <c:v>15.596</c:v>
                </c:pt>
                <c:pt idx="854">
                  <c:v>15.618</c:v>
                </c:pt>
                <c:pt idx="855">
                  <c:v>15.644</c:v>
                </c:pt>
                <c:pt idx="856">
                  <c:v>15.657</c:v>
                </c:pt>
                <c:pt idx="857">
                  <c:v>15.683</c:v>
                </c:pt>
                <c:pt idx="858">
                  <c:v>15.702</c:v>
                </c:pt>
                <c:pt idx="859">
                  <c:v>15.725</c:v>
                </c:pt>
                <c:pt idx="860">
                  <c:v>15.751</c:v>
                </c:pt>
                <c:pt idx="861">
                  <c:v>15.773</c:v>
                </c:pt>
                <c:pt idx="862">
                  <c:v>15.789</c:v>
                </c:pt>
                <c:pt idx="863">
                  <c:v>15.819</c:v>
                </c:pt>
                <c:pt idx="864">
                  <c:v>15.822</c:v>
                </c:pt>
                <c:pt idx="865">
                  <c:v>15.848</c:v>
                </c:pt>
                <c:pt idx="866">
                  <c:v>15.867</c:v>
                </c:pt>
                <c:pt idx="867">
                  <c:v>15.891</c:v>
                </c:pt>
                <c:pt idx="868">
                  <c:v>15.896</c:v>
                </c:pt>
                <c:pt idx="869">
                  <c:v>15.919</c:v>
                </c:pt>
                <c:pt idx="870">
                  <c:v>15.955</c:v>
                </c:pt>
                <c:pt idx="871">
                  <c:v>15.955</c:v>
                </c:pt>
                <c:pt idx="872">
                  <c:v>15.977</c:v>
                </c:pt>
                <c:pt idx="873">
                  <c:v>15.992</c:v>
                </c:pt>
                <c:pt idx="874">
                  <c:v>16.012</c:v>
                </c:pt>
                <c:pt idx="875">
                  <c:v>16.016</c:v>
                </c:pt>
                <c:pt idx="876">
                  <c:v>16.051</c:v>
                </c:pt>
                <c:pt idx="877">
                  <c:v>16.051</c:v>
                </c:pt>
                <c:pt idx="878">
                  <c:v>16.064</c:v>
                </c:pt>
                <c:pt idx="879">
                  <c:v>16.099</c:v>
                </c:pt>
                <c:pt idx="880">
                  <c:v>16.09</c:v>
                </c:pt>
                <c:pt idx="881">
                  <c:v>16.114</c:v>
                </c:pt>
                <c:pt idx="882">
                  <c:v>16.128</c:v>
                </c:pt>
                <c:pt idx="883">
                  <c:v>16.138</c:v>
                </c:pt>
                <c:pt idx="884">
                  <c:v>16.142</c:v>
                </c:pt>
                <c:pt idx="885">
                  <c:v>16.158</c:v>
                </c:pt>
                <c:pt idx="886">
                  <c:v>16.178</c:v>
                </c:pt>
                <c:pt idx="887">
                  <c:v>16.171</c:v>
                </c:pt>
                <c:pt idx="888">
                  <c:v>16.196</c:v>
                </c:pt>
                <c:pt idx="889">
                  <c:v>16.196</c:v>
                </c:pt>
                <c:pt idx="890">
                  <c:v>16.201</c:v>
                </c:pt>
                <c:pt idx="891">
                  <c:v>16.215</c:v>
                </c:pt>
                <c:pt idx="892">
                  <c:v>16.215</c:v>
                </c:pt>
                <c:pt idx="893">
                  <c:v>16.219</c:v>
                </c:pt>
                <c:pt idx="894">
                  <c:v>16.235</c:v>
                </c:pt>
                <c:pt idx="895">
                  <c:v>16.245</c:v>
                </c:pt>
                <c:pt idx="896">
                  <c:v>16.249</c:v>
                </c:pt>
                <c:pt idx="897">
                  <c:v>16.245</c:v>
                </c:pt>
                <c:pt idx="898">
                  <c:v>16.235</c:v>
                </c:pt>
                <c:pt idx="899">
                  <c:v>16.264</c:v>
                </c:pt>
                <c:pt idx="900">
                  <c:v>16.249</c:v>
                </c:pt>
                <c:pt idx="901">
                  <c:v>16.255</c:v>
                </c:pt>
                <c:pt idx="902">
                  <c:v>16.274</c:v>
                </c:pt>
                <c:pt idx="903">
                  <c:v>16.278</c:v>
                </c:pt>
                <c:pt idx="904">
                  <c:v>16.274</c:v>
                </c:pt>
                <c:pt idx="905">
                  <c:v>16.283</c:v>
                </c:pt>
                <c:pt idx="906">
                  <c:v>16.269</c:v>
                </c:pt>
                <c:pt idx="907">
                  <c:v>16.294</c:v>
                </c:pt>
                <c:pt idx="908">
                  <c:v>16.283</c:v>
                </c:pt>
                <c:pt idx="909">
                  <c:v>16.287</c:v>
                </c:pt>
                <c:pt idx="910">
                  <c:v>16.294</c:v>
                </c:pt>
                <c:pt idx="911">
                  <c:v>16.294</c:v>
                </c:pt>
                <c:pt idx="912">
                  <c:v>16.278</c:v>
                </c:pt>
                <c:pt idx="913">
                  <c:v>16.303</c:v>
                </c:pt>
                <c:pt idx="914">
                  <c:v>16.294</c:v>
                </c:pt>
                <c:pt idx="915">
                  <c:v>16.303</c:v>
                </c:pt>
                <c:pt idx="916">
                  <c:v>16.307</c:v>
                </c:pt>
                <c:pt idx="917">
                  <c:v>16.303</c:v>
                </c:pt>
                <c:pt idx="918">
                  <c:v>16.313</c:v>
                </c:pt>
                <c:pt idx="919">
                  <c:v>16.317</c:v>
                </c:pt>
                <c:pt idx="920">
                  <c:v>16.322</c:v>
                </c:pt>
                <c:pt idx="921">
                  <c:v>16.333</c:v>
                </c:pt>
                <c:pt idx="922">
                  <c:v>16.326</c:v>
                </c:pt>
                <c:pt idx="923">
                  <c:v>16.342</c:v>
                </c:pt>
                <c:pt idx="924">
                  <c:v>16.361</c:v>
                </c:pt>
                <c:pt idx="925">
                  <c:v>16.346</c:v>
                </c:pt>
                <c:pt idx="926">
                  <c:v>16.351</c:v>
                </c:pt>
                <c:pt idx="927">
                  <c:v>16.371</c:v>
                </c:pt>
                <c:pt idx="928">
                  <c:v>16.371</c:v>
                </c:pt>
                <c:pt idx="929">
                  <c:v>16.374</c:v>
                </c:pt>
                <c:pt idx="930">
                  <c:v>16.39</c:v>
                </c:pt>
                <c:pt idx="931">
                  <c:v>16.41</c:v>
                </c:pt>
                <c:pt idx="932">
                  <c:v>16.394</c:v>
                </c:pt>
                <c:pt idx="933">
                  <c:v>16.419</c:v>
                </c:pt>
                <c:pt idx="934">
                  <c:v>16.429</c:v>
                </c:pt>
                <c:pt idx="935">
                  <c:v>16.433</c:v>
                </c:pt>
                <c:pt idx="936">
                  <c:v>16.468</c:v>
                </c:pt>
                <c:pt idx="937">
                  <c:v>16.468</c:v>
                </c:pt>
                <c:pt idx="938">
                  <c:v>16.468</c:v>
                </c:pt>
                <c:pt idx="939">
                  <c:v>16.501</c:v>
                </c:pt>
                <c:pt idx="940">
                  <c:v>16.497</c:v>
                </c:pt>
                <c:pt idx="941">
                  <c:v>16.517</c:v>
                </c:pt>
                <c:pt idx="942">
                  <c:v>16.54</c:v>
                </c:pt>
                <c:pt idx="943">
                  <c:v>16.565</c:v>
                </c:pt>
                <c:pt idx="944">
                  <c:v>16.584</c:v>
                </c:pt>
                <c:pt idx="945">
                  <c:v>16.594</c:v>
                </c:pt>
                <c:pt idx="946">
                  <c:v>16.617</c:v>
                </c:pt>
                <c:pt idx="947">
                  <c:v>16.633</c:v>
                </c:pt>
                <c:pt idx="948">
                  <c:v>16.652</c:v>
                </c:pt>
                <c:pt idx="949">
                  <c:v>16.681</c:v>
                </c:pt>
                <c:pt idx="950">
                  <c:v>16.685</c:v>
                </c:pt>
                <c:pt idx="951">
                  <c:v>16.729</c:v>
                </c:pt>
                <c:pt idx="952">
                  <c:v>16.749</c:v>
                </c:pt>
                <c:pt idx="953">
                  <c:v>16.759</c:v>
                </c:pt>
                <c:pt idx="954">
                  <c:v>16.811</c:v>
                </c:pt>
                <c:pt idx="955">
                  <c:v>16.836</c:v>
                </c:pt>
                <c:pt idx="956">
                  <c:v>16.836</c:v>
                </c:pt>
                <c:pt idx="957">
                  <c:v>16.875</c:v>
                </c:pt>
                <c:pt idx="958">
                  <c:v>16.918</c:v>
                </c:pt>
                <c:pt idx="959">
                  <c:v>16.943</c:v>
                </c:pt>
                <c:pt idx="960">
                  <c:v>16.963</c:v>
                </c:pt>
                <c:pt idx="961">
                  <c:v>17.011</c:v>
                </c:pt>
                <c:pt idx="962">
                  <c:v>17.034</c:v>
                </c:pt>
                <c:pt idx="963">
                  <c:v>17.059</c:v>
                </c:pt>
                <c:pt idx="964">
                  <c:v>17.088</c:v>
                </c:pt>
                <c:pt idx="965">
                  <c:v>17.117</c:v>
                </c:pt>
                <c:pt idx="966">
                  <c:v>17.166</c:v>
                </c:pt>
                <c:pt idx="967">
                  <c:v>17.18</c:v>
                </c:pt>
                <c:pt idx="968">
                  <c:v>17.224</c:v>
                </c:pt>
                <c:pt idx="969">
                  <c:v>17.254</c:v>
                </c:pt>
                <c:pt idx="970">
                  <c:v>17.272</c:v>
                </c:pt>
                <c:pt idx="971">
                  <c:v>17.311</c:v>
                </c:pt>
                <c:pt idx="972">
                  <c:v>17.336</c:v>
                </c:pt>
                <c:pt idx="973">
                  <c:v>17.379</c:v>
                </c:pt>
                <c:pt idx="974">
                  <c:v>17.407</c:v>
                </c:pt>
                <c:pt idx="975">
                  <c:v>17.447</c:v>
                </c:pt>
                <c:pt idx="976">
                  <c:v>17.477</c:v>
                </c:pt>
                <c:pt idx="977">
                  <c:v>17.495</c:v>
                </c:pt>
                <c:pt idx="978">
                  <c:v>17.548</c:v>
                </c:pt>
                <c:pt idx="979">
                  <c:v>17.553</c:v>
                </c:pt>
                <c:pt idx="980">
                  <c:v>17.602</c:v>
                </c:pt>
                <c:pt idx="981">
                  <c:v>17.621</c:v>
                </c:pt>
                <c:pt idx="982">
                  <c:v>17.67</c:v>
                </c:pt>
                <c:pt idx="983">
                  <c:v>17.68</c:v>
                </c:pt>
                <c:pt idx="984">
                  <c:v>17.718</c:v>
                </c:pt>
                <c:pt idx="985">
                  <c:v>17.723</c:v>
                </c:pt>
                <c:pt idx="986">
                  <c:v>17.766</c:v>
                </c:pt>
                <c:pt idx="987">
                  <c:v>17.786</c:v>
                </c:pt>
                <c:pt idx="988">
                  <c:v>17.816</c:v>
                </c:pt>
                <c:pt idx="989">
                  <c:v>17.844</c:v>
                </c:pt>
                <c:pt idx="990">
                  <c:v>17.864</c:v>
                </c:pt>
                <c:pt idx="991">
                  <c:v>17.884</c:v>
                </c:pt>
                <c:pt idx="992">
                  <c:v>17.912</c:v>
                </c:pt>
                <c:pt idx="993">
                  <c:v>17.917</c:v>
                </c:pt>
                <c:pt idx="994">
                  <c:v>17.951</c:v>
                </c:pt>
                <c:pt idx="995">
                  <c:v>17.96</c:v>
                </c:pt>
                <c:pt idx="996">
                  <c:v>17.98</c:v>
                </c:pt>
                <c:pt idx="997">
                  <c:v>17.989</c:v>
                </c:pt>
                <c:pt idx="998">
                  <c:v>18.009</c:v>
                </c:pt>
                <c:pt idx="999">
                  <c:v>18.019</c:v>
                </c:pt>
                <c:pt idx="1000">
                  <c:v>18.048</c:v>
                </c:pt>
                <c:pt idx="1001">
                  <c:v>18.048</c:v>
                </c:pt>
                <c:pt idx="1002">
                  <c:v>18.067</c:v>
                </c:pt>
                <c:pt idx="1003">
                  <c:v>18.073</c:v>
                </c:pt>
                <c:pt idx="1004">
                  <c:v>18.087</c:v>
                </c:pt>
                <c:pt idx="1005">
                  <c:v>18.096</c:v>
                </c:pt>
                <c:pt idx="1006">
                  <c:v>18.096</c:v>
                </c:pt>
                <c:pt idx="1007">
                  <c:v>18.096</c:v>
                </c:pt>
                <c:pt idx="1008">
                  <c:v>18.116</c:v>
                </c:pt>
                <c:pt idx="1009">
                  <c:v>18.107</c:v>
                </c:pt>
                <c:pt idx="1010">
                  <c:v>18.126</c:v>
                </c:pt>
                <c:pt idx="1011">
                  <c:v>18.126</c:v>
                </c:pt>
                <c:pt idx="1012">
                  <c:v>18.135</c:v>
                </c:pt>
                <c:pt idx="1013">
                  <c:v>18.135</c:v>
                </c:pt>
                <c:pt idx="1014">
                  <c:v>18.144</c:v>
                </c:pt>
                <c:pt idx="1015">
                  <c:v>18.131</c:v>
                </c:pt>
                <c:pt idx="1016">
                  <c:v>18.135</c:v>
                </c:pt>
                <c:pt idx="1017">
                  <c:v>18.126</c:v>
                </c:pt>
                <c:pt idx="1018">
                  <c:v>18.155</c:v>
                </c:pt>
                <c:pt idx="1019">
                  <c:v>18.144</c:v>
                </c:pt>
                <c:pt idx="1020">
                  <c:v>18.135</c:v>
                </c:pt>
                <c:pt idx="1021">
                  <c:v>18.135</c:v>
                </c:pt>
                <c:pt idx="1022">
                  <c:v>18.144</c:v>
                </c:pt>
                <c:pt idx="1023">
                  <c:v>18.135</c:v>
                </c:pt>
                <c:pt idx="1024">
                  <c:v>18.107</c:v>
                </c:pt>
                <c:pt idx="1025">
                  <c:v>18.116</c:v>
                </c:pt>
                <c:pt idx="1026">
                  <c:v>18.116</c:v>
                </c:pt>
                <c:pt idx="1027">
                  <c:v>18.121</c:v>
                </c:pt>
                <c:pt idx="1028">
                  <c:v>18.116</c:v>
                </c:pt>
                <c:pt idx="1029">
                  <c:v>18.126</c:v>
                </c:pt>
                <c:pt idx="1030">
                  <c:v>18.116</c:v>
                </c:pt>
                <c:pt idx="1031">
                  <c:v>18.096</c:v>
                </c:pt>
                <c:pt idx="1032">
                  <c:v>18.096</c:v>
                </c:pt>
                <c:pt idx="1033">
                  <c:v>18.107</c:v>
                </c:pt>
                <c:pt idx="1034">
                  <c:v>18.107</c:v>
                </c:pt>
                <c:pt idx="1035">
                  <c:v>18.116</c:v>
                </c:pt>
                <c:pt idx="1036">
                  <c:v>18.116</c:v>
                </c:pt>
                <c:pt idx="1037">
                  <c:v>18.107</c:v>
                </c:pt>
                <c:pt idx="1038">
                  <c:v>18.096</c:v>
                </c:pt>
                <c:pt idx="1039">
                  <c:v>18.092</c:v>
                </c:pt>
                <c:pt idx="1040">
                  <c:v>18.107</c:v>
                </c:pt>
                <c:pt idx="1041">
                  <c:v>18.107</c:v>
                </c:pt>
                <c:pt idx="1042">
                  <c:v>18.116</c:v>
                </c:pt>
                <c:pt idx="1043">
                  <c:v>18.096</c:v>
                </c:pt>
                <c:pt idx="1044">
                  <c:v>18.116</c:v>
                </c:pt>
                <c:pt idx="1045">
                  <c:v>18.106</c:v>
                </c:pt>
                <c:pt idx="1046">
                  <c:v>18.126</c:v>
                </c:pt>
                <c:pt idx="1047">
                  <c:v>18.126</c:v>
                </c:pt>
                <c:pt idx="1048">
                  <c:v>18.106</c:v>
                </c:pt>
                <c:pt idx="1049">
                  <c:v>18.135</c:v>
                </c:pt>
                <c:pt idx="1050">
                  <c:v>18.144</c:v>
                </c:pt>
                <c:pt idx="1051">
                  <c:v>18.121</c:v>
                </c:pt>
                <c:pt idx="1052">
                  <c:v>18.144</c:v>
                </c:pt>
                <c:pt idx="1053">
                  <c:v>18.164</c:v>
                </c:pt>
                <c:pt idx="1054">
                  <c:v>18.164</c:v>
                </c:pt>
                <c:pt idx="1055">
                  <c:v>18.164</c:v>
                </c:pt>
                <c:pt idx="1056">
                  <c:v>18.183</c:v>
                </c:pt>
                <c:pt idx="1057">
                  <c:v>18.203</c:v>
                </c:pt>
                <c:pt idx="1058">
                  <c:v>18.203</c:v>
                </c:pt>
                <c:pt idx="1059">
                  <c:v>18.212</c:v>
                </c:pt>
                <c:pt idx="1060">
                  <c:v>18.242</c:v>
                </c:pt>
                <c:pt idx="1061">
                  <c:v>18.251</c:v>
                </c:pt>
                <c:pt idx="1062">
                  <c:v>18.262</c:v>
                </c:pt>
                <c:pt idx="1063">
                  <c:v>18.29</c:v>
                </c:pt>
                <c:pt idx="1064">
                  <c:v>18.306</c:v>
                </c:pt>
                <c:pt idx="1065">
                  <c:v>18.319</c:v>
                </c:pt>
                <c:pt idx="1066">
                  <c:v>18.339</c:v>
                </c:pt>
                <c:pt idx="1067">
                  <c:v>18.367</c:v>
                </c:pt>
                <c:pt idx="1068">
                  <c:v>18.387</c:v>
                </c:pt>
                <c:pt idx="1069">
                  <c:v>18.426</c:v>
                </c:pt>
                <c:pt idx="1070">
                  <c:v>18.435</c:v>
                </c:pt>
                <c:pt idx="1071">
                  <c:v>18.465</c:v>
                </c:pt>
                <c:pt idx="1072">
                  <c:v>18.494</c:v>
                </c:pt>
                <c:pt idx="1073">
                  <c:v>18.523</c:v>
                </c:pt>
                <c:pt idx="1074">
                  <c:v>18.562</c:v>
                </c:pt>
                <c:pt idx="1075">
                  <c:v>18.59</c:v>
                </c:pt>
                <c:pt idx="1076">
                  <c:v>18.61</c:v>
                </c:pt>
                <c:pt idx="1077">
                  <c:v>18.669</c:v>
                </c:pt>
                <c:pt idx="1078">
                  <c:v>18.678</c:v>
                </c:pt>
                <c:pt idx="1079">
                  <c:v>18.726</c:v>
                </c:pt>
                <c:pt idx="1080">
                  <c:v>18.756</c:v>
                </c:pt>
                <c:pt idx="1081">
                  <c:v>18.785</c:v>
                </c:pt>
                <c:pt idx="1082">
                  <c:v>18.833</c:v>
                </c:pt>
                <c:pt idx="1083">
                  <c:v>18.863</c:v>
                </c:pt>
                <c:pt idx="1084">
                  <c:v>18.892</c:v>
                </c:pt>
                <c:pt idx="1085">
                  <c:v>18.949</c:v>
                </c:pt>
                <c:pt idx="1086">
                  <c:v>18.96</c:v>
                </c:pt>
                <c:pt idx="1087">
                  <c:v>19.008</c:v>
                </c:pt>
                <c:pt idx="1088">
                  <c:v>19.047</c:v>
                </c:pt>
                <c:pt idx="1089">
                  <c:v>19.076</c:v>
                </c:pt>
                <c:pt idx="1090">
                  <c:v>19.124</c:v>
                </c:pt>
                <c:pt idx="1091">
                  <c:v>19.154</c:v>
                </c:pt>
                <c:pt idx="1092">
                  <c:v>19.192</c:v>
                </c:pt>
                <c:pt idx="1093">
                  <c:v>19.231</c:v>
                </c:pt>
                <c:pt idx="1094">
                  <c:v>19.27</c:v>
                </c:pt>
                <c:pt idx="1095">
                  <c:v>19.299</c:v>
                </c:pt>
                <c:pt idx="1096">
                  <c:v>19.328</c:v>
                </c:pt>
                <c:pt idx="1097">
                  <c:v>19.38</c:v>
                </c:pt>
                <c:pt idx="1098">
                  <c:v>19.415</c:v>
                </c:pt>
                <c:pt idx="1099">
                  <c:v>19.434</c:v>
                </c:pt>
                <c:pt idx="1100">
                  <c:v>19.483</c:v>
                </c:pt>
                <c:pt idx="1101">
                  <c:v>19.513</c:v>
                </c:pt>
                <c:pt idx="1102">
                  <c:v>19.541</c:v>
                </c:pt>
                <c:pt idx="1103">
                  <c:v>19.57</c:v>
                </c:pt>
                <c:pt idx="1104">
                  <c:v>19.609</c:v>
                </c:pt>
                <c:pt idx="1105">
                  <c:v>19.629</c:v>
                </c:pt>
                <c:pt idx="1106">
                  <c:v>19.658</c:v>
                </c:pt>
                <c:pt idx="1107">
                  <c:v>19.69</c:v>
                </c:pt>
                <c:pt idx="1108">
                  <c:v>19.725</c:v>
                </c:pt>
                <c:pt idx="1109">
                  <c:v>19.745</c:v>
                </c:pt>
                <c:pt idx="1110">
                  <c:v>19.765</c:v>
                </c:pt>
                <c:pt idx="1111">
                  <c:v>19.793</c:v>
                </c:pt>
                <c:pt idx="1112">
                  <c:v>19.813</c:v>
                </c:pt>
                <c:pt idx="1113">
                  <c:v>19.832</c:v>
                </c:pt>
                <c:pt idx="1114">
                  <c:v>19.861</c:v>
                </c:pt>
                <c:pt idx="1115">
                  <c:v>19.874</c:v>
                </c:pt>
                <c:pt idx="1116">
                  <c:v>19.891</c:v>
                </c:pt>
                <c:pt idx="1117">
                  <c:v>19.911</c:v>
                </c:pt>
                <c:pt idx="1118">
                  <c:v>19.939</c:v>
                </c:pt>
                <c:pt idx="1119">
                  <c:v>19.929</c:v>
                </c:pt>
                <c:pt idx="1120">
                  <c:v>19.959</c:v>
                </c:pt>
                <c:pt idx="1121">
                  <c:v>19.979</c:v>
                </c:pt>
                <c:pt idx="1122">
                  <c:v>19.972</c:v>
                </c:pt>
                <c:pt idx="1123">
                  <c:v>19.997</c:v>
                </c:pt>
                <c:pt idx="1124">
                  <c:v>20.007</c:v>
                </c:pt>
                <c:pt idx="1125">
                  <c:v>20.016</c:v>
                </c:pt>
                <c:pt idx="1126">
                  <c:v>20.007</c:v>
                </c:pt>
                <c:pt idx="1127">
                  <c:v>20.036</c:v>
                </c:pt>
                <c:pt idx="1128">
                  <c:v>20.036</c:v>
                </c:pt>
                <c:pt idx="1129">
                  <c:v>20.049</c:v>
                </c:pt>
                <c:pt idx="1130">
                  <c:v>20.036</c:v>
                </c:pt>
                <c:pt idx="1131">
                  <c:v>20.036</c:v>
                </c:pt>
                <c:pt idx="1132">
                  <c:v>20.046</c:v>
                </c:pt>
                <c:pt idx="1133">
                  <c:v>20.055</c:v>
                </c:pt>
                <c:pt idx="1134">
                  <c:v>20.046</c:v>
                </c:pt>
                <c:pt idx="1135">
                  <c:v>20.049</c:v>
                </c:pt>
                <c:pt idx="1136">
                  <c:v>20.046</c:v>
                </c:pt>
                <c:pt idx="1137">
                  <c:v>20.036</c:v>
                </c:pt>
                <c:pt idx="1138">
                  <c:v>20.036</c:v>
                </c:pt>
                <c:pt idx="1139">
                  <c:v>20.046</c:v>
                </c:pt>
                <c:pt idx="1140">
                  <c:v>20.036</c:v>
                </c:pt>
                <c:pt idx="1141">
                  <c:v>20.027</c:v>
                </c:pt>
                <c:pt idx="1142">
                  <c:v>20.01</c:v>
                </c:pt>
                <c:pt idx="1143">
                  <c:v>20.016</c:v>
                </c:pt>
                <c:pt idx="1144">
                  <c:v>20.027</c:v>
                </c:pt>
                <c:pt idx="1145">
                  <c:v>20.007</c:v>
                </c:pt>
                <c:pt idx="1146">
                  <c:v>20.007</c:v>
                </c:pt>
                <c:pt idx="1147">
                  <c:v>20.007</c:v>
                </c:pt>
                <c:pt idx="1148">
                  <c:v>19.981</c:v>
                </c:pt>
                <c:pt idx="1149">
                  <c:v>19.988</c:v>
                </c:pt>
                <c:pt idx="1150">
                  <c:v>19.978</c:v>
                </c:pt>
                <c:pt idx="1151">
                  <c:v>19.959</c:v>
                </c:pt>
                <c:pt idx="1152">
                  <c:v>19.978</c:v>
                </c:pt>
                <c:pt idx="1153">
                  <c:v>19.939</c:v>
                </c:pt>
                <c:pt idx="1154">
                  <c:v>19.948</c:v>
                </c:pt>
                <c:pt idx="1155">
                  <c:v>19.942</c:v>
                </c:pt>
                <c:pt idx="1156">
                  <c:v>19.948</c:v>
                </c:pt>
                <c:pt idx="1157">
                  <c:v>19.948</c:v>
                </c:pt>
                <c:pt idx="1158">
                  <c:v>19.92</c:v>
                </c:pt>
                <c:pt idx="1159">
                  <c:v>19.92</c:v>
                </c:pt>
                <c:pt idx="1160">
                  <c:v>19.92</c:v>
                </c:pt>
                <c:pt idx="1161">
                  <c:v>19.92</c:v>
                </c:pt>
                <c:pt idx="1162">
                  <c:v>19.913</c:v>
                </c:pt>
                <c:pt idx="1163">
                  <c:v>19.92</c:v>
                </c:pt>
                <c:pt idx="1164">
                  <c:v>19.929</c:v>
                </c:pt>
                <c:pt idx="1165">
                  <c:v>19.9</c:v>
                </c:pt>
                <c:pt idx="1166">
                  <c:v>19.911</c:v>
                </c:pt>
                <c:pt idx="1167">
                  <c:v>19.92</c:v>
                </c:pt>
                <c:pt idx="1168">
                  <c:v>19.92</c:v>
                </c:pt>
                <c:pt idx="1169">
                  <c:v>19.911</c:v>
                </c:pt>
                <c:pt idx="1170">
                  <c:v>19.922</c:v>
                </c:pt>
                <c:pt idx="1171">
                  <c:v>19.939</c:v>
                </c:pt>
                <c:pt idx="1172">
                  <c:v>19.939</c:v>
                </c:pt>
                <c:pt idx="1173">
                  <c:v>19.939</c:v>
                </c:pt>
                <c:pt idx="1174">
                  <c:v>19.948</c:v>
                </c:pt>
                <c:pt idx="1175">
                  <c:v>19.959</c:v>
                </c:pt>
                <c:pt idx="1176">
                  <c:v>19.959</c:v>
                </c:pt>
                <c:pt idx="1177">
                  <c:v>20.001</c:v>
                </c:pt>
                <c:pt idx="1178">
                  <c:v>19.997</c:v>
                </c:pt>
                <c:pt idx="1179">
                  <c:v>20.007</c:v>
                </c:pt>
                <c:pt idx="1180">
                  <c:v>20.027</c:v>
                </c:pt>
                <c:pt idx="1181">
                  <c:v>20.036</c:v>
                </c:pt>
                <c:pt idx="1182">
                  <c:v>20.055</c:v>
                </c:pt>
                <c:pt idx="1183">
                  <c:v>20.088</c:v>
                </c:pt>
                <c:pt idx="1184">
                  <c:v>20.084</c:v>
                </c:pt>
                <c:pt idx="1185">
                  <c:v>20.123</c:v>
                </c:pt>
                <c:pt idx="1186">
                  <c:v>20.134</c:v>
                </c:pt>
                <c:pt idx="1187">
                  <c:v>20.162</c:v>
                </c:pt>
                <c:pt idx="1188">
                  <c:v>20.191</c:v>
                </c:pt>
                <c:pt idx="1189">
                  <c:v>20.213</c:v>
                </c:pt>
                <c:pt idx="1190">
                  <c:v>20.239</c:v>
                </c:pt>
                <c:pt idx="1191">
                  <c:v>20.259</c:v>
                </c:pt>
                <c:pt idx="1192">
                  <c:v>20.289</c:v>
                </c:pt>
                <c:pt idx="1193">
                  <c:v>20.307</c:v>
                </c:pt>
                <c:pt idx="1194">
                  <c:v>20.359</c:v>
                </c:pt>
                <c:pt idx="1195">
                  <c:v>20.395</c:v>
                </c:pt>
                <c:pt idx="1196">
                  <c:v>20.425</c:v>
                </c:pt>
                <c:pt idx="1197">
                  <c:v>20.444</c:v>
                </c:pt>
                <c:pt idx="1198">
                  <c:v>20.473</c:v>
                </c:pt>
                <c:pt idx="1199">
                  <c:v>20.504</c:v>
                </c:pt>
                <c:pt idx="1200">
                  <c:v>20.541</c:v>
                </c:pt>
                <c:pt idx="1201">
                  <c:v>20.57</c:v>
                </c:pt>
                <c:pt idx="1202">
                  <c:v>20.609</c:v>
                </c:pt>
                <c:pt idx="1203">
                  <c:v>20.637</c:v>
                </c:pt>
                <c:pt idx="1204">
                  <c:v>20.67</c:v>
                </c:pt>
                <c:pt idx="1205">
                  <c:v>20.705</c:v>
                </c:pt>
                <c:pt idx="1206">
                  <c:v>20.735</c:v>
                </c:pt>
                <c:pt idx="1207">
                  <c:v>20.773</c:v>
                </c:pt>
                <c:pt idx="1208">
                  <c:v>20.806</c:v>
                </c:pt>
                <c:pt idx="1209">
                  <c:v>20.823</c:v>
                </c:pt>
                <c:pt idx="1210">
                  <c:v>20.861</c:v>
                </c:pt>
                <c:pt idx="1211">
                  <c:v>20.891</c:v>
                </c:pt>
                <c:pt idx="1212">
                  <c:v>20.931</c:v>
                </c:pt>
                <c:pt idx="1213">
                  <c:v>20.948</c:v>
                </c:pt>
                <c:pt idx="1214">
                  <c:v>20.987</c:v>
                </c:pt>
                <c:pt idx="1215">
                  <c:v>21.029</c:v>
                </c:pt>
                <c:pt idx="1216">
                  <c:v>21.065</c:v>
                </c:pt>
                <c:pt idx="1217">
                  <c:v>21.075</c:v>
                </c:pt>
                <c:pt idx="1218">
                  <c:v>21.103</c:v>
                </c:pt>
                <c:pt idx="1219">
                  <c:v>21.145</c:v>
                </c:pt>
                <c:pt idx="1220">
                  <c:v>21.171</c:v>
                </c:pt>
                <c:pt idx="1221">
                  <c:v>21.21</c:v>
                </c:pt>
                <c:pt idx="1222">
                  <c:v>21.232</c:v>
                </c:pt>
                <c:pt idx="1223">
                  <c:v>21.269</c:v>
                </c:pt>
                <c:pt idx="1224">
                  <c:v>21.298</c:v>
                </c:pt>
                <c:pt idx="1225">
                  <c:v>21.309</c:v>
                </c:pt>
                <c:pt idx="1226">
                  <c:v>21.346</c:v>
                </c:pt>
                <c:pt idx="1227">
                  <c:v>21.365</c:v>
                </c:pt>
                <c:pt idx="1228">
                  <c:v>21.376</c:v>
                </c:pt>
                <c:pt idx="1229">
                  <c:v>21.416</c:v>
                </c:pt>
                <c:pt idx="1230">
                  <c:v>21.444</c:v>
                </c:pt>
                <c:pt idx="1231">
                  <c:v>21.463</c:v>
                </c:pt>
                <c:pt idx="1232">
                  <c:v>21.484</c:v>
                </c:pt>
                <c:pt idx="1233">
                  <c:v>21.512</c:v>
                </c:pt>
                <c:pt idx="1234">
                  <c:v>21.521</c:v>
                </c:pt>
                <c:pt idx="1235">
                  <c:v>21.542</c:v>
                </c:pt>
                <c:pt idx="1236">
                  <c:v>21.569</c:v>
                </c:pt>
                <c:pt idx="1237">
                  <c:v>21.572</c:v>
                </c:pt>
                <c:pt idx="1238">
                  <c:v>21.599</c:v>
                </c:pt>
                <c:pt idx="1239">
                  <c:v>21.628</c:v>
                </c:pt>
                <c:pt idx="1240">
                  <c:v>21.629</c:v>
                </c:pt>
                <c:pt idx="1241">
                  <c:v>21.647</c:v>
                </c:pt>
                <c:pt idx="1242">
                  <c:v>21.667</c:v>
                </c:pt>
                <c:pt idx="1243">
                  <c:v>21.679</c:v>
                </c:pt>
                <c:pt idx="1244">
                  <c:v>21.676</c:v>
                </c:pt>
                <c:pt idx="1245">
                  <c:v>21.705</c:v>
                </c:pt>
                <c:pt idx="1246">
                  <c:v>21.707</c:v>
                </c:pt>
                <c:pt idx="1247">
                  <c:v>21.735</c:v>
                </c:pt>
                <c:pt idx="1248">
                  <c:v>21.715</c:v>
                </c:pt>
                <c:pt idx="1249">
                  <c:v>21.756</c:v>
                </c:pt>
                <c:pt idx="1250">
                  <c:v>21.744</c:v>
                </c:pt>
                <c:pt idx="1251">
                  <c:v>21.765</c:v>
                </c:pt>
                <c:pt idx="1252">
                  <c:v>21.754</c:v>
                </c:pt>
                <c:pt idx="1253">
                  <c:v>21.774</c:v>
                </c:pt>
                <c:pt idx="1254">
                  <c:v>21.775</c:v>
                </c:pt>
                <c:pt idx="1255">
                  <c:v>21.783</c:v>
                </c:pt>
                <c:pt idx="1256">
                  <c:v>21.774</c:v>
                </c:pt>
                <c:pt idx="1257">
                  <c:v>21.814</c:v>
                </c:pt>
                <c:pt idx="1258">
                  <c:v>21.783</c:v>
                </c:pt>
                <c:pt idx="1259">
                  <c:v>21.795</c:v>
                </c:pt>
                <c:pt idx="1260">
                  <c:v>21.783</c:v>
                </c:pt>
                <c:pt idx="1261">
                  <c:v>21.783</c:v>
                </c:pt>
                <c:pt idx="1262">
                  <c:v>21.784</c:v>
                </c:pt>
                <c:pt idx="1263">
                  <c:v>21.803</c:v>
                </c:pt>
                <c:pt idx="1264">
                  <c:v>21.812</c:v>
                </c:pt>
                <c:pt idx="1265">
                  <c:v>21.795</c:v>
                </c:pt>
                <c:pt idx="1266">
                  <c:v>21.812</c:v>
                </c:pt>
                <c:pt idx="1267">
                  <c:v>21.804</c:v>
                </c:pt>
                <c:pt idx="1268">
                  <c:v>21.792</c:v>
                </c:pt>
                <c:pt idx="1269">
                  <c:v>21.792</c:v>
                </c:pt>
                <c:pt idx="1270">
                  <c:v>21.795</c:v>
                </c:pt>
                <c:pt idx="1271">
                  <c:v>21.803</c:v>
                </c:pt>
                <c:pt idx="1272">
                  <c:v>21.803</c:v>
                </c:pt>
                <c:pt idx="1273">
                  <c:v>21.804</c:v>
                </c:pt>
                <c:pt idx="1274">
                  <c:v>21.822</c:v>
                </c:pt>
                <c:pt idx="1275">
                  <c:v>21.804</c:v>
                </c:pt>
                <c:pt idx="1276">
                  <c:v>21.812</c:v>
                </c:pt>
                <c:pt idx="1277">
                  <c:v>21.803</c:v>
                </c:pt>
                <c:pt idx="1278">
                  <c:v>21.824</c:v>
                </c:pt>
                <c:pt idx="1279">
                  <c:v>21.822</c:v>
                </c:pt>
                <c:pt idx="1280">
                  <c:v>21.822</c:v>
                </c:pt>
                <c:pt idx="1281">
                  <c:v>21.833</c:v>
                </c:pt>
                <c:pt idx="1282">
                  <c:v>21.842</c:v>
                </c:pt>
                <c:pt idx="1283">
                  <c:v>21.824</c:v>
                </c:pt>
                <c:pt idx="1284">
                  <c:v>21.842</c:v>
                </c:pt>
                <c:pt idx="1285">
                  <c:v>21.86</c:v>
                </c:pt>
                <c:pt idx="1286">
                  <c:v>21.852</c:v>
                </c:pt>
                <c:pt idx="1287">
                  <c:v>21.86</c:v>
                </c:pt>
                <c:pt idx="1288">
                  <c:v>21.87</c:v>
                </c:pt>
                <c:pt idx="1289">
                  <c:v>21.891</c:v>
                </c:pt>
                <c:pt idx="1290">
                  <c:v>21.88</c:v>
                </c:pt>
                <c:pt idx="1291">
                  <c:v>21.902</c:v>
                </c:pt>
                <c:pt idx="1292">
                  <c:v>21.899</c:v>
                </c:pt>
                <c:pt idx="1293">
                  <c:v>21.929</c:v>
                </c:pt>
                <c:pt idx="1294">
                  <c:v>21.95</c:v>
                </c:pt>
                <c:pt idx="1295">
                  <c:v>21.929</c:v>
                </c:pt>
                <c:pt idx="1296">
                  <c:v>21.959</c:v>
                </c:pt>
                <c:pt idx="1297">
                  <c:v>21.978</c:v>
                </c:pt>
                <c:pt idx="1298">
                  <c:v>21.987</c:v>
                </c:pt>
                <c:pt idx="1299">
                  <c:v>22.008</c:v>
                </c:pt>
                <c:pt idx="1300">
                  <c:v>22.026</c:v>
                </c:pt>
                <c:pt idx="1301">
                  <c:v>22.047</c:v>
                </c:pt>
                <c:pt idx="1302">
                  <c:v>22.054</c:v>
                </c:pt>
                <c:pt idx="1303">
                  <c:v>22.085</c:v>
                </c:pt>
                <c:pt idx="1304">
                  <c:v>22.095</c:v>
                </c:pt>
                <c:pt idx="1305">
                  <c:v>22.113</c:v>
                </c:pt>
                <c:pt idx="1306">
                  <c:v>22.143</c:v>
                </c:pt>
                <c:pt idx="1307">
                  <c:v>22.162</c:v>
                </c:pt>
                <c:pt idx="1308">
                  <c:v>22.162</c:v>
                </c:pt>
                <c:pt idx="1309">
                  <c:v>22.241</c:v>
                </c:pt>
                <c:pt idx="1310">
                  <c:v>22.229</c:v>
                </c:pt>
                <c:pt idx="1311">
                  <c:v>22.27</c:v>
                </c:pt>
                <c:pt idx="1312">
                  <c:v>22.297</c:v>
                </c:pt>
                <c:pt idx="1313">
                  <c:v>22.318</c:v>
                </c:pt>
                <c:pt idx="1314">
                  <c:v>22.327</c:v>
                </c:pt>
                <c:pt idx="1315">
                  <c:v>22.357</c:v>
                </c:pt>
                <c:pt idx="1316">
                  <c:v>22.395</c:v>
                </c:pt>
                <c:pt idx="1317">
                  <c:v>22.433</c:v>
                </c:pt>
                <c:pt idx="1318">
                  <c:v>22.434</c:v>
                </c:pt>
                <c:pt idx="1319">
                  <c:v>22.492</c:v>
                </c:pt>
                <c:pt idx="1320">
                  <c:v>22.502</c:v>
                </c:pt>
                <c:pt idx="1321">
                  <c:v>22.531</c:v>
                </c:pt>
                <c:pt idx="1322">
                  <c:v>22.561</c:v>
                </c:pt>
                <c:pt idx="1323">
                  <c:v>22.579</c:v>
                </c:pt>
                <c:pt idx="1324">
                  <c:v>22.62</c:v>
                </c:pt>
                <c:pt idx="1325">
                  <c:v>22.638</c:v>
                </c:pt>
                <c:pt idx="1326">
                  <c:v>22.677</c:v>
                </c:pt>
                <c:pt idx="1327">
                  <c:v>22.686</c:v>
                </c:pt>
                <c:pt idx="1328">
                  <c:v>22.725</c:v>
                </c:pt>
                <c:pt idx="1329">
                  <c:v>22.754</c:v>
                </c:pt>
                <c:pt idx="1330">
                  <c:v>22.784</c:v>
                </c:pt>
                <c:pt idx="1331">
                  <c:v>22.822</c:v>
                </c:pt>
                <c:pt idx="1332">
                  <c:v>22.843</c:v>
                </c:pt>
                <c:pt idx="1333">
                  <c:v>22.881</c:v>
                </c:pt>
                <c:pt idx="1334">
                  <c:v>22.9</c:v>
                </c:pt>
                <c:pt idx="1335">
                  <c:v>22.938</c:v>
                </c:pt>
                <c:pt idx="1336">
                  <c:v>22.968</c:v>
                </c:pt>
                <c:pt idx="1337">
                  <c:v>22.997</c:v>
                </c:pt>
                <c:pt idx="1338">
                  <c:v>23.007</c:v>
                </c:pt>
                <c:pt idx="1339">
                  <c:v>23.036</c:v>
                </c:pt>
                <c:pt idx="1340">
                  <c:v>23.075</c:v>
                </c:pt>
                <c:pt idx="1341">
                  <c:v>23.084</c:v>
                </c:pt>
                <c:pt idx="1342">
                  <c:v>23.123</c:v>
                </c:pt>
                <c:pt idx="1343">
                  <c:v>23.152</c:v>
                </c:pt>
                <c:pt idx="1344">
                  <c:v>23.182</c:v>
                </c:pt>
                <c:pt idx="1345">
                  <c:v>23.202</c:v>
                </c:pt>
                <c:pt idx="1346">
                  <c:v>23.22</c:v>
                </c:pt>
                <c:pt idx="1347">
                  <c:v>23.25</c:v>
                </c:pt>
                <c:pt idx="1348">
                  <c:v>23.268</c:v>
                </c:pt>
                <c:pt idx="1349">
                  <c:v>23.298</c:v>
                </c:pt>
                <c:pt idx="1350">
                  <c:v>23.317</c:v>
                </c:pt>
                <c:pt idx="1351">
                  <c:v>23.337</c:v>
                </c:pt>
                <c:pt idx="1352">
                  <c:v>23.347</c:v>
                </c:pt>
                <c:pt idx="1353">
                  <c:v>23.386</c:v>
                </c:pt>
                <c:pt idx="1354">
                  <c:v>23.395</c:v>
                </c:pt>
                <c:pt idx="1355">
                  <c:v>23.414</c:v>
                </c:pt>
                <c:pt idx="1356">
                  <c:v>23.434</c:v>
                </c:pt>
                <c:pt idx="1357">
                  <c:v>23.443</c:v>
                </c:pt>
                <c:pt idx="1358">
                  <c:v>23.473</c:v>
                </c:pt>
                <c:pt idx="1359">
                  <c:v>23.482</c:v>
                </c:pt>
                <c:pt idx="1360">
                  <c:v>23.511</c:v>
                </c:pt>
                <c:pt idx="1361">
                  <c:v>23.521</c:v>
                </c:pt>
                <c:pt idx="1362">
                  <c:v>23.541</c:v>
                </c:pt>
                <c:pt idx="1363">
                  <c:v>23.55</c:v>
                </c:pt>
                <c:pt idx="1364">
                  <c:v>23.57</c:v>
                </c:pt>
                <c:pt idx="1365">
                  <c:v>23.58</c:v>
                </c:pt>
                <c:pt idx="1366">
                  <c:v>23.6</c:v>
                </c:pt>
                <c:pt idx="1367">
                  <c:v>23.609</c:v>
                </c:pt>
                <c:pt idx="1368">
                  <c:v>23.609</c:v>
                </c:pt>
                <c:pt idx="1369">
                  <c:v>23.628</c:v>
                </c:pt>
                <c:pt idx="1370">
                  <c:v>23.628</c:v>
                </c:pt>
                <c:pt idx="1371">
                  <c:v>23.657</c:v>
                </c:pt>
                <c:pt idx="1372">
                  <c:v>23.647</c:v>
                </c:pt>
                <c:pt idx="1373">
                  <c:v>23.657</c:v>
                </c:pt>
                <c:pt idx="1374">
                  <c:v>23.677</c:v>
                </c:pt>
                <c:pt idx="1375">
                  <c:v>23.677</c:v>
                </c:pt>
                <c:pt idx="1376">
                  <c:v>23.686</c:v>
                </c:pt>
                <c:pt idx="1377">
                  <c:v>23.696</c:v>
                </c:pt>
                <c:pt idx="1378">
                  <c:v>23.705</c:v>
                </c:pt>
                <c:pt idx="1379">
                  <c:v>23.716</c:v>
                </c:pt>
                <c:pt idx="1380">
                  <c:v>23.705</c:v>
                </c:pt>
                <c:pt idx="1381">
                  <c:v>23.725</c:v>
                </c:pt>
                <c:pt idx="1382">
                  <c:v>23.734</c:v>
                </c:pt>
                <c:pt idx="1383">
                  <c:v>23.725</c:v>
                </c:pt>
                <c:pt idx="1384">
                  <c:v>23.755</c:v>
                </c:pt>
                <c:pt idx="1385">
                  <c:v>23.734</c:v>
                </c:pt>
                <c:pt idx="1386">
                  <c:v>23.745</c:v>
                </c:pt>
                <c:pt idx="1387">
                  <c:v>23.754</c:v>
                </c:pt>
                <c:pt idx="1388">
                  <c:v>23.773</c:v>
                </c:pt>
                <c:pt idx="1389">
                  <c:v>23.764</c:v>
                </c:pt>
                <c:pt idx="1390">
                  <c:v>23.764</c:v>
                </c:pt>
                <c:pt idx="1391">
                  <c:v>23.784</c:v>
                </c:pt>
                <c:pt idx="1392">
                  <c:v>23.773</c:v>
                </c:pt>
                <c:pt idx="1393">
                  <c:v>23.793</c:v>
                </c:pt>
                <c:pt idx="1394">
                  <c:v>23.793</c:v>
                </c:pt>
                <c:pt idx="1395">
                  <c:v>23.803</c:v>
                </c:pt>
                <c:pt idx="1396">
                  <c:v>23.803</c:v>
                </c:pt>
                <c:pt idx="1397">
                  <c:v>23.812</c:v>
                </c:pt>
                <c:pt idx="1398">
                  <c:v>23.822</c:v>
                </c:pt>
                <c:pt idx="1399">
                  <c:v>23.812</c:v>
                </c:pt>
                <c:pt idx="1400">
                  <c:v>23.841</c:v>
                </c:pt>
                <c:pt idx="1401">
                  <c:v>23.841</c:v>
                </c:pt>
                <c:pt idx="1402">
                  <c:v>23.841</c:v>
                </c:pt>
                <c:pt idx="1403">
                  <c:v>23.852</c:v>
                </c:pt>
                <c:pt idx="1404">
                  <c:v>23.871</c:v>
                </c:pt>
                <c:pt idx="1405">
                  <c:v>23.88</c:v>
                </c:pt>
                <c:pt idx="1406">
                  <c:v>23.88</c:v>
                </c:pt>
                <c:pt idx="1407">
                  <c:v>23.9</c:v>
                </c:pt>
                <c:pt idx="1408">
                  <c:v>23.91</c:v>
                </c:pt>
                <c:pt idx="1409">
                  <c:v>23.929</c:v>
                </c:pt>
                <c:pt idx="1410">
                  <c:v>23.919</c:v>
                </c:pt>
                <c:pt idx="1411">
                  <c:v>23.959</c:v>
                </c:pt>
                <c:pt idx="1412">
                  <c:v>23.968</c:v>
                </c:pt>
                <c:pt idx="1413">
                  <c:v>23.959</c:v>
                </c:pt>
                <c:pt idx="1414">
                  <c:v>23.987</c:v>
                </c:pt>
                <c:pt idx="1415">
                  <c:v>24.007</c:v>
                </c:pt>
                <c:pt idx="1416">
                  <c:v>24.016</c:v>
                </c:pt>
                <c:pt idx="1417">
                  <c:v>24.036</c:v>
                </c:pt>
                <c:pt idx="1418">
                  <c:v>24.046</c:v>
                </c:pt>
                <c:pt idx="1419">
                  <c:v>24.075</c:v>
                </c:pt>
                <c:pt idx="1420">
                  <c:v>24.075</c:v>
                </c:pt>
                <c:pt idx="1421">
                  <c:v>24.114</c:v>
                </c:pt>
                <c:pt idx="1422">
                  <c:v>24.134</c:v>
                </c:pt>
                <c:pt idx="1423">
                  <c:v>24.143</c:v>
                </c:pt>
                <c:pt idx="1424">
                  <c:v>24.171</c:v>
                </c:pt>
                <c:pt idx="1425">
                  <c:v>24.182</c:v>
                </c:pt>
                <c:pt idx="1426">
                  <c:v>24.201</c:v>
                </c:pt>
                <c:pt idx="1427">
                  <c:v>24.23</c:v>
                </c:pt>
                <c:pt idx="1428">
                  <c:v>24.25</c:v>
                </c:pt>
                <c:pt idx="1429">
                  <c:v>24.269</c:v>
                </c:pt>
                <c:pt idx="1430">
                  <c:v>24.289</c:v>
                </c:pt>
                <c:pt idx="1431">
                  <c:v>24.318</c:v>
                </c:pt>
                <c:pt idx="1432">
                  <c:v>24.346</c:v>
                </c:pt>
                <c:pt idx="1433">
                  <c:v>24.357</c:v>
                </c:pt>
                <c:pt idx="1434">
                  <c:v>24.375</c:v>
                </c:pt>
                <c:pt idx="1435">
                  <c:v>24.414</c:v>
                </c:pt>
                <c:pt idx="1436">
                  <c:v>24.444</c:v>
                </c:pt>
                <c:pt idx="1437">
                  <c:v>24.453</c:v>
                </c:pt>
                <c:pt idx="1438">
                  <c:v>24.482</c:v>
                </c:pt>
                <c:pt idx="1439">
                  <c:v>24.512</c:v>
                </c:pt>
                <c:pt idx="1440">
                  <c:v>24.532</c:v>
                </c:pt>
                <c:pt idx="1441">
                  <c:v>24.56</c:v>
                </c:pt>
                <c:pt idx="1442">
                  <c:v>24.58</c:v>
                </c:pt>
                <c:pt idx="1443">
                  <c:v>24.599</c:v>
                </c:pt>
                <c:pt idx="1444">
                  <c:v>24.637</c:v>
                </c:pt>
                <c:pt idx="1445">
                  <c:v>24.648</c:v>
                </c:pt>
                <c:pt idx="1446">
                  <c:v>24.686</c:v>
                </c:pt>
                <c:pt idx="1447">
                  <c:v>24.696</c:v>
                </c:pt>
                <c:pt idx="1448">
                  <c:v>24.735</c:v>
                </c:pt>
                <c:pt idx="1449">
                  <c:v>24.755</c:v>
                </c:pt>
                <c:pt idx="1450">
                  <c:v>24.773</c:v>
                </c:pt>
                <c:pt idx="1451">
                  <c:v>24.812</c:v>
                </c:pt>
                <c:pt idx="1452">
                  <c:v>24.823</c:v>
                </c:pt>
                <c:pt idx="1453">
                  <c:v>24.841</c:v>
                </c:pt>
                <c:pt idx="1454">
                  <c:v>24.871</c:v>
                </c:pt>
                <c:pt idx="1455">
                  <c:v>24.91</c:v>
                </c:pt>
                <c:pt idx="1456">
                  <c:v>24.91</c:v>
                </c:pt>
                <c:pt idx="1457">
                  <c:v>24.958</c:v>
                </c:pt>
                <c:pt idx="1458">
                  <c:v>24.948</c:v>
                </c:pt>
                <c:pt idx="1459">
                  <c:v>24.987</c:v>
                </c:pt>
                <c:pt idx="1460">
                  <c:v>25.016</c:v>
                </c:pt>
                <c:pt idx="1461">
                  <c:v>25.026</c:v>
                </c:pt>
                <c:pt idx="1462">
                  <c:v>25.055</c:v>
                </c:pt>
                <c:pt idx="1463">
                  <c:v>25.065</c:v>
                </c:pt>
                <c:pt idx="1464">
                  <c:v>25.105</c:v>
                </c:pt>
                <c:pt idx="1465">
                  <c:v>25.114</c:v>
                </c:pt>
                <c:pt idx="1466">
                  <c:v>25.133</c:v>
                </c:pt>
                <c:pt idx="1467">
                  <c:v>25.162</c:v>
                </c:pt>
                <c:pt idx="1468">
                  <c:v>25.162</c:v>
                </c:pt>
                <c:pt idx="1469">
                  <c:v>25.21</c:v>
                </c:pt>
                <c:pt idx="1470">
                  <c:v>25.21</c:v>
                </c:pt>
                <c:pt idx="1471">
                  <c:v>25.239</c:v>
                </c:pt>
                <c:pt idx="1472">
                  <c:v>25.259</c:v>
                </c:pt>
                <c:pt idx="1473">
                  <c:v>25.269</c:v>
                </c:pt>
                <c:pt idx="1474">
                  <c:v>25.298</c:v>
                </c:pt>
                <c:pt idx="1475">
                  <c:v>25.317</c:v>
                </c:pt>
                <c:pt idx="1476">
                  <c:v>25.327</c:v>
                </c:pt>
                <c:pt idx="1477">
                  <c:v>25.366</c:v>
                </c:pt>
                <c:pt idx="1478">
                  <c:v>25.376</c:v>
                </c:pt>
                <c:pt idx="1479">
                  <c:v>25.406</c:v>
                </c:pt>
                <c:pt idx="1480">
                  <c:v>25.414</c:v>
                </c:pt>
                <c:pt idx="1481">
                  <c:v>25.434</c:v>
                </c:pt>
                <c:pt idx="1482">
                  <c:v>25.444</c:v>
                </c:pt>
                <c:pt idx="1483">
                  <c:v>25.462</c:v>
                </c:pt>
                <c:pt idx="1484">
                  <c:v>25.482</c:v>
                </c:pt>
                <c:pt idx="1485">
                  <c:v>25.512</c:v>
                </c:pt>
                <c:pt idx="1486">
                  <c:v>25.521</c:v>
                </c:pt>
                <c:pt idx="1487">
                  <c:v>25.541</c:v>
                </c:pt>
                <c:pt idx="1488">
                  <c:v>25.56</c:v>
                </c:pt>
                <c:pt idx="1489">
                  <c:v>25.58</c:v>
                </c:pt>
                <c:pt idx="1490">
                  <c:v>25.589</c:v>
                </c:pt>
                <c:pt idx="1491">
                  <c:v>25.619</c:v>
                </c:pt>
                <c:pt idx="1492">
                  <c:v>25.628</c:v>
                </c:pt>
                <c:pt idx="1493">
                  <c:v>25.657</c:v>
                </c:pt>
              </c:numCache>
            </c:numRef>
          </c:xVal>
          <c:yVal>
            <c:numRef>
              <c:f>Uitwerking!$T$7:$T$1500</c:f>
              <c:numCache>
                <c:formatCode>General</c:formatCode>
                <c:ptCount val="1494"/>
                <c:pt idx="0">
                  <c:v>17.2812</c:v>
                </c:pt>
                <c:pt idx="1">
                  <c:v>17.2768</c:v>
                </c:pt>
                <c:pt idx="2">
                  <c:v>17.2727</c:v>
                </c:pt>
                <c:pt idx="3">
                  <c:v>17.2686</c:v>
                </c:pt>
                <c:pt idx="4">
                  <c:v>17.2643</c:v>
                </c:pt>
                <c:pt idx="5">
                  <c:v>17.2619</c:v>
                </c:pt>
                <c:pt idx="6">
                  <c:v>17.2597</c:v>
                </c:pt>
                <c:pt idx="7">
                  <c:v>17.2585</c:v>
                </c:pt>
                <c:pt idx="8">
                  <c:v>17.2581</c:v>
                </c:pt>
                <c:pt idx="9">
                  <c:v>17.2582</c:v>
                </c:pt>
                <c:pt idx="10">
                  <c:v>17.2585</c:v>
                </c:pt>
                <c:pt idx="11">
                  <c:v>17.2597</c:v>
                </c:pt>
                <c:pt idx="12">
                  <c:v>17.2618</c:v>
                </c:pt>
                <c:pt idx="13">
                  <c:v>17.2691</c:v>
                </c:pt>
                <c:pt idx="14">
                  <c:v>17.2795</c:v>
                </c:pt>
                <c:pt idx="15">
                  <c:v>17.2928</c:v>
                </c:pt>
                <c:pt idx="16">
                  <c:v>17.3067</c:v>
                </c:pt>
                <c:pt idx="17">
                  <c:v>17.3193</c:v>
                </c:pt>
                <c:pt idx="18">
                  <c:v>17.3328</c:v>
                </c:pt>
                <c:pt idx="19">
                  <c:v>17.347</c:v>
                </c:pt>
                <c:pt idx="20">
                  <c:v>17.3627</c:v>
                </c:pt>
                <c:pt idx="21">
                  <c:v>17.3815</c:v>
                </c:pt>
                <c:pt idx="22">
                  <c:v>17.4035</c:v>
                </c:pt>
                <c:pt idx="23">
                  <c:v>17.4271</c:v>
                </c:pt>
                <c:pt idx="24">
                  <c:v>17.4482</c:v>
                </c:pt>
                <c:pt idx="25">
                  <c:v>17.4681</c:v>
                </c:pt>
                <c:pt idx="26">
                  <c:v>17.4867</c:v>
                </c:pt>
                <c:pt idx="27">
                  <c:v>17.5021</c:v>
                </c:pt>
                <c:pt idx="28">
                  <c:v>17.5148</c:v>
                </c:pt>
                <c:pt idx="29">
                  <c:v>17.5256</c:v>
                </c:pt>
                <c:pt idx="30">
                  <c:v>17.535</c:v>
                </c:pt>
                <c:pt idx="31">
                  <c:v>17.5433</c:v>
                </c:pt>
                <c:pt idx="32">
                  <c:v>17.5498</c:v>
                </c:pt>
                <c:pt idx="33">
                  <c:v>17.5551</c:v>
                </c:pt>
                <c:pt idx="34">
                  <c:v>17.5594</c:v>
                </c:pt>
                <c:pt idx="35">
                  <c:v>17.5556</c:v>
                </c:pt>
                <c:pt idx="36">
                  <c:v>17.5358</c:v>
                </c:pt>
                <c:pt idx="37">
                  <c:v>17.517</c:v>
                </c:pt>
                <c:pt idx="38">
                  <c:v>17.5086</c:v>
                </c:pt>
                <c:pt idx="39">
                  <c:v>17.4962</c:v>
                </c:pt>
                <c:pt idx="40">
                  <c:v>17.4736</c:v>
                </c:pt>
                <c:pt idx="41">
                  <c:v>17.4473</c:v>
                </c:pt>
                <c:pt idx="42">
                  <c:v>17.4209</c:v>
                </c:pt>
                <c:pt idx="43">
                  <c:v>17.3942</c:v>
                </c:pt>
                <c:pt idx="44">
                  <c:v>17.3716</c:v>
                </c:pt>
                <c:pt idx="45">
                  <c:v>17.3528</c:v>
                </c:pt>
                <c:pt idx="46">
                  <c:v>17.3372</c:v>
                </c:pt>
                <c:pt idx="47">
                  <c:v>17.3242</c:v>
                </c:pt>
                <c:pt idx="48">
                  <c:v>17.3135</c:v>
                </c:pt>
                <c:pt idx="49">
                  <c:v>17.3039</c:v>
                </c:pt>
                <c:pt idx="50">
                  <c:v>17.2954</c:v>
                </c:pt>
                <c:pt idx="51">
                  <c:v>17.2882</c:v>
                </c:pt>
                <c:pt idx="52">
                  <c:v>17.2833</c:v>
                </c:pt>
                <c:pt idx="53">
                  <c:v>17.2792</c:v>
                </c:pt>
                <c:pt idx="54">
                  <c:v>17.2756</c:v>
                </c:pt>
                <c:pt idx="55">
                  <c:v>17.2732</c:v>
                </c:pt>
                <c:pt idx="56">
                  <c:v>17.2705</c:v>
                </c:pt>
                <c:pt idx="57">
                  <c:v>17.2672</c:v>
                </c:pt>
                <c:pt idx="58">
                  <c:v>17.264</c:v>
                </c:pt>
                <c:pt idx="59">
                  <c:v>17.261</c:v>
                </c:pt>
                <c:pt idx="60">
                  <c:v>17.2587</c:v>
                </c:pt>
                <c:pt idx="61">
                  <c:v>17.2566</c:v>
                </c:pt>
                <c:pt idx="62">
                  <c:v>17.2552</c:v>
                </c:pt>
                <c:pt idx="63">
                  <c:v>17.2542</c:v>
                </c:pt>
                <c:pt idx="64">
                  <c:v>17.2536</c:v>
                </c:pt>
                <c:pt idx="65">
                  <c:v>17.2531</c:v>
                </c:pt>
                <c:pt idx="66">
                  <c:v>17.2524</c:v>
                </c:pt>
                <c:pt idx="67">
                  <c:v>17.2521</c:v>
                </c:pt>
                <c:pt idx="68">
                  <c:v>17.252</c:v>
                </c:pt>
                <c:pt idx="69">
                  <c:v>17.2525</c:v>
                </c:pt>
                <c:pt idx="70">
                  <c:v>17.2539</c:v>
                </c:pt>
                <c:pt idx="71">
                  <c:v>17.258</c:v>
                </c:pt>
                <c:pt idx="72">
                  <c:v>17.2653</c:v>
                </c:pt>
                <c:pt idx="73">
                  <c:v>17.2742</c:v>
                </c:pt>
                <c:pt idx="74">
                  <c:v>17.2824</c:v>
                </c:pt>
                <c:pt idx="75">
                  <c:v>17.2911</c:v>
                </c:pt>
                <c:pt idx="76">
                  <c:v>17.3012</c:v>
                </c:pt>
                <c:pt idx="77">
                  <c:v>17.3118</c:v>
                </c:pt>
                <c:pt idx="78">
                  <c:v>17.3196</c:v>
                </c:pt>
                <c:pt idx="79">
                  <c:v>17.3244</c:v>
                </c:pt>
                <c:pt idx="80">
                  <c:v>17.3284</c:v>
                </c:pt>
                <c:pt idx="81">
                  <c:v>17.3278</c:v>
                </c:pt>
                <c:pt idx="82">
                  <c:v>17.3234</c:v>
                </c:pt>
                <c:pt idx="83">
                  <c:v>17.3195</c:v>
                </c:pt>
                <c:pt idx="84">
                  <c:v>17.3145</c:v>
                </c:pt>
                <c:pt idx="85">
                  <c:v>17.3104</c:v>
                </c:pt>
                <c:pt idx="86">
                  <c:v>17.305</c:v>
                </c:pt>
                <c:pt idx="87">
                  <c:v>17.2979</c:v>
                </c:pt>
                <c:pt idx="88">
                  <c:v>17.2928</c:v>
                </c:pt>
                <c:pt idx="89">
                  <c:v>17.2892</c:v>
                </c:pt>
                <c:pt idx="90">
                  <c:v>17.288</c:v>
                </c:pt>
                <c:pt idx="91">
                  <c:v>17.2894</c:v>
                </c:pt>
                <c:pt idx="92">
                  <c:v>17.2933</c:v>
                </c:pt>
                <c:pt idx="93">
                  <c:v>17.3007</c:v>
                </c:pt>
                <c:pt idx="94">
                  <c:v>17.3108</c:v>
                </c:pt>
                <c:pt idx="95">
                  <c:v>17.322</c:v>
                </c:pt>
                <c:pt idx="96">
                  <c:v>17.3364</c:v>
                </c:pt>
                <c:pt idx="97">
                  <c:v>17.3526</c:v>
                </c:pt>
                <c:pt idx="98">
                  <c:v>17.3687</c:v>
                </c:pt>
                <c:pt idx="99">
                  <c:v>17.385</c:v>
                </c:pt>
                <c:pt idx="100">
                  <c:v>17.4021</c:v>
                </c:pt>
                <c:pt idx="101">
                  <c:v>17.4209</c:v>
                </c:pt>
                <c:pt idx="102">
                  <c:v>17.4381</c:v>
                </c:pt>
                <c:pt idx="103">
                  <c:v>17.453</c:v>
                </c:pt>
                <c:pt idx="104">
                  <c:v>17.4664</c:v>
                </c:pt>
                <c:pt idx="105">
                  <c:v>17.4779</c:v>
                </c:pt>
                <c:pt idx="106">
                  <c:v>17.4885</c:v>
                </c:pt>
                <c:pt idx="107">
                  <c:v>17.4985</c:v>
                </c:pt>
                <c:pt idx="108">
                  <c:v>17.5091</c:v>
                </c:pt>
                <c:pt idx="109">
                  <c:v>17.5208</c:v>
                </c:pt>
                <c:pt idx="110">
                  <c:v>17.5331</c:v>
                </c:pt>
                <c:pt idx="111">
                  <c:v>17.5438</c:v>
                </c:pt>
                <c:pt idx="112">
                  <c:v>17.554</c:v>
                </c:pt>
                <c:pt idx="113">
                  <c:v>17.5637</c:v>
                </c:pt>
                <c:pt idx="114">
                  <c:v>17.5721</c:v>
                </c:pt>
                <c:pt idx="115">
                  <c:v>17.5782</c:v>
                </c:pt>
                <c:pt idx="116">
                  <c:v>17.5836</c:v>
                </c:pt>
                <c:pt idx="117">
                  <c:v>17.5889</c:v>
                </c:pt>
                <c:pt idx="118">
                  <c:v>17.5932</c:v>
                </c:pt>
                <c:pt idx="119">
                  <c:v>17.5971</c:v>
                </c:pt>
                <c:pt idx="120">
                  <c:v>17.5964</c:v>
                </c:pt>
                <c:pt idx="121">
                  <c:v>17.5812</c:v>
                </c:pt>
                <c:pt idx="122">
                  <c:v>17.5531</c:v>
                </c:pt>
                <c:pt idx="123">
                  <c:v>17.523</c:v>
                </c:pt>
                <c:pt idx="124">
                  <c:v>17.494</c:v>
                </c:pt>
                <c:pt idx="125">
                  <c:v>17.4659</c:v>
                </c:pt>
                <c:pt idx="126">
                  <c:v>17.436</c:v>
                </c:pt>
                <c:pt idx="127">
                  <c:v>17.4078</c:v>
                </c:pt>
                <c:pt idx="128">
                  <c:v>17.3833</c:v>
                </c:pt>
                <c:pt idx="129">
                  <c:v>17.3626</c:v>
                </c:pt>
                <c:pt idx="130">
                  <c:v>17.3439</c:v>
                </c:pt>
                <c:pt idx="131">
                  <c:v>17.3287</c:v>
                </c:pt>
                <c:pt idx="132">
                  <c:v>17.3159</c:v>
                </c:pt>
                <c:pt idx="133">
                  <c:v>17.306</c:v>
                </c:pt>
                <c:pt idx="134">
                  <c:v>17.2976</c:v>
                </c:pt>
                <c:pt idx="135">
                  <c:v>17.2908</c:v>
                </c:pt>
                <c:pt idx="136">
                  <c:v>17.2856</c:v>
                </c:pt>
                <c:pt idx="137">
                  <c:v>17.2811</c:v>
                </c:pt>
                <c:pt idx="138">
                  <c:v>17.278</c:v>
                </c:pt>
                <c:pt idx="139">
                  <c:v>17.2754</c:v>
                </c:pt>
                <c:pt idx="140">
                  <c:v>17.2739</c:v>
                </c:pt>
                <c:pt idx="141">
                  <c:v>17.273</c:v>
                </c:pt>
                <c:pt idx="142">
                  <c:v>17.2725</c:v>
                </c:pt>
                <c:pt idx="143">
                  <c:v>17.2728</c:v>
                </c:pt>
                <c:pt idx="144">
                  <c:v>17.2751</c:v>
                </c:pt>
                <c:pt idx="145">
                  <c:v>17.279</c:v>
                </c:pt>
                <c:pt idx="146">
                  <c:v>17.2918</c:v>
                </c:pt>
                <c:pt idx="147">
                  <c:v>17.3145</c:v>
                </c:pt>
                <c:pt idx="148">
                  <c:v>17.34</c:v>
                </c:pt>
                <c:pt idx="149">
                  <c:v>17.3682</c:v>
                </c:pt>
                <c:pt idx="150">
                  <c:v>17.3975</c:v>
                </c:pt>
                <c:pt idx="151">
                  <c:v>17.4236</c:v>
                </c:pt>
                <c:pt idx="152">
                  <c:v>17.4432</c:v>
                </c:pt>
                <c:pt idx="153">
                  <c:v>17.4576</c:v>
                </c:pt>
                <c:pt idx="154">
                  <c:v>17.4707</c:v>
                </c:pt>
                <c:pt idx="155">
                  <c:v>17.483</c:v>
                </c:pt>
                <c:pt idx="156">
                  <c:v>17.4953</c:v>
                </c:pt>
                <c:pt idx="157">
                  <c:v>17.5035</c:v>
                </c:pt>
                <c:pt idx="158">
                  <c:v>17.5017</c:v>
                </c:pt>
                <c:pt idx="159">
                  <c:v>17.4943</c:v>
                </c:pt>
                <c:pt idx="160">
                  <c:v>17.4803</c:v>
                </c:pt>
                <c:pt idx="161">
                  <c:v>17.4671</c:v>
                </c:pt>
                <c:pt idx="162">
                  <c:v>17.4595</c:v>
                </c:pt>
                <c:pt idx="163">
                  <c:v>17.4535</c:v>
                </c:pt>
                <c:pt idx="164">
                  <c:v>17.4437</c:v>
                </c:pt>
                <c:pt idx="165">
                  <c:v>17.4332</c:v>
                </c:pt>
                <c:pt idx="166">
                  <c:v>17.4254</c:v>
                </c:pt>
                <c:pt idx="167">
                  <c:v>17.4211</c:v>
                </c:pt>
                <c:pt idx="168">
                  <c:v>17.4148</c:v>
                </c:pt>
                <c:pt idx="169">
                  <c:v>17.4023</c:v>
                </c:pt>
                <c:pt idx="170">
                  <c:v>17.3841</c:v>
                </c:pt>
                <c:pt idx="171">
                  <c:v>17.3661</c:v>
                </c:pt>
                <c:pt idx="172">
                  <c:v>17.3479</c:v>
                </c:pt>
                <c:pt idx="173">
                  <c:v>17.3294</c:v>
                </c:pt>
                <c:pt idx="174">
                  <c:v>17.3164</c:v>
                </c:pt>
                <c:pt idx="175">
                  <c:v>17.306</c:v>
                </c:pt>
                <c:pt idx="176">
                  <c:v>17.2962</c:v>
                </c:pt>
                <c:pt idx="177">
                  <c:v>17.2887</c:v>
                </c:pt>
                <c:pt idx="178">
                  <c:v>17.2831</c:v>
                </c:pt>
                <c:pt idx="179">
                  <c:v>17.2795</c:v>
                </c:pt>
                <c:pt idx="180">
                  <c:v>17.2776</c:v>
                </c:pt>
                <c:pt idx="181">
                  <c:v>17.2737</c:v>
                </c:pt>
                <c:pt idx="182">
                  <c:v>17.2694</c:v>
                </c:pt>
                <c:pt idx="183">
                  <c:v>17.2665</c:v>
                </c:pt>
                <c:pt idx="184">
                  <c:v>17.2646</c:v>
                </c:pt>
                <c:pt idx="185">
                  <c:v>17.2633</c:v>
                </c:pt>
                <c:pt idx="186">
                  <c:v>17.2619</c:v>
                </c:pt>
                <c:pt idx="187">
                  <c:v>17.2607</c:v>
                </c:pt>
                <c:pt idx="188">
                  <c:v>17.2603</c:v>
                </c:pt>
                <c:pt idx="189">
                  <c:v>17.2602</c:v>
                </c:pt>
                <c:pt idx="190">
                  <c:v>17.26</c:v>
                </c:pt>
                <c:pt idx="191">
                  <c:v>17.2604</c:v>
                </c:pt>
                <c:pt idx="192">
                  <c:v>17.2623</c:v>
                </c:pt>
                <c:pt idx="193">
                  <c:v>17.2677</c:v>
                </c:pt>
                <c:pt idx="194">
                  <c:v>17.2833</c:v>
                </c:pt>
                <c:pt idx="195">
                  <c:v>17.3046</c:v>
                </c:pt>
                <c:pt idx="196">
                  <c:v>17.3201</c:v>
                </c:pt>
                <c:pt idx="197">
                  <c:v>17.3325</c:v>
                </c:pt>
                <c:pt idx="198">
                  <c:v>17.3477</c:v>
                </c:pt>
                <c:pt idx="199">
                  <c:v>17.3626</c:v>
                </c:pt>
                <c:pt idx="200">
                  <c:v>17.3757</c:v>
                </c:pt>
                <c:pt idx="201">
                  <c:v>17.386</c:v>
                </c:pt>
                <c:pt idx="202">
                  <c:v>17.3946</c:v>
                </c:pt>
                <c:pt idx="203">
                  <c:v>17.4026</c:v>
                </c:pt>
                <c:pt idx="204">
                  <c:v>17.4093</c:v>
                </c:pt>
                <c:pt idx="205">
                  <c:v>17.4156</c:v>
                </c:pt>
                <c:pt idx="206">
                  <c:v>17.4233</c:v>
                </c:pt>
                <c:pt idx="207">
                  <c:v>17.432</c:v>
                </c:pt>
                <c:pt idx="208">
                  <c:v>17.4401</c:v>
                </c:pt>
                <c:pt idx="209">
                  <c:v>17.4475</c:v>
                </c:pt>
                <c:pt idx="210">
                  <c:v>17.4528</c:v>
                </c:pt>
                <c:pt idx="211">
                  <c:v>17.459</c:v>
                </c:pt>
                <c:pt idx="212">
                  <c:v>17.469</c:v>
                </c:pt>
                <c:pt idx="213">
                  <c:v>17.4825</c:v>
                </c:pt>
                <c:pt idx="214">
                  <c:v>17.4965</c:v>
                </c:pt>
                <c:pt idx="215">
                  <c:v>17.511</c:v>
                </c:pt>
                <c:pt idx="216">
                  <c:v>17.5252</c:v>
                </c:pt>
                <c:pt idx="217">
                  <c:v>17.5396</c:v>
                </c:pt>
                <c:pt idx="218">
                  <c:v>17.5527</c:v>
                </c:pt>
                <c:pt idx="219">
                  <c:v>17.5654</c:v>
                </c:pt>
                <c:pt idx="220">
                  <c:v>17.5786</c:v>
                </c:pt>
                <c:pt idx="221">
                  <c:v>17.5913</c:v>
                </c:pt>
                <c:pt idx="222">
                  <c:v>17.6036</c:v>
                </c:pt>
                <c:pt idx="223">
                  <c:v>17.6152</c:v>
                </c:pt>
                <c:pt idx="224">
                  <c:v>17.6261</c:v>
                </c:pt>
                <c:pt idx="225">
                  <c:v>17.6357</c:v>
                </c:pt>
                <c:pt idx="226">
                  <c:v>17.6449</c:v>
                </c:pt>
                <c:pt idx="227">
                  <c:v>17.6524</c:v>
                </c:pt>
                <c:pt idx="228">
                  <c:v>17.66</c:v>
                </c:pt>
                <c:pt idx="229">
                  <c:v>17.6667</c:v>
                </c:pt>
                <c:pt idx="230">
                  <c:v>17.6725</c:v>
                </c:pt>
                <c:pt idx="231">
                  <c:v>17.678</c:v>
                </c:pt>
                <c:pt idx="232">
                  <c:v>17.6832</c:v>
                </c:pt>
                <c:pt idx="233">
                  <c:v>17.688</c:v>
                </c:pt>
                <c:pt idx="234">
                  <c:v>17.6914</c:v>
                </c:pt>
                <c:pt idx="235">
                  <c:v>17.6944</c:v>
                </c:pt>
                <c:pt idx="236">
                  <c:v>17.6962</c:v>
                </c:pt>
                <c:pt idx="237">
                  <c:v>17.6979</c:v>
                </c:pt>
                <c:pt idx="238">
                  <c:v>17.6996</c:v>
                </c:pt>
                <c:pt idx="239">
                  <c:v>17.701</c:v>
                </c:pt>
                <c:pt idx="240">
                  <c:v>17.7025</c:v>
                </c:pt>
                <c:pt idx="241">
                  <c:v>17.7029</c:v>
                </c:pt>
                <c:pt idx="242">
                  <c:v>17.7037</c:v>
                </c:pt>
                <c:pt idx="243">
                  <c:v>17.7045</c:v>
                </c:pt>
                <c:pt idx="244">
                  <c:v>17.7049</c:v>
                </c:pt>
                <c:pt idx="245">
                  <c:v>17.7057</c:v>
                </c:pt>
                <c:pt idx="246">
                  <c:v>17.7062</c:v>
                </c:pt>
                <c:pt idx="247">
                  <c:v>17.7068</c:v>
                </c:pt>
                <c:pt idx="248">
                  <c:v>17.707</c:v>
                </c:pt>
                <c:pt idx="249">
                  <c:v>17.7073</c:v>
                </c:pt>
                <c:pt idx="250">
                  <c:v>17.7074</c:v>
                </c:pt>
                <c:pt idx="251">
                  <c:v>17.7075</c:v>
                </c:pt>
                <c:pt idx="252">
                  <c:v>17.7072</c:v>
                </c:pt>
                <c:pt idx="253">
                  <c:v>17.7068</c:v>
                </c:pt>
                <c:pt idx="254">
                  <c:v>17.7067</c:v>
                </c:pt>
                <c:pt idx="255">
                  <c:v>17.7063</c:v>
                </c:pt>
                <c:pt idx="256">
                  <c:v>17.7064</c:v>
                </c:pt>
                <c:pt idx="257">
                  <c:v>17.6999</c:v>
                </c:pt>
                <c:pt idx="258">
                  <c:v>17.6777</c:v>
                </c:pt>
                <c:pt idx="259">
                  <c:v>17.6508</c:v>
                </c:pt>
                <c:pt idx="260">
                  <c:v>17.6305</c:v>
                </c:pt>
                <c:pt idx="261">
                  <c:v>17.6161</c:v>
                </c:pt>
                <c:pt idx="262">
                  <c:v>17.6032</c:v>
                </c:pt>
                <c:pt idx="263">
                  <c:v>17.5903</c:v>
                </c:pt>
                <c:pt idx="264">
                  <c:v>17.5789</c:v>
                </c:pt>
                <c:pt idx="265">
                  <c:v>17.57</c:v>
                </c:pt>
                <c:pt idx="266">
                  <c:v>17.5608</c:v>
                </c:pt>
                <c:pt idx="267">
                  <c:v>17.5459</c:v>
                </c:pt>
                <c:pt idx="268">
                  <c:v>17.5269</c:v>
                </c:pt>
                <c:pt idx="269">
                  <c:v>17.5069</c:v>
                </c:pt>
                <c:pt idx="270">
                  <c:v>17.4903</c:v>
                </c:pt>
                <c:pt idx="271">
                  <c:v>17.4811</c:v>
                </c:pt>
                <c:pt idx="272">
                  <c:v>17.475</c:v>
                </c:pt>
                <c:pt idx="273">
                  <c:v>17.468</c:v>
                </c:pt>
                <c:pt idx="274">
                  <c:v>17.4587</c:v>
                </c:pt>
                <c:pt idx="275">
                  <c:v>17.4453</c:v>
                </c:pt>
                <c:pt idx="276">
                  <c:v>17.4301</c:v>
                </c:pt>
                <c:pt idx="277">
                  <c:v>17.4162</c:v>
                </c:pt>
                <c:pt idx="278">
                  <c:v>17.41</c:v>
                </c:pt>
                <c:pt idx="279">
                  <c:v>17.4071</c:v>
                </c:pt>
                <c:pt idx="280">
                  <c:v>17.4078</c:v>
                </c:pt>
                <c:pt idx="281">
                  <c:v>17.4134</c:v>
                </c:pt>
                <c:pt idx="282">
                  <c:v>17.4199</c:v>
                </c:pt>
                <c:pt idx="283">
                  <c:v>17.4268</c:v>
                </c:pt>
                <c:pt idx="284">
                  <c:v>17.4384</c:v>
                </c:pt>
                <c:pt idx="285">
                  <c:v>17.4564</c:v>
                </c:pt>
                <c:pt idx="286">
                  <c:v>17.4793</c:v>
                </c:pt>
                <c:pt idx="287">
                  <c:v>17.5022</c:v>
                </c:pt>
                <c:pt idx="288">
                  <c:v>17.5228</c:v>
                </c:pt>
                <c:pt idx="289">
                  <c:v>17.5427</c:v>
                </c:pt>
                <c:pt idx="290">
                  <c:v>17.5611</c:v>
                </c:pt>
                <c:pt idx="291">
                  <c:v>17.5777</c:v>
                </c:pt>
                <c:pt idx="292">
                  <c:v>17.5927</c:v>
                </c:pt>
                <c:pt idx="293">
                  <c:v>17.6053</c:v>
                </c:pt>
                <c:pt idx="294">
                  <c:v>17.6168</c:v>
                </c:pt>
                <c:pt idx="295">
                  <c:v>17.6266</c:v>
                </c:pt>
                <c:pt idx="296">
                  <c:v>17.6358</c:v>
                </c:pt>
                <c:pt idx="297">
                  <c:v>17.6432</c:v>
                </c:pt>
                <c:pt idx="298">
                  <c:v>17.65</c:v>
                </c:pt>
                <c:pt idx="299">
                  <c:v>17.6561</c:v>
                </c:pt>
                <c:pt idx="300">
                  <c:v>17.6614</c:v>
                </c:pt>
                <c:pt idx="301">
                  <c:v>17.6654</c:v>
                </c:pt>
                <c:pt idx="302">
                  <c:v>17.6691</c:v>
                </c:pt>
                <c:pt idx="303">
                  <c:v>17.672</c:v>
                </c:pt>
                <c:pt idx="304">
                  <c:v>17.6738</c:v>
                </c:pt>
                <c:pt idx="305">
                  <c:v>17.6751</c:v>
                </c:pt>
                <c:pt idx="306">
                  <c:v>17.6762</c:v>
                </c:pt>
                <c:pt idx="307">
                  <c:v>17.6764</c:v>
                </c:pt>
                <c:pt idx="308">
                  <c:v>17.6758</c:v>
                </c:pt>
                <c:pt idx="309">
                  <c:v>17.6748</c:v>
                </c:pt>
                <c:pt idx="310">
                  <c:v>17.6738</c:v>
                </c:pt>
                <c:pt idx="311">
                  <c:v>17.6741</c:v>
                </c:pt>
                <c:pt idx="312">
                  <c:v>17.6742</c:v>
                </c:pt>
                <c:pt idx="313">
                  <c:v>17.6743</c:v>
                </c:pt>
                <c:pt idx="314">
                  <c:v>17.6737</c:v>
                </c:pt>
                <c:pt idx="315">
                  <c:v>17.6675</c:v>
                </c:pt>
                <c:pt idx="316">
                  <c:v>17.6593</c:v>
                </c:pt>
                <c:pt idx="317">
                  <c:v>17.6574</c:v>
                </c:pt>
                <c:pt idx="318">
                  <c:v>17.6586</c:v>
                </c:pt>
                <c:pt idx="319">
                  <c:v>17.6605</c:v>
                </c:pt>
                <c:pt idx="320">
                  <c:v>17.6624</c:v>
                </c:pt>
                <c:pt idx="321">
                  <c:v>17.6648</c:v>
                </c:pt>
                <c:pt idx="322">
                  <c:v>17.667</c:v>
                </c:pt>
                <c:pt idx="323">
                  <c:v>17.6688</c:v>
                </c:pt>
                <c:pt idx="324">
                  <c:v>17.6708</c:v>
                </c:pt>
                <c:pt idx="325">
                  <c:v>17.6722</c:v>
                </c:pt>
                <c:pt idx="326">
                  <c:v>17.6741</c:v>
                </c:pt>
                <c:pt idx="327">
                  <c:v>17.676</c:v>
                </c:pt>
                <c:pt idx="328">
                  <c:v>17.6777</c:v>
                </c:pt>
                <c:pt idx="329">
                  <c:v>17.6791</c:v>
                </c:pt>
                <c:pt idx="330">
                  <c:v>17.6804</c:v>
                </c:pt>
                <c:pt idx="331">
                  <c:v>17.6808</c:v>
                </c:pt>
                <c:pt idx="332">
                  <c:v>17.6811</c:v>
                </c:pt>
                <c:pt idx="333">
                  <c:v>17.6809</c:v>
                </c:pt>
                <c:pt idx="334">
                  <c:v>17.6804</c:v>
                </c:pt>
                <c:pt idx="335">
                  <c:v>17.6795</c:v>
                </c:pt>
                <c:pt idx="336">
                  <c:v>17.6778</c:v>
                </c:pt>
                <c:pt idx="337">
                  <c:v>17.6767</c:v>
                </c:pt>
                <c:pt idx="338">
                  <c:v>17.6751</c:v>
                </c:pt>
                <c:pt idx="339">
                  <c:v>17.6737</c:v>
                </c:pt>
                <c:pt idx="340">
                  <c:v>17.6723</c:v>
                </c:pt>
                <c:pt idx="341">
                  <c:v>17.6708</c:v>
                </c:pt>
                <c:pt idx="342">
                  <c:v>17.6689</c:v>
                </c:pt>
                <c:pt idx="343">
                  <c:v>17.6672</c:v>
                </c:pt>
                <c:pt idx="344">
                  <c:v>17.6656</c:v>
                </c:pt>
                <c:pt idx="345">
                  <c:v>17.6643</c:v>
                </c:pt>
                <c:pt idx="346">
                  <c:v>17.6629</c:v>
                </c:pt>
                <c:pt idx="347">
                  <c:v>17.662</c:v>
                </c:pt>
                <c:pt idx="348">
                  <c:v>17.6609</c:v>
                </c:pt>
                <c:pt idx="349">
                  <c:v>17.6574</c:v>
                </c:pt>
                <c:pt idx="350">
                  <c:v>17.6537</c:v>
                </c:pt>
                <c:pt idx="351">
                  <c:v>17.6514</c:v>
                </c:pt>
                <c:pt idx="352">
                  <c:v>17.6504</c:v>
                </c:pt>
                <c:pt idx="353">
                  <c:v>17.6497</c:v>
                </c:pt>
                <c:pt idx="354">
                  <c:v>17.6494</c:v>
                </c:pt>
                <c:pt idx="355">
                  <c:v>17.6487</c:v>
                </c:pt>
                <c:pt idx="356">
                  <c:v>17.648</c:v>
                </c:pt>
                <c:pt idx="357">
                  <c:v>17.6473</c:v>
                </c:pt>
                <c:pt idx="358">
                  <c:v>17.647</c:v>
                </c:pt>
                <c:pt idx="359">
                  <c:v>17.6463</c:v>
                </c:pt>
                <c:pt idx="360">
                  <c:v>17.6449</c:v>
                </c:pt>
                <c:pt idx="361">
                  <c:v>17.6411</c:v>
                </c:pt>
                <c:pt idx="362">
                  <c:v>17.6351</c:v>
                </c:pt>
                <c:pt idx="363">
                  <c:v>17.6301</c:v>
                </c:pt>
                <c:pt idx="364">
                  <c:v>17.6295</c:v>
                </c:pt>
                <c:pt idx="365">
                  <c:v>17.6289</c:v>
                </c:pt>
                <c:pt idx="366">
                  <c:v>17.6295</c:v>
                </c:pt>
                <c:pt idx="367">
                  <c:v>17.6296</c:v>
                </c:pt>
                <c:pt idx="368">
                  <c:v>17.6159</c:v>
                </c:pt>
                <c:pt idx="369">
                  <c:v>17.5868</c:v>
                </c:pt>
                <c:pt idx="370">
                  <c:v>17.562</c:v>
                </c:pt>
                <c:pt idx="371">
                  <c:v>17.5341</c:v>
                </c:pt>
                <c:pt idx="372">
                  <c:v>17.5096</c:v>
                </c:pt>
                <c:pt idx="373">
                  <c:v>17.4883</c:v>
                </c:pt>
                <c:pt idx="374">
                  <c:v>17.4748</c:v>
                </c:pt>
                <c:pt idx="375">
                  <c:v>17.47</c:v>
                </c:pt>
                <c:pt idx="376">
                  <c:v>17.4621</c:v>
                </c:pt>
                <c:pt idx="377">
                  <c:v>17.4499</c:v>
                </c:pt>
                <c:pt idx="378">
                  <c:v>17.4408</c:v>
                </c:pt>
                <c:pt idx="379">
                  <c:v>17.4355</c:v>
                </c:pt>
                <c:pt idx="380">
                  <c:v>17.4293</c:v>
                </c:pt>
                <c:pt idx="381">
                  <c:v>17.4187</c:v>
                </c:pt>
                <c:pt idx="382">
                  <c:v>17.4071</c:v>
                </c:pt>
                <c:pt idx="383">
                  <c:v>17.3952</c:v>
                </c:pt>
                <c:pt idx="384">
                  <c:v>17.3842</c:v>
                </c:pt>
                <c:pt idx="385">
                  <c:v>17.3755</c:v>
                </c:pt>
                <c:pt idx="386">
                  <c:v>17.3673</c:v>
                </c:pt>
                <c:pt idx="387">
                  <c:v>17.3668</c:v>
                </c:pt>
                <c:pt idx="388">
                  <c:v>17.365</c:v>
                </c:pt>
                <c:pt idx="389">
                  <c:v>17.3566</c:v>
                </c:pt>
                <c:pt idx="390">
                  <c:v>17.3449</c:v>
                </c:pt>
                <c:pt idx="391">
                  <c:v>17.334</c:v>
                </c:pt>
                <c:pt idx="392">
                  <c:v>17.3253</c:v>
                </c:pt>
                <c:pt idx="393">
                  <c:v>17.3161</c:v>
                </c:pt>
                <c:pt idx="394">
                  <c:v>17.3078</c:v>
                </c:pt>
                <c:pt idx="395">
                  <c:v>17.2997</c:v>
                </c:pt>
                <c:pt idx="396">
                  <c:v>17.2928</c:v>
                </c:pt>
                <c:pt idx="397">
                  <c:v>17.2863</c:v>
                </c:pt>
                <c:pt idx="398">
                  <c:v>17.2799</c:v>
                </c:pt>
                <c:pt idx="399">
                  <c:v>17.2744</c:v>
                </c:pt>
                <c:pt idx="400">
                  <c:v>17.2705</c:v>
                </c:pt>
                <c:pt idx="401">
                  <c:v>17.2674</c:v>
                </c:pt>
                <c:pt idx="402">
                  <c:v>17.2635</c:v>
                </c:pt>
                <c:pt idx="403">
                  <c:v>17.2576</c:v>
                </c:pt>
                <c:pt idx="404">
                  <c:v>17.2525</c:v>
                </c:pt>
                <c:pt idx="405">
                  <c:v>17.2478</c:v>
                </c:pt>
                <c:pt idx="406">
                  <c:v>17.2435</c:v>
                </c:pt>
                <c:pt idx="407">
                  <c:v>17.2401</c:v>
                </c:pt>
                <c:pt idx="408">
                  <c:v>17.2386</c:v>
                </c:pt>
                <c:pt idx="409">
                  <c:v>17.2384</c:v>
                </c:pt>
                <c:pt idx="410">
                  <c:v>17.2394</c:v>
                </c:pt>
                <c:pt idx="411">
                  <c:v>17.2399</c:v>
                </c:pt>
                <c:pt idx="412">
                  <c:v>17.237</c:v>
                </c:pt>
                <c:pt idx="413">
                  <c:v>17.2326</c:v>
                </c:pt>
                <c:pt idx="414">
                  <c:v>17.2283</c:v>
                </c:pt>
                <c:pt idx="415">
                  <c:v>17.2252</c:v>
                </c:pt>
                <c:pt idx="416">
                  <c:v>17.222</c:v>
                </c:pt>
                <c:pt idx="417">
                  <c:v>17.2177</c:v>
                </c:pt>
                <c:pt idx="418">
                  <c:v>17.2126</c:v>
                </c:pt>
                <c:pt idx="419">
                  <c:v>17.2074</c:v>
                </c:pt>
                <c:pt idx="420">
                  <c:v>17.2041</c:v>
                </c:pt>
                <c:pt idx="421">
                  <c:v>17.2016</c:v>
                </c:pt>
                <c:pt idx="422">
                  <c:v>17.1988</c:v>
                </c:pt>
                <c:pt idx="423">
                  <c:v>17.1968</c:v>
                </c:pt>
                <c:pt idx="424">
                  <c:v>17.1947</c:v>
                </c:pt>
                <c:pt idx="425">
                  <c:v>17.1939</c:v>
                </c:pt>
                <c:pt idx="426">
                  <c:v>17.1955</c:v>
                </c:pt>
                <c:pt idx="427">
                  <c:v>17.1988</c:v>
                </c:pt>
                <c:pt idx="428">
                  <c:v>17.2033</c:v>
                </c:pt>
                <c:pt idx="429">
                  <c:v>17.2176</c:v>
                </c:pt>
                <c:pt idx="430">
                  <c:v>17.2351</c:v>
                </c:pt>
                <c:pt idx="431">
                  <c:v>17.2442</c:v>
                </c:pt>
                <c:pt idx="432">
                  <c:v>17.2547</c:v>
                </c:pt>
                <c:pt idx="433">
                  <c:v>17.2691</c:v>
                </c:pt>
                <c:pt idx="434">
                  <c:v>17.2822</c:v>
                </c:pt>
                <c:pt idx="435">
                  <c:v>17.2909</c:v>
                </c:pt>
                <c:pt idx="436">
                  <c:v>17.2972</c:v>
                </c:pt>
                <c:pt idx="437">
                  <c:v>17.3048</c:v>
                </c:pt>
                <c:pt idx="438">
                  <c:v>17.3099</c:v>
                </c:pt>
                <c:pt idx="439">
                  <c:v>17.3161</c:v>
                </c:pt>
                <c:pt idx="440">
                  <c:v>17.3239</c:v>
                </c:pt>
                <c:pt idx="441">
                  <c:v>17.3278</c:v>
                </c:pt>
                <c:pt idx="442">
                  <c:v>17.3251</c:v>
                </c:pt>
                <c:pt idx="443">
                  <c:v>17.3295</c:v>
                </c:pt>
                <c:pt idx="444">
                  <c:v>17.3402</c:v>
                </c:pt>
                <c:pt idx="445">
                  <c:v>17.3446</c:v>
                </c:pt>
                <c:pt idx="446">
                  <c:v>17.3497</c:v>
                </c:pt>
                <c:pt idx="447">
                  <c:v>17.3532</c:v>
                </c:pt>
                <c:pt idx="448">
                  <c:v>17.3518</c:v>
                </c:pt>
                <c:pt idx="449">
                  <c:v>17.3514</c:v>
                </c:pt>
                <c:pt idx="450">
                  <c:v>17.3576</c:v>
                </c:pt>
                <c:pt idx="451">
                  <c:v>17.3676</c:v>
                </c:pt>
                <c:pt idx="452">
                  <c:v>17.3815</c:v>
                </c:pt>
                <c:pt idx="453">
                  <c:v>17.3978</c:v>
                </c:pt>
                <c:pt idx="454">
                  <c:v>17.4083</c:v>
                </c:pt>
                <c:pt idx="455">
                  <c:v>17.4076</c:v>
                </c:pt>
                <c:pt idx="456">
                  <c:v>17.4079</c:v>
                </c:pt>
                <c:pt idx="457">
                  <c:v>17.4094</c:v>
                </c:pt>
                <c:pt idx="458">
                  <c:v>17.4191</c:v>
                </c:pt>
                <c:pt idx="459">
                  <c:v>17.4341</c:v>
                </c:pt>
                <c:pt idx="460">
                  <c:v>17.456</c:v>
                </c:pt>
                <c:pt idx="461">
                  <c:v>17.4772</c:v>
                </c:pt>
                <c:pt idx="462">
                  <c:v>17.4852</c:v>
                </c:pt>
                <c:pt idx="463">
                  <c:v>17.4799</c:v>
                </c:pt>
                <c:pt idx="464">
                  <c:v>17.4793</c:v>
                </c:pt>
                <c:pt idx="465">
                  <c:v>17.4856</c:v>
                </c:pt>
                <c:pt idx="466">
                  <c:v>17.4938</c:v>
                </c:pt>
                <c:pt idx="467">
                  <c:v>17.5013</c:v>
                </c:pt>
                <c:pt idx="468">
                  <c:v>17.51</c:v>
                </c:pt>
                <c:pt idx="469">
                  <c:v>17.5167</c:v>
                </c:pt>
                <c:pt idx="470">
                  <c:v>17.5191</c:v>
                </c:pt>
                <c:pt idx="471">
                  <c:v>17.5264</c:v>
                </c:pt>
                <c:pt idx="472">
                  <c:v>17.5392</c:v>
                </c:pt>
                <c:pt idx="473">
                  <c:v>17.5527</c:v>
                </c:pt>
                <c:pt idx="474">
                  <c:v>17.5649</c:v>
                </c:pt>
                <c:pt idx="475">
                  <c:v>17.5733</c:v>
                </c:pt>
                <c:pt idx="476">
                  <c:v>17.5779</c:v>
                </c:pt>
                <c:pt idx="477">
                  <c:v>17.5825</c:v>
                </c:pt>
                <c:pt idx="478">
                  <c:v>17.5844</c:v>
                </c:pt>
                <c:pt idx="479">
                  <c:v>17.5687</c:v>
                </c:pt>
                <c:pt idx="480">
                  <c:v>17.5534</c:v>
                </c:pt>
                <c:pt idx="481">
                  <c:v>17.5505</c:v>
                </c:pt>
                <c:pt idx="482">
                  <c:v>17.554</c:v>
                </c:pt>
                <c:pt idx="483">
                  <c:v>17.5587</c:v>
                </c:pt>
                <c:pt idx="484">
                  <c:v>17.5644</c:v>
                </c:pt>
                <c:pt idx="485">
                  <c:v>17.5714</c:v>
                </c:pt>
                <c:pt idx="486">
                  <c:v>17.5781</c:v>
                </c:pt>
                <c:pt idx="487">
                  <c:v>17.5841</c:v>
                </c:pt>
                <c:pt idx="488">
                  <c:v>17.5885</c:v>
                </c:pt>
                <c:pt idx="489">
                  <c:v>17.5901</c:v>
                </c:pt>
                <c:pt idx="490">
                  <c:v>17.5786</c:v>
                </c:pt>
                <c:pt idx="491">
                  <c:v>17.558</c:v>
                </c:pt>
                <c:pt idx="492">
                  <c:v>17.5352</c:v>
                </c:pt>
                <c:pt idx="493">
                  <c:v>17.5137</c:v>
                </c:pt>
                <c:pt idx="494">
                  <c:v>17.4955</c:v>
                </c:pt>
                <c:pt idx="495">
                  <c:v>17.4799</c:v>
                </c:pt>
                <c:pt idx="496">
                  <c:v>17.4582</c:v>
                </c:pt>
                <c:pt idx="497">
                  <c:v>17.4432</c:v>
                </c:pt>
                <c:pt idx="498">
                  <c:v>17.4393</c:v>
                </c:pt>
                <c:pt idx="499">
                  <c:v>17.4455</c:v>
                </c:pt>
                <c:pt idx="500">
                  <c:v>17.4418</c:v>
                </c:pt>
                <c:pt idx="501">
                  <c:v>17.4343</c:v>
                </c:pt>
                <c:pt idx="502">
                  <c:v>17.4194</c:v>
                </c:pt>
                <c:pt idx="503">
                  <c:v>17.4132</c:v>
                </c:pt>
                <c:pt idx="504">
                  <c:v>17.4233</c:v>
                </c:pt>
                <c:pt idx="505">
                  <c:v>17.4238</c:v>
                </c:pt>
                <c:pt idx="506">
                  <c:v>17.4127</c:v>
                </c:pt>
                <c:pt idx="507">
                  <c:v>17.4016</c:v>
                </c:pt>
                <c:pt idx="508">
                  <c:v>17.3923</c:v>
                </c:pt>
                <c:pt idx="509">
                  <c:v>17.3911</c:v>
                </c:pt>
                <c:pt idx="510">
                  <c:v>17.4044</c:v>
                </c:pt>
                <c:pt idx="511">
                  <c:v>17.4156</c:v>
                </c:pt>
                <c:pt idx="512">
                  <c:v>17.4237</c:v>
                </c:pt>
                <c:pt idx="513">
                  <c:v>17.4201</c:v>
                </c:pt>
                <c:pt idx="514">
                  <c:v>17.4122</c:v>
                </c:pt>
                <c:pt idx="515">
                  <c:v>17.4064</c:v>
                </c:pt>
                <c:pt idx="516">
                  <c:v>17.4047</c:v>
                </c:pt>
                <c:pt idx="517">
                  <c:v>17.4067</c:v>
                </c:pt>
                <c:pt idx="518">
                  <c:v>17.4117</c:v>
                </c:pt>
                <c:pt idx="519">
                  <c:v>17.4179</c:v>
                </c:pt>
                <c:pt idx="520">
                  <c:v>17.4235</c:v>
                </c:pt>
                <c:pt idx="521">
                  <c:v>17.4294</c:v>
                </c:pt>
                <c:pt idx="522">
                  <c:v>17.4329</c:v>
                </c:pt>
                <c:pt idx="523">
                  <c:v>17.435</c:v>
                </c:pt>
                <c:pt idx="524">
                  <c:v>17.4356</c:v>
                </c:pt>
                <c:pt idx="525">
                  <c:v>17.4353</c:v>
                </c:pt>
                <c:pt idx="526">
                  <c:v>17.4345</c:v>
                </c:pt>
                <c:pt idx="527">
                  <c:v>17.4303</c:v>
                </c:pt>
                <c:pt idx="528">
                  <c:v>17.4246</c:v>
                </c:pt>
                <c:pt idx="529">
                  <c:v>17.4143</c:v>
                </c:pt>
                <c:pt idx="530">
                  <c:v>17.404</c:v>
                </c:pt>
                <c:pt idx="531">
                  <c:v>17.3952</c:v>
                </c:pt>
                <c:pt idx="532">
                  <c:v>17.3869</c:v>
                </c:pt>
                <c:pt idx="533">
                  <c:v>17.3774</c:v>
                </c:pt>
                <c:pt idx="534">
                  <c:v>17.367</c:v>
                </c:pt>
                <c:pt idx="535">
                  <c:v>17.3547</c:v>
                </c:pt>
                <c:pt idx="536">
                  <c:v>17.3415</c:v>
                </c:pt>
                <c:pt idx="537">
                  <c:v>17.328</c:v>
                </c:pt>
                <c:pt idx="538">
                  <c:v>17.312</c:v>
                </c:pt>
                <c:pt idx="539">
                  <c:v>17.295</c:v>
                </c:pt>
                <c:pt idx="540">
                  <c:v>17.2773</c:v>
                </c:pt>
                <c:pt idx="541">
                  <c:v>17.2594</c:v>
                </c:pt>
                <c:pt idx="542">
                  <c:v>17.2415</c:v>
                </c:pt>
                <c:pt idx="543">
                  <c:v>17.2237</c:v>
                </c:pt>
                <c:pt idx="544">
                  <c:v>17.207</c:v>
                </c:pt>
                <c:pt idx="545">
                  <c:v>17.1884</c:v>
                </c:pt>
                <c:pt idx="546">
                  <c:v>17.1679</c:v>
                </c:pt>
                <c:pt idx="547">
                  <c:v>17.1494</c:v>
                </c:pt>
                <c:pt idx="548">
                  <c:v>17.1345</c:v>
                </c:pt>
                <c:pt idx="549">
                  <c:v>17.12</c:v>
                </c:pt>
                <c:pt idx="550">
                  <c:v>17.1056</c:v>
                </c:pt>
                <c:pt idx="551">
                  <c:v>17.0939</c:v>
                </c:pt>
                <c:pt idx="552">
                  <c:v>17.0852</c:v>
                </c:pt>
                <c:pt idx="553">
                  <c:v>17.0761</c:v>
                </c:pt>
                <c:pt idx="554">
                  <c:v>17.0664</c:v>
                </c:pt>
                <c:pt idx="555">
                  <c:v>17.0578</c:v>
                </c:pt>
                <c:pt idx="556">
                  <c:v>17.051</c:v>
                </c:pt>
                <c:pt idx="557">
                  <c:v>17.0451</c:v>
                </c:pt>
                <c:pt idx="558">
                  <c:v>17.0384</c:v>
                </c:pt>
                <c:pt idx="559">
                  <c:v>17.033</c:v>
                </c:pt>
                <c:pt idx="560">
                  <c:v>17.028</c:v>
                </c:pt>
                <c:pt idx="561">
                  <c:v>17.0231</c:v>
                </c:pt>
                <c:pt idx="562">
                  <c:v>17.0179</c:v>
                </c:pt>
                <c:pt idx="563">
                  <c:v>17.0135</c:v>
                </c:pt>
                <c:pt idx="564">
                  <c:v>17.0098</c:v>
                </c:pt>
                <c:pt idx="565">
                  <c:v>17.0063</c:v>
                </c:pt>
                <c:pt idx="566">
                  <c:v>17.0026</c:v>
                </c:pt>
                <c:pt idx="567">
                  <c:v>16.9984</c:v>
                </c:pt>
                <c:pt idx="568">
                  <c:v>16.9953</c:v>
                </c:pt>
                <c:pt idx="569">
                  <c:v>16.9929</c:v>
                </c:pt>
                <c:pt idx="570">
                  <c:v>16.9914</c:v>
                </c:pt>
                <c:pt idx="571">
                  <c:v>16.9897</c:v>
                </c:pt>
                <c:pt idx="572">
                  <c:v>16.9882</c:v>
                </c:pt>
                <c:pt idx="573">
                  <c:v>16.9873</c:v>
                </c:pt>
                <c:pt idx="574">
                  <c:v>16.9878</c:v>
                </c:pt>
                <c:pt idx="575">
                  <c:v>16.9943</c:v>
                </c:pt>
                <c:pt idx="576">
                  <c:v>17.0089</c:v>
                </c:pt>
                <c:pt idx="577">
                  <c:v>17.0202</c:v>
                </c:pt>
                <c:pt idx="578">
                  <c:v>17.0289</c:v>
                </c:pt>
                <c:pt idx="579">
                  <c:v>17.0458</c:v>
                </c:pt>
                <c:pt idx="580">
                  <c:v>17.0665</c:v>
                </c:pt>
                <c:pt idx="581">
                  <c:v>17.0865</c:v>
                </c:pt>
                <c:pt idx="582">
                  <c:v>17.1082</c:v>
                </c:pt>
                <c:pt idx="583">
                  <c:v>17.1306</c:v>
                </c:pt>
                <c:pt idx="584">
                  <c:v>17.1518</c:v>
                </c:pt>
                <c:pt idx="585">
                  <c:v>17.1706</c:v>
                </c:pt>
                <c:pt idx="586">
                  <c:v>17.1816</c:v>
                </c:pt>
                <c:pt idx="587">
                  <c:v>17.1812</c:v>
                </c:pt>
                <c:pt idx="588">
                  <c:v>17.1802</c:v>
                </c:pt>
                <c:pt idx="589">
                  <c:v>17.1895</c:v>
                </c:pt>
                <c:pt idx="590">
                  <c:v>17.2118</c:v>
                </c:pt>
                <c:pt idx="591">
                  <c:v>17.2393</c:v>
                </c:pt>
                <c:pt idx="592">
                  <c:v>17.2693</c:v>
                </c:pt>
                <c:pt idx="593">
                  <c:v>17.2973</c:v>
                </c:pt>
                <c:pt idx="594">
                  <c:v>17.3232</c:v>
                </c:pt>
                <c:pt idx="595">
                  <c:v>17.3461</c:v>
                </c:pt>
                <c:pt idx="596">
                  <c:v>17.3658</c:v>
                </c:pt>
                <c:pt idx="597">
                  <c:v>17.3815</c:v>
                </c:pt>
                <c:pt idx="598">
                  <c:v>17.3954</c:v>
                </c:pt>
                <c:pt idx="599">
                  <c:v>17.4072</c:v>
                </c:pt>
                <c:pt idx="600">
                  <c:v>17.4187</c:v>
                </c:pt>
                <c:pt idx="601">
                  <c:v>17.4278</c:v>
                </c:pt>
                <c:pt idx="602">
                  <c:v>17.433</c:v>
                </c:pt>
                <c:pt idx="603">
                  <c:v>17.4251</c:v>
                </c:pt>
                <c:pt idx="604">
                  <c:v>17.4149</c:v>
                </c:pt>
                <c:pt idx="605">
                  <c:v>17.4208</c:v>
                </c:pt>
                <c:pt idx="606">
                  <c:v>17.4343</c:v>
                </c:pt>
                <c:pt idx="607">
                  <c:v>17.4492</c:v>
                </c:pt>
                <c:pt idx="608">
                  <c:v>17.463</c:v>
                </c:pt>
                <c:pt idx="609">
                  <c:v>17.4734</c:v>
                </c:pt>
                <c:pt idx="610">
                  <c:v>17.4615</c:v>
                </c:pt>
                <c:pt idx="611">
                  <c:v>17.4336</c:v>
                </c:pt>
                <c:pt idx="612">
                  <c:v>17.4057</c:v>
                </c:pt>
                <c:pt idx="613">
                  <c:v>17.3892</c:v>
                </c:pt>
                <c:pt idx="614">
                  <c:v>17.3846</c:v>
                </c:pt>
                <c:pt idx="615">
                  <c:v>17.3897</c:v>
                </c:pt>
                <c:pt idx="616">
                  <c:v>17.3922</c:v>
                </c:pt>
                <c:pt idx="617">
                  <c:v>17.3958</c:v>
                </c:pt>
                <c:pt idx="618">
                  <c:v>17.4094</c:v>
                </c:pt>
                <c:pt idx="619">
                  <c:v>17.4274</c:v>
                </c:pt>
                <c:pt idx="620">
                  <c:v>17.4446</c:v>
                </c:pt>
                <c:pt idx="621">
                  <c:v>17.4549</c:v>
                </c:pt>
                <c:pt idx="622">
                  <c:v>17.4588</c:v>
                </c:pt>
                <c:pt idx="623">
                  <c:v>17.4638</c:v>
                </c:pt>
                <c:pt idx="624">
                  <c:v>17.4598</c:v>
                </c:pt>
                <c:pt idx="625">
                  <c:v>17.4432</c:v>
                </c:pt>
                <c:pt idx="626">
                  <c:v>17.4328</c:v>
                </c:pt>
                <c:pt idx="627">
                  <c:v>17.4373</c:v>
                </c:pt>
                <c:pt idx="628">
                  <c:v>17.4473</c:v>
                </c:pt>
                <c:pt idx="629">
                  <c:v>17.4538</c:v>
                </c:pt>
                <c:pt idx="630">
                  <c:v>17.4588</c:v>
                </c:pt>
                <c:pt idx="631">
                  <c:v>17.4578</c:v>
                </c:pt>
                <c:pt idx="632">
                  <c:v>17.4349</c:v>
                </c:pt>
                <c:pt idx="633">
                  <c:v>17.3658</c:v>
                </c:pt>
                <c:pt idx="634">
                  <c:v>17.2658</c:v>
                </c:pt>
                <c:pt idx="635">
                  <c:v>17.1754</c:v>
                </c:pt>
                <c:pt idx="636">
                  <c:v>17.1067</c:v>
                </c:pt>
                <c:pt idx="637">
                  <c:v>17.0582</c:v>
                </c:pt>
                <c:pt idx="638">
                  <c:v>17.0254</c:v>
                </c:pt>
                <c:pt idx="639">
                  <c:v>17.0035</c:v>
                </c:pt>
                <c:pt idx="640">
                  <c:v>16.9888</c:v>
                </c:pt>
                <c:pt idx="641">
                  <c:v>16.9793</c:v>
                </c:pt>
                <c:pt idx="642">
                  <c:v>16.9729</c:v>
                </c:pt>
                <c:pt idx="643">
                  <c:v>16.9683</c:v>
                </c:pt>
                <c:pt idx="644">
                  <c:v>16.9654</c:v>
                </c:pt>
                <c:pt idx="645">
                  <c:v>16.9635</c:v>
                </c:pt>
                <c:pt idx="646">
                  <c:v>16.962</c:v>
                </c:pt>
                <c:pt idx="647">
                  <c:v>16.9608</c:v>
                </c:pt>
                <c:pt idx="648">
                  <c:v>16.9604</c:v>
                </c:pt>
                <c:pt idx="649">
                  <c:v>16.9603</c:v>
                </c:pt>
                <c:pt idx="650">
                  <c:v>16.9604</c:v>
                </c:pt>
                <c:pt idx="651">
                  <c:v>16.9604</c:v>
                </c:pt>
                <c:pt idx="652">
                  <c:v>16.9601</c:v>
                </c:pt>
                <c:pt idx="653">
                  <c:v>16.9601</c:v>
                </c:pt>
                <c:pt idx="654">
                  <c:v>16.9599</c:v>
                </c:pt>
                <c:pt idx="655">
                  <c:v>16.9599</c:v>
                </c:pt>
                <c:pt idx="656">
                  <c:v>16.9596</c:v>
                </c:pt>
                <c:pt idx="657">
                  <c:v>16.9594</c:v>
                </c:pt>
                <c:pt idx="658">
                  <c:v>16.9591</c:v>
                </c:pt>
                <c:pt idx="659">
                  <c:v>16.959</c:v>
                </c:pt>
                <c:pt idx="660">
                  <c:v>16.9587</c:v>
                </c:pt>
                <c:pt idx="661">
                  <c:v>16.9587</c:v>
                </c:pt>
                <c:pt idx="662">
                  <c:v>16.959</c:v>
                </c:pt>
                <c:pt idx="663">
                  <c:v>16.9594</c:v>
                </c:pt>
                <c:pt idx="664">
                  <c:v>16.9599</c:v>
                </c:pt>
                <c:pt idx="665">
                  <c:v>16.9603</c:v>
                </c:pt>
                <c:pt idx="666">
                  <c:v>16.9609</c:v>
                </c:pt>
                <c:pt idx="667">
                  <c:v>16.9615</c:v>
                </c:pt>
                <c:pt idx="668">
                  <c:v>16.9619</c:v>
                </c:pt>
                <c:pt idx="669">
                  <c:v>16.962</c:v>
                </c:pt>
                <c:pt idx="670">
                  <c:v>16.962</c:v>
                </c:pt>
                <c:pt idx="671">
                  <c:v>16.9618</c:v>
                </c:pt>
                <c:pt idx="672">
                  <c:v>16.9615</c:v>
                </c:pt>
                <c:pt idx="673">
                  <c:v>16.9616</c:v>
                </c:pt>
                <c:pt idx="674">
                  <c:v>16.9615</c:v>
                </c:pt>
                <c:pt idx="675">
                  <c:v>16.9611</c:v>
                </c:pt>
                <c:pt idx="676">
                  <c:v>16.9609</c:v>
                </c:pt>
                <c:pt idx="677">
                  <c:v>16.9608</c:v>
                </c:pt>
                <c:pt idx="678">
                  <c:v>16.9608</c:v>
                </c:pt>
                <c:pt idx="679">
                  <c:v>16.9601</c:v>
                </c:pt>
                <c:pt idx="680">
                  <c:v>16.9601</c:v>
                </c:pt>
                <c:pt idx="681">
                  <c:v>16.9599</c:v>
                </c:pt>
                <c:pt idx="682">
                  <c:v>16.9598</c:v>
                </c:pt>
                <c:pt idx="683">
                  <c:v>16.9601</c:v>
                </c:pt>
                <c:pt idx="684">
                  <c:v>16.9601</c:v>
                </c:pt>
                <c:pt idx="685">
                  <c:v>16.9601</c:v>
                </c:pt>
                <c:pt idx="686">
                  <c:v>16.9606</c:v>
                </c:pt>
                <c:pt idx="687">
                  <c:v>16.9608</c:v>
                </c:pt>
                <c:pt idx="688">
                  <c:v>16.9609</c:v>
                </c:pt>
                <c:pt idx="689">
                  <c:v>16.9611</c:v>
                </c:pt>
                <c:pt idx="690">
                  <c:v>16.9609</c:v>
                </c:pt>
                <c:pt idx="691">
                  <c:v>16.9609</c:v>
                </c:pt>
                <c:pt idx="692">
                  <c:v>16.9606</c:v>
                </c:pt>
                <c:pt idx="693">
                  <c:v>16.9604</c:v>
                </c:pt>
                <c:pt idx="694">
                  <c:v>16.9603</c:v>
                </c:pt>
                <c:pt idx="695">
                  <c:v>16.9601</c:v>
                </c:pt>
                <c:pt idx="696">
                  <c:v>16.9608</c:v>
                </c:pt>
                <c:pt idx="697">
                  <c:v>16.9606</c:v>
                </c:pt>
                <c:pt idx="698">
                  <c:v>16.9606</c:v>
                </c:pt>
                <c:pt idx="699">
                  <c:v>16.9603</c:v>
                </c:pt>
                <c:pt idx="700">
                  <c:v>16.9603</c:v>
                </c:pt>
                <c:pt idx="701">
                  <c:v>16.9604</c:v>
                </c:pt>
                <c:pt idx="702">
                  <c:v>16.9606</c:v>
                </c:pt>
                <c:pt idx="703">
                  <c:v>16.9604</c:v>
                </c:pt>
                <c:pt idx="704">
                  <c:v>16.9606</c:v>
                </c:pt>
                <c:pt idx="705">
                  <c:v>16.9606</c:v>
                </c:pt>
                <c:pt idx="706">
                  <c:v>16.9609</c:v>
                </c:pt>
                <c:pt idx="707">
                  <c:v>16.9609</c:v>
                </c:pt>
                <c:pt idx="708">
                  <c:v>16.9608</c:v>
                </c:pt>
                <c:pt idx="709">
                  <c:v>16.9592</c:v>
                </c:pt>
                <c:pt idx="710">
                  <c:v>16.9578</c:v>
                </c:pt>
                <c:pt idx="711">
                  <c:v>16.9567</c:v>
                </c:pt>
                <c:pt idx="712">
                  <c:v>16.9563</c:v>
                </c:pt>
                <c:pt idx="713">
                  <c:v>16.9565</c:v>
                </c:pt>
                <c:pt idx="714">
                  <c:v>16.9561</c:v>
                </c:pt>
                <c:pt idx="715">
                  <c:v>16.9558</c:v>
                </c:pt>
                <c:pt idx="716">
                  <c:v>16.9562</c:v>
                </c:pt>
                <c:pt idx="717">
                  <c:v>16.9567</c:v>
                </c:pt>
                <c:pt idx="718">
                  <c:v>16.9567</c:v>
                </c:pt>
                <c:pt idx="719">
                  <c:v>16.9565</c:v>
                </c:pt>
                <c:pt idx="720">
                  <c:v>16.9544</c:v>
                </c:pt>
                <c:pt idx="721">
                  <c:v>16.9499</c:v>
                </c:pt>
                <c:pt idx="722">
                  <c:v>16.9454</c:v>
                </c:pt>
                <c:pt idx="723">
                  <c:v>16.9414</c:v>
                </c:pt>
                <c:pt idx="724">
                  <c:v>16.9387</c:v>
                </c:pt>
                <c:pt idx="725">
                  <c:v>16.9363</c:v>
                </c:pt>
                <c:pt idx="726">
                  <c:v>16.935</c:v>
                </c:pt>
                <c:pt idx="727">
                  <c:v>16.9334</c:v>
                </c:pt>
                <c:pt idx="728">
                  <c:v>16.9322</c:v>
                </c:pt>
                <c:pt idx="729">
                  <c:v>16.9317</c:v>
                </c:pt>
                <c:pt idx="730">
                  <c:v>16.9321</c:v>
                </c:pt>
                <c:pt idx="731">
                  <c:v>16.9315</c:v>
                </c:pt>
                <c:pt idx="732">
                  <c:v>16.931</c:v>
                </c:pt>
                <c:pt idx="733">
                  <c:v>16.9305</c:v>
                </c:pt>
                <c:pt idx="734">
                  <c:v>16.9305</c:v>
                </c:pt>
                <c:pt idx="735">
                  <c:v>16.9315</c:v>
                </c:pt>
                <c:pt idx="736">
                  <c:v>16.9329</c:v>
                </c:pt>
                <c:pt idx="737">
                  <c:v>16.9336</c:v>
                </c:pt>
                <c:pt idx="738">
                  <c:v>16.9341</c:v>
                </c:pt>
                <c:pt idx="739">
                  <c:v>16.9337</c:v>
                </c:pt>
                <c:pt idx="740">
                  <c:v>16.9327</c:v>
                </c:pt>
                <c:pt idx="741">
                  <c:v>16.9312</c:v>
                </c:pt>
                <c:pt idx="742">
                  <c:v>16.9303</c:v>
                </c:pt>
                <c:pt idx="743">
                  <c:v>16.9302</c:v>
                </c:pt>
                <c:pt idx="744">
                  <c:v>16.9295</c:v>
                </c:pt>
                <c:pt idx="745">
                  <c:v>16.9287</c:v>
                </c:pt>
                <c:pt idx="746">
                  <c:v>16.9283</c:v>
                </c:pt>
                <c:pt idx="747">
                  <c:v>16.929</c:v>
                </c:pt>
                <c:pt idx="748">
                  <c:v>16.9287</c:v>
                </c:pt>
                <c:pt idx="749">
                  <c:v>16.9288</c:v>
                </c:pt>
                <c:pt idx="750">
                  <c:v>16.9295</c:v>
                </c:pt>
                <c:pt idx="751">
                  <c:v>16.93</c:v>
                </c:pt>
                <c:pt idx="752">
                  <c:v>16.9304</c:v>
                </c:pt>
                <c:pt idx="753">
                  <c:v>16.9305</c:v>
                </c:pt>
                <c:pt idx="754">
                  <c:v>16.9317</c:v>
                </c:pt>
                <c:pt idx="755">
                  <c:v>16.9327</c:v>
                </c:pt>
                <c:pt idx="756">
                  <c:v>16.9336</c:v>
                </c:pt>
                <c:pt idx="757">
                  <c:v>16.9349</c:v>
                </c:pt>
                <c:pt idx="758">
                  <c:v>16.9356</c:v>
                </c:pt>
                <c:pt idx="759">
                  <c:v>16.9363</c:v>
                </c:pt>
                <c:pt idx="760">
                  <c:v>16.9366</c:v>
                </c:pt>
                <c:pt idx="761">
                  <c:v>16.9367</c:v>
                </c:pt>
                <c:pt idx="762">
                  <c:v>16.936</c:v>
                </c:pt>
                <c:pt idx="763">
                  <c:v>16.9339</c:v>
                </c:pt>
                <c:pt idx="764">
                  <c:v>16.9319</c:v>
                </c:pt>
                <c:pt idx="765">
                  <c:v>16.9302</c:v>
                </c:pt>
                <c:pt idx="766">
                  <c:v>16.9292</c:v>
                </c:pt>
                <c:pt idx="767">
                  <c:v>16.929</c:v>
                </c:pt>
                <c:pt idx="768">
                  <c:v>16.9285</c:v>
                </c:pt>
                <c:pt idx="769">
                  <c:v>16.9283</c:v>
                </c:pt>
                <c:pt idx="770">
                  <c:v>16.9281</c:v>
                </c:pt>
                <c:pt idx="771">
                  <c:v>16.9281</c:v>
                </c:pt>
                <c:pt idx="772">
                  <c:v>16.9285</c:v>
                </c:pt>
                <c:pt idx="773">
                  <c:v>16.9287</c:v>
                </c:pt>
                <c:pt idx="774">
                  <c:v>16.9288</c:v>
                </c:pt>
                <c:pt idx="775">
                  <c:v>16.929</c:v>
                </c:pt>
                <c:pt idx="776">
                  <c:v>16.929</c:v>
                </c:pt>
                <c:pt idx="777">
                  <c:v>16.929</c:v>
                </c:pt>
                <c:pt idx="778">
                  <c:v>16.9286</c:v>
                </c:pt>
                <c:pt idx="779">
                  <c:v>16.9287</c:v>
                </c:pt>
                <c:pt idx="780">
                  <c:v>16.9287</c:v>
                </c:pt>
                <c:pt idx="781">
                  <c:v>16.9283</c:v>
                </c:pt>
                <c:pt idx="782">
                  <c:v>16.9286</c:v>
                </c:pt>
                <c:pt idx="783">
                  <c:v>16.9283</c:v>
                </c:pt>
                <c:pt idx="784">
                  <c:v>16.9287</c:v>
                </c:pt>
                <c:pt idx="785">
                  <c:v>16.9285</c:v>
                </c:pt>
                <c:pt idx="786">
                  <c:v>16.9285</c:v>
                </c:pt>
                <c:pt idx="787">
                  <c:v>16.9264</c:v>
                </c:pt>
                <c:pt idx="788">
                  <c:v>16.9246</c:v>
                </c:pt>
                <c:pt idx="789">
                  <c:v>16.9221</c:v>
                </c:pt>
                <c:pt idx="790">
                  <c:v>16.9199</c:v>
                </c:pt>
                <c:pt idx="791">
                  <c:v>16.9196</c:v>
                </c:pt>
                <c:pt idx="792">
                  <c:v>16.9198</c:v>
                </c:pt>
                <c:pt idx="793">
                  <c:v>16.9198</c:v>
                </c:pt>
                <c:pt idx="794">
                  <c:v>16.9201</c:v>
                </c:pt>
                <c:pt idx="795">
                  <c:v>16.922</c:v>
                </c:pt>
                <c:pt idx="796">
                  <c:v>16.9237</c:v>
                </c:pt>
                <c:pt idx="797">
                  <c:v>16.9244</c:v>
                </c:pt>
                <c:pt idx="798">
                  <c:v>16.9234</c:v>
                </c:pt>
                <c:pt idx="799">
                  <c:v>16.9221</c:v>
                </c:pt>
                <c:pt idx="800">
                  <c:v>16.9198</c:v>
                </c:pt>
                <c:pt idx="801">
                  <c:v>16.9182</c:v>
                </c:pt>
                <c:pt idx="802">
                  <c:v>16.9172</c:v>
                </c:pt>
                <c:pt idx="803">
                  <c:v>16.9157</c:v>
                </c:pt>
                <c:pt idx="804">
                  <c:v>16.9134</c:v>
                </c:pt>
                <c:pt idx="805">
                  <c:v>16.9109</c:v>
                </c:pt>
                <c:pt idx="806">
                  <c:v>16.9071</c:v>
                </c:pt>
                <c:pt idx="807">
                  <c:v>16.9035</c:v>
                </c:pt>
                <c:pt idx="808">
                  <c:v>16.9009</c:v>
                </c:pt>
                <c:pt idx="809">
                  <c:v>16.8998</c:v>
                </c:pt>
                <c:pt idx="810">
                  <c:v>16.9001</c:v>
                </c:pt>
                <c:pt idx="811">
                  <c:v>16.8996</c:v>
                </c:pt>
                <c:pt idx="812">
                  <c:v>16.8989</c:v>
                </c:pt>
                <c:pt idx="813">
                  <c:v>16.8976</c:v>
                </c:pt>
                <c:pt idx="814">
                  <c:v>16.8965</c:v>
                </c:pt>
                <c:pt idx="815">
                  <c:v>16.8945</c:v>
                </c:pt>
                <c:pt idx="816">
                  <c:v>16.8914</c:v>
                </c:pt>
                <c:pt idx="817">
                  <c:v>16.889</c:v>
                </c:pt>
                <c:pt idx="818">
                  <c:v>16.8863</c:v>
                </c:pt>
                <c:pt idx="819">
                  <c:v>16.8834</c:v>
                </c:pt>
                <c:pt idx="820">
                  <c:v>16.88</c:v>
                </c:pt>
                <c:pt idx="821">
                  <c:v>16.8778</c:v>
                </c:pt>
                <c:pt idx="822">
                  <c:v>16.8759</c:v>
                </c:pt>
                <c:pt idx="823">
                  <c:v>16.8747</c:v>
                </c:pt>
                <c:pt idx="824">
                  <c:v>16.873</c:v>
                </c:pt>
                <c:pt idx="825">
                  <c:v>16.8715</c:v>
                </c:pt>
                <c:pt idx="826">
                  <c:v>16.8689</c:v>
                </c:pt>
                <c:pt idx="827">
                  <c:v>16.8655</c:v>
                </c:pt>
                <c:pt idx="828">
                  <c:v>16.861</c:v>
                </c:pt>
                <c:pt idx="829">
                  <c:v>16.857</c:v>
                </c:pt>
                <c:pt idx="830">
                  <c:v>16.8536</c:v>
                </c:pt>
                <c:pt idx="831">
                  <c:v>16.8513</c:v>
                </c:pt>
                <c:pt idx="832">
                  <c:v>16.8496</c:v>
                </c:pt>
                <c:pt idx="833">
                  <c:v>16.8481</c:v>
                </c:pt>
                <c:pt idx="834">
                  <c:v>16.846</c:v>
                </c:pt>
                <c:pt idx="835">
                  <c:v>16.8439</c:v>
                </c:pt>
                <c:pt idx="836">
                  <c:v>16.8415</c:v>
                </c:pt>
                <c:pt idx="837">
                  <c:v>16.8391</c:v>
                </c:pt>
                <c:pt idx="838">
                  <c:v>16.8363</c:v>
                </c:pt>
                <c:pt idx="839">
                  <c:v>16.8337</c:v>
                </c:pt>
                <c:pt idx="840">
                  <c:v>16.8312</c:v>
                </c:pt>
                <c:pt idx="841">
                  <c:v>16.8287</c:v>
                </c:pt>
                <c:pt idx="842">
                  <c:v>16.8256</c:v>
                </c:pt>
                <c:pt idx="843">
                  <c:v>16.8222</c:v>
                </c:pt>
                <c:pt idx="844">
                  <c:v>16.8189</c:v>
                </c:pt>
                <c:pt idx="845">
                  <c:v>16.816</c:v>
                </c:pt>
                <c:pt idx="846">
                  <c:v>16.8127</c:v>
                </c:pt>
                <c:pt idx="847">
                  <c:v>16.8086</c:v>
                </c:pt>
                <c:pt idx="848">
                  <c:v>16.8053</c:v>
                </c:pt>
                <c:pt idx="849">
                  <c:v>16.8026</c:v>
                </c:pt>
                <c:pt idx="850">
                  <c:v>16.7989</c:v>
                </c:pt>
                <c:pt idx="851">
                  <c:v>16.7941</c:v>
                </c:pt>
                <c:pt idx="852">
                  <c:v>16.7885</c:v>
                </c:pt>
                <c:pt idx="853">
                  <c:v>16.7828</c:v>
                </c:pt>
                <c:pt idx="854">
                  <c:v>16.7774</c:v>
                </c:pt>
                <c:pt idx="855">
                  <c:v>16.7728</c:v>
                </c:pt>
                <c:pt idx="856">
                  <c:v>16.7695</c:v>
                </c:pt>
                <c:pt idx="857">
                  <c:v>16.7667</c:v>
                </c:pt>
                <c:pt idx="858">
                  <c:v>16.7645</c:v>
                </c:pt>
                <c:pt idx="859">
                  <c:v>16.7618</c:v>
                </c:pt>
                <c:pt idx="860">
                  <c:v>16.7591</c:v>
                </c:pt>
                <c:pt idx="861">
                  <c:v>16.757</c:v>
                </c:pt>
                <c:pt idx="862">
                  <c:v>16.7548</c:v>
                </c:pt>
                <c:pt idx="863">
                  <c:v>16.7522</c:v>
                </c:pt>
                <c:pt idx="864">
                  <c:v>16.7488</c:v>
                </c:pt>
                <c:pt idx="865">
                  <c:v>16.7457</c:v>
                </c:pt>
                <c:pt idx="866">
                  <c:v>16.7427</c:v>
                </c:pt>
                <c:pt idx="867">
                  <c:v>16.7399</c:v>
                </c:pt>
                <c:pt idx="868">
                  <c:v>16.7378</c:v>
                </c:pt>
                <c:pt idx="869">
                  <c:v>16.7353</c:v>
                </c:pt>
                <c:pt idx="870">
                  <c:v>16.7327</c:v>
                </c:pt>
                <c:pt idx="871">
                  <c:v>16.7316</c:v>
                </c:pt>
                <c:pt idx="872">
                  <c:v>16.731</c:v>
                </c:pt>
                <c:pt idx="873">
                  <c:v>16.7268</c:v>
                </c:pt>
                <c:pt idx="874">
                  <c:v>16.7206</c:v>
                </c:pt>
                <c:pt idx="875">
                  <c:v>16.714</c:v>
                </c:pt>
                <c:pt idx="876">
                  <c:v>16.7102</c:v>
                </c:pt>
                <c:pt idx="877">
                  <c:v>16.7098</c:v>
                </c:pt>
                <c:pt idx="878">
                  <c:v>16.7102</c:v>
                </c:pt>
                <c:pt idx="879">
                  <c:v>16.7111</c:v>
                </c:pt>
                <c:pt idx="880">
                  <c:v>16.7111</c:v>
                </c:pt>
                <c:pt idx="881">
                  <c:v>16.7085</c:v>
                </c:pt>
                <c:pt idx="882">
                  <c:v>16.7048</c:v>
                </c:pt>
                <c:pt idx="883">
                  <c:v>16.7015</c:v>
                </c:pt>
                <c:pt idx="884">
                  <c:v>16.6995</c:v>
                </c:pt>
                <c:pt idx="885">
                  <c:v>16.6999</c:v>
                </c:pt>
                <c:pt idx="886">
                  <c:v>16.6998</c:v>
                </c:pt>
                <c:pt idx="887">
                  <c:v>16.6983</c:v>
                </c:pt>
                <c:pt idx="888">
                  <c:v>16.6989</c:v>
                </c:pt>
                <c:pt idx="889">
                  <c:v>16.7027</c:v>
                </c:pt>
                <c:pt idx="890">
                  <c:v>16.7075</c:v>
                </c:pt>
                <c:pt idx="891">
                  <c:v>16.7074</c:v>
                </c:pt>
                <c:pt idx="892">
                  <c:v>16.703</c:v>
                </c:pt>
                <c:pt idx="893">
                  <c:v>16.6968</c:v>
                </c:pt>
                <c:pt idx="894">
                  <c:v>16.6952</c:v>
                </c:pt>
                <c:pt idx="895">
                  <c:v>16.6957</c:v>
                </c:pt>
                <c:pt idx="896">
                  <c:v>16.6944</c:v>
                </c:pt>
                <c:pt idx="897">
                  <c:v>16.6903</c:v>
                </c:pt>
                <c:pt idx="898">
                  <c:v>16.6851</c:v>
                </c:pt>
                <c:pt idx="899">
                  <c:v>16.6798</c:v>
                </c:pt>
                <c:pt idx="900">
                  <c:v>16.6751</c:v>
                </c:pt>
                <c:pt idx="901">
                  <c:v>16.6722</c:v>
                </c:pt>
                <c:pt idx="902">
                  <c:v>16.6706</c:v>
                </c:pt>
                <c:pt idx="903">
                  <c:v>16.6698</c:v>
                </c:pt>
                <c:pt idx="904">
                  <c:v>16.6686</c:v>
                </c:pt>
                <c:pt idx="905">
                  <c:v>16.6672</c:v>
                </c:pt>
                <c:pt idx="906">
                  <c:v>16.6664</c:v>
                </c:pt>
                <c:pt idx="907">
                  <c:v>16.666</c:v>
                </c:pt>
                <c:pt idx="908">
                  <c:v>16.6652</c:v>
                </c:pt>
                <c:pt idx="909">
                  <c:v>16.6647</c:v>
                </c:pt>
                <c:pt idx="910">
                  <c:v>16.6645</c:v>
                </c:pt>
                <c:pt idx="911">
                  <c:v>16.6642</c:v>
                </c:pt>
                <c:pt idx="912">
                  <c:v>16.6639</c:v>
                </c:pt>
                <c:pt idx="913">
                  <c:v>16.6637</c:v>
                </c:pt>
                <c:pt idx="914">
                  <c:v>16.6635</c:v>
                </c:pt>
                <c:pt idx="915">
                  <c:v>16.6633</c:v>
                </c:pt>
                <c:pt idx="916">
                  <c:v>16.6631</c:v>
                </c:pt>
                <c:pt idx="917">
                  <c:v>16.6626</c:v>
                </c:pt>
                <c:pt idx="918">
                  <c:v>16.6631</c:v>
                </c:pt>
                <c:pt idx="919">
                  <c:v>16.6628</c:v>
                </c:pt>
                <c:pt idx="920">
                  <c:v>16.6626</c:v>
                </c:pt>
                <c:pt idx="921">
                  <c:v>16.6628</c:v>
                </c:pt>
                <c:pt idx="922">
                  <c:v>16.6626</c:v>
                </c:pt>
                <c:pt idx="923">
                  <c:v>16.6626</c:v>
                </c:pt>
                <c:pt idx="924">
                  <c:v>16.6626</c:v>
                </c:pt>
                <c:pt idx="925">
                  <c:v>16.6619</c:v>
                </c:pt>
                <c:pt idx="926">
                  <c:v>16.6623</c:v>
                </c:pt>
                <c:pt idx="927">
                  <c:v>16.6619</c:v>
                </c:pt>
                <c:pt idx="928">
                  <c:v>16.6616</c:v>
                </c:pt>
                <c:pt idx="929">
                  <c:v>16.6612</c:v>
                </c:pt>
                <c:pt idx="930">
                  <c:v>16.6609</c:v>
                </c:pt>
                <c:pt idx="931">
                  <c:v>16.6607</c:v>
                </c:pt>
                <c:pt idx="932">
                  <c:v>16.6606</c:v>
                </c:pt>
                <c:pt idx="933">
                  <c:v>16.6601</c:v>
                </c:pt>
                <c:pt idx="934">
                  <c:v>16.6595</c:v>
                </c:pt>
                <c:pt idx="935">
                  <c:v>16.6585</c:v>
                </c:pt>
                <c:pt idx="936">
                  <c:v>16.6579</c:v>
                </c:pt>
                <c:pt idx="937">
                  <c:v>16.657</c:v>
                </c:pt>
                <c:pt idx="938">
                  <c:v>16.6568</c:v>
                </c:pt>
                <c:pt idx="939">
                  <c:v>16.6555</c:v>
                </c:pt>
                <c:pt idx="940">
                  <c:v>16.6532</c:v>
                </c:pt>
                <c:pt idx="941">
                  <c:v>16.6504</c:v>
                </c:pt>
                <c:pt idx="942">
                  <c:v>16.6478</c:v>
                </c:pt>
                <c:pt idx="943">
                  <c:v>16.6457</c:v>
                </c:pt>
                <c:pt idx="944">
                  <c:v>16.6424</c:v>
                </c:pt>
                <c:pt idx="945">
                  <c:v>16.6388</c:v>
                </c:pt>
                <c:pt idx="946">
                  <c:v>16.6354</c:v>
                </c:pt>
                <c:pt idx="947">
                  <c:v>16.6331</c:v>
                </c:pt>
                <c:pt idx="948">
                  <c:v>16.6315</c:v>
                </c:pt>
                <c:pt idx="949">
                  <c:v>16.6284</c:v>
                </c:pt>
                <c:pt idx="950">
                  <c:v>16.6256</c:v>
                </c:pt>
                <c:pt idx="951">
                  <c:v>16.624</c:v>
                </c:pt>
                <c:pt idx="952">
                  <c:v>16.621</c:v>
                </c:pt>
                <c:pt idx="953">
                  <c:v>16.6192</c:v>
                </c:pt>
                <c:pt idx="954">
                  <c:v>16.6166</c:v>
                </c:pt>
                <c:pt idx="955">
                  <c:v>16.6098</c:v>
                </c:pt>
                <c:pt idx="956">
                  <c:v>16.6017</c:v>
                </c:pt>
                <c:pt idx="957">
                  <c:v>16.5938</c:v>
                </c:pt>
                <c:pt idx="958">
                  <c:v>16.5863</c:v>
                </c:pt>
                <c:pt idx="959">
                  <c:v>16.5801</c:v>
                </c:pt>
                <c:pt idx="960">
                  <c:v>16.5756</c:v>
                </c:pt>
                <c:pt idx="961">
                  <c:v>16.5727</c:v>
                </c:pt>
                <c:pt idx="962">
                  <c:v>16.5709</c:v>
                </c:pt>
                <c:pt idx="963">
                  <c:v>16.569</c:v>
                </c:pt>
                <c:pt idx="964">
                  <c:v>16.5676</c:v>
                </c:pt>
                <c:pt idx="965">
                  <c:v>16.5664</c:v>
                </c:pt>
                <c:pt idx="966">
                  <c:v>16.5645</c:v>
                </c:pt>
                <c:pt idx="967">
                  <c:v>16.5617</c:v>
                </c:pt>
                <c:pt idx="968">
                  <c:v>16.5576</c:v>
                </c:pt>
                <c:pt idx="969">
                  <c:v>16.5525</c:v>
                </c:pt>
                <c:pt idx="970">
                  <c:v>16.5467</c:v>
                </c:pt>
                <c:pt idx="971">
                  <c:v>16.5411</c:v>
                </c:pt>
                <c:pt idx="972">
                  <c:v>16.5367</c:v>
                </c:pt>
                <c:pt idx="973">
                  <c:v>16.533</c:v>
                </c:pt>
                <c:pt idx="974">
                  <c:v>16.5304</c:v>
                </c:pt>
                <c:pt idx="975">
                  <c:v>16.528</c:v>
                </c:pt>
                <c:pt idx="976">
                  <c:v>16.5252</c:v>
                </c:pt>
                <c:pt idx="977">
                  <c:v>16.5197</c:v>
                </c:pt>
                <c:pt idx="978">
                  <c:v>16.5136</c:v>
                </c:pt>
                <c:pt idx="979">
                  <c:v>16.5068</c:v>
                </c:pt>
                <c:pt idx="980">
                  <c:v>16.5016</c:v>
                </c:pt>
                <c:pt idx="981">
                  <c:v>16.4993</c:v>
                </c:pt>
                <c:pt idx="982">
                  <c:v>16.4984</c:v>
                </c:pt>
                <c:pt idx="983">
                  <c:v>16.4975</c:v>
                </c:pt>
                <c:pt idx="984">
                  <c:v>16.4957</c:v>
                </c:pt>
                <c:pt idx="985">
                  <c:v>16.4917</c:v>
                </c:pt>
                <c:pt idx="986">
                  <c:v>16.4866</c:v>
                </c:pt>
                <c:pt idx="987">
                  <c:v>16.4814</c:v>
                </c:pt>
                <c:pt idx="988">
                  <c:v>16.4766</c:v>
                </c:pt>
                <c:pt idx="989">
                  <c:v>16.473</c:v>
                </c:pt>
                <c:pt idx="990">
                  <c:v>16.4702</c:v>
                </c:pt>
                <c:pt idx="991">
                  <c:v>16.4675</c:v>
                </c:pt>
                <c:pt idx="992">
                  <c:v>16.4664</c:v>
                </c:pt>
                <c:pt idx="993">
                  <c:v>16.466</c:v>
                </c:pt>
                <c:pt idx="994">
                  <c:v>16.4652</c:v>
                </c:pt>
                <c:pt idx="995">
                  <c:v>16.464</c:v>
                </c:pt>
                <c:pt idx="996">
                  <c:v>16.4621</c:v>
                </c:pt>
                <c:pt idx="997">
                  <c:v>16.4613</c:v>
                </c:pt>
                <c:pt idx="998">
                  <c:v>16.4609</c:v>
                </c:pt>
                <c:pt idx="999">
                  <c:v>16.4597</c:v>
                </c:pt>
                <c:pt idx="1000">
                  <c:v>16.4595</c:v>
                </c:pt>
                <c:pt idx="1001">
                  <c:v>16.4588</c:v>
                </c:pt>
                <c:pt idx="1002">
                  <c:v>16.4575</c:v>
                </c:pt>
                <c:pt idx="1003">
                  <c:v>16.4564</c:v>
                </c:pt>
                <c:pt idx="1004">
                  <c:v>16.4551</c:v>
                </c:pt>
                <c:pt idx="1005">
                  <c:v>16.4544</c:v>
                </c:pt>
                <c:pt idx="1006">
                  <c:v>16.4549</c:v>
                </c:pt>
                <c:pt idx="1007">
                  <c:v>16.4552</c:v>
                </c:pt>
                <c:pt idx="1008">
                  <c:v>16.4542</c:v>
                </c:pt>
                <c:pt idx="1009">
                  <c:v>16.4525</c:v>
                </c:pt>
                <c:pt idx="1010">
                  <c:v>16.4515</c:v>
                </c:pt>
                <c:pt idx="1011">
                  <c:v>16.4502</c:v>
                </c:pt>
                <c:pt idx="1012">
                  <c:v>16.4495</c:v>
                </c:pt>
                <c:pt idx="1013">
                  <c:v>16.4495</c:v>
                </c:pt>
                <c:pt idx="1014">
                  <c:v>16.4498</c:v>
                </c:pt>
                <c:pt idx="1015">
                  <c:v>16.4501</c:v>
                </c:pt>
                <c:pt idx="1016">
                  <c:v>16.4502</c:v>
                </c:pt>
                <c:pt idx="1017">
                  <c:v>16.45</c:v>
                </c:pt>
                <c:pt idx="1018">
                  <c:v>16.4505</c:v>
                </c:pt>
                <c:pt idx="1019">
                  <c:v>16.4527</c:v>
                </c:pt>
                <c:pt idx="1020">
                  <c:v>16.4541</c:v>
                </c:pt>
                <c:pt idx="1021">
                  <c:v>16.4532</c:v>
                </c:pt>
                <c:pt idx="1022">
                  <c:v>16.4515</c:v>
                </c:pt>
                <c:pt idx="1023">
                  <c:v>16.45</c:v>
                </c:pt>
                <c:pt idx="1024">
                  <c:v>16.4484</c:v>
                </c:pt>
                <c:pt idx="1025">
                  <c:v>16.4479</c:v>
                </c:pt>
                <c:pt idx="1026">
                  <c:v>16.4479</c:v>
                </c:pt>
                <c:pt idx="1027">
                  <c:v>16.4488</c:v>
                </c:pt>
                <c:pt idx="1028">
                  <c:v>16.4501</c:v>
                </c:pt>
                <c:pt idx="1029">
                  <c:v>16.4515</c:v>
                </c:pt>
                <c:pt idx="1030">
                  <c:v>16.453</c:v>
                </c:pt>
                <c:pt idx="1031">
                  <c:v>16.4539</c:v>
                </c:pt>
                <c:pt idx="1032">
                  <c:v>16.4549</c:v>
                </c:pt>
                <c:pt idx="1033">
                  <c:v>16.4566</c:v>
                </c:pt>
                <c:pt idx="1034">
                  <c:v>16.4579</c:v>
                </c:pt>
                <c:pt idx="1035">
                  <c:v>16.4588</c:v>
                </c:pt>
                <c:pt idx="1036">
                  <c:v>16.4595</c:v>
                </c:pt>
                <c:pt idx="1037">
                  <c:v>16.4605</c:v>
                </c:pt>
                <c:pt idx="1038">
                  <c:v>16.4595</c:v>
                </c:pt>
                <c:pt idx="1039">
                  <c:v>16.4588</c:v>
                </c:pt>
                <c:pt idx="1040">
                  <c:v>16.4588</c:v>
                </c:pt>
                <c:pt idx="1041">
                  <c:v>16.4582</c:v>
                </c:pt>
                <c:pt idx="1042">
                  <c:v>16.4583</c:v>
                </c:pt>
                <c:pt idx="1043">
                  <c:v>16.4578</c:v>
                </c:pt>
                <c:pt idx="1044">
                  <c:v>16.4563</c:v>
                </c:pt>
                <c:pt idx="1045">
                  <c:v>16.4556</c:v>
                </c:pt>
                <c:pt idx="1046">
                  <c:v>16.4554</c:v>
                </c:pt>
                <c:pt idx="1047">
                  <c:v>16.4548</c:v>
                </c:pt>
                <c:pt idx="1048">
                  <c:v>16.4539</c:v>
                </c:pt>
                <c:pt idx="1049">
                  <c:v>16.453</c:v>
                </c:pt>
                <c:pt idx="1050">
                  <c:v>16.4529</c:v>
                </c:pt>
                <c:pt idx="1051">
                  <c:v>16.453</c:v>
                </c:pt>
                <c:pt idx="1052">
                  <c:v>16.4532</c:v>
                </c:pt>
                <c:pt idx="1053">
                  <c:v>16.453</c:v>
                </c:pt>
                <c:pt idx="1054">
                  <c:v>16.4515</c:v>
                </c:pt>
                <c:pt idx="1055">
                  <c:v>16.45</c:v>
                </c:pt>
                <c:pt idx="1056">
                  <c:v>16.449</c:v>
                </c:pt>
                <c:pt idx="1057">
                  <c:v>16.4476</c:v>
                </c:pt>
                <c:pt idx="1058">
                  <c:v>16.4469</c:v>
                </c:pt>
                <c:pt idx="1059">
                  <c:v>16.4466</c:v>
                </c:pt>
                <c:pt idx="1060">
                  <c:v>16.446</c:v>
                </c:pt>
                <c:pt idx="1061">
                  <c:v>16.4459</c:v>
                </c:pt>
                <c:pt idx="1062">
                  <c:v>16.4459</c:v>
                </c:pt>
                <c:pt idx="1063">
                  <c:v>16.4457</c:v>
                </c:pt>
                <c:pt idx="1064">
                  <c:v>16.4452</c:v>
                </c:pt>
                <c:pt idx="1065">
                  <c:v>16.445</c:v>
                </c:pt>
                <c:pt idx="1066">
                  <c:v>16.4452</c:v>
                </c:pt>
                <c:pt idx="1067">
                  <c:v>16.4456</c:v>
                </c:pt>
                <c:pt idx="1068">
                  <c:v>16.4464</c:v>
                </c:pt>
                <c:pt idx="1069">
                  <c:v>16.4467</c:v>
                </c:pt>
                <c:pt idx="1070">
                  <c:v>16.4464</c:v>
                </c:pt>
                <c:pt idx="1071">
                  <c:v>16.4464</c:v>
                </c:pt>
                <c:pt idx="1072">
                  <c:v>16.4459</c:v>
                </c:pt>
                <c:pt idx="1073">
                  <c:v>16.445</c:v>
                </c:pt>
                <c:pt idx="1074">
                  <c:v>16.4444</c:v>
                </c:pt>
                <c:pt idx="1075">
                  <c:v>16.4425</c:v>
                </c:pt>
                <c:pt idx="1076">
                  <c:v>16.4399</c:v>
                </c:pt>
                <c:pt idx="1077">
                  <c:v>16.438</c:v>
                </c:pt>
                <c:pt idx="1078">
                  <c:v>16.4362</c:v>
                </c:pt>
                <c:pt idx="1079">
                  <c:v>16.4342</c:v>
                </c:pt>
                <c:pt idx="1080">
                  <c:v>16.4327</c:v>
                </c:pt>
                <c:pt idx="1081">
                  <c:v>16.4311</c:v>
                </c:pt>
                <c:pt idx="1082">
                  <c:v>16.428</c:v>
                </c:pt>
                <c:pt idx="1083">
                  <c:v>16.4239</c:v>
                </c:pt>
                <c:pt idx="1084">
                  <c:v>16.4193</c:v>
                </c:pt>
                <c:pt idx="1085">
                  <c:v>16.4157</c:v>
                </c:pt>
                <c:pt idx="1086">
                  <c:v>16.413</c:v>
                </c:pt>
                <c:pt idx="1087">
                  <c:v>16.4115</c:v>
                </c:pt>
                <c:pt idx="1088">
                  <c:v>16.4101</c:v>
                </c:pt>
                <c:pt idx="1089">
                  <c:v>16.4088</c:v>
                </c:pt>
                <c:pt idx="1090">
                  <c:v>16.4077</c:v>
                </c:pt>
                <c:pt idx="1091">
                  <c:v>16.4061</c:v>
                </c:pt>
                <c:pt idx="1092">
                  <c:v>16.4038</c:v>
                </c:pt>
                <c:pt idx="1093">
                  <c:v>16.4016</c:v>
                </c:pt>
                <c:pt idx="1094">
                  <c:v>16.4002</c:v>
                </c:pt>
                <c:pt idx="1095">
                  <c:v>16.3986</c:v>
                </c:pt>
                <c:pt idx="1096">
                  <c:v>16.3974</c:v>
                </c:pt>
                <c:pt idx="1097">
                  <c:v>16.3964</c:v>
                </c:pt>
                <c:pt idx="1098">
                  <c:v>16.3955</c:v>
                </c:pt>
                <c:pt idx="1099">
                  <c:v>16.3946</c:v>
                </c:pt>
                <c:pt idx="1100">
                  <c:v>16.3943</c:v>
                </c:pt>
                <c:pt idx="1101">
                  <c:v>16.3934</c:v>
                </c:pt>
                <c:pt idx="1102">
                  <c:v>16.3921</c:v>
                </c:pt>
                <c:pt idx="1103">
                  <c:v>16.3899</c:v>
                </c:pt>
                <c:pt idx="1104">
                  <c:v>16.3877</c:v>
                </c:pt>
                <c:pt idx="1105">
                  <c:v>16.3856</c:v>
                </c:pt>
                <c:pt idx="1106">
                  <c:v>16.3839</c:v>
                </c:pt>
                <c:pt idx="1107">
                  <c:v>16.3826</c:v>
                </c:pt>
                <c:pt idx="1108">
                  <c:v>16.3812</c:v>
                </c:pt>
                <c:pt idx="1109">
                  <c:v>16.3803</c:v>
                </c:pt>
                <c:pt idx="1110">
                  <c:v>16.38</c:v>
                </c:pt>
                <c:pt idx="1111">
                  <c:v>16.3795</c:v>
                </c:pt>
                <c:pt idx="1112">
                  <c:v>16.3785</c:v>
                </c:pt>
                <c:pt idx="1113">
                  <c:v>16.378</c:v>
                </c:pt>
                <c:pt idx="1114">
                  <c:v>16.3771</c:v>
                </c:pt>
                <c:pt idx="1115">
                  <c:v>16.3759</c:v>
                </c:pt>
                <c:pt idx="1116">
                  <c:v>16.3741</c:v>
                </c:pt>
                <c:pt idx="1117">
                  <c:v>16.3719</c:v>
                </c:pt>
                <c:pt idx="1118">
                  <c:v>16.3693</c:v>
                </c:pt>
                <c:pt idx="1119">
                  <c:v>16.3673</c:v>
                </c:pt>
                <c:pt idx="1120">
                  <c:v>16.3659</c:v>
                </c:pt>
                <c:pt idx="1121">
                  <c:v>16.3647</c:v>
                </c:pt>
                <c:pt idx="1122">
                  <c:v>16.3642</c:v>
                </c:pt>
                <c:pt idx="1123">
                  <c:v>16.364</c:v>
                </c:pt>
                <c:pt idx="1124">
                  <c:v>16.364</c:v>
                </c:pt>
                <c:pt idx="1125">
                  <c:v>16.3632</c:v>
                </c:pt>
                <c:pt idx="1126">
                  <c:v>16.3623</c:v>
                </c:pt>
                <c:pt idx="1127">
                  <c:v>16.3618</c:v>
                </c:pt>
                <c:pt idx="1128">
                  <c:v>16.3615</c:v>
                </c:pt>
                <c:pt idx="1129">
                  <c:v>16.3613</c:v>
                </c:pt>
                <c:pt idx="1130">
                  <c:v>16.3608</c:v>
                </c:pt>
                <c:pt idx="1131">
                  <c:v>16.3604</c:v>
                </c:pt>
                <c:pt idx="1132">
                  <c:v>16.3601</c:v>
                </c:pt>
                <c:pt idx="1133">
                  <c:v>16.3598</c:v>
                </c:pt>
                <c:pt idx="1134">
                  <c:v>16.3598</c:v>
                </c:pt>
                <c:pt idx="1135">
                  <c:v>16.3588</c:v>
                </c:pt>
                <c:pt idx="1136">
                  <c:v>16.3574</c:v>
                </c:pt>
                <c:pt idx="1137">
                  <c:v>16.3564</c:v>
                </c:pt>
                <c:pt idx="1138">
                  <c:v>16.3562</c:v>
                </c:pt>
                <c:pt idx="1139">
                  <c:v>16.3562</c:v>
                </c:pt>
                <c:pt idx="1140">
                  <c:v>16.3564</c:v>
                </c:pt>
                <c:pt idx="1141">
                  <c:v>16.3569</c:v>
                </c:pt>
                <c:pt idx="1142">
                  <c:v>16.3569</c:v>
                </c:pt>
                <c:pt idx="1143">
                  <c:v>16.3571</c:v>
                </c:pt>
                <c:pt idx="1144">
                  <c:v>16.3574</c:v>
                </c:pt>
                <c:pt idx="1145">
                  <c:v>16.3574</c:v>
                </c:pt>
                <c:pt idx="1146">
                  <c:v>16.3574</c:v>
                </c:pt>
                <c:pt idx="1147">
                  <c:v>16.3581</c:v>
                </c:pt>
                <c:pt idx="1148">
                  <c:v>16.3594</c:v>
                </c:pt>
                <c:pt idx="1149">
                  <c:v>16.3603</c:v>
                </c:pt>
                <c:pt idx="1150">
                  <c:v>16.3613</c:v>
                </c:pt>
                <c:pt idx="1151">
                  <c:v>16.3616</c:v>
                </c:pt>
                <c:pt idx="1152">
                  <c:v>16.3622</c:v>
                </c:pt>
                <c:pt idx="1153">
                  <c:v>16.3623</c:v>
                </c:pt>
                <c:pt idx="1154">
                  <c:v>16.3623</c:v>
                </c:pt>
                <c:pt idx="1155">
                  <c:v>16.3624</c:v>
                </c:pt>
                <c:pt idx="1156">
                  <c:v>16.3625</c:v>
                </c:pt>
                <c:pt idx="1157">
                  <c:v>16.3628</c:v>
                </c:pt>
                <c:pt idx="1158">
                  <c:v>16.363</c:v>
                </c:pt>
                <c:pt idx="1159">
                  <c:v>16.3628</c:v>
                </c:pt>
                <c:pt idx="1160">
                  <c:v>16.363</c:v>
                </c:pt>
                <c:pt idx="1161">
                  <c:v>16.363</c:v>
                </c:pt>
                <c:pt idx="1162">
                  <c:v>16.3637</c:v>
                </c:pt>
                <c:pt idx="1163">
                  <c:v>16.364</c:v>
                </c:pt>
                <c:pt idx="1164">
                  <c:v>16.3645</c:v>
                </c:pt>
                <c:pt idx="1165">
                  <c:v>16.3647</c:v>
                </c:pt>
                <c:pt idx="1166">
                  <c:v>16.3649</c:v>
                </c:pt>
                <c:pt idx="1167">
                  <c:v>16.3649</c:v>
                </c:pt>
                <c:pt idx="1168">
                  <c:v>16.3647</c:v>
                </c:pt>
                <c:pt idx="1169">
                  <c:v>16.3644</c:v>
                </c:pt>
                <c:pt idx="1170">
                  <c:v>16.3642</c:v>
                </c:pt>
                <c:pt idx="1171">
                  <c:v>16.3638</c:v>
                </c:pt>
                <c:pt idx="1172">
                  <c:v>16.3638</c:v>
                </c:pt>
                <c:pt idx="1173">
                  <c:v>16.3634</c:v>
                </c:pt>
                <c:pt idx="1174">
                  <c:v>16.3634</c:v>
                </c:pt>
                <c:pt idx="1175">
                  <c:v>16.3632</c:v>
                </c:pt>
                <c:pt idx="1176">
                  <c:v>16.363</c:v>
                </c:pt>
                <c:pt idx="1177">
                  <c:v>16.3632</c:v>
                </c:pt>
                <c:pt idx="1178">
                  <c:v>16.3632</c:v>
                </c:pt>
                <c:pt idx="1179">
                  <c:v>16.363</c:v>
                </c:pt>
                <c:pt idx="1180">
                  <c:v>16.3628</c:v>
                </c:pt>
                <c:pt idx="1181">
                  <c:v>16.3628</c:v>
                </c:pt>
                <c:pt idx="1182">
                  <c:v>16.3625</c:v>
                </c:pt>
                <c:pt idx="1183">
                  <c:v>16.3622</c:v>
                </c:pt>
                <c:pt idx="1184">
                  <c:v>16.3615</c:v>
                </c:pt>
                <c:pt idx="1185">
                  <c:v>16.3606</c:v>
                </c:pt>
                <c:pt idx="1186">
                  <c:v>16.3596</c:v>
                </c:pt>
                <c:pt idx="1187">
                  <c:v>16.3584</c:v>
                </c:pt>
                <c:pt idx="1188">
                  <c:v>16.3576</c:v>
                </c:pt>
                <c:pt idx="1189">
                  <c:v>16.3567</c:v>
                </c:pt>
                <c:pt idx="1190">
                  <c:v>16.3557</c:v>
                </c:pt>
                <c:pt idx="1191">
                  <c:v>16.3544</c:v>
                </c:pt>
                <c:pt idx="1192">
                  <c:v>16.3528</c:v>
                </c:pt>
                <c:pt idx="1193">
                  <c:v>16.3516</c:v>
                </c:pt>
                <c:pt idx="1194">
                  <c:v>16.3504</c:v>
                </c:pt>
                <c:pt idx="1195">
                  <c:v>16.3497</c:v>
                </c:pt>
                <c:pt idx="1196">
                  <c:v>16.3491</c:v>
                </c:pt>
                <c:pt idx="1197">
                  <c:v>16.3485</c:v>
                </c:pt>
                <c:pt idx="1198">
                  <c:v>16.3484</c:v>
                </c:pt>
                <c:pt idx="1199">
                  <c:v>16.3485</c:v>
                </c:pt>
                <c:pt idx="1200">
                  <c:v>16.3481</c:v>
                </c:pt>
                <c:pt idx="1201">
                  <c:v>16.3465</c:v>
                </c:pt>
                <c:pt idx="1202">
                  <c:v>16.344</c:v>
                </c:pt>
                <c:pt idx="1203">
                  <c:v>16.3411</c:v>
                </c:pt>
                <c:pt idx="1204">
                  <c:v>16.3385</c:v>
                </c:pt>
                <c:pt idx="1205">
                  <c:v>16.3363</c:v>
                </c:pt>
                <c:pt idx="1206">
                  <c:v>16.3346</c:v>
                </c:pt>
                <c:pt idx="1207">
                  <c:v>16.3328</c:v>
                </c:pt>
                <c:pt idx="1208">
                  <c:v>16.3309</c:v>
                </c:pt>
                <c:pt idx="1209">
                  <c:v>16.3289</c:v>
                </c:pt>
                <c:pt idx="1210">
                  <c:v>16.3273</c:v>
                </c:pt>
                <c:pt idx="1211">
                  <c:v>16.3259</c:v>
                </c:pt>
                <c:pt idx="1212">
                  <c:v>16.3241</c:v>
                </c:pt>
                <c:pt idx="1213">
                  <c:v>16.3221</c:v>
                </c:pt>
                <c:pt idx="1214">
                  <c:v>16.3202</c:v>
                </c:pt>
                <c:pt idx="1215">
                  <c:v>16.3182</c:v>
                </c:pt>
                <c:pt idx="1216">
                  <c:v>16.3161</c:v>
                </c:pt>
                <c:pt idx="1217">
                  <c:v>16.3144</c:v>
                </c:pt>
                <c:pt idx="1218">
                  <c:v>16.3127</c:v>
                </c:pt>
                <c:pt idx="1219">
                  <c:v>16.3112</c:v>
                </c:pt>
                <c:pt idx="1220">
                  <c:v>16.31</c:v>
                </c:pt>
                <c:pt idx="1221">
                  <c:v>16.3088</c:v>
                </c:pt>
                <c:pt idx="1222">
                  <c:v>16.3069</c:v>
                </c:pt>
                <c:pt idx="1223">
                  <c:v>16.3051</c:v>
                </c:pt>
                <c:pt idx="1224">
                  <c:v>16.3037</c:v>
                </c:pt>
                <c:pt idx="1225">
                  <c:v>16.3015</c:v>
                </c:pt>
                <c:pt idx="1226">
                  <c:v>16.2995</c:v>
                </c:pt>
                <c:pt idx="1227">
                  <c:v>16.2972</c:v>
                </c:pt>
                <c:pt idx="1228">
                  <c:v>16.2951</c:v>
                </c:pt>
                <c:pt idx="1229">
                  <c:v>16.2929</c:v>
                </c:pt>
                <c:pt idx="1230">
                  <c:v>16.2914</c:v>
                </c:pt>
                <c:pt idx="1231">
                  <c:v>16.2901</c:v>
                </c:pt>
                <c:pt idx="1232">
                  <c:v>16.2893</c:v>
                </c:pt>
                <c:pt idx="1233">
                  <c:v>16.2883</c:v>
                </c:pt>
                <c:pt idx="1234">
                  <c:v>16.2876</c:v>
                </c:pt>
                <c:pt idx="1235">
                  <c:v>16.2871</c:v>
                </c:pt>
                <c:pt idx="1236">
                  <c:v>16.2863</c:v>
                </c:pt>
                <c:pt idx="1237">
                  <c:v>16.2854</c:v>
                </c:pt>
                <c:pt idx="1238">
                  <c:v>16.2849</c:v>
                </c:pt>
                <c:pt idx="1239">
                  <c:v>16.2846</c:v>
                </c:pt>
                <c:pt idx="1240">
                  <c:v>16.2834</c:v>
                </c:pt>
                <c:pt idx="1241">
                  <c:v>16.2815</c:v>
                </c:pt>
                <c:pt idx="1242">
                  <c:v>16.2796</c:v>
                </c:pt>
                <c:pt idx="1243">
                  <c:v>16.278</c:v>
                </c:pt>
                <c:pt idx="1244">
                  <c:v>16.2773</c:v>
                </c:pt>
                <c:pt idx="1245">
                  <c:v>16.2766</c:v>
                </c:pt>
                <c:pt idx="1246">
                  <c:v>16.2764</c:v>
                </c:pt>
                <c:pt idx="1247">
                  <c:v>16.2768</c:v>
                </c:pt>
                <c:pt idx="1248">
                  <c:v>16.2774</c:v>
                </c:pt>
                <c:pt idx="1249">
                  <c:v>16.2776</c:v>
                </c:pt>
                <c:pt idx="1250">
                  <c:v>16.2769</c:v>
                </c:pt>
                <c:pt idx="1251">
                  <c:v>16.2761</c:v>
                </c:pt>
                <c:pt idx="1252">
                  <c:v>16.275</c:v>
                </c:pt>
                <c:pt idx="1253">
                  <c:v>16.2744</c:v>
                </c:pt>
                <c:pt idx="1254">
                  <c:v>16.2739</c:v>
                </c:pt>
                <c:pt idx="1255">
                  <c:v>16.2732</c:v>
                </c:pt>
                <c:pt idx="1256">
                  <c:v>16.2734</c:v>
                </c:pt>
                <c:pt idx="1257">
                  <c:v>16.2733</c:v>
                </c:pt>
                <c:pt idx="1258">
                  <c:v>16.2732</c:v>
                </c:pt>
                <c:pt idx="1259">
                  <c:v>16.2732</c:v>
                </c:pt>
                <c:pt idx="1260">
                  <c:v>16.2729</c:v>
                </c:pt>
                <c:pt idx="1261">
                  <c:v>16.2715</c:v>
                </c:pt>
                <c:pt idx="1262">
                  <c:v>16.2706</c:v>
                </c:pt>
                <c:pt idx="1263">
                  <c:v>16.2693</c:v>
                </c:pt>
                <c:pt idx="1264">
                  <c:v>16.2687</c:v>
                </c:pt>
                <c:pt idx="1265">
                  <c:v>16.2688</c:v>
                </c:pt>
                <c:pt idx="1266">
                  <c:v>16.2691</c:v>
                </c:pt>
                <c:pt idx="1267">
                  <c:v>16.2698</c:v>
                </c:pt>
                <c:pt idx="1268">
                  <c:v>16.27</c:v>
                </c:pt>
                <c:pt idx="1269">
                  <c:v>16.2699</c:v>
                </c:pt>
                <c:pt idx="1270">
                  <c:v>16.2698</c:v>
                </c:pt>
                <c:pt idx="1271">
                  <c:v>16.2696</c:v>
                </c:pt>
                <c:pt idx="1272">
                  <c:v>16.2697</c:v>
                </c:pt>
                <c:pt idx="1273">
                  <c:v>16.2696</c:v>
                </c:pt>
                <c:pt idx="1274">
                  <c:v>16.2697</c:v>
                </c:pt>
                <c:pt idx="1275">
                  <c:v>16.2698</c:v>
                </c:pt>
                <c:pt idx="1276">
                  <c:v>16.2699</c:v>
                </c:pt>
                <c:pt idx="1277">
                  <c:v>16.2698</c:v>
                </c:pt>
                <c:pt idx="1278">
                  <c:v>16.2699</c:v>
                </c:pt>
                <c:pt idx="1279">
                  <c:v>16.27</c:v>
                </c:pt>
                <c:pt idx="1280">
                  <c:v>16.27</c:v>
                </c:pt>
                <c:pt idx="1281">
                  <c:v>16.2698</c:v>
                </c:pt>
                <c:pt idx="1282">
                  <c:v>16.2697</c:v>
                </c:pt>
                <c:pt idx="1283">
                  <c:v>16.2696</c:v>
                </c:pt>
                <c:pt idx="1284">
                  <c:v>16.2691</c:v>
                </c:pt>
                <c:pt idx="1285">
                  <c:v>16.2687</c:v>
                </c:pt>
                <c:pt idx="1286">
                  <c:v>16.2686</c:v>
                </c:pt>
                <c:pt idx="1287">
                  <c:v>16.2683</c:v>
                </c:pt>
                <c:pt idx="1288">
                  <c:v>16.2679</c:v>
                </c:pt>
                <c:pt idx="1289">
                  <c:v>16.2678</c:v>
                </c:pt>
                <c:pt idx="1290">
                  <c:v>16.2674</c:v>
                </c:pt>
                <c:pt idx="1291">
                  <c:v>16.2672</c:v>
                </c:pt>
                <c:pt idx="1292">
                  <c:v>16.2668</c:v>
                </c:pt>
                <c:pt idx="1293">
                  <c:v>16.2661</c:v>
                </c:pt>
                <c:pt idx="1294">
                  <c:v>16.2656</c:v>
                </c:pt>
                <c:pt idx="1295">
                  <c:v>16.265</c:v>
                </c:pt>
                <c:pt idx="1296">
                  <c:v>16.2644</c:v>
                </c:pt>
                <c:pt idx="1297">
                  <c:v>16.2638</c:v>
                </c:pt>
                <c:pt idx="1298">
                  <c:v>16.2637</c:v>
                </c:pt>
                <c:pt idx="1299">
                  <c:v>16.2633</c:v>
                </c:pt>
                <c:pt idx="1300">
                  <c:v>16.2632</c:v>
                </c:pt>
                <c:pt idx="1301">
                  <c:v>16.2626</c:v>
                </c:pt>
                <c:pt idx="1302">
                  <c:v>16.2624</c:v>
                </c:pt>
                <c:pt idx="1303">
                  <c:v>16.2618</c:v>
                </c:pt>
                <c:pt idx="1304">
                  <c:v>16.2609</c:v>
                </c:pt>
                <c:pt idx="1305">
                  <c:v>16.2607</c:v>
                </c:pt>
                <c:pt idx="1306">
                  <c:v>16.2602</c:v>
                </c:pt>
                <c:pt idx="1307">
                  <c:v>16.26</c:v>
                </c:pt>
                <c:pt idx="1308">
                  <c:v>16.2597</c:v>
                </c:pt>
                <c:pt idx="1309">
                  <c:v>16.2596</c:v>
                </c:pt>
                <c:pt idx="1310">
                  <c:v>16.2595</c:v>
                </c:pt>
                <c:pt idx="1311">
                  <c:v>16.2591</c:v>
                </c:pt>
                <c:pt idx="1312">
                  <c:v>16.2587</c:v>
                </c:pt>
                <c:pt idx="1313">
                  <c:v>16.2586</c:v>
                </c:pt>
                <c:pt idx="1314">
                  <c:v>16.2581</c:v>
                </c:pt>
                <c:pt idx="1315">
                  <c:v>16.257</c:v>
                </c:pt>
                <c:pt idx="1316">
                  <c:v>16.2566</c:v>
                </c:pt>
                <c:pt idx="1317">
                  <c:v>16.2559</c:v>
                </c:pt>
                <c:pt idx="1318">
                  <c:v>16.2556</c:v>
                </c:pt>
                <c:pt idx="1319">
                  <c:v>16.2553</c:v>
                </c:pt>
                <c:pt idx="1320">
                  <c:v>16.2549</c:v>
                </c:pt>
                <c:pt idx="1321">
                  <c:v>16.2546</c:v>
                </c:pt>
                <c:pt idx="1322">
                  <c:v>16.2547</c:v>
                </c:pt>
                <c:pt idx="1323">
                  <c:v>16.2551</c:v>
                </c:pt>
                <c:pt idx="1324">
                  <c:v>16.2556</c:v>
                </c:pt>
                <c:pt idx="1325">
                  <c:v>16.2559</c:v>
                </c:pt>
                <c:pt idx="1326">
                  <c:v>16.2561</c:v>
                </c:pt>
                <c:pt idx="1327">
                  <c:v>16.2561</c:v>
                </c:pt>
                <c:pt idx="1328">
                  <c:v>16.2561</c:v>
                </c:pt>
                <c:pt idx="1329">
                  <c:v>16.2559</c:v>
                </c:pt>
                <c:pt idx="1330">
                  <c:v>16.2559</c:v>
                </c:pt>
                <c:pt idx="1331">
                  <c:v>16.2555</c:v>
                </c:pt>
                <c:pt idx="1332">
                  <c:v>16.2554</c:v>
                </c:pt>
                <c:pt idx="1333">
                  <c:v>16.2548</c:v>
                </c:pt>
                <c:pt idx="1334">
                  <c:v>16.2544</c:v>
                </c:pt>
                <c:pt idx="1335">
                  <c:v>16.2541</c:v>
                </c:pt>
                <c:pt idx="1336">
                  <c:v>16.2541</c:v>
                </c:pt>
                <c:pt idx="1337">
                  <c:v>16.2539</c:v>
                </c:pt>
                <c:pt idx="1338">
                  <c:v>16.2536</c:v>
                </c:pt>
                <c:pt idx="1339">
                  <c:v>16.2535</c:v>
                </c:pt>
                <c:pt idx="1340">
                  <c:v>16.253</c:v>
                </c:pt>
                <c:pt idx="1341">
                  <c:v>16.2528</c:v>
                </c:pt>
                <c:pt idx="1342">
                  <c:v>16.2527</c:v>
                </c:pt>
                <c:pt idx="1343">
                  <c:v>16.2522</c:v>
                </c:pt>
                <c:pt idx="1344">
                  <c:v>16.2517</c:v>
                </c:pt>
                <c:pt idx="1345">
                  <c:v>16.251</c:v>
                </c:pt>
                <c:pt idx="1346">
                  <c:v>16.2503</c:v>
                </c:pt>
                <c:pt idx="1347">
                  <c:v>16.25</c:v>
                </c:pt>
                <c:pt idx="1348">
                  <c:v>16.2498</c:v>
                </c:pt>
                <c:pt idx="1349">
                  <c:v>16.2496</c:v>
                </c:pt>
                <c:pt idx="1350">
                  <c:v>16.2496</c:v>
                </c:pt>
                <c:pt idx="1351">
                  <c:v>16.2495</c:v>
                </c:pt>
                <c:pt idx="1352">
                  <c:v>16.2495</c:v>
                </c:pt>
                <c:pt idx="1353">
                  <c:v>16.2495</c:v>
                </c:pt>
                <c:pt idx="1354">
                  <c:v>16.2492</c:v>
                </c:pt>
                <c:pt idx="1355">
                  <c:v>16.2491</c:v>
                </c:pt>
                <c:pt idx="1356">
                  <c:v>16.2492</c:v>
                </c:pt>
                <c:pt idx="1357">
                  <c:v>16.2491</c:v>
                </c:pt>
                <c:pt idx="1358">
                  <c:v>16.2493</c:v>
                </c:pt>
                <c:pt idx="1359">
                  <c:v>16.249</c:v>
                </c:pt>
                <c:pt idx="1360">
                  <c:v>16.2492</c:v>
                </c:pt>
                <c:pt idx="1361">
                  <c:v>16.2491</c:v>
                </c:pt>
                <c:pt idx="1362">
                  <c:v>16.2493</c:v>
                </c:pt>
                <c:pt idx="1363">
                  <c:v>16.2493</c:v>
                </c:pt>
                <c:pt idx="1364">
                  <c:v>16.2492</c:v>
                </c:pt>
                <c:pt idx="1365">
                  <c:v>16.2491</c:v>
                </c:pt>
                <c:pt idx="1366">
                  <c:v>16.249</c:v>
                </c:pt>
                <c:pt idx="1367">
                  <c:v>16.2491</c:v>
                </c:pt>
                <c:pt idx="1368">
                  <c:v>16.2492</c:v>
                </c:pt>
                <c:pt idx="1369">
                  <c:v>16.2491</c:v>
                </c:pt>
                <c:pt idx="1370">
                  <c:v>16.2486</c:v>
                </c:pt>
                <c:pt idx="1371">
                  <c:v>16.2484</c:v>
                </c:pt>
                <c:pt idx="1372">
                  <c:v>16.2481</c:v>
                </c:pt>
                <c:pt idx="1373">
                  <c:v>16.2478</c:v>
                </c:pt>
                <c:pt idx="1374">
                  <c:v>16.2473</c:v>
                </c:pt>
                <c:pt idx="1375">
                  <c:v>16.2469</c:v>
                </c:pt>
                <c:pt idx="1376">
                  <c:v>16.2462</c:v>
                </c:pt>
                <c:pt idx="1377">
                  <c:v>16.2457</c:v>
                </c:pt>
                <c:pt idx="1378">
                  <c:v>16.2459</c:v>
                </c:pt>
                <c:pt idx="1379">
                  <c:v>16.2457</c:v>
                </c:pt>
                <c:pt idx="1380">
                  <c:v>16.2459</c:v>
                </c:pt>
                <c:pt idx="1381">
                  <c:v>16.2456</c:v>
                </c:pt>
                <c:pt idx="1382">
                  <c:v>16.2459</c:v>
                </c:pt>
                <c:pt idx="1383">
                  <c:v>16.2456</c:v>
                </c:pt>
                <c:pt idx="1384">
                  <c:v>16.2456</c:v>
                </c:pt>
                <c:pt idx="1385">
                  <c:v>16.2451</c:v>
                </c:pt>
                <c:pt idx="1386">
                  <c:v>16.2449</c:v>
                </c:pt>
                <c:pt idx="1387">
                  <c:v>16.2449</c:v>
                </c:pt>
                <c:pt idx="1388">
                  <c:v>16.2449</c:v>
                </c:pt>
                <c:pt idx="1389">
                  <c:v>16.2447</c:v>
                </c:pt>
                <c:pt idx="1390">
                  <c:v>16.2447</c:v>
                </c:pt>
                <c:pt idx="1391">
                  <c:v>16.2445</c:v>
                </c:pt>
                <c:pt idx="1392">
                  <c:v>16.2447</c:v>
                </c:pt>
                <c:pt idx="1393">
                  <c:v>16.2447</c:v>
                </c:pt>
                <c:pt idx="1394">
                  <c:v>16.2451</c:v>
                </c:pt>
                <c:pt idx="1395">
                  <c:v>16.2451</c:v>
                </c:pt>
                <c:pt idx="1396">
                  <c:v>16.2452</c:v>
                </c:pt>
                <c:pt idx="1397">
                  <c:v>16.2452</c:v>
                </c:pt>
                <c:pt idx="1398">
                  <c:v>16.2451</c:v>
                </c:pt>
                <c:pt idx="1399">
                  <c:v>16.2451</c:v>
                </c:pt>
                <c:pt idx="1400">
                  <c:v>16.2452</c:v>
                </c:pt>
                <c:pt idx="1401">
                  <c:v>16.2451</c:v>
                </c:pt>
                <c:pt idx="1402">
                  <c:v>16.2449</c:v>
                </c:pt>
                <c:pt idx="1403">
                  <c:v>16.2447</c:v>
                </c:pt>
                <c:pt idx="1404">
                  <c:v>16.244</c:v>
                </c:pt>
                <c:pt idx="1405">
                  <c:v>16.2441</c:v>
                </c:pt>
                <c:pt idx="1406">
                  <c:v>16.2439</c:v>
                </c:pt>
                <c:pt idx="1407">
                  <c:v>16.2437</c:v>
                </c:pt>
                <c:pt idx="1408">
                  <c:v>16.2437</c:v>
                </c:pt>
                <c:pt idx="1409">
                  <c:v>16.2435</c:v>
                </c:pt>
                <c:pt idx="1410">
                  <c:v>16.2433</c:v>
                </c:pt>
                <c:pt idx="1411">
                  <c:v>16.2434</c:v>
                </c:pt>
                <c:pt idx="1412">
                  <c:v>16.2433</c:v>
                </c:pt>
                <c:pt idx="1413">
                  <c:v>16.2434</c:v>
                </c:pt>
                <c:pt idx="1414">
                  <c:v>16.2433</c:v>
                </c:pt>
                <c:pt idx="1415">
                  <c:v>16.2434</c:v>
                </c:pt>
                <c:pt idx="1416">
                  <c:v>16.243</c:v>
                </c:pt>
                <c:pt idx="1417">
                  <c:v>16.2429</c:v>
                </c:pt>
                <c:pt idx="1418">
                  <c:v>16.2429</c:v>
                </c:pt>
                <c:pt idx="1419">
                  <c:v>16.2427</c:v>
                </c:pt>
                <c:pt idx="1420">
                  <c:v>16.2425</c:v>
                </c:pt>
                <c:pt idx="1421">
                  <c:v>16.2417</c:v>
                </c:pt>
                <c:pt idx="1422">
                  <c:v>16.2412</c:v>
                </c:pt>
                <c:pt idx="1423">
                  <c:v>16.2406</c:v>
                </c:pt>
                <c:pt idx="1424">
                  <c:v>16.2405</c:v>
                </c:pt>
                <c:pt idx="1425">
                  <c:v>16.2404</c:v>
                </c:pt>
                <c:pt idx="1426">
                  <c:v>16.24</c:v>
                </c:pt>
                <c:pt idx="1427">
                  <c:v>16.2398</c:v>
                </c:pt>
                <c:pt idx="1428">
                  <c:v>16.2395</c:v>
                </c:pt>
                <c:pt idx="1429">
                  <c:v>16.2391</c:v>
                </c:pt>
                <c:pt idx="1430">
                  <c:v>16.2393</c:v>
                </c:pt>
                <c:pt idx="1431">
                  <c:v>16.2388</c:v>
                </c:pt>
                <c:pt idx="1432">
                  <c:v>16.2383</c:v>
                </c:pt>
                <c:pt idx="1433">
                  <c:v>16.2379</c:v>
                </c:pt>
                <c:pt idx="1434">
                  <c:v>16.2377</c:v>
                </c:pt>
                <c:pt idx="1435">
                  <c:v>16.2373</c:v>
                </c:pt>
                <c:pt idx="1436">
                  <c:v>16.2372</c:v>
                </c:pt>
                <c:pt idx="1437">
                  <c:v>16.2371</c:v>
                </c:pt>
                <c:pt idx="1438">
                  <c:v>16.237</c:v>
                </c:pt>
                <c:pt idx="1439">
                  <c:v>16.2368</c:v>
                </c:pt>
                <c:pt idx="1440">
                  <c:v>16.2366</c:v>
                </c:pt>
                <c:pt idx="1441">
                  <c:v>16.2366</c:v>
                </c:pt>
                <c:pt idx="1442">
                  <c:v>16.2364</c:v>
                </c:pt>
                <c:pt idx="1443">
                  <c:v>16.2367</c:v>
                </c:pt>
                <c:pt idx="1444">
                  <c:v>16.2366</c:v>
                </c:pt>
                <c:pt idx="1445">
                  <c:v>16.2364</c:v>
                </c:pt>
                <c:pt idx="1446">
                  <c:v>16.2362</c:v>
                </c:pt>
                <c:pt idx="1447">
                  <c:v>16.236</c:v>
                </c:pt>
                <c:pt idx="1448">
                  <c:v>16.2361</c:v>
                </c:pt>
                <c:pt idx="1449">
                  <c:v>16.2362</c:v>
                </c:pt>
                <c:pt idx="1450">
                  <c:v>16.2362</c:v>
                </c:pt>
                <c:pt idx="1451">
                  <c:v>16.2362</c:v>
                </c:pt>
                <c:pt idx="1452">
                  <c:v>16.2362</c:v>
                </c:pt>
                <c:pt idx="1453">
                  <c:v>16.2362</c:v>
                </c:pt>
                <c:pt idx="1454">
                  <c:v>16.2362</c:v>
                </c:pt>
                <c:pt idx="1455">
                  <c:v>16.2359</c:v>
                </c:pt>
                <c:pt idx="1456">
                  <c:v>16.2364</c:v>
                </c:pt>
                <c:pt idx="1457">
                  <c:v>16.2362</c:v>
                </c:pt>
                <c:pt idx="1458">
                  <c:v>16.2366</c:v>
                </c:pt>
                <c:pt idx="1459">
                  <c:v>16.2369</c:v>
                </c:pt>
                <c:pt idx="1460">
                  <c:v>16.2367</c:v>
                </c:pt>
                <c:pt idx="1461">
                  <c:v>16.2367</c:v>
                </c:pt>
                <c:pt idx="1462">
                  <c:v>16.2362</c:v>
                </c:pt>
                <c:pt idx="1463">
                  <c:v>16.2362</c:v>
                </c:pt>
                <c:pt idx="1464">
                  <c:v>16.2358</c:v>
                </c:pt>
                <c:pt idx="1465">
                  <c:v>16.2352</c:v>
                </c:pt>
                <c:pt idx="1466">
                  <c:v>16.2345</c:v>
                </c:pt>
                <c:pt idx="1467">
                  <c:v>16.2338</c:v>
                </c:pt>
                <c:pt idx="1468">
                  <c:v>16.2334</c:v>
                </c:pt>
                <c:pt idx="1469">
                  <c:v>16.2331</c:v>
                </c:pt>
                <c:pt idx="1470">
                  <c:v>16.2328</c:v>
                </c:pt>
                <c:pt idx="1471">
                  <c:v>16.2329</c:v>
                </c:pt>
                <c:pt idx="1472">
                  <c:v>16.2329</c:v>
                </c:pt>
                <c:pt idx="1473">
                  <c:v>16.2332</c:v>
                </c:pt>
                <c:pt idx="1474">
                  <c:v>16.2336</c:v>
                </c:pt>
                <c:pt idx="1475">
                  <c:v>16.233</c:v>
                </c:pt>
                <c:pt idx="1476">
                  <c:v>16.2329</c:v>
                </c:pt>
                <c:pt idx="1477">
                  <c:v>16.2329</c:v>
                </c:pt>
                <c:pt idx="1478">
                  <c:v>16.2323</c:v>
                </c:pt>
                <c:pt idx="1479">
                  <c:v>16.2318</c:v>
                </c:pt>
                <c:pt idx="1480">
                  <c:v>16.2308</c:v>
                </c:pt>
                <c:pt idx="1481">
                  <c:v>16.2307</c:v>
                </c:pt>
                <c:pt idx="1482">
                  <c:v>16.2307</c:v>
                </c:pt>
                <c:pt idx="1483">
                  <c:v>16.2303</c:v>
                </c:pt>
                <c:pt idx="1484">
                  <c:v>16.2303</c:v>
                </c:pt>
                <c:pt idx="1485">
                  <c:v>16.2301</c:v>
                </c:pt>
                <c:pt idx="1486">
                  <c:v>16.2301</c:v>
                </c:pt>
                <c:pt idx="1487">
                  <c:v>16.2298</c:v>
                </c:pt>
                <c:pt idx="1488">
                  <c:v>16.2296</c:v>
                </c:pt>
                <c:pt idx="1489">
                  <c:v>16.2296</c:v>
                </c:pt>
                <c:pt idx="1490">
                  <c:v>16.229</c:v>
                </c:pt>
                <c:pt idx="1491">
                  <c:v>16.2285</c:v>
                </c:pt>
                <c:pt idx="1492">
                  <c:v>16.2284</c:v>
                </c:pt>
                <c:pt idx="1493">
                  <c:v>16.228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402</c:v>
                </c:pt>
                <c:pt idx="1">
                  <c:v>2.382</c:v>
                </c:pt>
                <c:pt idx="2">
                  <c:v>2.382</c:v>
                </c:pt>
                <c:pt idx="3">
                  <c:v>2.354</c:v>
                </c:pt>
                <c:pt idx="4">
                  <c:v>2.358</c:v>
                </c:pt>
                <c:pt idx="5">
                  <c:v>2.343</c:v>
                </c:pt>
                <c:pt idx="6">
                  <c:v>2.325</c:v>
                </c:pt>
                <c:pt idx="7">
                  <c:v>2.315</c:v>
                </c:pt>
                <c:pt idx="8">
                  <c:v>2.305</c:v>
                </c:pt>
                <c:pt idx="9">
                  <c:v>2.286</c:v>
                </c:pt>
                <c:pt idx="10">
                  <c:v>2.276</c:v>
                </c:pt>
                <c:pt idx="11">
                  <c:v>2.266</c:v>
                </c:pt>
                <c:pt idx="12">
                  <c:v>2.238</c:v>
                </c:pt>
                <c:pt idx="13">
                  <c:v>2.247</c:v>
                </c:pt>
                <c:pt idx="14">
                  <c:v>2.227</c:v>
                </c:pt>
                <c:pt idx="15">
                  <c:v>2.227</c:v>
                </c:pt>
                <c:pt idx="16">
                  <c:v>2.209</c:v>
                </c:pt>
                <c:pt idx="17">
                  <c:v>2.199</c:v>
                </c:pt>
                <c:pt idx="18">
                  <c:v>2.209</c:v>
                </c:pt>
                <c:pt idx="19">
                  <c:v>2.179</c:v>
                </c:pt>
                <c:pt idx="20">
                  <c:v>2.192</c:v>
                </c:pt>
                <c:pt idx="21">
                  <c:v>2.179</c:v>
                </c:pt>
                <c:pt idx="22">
                  <c:v>2.179</c:v>
                </c:pt>
                <c:pt idx="23">
                  <c:v>2.17</c:v>
                </c:pt>
                <c:pt idx="24">
                  <c:v>2.17</c:v>
                </c:pt>
                <c:pt idx="25">
                  <c:v>2.179</c:v>
                </c:pt>
                <c:pt idx="26">
                  <c:v>2.17</c:v>
                </c:pt>
                <c:pt idx="27">
                  <c:v>2.179</c:v>
                </c:pt>
                <c:pt idx="28">
                  <c:v>2.179</c:v>
                </c:pt>
                <c:pt idx="29">
                  <c:v>2.19</c:v>
                </c:pt>
                <c:pt idx="30">
                  <c:v>2.17</c:v>
                </c:pt>
                <c:pt idx="31">
                  <c:v>2.199</c:v>
                </c:pt>
                <c:pt idx="32">
                  <c:v>2.179</c:v>
                </c:pt>
                <c:pt idx="33">
                  <c:v>2.203</c:v>
                </c:pt>
                <c:pt idx="34">
                  <c:v>2.209</c:v>
                </c:pt>
                <c:pt idx="35">
                  <c:v>2.209</c:v>
                </c:pt>
                <c:pt idx="36">
                  <c:v>2.209</c:v>
                </c:pt>
                <c:pt idx="37">
                  <c:v>2.227</c:v>
                </c:pt>
                <c:pt idx="38">
                  <c:v>2.218</c:v>
                </c:pt>
                <c:pt idx="39">
                  <c:v>2.227</c:v>
                </c:pt>
                <c:pt idx="40">
                  <c:v>2.238</c:v>
                </c:pt>
                <c:pt idx="41">
                  <c:v>2.238</c:v>
                </c:pt>
                <c:pt idx="42">
                  <c:v>2.247</c:v>
                </c:pt>
                <c:pt idx="43">
                  <c:v>2.247</c:v>
                </c:pt>
                <c:pt idx="44">
                  <c:v>2.266</c:v>
                </c:pt>
                <c:pt idx="45">
                  <c:v>2.257</c:v>
                </c:pt>
                <c:pt idx="46">
                  <c:v>2.276</c:v>
                </c:pt>
                <c:pt idx="47">
                  <c:v>2.266</c:v>
                </c:pt>
                <c:pt idx="48">
                  <c:v>2.29</c:v>
                </c:pt>
                <c:pt idx="49">
                  <c:v>2.295</c:v>
                </c:pt>
                <c:pt idx="50">
                  <c:v>2.295</c:v>
                </c:pt>
                <c:pt idx="51">
                  <c:v>2.305</c:v>
                </c:pt>
                <c:pt idx="52">
                  <c:v>2.315</c:v>
                </c:pt>
                <c:pt idx="53">
                  <c:v>2.315</c:v>
                </c:pt>
                <c:pt idx="54">
                  <c:v>2.334</c:v>
                </c:pt>
                <c:pt idx="55">
                  <c:v>2.334</c:v>
                </c:pt>
                <c:pt idx="56">
                  <c:v>2.343</c:v>
                </c:pt>
                <c:pt idx="57">
                  <c:v>2.354</c:v>
                </c:pt>
                <c:pt idx="58">
                  <c:v>2.373</c:v>
                </c:pt>
                <c:pt idx="59">
                  <c:v>2.363</c:v>
                </c:pt>
                <c:pt idx="60">
                  <c:v>2.393</c:v>
                </c:pt>
                <c:pt idx="61">
                  <c:v>2.382</c:v>
                </c:pt>
                <c:pt idx="62">
                  <c:v>2.411</c:v>
                </c:pt>
                <c:pt idx="63">
                  <c:v>2.411</c:v>
                </c:pt>
                <c:pt idx="64">
                  <c:v>2.402</c:v>
                </c:pt>
                <c:pt idx="65">
                  <c:v>2.43</c:v>
                </c:pt>
                <c:pt idx="66">
                  <c:v>2.43</c:v>
                </c:pt>
                <c:pt idx="67">
                  <c:v>2.434</c:v>
                </c:pt>
                <c:pt idx="68">
                  <c:v>2.46</c:v>
                </c:pt>
                <c:pt idx="69">
                  <c:v>2.46</c:v>
                </c:pt>
                <c:pt idx="70">
                  <c:v>2.45</c:v>
                </c:pt>
                <c:pt idx="71">
                  <c:v>2.489</c:v>
                </c:pt>
                <c:pt idx="72">
                  <c:v>2.479</c:v>
                </c:pt>
                <c:pt idx="73">
                  <c:v>2.489</c:v>
                </c:pt>
                <c:pt idx="74">
                  <c:v>2.518</c:v>
                </c:pt>
                <c:pt idx="75">
                  <c:v>2.518</c:v>
                </c:pt>
                <c:pt idx="76">
                  <c:v>2.527</c:v>
                </c:pt>
                <c:pt idx="77">
                  <c:v>2.566</c:v>
                </c:pt>
                <c:pt idx="78">
                  <c:v>2.585</c:v>
                </c:pt>
                <c:pt idx="79">
                  <c:v>2.614</c:v>
                </c:pt>
                <c:pt idx="80">
                  <c:v>2.644</c:v>
                </c:pt>
                <c:pt idx="81">
                  <c:v>2.673</c:v>
                </c:pt>
                <c:pt idx="82">
                  <c:v>2.692</c:v>
                </c:pt>
                <c:pt idx="83">
                  <c:v>2.721</c:v>
                </c:pt>
                <c:pt idx="84">
                  <c:v>2.73</c:v>
                </c:pt>
                <c:pt idx="85">
                  <c:v>2.769</c:v>
                </c:pt>
                <c:pt idx="86">
                  <c:v>2.779</c:v>
                </c:pt>
                <c:pt idx="87">
                  <c:v>2.798</c:v>
                </c:pt>
                <c:pt idx="88">
                  <c:v>2.817</c:v>
                </c:pt>
                <c:pt idx="89">
                  <c:v>2.846</c:v>
                </c:pt>
                <c:pt idx="90">
                  <c:v>2.856</c:v>
                </c:pt>
                <c:pt idx="91">
                  <c:v>2.876</c:v>
                </c:pt>
                <c:pt idx="92">
                  <c:v>2.895</c:v>
                </c:pt>
                <c:pt idx="93">
                  <c:v>2.924</c:v>
                </c:pt>
                <c:pt idx="94">
                  <c:v>2.944</c:v>
                </c:pt>
                <c:pt idx="95">
                  <c:v>2.953</c:v>
                </c:pt>
                <c:pt idx="96">
                  <c:v>2.972</c:v>
                </c:pt>
                <c:pt idx="97">
                  <c:v>3.001</c:v>
                </c:pt>
                <c:pt idx="98">
                  <c:v>3.011</c:v>
                </c:pt>
                <c:pt idx="99">
                  <c:v>3.031</c:v>
                </c:pt>
                <c:pt idx="100">
                  <c:v>3.04</c:v>
                </c:pt>
                <c:pt idx="101">
                  <c:v>3.049</c:v>
                </c:pt>
                <c:pt idx="102">
                  <c:v>3.079</c:v>
                </c:pt>
                <c:pt idx="103">
                  <c:v>3.088</c:v>
                </c:pt>
                <c:pt idx="104">
                  <c:v>3.108</c:v>
                </c:pt>
                <c:pt idx="105">
                  <c:v>3.108</c:v>
                </c:pt>
                <c:pt idx="106">
                  <c:v>3.142</c:v>
                </c:pt>
                <c:pt idx="107">
                  <c:v>3.147</c:v>
                </c:pt>
                <c:pt idx="108">
                  <c:v>3.156</c:v>
                </c:pt>
                <c:pt idx="109">
                  <c:v>3.185</c:v>
                </c:pt>
                <c:pt idx="110">
                  <c:v>3.185</c:v>
                </c:pt>
                <c:pt idx="111">
                  <c:v>3.204</c:v>
                </c:pt>
                <c:pt idx="112">
                  <c:v>3.214</c:v>
                </c:pt>
                <c:pt idx="113">
                  <c:v>3.214</c:v>
                </c:pt>
                <c:pt idx="114">
                  <c:v>3.243</c:v>
                </c:pt>
                <c:pt idx="115">
                  <c:v>3.252</c:v>
                </c:pt>
                <c:pt idx="116">
                  <c:v>3.263</c:v>
                </c:pt>
                <c:pt idx="117">
                  <c:v>3.282</c:v>
                </c:pt>
                <c:pt idx="118">
                  <c:v>3.291</c:v>
                </c:pt>
                <c:pt idx="119">
                  <c:v>3.3</c:v>
                </c:pt>
                <c:pt idx="120">
                  <c:v>3.311</c:v>
                </c:pt>
                <c:pt idx="121">
                  <c:v>3.32</c:v>
                </c:pt>
                <c:pt idx="122">
                  <c:v>3.339</c:v>
                </c:pt>
                <c:pt idx="123">
                  <c:v>3.355</c:v>
                </c:pt>
                <c:pt idx="124">
                  <c:v>3.359</c:v>
                </c:pt>
                <c:pt idx="125">
                  <c:v>3.359</c:v>
                </c:pt>
                <c:pt idx="126">
                  <c:v>3.379</c:v>
                </c:pt>
                <c:pt idx="127">
                  <c:v>3.388</c:v>
                </c:pt>
                <c:pt idx="128">
                  <c:v>3.388</c:v>
                </c:pt>
                <c:pt idx="129">
                  <c:v>3.398</c:v>
                </c:pt>
                <c:pt idx="130">
                  <c:v>3.418</c:v>
                </c:pt>
                <c:pt idx="131">
                  <c:v>3.418</c:v>
                </c:pt>
                <c:pt idx="132">
                  <c:v>3.427</c:v>
                </c:pt>
                <c:pt idx="133">
                  <c:v>3.436</c:v>
                </c:pt>
                <c:pt idx="134">
                  <c:v>3.446</c:v>
                </c:pt>
                <c:pt idx="135">
                  <c:v>3.455</c:v>
                </c:pt>
                <c:pt idx="136">
                  <c:v>3.461</c:v>
                </c:pt>
                <c:pt idx="137">
                  <c:v>3.484</c:v>
                </c:pt>
                <c:pt idx="138">
                  <c:v>3.484</c:v>
                </c:pt>
                <c:pt idx="139">
                  <c:v>3.484</c:v>
                </c:pt>
                <c:pt idx="140">
                  <c:v>3.514</c:v>
                </c:pt>
                <c:pt idx="141">
                  <c:v>3.514</c:v>
                </c:pt>
                <c:pt idx="142">
                  <c:v>3.523</c:v>
                </c:pt>
                <c:pt idx="143">
                  <c:v>3.534</c:v>
                </c:pt>
                <c:pt idx="144">
                  <c:v>3.543</c:v>
                </c:pt>
                <c:pt idx="145">
                  <c:v>3.552</c:v>
                </c:pt>
                <c:pt idx="146">
                  <c:v>3.571</c:v>
                </c:pt>
                <c:pt idx="147">
                  <c:v>3.577</c:v>
                </c:pt>
                <c:pt idx="148">
                  <c:v>3.591</c:v>
                </c:pt>
                <c:pt idx="149">
                  <c:v>3.601</c:v>
                </c:pt>
                <c:pt idx="150">
                  <c:v>3.62</c:v>
                </c:pt>
                <c:pt idx="151">
                  <c:v>3.62</c:v>
                </c:pt>
                <c:pt idx="152">
                  <c:v>3.659</c:v>
                </c:pt>
                <c:pt idx="153">
                  <c:v>3.649</c:v>
                </c:pt>
                <c:pt idx="154">
                  <c:v>3.669</c:v>
                </c:pt>
                <c:pt idx="155">
                  <c:v>3.678</c:v>
                </c:pt>
                <c:pt idx="156">
                  <c:v>3.692</c:v>
                </c:pt>
                <c:pt idx="157">
                  <c:v>3.707</c:v>
                </c:pt>
                <c:pt idx="158">
                  <c:v>3.726</c:v>
                </c:pt>
                <c:pt idx="159">
                  <c:v>3.746</c:v>
                </c:pt>
                <c:pt idx="160">
                  <c:v>3.755</c:v>
                </c:pt>
                <c:pt idx="161">
                  <c:v>3.765</c:v>
                </c:pt>
                <c:pt idx="162">
                  <c:v>3.774</c:v>
                </c:pt>
                <c:pt idx="163">
                  <c:v>3.804</c:v>
                </c:pt>
                <c:pt idx="164">
                  <c:v>3.819</c:v>
                </c:pt>
                <c:pt idx="165">
                  <c:v>3.853</c:v>
                </c:pt>
                <c:pt idx="166">
                  <c:v>3.853</c:v>
                </c:pt>
                <c:pt idx="167">
                  <c:v>3.871</c:v>
                </c:pt>
                <c:pt idx="168">
                  <c:v>3.901</c:v>
                </c:pt>
                <c:pt idx="169">
                  <c:v>3.929</c:v>
                </c:pt>
                <c:pt idx="170">
                  <c:v>3.939</c:v>
                </c:pt>
                <c:pt idx="171">
                  <c:v>3.963</c:v>
                </c:pt>
                <c:pt idx="172">
                  <c:v>3.988</c:v>
                </c:pt>
                <c:pt idx="173">
                  <c:v>4.006</c:v>
                </c:pt>
                <c:pt idx="174">
                  <c:v>4.045</c:v>
                </c:pt>
                <c:pt idx="175">
                  <c:v>4.045</c:v>
                </c:pt>
                <c:pt idx="176">
                  <c:v>4.084</c:v>
                </c:pt>
                <c:pt idx="177">
                  <c:v>4.104</c:v>
                </c:pt>
                <c:pt idx="178">
                  <c:v>4.127</c:v>
                </c:pt>
                <c:pt idx="179">
                  <c:v>4.152</c:v>
                </c:pt>
                <c:pt idx="180">
                  <c:v>4.172</c:v>
                </c:pt>
                <c:pt idx="181">
                  <c:v>4.21</c:v>
                </c:pt>
                <c:pt idx="182">
                  <c:v>4.22</c:v>
                </c:pt>
                <c:pt idx="183">
                  <c:v>4.243</c:v>
                </c:pt>
                <c:pt idx="184">
                  <c:v>4.288</c:v>
                </c:pt>
                <c:pt idx="185">
                  <c:v>4.288</c:v>
                </c:pt>
                <c:pt idx="186">
                  <c:v>4.316</c:v>
                </c:pt>
                <c:pt idx="187">
                  <c:v>4.355</c:v>
                </c:pt>
                <c:pt idx="188">
                  <c:v>4.365</c:v>
                </c:pt>
                <c:pt idx="189">
                  <c:v>4.389</c:v>
                </c:pt>
                <c:pt idx="190">
                  <c:v>4.423</c:v>
                </c:pt>
                <c:pt idx="191">
                  <c:v>4.443</c:v>
                </c:pt>
                <c:pt idx="192">
                  <c:v>4.471</c:v>
                </c:pt>
                <c:pt idx="193">
                  <c:v>4.475</c:v>
                </c:pt>
                <c:pt idx="194">
                  <c:v>4.529</c:v>
                </c:pt>
                <c:pt idx="195">
                  <c:v>4.529</c:v>
                </c:pt>
                <c:pt idx="196">
                  <c:v>4.578</c:v>
                </c:pt>
                <c:pt idx="197">
                  <c:v>4.578</c:v>
                </c:pt>
                <c:pt idx="198">
                  <c:v>4.621</c:v>
                </c:pt>
                <c:pt idx="199">
                  <c:v>4.646</c:v>
                </c:pt>
                <c:pt idx="200">
                  <c:v>4.664</c:v>
                </c:pt>
                <c:pt idx="201">
                  <c:v>4.694</c:v>
                </c:pt>
                <c:pt idx="202">
                  <c:v>4.717</c:v>
                </c:pt>
                <c:pt idx="203">
                  <c:v>4.751</c:v>
                </c:pt>
                <c:pt idx="204">
                  <c:v>4.771</c:v>
                </c:pt>
                <c:pt idx="205">
                  <c:v>4.81</c:v>
                </c:pt>
                <c:pt idx="206">
                  <c:v>4.814</c:v>
                </c:pt>
                <c:pt idx="207">
                  <c:v>4.849</c:v>
                </c:pt>
                <c:pt idx="208">
                  <c:v>4.878</c:v>
                </c:pt>
                <c:pt idx="209">
                  <c:v>4.887</c:v>
                </c:pt>
                <c:pt idx="210">
                  <c:v>4.921</c:v>
                </c:pt>
                <c:pt idx="211">
                  <c:v>4.945</c:v>
                </c:pt>
                <c:pt idx="212">
                  <c:v>4.974</c:v>
                </c:pt>
                <c:pt idx="213">
                  <c:v>4.994</c:v>
                </c:pt>
                <c:pt idx="214">
                  <c:v>4.998</c:v>
                </c:pt>
                <c:pt idx="215">
                  <c:v>5.051</c:v>
                </c:pt>
                <c:pt idx="216">
                  <c:v>5.051</c:v>
                </c:pt>
                <c:pt idx="217">
                  <c:v>5.085</c:v>
                </c:pt>
                <c:pt idx="218">
                  <c:v>5.09</c:v>
                </c:pt>
                <c:pt idx="219">
                  <c:v>5.119</c:v>
                </c:pt>
                <c:pt idx="220">
                  <c:v>5.138</c:v>
                </c:pt>
                <c:pt idx="221">
                  <c:v>5.153</c:v>
                </c:pt>
                <c:pt idx="222">
                  <c:v>5.177</c:v>
                </c:pt>
                <c:pt idx="223">
                  <c:v>5.186</c:v>
                </c:pt>
                <c:pt idx="224">
                  <c:v>5.201</c:v>
                </c:pt>
                <c:pt idx="225">
                  <c:v>5.216</c:v>
                </c:pt>
                <c:pt idx="226">
                  <c:v>5.245</c:v>
                </c:pt>
                <c:pt idx="227">
                  <c:v>5.24</c:v>
                </c:pt>
                <c:pt idx="228">
                  <c:v>5.274</c:v>
                </c:pt>
                <c:pt idx="229">
                  <c:v>5.284</c:v>
                </c:pt>
                <c:pt idx="230">
                  <c:v>5.278</c:v>
                </c:pt>
                <c:pt idx="231">
                  <c:v>5.313</c:v>
                </c:pt>
                <c:pt idx="232">
                  <c:v>5.322</c:v>
                </c:pt>
                <c:pt idx="233">
                  <c:v>5.341</c:v>
                </c:pt>
                <c:pt idx="234">
                  <c:v>5.345</c:v>
                </c:pt>
                <c:pt idx="235">
                  <c:v>5.361</c:v>
                </c:pt>
                <c:pt idx="236">
                  <c:v>5.371</c:v>
                </c:pt>
                <c:pt idx="237">
                  <c:v>5.394</c:v>
                </c:pt>
                <c:pt idx="238">
                  <c:v>5.4</c:v>
                </c:pt>
                <c:pt idx="239">
                  <c:v>5.42</c:v>
                </c:pt>
                <c:pt idx="240">
                  <c:v>5.442</c:v>
                </c:pt>
                <c:pt idx="241">
                  <c:v>5.439</c:v>
                </c:pt>
                <c:pt idx="242">
                  <c:v>5.457</c:v>
                </c:pt>
                <c:pt idx="243">
                  <c:v>5.481</c:v>
                </c:pt>
                <c:pt idx="244">
                  <c:v>5.487</c:v>
                </c:pt>
                <c:pt idx="245">
                  <c:v>5.496</c:v>
                </c:pt>
                <c:pt idx="246">
                  <c:v>5.509</c:v>
                </c:pt>
                <c:pt idx="247">
                  <c:v>5.516</c:v>
                </c:pt>
                <c:pt idx="248">
                  <c:v>5.536</c:v>
                </c:pt>
                <c:pt idx="249">
                  <c:v>5.559</c:v>
                </c:pt>
                <c:pt idx="250">
                  <c:v>5.555</c:v>
                </c:pt>
                <c:pt idx="251">
                  <c:v>5.577</c:v>
                </c:pt>
                <c:pt idx="252">
                  <c:v>5.584</c:v>
                </c:pt>
                <c:pt idx="253">
                  <c:v>5.603</c:v>
                </c:pt>
                <c:pt idx="254">
                  <c:v>5.607</c:v>
                </c:pt>
                <c:pt idx="255">
                  <c:v>5.623</c:v>
                </c:pt>
                <c:pt idx="256">
                  <c:v>5.632</c:v>
                </c:pt>
                <c:pt idx="257">
                  <c:v>5.645</c:v>
                </c:pt>
                <c:pt idx="258">
                  <c:v>5.651</c:v>
                </c:pt>
                <c:pt idx="259">
                  <c:v>5.671</c:v>
                </c:pt>
                <c:pt idx="260">
                  <c:v>5.675</c:v>
                </c:pt>
                <c:pt idx="261">
                  <c:v>5.691</c:v>
                </c:pt>
                <c:pt idx="262">
                  <c:v>5.691</c:v>
                </c:pt>
                <c:pt idx="263">
                  <c:v>5.704</c:v>
                </c:pt>
                <c:pt idx="264">
                  <c:v>5.719</c:v>
                </c:pt>
                <c:pt idx="265">
                  <c:v>5.723</c:v>
                </c:pt>
                <c:pt idx="266">
                  <c:v>5.739</c:v>
                </c:pt>
                <c:pt idx="267">
                  <c:v>5.748</c:v>
                </c:pt>
                <c:pt idx="268">
                  <c:v>5.752</c:v>
                </c:pt>
                <c:pt idx="269">
                  <c:v>5.767</c:v>
                </c:pt>
                <c:pt idx="270">
                  <c:v>5.787</c:v>
                </c:pt>
                <c:pt idx="271">
                  <c:v>5.791</c:v>
                </c:pt>
                <c:pt idx="272">
                  <c:v>5.796</c:v>
                </c:pt>
                <c:pt idx="273">
                  <c:v>5.82</c:v>
                </c:pt>
                <c:pt idx="274">
                  <c:v>5.826</c:v>
                </c:pt>
                <c:pt idx="275">
                  <c:v>5.846</c:v>
                </c:pt>
                <c:pt idx="276">
                  <c:v>5.848</c:v>
                </c:pt>
                <c:pt idx="277">
                  <c:v>5.864</c:v>
                </c:pt>
                <c:pt idx="278">
                  <c:v>5.874</c:v>
                </c:pt>
                <c:pt idx="279">
                  <c:v>5.907</c:v>
                </c:pt>
                <c:pt idx="280">
                  <c:v>5.913</c:v>
                </c:pt>
                <c:pt idx="281">
                  <c:v>5.916</c:v>
                </c:pt>
                <c:pt idx="282">
                  <c:v>5.932</c:v>
                </c:pt>
                <c:pt idx="283">
                  <c:v>5.971</c:v>
                </c:pt>
                <c:pt idx="284">
                  <c:v>5.955</c:v>
                </c:pt>
                <c:pt idx="285">
                  <c:v>5.99</c:v>
                </c:pt>
                <c:pt idx="286">
                  <c:v>6.003</c:v>
                </c:pt>
                <c:pt idx="287">
                  <c:v>6.019</c:v>
                </c:pt>
                <c:pt idx="288">
                  <c:v>6.038</c:v>
                </c:pt>
                <c:pt idx="289">
                  <c:v>6.051</c:v>
                </c:pt>
                <c:pt idx="290">
                  <c:v>6.077</c:v>
                </c:pt>
                <c:pt idx="291">
                  <c:v>6.08</c:v>
                </c:pt>
                <c:pt idx="292">
                  <c:v>6.117</c:v>
                </c:pt>
                <c:pt idx="293">
                  <c:v>6.119</c:v>
                </c:pt>
                <c:pt idx="294">
                  <c:v>6.145</c:v>
                </c:pt>
                <c:pt idx="295">
                  <c:v>6.165</c:v>
                </c:pt>
                <c:pt idx="296">
                  <c:v>6.187</c:v>
                </c:pt>
                <c:pt idx="297">
                  <c:v>6.203</c:v>
                </c:pt>
                <c:pt idx="298">
                  <c:v>6.216</c:v>
                </c:pt>
                <c:pt idx="299">
                  <c:v>6.242</c:v>
                </c:pt>
                <c:pt idx="300">
                  <c:v>6.255</c:v>
                </c:pt>
                <c:pt idx="301">
                  <c:v>6.281</c:v>
                </c:pt>
                <c:pt idx="302">
                  <c:v>6.3</c:v>
                </c:pt>
                <c:pt idx="303">
                  <c:v>6.331</c:v>
                </c:pt>
                <c:pt idx="304">
                  <c:v>6.338</c:v>
                </c:pt>
                <c:pt idx="305">
                  <c:v>6.361</c:v>
                </c:pt>
                <c:pt idx="306">
                  <c:v>6.397</c:v>
                </c:pt>
                <c:pt idx="307">
                  <c:v>6.41</c:v>
                </c:pt>
                <c:pt idx="308">
                  <c:v>6.436</c:v>
                </c:pt>
                <c:pt idx="309">
                  <c:v>6.458</c:v>
                </c:pt>
                <c:pt idx="310">
                  <c:v>6.473</c:v>
                </c:pt>
                <c:pt idx="311">
                  <c:v>6.493</c:v>
                </c:pt>
                <c:pt idx="312">
                  <c:v>6.526</c:v>
                </c:pt>
                <c:pt idx="313">
                  <c:v>6.552</c:v>
                </c:pt>
                <c:pt idx="314">
                  <c:v>6.565</c:v>
                </c:pt>
                <c:pt idx="315">
                  <c:v>6.591</c:v>
                </c:pt>
                <c:pt idx="316">
                  <c:v>6.613</c:v>
                </c:pt>
                <c:pt idx="317">
                  <c:v>6.639</c:v>
                </c:pt>
                <c:pt idx="318">
                  <c:v>6.661</c:v>
                </c:pt>
                <c:pt idx="319">
                  <c:v>6.687</c:v>
                </c:pt>
                <c:pt idx="320">
                  <c:v>6.709</c:v>
                </c:pt>
                <c:pt idx="321">
                  <c:v>6.726</c:v>
                </c:pt>
                <c:pt idx="322">
                  <c:v>6.748</c:v>
                </c:pt>
                <c:pt idx="323">
                  <c:v>6.784</c:v>
                </c:pt>
                <c:pt idx="324">
                  <c:v>6.806</c:v>
                </c:pt>
                <c:pt idx="325">
                  <c:v>6.812</c:v>
                </c:pt>
                <c:pt idx="326">
                  <c:v>6.845</c:v>
                </c:pt>
                <c:pt idx="327">
                  <c:v>6.88</c:v>
                </c:pt>
                <c:pt idx="328">
                  <c:v>6.884</c:v>
                </c:pt>
                <c:pt idx="329">
                  <c:v>6.9</c:v>
                </c:pt>
                <c:pt idx="330">
                  <c:v>6.941</c:v>
                </c:pt>
                <c:pt idx="331">
                  <c:v>6.948</c:v>
                </c:pt>
                <c:pt idx="332">
                  <c:v>6.98</c:v>
                </c:pt>
                <c:pt idx="333">
                  <c:v>7.006</c:v>
                </c:pt>
                <c:pt idx="334">
                  <c:v>7.009</c:v>
                </c:pt>
                <c:pt idx="335">
                  <c:v>7.035</c:v>
                </c:pt>
                <c:pt idx="336">
                  <c:v>7.068</c:v>
                </c:pt>
                <c:pt idx="337">
                  <c:v>7.086</c:v>
                </c:pt>
                <c:pt idx="338">
                  <c:v>7.094</c:v>
                </c:pt>
                <c:pt idx="339">
                  <c:v>7.135</c:v>
                </c:pt>
                <c:pt idx="340">
                  <c:v>7.133</c:v>
                </c:pt>
                <c:pt idx="341">
                  <c:v>7.164</c:v>
                </c:pt>
                <c:pt idx="342">
                  <c:v>7.19</c:v>
                </c:pt>
                <c:pt idx="343">
                  <c:v>7.193</c:v>
                </c:pt>
                <c:pt idx="344">
                  <c:v>7.229</c:v>
                </c:pt>
                <c:pt idx="345">
                  <c:v>7.232</c:v>
                </c:pt>
                <c:pt idx="346">
                  <c:v>7.26</c:v>
                </c:pt>
                <c:pt idx="347">
                  <c:v>7.277</c:v>
                </c:pt>
                <c:pt idx="348">
                  <c:v>7.3</c:v>
                </c:pt>
                <c:pt idx="349">
                  <c:v>7.316</c:v>
                </c:pt>
                <c:pt idx="350">
                  <c:v>7.328</c:v>
                </c:pt>
                <c:pt idx="351">
                  <c:v>7.354</c:v>
                </c:pt>
                <c:pt idx="352">
                  <c:v>7.376</c:v>
                </c:pt>
                <c:pt idx="353">
                  <c:v>7.387</c:v>
                </c:pt>
                <c:pt idx="354">
                  <c:v>7.413</c:v>
                </c:pt>
                <c:pt idx="355">
                  <c:v>7.425</c:v>
                </c:pt>
                <c:pt idx="356">
                  <c:v>7.452</c:v>
                </c:pt>
                <c:pt idx="357">
                  <c:v>7.455</c:v>
                </c:pt>
                <c:pt idx="358">
                  <c:v>7.491</c:v>
                </c:pt>
                <c:pt idx="359">
                  <c:v>7.483</c:v>
                </c:pt>
                <c:pt idx="360">
                  <c:v>7.531</c:v>
                </c:pt>
                <c:pt idx="361">
                  <c:v>7.52</c:v>
                </c:pt>
                <c:pt idx="362">
                  <c:v>7.56</c:v>
                </c:pt>
                <c:pt idx="363">
                  <c:v>7.548</c:v>
                </c:pt>
                <c:pt idx="364">
                  <c:v>7.59</c:v>
                </c:pt>
                <c:pt idx="365">
                  <c:v>7.599</c:v>
                </c:pt>
                <c:pt idx="366">
                  <c:v>7.616</c:v>
                </c:pt>
                <c:pt idx="367">
                  <c:v>7.628</c:v>
                </c:pt>
                <c:pt idx="368">
                  <c:v>7.645</c:v>
                </c:pt>
                <c:pt idx="369">
                  <c:v>7.657</c:v>
                </c:pt>
                <c:pt idx="370">
                  <c:v>7.686</c:v>
                </c:pt>
                <c:pt idx="371">
                  <c:v>7.694</c:v>
                </c:pt>
                <c:pt idx="372">
                  <c:v>7.715</c:v>
                </c:pt>
                <c:pt idx="373">
                  <c:v>7.732</c:v>
                </c:pt>
                <c:pt idx="374">
                  <c:v>7.735</c:v>
                </c:pt>
                <c:pt idx="375">
                  <c:v>7.763</c:v>
                </c:pt>
                <c:pt idx="376">
                  <c:v>7.771</c:v>
                </c:pt>
                <c:pt idx="377">
                  <c:v>7.802</c:v>
                </c:pt>
                <c:pt idx="378">
                  <c:v>7.802</c:v>
                </c:pt>
                <c:pt idx="379">
                  <c:v>7.83</c:v>
                </c:pt>
                <c:pt idx="380">
                  <c:v>7.851</c:v>
                </c:pt>
                <c:pt idx="381">
                  <c:v>7.839</c:v>
                </c:pt>
                <c:pt idx="382">
                  <c:v>7.89</c:v>
                </c:pt>
                <c:pt idx="383">
                  <c:v>7.879</c:v>
                </c:pt>
                <c:pt idx="384">
                  <c:v>7.898</c:v>
                </c:pt>
                <c:pt idx="385">
                  <c:v>7.928</c:v>
                </c:pt>
                <c:pt idx="386">
                  <c:v>7.938</c:v>
                </c:pt>
                <c:pt idx="387">
                  <c:v>7.946</c:v>
                </c:pt>
                <c:pt idx="388">
                  <c:v>7.967</c:v>
                </c:pt>
                <c:pt idx="389">
                  <c:v>7.977</c:v>
                </c:pt>
                <c:pt idx="390">
                  <c:v>7.984</c:v>
                </c:pt>
                <c:pt idx="391">
                  <c:v>8.006</c:v>
                </c:pt>
                <c:pt idx="392">
                  <c:v>8.015</c:v>
                </c:pt>
                <c:pt idx="393">
                  <c:v>8.033</c:v>
                </c:pt>
                <c:pt idx="394">
                  <c:v>8.045</c:v>
                </c:pt>
                <c:pt idx="395">
                  <c:v>8.054</c:v>
                </c:pt>
                <c:pt idx="396">
                  <c:v>8.062</c:v>
                </c:pt>
                <c:pt idx="397">
                  <c:v>8.083</c:v>
                </c:pt>
                <c:pt idx="398">
                  <c:v>8.083</c:v>
                </c:pt>
                <c:pt idx="399">
                  <c:v>8.11</c:v>
                </c:pt>
                <c:pt idx="400">
                  <c:v>8.111</c:v>
                </c:pt>
                <c:pt idx="401">
                  <c:v>8.122</c:v>
                </c:pt>
                <c:pt idx="402">
                  <c:v>8.149</c:v>
                </c:pt>
                <c:pt idx="403">
                  <c:v>8.131</c:v>
                </c:pt>
                <c:pt idx="404">
                  <c:v>8.161</c:v>
                </c:pt>
                <c:pt idx="405">
                  <c:v>8.169</c:v>
                </c:pt>
                <c:pt idx="406">
                  <c:v>8.161</c:v>
                </c:pt>
                <c:pt idx="407">
                  <c:v>8.199</c:v>
                </c:pt>
                <c:pt idx="408">
                  <c:v>8.206</c:v>
                </c:pt>
                <c:pt idx="409">
                  <c:v>8.209</c:v>
                </c:pt>
                <c:pt idx="410">
                  <c:v>8.218</c:v>
                </c:pt>
                <c:pt idx="411">
                  <c:v>8.226</c:v>
                </c:pt>
                <c:pt idx="412">
                  <c:v>8.238</c:v>
                </c:pt>
                <c:pt idx="413">
                  <c:v>8.266</c:v>
                </c:pt>
                <c:pt idx="414">
                  <c:v>8.265</c:v>
                </c:pt>
                <c:pt idx="415">
                  <c:v>8.266</c:v>
                </c:pt>
                <c:pt idx="416">
                  <c:v>8.286</c:v>
                </c:pt>
                <c:pt idx="417">
                  <c:v>8.304</c:v>
                </c:pt>
                <c:pt idx="418">
                  <c:v>8.305</c:v>
                </c:pt>
                <c:pt idx="419">
                  <c:v>8.325</c:v>
                </c:pt>
                <c:pt idx="420">
                  <c:v>8.325</c:v>
                </c:pt>
                <c:pt idx="421">
                  <c:v>8.342</c:v>
                </c:pt>
                <c:pt idx="422">
                  <c:v>8.354</c:v>
                </c:pt>
                <c:pt idx="423">
                  <c:v>8.364</c:v>
                </c:pt>
                <c:pt idx="424">
                  <c:v>8.381</c:v>
                </c:pt>
                <c:pt idx="425">
                  <c:v>8.373</c:v>
                </c:pt>
                <c:pt idx="426">
                  <c:v>8.412</c:v>
                </c:pt>
                <c:pt idx="427">
                  <c:v>8.41</c:v>
                </c:pt>
                <c:pt idx="428">
                  <c:v>8.432</c:v>
                </c:pt>
                <c:pt idx="429">
                  <c:v>8.432</c:v>
                </c:pt>
                <c:pt idx="430">
                  <c:v>8.441</c:v>
                </c:pt>
                <c:pt idx="431">
                  <c:v>8.477</c:v>
                </c:pt>
                <c:pt idx="432">
                  <c:v>8.46</c:v>
                </c:pt>
                <c:pt idx="433">
                  <c:v>8.489</c:v>
                </c:pt>
                <c:pt idx="434">
                  <c:v>8.507</c:v>
                </c:pt>
                <c:pt idx="435">
                  <c:v>8.528</c:v>
                </c:pt>
                <c:pt idx="436">
                  <c:v>8.537</c:v>
                </c:pt>
                <c:pt idx="437">
                  <c:v>8.557</c:v>
                </c:pt>
                <c:pt idx="438">
                  <c:v>8.565</c:v>
                </c:pt>
                <c:pt idx="439">
                  <c:v>8.586</c:v>
                </c:pt>
                <c:pt idx="440">
                  <c:v>8.616</c:v>
                </c:pt>
                <c:pt idx="441">
                  <c:v>8.614</c:v>
                </c:pt>
                <c:pt idx="442">
                  <c:v>8.644</c:v>
                </c:pt>
                <c:pt idx="443">
                  <c:v>8.664</c:v>
                </c:pt>
                <c:pt idx="444">
                  <c:v>8.683</c:v>
                </c:pt>
                <c:pt idx="445">
                  <c:v>8.711</c:v>
                </c:pt>
                <c:pt idx="446">
                  <c:v>8.731</c:v>
                </c:pt>
                <c:pt idx="447">
                  <c:v>8.751</c:v>
                </c:pt>
                <c:pt idx="448">
                  <c:v>8.78</c:v>
                </c:pt>
                <c:pt idx="449">
                  <c:v>8.807</c:v>
                </c:pt>
                <c:pt idx="450">
                  <c:v>8.828</c:v>
                </c:pt>
                <c:pt idx="451">
                  <c:v>8.847</c:v>
                </c:pt>
                <c:pt idx="452">
                  <c:v>8.896</c:v>
                </c:pt>
                <c:pt idx="453">
                  <c:v>8.903</c:v>
                </c:pt>
                <c:pt idx="454">
                  <c:v>8.935</c:v>
                </c:pt>
                <c:pt idx="455">
                  <c:v>8.963</c:v>
                </c:pt>
                <c:pt idx="456">
                  <c:v>9.003</c:v>
                </c:pt>
                <c:pt idx="457">
                  <c:v>9.022</c:v>
                </c:pt>
                <c:pt idx="458">
                  <c:v>9.059</c:v>
                </c:pt>
                <c:pt idx="459">
                  <c:v>9.079</c:v>
                </c:pt>
                <c:pt idx="460">
                  <c:v>9.108</c:v>
                </c:pt>
                <c:pt idx="461">
                  <c:v>9.147</c:v>
                </c:pt>
                <c:pt idx="462">
                  <c:v>9.176</c:v>
                </c:pt>
                <c:pt idx="463">
                  <c:v>9.215</c:v>
                </c:pt>
                <c:pt idx="464">
                  <c:v>9.234</c:v>
                </c:pt>
                <c:pt idx="465">
                  <c:v>9.263</c:v>
                </c:pt>
                <c:pt idx="466">
                  <c:v>9.302</c:v>
                </c:pt>
                <c:pt idx="467">
                  <c:v>9.322</c:v>
                </c:pt>
                <c:pt idx="468">
                  <c:v>9.34</c:v>
                </c:pt>
                <c:pt idx="469">
                  <c:v>9.39</c:v>
                </c:pt>
                <c:pt idx="470">
                  <c:v>9.418</c:v>
                </c:pt>
                <c:pt idx="471">
                  <c:v>9.447</c:v>
                </c:pt>
                <c:pt idx="472">
                  <c:v>9.466</c:v>
                </c:pt>
                <c:pt idx="473">
                  <c:v>9.496</c:v>
                </c:pt>
                <c:pt idx="474">
                  <c:v>9.515</c:v>
                </c:pt>
                <c:pt idx="475">
                  <c:v>9.564</c:v>
                </c:pt>
                <c:pt idx="476">
                  <c:v>9.573</c:v>
                </c:pt>
                <c:pt idx="477">
                  <c:v>9.612</c:v>
                </c:pt>
                <c:pt idx="478">
                  <c:v>9.622</c:v>
                </c:pt>
                <c:pt idx="479">
                  <c:v>9.65</c:v>
                </c:pt>
                <c:pt idx="480">
                  <c:v>9.689</c:v>
                </c:pt>
                <c:pt idx="481">
                  <c:v>9.698</c:v>
                </c:pt>
                <c:pt idx="482">
                  <c:v>9.718</c:v>
                </c:pt>
                <c:pt idx="483">
                  <c:v>9.738</c:v>
                </c:pt>
                <c:pt idx="484">
                  <c:v>9.777</c:v>
                </c:pt>
                <c:pt idx="485">
                  <c:v>9.786</c:v>
                </c:pt>
                <c:pt idx="486">
                  <c:v>9.805</c:v>
                </c:pt>
                <c:pt idx="487">
                  <c:v>9.825</c:v>
                </c:pt>
                <c:pt idx="488">
                  <c:v>9.843</c:v>
                </c:pt>
                <c:pt idx="489">
                  <c:v>9.854</c:v>
                </c:pt>
                <c:pt idx="490">
                  <c:v>9.883</c:v>
                </c:pt>
                <c:pt idx="491">
                  <c:v>9.893</c:v>
                </c:pt>
                <c:pt idx="492">
                  <c:v>9.912</c:v>
                </c:pt>
                <c:pt idx="493">
                  <c:v>9.921</c:v>
                </c:pt>
                <c:pt idx="494">
                  <c:v>9.941</c:v>
                </c:pt>
                <c:pt idx="495">
                  <c:v>9.951</c:v>
                </c:pt>
                <c:pt idx="496">
                  <c:v>9.96</c:v>
                </c:pt>
                <c:pt idx="497">
                  <c:v>9.969</c:v>
                </c:pt>
                <c:pt idx="498">
                  <c:v>9.989</c:v>
                </c:pt>
                <c:pt idx="499">
                  <c:v>9.989</c:v>
                </c:pt>
                <c:pt idx="500">
                  <c:v>9.999</c:v>
                </c:pt>
                <c:pt idx="501">
                  <c:v>10.019</c:v>
                </c:pt>
                <c:pt idx="502">
                  <c:v>10.009</c:v>
                </c:pt>
                <c:pt idx="503">
                  <c:v>10.028</c:v>
                </c:pt>
                <c:pt idx="504">
                  <c:v>10.037</c:v>
                </c:pt>
                <c:pt idx="505">
                  <c:v>10.037</c:v>
                </c:pt>
                <c:pt idx="506">
                  <c:v>10.048</c:v>
                </c:pt>
                <c:pt idx="507">
                  <c:v>10.048</c:v>
                </c:pt>
                <c:pt idx="508">
                  <c:v>10.057</c:v>
                </c:pt>
                <c:pt idx="509">
                  <c:v>10.067</c:v>
                </c:pt>
                <c:pt idx="510">
                  <c:v>10.057</c:v>
                </c:pt>
                <c:pt idx="511">
                  <c:v>10.067</c:v>
                </c:pt>
                <c:pt idx="512">
                  <c:v>10.076</c:v>
                </c:pt>
                <c:pt idx="513">
                  <c:v>10.076</c:v>
                </c:pt>
                <c:pt idx="514">
                  <c:v>10.076</c:v>
                </c:pt>
                <c:pt idx="515">
                  <c:v>10.096</c:v>
                </c:pt>
                <c:pt idx="516">
                  <c:v>10.076</c:v>
                </c:pt>
                <c:pt idx="517">
                  <c:v>10.076</c:v>
                </c:pt>
                <c:pt idx="518">
                  <c:v>10.096</c:v>
                </c:pt>
                <c:pt idx="519">
                  <c:v>10.076</c:v>
                </c:pt>
                <c:pt idx="520">
                  <c:v>10.105</c:v>
                </c:pt>
                <c:pt idx="521">
                  <c:v>10.087</c:v>
                </c:pt>
                <c:pt idx="522">
                  <c:v>10.115</c:v>
                </c:pt>
                <c:pt idx="523">
                  <c:v>10.096</c:v>
                </c:pt>
                <c:pt idx="524">
                  <c:v>10.115</c:v>
                </c:pt>
                <c:pt idx="525">
                  <c:v>10.115</c:v>
                </c:pt>
                <c:pt idx="526">
                  <c:v>10.105</c:v>
                </c:pt>
                <c:pt idx="527">
                  <c:v>10.125</c:v>
                </c:pt>
                <c:pt idx="528">
                  <c:v>10.115</c:v>
                </c:pt>
                <c:pt idx="529">
                  <c:v>10.125</c:v>
                </c:pt>
                <c:pt idx="530">
                  <c:v>10.135</c:v>
                </c:pt>
                <c:pt idx="531">
                  <c:v>10.134</c:v>
                </c:pt>
                <c:pt idx="532">
                  <c:v>10.125</c:v>
                </c:pt>
                <c:pt idx="533">
                  <c:v>10.155</c:v>
                </c:pt>
                <c:pt idx="534">
                  <c:v>10.164</c:v>
                </c:pt>
                <c:pt idx="535">
                  <c:v>10.155</c:v>
                </c:pt>
                <c:pt idx="536">
                  <c:v>10.173</c:v>
                </c:pt>
                <c:pt idx="537">
                  <c:v>10.173</c:v>
                </c:pt>
                <c:pt idx="538">
                  <c:v>10.192</c:v>
                </c:pt>
                <c:pt idx="539">
                  <c:v>10.203</c:v>
                </c:pt>
                <c:pt idx="540">
                  <c:v>10.212</c:v>
                </c:pt>
                <c:pt idx="541">
                  <c:v>10.241</c:v>
                </c:pt>
                <c:pt idx="542">
                  <c:v>10.222</c:v>
                </c:pt>
                <c:pt idx="543">
                  <c:v>10.26</c:v>
                </c:pt>
                <c:pt idx="544">
                  <c:v>10.26</c:v>
                </c:pt>
                <c:pt idx="545">
                  <c:v>10.271</c:v>
                </c:pt>
                <c:pt idx="546">
                  <c:v>10.299</c:v>
                </c:pt>
                <c:pt idx="547">
                  <c:v>10.319</c:v>
                </c:pt>
                <c:pt idx="548">
                  <c:v>10.328</c:v>
                </c:pt>
                <c:pt idx="549">
                  <c:v>10.358</c:v>
                </c:pt>
                <c:pt idx="550">
                  <c:v>10.358</c:v>
                </c:pt>
                <c:pt idx="551">
                  <c:v>10.387</c:v>
                </c:pt>
                <c:pt idx="552">
                  <c:v>10.406</c:v>
                </c:pt>
                <c:pt idx="553">
                  <c:v>10.426</c:v>
                </c:pt>
                <c:pt idx="554">
                  <c:v>10.444</c:v>
                </c:pt>
                <c:pt idx="555">
                  <c:v>10.463</c:v>
                </c:pt>
                <c:pt idx="556">
                  <c:v>10.503</c:v>
                </c:pt>
                <c:pt idx="557">
                  <c:v>10.522</c:v>
                </c:pt>
                <c:pt idx="558">
                  <c:v>10.551</c:v>
                </c:pt>
                <c:pt idx="559">
                  <c:v>10.561</c:v>
                </c:pt>
                <c:pt idx="560">
                  <c:v>10.599</c:v>
                </c:pt>
                <c:pt idx="561">
                  <c:v>10.618</c:v>
                </c:pt>
                <c:pt idx="562">
                  <c:v>10.658</c:v>
                </c:pt>
                <c:pt idx="563">
                  <c:v>10.677</c:v>
                </c:pt>
                <c:pt idx="564">
                  <c:v>10.715</c:v>
                </c:pt>
                <c:pt idx="565">
                  <c:v>10.734</c:v>
                </c:pt>
                <c:pt idx="566">
                  <c:v>10.754</c:v>
                </c:pt>
                <c:pt idx="567">
                  <c:v>10.793</c:v>
                </c:pt>
                <c:pt idx="568">
                  <c:v>10.832</c:v>
                </c:pt>
                <c:pt idx="569">
                  <c:v>10.841</c:v>
                </c:pt>
                <c:pt idx="570">
                  <c:v>10.88</c:v>
                </c:pt>
                <c:pt idx="571">
                  <c:v>10.92</c:v>
                </c:pt>
                <c:pt idx="572">
                  <c:v>10.938</c:v>
                </c:pt>
                <c:pt idx="573">
                  <c:v>10.968</c:v>
                </c:pt>
                <c:pt idx="574">
                  <c:v>11.016</c:v>
                </c:pt>
                <c:pt idx="575">
                  <c:v>11.025</c:v>
                </c:pt>
                <c:pt idx="576">
                  <c:v>11.064</c:v>
                </c:pt>
                <c:pt idx="577">
                  <c:v>11.093</c:v>
                </c:pt>
                <c:pt idx="578">
                  <c:v>11.141</c:v>
                </c:pt>
                <c:pt idx="579">
                  <c:v>11.141</c:v>
                </c:pt>
                <c:pt idx="580">
                  <c:v>11.18</c:v>
                </c:pt>
                <c:pt idx="581">
                  <c:v>11.228</c:v>
                </c:pt>
                <c:pt idx="582">
                  <c:v>11.239</c:v>
                </c:pt>
                <c:pt idx="583">
                  <c:v>11.277</c:v>
                </c:pt>
                <c:pt idx="584">
                  <c:v>11.296</c:v>
                </c:pt>
                <c:pt idx="585">
                  <c:v>11.326</c:v>
                </c:pt>
                <c:pt idx="586">
                  <c:v>11.364</c:v>
                </c:pt>
                <c:pt idx="587">
                  <c:v>11.393</c:v>
                </c:pt>
                <c:pt idx="588">
                  <c:v>11.412</c:v>
                </c:pt>
                <c:pt idx="589">
                  <c:v>11.442</c:v>
                </c:pt>
                <c:pt idx="590">
                  <c:v>11.462</c:v>
                </c:pt>
                <c:pt idx="591">
                  <c:v>11.5</c:v>
                </c:pt>
                <c:pt idx="592">
                  <c:v>11.51</c:v>
                </c:pt>
                <c:pt idx="593">
                  <c:v>11.548</c:v>
                </c:pt>
                <c:pt idx="594">
                  <c:v>11.578</c:v>
                </c:pt>
                <c:pt idx="595">
                  <c:v>11.587</c:v>
                </c:pt>
                <c:pt idx="596">
                  <c:v>11.616</c:v>
                </c:pt>
                <c:pt idx="597">
                  <c:v>11.635</c:v>
                </c:pt>
                <c:pt idx="598">
                  <c:v>11.674</c:v>
                </c:pt>
                <c:pt idx="599">
                  <c:v>11.674</c:v>
                </c:pt>
                <c:pt idx="600">
                  <c:v>11.713</c:v>
                </c:pt>
                <c:pt idx="601">
                  <c:v>11.722</c:v>
                </c:pt>
                <c:pt idx="602">
                  <c:v>11.751</c:v>
                </c:pt>
                <c:pt idx="603">
                  <c:v>11.771</c:v>
                </c:pt>
                <c:pt idx="604">
                  <c:v>11.781</c:v>
                </c:pt>
                <c:pt idx="605">
                  <c:v>11.81</c:v>
                </c:pt>
                <c:pt idx="606">
                  <c:v>11.828</c:v>
                </c:pt>
                <c:pt idx="607">
                  <c:v>11.839</c:v>
                </c:pt>
                <c:pt idx="608">
                  <c:v>11.858</c:v>
                </c:pt>
                <c:pt idx="609">
                  <c:v>11.868</c:v>
                </c:pt>
                <c:pt idx="610">
                  <c:v>11.888</c:v>
                </c:pt>
                <c:pt idx="611">
                  <c:v>11.906</c:v>
                </c:pt>
                <c:pt idx="612">
                  <c:v>11.917</c:v>
                </c:pt>
                <c:pt idx="613">
                  <c:v>11.935</c:v>
                </c:pt>
                <c:pt idx="614">
                  <c:v>11.945</c:v>
                </c:pt>
                <c:pt idx="615">
                  <c:v>11.956</c:v>
                </c:pt>
                <c:pt idx="616">
                  <c:v>11.974</c:v>
                </c:pt>
                <c:pt idx="617">
                  <c:v>11.984</c:v>
                </c:pt>
                <c:pt idx="618">
                  <c:v>11.984</c:v>
                </c:pt>
                <c:pt idx="619">
                  <c:v>12.004</c:v>
                </c:pt>
                <c:pt idx="620">
                  <c:v>12.022</c:v>
                </c:pt>
                <c:pt idx="621">
                  <c:v>12.024</c:v>
                </c:pt>
                <c:pt idx="622">
                  <c:v>12.024</c:v>
                </c:pt>
                <c:pt idx="623">
                  <c:v>12.033</c:v>
                </c:pt>
                <c:pt idx="624">
                  <c:v>12.052</c:v>
                </c:pt>
                <c:pt idx="625">
                  <c:v>12.052</c:v>
                </c:pt>
                <c:pt idx="626">
                  <c:v>12.061</c:v>
                </c:pt>
                <c:pt idx="627">
                  <c:v>12.061</c:v>
                </c:pt>
                <c:pt idx="628">
                  <c:v>12.072</c:v>
                </c:pt>
                <c:pt idx="629">
                  <c:v>12.072</c:v>
                </c:pt>
                <c:pt idx="630">
                  <c:v>12.081</c:v>
                </c:pt>
                <c:pt idx="631">
                  <c:v>12.091</c:v>
                </c:pt>
                <c:pt idx="632">
                  <c:v>12.052</c:v>
                </c:pt>
                <c:pt idx="633">
                  <c:v>12.099</c:v>
                </c:pt>
                <c:pt idx="634">
                  <c:v>12.091</c:v>
                </c:pt>
                <c:pt idx="635">
                  <c:v>12.1</c:v>
                </c:pt>
                <c:pt idx="636">
                  <c:v>12.11</c:v>
                </c:pt>
                <c:pt idx="637">
                  <c:v>12.1</c:v>
                </c:pt>
                <c:pt idx="638">
                  <c:v>12.12</c:v>
                </c:pt>
                <c:pt idx="639">
                  <c:v>12.11</c:v>
                </c:pt>
                <c:pt idx="640">
                  <c:v>12.11</c:v>
                </c:pt>
                <c:pt idx="641">
                  <c:v>12.11</c:v>
                </c:pt>
                <c:pt idx="642">
                  <c:v>12.11</c:v>
                </c:pt>
                <c:pt idx="643">
                  <c:v>12.12</c:v>
                </c:pt>
                <c:pt idx="644">
                  <c:v>12.11</c:v>
                </c:pt>
                <c:pt idx="645">
                  <c:v>12.138</c:v>
                </c:pt>
                <c:pt idx="646">
                  <c:v>12.12</c:v>
                </c:pt>
                <c:pt idx="647">
                  <c:v>12.12</c:v>
                </c:pt>
                <c:pt idx="648">
                  <c:v>12.12</c:v>
                </c:pt>
                <c:pt idx="649">
                  <c:v>12.129</c:v>
                </c:pt>
                <c:pt idx="650">
                  <c:v>12.149</c:v>
                </c:pt>
                <c:pt idx="651">
                  <c:v>12.129</c:v>
                </c:pt>
                <c:pt idx="652">
                  <c:v>12.149</c:v>
                </c:pt>
                <c:pt idx="653">
                  <c:v>12.14</c:v>
                </c:pt>
                <c:pt idx="654">
                  <c:v>12.149</c:v>
                </c:pt>
                <c:pt idx="655">
                  <c:v>12.14</c:v>
                </c:pt>
                <c:pt idx="656">
                  <c:v>12.158</c:v>
                </c:pt>
                <c:pt idx="657">
                  <c:v>12.168</c:v>
                </c:pt>
                <c:pt idx="658">
                  <c:v>12.159</c:v>
                </c:pt>
                <c:pt idx="659">
                  <c:v>12.188</c:v>
                </c:pt>
                <c:pt idx="660">
                  <c:v>12.168</c:v>
                </c:pt>
                <c:pt idx="661">
                  <c:v>12.197</c:v>
                </c:pt>
                <c:pt idx="662">
                  <c:v>12.177</c:v>
                </c:pt>
                <c:pt idx="663">
                  <c:v>12.207</c:v>
                </c:pt>
                <c:pt idx="664">
                  <c:v>12.197</c:v>
                </c:pt>
                <c:pt idx="665">
                  <c:v>12.217</c:v>
                </c:pt>
                <c:pt idx="666">
                  <c:v>12.236</c:v>
                </c:pt>
                <c:pt idx="667">
                  <c:v>12.236</c:v>
                </c:pt>
                <c:pt idx="668">
                  <c:v>12.245</c:v>
                </c:pt>
                <c:pt idx="669">
                  <c:v>12.265</c:v>
                </c:pt>
                <c:pt idx="670">
                  <c:v>12.275</c:v>
                </c:pt>
                <c:pt idx="671">
                  <c:v>12.295</c:v>
                </c:pt>
                <c:pt idx="672">
                  <c:v>12.295</c:v>
                </c:pt>
                <c:pt idx="673">
                  <c:v>12.331</c:v>
                </c:pt>
                <c:pt idx="674">
                  <c:v>12.343</c:v>
                </c:pt>
                <c:pt idx="675">
                  <c:v>12.352</c:v>
                </c:pt>
                <c:pt idx="676">
                  <c:v>12.391</c:v>
                </c:pt>
                <c:pt idx="677">
                  <c:v>12.382</c:v>
                </c:pt>
                <c:pt idx="678">
                  <c:v>12.419</c:v>
                </c:pt>
                <c:pt idx="679">
                  <c:v>12.439</c:v>
                </c:pt>
                <c:pt idx="680">
                  <c:v>12.459</c:v>
                </c:pt>
                <c:pt idx="681">
                  <c:v>12.488</c:v>
                </c:pt>
                <c:pt idx="682">
                  <c:v>12.518</c:v>
                </c:pt>
                <c:pt idx="683">
                  <c:v>12.535</c:v>
                </c:pt>
                <c:pt idx="684">
                  <c:v>12.555</c:v>
                </c:pt>
                <c:pt idx="685">
                  <c:v>12.585</c:v>
                </c:pt>
                <c:pt idx="686">
                  <c:v>12.595</c:v>
                </c:pt>
                <c:pt idx="687">
                  <c:v>12.632</c:v>
                </c:pt>
                <c:pt idx="688">
                  <c:v>12.671</c:v>
                </c:pt>
                <c:pt idx="689">
                  <c:v>12.662</c:v>
                </c:pt>
                <c:pt idx="690">
                  <c:v>12.721</c:v>
                </c:pt>
                <c:pt idx="691">
                  <c:v>12.739</c:v>
                </c:pt>
                <c:pt idx="692">
                  <c:v>12.768</c:v>
                </c:pt>
                <c:pt idx="693">
                  <c:v>12.808</c:v>
                </c:pt>
                <c:pt idx="694">
                  <c:v>12.817</c:v>
                </c:pt>
                <c:pt idx="695">
                  <c:v>12.854</c:v>
                </c:pt>
                <c:pt idx="696">
                  <c:v>12.885</c:v>
                </c:pt>
                <c:pt idx="697">
                  <c:v>12.924</c:v>
                </c:pt>
                <c:pt idx="698">
                  <c:v>12.934</c:v>
                </c:pt>
                <c:pt idx="699">
                  <c:v>12.98</c:v>
                </c:pt>
                <c:pt idx="700">
                  <c:v>13.012</c:v>
                </c:pt>
                <c:pt idx="701">
                  <c:v>13.04</c:v>
                </c:pt>
                <c:pt idx="702">
                  <c:v>13.069</c:v>
                </c:pt>
                <c:pt idx="703">
                  <c:v>13.116</c:v>
                </c:pt>
                <c:pt idx="704">
                  <c:v>13.117</c:v>
                </c:pt>
                <c:pt idx="705">
                  <c:v>13.156</c:v>
                </c:pt>
                <c:pt idx="706">
                  <c:v>13.193</c:v>
                </c:pt>
                <c:pt idx="707">
                  <c:v>13.224</c:v>
                </c:pt>
                <c:pt idx="708">
                  <c:v>13.253</c:v>
                </c:pt>
                <c:pt idx="709">
                  <c:v>13.28</c:v>
                </c:pt>
                <c:pt idx="710">
                  <c:v>13.312</c:v>
                </c:pt>
                <c:pt idx="711">
                  <c:v>13.34</c:v>
                </c:pt>
                <c:pt idx="712">
                  <c:v>13.37</c:v>
                </c:pt>
                <c:pt idx="713">
                  <c:v>13.396</c:v>
                </c:pt>
                <c:pt idx="714">
                  <c:v>13.428</c:v>
                </c:pt>
                <c:pt idx="715">
                  <c:v>13.447</c:v>
                </c:pt>
                <c:pt idx="716">
                  <c:v>13.475</c:v>
                </c:pt>
                <c:pt idx="717">
                  <c:v>13.515</c:v>
                </c:pt>
                <c:pt idx="718">
                  <c:v>13.525</c:v>
                </c:pt>
                <c:pt idx="719">
                  <c:v>13.571</c:v>
                </c:pt>
                <c:pt idx="720">
                  <c:v>13.583</c:v>
                </c:pt>
                <c:pt idx="721">
                  <c:v>13.61</c:v>
                </c:pt>
                <c:pt idx="722">
                  <c:v>13.641</c:v>
                </c:pt>
                <c:pt idx="723">
                  <c:v>13.661</c:v>
                </c:pt>
                <c:pt idx="724">
                  <c:v>13.687</c:v>
                </c:pt>
                <c:pt idx="725">
                  <c:v>13.699</c:v>
                </c:pt>
                <c:pt idx="726">
                  <c:v>13.738</c:v>
                </c:pt>
                <c:pt idx="727">
                  <c:v>13.746</c:v>
                </c:pt>
                <c:pt idx="728">
                  <c:v>13.777</c:v>
                </c:pt>
                <c:pt idx="729">
                  <c:v>13.797</c:v>
                </c:pt>
                <c:pt idx="730">
                  <c:v>13.814</c:v>
                </c:pt>
                <c:pt idx="731">
                  <c:v>13.834</c:v>
                </c:pt>
                <c:pt idx="732">
                  <c:v>13.851</c:v>
                </c:pt>
                <c:pt idx="733">
                  <c:v>13.874</c:v>
                </c:pt>
                <c:pt idx="734">
                  <c:v>13.884</c:v>
                </c:pt>
                <c:pt idx="735">
                  <c:v>13.91</c:v>
                </c:pt>
                <c:pt idx="736">
                  <c:v>13.913</c:v>
                </c:pt>
                <c:pt idx="737">
                  <c:v>13.93</c:v>
                </c:pt>
                <c:pt idx="738">
                  <c:v>13.952</c:v>
                </c:pt>
                <c:pt idx="739">
                  <c:v>13.97</c:v>
                </c:pt>
                <c:pt idx="740">
                  <c:v>13.978</c:v>
                </c:pt>
                <c:pt idx="741">
                  <c:v>13.99</c:v>
                </c:pt>
                <c:pt idx="742">
                  <c:v>14.007</c:v>
                </c:pt>
                <c:pt idx="743">
                  <c:v>14.029</c:v>
                </c:pt>
                <c:pt idx="744">
                  <c:v>14.02</c:v>
                </c:pt>
                <c:pt idx="745">
                  <c:v>14.046</c:v>
                </c:pt>
                <c:pt idx="746">
                  <c:v>14.048</c:v>
                </c:pt>
                <c:pt idx="747">
                  <c:v>14.065</c:v>
                </c:pt>
                <c:pt idx="748">
                  <c:v>14.077</c:v>
                </c:pt>
                <c:pt idx="749">
                  <c:v>14.077</c:v>
                </c:pt>
                <c:pt idx="750">
                  <c:v>14.085</c:v>
                </c:pt>
                <c:pt idx="751">
                  <c:v>14.096</c:v>
                </c:pt>
                <c:pt idx="752">
                  <c:v>14.104</c:v>
                </c:pt>
                <c:pt idx="753">
                  <c:v>14.116</c:v>
                </c:pt>
                <c:pt idx="754">
                  <c:v>14.116</c:v>
                </c:pt>
                <c:pt idx="755">
                  <c:v>14.113</c:v>
                </c:pt>
                <c:pt idx="756">
                  <c:v>14.125</c:v>
                </c:pt>
                <c:pt idx="757">
                  <c:v>14.142</c:v>
                </c:pt>
                <c:pt idx="758">
                  <c:v>14.125</c:v>
                </c:pt>
                <c:pt idx="759">
                  <c:v>14.142</c:v>
                </c:pt>
                <c:pt idx="760">
                  <c:v>14.145</c:v>
                </c:pt>
                <c:pt idx="761">
                  <c:v>14.125</c:v>
                </c:pt>
                <c:pt idx="762">
                  <c:v>14.153</c:v>
                </c:pt>
                <c:pt idx="763">
                  <c:v>14.155</c:v>
                </c:pt>
                <c:pt idx="764">
                  <c:v>14.153</c:v>
                </c:pt>
                <c:pt idx="765">
                  <c:v>14.155</c:v>
                </c:pt>
                <c:pt idx="766">
                  <c:v>14.153</c:v>
                </c:pt>
                <c:pt idx="767">
                  <c:v>14.155</c:v>
                </c:pt>
                <c:pt idx="768">
                  <c:v>14.155</c:v>
                </c:pt>
                <c:pt idx="769">
                  <c:v>14.172</c:v>
                </c:pt>
                <c:pt idx="770">
                  <c:v>14.145</c:v>
                </c:pt>
                <c:pt idx="771">
                  <c:v>14.172</c:v>
                </c:pt>
                <c:pt idx="772">
                  <c:v>14.175</c:v>
                </c:pt>
                <c:pt idx="773">
                  <c:v>14.155</c:v>
                </c:pt>
                <c:pt idx="774">
                  <c:v>14.181</c:v>
                </c:pt>
                <c:pt idx="775">
                  <c:v>14.184</c:v>
                </c:pt>
                <c:pt idx="776">
                  <c:v>14.172</c:v>
                </c:pt>
                <c:pt idx="777">
                  <c:v>14.184</c:v>
                </c:pt>
                <c:pt idx="778">
                  <c:v>14.172</c:v>
                </c:pt>
                <c:pt idx="779">
                  <c:v>14.175</c:v>
                </c:pt>
                <c:pt idx="780">
                  <c:v>14.184</c:v>
                </c:pt>
                <c:pt idx="781">
                  <c:v>14.19</c:v>
                </c:pt>
                <c:pt idx="782">
                  <c:v>14.203</c:v>
                </c:pt>
                <c:pt idx="783">
                  <c:v>14.201</c:v>
                </c:pt>
                <c:pt idx="784">
                  <c:v>14.193</c:v>
                </c:pt>
                <c:pt idx="785">
                  <c:v>14.201</c:v>
                </c:pt>
                <c:pt idx="786">
                  <c:v>14.212</c:v>
                </c:pt>
                <c:pt idx="787">
                  <c:v>14.212</c:v>
                </c:pt>
                <c:pt idx="788">
                  <c:v>14.22</c:v>
                </c:pt>
                <c:pt idx="789">
                  <c:v>14.232</c:v>
                </c:pt>
                <c:pt idx="790">
                  <c:v>14.229</c:v>
                </c:pt>
                <c:pt idx="791">
                  <c:v>14.242</c:v>
                </c:pt>
                <c:pt idx="792">
                  <c:v>14.258</c:v>
                </c:pt>
                <c:pt idx="793">
                  <c:v>14.252</c:v>
                </c:pt>
                <c:pt idx="794">
                  <c:v>14.261</c:v>
                </c:pt>
                <c:pt idx="795">
                  <c:v>14.288</c:v>
                </c:pt>
                <c:pt idx="796">
                  <c:v>14.291</c:v>
                </c:pt>
                <c:pt idx="797">
                  <c:v>14.288</c:v>
                </c:pt>
                <c:pt idx="798">
                  <c:v>14.319</c:v>
                </c:pt>
                <c:pt idx="799">
                  <c:v>14.317</c:v>
                </c:pt>
                <c:pt idx="800">
                  <c:v>14.33</c:v>
                </c:pt>
                <c:pt idx="801">
                  <c:v>14.356</c:v>
                </c:pt>
                <c:pt idx="802">
                  <c:v>14.348</c:v>
                </c:pt>
                <c:pt idx="803">
                  <c:v>14.378</c:v>
                </c:pt>
                <c:pt idx="804">
                  <c:v>14.394</c:v>
                </c:pt>
                <c:pt idx="805">
                  <c:v>14.416</c:v>
                </c:pt>
                <c:pt idx="806">
                  <c:v>14.433</c:v>
                </c:pt>
                <c:pt idx="807">
                  <c:v>14.435</c:v>
                </c:pt>
                <c:pt idx="808">
                  <c:v>14.462</c:v>
                </c:pt>
                <c:pt idx="809">
                  <c:v>14.475</c:v>
                </c:pt>
                <c:pt idx="810">
                  <c:v>14.501</c:v>
                </c:pt>
                <c:pt idx="811">
                  <c:v>14.533</c:v>
                </c:pt>
                <c:pt idx="812">
                  <c:v>14.54</c:v>
                </c:pt>
                <c:pt idx="813">
                  <c:v>14.562</c:v>
                </c:pt>
                <c:pt idx="814">
                  <c:v>14.588</c:v>
                </c:pt>
                <c:pt idx="815">
                  <c:v>14.601</c:v>
                </c:pt>
                <c:pt idx="816">
                  <c:v>14.63</c:v>
                </c:pt>
                <c:pt idx="817">
                  <c:v>14.656</c:v>
                </c:pt>
                <c:pt idx="818">
                  <c:v>14.678</c:v>
                </c:pt>
                <c:pt idx="819">
                  <c:v>14.695</c:v>
                </c:pt>
                <c:pt idx="820">
                  <c:v>14.726</c:v>
                </c:pt>
                <c:pt idx="821">
                  <c:v>14.743</c:v>
                </c:pt>
                <c:pt idx="822">
                  <c:v>14.774</c:v>
                </c:pt>
                <c:pt idx="823">
                  <c:v>14.802</c:v>
                </c:pt>
                <c:pt idx="824">
                  <c:v>14.833</c:v>
                </c:pt>
                <c:pt idx="825">
                  <c:v>14.859</c:v>
                </c:pt>
                <c:pt idx="826">
                  <c:v>14.881</c:v>
                </c:pt>
                <c:pt idx="827">
                  <c:v>14.907</c:v>
                </c:pt>
                <c:pt idx="828">
                  <c:v>14.94</c:v>
                </c:pt>
                <c:pt idx="829">
                  <c:v>14.956</c:v>
                </c:pt>
                <c:pt idx="830">
                  <c:v>14.986</c:v>
                </c:pt>
                <c:pt idx="831">
                  <c:v>15.017</c:v>
                </c:pt>
                <c:pt idx="832">
                  <c:v>15.043</c:v>
                </c:pt>
                <c:pt idx="833">
                  <c:v>15.076</c:v>
                </c:pt>
                <c:pt idx="834">
                  <c:v>15.102</c:v>
                </c:pt>
                <c:pt idx="835">
                  <c:v>15.124</c:v>
                </c:pt>
                <c:pt idx="836">
                  <c:v>15.159</c:v>
                </c:pt>
                <c:pt idx="837">
                  <c:v>15.172</c:v>
                </c:pt>
                <c:pt idx="838">
                  <c:v>15.218</c:v>
                </c:pt>
                <c:pt idx="839">
                  <c:v>15.231</c:v>
                </c:pt>
                <c:pt idx="840">
                  <c:v>15.257</c:v>
                </c:pt>
                <c:pt idx="841">
                  <c:v>15.305</c:v>
                </c:pt>
                <c:pt idx="842">
                  <c:v>15.318</c:v>
                </c:pt>
                <c:pt idx="843">
                  <c:v>15.344</c:v>
                </c:pt>
                <c:pt idx="844">
                  <c:v>15.347</c:v>
                </c:pt>
                <c:pt idx="845">
                  <c:v>15.402</c:v>
                </c:pt>
                <c:pt idx="846">
                  <c:v>15.425</c:v>
                </c:pt>
                <c:pt idx="847">
                  <c:v>15.441</c:v>
                </c:pt>
                <c:pt idx="848">
                  <c:v>15.48</c:v>
                </c:pt>
                <c:pt idx="849">
                  <c:v>15.493</c:v>
                </c:pt>
                <c:pt idx="850">
                  <c:v>15.528</c:v>
                </c:pt>
                <c:pt idx="851">
                  <c:v>15.55</c:v>
                </c:pt>
                <c:pt idx="852">
                  <c:v>15.557</c:v>
                </c:pt>
                <c:pt idx="853">
                  <c:v>15.596</c:v>
                </c:pt>
                <c:pt idx="854">
                  <c:v>15.618</c:v>
                </c:pt>
                <c:pt idx="855">
                  <c:v>15.644</c:v>
                </c:pt>
                <c:pt idx="856">
                  <c:v>15.657</c:v>
                </c:pt>
                <c:pt idx="857">
                  <c:v>15.683</c:v>
                </c:pt>
                <c:pt idx="858">
                  <c:v>15.702</c:v>
                </c:pt>
                <c:pt idx="859">
                  <c:v>15.725</c:v>
                </c:pt>
                <c:pt idx="860">
                  <c:v>15.751</c:v>
                </c:pt>
                <c:pt idx="861">
                  <c:v>15.773</c:v>
                </c:pt>
                <c:pt idx="862">
                  <c:v>15.789</c:v>
                </c:pt>
                <c:pt idx="863">
                  <c:v>15.819</c:v>
                </c:pt>
                <c:pt idx="864">
                  <c:v>15.822</c:v>
                </c:pt>
                <c:pt idx="865">
                  <c:v>15.848</c:v>
                </c:pt>
                <c:pt idx="866">
                  <c:v>15.867</c:v>
                </c:pt>
                <c:pt idx="867">
                  <c:v>15.891</c:v>
                </c:pt>
                <c:pt idx="868">
                  <c:v>15.896</c:v>
                </c:pt>
                <c:pt idx="869">
                  <c:v>15.919</c:v>
                </c:pt>
                <c:pt idx="870">
                  <c:v>15.955</c:v>
                </c:pt>
                <c:pt idx="871">
                  <c:v>15.955</c:v>
                </c:pt>
                <c:pt idx="872">
                  <c:v>15.977</c:v>
                </c:pt>
                <c:pt idx="873">
                  <c:v>15.992</c:v>
                </c:pt>
                <c:pt idx="874">
                  <c:v>16.012</c:v>
                </c:pt>
                <c:pt idx="875">
                  <c:v>16.016</c:v>
                </c:pt>
                <c:pt idx="876">
                  <c:v>16.051</c:v>
                </c:pt>
                <c:pt idx="877">
                  <c:v>16.051</c:v>
                </c:pt>
                <c:pt idx="878">
                  <c:v>16.064</c:v>
                </c:pt>
                <c:pt idx="879">
                  <c:v>16.099</c:v>
                </c:pt>
                <c:pt idx="880">
                  <c:v>16.09</c:v>
                </c:pt>
                <c:pt idx="881">
                  <c:v>16.114</c:v>
                </c:pt>
                <c:pt idx="882">
                  <c:v>16.128</c:v>
                </c:pt>
                <c:pt idx="883">
                  <c:v>16.138</c:v>
                </c:pt>
                <c:pt idx="884">
                  <c:v>16.142</c:v>
                </c:pt>
                <c:pt idx="885">
                  <c:v>16.158</c:v>
                </c:pt>
                <c:pt idx="886">
                  <c:v>16.178</c:v>
                </c:pt>
                <c:pt idx="887">
                  <c:v>16.171</c:v>
                </c:pt>
                <c:pt idx="888">
                  <c:v>16.196</c:v>
                </c:pt>
                <c:pt idx="889">
                  <c:v>16.196</c:v>
                </c:pt>
                <c:pt idx="890">
                  <c:v>16.201</c:v>
                </c:pt>
                <c:pt idx="891">
                  <c:v>16.215</c:v>
                </c:pt>
                <c:pt idx="892">
                  <c:v>16.215</c:v>
                </c:pt>
                <c:pt idx="893">
                  <c:v>16.219</c:v>
                </c:pt>
                <c:pt idx="894">
                  <c:v>16.235</c:v>
                </c:pt>
                <c:pt idx="895">
                  <c:v>16.245</c:v>
                </c:pt>
                <c:pt idx="896">
                  <c:v>16.249</c:v>
                </c:pt>
                <c:pt idx="897">
                  <c:v>16.245</c:v>
                </c:pt>
                <c:pt idx="898">
                  <c:v>16.235</c:v>
                </c:pt>
                <c:pt idx="899">
                  <c:v>16.264</c:v>
                </c:pt>
                <c:pt idx="900">
                  <c:v>16.249</c:v>
                </c:pt>
                <c:pt idx="901">
                  <c:v>16.255</c:v>
                </c:pt>
                <c:pt idx="902">
                  <c:v>16.274</c:v>
                </c:pt>
                <c:pt idx="903">
                  <c:v>16.278</c:v>
                </c:pt>
                <c:pt idx="904">
                  <c:v>16.274</c:v>
                </c:pt>
                <c:pt idx="905">
                  <c:v>16.283</c:v>
                </c:pt>
                <c:pt idx="906">
                  <c:v>16.269</c:v>
                </c:pt>
                <c:pt idx="907">
                  <c:v>16.294</c:v>
                </c:pt>
                <c:pt idx="908">
                  <c:v>16.283</c:v>
                </c:pt>
                <c:pt idx="909">
                  <c:v>16.287</c:v>
                </c:pt>
                <c:pt idx="910">
                  <c:v>16.294</c:v>
                </c:pt>
                <c:pt idx="911">
                  <c:v>16.294</c:v>
                </c:pt>
                <c:pt idx="912">
                  <c:v>16.278</c:v>
                </c:pt>
                <c:pt idx="913">
                  <c:v>16.303</c:v>
                </c:pt>
                <c:pt idx="914">
                  <c:v>16.294</c:v>
                </c:pt>
                <c:pt idx="915">
                  <c:v>16.303</c:v>
                </c:pt>
                <c:pt idx="916">
                  <c:v>16.307</c:v>
                </c:pt>
                <c:pt idx="917">
                  <c:v>16.303</c:v>
                </c:pt>
                <c:pt idx="918">
                  <c:v>16.313</c:v>
                </c:pt>
                <c:pt idx="919">
                  <c:v>16.317</c:v>
                </c:pt>
                <c:pt idx="920">
                  <c:v>16.322</c:v>
                </c:pt>
                <c:pt idx="921">
                  <c:v>16.333</c:v>
                </c:pt>
                <c:pt idx="922">
                  <c:v>16.326</c:v>
                </c:pt>
                <c:pt idx="923">
                  <c:v>16.342</c:v>
                </c:pt>
                <c:pt idx="924">
                  <c:v>16.361</c:v>
                </c:pt>
                <c:pt idx="925">
                  <c:v>16.346</c:v>
                </c:pt>
                <c:pt idx="926">
                  <c:v>16.351</c:v>
                </c:pt>
                <c:pt idx="927">
                  <c:v>16.371</c:v>
                </c:pt>
                <c:pt idx="928">
                  <c:v>16.371</c:v>
                </c:pt>
                <c:pt idx="929">
                  <c:v>16.374</c:v>
                </c:pt>
                <c:pt idx="930">
                  <c:v>16.39</c:v>
                </c:pt>
                <c:pt idx="931">
                  <c:v>16.41</c:v>
                </c:pt>
                <c:pt idx="932">
                  <c:v>16.394</c:v>
                </c:pt>
                <c:pt idx="933">
                  <c:v>16.419</c:v>
                </c:pt>
                <c:pt idx="934">
                  <c:v>16.429</c:v>
                </c:pt>
                <c:pt idx="935">
                  <c:v>16.433</c:v>
                </c:pt>
                <c:pt idx="936">
                  <c:v>16.468</c:v>
                </c:pt>
                <c:pt idx="937">
                  <c:v>16.468</c:v>
                </c:pt>
                <c:pt idx="938">
                  <c:v>16.468</c:v>
                </c:pt>
                <c:pt idx="939">
                  <c:v>16.501</c:v>
                </c:pt>
                <c:pt idx="940">
                  <c:v>16.497</c:v>
                </c:pt>
                <c:pt idx="941">
                  <c:v>16.517</c:v>
                </c:pt>
                <c:pt idx="942">
                  <c:v>16.54</c:v>
                </c:pt>
                <c:pt idx="943">
                  <c:v>16.565</c:v>
                </c:pt>
                <c:pt idx="944">
                  <c:v>16.584</c:v>
                </c:pt>
                <c:pt idx="945">
                  <c:v>16.594</c:v>
                </c:pt>
                <c:pt idx="946">
                  <c:v>16.617</c:v>
                </c:pt>
                <c:pt idx="947">
                  <c:v>16.633</c:v>
                </c:pt>
                <c:pt idx="948">
                  <c:v>16.652</c:v>
                </c:pt>
                <c:pt idx="949">
                  <c:v>16.681</c:v>
                </c:pt>
                <c:pt idx="950">
                  <c:v>16.685</c:v>
                </c:pt>
                <c:pt idx="951">
                  <c:v>16.729</c:v>
                </c:pt>
                <c:pt idx="952">
                  <c:v>16.749</c:v>
                </c:pt>
                <c:pt idx="953">
                  <c:v>16.759</c:v>
                </c:pt>
                <c:pt idx="954">
                  <c:v>16.811</c:v>
                </c:pt>
                <c:pt idx="955">
                  <c:v>16.836</c:v>
                </c:pt>
                <c:pt idx="956">
                  <c:v>16.836</c:v>
                </c:pt>
                <c:pt idx="957">
                  <c:v>16.875</c:v>
                </c:pt>
                <c:pt idx="958">
                  <c:v>16.918</c:v>
                </c:pt>
                <c:pt idx="959">
                  <c:v>16.943</c:v>
                </c:pt>
                <c:pt idx="960">
                  <c:v>16.963</c:v>
                </c:pt>
                <c:pt idx="961">
                  <c:v>17.011</c:v>
                </c:pt>
                <c:pt idx="962">
                  <c:v>17.034</c:v>
                </c:pt>
                <c:pt idx="963">
                  <c:v>17.059</c:v>
                </c:pt>
                <c:pt idx="964">
                  <c:v>17.088</c:v>
                </c:pt>
                <c:pt idx="965">
                  <c:v>17.117</c:v>
                </c:pt>
                <c:pt idx="966">
                  <c:v>17.166</c:v>
                </c:pt>
                <c:pt idx="967">
                  <c:v>17.18</c:v>
                </c:pt>
                <c:pt idx="968">
                  <c:v>17.224</c:v>
                </c:pt>
                <c:pt idx="969">
                  <c:v>17.254</c:v>
                </c:pt>
                <c:pt idx="970">
                  <c:v>17.272</c:v>
                </c:pt>
                <c:pt idx="971">
                  <c:v>17.311</c:v>
                </c:pt>
                <c:pt idx="972">
                  <c:v>17.336</c:v>
                </c:pt>
                <c:pt idx="973">
                  <c:v>17.379</c:v>
                </c:pt>
                <c:pt idx="974">
                  <c:v>17.407</c:v>
                </c:pt>
                <c:pt idx="975">
                  <c:v>17.447</c:v>
                </c:pt>
                <c:pt idx="976">
                  <c:v>17.477</c:v>
                </c:pt>
                <c:pt idx="977">
                  <c:v>17.495</c:v>
                </c:pt>
                <c:pt idx="978">
                  <c:v>17.548</c:v>
                </c:pt>
                <c:pt idx="979">
                  <c:v>17.553</c:v>
                </c:pt>
                <c:pt idx="980">
                  <c:v>17.602</c:v>
                </c:pt>
                <c:pt idx="981">
                  <c:v>17.621</c:v>
                </c:pt>
                <c:pt idx="982">
                  <c:v>17.67</c:v>
                </c:pt>
                <c:pt idx="983">
                  <c:v>17.68</c:v>
                </c:pt>
                <c:pt idx="984">
                  <c:v>17.718</c:v>
                </c:pt>
                <c:pt idx="985">
                  <c:v>17.723</c:v>
                </c:pt>
                <c:pt idx="986">
                  <c:v>17.766</c:v>
                </c:pt>
                <c:pt idx="987">
                  <c:v>17.786</c:v>
                </c:pt>
                <c:pt idx="988">
                  <c:v>17.816</c:v>
                </c:pt>
                <c:pt idx="989">
                  <c:v>17.844</c:v>
                </c:pt>
                <c:pt idx="990">
                  <c:v>17.864</c:v>
                </c:pt>
                <c:pt idx="991">
                  <c:v>17.884</c:v>
                </c:pt>
                <c:pt idx="992">
                  <c:v>17.912</c:v>
                </c:pt>
                <c:pt idx="993">
                  <c:v>17.917</c:v>
                </c:pt>
                <c:pt idx="994">
                  <c:v>17.951</c:v>
                </c:pt>
                <c:pt idx="995">
                  <c:v>17.96</c:v>
                </c:pt>
                <c:pt idx="996">
                  <c:v>17.98</c:v>
                </c:pt>
                <c:pt idx="997">
                  <c:v>17.989</c:v>
                </c:pt>
                <c:pt idx="998">
                  <c:v>18.009</c:v>
                </c:pt>
                <c:pt idx="999">
                  <c:v>18.019</c:v>
                </c:pt>
                <c:pt idx="1000">
                  <c:v>18.048</c:v>
                </c:pt>
                <c:pt idx="1001">
                  <c:v>18.048</c:v>
                </c:pt>
                <c:pt idx="1002">
                  <c:v>18.067</c:v>
                </c:pt>
                <c:pt idx="1003">
                  <c:v>18.073</c:v>
                </c:pt>
                <c:pt idx="1004">
                  <c:v>18.087</c:v>
                </c:pt>
                <c:pt idx="1005">
                  <c:v>18.096</c:v>
                </c:pt>
                <c:pt idx="1006">
                  <c:v>18.096</c:v>
                </c:pt>
                <c:pt idx="1007">
                  <c:v>18.096</c:v>
                </c:pt>
                <c:pt idx="1008">
                  <c:v>18.116</c:v>
                </c:pt>
                <c:pt idx="1009">
                  <c:v>18.107</c:v>
                </c:pt>
                <c:pt idx="1010">
                  <c:v>18.126</c:v>
                </c:pt>
                <c:pt idx="1011">
                  <c:v>18.126</c:v>
                </c:pt>
                <c:pt idx="1012">
                  <c:v>18.135</c:v>
                </c:pt>
                <c:pt idx="1013">
                  <c:v>18.135</c:v>
                </c:pt>
                <c:pt idx="1014">
                  <c:v>18.144</c:v>
                </c:pt>
                <c:pt idx="1015">
                  <c:v>18.131</c:v>
                </c:pt>
                <c:pt idx="1016">
                  <c:v>18.135</c:v>
                </c:pt>
                <c:pt idx="1017">
                  <c:v>18.126</c:v>
                </c:pt>
                <c:pt idx="1018">
                  <c:v>18.155</c:v>
                </c:pt>
                <c:pt idx="1019">
                  <c:v>18.144</c:v>
                </c:pt>
                <c:pt idx="1020">
                  <c:v>18.135</c:v>
                </c:pt>
                <c:pt idx="1021">
                  <c:v>18.135</c:v>
                </c:pt>
                <c:pt idx="1022">
                  <c:v>18.144</c:v>
                </c:pt>
                <c:pt idx="1023">
                  <c:v>18.135</c:v>
                </c:pt>
                <c:pt idx="1024">
                  <c:v>18.107</c:v>
                </c:pt>
                <c:pt idx="1025">
                  <c:v>18.116</c:v>
                </c:pt>
                <c:pt idx="1026">
                  <c:v>18.116</c:v>
                </c:pt>
                <c:pt idx="1027">
                  <c:v>18.121</c:v>
                </c:pt>
                <c:pt idx="1028">
                  <c:v>18.116</c:v>
                </c:pt>
                <c:pt idx="1029">
                  <c:v>18.126</c:v>
                </c:pt>
                <c:pt idx="1030">
                  <c:v>18.116</c:v>
                </c:pt>
                <c:pt idx="1031">
                  <c:v>18.096</c:v>
                </c:pt>
                <c:pt idx="1032">
                  <c:v>18.096</c:v>
                </c:pt>
                <c:pt idx="1033">
                  <c:v>18.107</c:v>
                </c:pt>
                <c:pt idx="1034">
                  <c:v>18.107</c:v>
                </c:pt>
                <c:pt idx="1035">
                  <c:v>18.116</c:v>
                </c:pt>
                <c:pt idx="1036">
                  <c:v>18.116</c:v>
                </c:pt>
                <c:pt idx="1037">
                  <c:v>18.107</c:v>
                </c:pt>
                <c:pt idx="1038">
                  <c:v>18.096</c:v>
                </c:pt>
                <c:pt idx="1039">
                  <c:v>18.092</c:v>
                </c:pt>
                <c:pt idx="1040">
                  <c:v>18.107</c:v>
                </c:pt>
                <c:pt idx="1041">
                  <c:v>18.107</c:v>
                </c:pt>
                <c:pt idx="1042">
                  <c:v>18.116</c:v>
                </c:pt>
                <c:pt idx="1043">
                  <c:v>18.096</c:v>
                </c:pt>
                <c:pt idx="1044">
                  <c:v>18.116</c:v>
                </c:pt>
                <c:pt idx="1045">
                  <c:v>18.106</c:v>
                </c:pt>
                <c:pt idx="1046">
                  <c:v>18.126</c:v>
                </c:pt>
                <c:pt idx="1047">
                  <c:v>18.126</c:v>
                </c:pt>
                <c:pt idx="1048">
                  <c:v>18.106</c:v>
                </c:pt>
                <c:pt idx="1049">
                  <c:v>18.135</c:v>
                </c:pt>
                <c:pt idx="1050">
                  <c:v>18.144</c:v>
                </c:pt>
                <c:pt idx="1051">
                  <c:v>18.121</c:v>
                </c:pt>
                <c:pt idx="1052">
                  <c:v>18.144</c:v>
                </c:pt>
                <c:pt idx="1053">
                  <c:v>18.164</c:v>
                </c:pt>
                <c:pt idx="1054">
                  <c:v>18.164</c:v>
                </c:pt>
                <c:pt idx="1055">
                  <c:v>18.164</c:v>
                </c:pt>
                <c:pt idx="1056">
                  <c:v>18.183</c:v>
                </c:pt>
                <c:pt idx="1057">
                  <c:v>18.203</c:v>
                </c:pt>
                <c:pt idx="1058">
                  <c:v>18.203</c:v>
                </c:pt>
                <c:pt idx="1059">
                  <c:v>18.212</c:v>
                </c:pt>
                <c:pt idx="1060">
                  <c:v>18.242</c:v>
                </c:pt>
                <c:pt idx="1061">
                  <c:v>18.251</c:v>
                </c:pt>
                <c:pt idx="1062">
                  <c:v>18.262</c:v>
                </c:pt>
                <c:pt idx="1063">
                  <c:v>18.29</c:v>
                </c:pt>
                <c:pt idx="1064">
                  <c:v>18.306</c:v>
                </c:pt>
                <c:pt idx="1065">
                  <c:v>18.319</c:v>
                </c:pt>
                <c:pt idx="1066">
                  <c:v>18.339</c:v>
                </c:pt>
                <c:pt idx="1067">
                  <c:v>18.367</c:v>
                </c:pt>
                <c:pt idx="1068">
                  <c:v>18.387</c:v>
                </c:pt>
                <c:pt idx="1069">
                  <c:v>18.426</c:v>
                </c:pt>
                <c:pt idx="1070">
                  <c:v>18.435</c:v>
                </c:pt>
                <c:pt idx="1071">
                  <c:v>18.465</c:v>
                </c:pt>
                <c:pt idx="1072">
                  <c:v>18.494</c:v>
                </c:pt>
                <c:pt idx="1073">
                  <c:v>18.523</c:v>
                </c:pt>
                <c:pt idx="1074">
                  <c:v>18.562</c:v>
                </c:pt>
                <c:pt idx="1075">
                  <c:v>18.59</c:v>
                </c:pt>
                <c:pt idx="1076">
                  <c:v>18.61</c:v>
                </c:pt>
                <c:pt idx="1077">
                  <c:v>18.669</c:v>
                </c:pt>
                <c:pt idx="1078">
                  <c:v>18.678</c:v>
                </c:pt>
                <c:pt idx="1079">
                  <c:v>18.726</c:v>
                </c:pt>
                <c:pt idx="1080">
                  <c:v>18.756</c:v>
                </c:pt>
                <c:pt idx="1081">
                  <c:v>18.785</c:v>
                </c:pt>
                <c:pt idx="1082">
                  <c:v>18.833</c:v>
                </c:pt>
                <c:pt idx="1083">
                  <c:v>18.863</c:v>
                </c:pt>
                <c:pt idx="1084">
                  <c:v>18.892</c:v>
                </c:pt>
                <c:pt idx="1085">
                  <c:v>18.949</c:v>
                </c:pt>
                <c:pt idx="1086">
                  <c:v>18.96</c:v>
                </c:pt>
                <c:pt idx="1087">
                  <c:v>19.008</c:v>
                </c:pt>
                <c:pt idx="1088">
                  <c:v>19.047</c:v>
                </c:pt>
                <c:pt idx="1089">
                  <c:v>19.076</c:v>
                </c:pt>
                <c:pt idx="1090">
                  <c:v>19.124</c:v>
                </c:pt>
                <c:pt idx="1091">
                  <c:v>19.154</c:v>
                </c:pt>
                <c:pt idx="1092">
                  <c:v>19.192</c:v>
                </c:pt>
                <c:pt idx="1093">
                  <c:v>19.231</c:v>
                </c:pt>
                <c:pt idx="1094">
                  <c:v>19.27</c:v>
                </c:pt>
                <c:pt idx="1095">
                  <c:v>19.299</c:v>
                </c:pt>
                <c:pt idx="1096">
                  <c:v>19.328</c:v>
                </c:pt>
                <c:pt idx="1097">
                  <c:v>19.38</c:v>
                </c:pt>
                <c:pt idx="1098">
                  <c:v>19.415</c:v>
                </c:pt>
                <c:pt idx="1099">
                  <c:v>19.434</c:v>
                </c:pt>
                <c:pt idx="1100">
                  <c:v>19.483</c:v>
                </c:pt>
                <c:pt idx="1101">
                  <c:v>19.513</c:v>
                </c:pt>
                <c:pt idx="1102">
                  <c:v>19.541</c:v>
                </c:pt>
                <c:pt idx="1103">
                  <c:v>19.57</c:v>
                </c:pt>
                <c:pt idx="1104">
                  <c:v>19.609</c:v>
                </c:pt>
                <c:pt idx="1105">
                  <c:v>19.629</c:v>
                </c:pt>
                <c:pt idx="1106">
                  <c:v>19.658</c:v>
                </c:pt>
                <c:pt idx="1107">
                  <c:v>19.69</c:v>
                </c:pt>
                <c:pt idx="1108">
                  <c:v>19.725</c:v>
                </c:pt>
                <c:pt idx="1109">
                  <c:v>19.745</c:v>
                </c:pt>
                <c:pt idx="1110">
                  <c:v>19.765</c:v>
                </c:pt>
                <c:pt idx="1111">
                  <c:v>19.793</c:v>
                </c:pt>
                <c:pt idx="1112">
                  <c:v>19.813</c:v>
                </c:pt>
                <c:pt idx="1113">
                  <c:v>19.832</c:v>
                </c:pt>
                <c:pt idx="1114">
                  <c:v>19.861</c:v>
                </c:pt>
                <c:pt idx="1115">
                  <c:v>19.874</c:v>
                </c:pt>
                <c:pt idx="1116">
                  <c:v>19.891</c:v>
                </c:pt>
                <c:pt idx="1117">
                  <c:v>19.911</c:v>
                </c:pt>
                <c:pt idx="1118">
                  <c:v>19.939</c:v>
                </c:pt>
                <c:pt idx="1119">
                  <c:v>19.929</c:v>
                </c:pt>
                <c:pt idx="1120">
                  <c:v>19.959</c:v>
                </c:pt>
                <c:pt idx="1121">
                  <c:v>19.979</c:v>
                </c:pt>
                <c:pt idx="1122">
                  <c:v>19.972</c:v>
                </c:pt>
                <c:pt idx="1123">
                  <c:v>19.997</c:v>
                </c:pt>
                <c:pt idx="1124">
                  <c:v>20.007</c:v>
                </c:pt>
                <c:pt idx="1125">
                  <c:v>20.016</c:v>
                </c:pt>
                <c:pt idx="1126">
                  <c:v>20.007</c:v>
                </c:pt>
                <c:pt idx="1127">
                  <c:v>20.036</c:v>
                </c:pt>
                <c:pt idx="1128">
                  <c:v>20.036</c:v>
                </c:pt>
                <c:pt idx="1129">
                  <c:v>20.049</c:v>
                </c:pt>
                <c:pt idx="1130">
                  <c:v>20.036</c:v>
                </c:pt>
                <c:pt idx="1131">
                  <c:v>20.036</c:v>
                </c:pt>
                <c:pt idx="1132">
                  <c:v>20.046</c:v>
                </c:pt>
                <c:pt idx="1133">
                  <c:v>20.055</c:v>
                </c:pt>
                <c:pt idx="1134">
                  <c:v>20.046</c:v>
                </c:pt>
                <c:pt idx="1135">
                  <c:v>20.049</c:v>
                </c:pt>
                <c:pt idx="1136">
                  <c:v>20.046</c:v>
                </c:pt>
                <c:pt idx="1137">
                  <c:v>20.036</c:v>
                </c:pt>
                <c:pt idx="1138">
                  <c:v>20.036</c:v>
                </c:pt>
                <c:pt idx="1139">
                  <c:v>20.046</c:v>
                </c:pt>
                <c:pt idx="1140">
                  <c:v>20.036</c:v>
                </c:pt>
                <c:pt idx="1141">
                  <c:v>20.027</c:v>
                </c:pt>
                <c:pt idx="1142">
                  <c:v>20.01</c:v>
                </c:pt>
                <c:pt idx="1143">
                  <c:v>20.016</c:v>
                </c:pt>
                <c:pt idx="1144">
                  <c:v>20.027</c:v>
                </c:pt>
                <c:pt idx="1145">
                  <c:v>20.007</c:v>
                </c:pt>
                <c:pt idx="1146">
                  <c:v>20.007</c:v>
                </c:pt>
                <c:pt idx="1147">
                  <c:v>20.007</c:v>
                </c:pt>
                <c:pt idx="1148">
                  <c:v>19.981</c:v>
                </c:pt>
                <c:pt idx="1149">
                  <c:v>19.988</c:v>
                </c:pt>
                <c:pt idx="1150">
                  <c:v>19.978</c:v>
                </c:pt>
                <c:pt idx="1151">
                  <c:v>19.959</c:v>
                </c:pt>
                <c:pt idx="1152">
                  <c:v>19.978</c:v>
                </c:pt>
                <c:pt idx="1153">
                  <c:v>19.939</c:v>
                </c:pt>
                <c:pt idx="1154">
                  <c:v>19.948</c:v>
                </c:pt>
                <c:pt idx="1155">
                  <c:v>19.942</c:v>
                </c:pt>
                <c:pt idx="1156">
                  <c:v>19.948</c:v>
                </c:pt>
                <c:pt idx="1157">
                  <c:v>19.948</c:v>
                </c:pt>
                <c:pt idx="1158">
                  <c:v>19.92</c:v>
                </c:pt>
                <c:pt idx="1159">
                  <c:v>19.92</c:v>
                </c:pt>
                <c:pt idx="1160">
                  <c:v>19.92</c:v>
                </c:pt>
                <c:pt idx="1161">
                  <c:v>19.92</c:v>
                </c:pt>
                <c:pt idx="1162">
                  <c:v>19.913</c:v>
                </c:pt>
                <c:pt idx="1163">
                  <c:v>19.92</c:v>
                </c:pt>
                <c:pt idx="1164">
                  <c:v>19.929</c:v>
                </c:pt>
                <c:pt idx="1165">
                  <c:v>19.9</c:v>
                </c:pt>
                <c:pt idx="1166">
                  <c:v>19.911</c:v>
                </c:pt>
                <c:pt idx="1167">
                  <c:v>19.92</c:v>
                </c:pt>
                <c:pt idx="1168">
                  <c:v>19.92</c:v>
                </c:pt>
                <c:pt idx="1169">
                  <c:v>19.911</c:v>
                </c:pt>
                <c:pt idx="1170">
                  <c:v>19.922</c:v>
                </c:pt>
                <c:pt idx="1171">
                  <c:v>19.939</c:v>
                </c:pt>
                <c:pt idx="1172">
                  <c:v>19.939</c:v>
                </c:pt>
                <c:pt idx="1173">
                  <c:v>19.939</c:v>
                </c:pt>
                <c:pt idx="1174">
                  <c:v>19.948</c:v>
                </c:pt>
                <c:pt idx="1175">
                  <c:v>19.959</c:v>
                </c:pt>
                <c:pt idx="1176">
                  <c:v>19.959</c:v>
                </c:pt>
                <c:pt idx="1177">
                  <c:v>20.001</c:v>
                </c:pt>
                <c:pt idx="1178">
                  <c:v>19.997</c:v>
                </c:pt>
                <c:pt idx="1179">
                  <c:v>20.007</c:v>
                </c:pt>
                <c:pt idx="1180">
                  <c:v>20.027</c:v>
                </c:pt>
                <c:pt idx="1181">
                  <c:v>20.036</c:v>
                </c:pt>
                <c:pt idx="1182">
                  <c:v>20.055</c:v>
                </c:pt>
                <c:pt idx="1183">
                  <c:v>20.088</c:v>
                </c:pt>
                <c:pt idx="1184">
                  <c:v>20.084</c:v>
                </c:pt>
                <c:pt idx="1185">
                  <c:v>20.123</c:v>
                </c:pt>
                <c:pt idx="1186">
                  <c:v>20.134</c:v>
                </c:pt>
                <c:pt idx="1187">
                  <c:v>20.162</c:v>
                </c:pt>
                <c:pt idx="1188">
                  <c:v>20.191</c:v>
                </c:pt>
                <c:pt idx="1189">
                  <c:v>20.213</c:v>
                </c:pt>
                <c:pt idx="1190">
                  <c:v>20.239</c:v>
                </c:pt>
                <c:pt idx="1191">
                  <c:v>20.259</c:v>
                </c:pt>
                <c:pt idx="1192">
                  <c:v>20.289</c:v>
                </c:pt>
                <c:pt idx="1193">
                  <c:v>20.307</c:v>
                </c:pt>
                <c:pt idx="1194">
                  <c:v>20.359</c:v>
                </c:pt>
                <c:pt idx="1195">
                  <c:v>20.395</c:v>
                </c:pt>
                <c:pt idx="1196">
                  <c:v>20.425</c:v>
                </c:pt>
                <c:pt idx="1197">
                  <c:v>20.444</c:v>
                </c:pt>
                <c:pt idx="1198">
                  <c:v>20.473</c:v>
                </c:pt>
                <c:pt idx="1199">
                  <c:v>20.504</c:v>
                </c:pt>
                <c:pt idx="1200">
                  <c:v>20.541</c:v>
                </c:pt>
                <c:pt idx="1201">
                  <c:v>20.57</c:v>
                </c:pt>
                <c:pt idx="1202">
                  <c:v>20.609</c:v>
                </c:pt>
                <c:pt idx="1203">
                  <c:v>20.637</c:v>
                </c:pt>
                <c:pt idx="1204">
                  <c:v>20.67</c:v>
                </c:pt>
                <c:pt idx="1205">
                  <c:v>20.705</c:v>
                </c:pt>
                <c:pt idx="1206">
                  <c:v>20.735</c:v>
                </c:pt>
                <c:pt idx="1207">
                  <c:v>20.773</c:v>
                </c:pt>
                <c:pt idx="1208">
                  <c:v>20.806</c:v>
                </c:pt>
                <c:pt idx="1209">
                  <c:v>20.823</c:v>
                </c:pt>
                <c:pt idx="1210">
                  <c:v>20.861</c:v>
                </c:pt>
                <c:pt idx="1211">
                  <c:v>20.891</c:v>
                </c:pt>
                <c:pt idx="1212">
                  <c:v>20.931</c:v>
                </c:pt>
                <c:pt idx="1213">
                  <c:v>20.948</c:v>
                </c:pt>
                <c:pt idx="1214">
                  <c:v>20.987</c:v>
                </c:pt>
                <c:pt idx="1215">
                  <c:v>21.029</c:v>
                </c:pt>
                <c:pt idx="1216">
                  <c:v>21.065</c:v>
                </c:pt>
                <c:pt idx="1217">
                  <c:v>21.075</c:v>
                </c:pt>
                <c:pt idx="1218">
                  <c:v>21.103</c:v>
                </c:pt>
                <c:pt idx="1219">
                  <c:v>21.145</c:v>
                </c:pt>
                <c:pt idx="1220">
                  <c:v>21.171</c:v>
                </c:pt>
                <c:pt idx="1221">
                  <c:v>21.21</c:v>
                </c:pt>
                <c:pt idx="1222">
                  <c:v>21.232</c:v>
                </c:pt>
                <c:pt idx="1223">
                  <c:v>21.269</c:v>
                </c:pt>
                <c:pt idx="1224">
                  <c:v>21.298</c:v>
                </c:pt>
                <c:pt idx="1225">
                  <c:v>21.309</c:v>
                </c:pt>
                <c:pt idx="1226">
                  <c:v>21.346</c:v>
                </c:pt>
                <c:pt idx="1227">
                  <c:v>21.365</c:v>
                </c:pt>
                <c:pt idx="1228">
                  <c:v>21.376</c:v>
                </c:pt>
                <c:pt idx="1229">
                  <c:v>21.416</c:v>
                </c:pt>
                <c:pt idx="1230">
                  <c:v>21.444</c:v>
                </c:pt>
                <c:pt idx="1231">
                  <c:v>21.463</c:v>
                </c:pt>
                <c:pt idx="1232">
                  <c:v>21.484</c:v>
                </c:pt>
                <c:pt idx="1233">
                  <c:v>21.512</c:v>
                </c:pt>
                <c:pt idx="1234">
                  <c:v>21.521</c:v>
                </c:pt>
                <c:pt idx="1235">
                  <c:v>21.542</c:v>
                </c:pt>
                <c:pt idx="1236">
                  <c:v>21.569</c:v>
                </c:pt>
                <c:pt idx="1237">
                  <c:v>21.572</c:v>
                </c:pt>
                <c:pt idx="1238">
                  <c:v>21.599</c:v>
                </c:pt>
                <c:pt idx="1239">
                  <c:v>21.628</c:v>
                </c:pt>
                <c:pt idx="1240">
                  <c:v>21.629</c:v>
                </c:pt>
                <c:pt idx="1241">
                  <c:v>21.647</c:v>
                </c:pt>
                <c:pt idx="1242">
                  <c:v>21.667</c:v>
                </c:pt>
                <c:pt idx="1243">
                  <c:v>21.679</c:v>
                </c:pt>
                <c:pt idx="1244">
                  <c:v>21.676</c:v>
                </c:pt>
                <c:pt idx="1245">
                  <c:v>21.705</c:v>
                </c:pt>
                <c:pt idx="1246">
                  <c:v>21.707</c:v>
                </c:pt>
                <c:pt idx="1247">
                  <c:v>21.735</c:v>
                </c:pt>
                <c:pt idx="1248">
                  <c:v>21.715</c:v>
                </c:pt>
                <c:pt idx="1249">
                  <c:v>21.756</c:v>
                </c:pt>
                <c:pt idx="1250">
                  <c:v>21.744</c:v>
                </c:pt>
                <c:pt idx="1251">
                  <c:v>21.765</c:v>
                </c:pt>
                <c:pt idx="1252">
                  <c:v>21.754</c:v>
                </c:pt>
                <c:pt idx="1253">
                  <c:v>21.774</c:v>
                </c:pt>
                <c:pt idx="1254">
                  <c:v>21.775</c:v>
                </c:pt>
                <c:pt idx="1255">
                  <c:v>21.783</c:v>
                </c:pt>
                <c:pt idx="1256">
                  <c:v>21.774</c:v>
                </c:pt>
                <c:pt idx="1257">
                  <c:v>21.814</c:v>
                </c:pt>
                <c:pt idx="1258">
                  <c:v>21.783</c:v>
                </c:pt>
                <c:pt idx="1259">
                  <c:v>21.795</c:v>
                </c:pt>
                <c:pt idx="1260">
                  <c:v>21.783</c:v>
                </c:pt>
                <c:pt idx="1261">
                  <c:v>21.783</c:v>
                </c:pt>
                <c:pt idx="1262">
                  <c:v>21.784</c:v>
                </c:pt>
                <c:pt idx="1263">
                  <c:v>21.803</c:v>
                </c:pt>
                <c:pt idx="1264">
                  <c:v>21.812</c:v>
                </c:pt>
                <c:pt idx="1265">
                  <c:v>21.795</c:v>
                </c:pt>
                <c:pt idx="1266">
                  <c:v>21.812</c:v>
                </c:pt>
                <c:pt idx="1267">
                  <c:v>21.804</c:v>
                </c:pt>
                <c:pt idx="1268">
                  <c:v>21.792</c:v>
                </c:pt>
                <c:pt idx="1269">
                  <c:v>21.792</c:v>
                </c:pt>
                <c:pt idx="1270">
                  <c:v>21.795</c:v>
                </c:pt>
                <c:pt idx="1271">
                  <c:v>21.803</c:v>
                </c:pt>
                <c:pt idx="1272">
                  <c:v>21.803</c:v>
                </c:pt>
                <c:pt idx="1273">
                  <c:v>21.804</c:v>
                </c:pt>
                <c:pt idx="1274">
                  <c:v>21.822</c:v>
                </c:pt>
                <c:pt idx="1275">
                  <c:v>21.804</c:v>
                </c:pt>
                <c:pt idx="1276">
                  <c:v>21.812</c:v>
                </c:pt>
                <c:pt idx="1277">
                  <c:v>21.803</c:v>
                </c:pt>
                <c:pt idx="1278">
                  <c:v>21.824</c:v>
                </c:pt>
                <c:pt idx="1279">
                  <c:v>21.822</c:v>
                </c:pt>
                <c:pt idx="1280">
                  <c:v>21.822</c:v>
                </c:pt>
                <c:pt idx="1281">
                  <c:v>21.833</c:v>
                </c:pt>
                <c:pt idx="1282">
                  <c:v>21.842</c:v>
                </c:pt>
                <c:pt idx="1283">
                  <c:v>21.824</c:v>
                </c:pt>
                <c:pt idx="1284">
                  <c:v>21.842</c:v>
                </c:pt>
                <c:pt idx="1285">
                  <c:v>21.86</c:v>
                </c:pt>
                <c:pt idx="1286">
                  <c:v>21.852</c:v>
                </c:pt>
                <c:pt idx="1287">
                  <c:v>21.86</c:v>
                </c:pt>
                <c:pt idx="1288">
                  <c:v>21.87</c:v>
                </c:pt>
                <c:pt idx="1289">
                  <c:v>21.891</c:v>
                </c:pt>
                <c:pt idx="1290">
                  <c:v>21.88</c:v>
                </c:pt>
                <c:pt idx="1291">
                  <c:v>21.902</c:v>
                </c:pt>
                <c:pt idx="1292">
                  <c:v>21.899</c:v>
                </c:pt>
                <c:pt idx="1293">
                  <c:v>21.929</c:v>
                </c:pt>
                <c:pt idx="1294">
                  <c:v>21.95</c:v>
                </c:pt>
                <c:pt idx="1295">
                  <c:v>21.929</c:v>
                </c:pt>
                <c:pt idx="1296">
                  <c:v>21.959</c:v>
                </c:pt>
                <c:pt idx="1297">
                  <c:v>21.978</c:v>
                </c:pt>
                <c:pt idx="1298">
                  <c:v>21.987</c:v>
                </c:pt>
                <c:pt idx="1299">
                  <c:v>22.008</c:v>
                </c:pt>
                <c:pt idx="1300">
                  <c:v>22.026</c:v>
                </c:pt>
                <c:pt idx="1301">
                  <c:v>22.047</c:v>
                </c:pt>
                <c:pt idx="1302">
                  <c:v>22.054</c:v>
                </c:pt>
                <c:pt idx="1303">
                  <c:v>22.085</c:v>
                </c:pt>
                <c:pt idx="1304">
                  <c:v>22.095</c:v>
                </c:pt>
                <c:pt idx="1305">
                  <c:v>22.113</c:v>
                </c:pt>
                <c:pt idx="1306">
                  <c:v>22.143</c:v>
                </c:pt>
                <c:pt idx="1307">
                  <c:v>22.162</c:v>
                </c:pt>
                <c:pt idx="1308">
                  <c:v>22.162</c:v>
                </c:pt>
                <c:pt idx="1309">
                  <c:v>22.241</c:v>
                </c:pt>
                <c:pt idx="1310">
                  <c:v>22.229</c:v>
                </c:pt>
                <c:pt idx="1311">
                  <c:v>22.27</c:v>
                </c:pt>
                <c:pt idx="1312">
                  <c:v>22.297</c:v>
                </c:pt>
                <c:pt idx="1313">
                  <c:v>22.318</c:v>
                </c:pt>
                <c:pt idx="1314">
                  <c:v>22.327</c:v>
                </c:pt>
                <c:pt idx="1315">
                  <c:v>22.357</c:v>
                </c:pt>
                <c:pt idx="1316">
                  <c:v>22.395</c:v>
                </c:pt>
                <c:pt idx="1317">
                  <c:v>22.433</c:v>
                </c:pt>
                <c:pt idx="1318">
                  <c:v>22.434</c:v>
                </c:pt>
                <c:pt idx="1319">
                  <c:v>22.492</c:v>
                </c:pt>
                <c:pt idx="1320">
                  <c:v>22.502</c:v>
                </c:pt>
                <c:pt idx="1321">
                  <c:v>22.531</c:v>
                </c:pt>
                <c:pt idx="1322">
                  <c:v>22.561</c:v>
                </c:pt>
                <c:pt idx="1323">
                  <c:v>22.579</c:v>
                </c:pt>
                <c:pt idx="1324">
                  <c:v>22.62</c:v>
                </c:pt>
                <c:pt idx="1325">
                  <c:v>22.638</c:v>
                </c:pt>
                <c:pt idx="1326">
                  <c:v>22.677</c:v>
                </c:pt>
                <c:pt idx="1327">
                  <c:v>22.686</c:v>
                </c:pt>
                <c:pt idx="1328">
                  <c:v>22.725</c:v>
                </c:pt>
                <c:pt idx="1329">
                  <c:v>22.754</c:v>
                </c:pt>
                <c:pt idx="1330">
                  <c:v>22.784</c:v>
                </c:pt>
                <c:pt idx="1331">
                  <c:v>22.822</c:v>
                </c:pt>
                <c:pt idx="1332">
                  <c:v>22.843</c:v>
                </c:pt>
                <c:pt idx="1333">
                  <c:v>22.881</c:v>
                </c:pt>
                <c:pt idx="1334">
                  <c:v>22.9</c:v>
                </c:pt>
                <c:pt idx="1335">
                  <c:v>22.938</c:v>
                </c:pt>
                <c:pt idx="1336">
                  <c:v>22.968</c:v>
                </c:pt>
                <c:pt idx="1337">
                  <c:v>22.997</c:v>
                </c:pt>
                <c:pt idx="1338">
                  <c:v>23.007</c:v>
                </c:pt>
                <c:pt idx="1339">
                  <c:v>23.036</c:v>
                </c:pt>
                <c:pt idx="1340">
                  <c:v>23.075</c:v>
                </c:pt>
                <c:pt idx="1341">
                  <c:v>23.084</c:v>
                </c:pt>
                <c:pt idx="1342">
                  <c:v>23.123</c:v>
                </c:pt>
                <c:pt idx="1343">
                  <c:v>23.152</c:v>
                </c:pt>
                <c:pt idx="1344">
                  <c:v>23.182</c:v>
                </c:pt>
                <c:pt idx="1345">
                  <c:v>23.202</c:v>
                </c:pt>
                <c:pt idx="1346">
                  <c:v>23.22</c:v>
                </c:pt>
                <c:pt idx="1347">
                  <c:v>23.25</c:v>
                </c:pt>
                <c:pt idx="1348">
                  <c:v>23.268</c:v>
                </c:pt>
                <c:pt idx="1349">
                  <c:v>23.298</c:v>
                </c:pt>
                <c:pt idx="1350">
                  <c:v>23.317</c:v>
                </c:pt>
                <c:pt idx="1351">
                  <c:v>23.337</c:v>
                </c:pt>
                <c:pt idx="1352">
                  <c:v>23.347</c:v>
                </c:pt>
                <c:pt idx="1353">
                  <c:v>23.386</c:v>
                </c:pt>
                <c:pt idx="1354">
                  <c:v>23.395</c:v>
                </c:pt>
                <c:pt idx="1355">
                  <c:v>23.414</c:v>
                </c:pt>
                <c:pt idx="1356">
                  <c:v>23.434</c:v>
                </c:pt>
                <c:pt idx="1357">
                  <c:v>23.443</c:v>
                </c:pt>
                <c:pt idx="1358">
                  <c:v>23.473</c:v>
                </c:pt>
                <c:pt idx="1359">
                  <c:v>23.482</c:v>
                </c:pt>
                <c:pt idx="1360">
                  <c:v>23.511</c:v>
                </c:pt>
                <c:pt idx="1361">
                  <c:v>23.521</c:v>
                </c:pt>
                <c:pt idx="1362">
                  <c:v>23.541</c:v>
                </c:pt>
                <c:pt idx="1363">
                  <c:v>23.55</c:v>
                </c:pt>
                <c:pt idx="1364">
                  <c:v>23.57</c:v>
                </c:pt>
                <c:pt idx="1365">
                  <c:v>23.58</c:v>
                </c:pt>
                <c:pt idx="1366">
                  <c:v>23.6</c:v>
                </c:pt>
                <c:pt idx="1367">
                  <c:v>23.609</c:v>
                </c:pt>
                <c:pt idx="1368">
                  <c:v>23.609</c:v>
                </c:pt>
                <c:pt idx="1369">
                  <c:v>23.628</c:v>
                </c:pt>
                <c:pt idx="1370">
                  <c:v>23.628</c:v>
                </c:pt>
                <c:pt idx="1371">
                  <c:v>23.657</c:v>
                </c:pt>
                <c:pt idx="1372">
                  <c:v>23.647</c:v>
                </c:pt>
                <c:pt idx="1373">
                  <c:v>23.657</c:v>
                </c:pt>
                <c:pt idx="1374">
                  <c:v>23.677</c:v>
                </c:pt>
                <c:pt idx="1375">
                  <c:v>23.677</c:v>
                </c:pt>
                <c:pt idx="1376">
                  <c:v>23.686</c:v>
                </c:pt>
                <c:pt idx="1377">
                  <c:v>23.696</c:v>
                </c:pt>
                <c:pt idx="1378">
                  <c:v>23.705</c:v>
                </c:pt>
                <c:pt idx="1379">
                  <c:v>23.716</c:v>
                </c:pt>
                <c:pt idx="1380">
                  <c:v>23.705</c:v>
                </c:pt>
                <c:pt idx="1381">
                  <c:v>23.725</c:v>
                </c:pt>
                <c:pt idx="1382">
                  <c:v>23.734</c:v>
                </c:pt>
                <c:pt idx="1383">
                  <c:v>23.725</c:v>
                </c:pt>
                <c:pt idx="1384">
                  <c:v>23.755</c:v>
                </c:pt>
                <c:pt idx="1385">
                  <c:v>23.734</c:v>
                </c:pt>
                <c:pt idx="1386">
                  <c:v>23.745</c:v>
                </c:pt>
                <c:pt idx="1387">
                  <c:v>23.754</c:v>
                </c:pt>
                <c:pt idx="1388">
                  <c:v>23.773</c:v>
                </c:pt>
                <c:pt idx="1389">
                  <c:v>23.764</c:v>
                </c:pt>
                <c:pt idx="1390">
                  <c:v>23.764</c:v>
                </c:pt>
                <c:pt idx="1391">
                  <c:v>23.784</c:v>
                </c:pt>
                <c:pt idx="1392">
                  <c:v>23.773</c:v>
                </c:pt>
                <c:pt idx="1393">
                  <c:v>23.793</c:v>
                </c:pt>
                <c:pt idx="1394">
                  <c:v>23.793</c:v>
                </c:pt>
                <c:pt idx="1395">
                  <c:v>23.803</c:v>
                </c:pt>
                <c:pt idx="1396">
                  <c:v>23.803</c:v>
                </c:pt>
                <c:pt idx="1397">
                  <c:v>23.812</c:v>
                </c:pt>
                <c:pt idx="1398">
                  <c:v>23.822</c:v>
                </c:pt>
                <c:pt idx="1399">
                  <c:v>23.812</c:v>
                </c:pt>
                <c:pt idx="1400">
                  <c:v>23.841</c:v>
                </c:pt>
                <c:pt idx="1401">
                  <c:v>23.841</c:v>
                </c:pt>
                <c:pt idx="1402">
                  <c:v>23.841</c:v>
                </c:pt>
                <c:pt idx="1403">
                  <c:v>23.852</c:v>
                </c:pt>
                <c:pt idx="1404">
                  <c:v>23.871</c:v>
                </c:pt>
                <c:pt idx="1405">
                  <c:v>23.88</c:v>
                </c:pt>
                <c:pt idx="1406">
                  <c:v>23.88</c:v>
                </c:pt>
                <c:pt idx="1407">
                  <c:v>23.9</c:v>
                </c:pt>
                <c:pt idx="1408">
                  <c:v>23.91</c:v>
                </c:pt>
                <c:pt idx="1409">
                  <c:v>23.929</c:v>
                </c:pt>
                <c:pt idx="1410">
                  <c:v>23.919</c:v>
                </c:pt>
                <c:pt idx="1411">
                  <c:v>23.959</c:v>
                </c:pt>
                <c:pt idx="1412">
                  <c:v>23.968</c:v>
                </c:pt>
                <c:pt idx="1413">
                  <c:v>23.959</c:v>
                </c:pt>
                <c:pt idx="1414">
                  <c:v>23.987</c:v>
                </c:pt>
                <c:pt idx="1415">
                  <c:v>24.007</c:v>
                </c:pt>
                <c:pt idx="1416">
                  <c:v>24.016</c:v>
                </c:pt>
                <c:pt idx="1417">
                  <c:v>24.036</c:v>
                </c:pt>
                <c:pt idx="1418">
                  <c:v>24.046</c:v>
                </c:pt>
                <c:pt idx="1419">
                  <c:v>24.075</c:v>
                </c:pt>
                <c:pt idx="1420">
                  <c:v>24.075</c:v>
                </c:pt>
                <c:pt idx="1421">
                  <c:v>24.114</c:v>
                </c:pt>
                <c:pt idx="1422">
                  <c:v>24.134</c:v>
                </c:pt>
                <c:pt idx="1423">
                  <c:v>24.143</c:v>
                </c:pt>
                <c:pt idx="1424">
                  <c:v>24.171</c:v>
                </c:pt>
                <c:pt idx="1425">
                  <c:v>24.182</c:v>
                </c:pt>
                <c:pt idx="1426">
                  <c:v>24.201</c:v>
                </c:pt>
                <c:pt idx="1427">
                  <c:v>24.23</c:v>
                </c:pt>
                <c:pt idx="1428">
                  <c:v>24.25</c:v>
                </c:pt>
                <c:pt idx="1429">
                  <c:v>24.269</c:v>
                </c:pt>
                <c:pt idx="1430">
                  <c:v>24.289</c:v>
                </c:pt>
                <c:pt idx="1431">
                  <c:v>24.318</c:v>
                </c:pt>
                <c:pt idx="1432">
                  <c:v>24.346</c:v>
                </c:pt>
                <c:pt idx="1433">
                  <c:v>24.357</c:v>
                </c:pt>
                <c:pt idx="1434">
                  <c:v>24.375</c:v>
                </c:pt>
                <c:pt idx="1435">
                  <c:v>24.414</c:v>
                </c:pt>
                <c:pt idx="1436">
                  <c:v>24.444</c:v>
                </c:pt>
                <c:pt idx="1437">
                  <c:v>24.453</c:v>
                </c:pt>
                <c:pt idx="1438">
                  <c:v>24.482</c:v>
                </c:pt>
                <c:pt idx="1439">
                  <c:v>24.512</c:v>
                </c:pt>
                <c:pt idx="1440">
                  <c:v>24.532</c:v>
                </c:pt>
                <c:pt idx="1441">
                  <c:v>24.56</c:v>
                </c:pt>
                <c:pt idx="1442">
                  <c:v>24.58</c:v>
                </c:pt>
                <c:pt idx="1443">
                  <c:v>24.599</c:v>
                </c:pt>
                <c:pt idx="1444">
                  <c:v>24.637</c:v>
                </c:pt>
                <c:pt idx="1445">
                  <c:v>24.648</c:v>
                </c:pt>
                <c:pt idx="1446">
                  <c:v>24.686</c:v>
                </c:pt>
                <c:pt idx="1447">
                  <c:v>24.696</c:v>
                </c:pt>
                <c:pt idx="1448">
                  <c:v>24.735</c:v>
                </c:pt>
                <c:pt idx="1449">
                  <c:v>24.755</c:v>
                </c:pt>
                <c:pt idx="1450">
                  <c:v>24.773</c:v>
                </c:pt>
                <c:pt idx="1451">
                  <c:v>24.812</c:v>
                </c:pt>
                <c:pt idx="1452">
                  <c:v>24.823</c:v>
                </c:pt>
                <c:pt idx="1453">
                  <c:v>24.841</c:v>
                </c:pt>
                <c:pt idx="1454">
                  <c:v>24.871</c:v>
                </c:pt>
                <c:pt idx="1455">
                  <c:v>24.91</c:v>
                </c:pt>
                <c:pt idx="1456">
                  <c:v>24.91</c:v>
                </c:pt>
                <c:pt idx="1457">
                  <c:v>24.958</c:v>
                </c:pt>
                <c:pt idx="1458">
                  <c:v>24.948</c:v>
                </c:pt>
                <c:pt idx="1459">
                  <c:v>24.987</c:v>
                </c:pt>
                <c:pt idx="1460">
                  <c:v>25.016</c:v>
                </c:pt>
                <c:pt idx="1461">
                  <c:v>25.026</c:v>
                </c:pt>
                <c:pt idx="1462">
                  <c:v>25.055</c:v>
                </c:pt>
                <c:pt idx="1463">
                  <c:v>25.065</c:v>
                </c:pt>
                <c:pt idx="1464">
                  <c:v>25.105</c:v>
                </c:pt>
                <c:pt idx="1465">
                  <c:v>25.114</c:v>
                </c:pt>
                <c:pt idx="1466">
                  <c:v>25.133</c:v>
                </c:pt>
                <c:pt idx="1467">
                  <c:v>25.162</c:v>
                </c:pt>
                <c:pt idx="1468">
                  <c:v>25.162</c:v>
                </c:pt>
                <c:pt idx="1469">
                  <c:v>25.21</c:v>
                </c:pt>
                <c:pt idx="1470">
                  <c:v>25.21</c:v>
                </c:pt>
                <c:pt idx="1471">
                  <c:v>25.239</c:v>
                </c:pt>
                <c:pt idx="1472">
                  <c:v>25.259</c:v>
                </c:pt>
                <c:pt idx="1473">
                  <c:v>25.269</c:v>
                </c:pt>
                <c:pt idx="1474">
                  <c:v>25.298</c:v>
                </c:pt>
                <c:pt idx="1475">
                  <c:v>25.317</c:v>
                </c:pt>
                <c:pt idx="1476">
                  <c:v>25.327</c:v>
                </c:pt>
                <c:pt idx="1477">
                  <c:v>25.366</c:v>
                </c:pt>
                <c:pt idx="1478">
                  <c:v>25.376</c:v>
                </c:pt>
                <c:pt idx="1479">
                  <c:v>25.406</c:v>
                </c:pt>
                <c:pt idx="1480">
                  <c:v>25.414</c:v>
                </c:pt>
                <c:pt idx="1481">
                  <c:v>25.434</c:v>
                </c:pt>
                <c:pt idx="1482">
                  <c:v>25.444</c:v>
                </c:pt>
                <c:pt idx="1483">
                  <c:v>25.462</c:v>
                </c:pt>
                <c:pt idx="1484">
                  <c:v>25.482</c:v>
                </c:pt>
                <c:pt idx="1485">
                  <c:v>25.512</c:v>
                </c:pt>
                <c:pt idx="1486">
                  <c:v>25.521</c:v>
                </c:pt>
                <c:pt idx="1487">
                  <c:v>25.541</c:v>
                </c:pt>
                <c:pt idx="1488">
                  <c:v>25.56</c:v>
                </c:pt>
                <c:pt idx="1489">
                  <c:v>25.58</c:v>
                </c:pt>
                <c:pt idx="1490">
                  <c:v>25.589</c:v>
                </c:pt>
                <c:pt idx="1491">
                  <c:v>25.619</c:v>
                </c:pt>
                <c:pt idx="1492">
                  <c:v>25.628</c:v>
                </c:pt>
                <c:pt idx="1493">
                  <c:v>25.657</c:v>
                </c:pt>
              </c:numCache>
            </c:numRef>
          </c:xVal>
          <c:yVal>
            <c:numRef>
              <c:f>Uitwerking!$U$7:$U$1500</c:f>
              <c:numCache>
                <c:formatCode>General</c:formatCode>
                <c:ptCount val="1494"/>
                <c:pt idx="0">
                  <c:v>0.6976</c:v>
                </c:pt>
                <c:pt idx="1">
                  <c:v>0.6976</c:v>
                </c:pt>
                <c:pt idx="2">
                  <c:v>0.6996</c:v>
                </c:pt>
                <c:pt idx="3">
                  <c:v>0.7016</c:v>
                </c:pt>
                <c:pt idx="4">
                  <c:v>0.7036</c:v>
                </c:pt>
                <c:pt idx="5">
                  <c:v>0.7036</c:v>
                </c:pt>
                <c:pt idx="6">
                  <c:v>0.7036</c:v>
                </c:pt>
                <c:pt idx="7">
                  <c:v>0.7036</c:v>
                </c:pt>
                <c:pt idx="8">
                  <c:v>0.7036</c:v>
                </c:pt>
                <c:pt idx="9">
                  <c:v>0.7036</c:v>
                </c:pt>
                <c:pt idx="10">
                  <c:v>0.7016</c:v>
                </c:pt>
                <c:pt idx="11">
                  <c:v>0.7016</c:v>
                </c:pt>
                <c:pt idx="12">
                  <c:v>0.7036</c:v>
                </c:pt>
                <c:pt idx="13">
                  <c:v>0.7016</c:v>
                </c:pt>
                <c:pt idx="14">
                  <c:v>0.7016</c:v>
                </c:pt>
                <c:pt idx="15">
                  <c:v>0.7016</c:v>
                </c:pt>
                <c:pt idx="16">
                  <c:v>0.6996</c:v>
                </c:pt>
                <c:pt idx="17">
                  <c:v>0.6996</c:v>
                </c:pt>
                <c:pt idx="18">
                  <c:v>0.6996</c:v>
                </c:pt>
                <c:pt idx="19">
                  <c:v>0.6976</c:v>
                </c:pt>
                <c:pt idx="20">
                  <c:v>0.6976</c:v>
                </c:pt>
                <c:pt idx="21">
                  <c:v>0.6976</c:v>
                </c:pt>
                <c:pt idx="22">
                  <c:v>0.6956</c:v>
                </c:pt>
                <c:pt idx="23">
                  <c:v>0.6956</c:v>
                </c:pt>
                <c:pt idx="24">
                  <c:v>0.6936</c:v>
                </c:pt>
                <c:pt idx="25">
                  <c:v>0.6936</c:v>
                </c:pt>
                <c:pt idx="26">
                  <c:v>0.6916</c:v>
                </c:pt>
                <c:pt idx="27">
                  <c:v>0.6916</c:v>
                </c:pt>
                <c:pt idx="28">
                  <c:v>0.6916</c:v>
                </c:pt>
                <c:pt idx="29">
                  <c:v>0.6896</c:v>
                </c:pt>
                <c:pt idx="30">
                  <c:v>0.6876</c:v>
                </c:pt>
                <c:pt idx="31">
                  <c:v>0.6876</c:v>
                </c:pt>
                <c:pt idx="32">
                  <c:v>0.6856</c:v>
                </c:pt>
                <c:pt idx="33">
                  <c:v>0.6856</c:v>
                </c:pt>
                <c:pt idx="34">
                  <c:v>0.6836</c:v>
                </c:pt>
                <c:pt idx="35">
                  <c:v>0.6836</c:v>
                </c:pt>
                <c:pt idx="36">
                  <c:v>0.6836</c:v>
                </c:pt>
                <c:pt idx="37">
                  <c:v>0.6836</c:v>
                </c:pt>
                <c:pt idx="38">
                  <c:v>0.6836</c:v>
                </c:pt>
                <c:pt idx="39">
                  <c:v>0.6817</c:v>
                </c:pt>
                <c:pt idx="40">
                  <c:v>0.6817</c:v>
                </c:pt>
                <c:pt idx="41">
                  <c:v>0.6817</c:v>
                </c:pt>
                <c:pt idx="42">
                  <c:v>0.6817</c:v>
                </c:pt>
                <c:pt idx="43">
                  <c:v>0.6836</c:v>
                </c:pt>
                <c:pt idx="44">
                  <c:v>0.6836</c:v>
                </c:pt>
                <c:pt idx="45">
                  <c:v>0.6817</c:v>
                </c:pt>
                <c:pt idx="46">
                  <c:v>0.6836</c:v>
                </c:pt>
                <c:pt idx="47">
                  <c:v>0.6836</c:v>
                </c:pt>
                <c:pt idx="48">
                  <c:v>0.6836</c:v>
                </c:pt>
                <c:pt idx="49">
                  <c:v>0.6836</c:v>
                </c:pt>
                <c:pt idx="50">
                  <c:v>0.6856</c:v>
                </c:pt>
                <c:pt idx="51">
                  <c:v>0.6856</c:v>
                </c:pt>
                <c:pt idx="52">
                  <c:v>0.6876</c:v>
                </c:pt>
                <c:pt idx="53">
                  <c:v>0.6876</c:v>
                </c:pt>
                <c:pt idx="54">
                  <c:v>0.6876</c:v>
                </c:pt>
                <c:pt idx="55">
                  <c:v>0.6876</c:v>
                </c:pt>
                <c:pt idx="56">
                  <c:v>0.6876</c:v>
                </c:pt>
                <c:pt idx="57">
                  <c:v>0.6896</c:v>
                </c:pt>
                <c:pt idx="58">
                  <c:v>0.6896</c:v>
                </c:pt>
                <c:pt idx="59">
                  <c:v>0.6916</c:v>
                </c:pt>
                <c:pt idx="60">
                  <c:v>0.6916</c:v>
                </c:pt>
                <c:pt idx="61">
                  <c:v>0.6916</c:v>
                </c:pt>
                <c:pt idx="62">
                  <c:v>0.6916</c:v>
                </c:pt>
                <c:pt idx="63">
                  <c:v>0.6936</c:v>
                </c:pt>
                <c:pt idx="64">
                  <c:v>0.6936</c:v>
                </c:pt>
                <c:pt idx="65">
                  <c:v>0.6936</c:v>
                </c:pt>
                <c:pt idx="66">
                  <c:v>0.6956</c:v>
                </c:pt>
                <c:pt idx="67">
                  <c:v>0.6956</c:v>
                </c:pt>
                <c:pt idx="68">
                  <c:v>0.6976</c:v>
                </c:pt>
                <c:pt idx="69">
                  <c:v>0.6976</c:v>
                </c:pt>
                <c:pt idx="70">
                  <c:v>0.6976</c:v>
                </c:pt>
                <c:pt idx="71">
                  <c:v>0.6976</c:v>
                </c:pt>
                <c:pt idx="72">
                  <c:v>0.6976</c:v>
                </c:pt>
                <c:pt idx="73">
                  <c:v>0.6996</c:v>
                </c:pt>
                <c:pt idx="74">
                  <c:v>0.6996</c:v>
                </c:pt>
                <c:pt idx="75">
                  <c:v>0.6996</c:v>
                </c:pt>
                <c:pt idx="76">
                  <c:v>0.7016</c:v>
                </c:pt>
                <c:pt idx="77">
                  <c:v>0.7016</c:v>
                </c:pt>
                <c:pt idx="78">
                  <c:v>0.7016</c:v>
                </c:pt>
                <c:pt idx="79">
                  <c:v>0.7016</c:v>
                </c:pt>
                <c:pt idx="80">
                  <c:v>0.7036</c:v>
                </c:pt>
                <c:pt idx="81">
                  <c:v>0.7036</c:v>
                </c:pt>
                <c:pt idx="82">
                  <c:v>0.7036</c:v>
                </c:pt>
                <c:pt idx="83">
                  <c:v>0.7036</c:v>
                </c:pt>
                <c:pt idx="84">
                  <c:v>0.7036</c:v>
                </c:pt>
                <c:pt idx="85">
                  <c:v>0.7036</c:v>
                </c:pt>
                <c:pt idx="86">
                  <c:v>0.7036</c:v>
                </c:pt>
                <c:pt idx="87">
                  <c:v>0.7036</c:v>
                </c:pt>
                <c:pt idx="88">
                  <c:v>0.7036</c:v>
                </c:pt>
                <c:pt idx="89">
                  <c:v>0.7057</c:v>
                </c:pt>
                <c:pt idx="90">
                  <c:v>0.7057</c:v>
                </c:pt>
                <c:pt idx="91">
                  <c:v>0.7057</c:v>
                </c:pt>
                <c:pt idx="92">
                  <c:v>0.7057</c:v>
                </c:pt>
                <c:pt idx="93">
                  <c:v>0.7057</c:v>
                </c:pt>
                <c:pt idx="94">
                  <c:v>0.7057</c:v>
                </c:pt>
                <c:pt idx="95">
                  <c:v>0.7057</c:v>
                </c:pt>
                <c:pt idx="96">
                  <c:v>0.7077</c:v>
                </c:pt>
                <c:pt idx="97">
                  <c:v>0.7077</c:v>
                </c:pt>
                <c:pt idx="98">
                  <c:v>0.7077</c:v>
                </c:pt>
                <c:pt idx="99">
                  <c:v>0.7077</c:v>
                </c:pt>
                <c:pt idx="100">
                  <c:v>0.7057</c:v>
                </c:pt>
                <c:pt idx="101">
                  <c:v>0.7057</c:v>
                </c:pt>
                <c:pt idx="102">
                  <c:v>0.7057</c:v>
                </c:pt>
                <c:pt idx="103">
                  <c:v>0.7057</c:v>
                </c:pt>
                <c:pt idx="104">
                  <c:v>0.7057</c:v>
                </c:pt>
                <c:pt idx="105">
                  <c:v>0.7077</c:v>
                </c:pt>
                <c:pt idx="106">
                  <c:v>0.7077</c:v>
                </c:pt>
                <c:pt idx="107">
                  <c:v>0.7077</c:v>
                </c:pt>
                <c:pt idx="108">
                  <c:v>0.7098</c:v>
                </c:pt>
                <c:pt idx="109">
                  <c:v>0.7098</c:v>
                </c:pt>
                <c:pt idx="110">
                  <c:v>0.7118</c:v>
                </c:pt>
                <c:pt idx="111">
                  <c:v>0.7139</c:v>
                </c:pt>
                <c:pt idx="112">
                  <c:v>0.7159</c:v>
                </c:pt>
                <c:pt idx="113">
                  <c:v>0.718</c:v>
                </c:pt>
                <c:pt idx="114">
                  <c:v>0.718</c:v>
                </c:pt>
                <c:pt idx="115">
                  <c:v>0.7201</c:v>
                </c:pt>
                <c:pt idx="116">
                  <c:v>0.7201</c:v>
                </c:pt>
                <c:pt idx="117">
                  <c:v>0.718</c:v>
                </c:pt>
                <c:pt idx="118">
                  <c:v>0.7201</c:v>
                </c:pt>
                <c:pt idx="119">
                  <c:v>0.7201</c:v>
                </c:pt>
                <c:pt idx="120">
                  <c:v>0.7222</c:v>
                </c:pt>
                <c:pt idx="121">
                  <c:v>0.7201</c:v>
                </c:pt>
                <c:pt idx="122">
                  <c:v>0.7201</c:v>
                </c:pt>
                <c:pt idx="123">
                  <c:v>0.7201</c:v>
                </c:pt>
                <c:pt idx="124">
                  <c:v>0.7201</c:v>
                </c:pt>
                <c:pt idx="125">
                  <c:v>0.7201</c:v>
                </c:pt>
                <c:pt idx="126">
                  <c:v>0.718</c:v>
                </c:pt>
                <c:pt idx="127">
                  <c:v>0.7201</c:v>
                </c:pt>
                <c:pt idx="128">
                  <c:v>0.718</c:v>
                </c:pt>
                <c:pt idx="129">
                  <c:v>0.718</c:v>
                </c:pt>
                <c:pt idx="130">
                  <c:v>0.718</c:v>
                </c:pt>
                <c:pt idx="131">
                  <c:v>0.718</c:v>
                </c:pt>
                <c:pt idx="132">
                  <c:v>0.718</c:v>
                </c:pt>
                <c:pt idx="133">
                  <c:v>0.7159</c:v>
                </c:pt>
                <c:pt idx="134">
                  <c:v>0.7159</c:v>
                </c:pt>
                <c:pt idx="135">
                  <c:v>0.7159</c:v>
                </c:pt>
                <c:pt idx="136">
                  <c:v>0.7159</c:v>
                </c:pt>
                <c:pt idx="137">
                  <c:v>0.7159</c:v>
                </c:pt>
                <c:pt idx="138">
                  <c:v>0.7159</c:v>
                </c:pt>
                <c:pt idx="139">
                  <c:v>0.7159</c:v>
                </c:pt>
                <c:pt idx="140">
                  <c:v>0.7159</c:v>
                </c:pt>
                <c:pt idx="141">
                  <c:v>0.718</c:v>
                </c:pt>
                <c:pt idx="142">
                  <c:v>0.718</c:v>
                </c:pt>
                <c:pt idx="143">
                  <c:v>0.7201</c:v>
                </c:pt>
                <c:pt idx="144">
                  <c:v>0.7201</c:v>
                </c:pt>
                <c:pt idx="145">
                  <c:v>0.7201</c:v>
                </c:pt>
                <c:pt idx="146">
                  <c:v>0.7201</c:v>
                </c:pt>
                <c:pt idx="147">
                  <c:v>0.7201</c:v>
                </c:pt>
                <c:pt idx="148">
                  <c:v>0.718</c:v>
                </c:pt>
                <c:pt idx="149">
                  <c:v>0.718</c:v>
                </c:pt>
                <c:pt idx="150">
                  <c:v>0.7201</c:v>
                </c:pt>
                <c:pt idx="151">
                  <c:v>0.7201</c:v>
                </c:pt>
                <c:pt idx="152">
                  <c:v>0.718</c:v>
                </c:pt>
                <c:pt idx="153">
                  <c:v>0.718</c:v>
                </c:pt>
                <c:pt idx="154">
                  <c:v>0.718</c:v>
                </c:pt>
                <c:pt idx="155">
                  <c:v>0.718</c:v>
                </c:pt>
                <c:pt idx="156">
                  <c:v>0.718</c:v>
                </c:pt>
                <c:pt idx="157">
                  <c:v>0.718</c:v>
                </c:pt>
                <c:pt idx="158">
                  <c:v>0.7201</c:v>
                </c:pt>
                <c:pt idx="159">
                  <c:v>0.7201</c:v>
                </c:pt>
                <c:pt idx="160">
                  <c:v>0.7201</c:v>
                </c:pt>
                <c:pt idx="161">
                  <c:v>0.7201</c:v>
                </c:pt>
                <c:pt idx="162">
                  <c:v>0.7201</c:v>
                </c:pt>
                <c:pt idx="163">
                  <c:v>0.7201</c:v>
                </c:pt>
                <c:pt idx="164">
                  <c:v>0.7201</c:v>
                </c:pt>
                <c:pt idx="165">
                  <c:v>0.7222</c:v>
                </c:pt>
                <c:pt idx="166">
                  <c:v>0.7242</c:v>
                </c:pt>
                <c:pt idx="167">
                  <c:v>0.7263</c:v>
                </c:pt>
                <c:pt idx="168">
                  <c:v>0.7263</c:v>
                </c:pt>
                <c:pt idx="169">
                  <c:v>0.7263</c:v>
                </c:pt>
                <c:pt idx="170">
                  <c:v>0.7263</c:v>
                </c:pt>
                <c:pt idx="171">
                  <c:v>0.7263</c:v>
                </c:pt>
                <c:pt idx="172">
                  <c:v>0.7284</c:v>
                </c:pt>
                <c:pt idx="173">
                  <c:v>0.7305</c:v>
                </c:pt>
                <c:pt idx="174">
                  <c:v>0.7305</c:v>
                </c:pt>
                <c:pt idx="175">
                  <c:v>0.7305</c:v>
                </c:pt>
                <c:pt idx="176">
                  <c:v>0.7327</c:v>
                </c:pt>
                <c:pt idx="177">
                  <c:v>0.7327</c:v>
                </c:pt>
                <c:pt idx="178">
                  <c:v>0.7327</c:v>
                </c:pt>
                <c:pt idx="179">
                  <c:v>0.7327</c:v>
                </c:pt>
                <c:pt idx="180">
                  <c:v>0.7327</c:v>
                </c:pt>
                <c:pt idx="181">
                  <c:v>0.7348</c:v>
                </c:pt>
                <c:pt idx="182">
                  <c:v>0.7327</c:v>
                </c:pt>
                <c:pt idx="183">
                  <c:v>0.7348</c:v>
                </c:pt>
                <c:pt idx="184">
                  <c:v>0.7348</c:v>
                </c:pt>
                <c:pt idx="185">
                  <c:v>0.7348</c:v>
                </c:pt>
                <c:pt idx="186">
                  <c:v>0.7348</c:v>
                </c:pt>
                <c:pt idx="187">
                  <c:v>0.7348</c:v>
                </c:pt>
                <c:pt idx="188">
                  <c:v>0.7348</c:v>
                </c:pt>
                <c:pt idx="189">
                  <c:v>0.7369</c:v>
                </c:pt>
                <c:pt idx="190">
                  <c:v>0.7369</c:v>
                </c:pt>
                <c:pt idx="191">
                  <c:v>0.7369</c:v>
                </c:pt>
                <c:pt idx="192">
                  <c:v>0.739</c:v>
                </c:pt>
                <c:pt idx="193">
                  <c:v>0.739</c:v>
                </c:pt>
                <c:pt idx="194">
                  <c:v>0.739</c:v>
                </c:pt>
                <c:pt idx="195">
                  <c:v>0.739</c:v>
                </c:pt>
                <c:pt idx="196">
                  <c:v>0.739</c:v>
                </c:pt>
                <c:pt idx="197">
                  <c:v>0.7411</c:v>
                </c:pt>
                <c:pt idx="198">
                  <c:v>0.7433</c:v>
                </c:pt>
                <c:pt idx="199">
                  <c:v>0.7411</c:v>
                </c:pt>
                <c:pt idx="200">
                  <c:v>0.7433</c:v>
                </c:pt>
                <c:pt idx="201">
                  <c:v>0.7454</c:v>
                </c:pt>
                <c:pt idx="202">
                  <c:v>0.7454</c:v>
                </c:pt>
                <c:pt idx="203">
                  <c:v>0.7454</c:v>
                </c:pt>
                <c:pt idx="204">
                  <c:v>0.7497</c:v>
                </c:pt>
                <c:pt idx="205">
                  <c:v>0.7497</c:v>
                </c:pt>
                <c:pt idx="206">
                  <c:v>0.7519</c:v>
                </c:pt>
                <c:pt idx="207">
                  <c:v>0.7519</c:v>
                </c:pt>
                <c:pt idx="208">
                  <c:v>0.7519</c:v>
                </c:pt>
                <c:pt idx="209">
                  <c:v>0.7519</c:v>
                </c:pt>
                <c:pt idx="210">
                  <c:v>0.7541</c:v>
                </c:pt>
                <c:pt idx="211">
                  <c:v>0.7541</c:v>
                </c:pt>
                <c:pt idx="212">
                  <c:v>0.7563</c:v>
                </c:pt>
                <c:pt idx="213">
                  <c:v>0.7563</c:v>
                </c:pt>
                <c:pt idx="214">
                  <c:v>0.7584</c:v>
                </c:pt>
                <c:pt idx="215">
                  <c:v>0.7584</c:v>
                </c:pt>
                <c:pt idx="216">
                  <c:v>0.7584</c:v>
                </c:pt>
                <c:pt idx="217">
                  <c:v>0.7606</c:v>
                </c:pt>
                <c:pt idx="218">
                  <c:v>0.7606</c:v>
                </c:pt>
                <c:pt idx="219">
                  <c:v>0.7606</c:v>
                </c:pt>
                <c:pt idx="220">
                  <c:v>0.7628</c:v>
                </c:pt>
                <c:pt idx="221">
                  <c:v>0.7628</c:v>
                </c:pt>
                <c:pt idx="222">
                  <c:v>0.765</c:v>
                </c:pt>
                <c:pt idx="223">
                  <c:v>0.7628</c:v>
                </c:pt>
                <c:pt idx="224">
                  <c:v>0.7628</c:v>
                </c:pt>
                <c:pt idx="225">
                  <c:v>0.7628</c:v>
                </c:pt>
                <c:pt idx="226">
                  <c:v>0.7628</c:v>
                </c:pt>
                <c:pt idx="227">
                  <c:v>0.7628</c:v>
                </c:pt>
                <c:pt idx="228">
                  <c:v>0.7628</c:v>
                </c:pt>
                <c:pt idx="229">
                  <c:v>0.7628</c:v>
                </c:pt>
                <c:pt idx="230">
                  <c:v>0.7628</c:v>
                </c:pt>
                <c:pt idx="231">
                  <c:v>0.7606</c:v>
                </c:pt>
                <c:pt idx="232">
                  <c:v>0.7606</c:v>
                </c:pt>
                <c:pt idx="233">
                  <c:v>0.7584</c:v>
                </c:pt>
                <c:pt idx="234">
                  <c:v>0.7584</c:v>
                </c:pt>
                <c:pt idx="235">
                  <c:v>0.7584</c:v>
                </c:pt>
                <c:pt idx="236">
                  <c:v>0.7584</c:v>
                </c:pt>
                <c:pt idx="237">
                  <c:v>0.7584</c:v>
                </c:pt>
                <c:pt idx="238">
                  <c:v>0.7563</c:v>
                </c:pt>
                <c:pt idx="239">
                  <c:v>0.7541</c:v>
                </c:pt>
                <c:pt idx="240">
                  <c:v>0.7541</c:v>
                </c:pt>
                <c:pt idx="241">
                  <c:v>0.7519</c:v>
                </c:pt>
                <c:pt idx="242">
                  <c:v>0.7519</c:v>
                </c:pt>
                <c:pt idx="243">
                  <c:v>0.7541</c:v>
                </c:pt>
                <c:pt idx="244">
                  <c:v>0.7519</c:v>
                </c:pt>
                <c:pt idx="245">
                  <c:v>0.7519</c:v>
                </c:pt>
                <c:pt idx="246">
                  <c:v>0.7497</c:v>
                </c:pt>
                <c:pt idx="247">
                  <c:v>0.7497</c:v>
                </c:pt>
                <c:pt idx="248">
                  <c:v>0.7497</c:v>
                </c:pt>
                <c:pt idx="249">
                  <c:v>0.7497</c:v>
                </c:pt>
                <c:pt idx="250">
                  <c:v>0.7497</c:v>
                </c:pt>
                <c:pt idx="251">
                  <c:v>0.7497</c:v>
                </c:pt>
                <c:pt idx="252">
                  <c:v>0.7497</c:v>
                </c:pt>
                <c:pt idx="253">
                  <c:v>0.7519</c:v>
                </c:pt>
                <c:pt idx="254">
                  <c:v>0.7519</c:v>
                </c:pt>
                <c:pt idx="255">
                  <c:v>0.7497</c:v>
                </c:pt>
                <c:pt idx="256">
                  <c:v>0.7519</c:v>
                </c:pt>
                <c:pt idx="257">
                  <c:v>0.7519</c:v>
                </c:pt>
                <c:pt idx="258">
                  <c:v>0.7519</c:v>
                </c:pt>
                <c:pt idx="259">
                  <c:v>0.7519</c:v>
                </c:pt>
                <c:pt idx="260">
                  <c:v>0.7541</c:v>
                </c:pt>
                <c:pt idx="261">
                  <c:v>0.7541</c:v>
                </c:pt>
                <c:pt idx="262">
                  <c:v>0.7541</c:v>
                </c:pt>
                <c:pt idx="263">
                  <c:v>0.7541</c:v>
                </c:pt>
                <c:pt idx="264">
                  <c:v>0.7563</c:v>
                </c:pt>
                <c:pt idx="265">
                  <c:v>0.7563</c:v>
                </c:pt>
                <c:pt idx="266">
                  <c:v>0.7563</c:v>
                </c:pt>
                <c:pt idx="267">
                  <c:v>0.7563</c:v>
                </c:pt>
                <c:pt idx="268">
                  <c:v>0.7584</c:v>
                </c:pt>
                <c:pt idx="269">
                  <c:v>0.7563</c:v>
                </c:pt>
                <c:pt idx="270">
                  <c:v>0.7563</c:v>
                </c:pt>
                <c:pt idx="271">
                  <c:v>0.7563</c:v>
                </c:pt>
                <c:pt idx="272">
                  <c:v>0.7563</c:v>
                </c:pt>
                <c:pt idx="273">
                  <c:v>0.7584</c:v>
                </c:pt>
                <c:pt idx="274">
                  <c:v>0.7584</c:v>
                </c:pt>
                <c:pt idx="275">
                  <c:v>0.7584</c:v>
                </c:pt>
                <c:pt idx="276">
                  <c:v>0.7584</c:v>
                </c:pt>
                <c:pt idx="277">
                  <c:v>0.7606</c:v>
                </c:pt>
                <c:pt idx="278">
                  <c:v>0.7584</c:v>
                </c:pt>
                <c:pt idx="279">
                  <c:v>0.7606</c:v>
                </c:pt>
                <c:pt idx="280">
                  <c:v>0.7606</c:v>
                </c:pt>
                <c:pt idx="281">
                  <c:v>0.765</c:v>
                </c:pt>
                <c:pt idx="282">
                  <c:v>0.7672</c:v>
                </c:pt>
                <c:pt idx="283">
                  <c:v>0.7672</c:v>
                </c:pt>
                <c:pt idx="284">
                  <c:v>0.7672</c:v>
                </c:pt>
                <c:pt idx="285">
                  <c:v>0.7672</c:v>
                </c:pt>
                <c:pt idx="286">
                  <c:v>0.7672</c:v>
                </c:pt>
                <c:pt idx="287">
                  <c:v>0.7672</c:v>
                </c:pt>
                <c:pt idx="288">
                  <c:v>0.7672</c:v>
                </c:pt>
                <c:pt idx="289">
                  <c:v>0.7672</c:v>
                </c:pt>
                <c:pt idx="290">
                  <c:v>0.7672</c:v>
                </c:pt>
                <c:pt idx="291">
                  <c:v>0.7672</c:v>
                </c:pt>
                <c:pt idx="292">
                  <c:v>0.7672</c:v>
                </c:pt>
                <c:pt idx="293">
                  <c:v>0.7672</c:v>
                </c:pt>
                <c:pt idx="294">
                  <c:v>0.7672</c:v>
                </c:pt>
                <c:pt idx="295">
                  <c:v>0.7672</c:v>
                </c:pt>
                <c:pt idx="296">
                  <c:v>0.7717</c:v>
                </c:pt>
                <c:pt idx="297">
                  <c:v>0.7717</c:v>
                </c:pt>
                <c:pt idx="298">
                  <c:v>0.7717</c:v>
                </c:pt>
                <c:pt idx="299">
                  <c:v>0.7717</c:v>
                </c:pt>
                <c:pt idx="300">
                  <c:v>0.7717</c:v>
                </c:pt>
                <c:pt idx="301">
                  <c:v>0.7717</c:v>
                </c:pt>
                <c:pt idx="302">
                  <c:v>0.7739</c:v>
                </c:pt>
                <c:pt idx="303">
                  <c:v>0.7739</c:v>
                </c:pt>
                <c:pt idx="304">
                  <c:v>0.7761</c:v>
                </c:pt>
                <c:pt idx="305">
                  <c:v>0.7761</c:v>
                </c:pt>
                <c:pt idx="306">
                  <c:v>0.7761</c:v>
                </c:pt>
                <c:pt idx="307">
                  <c:v>0.7761</c:v>
                </c:pt>
                <c:pt idx="308">
                  <c:v>0.7761</c:v>
                </c:pt>
                <c:pt idx="309">
                  <c:v>0.7761</c:v>
                </c:pt>
                <c:pt idx="310">
                  <c:v>0.7784</c:v>
                </c:pt>
                <c:pt idx="311">
                  <c:v>0.7784</c:v>
                </c:pt>
                <c:pt idx="312">
                  <c:v>0.7828</c:v>
                </c:pt>
                <c:pt idx="313">
                  <c:v>0.7851</c:v>
                </c:pt>
                <c:pt idx="314">
                  <c:v>0.7851</c:v>
                </c:pt>
                <c:pt idx="315">
                  <c:v>0.7851</c:v>
                </c:pt>
                <c:pt idx="316">
                  <c:v>0.7851</c:v>
                </c:pt>
                <c:pt idx="317">
                  <c:v>0.7874</c:v>
                </c:pt>
                <c:pt idx="318">
                  <c:v>0.7874</c:v>
                </c:pt>
                <c:pt idx="319">
                  <c:v>0.7896</c:v>
                </c:pt>
                <c:pt idx="320">
                  <c:v>0.7896</c:v>
                </c:pt>
                <c:pt idx="321">
                  <c:v>0.7919</c:v>
                </c:pt>
                <c:pt idx="322">
                  <c:v>0.7919</c:v>
                </c:pt>
                <c:pt idx="323">
                  <c:v>0.7919</c:v>
                </c:pt>
                <c:pt idx="324">
                  <c:v>0.7919</c:v>
                </c:pt>
                <c:pt idx="325">
                  <c:v>0.7942</c:v>
                </c:pt>
                <c:pt idx="326">
                  <c:v>0.7942</c:v>
                </c:pt>
                <c:pt idx="327">
                  <c:v>0.7965</c:v>
                </c:pt>
                <c:pt idx="328">
                  <c:v>0.7965</c:v>
                </c:pt>
                <c:pt idx="329">
                  <c:v>0.7965</c:v>
                </c:pt>
                <c:pt idx="330">
                  <c:v>0.7965</c:v>
                </c:pt>
                <c:pt idx="331">
                  <c:v>0.7942</c:v>
                </c:pt>
                <c:pt idx="332">
                  <c:v>0.7942</c:v>
                </c:pt>
                <c:pt idx="333">
                  <c:v>0.7965</c:v>
                </c:pt>
                <c:pt idx="334">
                  <c:v>0.7965</c:v>
                </c:pt>
                <c:pt idx="335">
                  <c:v>0.7988</c:v>
                </c:pt>
                <c:pt idx="336">
                  <c:v>0.7988</c:v>
                </c:pt>
                <c:pt idx="337">
                  <c:v>0.8011</c:v>
                </c:pt>
                <c:pt idx="338">
                  <c:v>0.7988</c:v>
                </c:pt>
                <c:pt idx="339">
                  <c:v>0.7988</c:v>
                </c:pt>
                <c:pt idx="340">
                  <c:v>0.7988</c:v>
                </c:pt>
                <c:pt idx="341">
                  <c:v>0.7988</c:v>
                </c:pt>
                <c:pt idx="342">
                  <c:v>0.8011</c:v>
                </c:pt>
                <c:pt idx="343">
                  <c:v>0.8011</c:v>
                </c:pt>
                <c:pt idx="344">
                  <c:v>0.8011</c:v>
                </c:pt>
                <c:pt idx="345">
                  <c:v>0.8011</c:v>
                </c:pt>
                <c:pt idx="346">
                  <c:v>0.8011</c:v>
                </c:pt>
                <c:pt idx="347">
                  <c:v>0.8011</c:v>
                </c:pt>
                <c:pt idx="348">
                  <c:v>0.8011</c:v>
                </c:pt>
                <c:pt idx="349">
                  <c:v>0.8034</c:v>
                </c:pt>
                <c:pt idx="350">
                  <c:v>0.8057</c:v>
                </c:pt>
                <c:pt idx="351">
                  <c:v>0.8034</c:v>
                </c:pt>
                <c:pt idx="352">
                  <c:v>0.8034</c:v>
                </c:pt>
                <c:pt idx="353">
                  <c:v>0.8034</c:v>
                </c:pt>
                <c:pt idx="354">
                  <c:v>0.8034</c:v>
                </c:pt>
                <c:pt idx="355">
                  <c:v>0.8034</c:v>
                </c:pt>
                <c:pt idx="356">
                  <c:v>0.8034</c:v>
                </c:pt>
                <c:pt idx="357">
                  <c:v>0.8034</c:v>
                </c:pt>
                <c:pt idx="358">
                  <c:v>0.8034</c:v>
                </c:pt>
                <c:pt idx="359">
                  <c:v>0.8034</c:v>
                </c:pt>
                <c:pt idx="360">
                  <c:v>0.8034</c:v>
                </c:pt>
                <c:pt idx="361">
                  <c:v>0.8034</c:v>
                </c:pt>
                <c:pt idx="362">
                  <c:v>0.8011</c:v>
                </c:pt>
                <c:pt idx="363">
                  <c:v>0.8011</c:v>
                </c:pt>
                <c:pt idx="364">
                  <c:v>0.8011</c:v>
                </c:pt>
                <c:pt idx="365">
                  <c:v>0.8011</c:v>
                </c:pt>
                <c:pt idx="366">
                  <c:v>0.7988</c:v>
                </c:pt>
                <c:pt idx="367">
                  <c:v>0.7988</c:v>
                </c:pt>
                <c:pt idx="368">
                  <c:v>0.7965</c:v>
                </c:pt>
                <c:pt idx="369">
                  <c:v>0.7965</c:v>
                </c:pt>
                <c:pt idx="370">
                  <c:v>0.7942</c:v>
                </c:pt>
                <c:pt idx="371">
                  <c:v>0.7942</c:v>
                </c:pt>
                <c:pt idx="372">
                  <c:v>0.7942</c:v>
                </c:pt>
                <c:pt idx="373">
                  <c:v>0.7942</c:v>
                </c:pt>
                <c:pt idx="374">
                  <c:v>0.7965</c:v>
                </c:pt>
                <c:pt idx="375">
                  <c:v>0.7988</c:v>
                </c:pt>
                <c:pt idx="376">
                  <c:v>0.8034</c:v>
                </c:pt>
                <c:pt idx="377">
                  <c:v>0.8057</c:v>
                </c:pt>
                <c:pt idx="378">
                  <c:v>0.8104</c:v>
                </c:pt>
                <c:pt idx="379">
                  <c:v>0.8104</c:v>
                </c:pt>
                <c:pt idx="380">
                  <c:v>0.8127</c:v>
                </c:pt>
                <c:pt idx="381">
                  <c:v>0.815</c:v>
                </c:pt>
                <c:pt idx="382">
                  <c:v>0.8174</c:v>
                </c:pt>
                <c:pt idx="383">
                  <c:v>0.8174</c:v>
                </c:pt>
                <c:pt idx="384">
                  <c:v>0.8174</c:v>
                </c:pt>
                <c:pt idx="385">
                  <c:v>0.8174</c:v>
                </c:pt>
                <c:pt idx="386">
                  <c:v>0.8174</c:v>
                </c:pt>
                <c:pt idx="387">
                  <c:v>0.8174</c:v>
                </c:pt>
                <c:pt idx="388">
                  <c:v>0.8174</c:v>
                </c:pt>
                <c:pt idx="389">
                  <c:v>0.815</c:v>
                </c:pt>
                <c:pt idx="390">
                  <c:v>0.815</c:v>
                </c:pt>
                <c:pt idx="391">
                  <c:v>0.8127</c:v>
                </c:pt>
                <c:pt idx="392">
                  <c:v>0.8127</c:v>
                </c:pt>
                <c:pt idx="393">
                  <c:v>0.8104</c:v>
                </c:pt>
                <c:pt idx="394">
                  <c:v>0.808</c:v>
                </c:pt>
                <c:pt idx="395">
                  <c:v>0.808</c:v>
                </c:pt>
                <c:pt idx="396">
                  <c:v>0.808</c:v>
                </c:pt>
                <c:pt idx="397">
                  <c:v>0.8057</c:v>
                </c:pt>
                <c:pt idx="398">
                  <c:v>0.8034</c:v>
                </c:pt>
                <c:pt idx="399">
                  <c:v>0.8034</c:v>
                </c:pt>
                <c:pt idx="400">
                  <c:v>0.7988</c:v>
                </c:pt>
                <c:pt idx="401">
                  <c:v>0.7988</c:v>
                </c:pt>
                <c:pt idx="402">
                  <c:v>0.7965</c:v>
                </c:pt>
                <c:pt idx="403">
                  <c:v>0.7942</c:v>
                </c:pt>
                <c:pt idx="404">
                  <c:v>0.7942</c:v>
                </c:pt>
                <c:pt idx="405">
                  <c:v>0.7919</c:v>
                </c:pt>
                <c:pt idx="406">
                  <c:v>0.7919</c:v>
                </c:pt>
                <c:pt idx="407">
                  <c:v>0.7896</c:v>
                </c:pt>
                <c:pt idx="408">
                  <c:v>0.7874</c:v>
                </c:pt>
                <c:pt idx="409">
                  <c:v>0.7874</c:v>
                </c:pt>
                <c:pt idx="410">
                  <c:v>0.7874</c:v>
                </c:pt>
                <c:pt idx="411">
                  <c:v>0.7874</c:v>
                </c:pt>
                <c:pt idx="412">
                  <c:v>0.7874</c:v>
                </c:pt>
                <c:pt idx="413">
                  <c:v>0.7851</c:v>
                </c:pt>
                <c:pt idx="414">
                  <c:v>0.7851</c:v>
                </c:pt>
                <c:pt idx="415">
                  <c:v>0.7851</c:v>
                </c:pt>
                <c:pt idx="416">
                  <c:v>0.7851</c:v>
                </c:pt>
                <c:pt idx="417">
                  <c:v>0.7828</c:v>
                </c:pt>
                <c:pt idx="418">
                  <c:v>0.7851</c:v>
                </c:pt>
                <c:pt idx="419">
                  <c:v>0.7851</c:v>
                </c:pt>
                <c:pt idx="420">
                  <c:v>0.7851</c:v>
                </c:pt>
                <c:pt idx="421">
                  <c:v>0.7828</c:v>
                </c:pt>
                <c:pt idx="422">
                  <c:v>0.7851</c:v>
                </c:pt>
                <c:pt idx="423">
                  <c:v>0.7828</c:v>
                </c:pt>
                <c:pt idx="424">
                  <c:v>0.7851</c:v>
                </c:pt>
                <c:pt idx="425">
                  <c:v>0.7851</c:v>
                </c:pt>
                <c:pt idx="426">
                  <c:v>0.7851</c:v>
                </c:pt>
                <c:pt idx="427">
                  <c:v>0.7851</c:v>
                </c:pt>
                <c:pt idx="428">
                  <c:v>0.7851</c:v>
                </c:pt>
                <c:pt idx="429">
                  <c:v>0.7851</c:v>
                </c:pt>
                <c:pt idx="430">
                  <c:v>0.7851</c:v>
                </c:pt>
                <c:pt idx="431">
                  <c:v>0.7851</c:v>
                </c:pt>
                <c:pt idx="432">
                  <c:v>0.7851</c:v>
                </c:pt>
                <c:pt idx="433">
                  <c:v>0.7874</c:v>
                </c:pt>
                <c:pt idx="434">
                  <c:v>0.7874</c:v>
                </c:pt>
                <c:pt idx="435">
                  <c:v>0.7896</c:v>
                </c:pt>
                <c:pt idx="436">
                  <c:v>0.7896</c:v>
                </c:pt>
                <c:pt idx="437">
                  <c:v>0.7896</c:v>
                </c:pt>
                <c:pt idx="438">
                  <c:v>0.7896</c:v>
                </c:pt>
                <c:pt idx="439">
                  <c:v>0.7874</c:v>
                </c:pt>
                <c:pt idx="440">
                  <c:v>0.7874</c:v>
                </c:pt>
                <c:pt idx="441">
                  <c:v>0.7874</c:v>
                </c:pt>
                <c:pt idx="442">
                  <c:v>0.7896</c:v>
                </c:pt>
                <c:pt idx="443">
                  <c:v>0.7896</c:v>
                </c:pt>
                <c:pt idx="444">
                  <c:v>0.7896</c:v>
                </c:pt>
                <c:pt idx="445">
                  <c:v>0.7896</c:v>
                </c:pt>
                <c:pt idx="446">
                  <c:v>0.7896</c:v>
                </c:pt>
                <c:pt idx="447">
                  <c:v>0.7919</c:v>
                </c:pt>
                <c:pt idx="448">
                  <c:v>0.7919</c:v>
                </c:pt>
                <c:pt idx="449">
                  <c:v>0.7942</c:v>
                </c:pt>
                <c:pt idx="450">
                  <c:v>0.7988</c:v>
                </c:pt>
                <c:pt idx="451">
                  <c:v>0.8011</c:v>
                </c:pt>
                <c:pt idx="452">
                  <c:v>0.8011</c:v>
                </c:pt>
                <c:pt idx="453">
                  <c:v>0.8034</c:v>
                </c:pt>
                <c:pt idx="454">
                  <c:v>0.8057</c:v>
                </c:pt>
                <c:pt idx="455">
                  <c:v>0.8057</c:v>
                </c:pt>
                <c:pt idx="456">
                  <c:v>0.808</c:v>
                </c:pt>
                <c:pt idx="457">
                  <c:v>0.8104</c:v>
                </c:pt>
                <c:pt idx="458">
                  <c:v>0.8127</c:v>
                </c:pt>
                <c:pt idx="459">
                  <c:v>0.8127</c:v>
                </c:pt>
                <c:pt idx="460">
                  <c:v>0.8127</c:v>
                </c:pt>
                <c:pt idx="461">
                  <c:v>0.815</c:v>
                </c:pt>
                <c:pt idx="462">
                  <c:v>0.8127</c:v>
                </c:pt>
                <c:pt idx="463">
                  <c:v>0.8127</c:v>
                </c:pt>
                <c:pt idx="464">
                  <c:v>0.8127</c:v>
                </c:pt>
                <c:pt idx="465">
                  <c:v>0.815</c:v>
                </c:pt>
                <c:pt idx="466">
                  <c:v>0.815</c:v>
                </c:pt>
                <c:pt idx="467">
                  <c:v>0.815</c:v>
                </c:pt>
                <c:pt idx="468">
                  <c:v>0.815</c:v>
                </c:pt>
                <c:pt idx="469">
                  <c:v>0.815</c:v>
                </c:pt>
                <c:pt idx="470">
                  <c:v>0.815</c:v>
                </c:pt>
                <c:pt idx="471">
                  <c:v>0.815</c:v>
                </c:pt>
                <c:pt idx="472">
                  <c:v>0.815</c:v>
                </c:pt>
                <c:pt idx="473">
                  <c:v>0.8174</c:v>
                </c:pt>
                <c:pt idx="474">
                  <c:v>0.8174</c:v>
                </c:pt>
                <c:pt idx="475">
                  <c:v>0.8174</c:v>
                </c:pt>
                <c:pt idx="476">
                  <c:v>0.8197</c:v>
                </c:pt>
                <c:pt idx="477">
                  <c:v>0.8197</c:v>
                </c:pt>
                <c:pt idx="478">
                  <c:v>0.8245</c:v>
                </c:pt>
                <c:pt idx="479">
                  <c:v>0.8268</c:v>
                </c:pt>
                <c:pt idx="480">
                  <c:v>0.8292</c:v>
                </c:pt>
                <c:pt idx="481">
                  <c:v>0.834</c:v>
                </c:pt>
                <c:pt idx="482">
                  <c:v>0.8364</c:v>
                </c:pt>
                <c:pt idx="483">
                  <c:v>0.8388</c:v>
                </c:pt>
                <c:pt idx="484">
                  <c:v>0.8412</c:v>
                </c:pt>
                <c:pt idx="485">
                  <c:v>0.8412</c:v>
                </c:pt>
                <c:pt idx="486">
                  <c:v>0.8436</c:v>
                </c:pt>
                <c:pt idx="487">
                  <c:v>0.8436</c:v>
                </c:pt>
                <c:pt idx="488">
                  <c:v>0.8461</c:v>
                </c:pt>
                <c:pt idx="489">
                  <c:v>0.8461</c:v>
                </c:pt>
                <c:pt idx="490">
                  <c:v>0.8461</c:v>
                </c:pt>
                <c:pt idx="491">
                  <c:v>0.8461</c:v>
                </c:pt>
                <c:pt idx="492">
                  <c:v>0.8436</c:v>
                </c:pt>
                <c:pt idx="493">
                  <c:v>0.8436</c:v>
                </c:pt>
                <c:pt idx="494">
                  <c:v>0.8412</c:v>
                </c:pt>
                <c:pt idx="495">
                  <c:v>0.8412</c:v>
                </c:pt>
                <c:pt idx="496">
                  <c:v>0.8412</c:v>
                </c:pt>
                <c:pt idx="497">
                  <c:v>0.8412</c:v>
                </c:pt>
                <c:pt idx="498">
                  <c:v>0.8412</c:v>
                </c:pt>
                <c:pt idx="499">
                  <c:v>0.8412</c:v>
                </c:pt>
                <c:pt idx="500">
                  <c:v>0.8388</c:v>
                </c:pt>
                <c:pt idx="501">
                  <c:v>0.8388</c:v>
                </c:pt>
                <c:pt idx="502">
                  <c:v>0.8388</c:v>
                </c:pt>
                <c:pt idx="503">
                  <c:v>0.8388</c:v>
                </c:pt>
                <c:pt idx="504">
                  <c:v>0.8412</c:v>
                </c:pt>
                <c:pt idx="505">
                  <c:v>0.8412</c:v>
                </c:pt>
                <c:pt idx="506">
                  <c:v>0.8436</c:v>
                </c:pt>
                <c:pt idx="507">
                  <c:v>0.8436</c:v>
                </c:pt>
                <c:pt idx="508">
                  <c:v>0.8436</c:v>
                </c:pt>
                <c:pt idx="509">
                  <c:v>0.8436</c:v>
                </c:pt>
                <c:pt idx="510">
                  <c:v>0.8436</c:v>
                </c:pt>
                <c:pt idx="511">
                  <c:v>0.8461</c:v>
                </c:pt>
                <c:pt idx="512">
                  <c:v>0.8461</c:v>
                </c:pt>
                <c:pt idx="513">
                  <c:v>0.8461</c:v>
                </c:pt>
                <c:pt idx="514">
                  <c:v>0.8461</c:v>
                </c:pt>
                <c:pt idx="515">
                  <c:v>0.8461</c:v>
                </c:pt>
                <c:pt idx="516">
                  <c:v>0.8461</c:v>
                </c:pt>
                <c:pt idx="517">
                  <c:v>0.8461</c:v>
                </c:pt>
                <c:pt idx="518">
                  <c:v>0.8461</c:v>
                </c:pt>
                <c:pt idx="519">
                  <c:v>0.8485</c:v>
                </c:pt>
                <c:pt idx="520">
                  <c:v>0.8485</c:v>
                </c:pt>
                <c:pt idx="521">
                  <c:v>0.8485</c:v>
                </c:pt>
                <c:pt idx="522">
                  <c:v>0.8461</c:v>
                </c:pt>
                <c:pt idx="523">
                  <c:v>0.8461</c:v>
                </c:pt>
                <c:pt idx="524">
                  <c:v>0.8461</c:v>
                </c:pt>
                <c:pt idx="525">
                  <c:v>0.8461</c:v>
                </c:pt>
                <c:pt idx="526">
                  <c:v>0.8461</c:v>
                </c:pt>
                <c:pt idx="527">
                  <c:v>0.8461</c:v>
                </c:pt>
                <c:pt idx="528">
                  <c:v>0.8461</c:v>
                </c:pt>
                <c:pt idx="529">
                  <c:v>0.8436</c:v>
                </c:pt>
                <c:pt idx="530">
                  <c:v>0.8436</c:v>
                </c:pt>
                <c:pt idx="531">
                  <c:v>0.8436</c:v>
                </c:pt>
                <c:pt idx="532">
                  <c:v>0.8436</c:v>
                </c:pt>
                <c:pt idx="533">
                  <c:v>0.8436</c:v>
                </c:pt>
                <c:pt idx="534">
                  <c:v>0.8461</c:v>
                </c:pt>
                <c:pt idx="535">
                  <c:v>0.8436</c:v>
                </c:pt>
                <c:pt idx="536">
                  <c:v>0.8436</c:v>
                </c:pt>
                <c:pt idx="537">
                  <c:v>0.8436</c:v>
                </c:pt>
                <c:pt idx="538">
                  <c:v>0.8436</c:v>
                </c:pt>
                <c:pt idx="539">
                  <c:v>0.8412</c:v>
                </c:pt>
                <c:pt idx="540">
                  <c:v>0.8412</c:v>
                </c:pt>
                <c:pt idx="541">
                  <c:v>0.8436</c:v>
                </c:pt>
                <c:pt idx="542">
                  <c:v>0.8436</c:v>
                </c:pt>
                <c:pt idx="543">
                  <c:v>0.8436</c:v>
                </c:pt>
                <c:pt idx="544">
                  <c:v>0.8436</c:v>
                </c:pt>
                <c:pt idx="545">
                  <c:v>0.8436</c:v>
                </c:pt>
                <c:pt idx="546">
                  <c:v>0.8436</c:v>
                </c:pt>
                <c:pt idx="547">
                  <c:v>0.8436</c:v>
                </c:pt>
                <c:pt idx="548">
                  <c:v>0.8436</c:v>
                </c:pt>
                <c:pt idx="549">
                  <c:v>0.8436</c:v>
                </c:pt>
                <c:pt idx="550">
                  <c:v>0.8461</c:v>
                </c:pt>
                <c:pt idx="551">
                  <c:v>0.8461</c:v>
                </c:pt>
                <c:pt idx="552">
                  <c:v>0.8461</c:v>
                </c:pt>
                <c:pt idx="553">
                  <c:v>0.8485</c:v>
                </c:pt>
                <c:pt idx="554">
                  <c:v>0.8485</c:v>
                </c:pt>
                <c:pt idx="555">
                  <c:v>0.8485</c:v>
                </c:pt>
                <c:pt idx="556">
                  <c:v>0.8485</c:v>
                </c:pt>
                <c:pt idx="557">
                  <c:v>0.8509</c:v>
                </c:pt>
                <c:pt idx="558">
                  <c:v>0.8485</c:v>
                </c:pt>
                <c:pt idx="559">
                  <c:v>0.8485</c:v>
                </c:pt>
                <c:pt idx="560">
                  <c:v>0.8509</c:v>
                </c:pt>
                <c:pt idx="561">
                  <c:v>0.8485</c:v>
                </c:pt>
                <c:pt idx="562">
                  <c:v>0.8509</c:v>
                </c:pt>
                <c:pt idx="563">
                  <c:v>0.8485</c:v>
                </c:pt>
                <c:pt idx="564">
                  <c:v>0.8509</c:v>
                </c:pt>
                <c:pt idx="565">
                  <c:v>0.8509</c:v>
                </c:pt>
                <c:pt idx="566">
                  <c:v>0.8509</c:v>
                </c:pt>
                <c:pt idx="567">
                  <c:v>0.8509</c:v>
                </c:pt>
                <c:pt idx="568">
                  <c:v>0.8534</c:v>
                </c:pt>
                <c:pt idx="569">
                  <c:v>0.8534</c:v>
                </c:pt>
                <c:pt idx="570">
                  <c:v>0.8534</c:v>
                </c:pt>
                <c:pt idx="571">
                  <c:v>0.8558</c:v>
                </c:pt>
                <c:pt idx="572">
                  <c:v>0.8558</c:v>
                </c:pt>
                <c:pt idx="573">
                  <c:v>0.8583</c:v>
                </c:pt>
                <c:pt idx="574">
                  <c:v>0.8583</c:v>
                </c:pt>
                <c:pt idx="575">
                  <c:v>0.8583</c:v>
                </c:pt>
                <c:pt idx="576">
                  <c:v>0.8583</c:v>
                </c:pt>
                <c:pt idx="577">
                  <c:v>0.8583</c:v>
                </c:pt>
                <c:pt idx="578">
                  <c:v>0.8583</c:v>
                </c:pt>
                <c:pt idx="579">
                  <c:v>0.8583</c:v>
                </c:pt>
                <c:pt idx="580">
                  <c:v>0.8583</c:v>
                </c:pt>
                <c:pt idx="581">
                  <c:v>0.8583</c:v>
                </c:pt>
                <c:pt idx="582">
                  <c:v>0.8583</c:v>
                </c:pt>
                <c:pt idx="583">
                  <c:v>0.8583</c:v>
                </c:pt>
                <c:pt idx="584">
                  <c:v>0.8608</c:v>
                </c:pt>
                <c:pt idx="585">
                  <c:v>0.8608</c:v>
                </c:pt>
                <c:pt idx="586">
                  <c:v>0.8608</c:v>
                </c:pt>
                <c:pt idx="587">
                  <c:v>0.8608</c:v>
                </c:pt>
                <c:pt idx="588">
                  <c:v>0.8608</c:v>
                </c:pt>
                <c:pt idx="589">
                  <c:v>0.8608</c:v>
                </c:pt>
                <c:pt idx="590">
                  <c:v>0.8608</c:v>
                </c:pt>
                <c:pt idx="591">
                  <c:v>0.8583</c:v>
                </c:pt>
                <c:pt idx="592">
                  <c:v>0.8558</c:v>
                </c:pt>
                <c:pt idx="593">
                  <c:v>0.8558</c:v>
                </c:pt>
                <c:pt idx="594">
                  <c:v>0.8558</c:v>
                </c:pt>
                <c:pt idx="595">
                  <c:v>0.8534</c:v>
                </c:pt>
                <c:pt idx="596">
                  <c:v>0.8558</c:v>
                </c:pt>
                <c:pt idx="597">
                  <c:v>0.8534</c:v>
                </c:pt>
                <c:pt idx="598">
                  <c:v>0.8534</c:v>
                </c:pt>
                <c:pt idx="599">
                  <c:v>0.8534</c:v>
                </c:pt>
                <c:pt idx="600">
                  <c:v>0.8534</c:v>
                </c:pt>
                <c:pt idx="601">
                  <c:v>0.8534</c:v>
                </c:pt>
                <c:pt idx="602">
                  <c:v>0.8534</c:v>
                </c:pt>
                <c:pt idx="603">
                  <c:v>0.8558</c:v>
                </c:pt>
                <c:pt idx="604">
                  <c:v>0.8558</c:v>
                </c:pt>
                <c:pt idx="605">
                  <c:v>0.8583</c:v>
                </c:pt>
                <c:pt idx="606">
                  <c:v>0.8608</c:v>
                </c:pt>
                <c:pt idx="607">
                  <c:v>0.8633</c:v>
                </c:pt>
                <c:pt idx="608">
                  <c:v>0.8682</c:v>
                </c:pt>
                <c:pt idx="609">
                  <c:v>0.8732</c:v>
                </c:pt>
                <c:pt idx="610">
                  <c:v>0.8783</c:v>
                </c:pt>
                <c:pt idx="611">
                  <c:v>0.8833</c:v>
                </c:pt>
                <c:pt idx="612">
                  <c:v>0.8859</c:v>
                </c:pt>
                <c:pt idx="613">
                  <c:v>0.8884</c:v>
                </c:pt>
                <c:pt idx="614">
                  <c:v>0.891</c:v>
                </c:pt>
                <c:pt idx="615">
                  <c:v>0.891</c:v>
                </c:pt>
                <c:pt idx="616">
                  <c:v>0.8935</c:v>
                </c:pt>
                <c:pt idx="617">
                  <c:v>0.8935</c:v>
                </c:pt>
                <c:pt idx="618">
                  <c:v>0.8935</c:v>
                </c:pt>
                <c:pt idx="619">
                  <c:v>0.8961</c:v>
                </c:pt>
                <c:pt idx="620">
                  <c:v>0.8961</c:v>
                </c:pt>
                <c:pt idx="621">
                  <c:v>0.8961</c:v>
                </c:pt>
                <c:pt idx="622">
                  <c:v>0.8961</c:v>
                </c:pt>
                <c:pt idx="623">
                  <c:v>0.8987</c:v>
                </c:pt>
                <c:pt idx="624">
                  <c:v>0.8987</c:v>
                </c:pt>
                <c:pt idx="625">
                  <c:v>0.8987</c:v>
                </c:pt>
                <c:pt idx="626">
                  <c:v>0.9012</c:v>
                </c:pt>
                <c:pt idx="627">
                  <c:v>0.9038</c:v>
                </c:pt>
                <c:pt idx="628">
                  <c:v>0.9038</c:v>
                </c:pt>
                <c:pt idx="629">
                  <c:v>0.9012</c:v>
                </c:pt>
                <c:pt idx="630">
                  <c:v>0.9038</c:v>
                </c:pt>
                <c:pt idx="631">
                  <c:v>0.9038</c:v>
                </c:pt>
                <c:pt idx="632">
                  <c:v>0.9038</c:v>
                </c:pt>
                <c:pt idx="633">
                  <c:v>0.9038</c:v>
                </c:pt>
                <c:pt idx="634">
                  <c:v>0.9064</c:v>
                </c:pt>
                <c:pt idx="635">
                  <c:v>0.9038</c:v>
                </c:pt>
                <c:pt idx="636">
                  <c:v>0.9064</c:v>
                </c:pt>
                <c:pt idx="637">
                  <c:v>0.9038</c:v>
                </c:pt>
                <c:pt idx="638">
                  <c:v>0.9038</c:v>
                </c:pt>
                <c:pt idx="639">
                  <c:v>0.9038</c:v>
                </c:pt>
                <c:pt idx="640">
                  <c:v>0.9038</c:v>
                </c:pt>
                <c:pt idx="641">
                  <c:v>0.9012</c:v>
                </c:pt>
                <c:pt idx="642">
                  <c:v>0.9038</c:v>
                </c:pt>
                <c:pt idx="643">
                  <c:v>0.9012</c:v>
                </c:pt>
                <c:pt idx="644">
                  <c:v>0.9012</c:v>
                </c:pt>
                <c:pt idx="645">
                  <c:v>0.9012</c:v>
                </c:pt>
                <c:pt idx="646">
                  <c:v>0.8987</c:v>
                </c:pt>
                <c:pt idx="647">
                  <c:v>0.8987</c:v>
                </c:pt>
                <c:pt idx="648">
                  <c:v>0.8961</c:v>
                </c:pt>
                <c:pt idx="649">
                  <c:v>0.8935</c:v>
                </c:pt>
                <c:pt idx="650">
                  <c:v>0.8935</c:v>
                </c:pt>
                <c:pt idx="651">
                  <c:v>0.8935</c:v>
                </c:pt>
                <c:pt idx="652">
                  <c:v>0.891</c:v>
                </c:pt>
                <c:pt idx="653">
                  <c:v>0.891</c:v>
                </c:pt>
                <c:pt idx="654">
                  <c:v>0.8884</c:v>
                </c:pt>
                <c:pt idx="655">
                  <c:v>0.8859</c:v>
                </c:pt>
                <c:pt idx="656">
                  <c:v>0.8859</c:v>
                </c:pt>
                <c:pt idx="657">
                  <c:v>0.8859</c:v>
                </c:pt>
                <c:pt idx="658">
                  <c:v>0.8859</c:v>
                </c:pt>
                <c:pt idx="659">
                  <c:v>0.8833</c:v>
                </c:pt>
                <c:pt idx="660">
                  <c:v>0.8833</c:v>
                </c:pt>
                <c:pt idx="661">
                  <c:v>0.8808</c:v>
                </c:pt>
                <c:pt idx="662">
                  <c:v>0.8808</c:v>
                </c:pt>
                <c:pt idx="663">
                  <c:v>0.8808</c:v>
                </c:pt>
                <c:pt idx="664">
                  <c:v>0.8808</c:v>
                </c:pt>
                <c:pt idx="665">
                  <c:v>0.8833</c:v>
                </c:pt>
                <c:pt idx="666">
                  <c:v>0.8833</c:v>
                </c:pt>
                <c:pt idx="667">
                  <c:v>0.8833</c:v>
                </c:pt>
                <c:pt idx="668">
                  <c:v>0.8808</c:v>
                </c:pt>
                <c:pt idx="669">
                  <c:v>0.8808</c:v>
                </c:pt>
                <c:pt idx="670">
                  <c:v>0.8808</c:v>
                </c:pt>
                <c:pt idx="671">
                  <c:v>0.8808</c:v>
                </c:pt>
                <c:pt idx="672">
                  <c:v>0.8833</c:v>
                </c:pt>
                <c:pt idx="673">
                  <c:v>0.8833</c:v>
                </c:pt>
                <c:pt idx="674">
                  <c:v>0.8859</c:v>
                </c:pt>
                <c:pt idx="675">
                  <c:v>0.8859</c:v>
                </c:pt>
                <c:pt idx="676">
                  <c:v>0.8833</c:v>
                </c:pt>
                <c:pt idx="677">
                  <c:v>0.8833</c:v>
                </c:pt>
                <c:pt idx="678">
                  <c:v>0.8808</c:v>
                </c:pt>
                <c:pt idx="679">
                  <c:v>0.8808</c:v>
                </c:pt>
                <c:pt idx="680">
                  <c:v>0.8808</c:v>
                </c:pt>
                <c:pt idx="681">
                  <c:v>0.8833</c:v>
                </c:pt>
                <c:pt idx="682">
                  <c:v>0.8808</c:v>
                </c:pt>
                <c:pt idx="683">
                  <c:v>0.8808</c:v>
                </c:pt>
                <c:pt idx="684">
                  <c:v>0.8783</c:v>
                </c:pt>
                <c:pt idx="685">
                  <c:v>0.8783</c:v>
                </c:pt>
                <c:pt idx="686">
                  <c:v>0.8757</c:v>
                </c:pt>
                <c:pt idx="687">
                  <c:v>0.8757</c:v>
                </c:pt>
                <c:pt idx="688">
                  <c:v>0.8732</c:v>
                </c:pt>
                <c:pt idx="689">
                  <c:v>0.8732</c:v>
                </c:pt>
                <c:pt idx="690">
                  <c:v>0.8732</c:v>
                </c:pt>
                <c:pt idx="691">
                  <c:v>0.8707</c:v>
                </c:pt>
                <c:pt idx="692">
                  <c:v>0.8707</c:v>
                </c:pt>
                <c:pt idx="693">
                  <c:v>0.8707</c:v>
                </c:pt>
                <c:pt idx="694">
                  <c:v>0.8707</c:v>
                </c:pt>
                <c:pt idx="695">
                  <c:v>0.8707</c:v>
                </c:pt>
                <c:pt idx="696">
                  <c:v>0.8732</c:v>
                </c:pt>
                <c:pt idx="697">
                  <c:v>0.8707</c:v>
                </c:pt>
                <c:pt idx="698">
                  <c:v>0.8707</c:v>
                </c:pt>
                <c:pt idx="699">
                  <c:v>0.8732</c:v>
                </c:pt>
                <c:pt idx="700">
                  <c:v>0.8707</c:v>
                </c:pt>
                <c:pt idx="701">
                  <c:v>0.8707</c:v>
                </c:pt>
                <c:pt idx="702">
                  <c:v>0.8707</c:v>
                </c:pt>
                <c:pt idx="703">
                  <c:v>0.8707</c:v>
                </c:pt>
                <c:pt idx="704">
                  <c:v>0.8707</c:v>
                </c:pt>
                <c:pt idx="705">
                  <c:v>0.8707</c:v>
                </c:pt>
                <c:pt idx="706">
                  <c:v>0.8707</c:v>
                </c:pt>
                <c:pt idx="707">
                  <c:v>0.8707</c:v>
                </c:pt>
                <c:pt idx="708">
                  <c:v>0.8707</c:v>
                </c:pt>
                <c:pt idx="709">
                  <c:v>0.8682</c:v>
                </c:pt>
                <c:pt idx="710">
                  <c:v>0.8682</c:v>
                </c:pt>
                <c:pt idx="711">
                  <c:v>0.8682</c:v>
                </c:pt>
                <c:pt idx="712">
                  <c:v>0.8707</c:v>
                </c:pt>
                <c:pt idx="713">
                  <c:v>0.8707</c:v>
                </c:pt>
                <c:pt idx="714">
                  <c:v>0.8682</c:v>
                </c:pt>
                <c:pt idx="715">
                  <c:v>0.8682</c:v>
                </c:pt>
                <c:pt idx="716">
                  <c:v>0.8657</c:v>
                </c:pt>
                <c:pt idx="717">
                  <c:v>0.8657</c:v>
                </c:pt>
                <c:pt idx="718">
                  <c:v>0.8657</c:v>
                </c:pt>
                <c:pt idx="719">
                  <c:v>0.8657</c:v>
                </c:pt>
                <c:pt idx="720">
                  <c:v>0.8682</c:v>
                </c:pt>
                <c:pt idx="721">
                  <c:v>0.8682</c:v>
                </c:pt>
                <c:pt idx="722">
                  <c:v>0.8682</c:v>
                </c:pt>
                <c:pt idx="723">
                  <c:v>0.8682</c:v>
                </c:pt>
                <c:pt idx="724">
                  <c:v>0.8682</c:v>
                </c:pt>
                <c:pt idx="725">
                  <c:v>0.8707</c:v>
                </c:pt>
                <c:pt idx="726">
                  <c:v>0.8707</c:v>
                </c:pt>
                <c:pt idx="727">
                  <c:v>0.8707</c:v>
                </c:pt>
                <c:pt idx="728">
                  <c:v>0.8707</c:v>
                </c:pt>
                <c:pt idx="729">
                  <c:v>0.8707</c:v>
                </c:pt>
                <c:pt idx="730">
                  <c:v>0.8707</c:v>
                </c:pt>
                <c:pt idx="731">
                  <c:v>0.8682</c:v>
                </c:pt>
                <c:pt idx="732">
                  <c:v>0.8682</c:v>
                </c:pt>
                <c:pt idx="733">
                  <c:v>0.8682</c:v>
                </c:pt>
                <c:pt idx="734">
                  <c:v>0.8682</c:v>
                </c:pt>
                <c:pt idx="735">
                  <c:v>0.8682</c:v>
                </c:pt>
                <c:pt idx="736">
                  <c:v>0.8657</c:v>
                </c:pt>
                <c:pt idx="737">
                  <c:v>0.8657</c:v>
                </c:pt>
                <c:pt idx="738">
                  <c:v>0.8657</c:v>
                </c:pt>
                <c:pt idx="739">
                  <c:v>0.8657</c:v>
                </c:pt>
                <c:pt idx="740">
                  <c:v>0.8682</c:v>
                </c:pt>
                <c:pt idx="741">
                  <c:v>0.8682</c:v>
                </c:pt>
                <c:pt idx="742">
                  <c:v>0.8707</c:v>
                </c:pt>
                <c:pt idx="743">
                  <c:v>0.8732</c:v>
                </c:pt>
                <c:pt idx="744">
                  <c:v>0.8732</c:v>
                </c:pt>
                <c:pt idx="745">
                  <c:v>0.8757</c:v>
                </c:pt>
                <c:pt idx="746">
                  <c:v>0.8757</c:v>
                </c:pt>
                <c:pt idx="747">
                  <c:v>0.8757</c:v>
                </c:pt>
                <c:pt idx="748">
                  <c:v>0.8732</c:v>
                </c:pt>
                <c:pt idx="749">
                  <c:v>0.8732</c:v>
                </c:pt>
                <c:pt idx="750">
                  <c:v>0.8732</c:v>
                </c:pt>
                <c:pt idx="751">
                  <c:v>0.8757</c:v>
                </c:pt>
                <c:pt idx="752">
                  <c:v>0.8757</c:v>
                </c:pt>
                <c:pt idx="753">
                  <c:v>0.8732</c:v>
                </c:pt>
                <c:pt idx="754">
                  <c:v>0.8732</c:v>
                </c:pt>
                <c:pt idx="755">
                  <c:v>0.8732</c:v>
                </c:pt>
                <c:pt idx="756">
                  <c:v>0.8732</c:v>
                </c:pt>
                <c:pt idx="757">
                  <c:v>0.8707</c:v>
                </c:pt>
                <c:pt idx="758">
                  <c:v>0.8707</c:v>
                </c:pt>
                <c:pt idx="759">
                  <c:v>0.8707</c:v>
                </c:pt>
                <c:pt idx="760">
                  <c:v>0.8707</c:v>
                </c:pt>
                <c:pt idx="761">
                  <c:v>0.8682</c:v>
                </c:pt>
                <c:pt idx="762">
                  <c:v>0.8682</c:v>
                </c:pt>
                <c:pt idx="763">
                  <c:v>0.8682</c:v>
                </c:pt>
                <c:pt idx="764">
                  <c:v>0.8682</c:v>
                </c:pt>
                <c:pt idx="765">
                  <c:v>0.8707</c:v>
                </c:pt>
                <c:pt idx="766">
                  <c:v>0.8732</c:v>
                </c:pt>
                <c:pt idx="767">
                  <c:v>0.8783</c:v>
                </c:pt>
                <c:pt idx="768">
                  <c:v>0.8808</c:v>
                </c:pt>
                <c:pt idx="769">
                  <c:v>0.8808</c:v>
                </c:pt>
                <c:pt idx="770">
                  <c:v>0.8808</c:v>
                </c:pt>
                <c:pt idx="771">
                  <c:v>0.8833</c:v>
                </c:pt>
                <c:pt idx="772">
                  <c:v>0.8833</c:v>
                </c:pt>
                <c:pt idx="773">
                  <c:v>0.8833</c:v>
                </c:pt>
                <c:pt idx="774">
                  <c:v>0.8833</c:v>
                </c:pt>
                <c:pt idx="775">
                  <c:v>0.8833</c:v>
                </c:pt>
                <c:pt idx="776">
                  <c:v>0.8833</c:v>
                </c:pt>
                <c:pt idx="777">
                  <c:v>0.8833</c:v>
                </c:pt>
                <c:pt idx="778">
                  <c:v>0.8808</c:v>
                </c:pt>
                <c:pt idx="779">
                  <c:v>0.8833</c:v>
                </c:pt>
                <c:pt idx="780">
                  <c:v>0.8833</c:v>
                </c:pt>
                <c:pt idx="781">
                  <c:v>0.8833</c:v>
                </c:pt>
                <c:pt idx="782">
                  <c:v>0.8859</c:v>
                </c:pt>
                <c:pt idx="783">
                  <c:v>0.8859</c:v>
                </c:pt>
                <c:pt idx="784">
                  <c:v>0.8884</c:v>
                </c:pt>
                <c:pt idx="785">
                  <c:v>0.891</c:v>
                </c:pt>
                <c:pt idx="786">
                  <c:v>0.8935</c:v>
                </c:pt>
                <c:pt idx="787">
                  <c:v>0.8935</c:v>
                </c:pt>
                <c:pt idx="788">
                  <c:v>0.8935</c:v>
                </c:pt>
                <c:pt idx="789">
                  <c:v>0.8961</c:v>
                </c:pt>
                <c:pt idx="790">
                  <c:v>0.8987</c:v>
                </c:pt>
                <c:pt idx="791">
                  <c:v>0.9038</c:v>
                </c:pt>
                <c:pt idx="792">
                  <c:v>0.9064</c:v>
                </c:pt>
                <c:pt idx="793">
                  <c:v>0.909</c:v>
                </c:pt>
                <c:pt idx="794">
                  <c:v>0.9116</c:v>
                </c:pt>
                <c:pt idx="795">
                  <c:v>0.9143</c:v>
                </c:pt>
                <c:pt idx="796">
                  <c:v>0.9169</c:v>
                </c:pt>
                <c:pt idx="797">
                  <c:v>0.9195</c:v>
                </c:pt>
                <c:pt idx="798">
                  <c:v>0.9195</c:v>
                </c:pt>
                <c:pt idx="799">
                  <c:v>0.9222</c:v>
                </c:pt>
                <c:pt idx="800">
                  <c:v>0.9222</c:v>
                </c:pt>
                <c:pt idx="801">
                  <c:v>0.9222</c:v>
                </c:pt>
                <c:pt idx="802">
                  <c:v>0.9248</c:v>
                </c:pt>
                <c:pt idx="803">
                  <c:v>0.9248</c:v>
                </c:pt>
                <c:pt idx="804">
                  <c:v>0.9248</c:v>
                </c:pt>
                <c:pt idx="805">
                  <c:v>0.9248</c:v>
                </c:pt>
                <c:pt idx="806">
                  <c:v>0.9248</c:v>
                </c:pt>
                <c:pt idx="807">
                  <c:v>0.9248</c:v>
                </c:pt>
                <c:pt idx="808">
                  <c:v>0.9248</c:v>
                </c:pt>
                <c:pt idx="809">
                  <c:v>0.9222</c:v>
                </c:pt>
                <c:pt idx="810">
                  <c:v>0.9222</c:v>
                </c:pt>
                <c:pt idx="811">
                  <c:v>0.9222</c:v>
                </c:pt>
                <c:pt idx="812">
                  <c:v>0.9195</c:v>
                </c:pt>
                <c:pt idx="813">
                  <c:v>0.9195</c:v>
                </c:pt>
                <c:pt idx="814">
                  <c:v>0.9169</c:v>
                </c:pt>
                <c:pt idx="815">
                  <c:v>0.9169</c:v>
                </c:pt>
                <c:pt idx="816">
                  <c:v>0.9169</c:v>
                </c:pt>
                <c:pt idx="817">
                  <c:v>0.9169</c:v>
                </c:pt>
                <c:pt idx="818">
                  <c:v>0.9169</c:v>
                </c:pt>
                <c:pt idx="819">
                  <c:v>0.9169</c:v>
                </c:pt>
                <c:pt idx="820">
                  <c:v>0.9169</c:v>
                </c:pt>
                <c:pt idx="821">
                  <c:v>0.9195</c:v>
                </c:pt>
                <c:pt idx="822">
                  <c:v>0.9169</c:v>
                </c:pt>
                <c:pt idx="823">
                  <c:v>0.9169</c:v>
                </c:pt>
                <c:pt idx="824">
                  <c:v>0.9143</c:v>
                </c:pt>
                <c:pt idx="825">
                  <c:v>0.9143</c:v>
                </c:pt>
                <c:pt idx="826">
                  <c:v>0.9143</c:v>
                </c:pt>
                <c:pt idx="827">
                  <c:v>0.9116</c:v>
                </c:pt>
                <c:pt idx="828">
                  <c:v>0.9116</c:v>
                </c:pt>
                <c:pt idx="829">
                  <c:v>0.9116</c:v>
                </c:pt>
                <c:pt idx="830">
                  <c:v>0.909</c:v>
                </c:pt>
                <c:pt idx="831">
                  <c:v>0.909</c:v>
                </c:pt>
                <c:pt idx="832">
                  <c:v>0.9038</c:v>
                </c:pt>
                <c:pt idx="833">
                  <c:v>0.9038</c:v>
                </c:pt>
                <c:pt idx="834">
                  <c:v>0.9012</c:v>
                </c:pt>
                <c:pt idx="835">
                  <c:v>0.9012</c:v>
                </c:pt>
                <c:pt idx="836">
                  <c:v>0.9012</c:v>
                </c:pt>
                <c:pt idx="837">
                  <c:v>0.9012</c:v>
                </c:pt>
                <c:pt idx="838">
                  <c:v>0.8987</c:v>
                </c:pt>
                <c:pt idx="839">
                  <c:v>0.8987</c:v>
                </c:pt>
                <c:pt idx="840">
                  <c:v>0.8987</c:v>
                </c:pt>
                <c:pt idx="841">
                  <c:v>0.8961</c:v>
                </c:pt>
                <c:pt idx="842">
                  <c:v>0.8961</c:v>
                </c:pt>
                <c:pt idx="843">
                  <c:v>0.8961</c:v>
                </c:pt>
                <c:pt idx="844">
                  <c:v>0.8935</c:v>
                </c:pt>
                <c:pt idx="845">
                  <c:v>0.8935</c:v>
                </c:pt>
                <c:pt idx="846">
                  <c:v>0.8935</c:v>
                </c:pt>
                <c:pt idx="847">
                  <c:v>0.8935</c:v>
                </c:pt>
                <c:pt idx="848">
                  <c:v>0.8935</c:v>
                </c:pt>
                <c:pt idx="849">
                  <c:v>0.8961</c:v>
                </c:pt>
                <c:pt idx="850">
                  <c:v>0.8935</c:v>
                </c:pt>
                <c:pt idx="851">
                  <c:v>0.8961</c:v>
                </c:pt>
                <c:pt idx="852">
                  <c:v>0.8961</c:v>
                </c:pt>
                <c:pt idx="853">
                  <c:v>0.8961</c:v>
                </c:pt>
                <c:pt idx="854">
                  <c:v>0.8961</c:v>
                </c:pt>
                <c:pt idx="855">
                  <c:v>0.8961</c:v>
                </c:pt>
                <c:pt idx="856">
                  <c:v>0.8935</c:v>
                </c:pt>
                <c:pt idx="857">
                  <c:v>0.8935</c:v>
                </c:pt>
                <c:pt idx="858">
                  <c:v>0.8935</c:v>
                </c:pt>
                <c:pt idx="859">
                  <c:v>0.8935</c:v>
                </c:pt>
                <c:pt idx="860">
                  <c:v>0.8961</c:v>
                </c:pt>
                <c:pt idx="861">
                  <c:v>0.8935</c:v>
                </c:pt>
                <c:pt idx="862">
                  <c:v>0.891</c:v>
                </c:pt>
                <c:pt idx="863">
                  <c:v>0.8935</c:v>
                </c:pt>
                <c:pt idx="864">
                  <c:v>0.891</c:v>
                </c:pt>
                <c:pt idx="865">
                  <c:v>0.891</c:v>
                </c:pt>
                <c:pt idx="866">
                  <c:v>0.891</c:v>
                </c:pt>
                <c:pt idx="867">
                  <c:v>0.8884</c:v>
                </c:pt>
                <c:pt idx="868">
                  <c:v>0.891</c:v>
                </c:pt>
                <c:pt idx="869">
                  <c:v>0.891</c:v>
                </c:pt>
                <c:pt idx="870">
                  <c:v>0.8884</c:v>
                </c:pt>
                <c:pt idx="871">
                  <c:v>0.8884</c:v>
                </c:pt>
                <c:pt idx="872">
                  <c:v>0.8859</c:v>
                </c:pt>
                <c:pt idx="873">
                  <c:v>0.8859</c:v>
                </c:pt>
                <c:pt idx="874">
                  <c:v>0.8833</c:v>
                </c:pt>
                <c:pt idx="875">
                  <c:v>0.8833</c:v>
                </c:pt>
                <c:pt idx="876">
                  <c:v>0.8808</c:v>
                </c:pt>
                <c:pt idx="877">
                  <c:v>0.8783</c:v>
                </c:pt>
                <c:pt idx="878">
                  <c:v>0.8783</c:v>
                </c:pt>
                <c:pt idx="879">
                  <c:v>0.8757</c:v>
                </c:pt>
                <c:pt idx="880">
                  <c:v>0.8757</c:v>
                </c:pt>
                <c:pt idx="881">
                  <c:v>0.8757</c:v>
                </c:pt>
                <c:pt idx="882">
                  <c:v>0.8732</c:v>
                </c:pt>
                <c:pt idx="883">
                  <c:v>0.8732</c:v>
                </c:pt>
                <c:pt idx="884">
                  <c:v>0.8757</c:v>
                </c:pt>
                <c:pt idx="885">
                  <c:v>0.8757</c:v>
                </c:pt>
                <c:pt idx="886">
                  <c:v>0.8757</c:v>
                </c:pt>
                <c:pt idx="887">
                  <c:v>0.8783</c:v>
                </c:pt>
                <c:pt idx="888">
                  <c:v>0.8808</c:v>
                </c:pt>
                <c:pt idx="889">
                  <c:v>0.8808</c:v>
                </c:pt>
                <c:pt idx="890">
                  <c:v>0.8859</c:v>
                </c:pt>
                <c:pt idx="891">
                  <c:v>0.8884</c:v>
                </c:pt>
                <c:pt idx="892">
                  <c:v>0.8935</c:v>
                </c:pt>
                <c:pt idx="893">
                  <c:v>0.8935</c:v>
                </c:pt>
                <c:pt idx="894">
                  <c:v>0.8961</c:v>
                </c:pt>
                <c:pt idx="895">
                  <c:v>0.9012</c:v>
                </c:pt>
                <c:pt idx="896">
                  <c:v>0.9012</c:v>
                </c:pt>
                <c:pt idx="897">
                  <c:v>0.9064</c:v>
                </c:pt>
                <c:pt idx="898">
                  <c:v>0.9116</c:v>
                </c:pt>
                <c:pt idx="899">
                  <c:v>0.9222</c:v>
                </c:pt>
                <c:pt idx="900">
                  <c:v>0.9275</c:v>
                </c:pt>
                <c:pt idx="901">
                  <c:v>0.9328</c:v>
                </c:pt>
                <c:pt idx="902">
                  <c:v>0.9382</c:v>
                </c:pt>
                <c:pt idx="903">
                  <c:v>0.9409</c:v>
                </c:pt>
                <c:pt idx="904">
                  <c:v>0.9409</c:v>
                </c:pt>
                <c:pt idx="905">
                  <c:v>0.9436</c:v>
                </c:pt>
                <c:pt idx="906">
                  <c:v>0.9436</c:v>
                </c:pt>
                <c:pt idx="907">
                  <c:v>0.9436</c:v>
                </c:pt>
                <c:pt idx="908">
                  <c:v>0.9409</c:v>
                </c:pt>
                <c:pt idx="909">
                  <c:v>0.9382</c:v>
                </c:pt>
                <c:pt idx="910">
                  <c:v>0.9382</c:v>
                </c:pt>
                <c:pt idx="911">
                  <c:v>0.9355</c:v>
                </c:pt>
                <c:pt idx="912">
                  <c:v>0.9328</c:v>
                </c:pt>
                <c:pt idx="913">
                  <c:v>0.9301</c:v>
                </c:pt>
                <c:pt idx="914">
                  <c:v>0.9301</c:v>
                </c:pt>
                <c:pt idx="915">
                  <c:v>0.9275</c:v>
                </c:pt>
                <c:pt idx="916">
                  <c:v>0.9275</c:v>
                </c:pt>
                <c:pt idx="917">
                  <c:v>0.9248</c:v>
                </c:pt>
                <c:pt idx="918">
                  <c:v>0.9248</c:v>
                </c:pt>
                <c:pt idx="919">
                  <c:v>0.9222</c:v>
                </c:pt>
                <c:pt idx="920">
                  <c:v>0.9195</c:v>
                </c:pt>
                <c:pt idx="921">
                  <c:v>0.9195</c:v>
                </c:pt>
                <c:pt idx="922">
                  <c:v>0.9169</c:v>
                </c:pt>
                <c:pt idx="923">
                  <c:v>0.9169</c:v>
                </c:pt>
                <c:pt idx="924">
                  <c:v>0.9143</c:v>
                </c:pt>
                <c:pt idx="925">
                  <c:v>0.9116</c:v>
                </c:pt>
                <c:pt idx="926">
                  <c:v>0.9064</c:v>
                </c:pt>
                <c:pt idx="927">
                  <c:v>0.9038</c:v>
                </c:pt>
                <c:pt idx="928">
                  <c:v>0.9012</c:v>
                </c:pt>
                <c:pt idx="929">
                  <c:v>0.8961</c:v>
                </c:pt>
                <c:pt idx="930">
                  <c:v>0.8935</c:v>
                </c:pt>
                <c:pt idx="931">
                  <c:v>0.8935</c:v>
                </c:pt>
                <c:pt idx="932">
                  <c:v>0.891</c:v>
                </c:pt>
                <c:pt idx="933">
                  <c:v>0.8859</c:v>
                </c:pt>
                <c:pt idx="934">
                  <c:v>0.8833</c:v>
                </c:pt>
                <c:pt idx="935">
                  <c:v>0.8808</c:v>
                </c:pt>
                <c:pt idx="936">
                  <c:v>0.8783</c:v>
                </c:pt>
                <c:pt idx="937">
                  <c:v>0.8757</c:v>
                </c:pt>
                <c:pt idx="938">
                  <c:v>0.8757</c:v>
                </c:pt>
                <c:pt idx="939">
                  <c:v>0.8732</c:v>
                </c:pt>
                <c:pt idx="940">
                  <c:v>0.8707</c:v>
                </c:pt>
                <c:pt idx="941">
                  <c:v>0.8707</c:v>
                </c:pt>
                <c:pt idx="942">
                  <c:v>0.8682</c:v>
                </c:pt>
                <c:pt idx="943">
                  <c:v>0.8682</c:v>
                </c:pt>
                <c:pt idx="944">
                  <c:v>0.8657</c:v>
                </c:pt>
                <c:pt idx="945">
                  <c:v>0.8657</c:v>
                </c:pt>
                <c:pt idx="946">
                  <c:v>0.8682</c:v>
                </c:pt>
                <c:pt idx="947">
                  <c:v>0.8657</c:v>
                </c:pt>
                <c:pt idx="948">
                  <c:v>0.8657</c:v>
                </c:pt>
                <c:pt idx="949">
                  <c:v>0.8657</c:v>
                </c:pt>
                <c:pt idx="950">
                  <c:v>0.8657</c:v>
                </c:pt>
                <c:pt idx="951">
                  <c:v>0.8633</c:v>
                </c:pt>
                <c:pt idx="952">
                  <c:v>0.8633</c:v>
                </c:pt>
                <c:pt idx="953">
                  <c:v>0.8608</c:v>
                </c:pt>
                <c:pt idx="954">
                  <c:v>0.8608</c:v>
                </c:pt>
                <c:pt idx="955">
                  <c:v>0.8608</c:v>
                </c:pt>
                <c:pt idx="956">
                  <c:v>0.8583</c:v>
                </c:pt>
                <c:pt idx="957">
                  <c:v>0.8558</c:v>
                </c:pt>
                <c:pt idx="958">
                  <c:v>0.8534</c:v>
                </c:pt>
                <c:pt idx="959">
                  <c:v>0.8509</c:v>
                </c:pt>
                <c:pt idx="960">
                  <c:v>0.8485</c:v>
                </c:pt>
                <c:pt idx="961">
                  <c:v>0.8485</c:v>
                </c:pt>
                <c:pt idx="962">
                  <c:v>0.8485</c:v>
                </c:pt>
                <c:pt idx="963">
                  <c:v>0.8461</c:v>
                </c:pt>
                <c:pt idx="964">
                  <c:v>0.8461</c:v>
                </c:pt>
                <c:pt idx="965">
                  <c:v>0.8436</c:v>
                </c:pt>
                <c:pt idx="966">
                  <c:v>0.8412</c:v>
                </c:pt>
                <c:pt idx="967">
                  <c:v>0.8412</c:v>
                </c:pt>
                <c:pt idx="968">
                  <c:v>0.8388</c:v>
                </c:pt>
                <c:pt idx="969">
                  <c:v>0.8388</c:v>
                </c:pt>
                <c:pt idx="970">
                  <c:v>0.8388</c:v>
                </c:pt>
                <c:pt idx="971">
                  <c:v>0.8364</c:v>
                </c:pt>
                <c:pt idx="972">
                  <c:v>0.8316</c:v>
                </c:pt>
                <c:pt idx="973">
                  <c:v>0.8292</c:v>
                </c:pt>
                <c:pt idx="974">
                  <c:v>0.8268</c:v>
                </c:pt>
                <c:pt idx="975">
                  <c:v>0.8268</c:v>
                </c:pt>
                <c:pt idx="976">
                  <c:v>0.8245</c:v>
                </c:pt>
                <c:pt idx="977">
                  <c:v>0.8245</c:v>
                </c:pt>
                <c:pt idx="978">
                  <c:v>0.8245</c:v>
                </c:pt>
                <c:pt idx="979">
                  <c:v>0.8245</c:v>
                </c:pt>
                <c:pt idx="980">
                  <c:v>0.8221</c:v>
                </c:pt>
                <c:pt idx="981">
                  <c:v>0.8197</c:v>
                </c:pt>
                <c:pt idx="982">
                  <c:v>0.8174</c:v>
                </c:pt>
                <c:pt idx="983">
                  <c:v>0.815</c:v>
                </c:pt>
                <c:pt idx="984">
                  <c:v>0.815</c:v>
                </c:pt>
                <c:pt idx="985">
                  <c:v>0.815</c:v>
                </c:pt>
                <c:pt idx="986">
                  <c:v>0.8127</c:v>
                </c:pt>
                <c:pt idx="987">
                  <c:v>0.8104</c:v>
                </c:pt>
                <c:pt idx="988">
                  <c:v>0.808</c:v>
                </c:pt>
                <c:pt idx="989">
                  <c:v>0.808</c:v>
                </c:pt>
                <c:pt idx="990">
                  <c:v>0.8057</c:v>
                </c:pt>
                <c:pt idx="991">
                  <c:v>0.8057</c:v>
                </c:pt>
                <c:pt idx="992">
                  <c:v>0.8034</c:v>
                </c:pt>
                <c:pt idx="993">
                  <c:v>0.8034</c:v>
                </c:pt>
                <c:pt idx="994">
                  <c:v>0.8011</c:v>
                </c:pt>
                <c:pt idx="995">
                  <c:v>0.8011</c:v>
                </c:pt>
                <c:pt idx="996">
                  <c:v>0.7988</c:v>
                </c:pt>
                <c:pt idx="997">
                  <c:v>0.7988</c:v>
                </c:pt>
                <c:pt idx="998">
                  <c:v>0.7965</c:v>
                </c:pt>
                <c:pt idx="999">
                  <c:v>0.7988</c:v>
                </c:pt>
                <c:pt idx="1000">
                  <c:v>0.7965</c:v>
                </c:pt>
                <c:pt idx="1001">
                  <c:v>0.7988</c:v>
                </c:pt>
                <c:pt idx="1002">
                  <c:v>0.7988</c:v>
                </c:pt>
                <c:pt idx="1003">
                  <c:v>0.7988</c:v>
                </c:pt>
                <c:pt idx="1004">
                  <c:v>0.7965</c:v>
                </c:pt>
                <c:pt idx="1005">
                  <c:v>0.7965</c:v>
                </c:pt>
                <c:pt idx="1006">
                  <c:v>0.7965</c:v>
                </c:pt>
                <c:pt idx="1007">
                  <c:v>0.7965</c:v>
                </c:pt>
                <c:pt idx="1008">
                  <c:v>0.7965</c:v>
                </c:pt>
                <c:pt idx="1009">
                  <c:v>0.7988</c:v>
                </c:pt>
                <c:pt idx="1010">
                  <c:v>0.7988</c:v>
                </c:pt>
                <c:pt idx="1011">
                  <c:v>0.7988</c:v>
                </c:pt>
                <c:pt idx="1012">
                  <c:v>0.7988</c:v>
                </c:pt>
                <c:pt idx="1013">
                  <c:v>0.7988</c:v>
                </c:pt>
                <c:pt idx="1014">
                  <c:v>0.7965</c:v>
                </c:pt>
                <c:pt idx="1015">
                  <c:v>0.7965</c:v>
                </c:pt>
                <c:pt idx="1016">
                  <c:v>0.7965</c:v>
                </c:pt>
                <c:pt idx="1017">
                  <c:v>0.7965</c:v>
                </c:pt>
                <c:pt idx="1018">
                  <c:v>0.7942</c:v>
                </c:pt>
                <c:pt idx="1019">
                  <c:v>0.7919</c:v>
                </c:pt>
                <c:pt idx="1020">
                  <c:v>0.7896</c:v>
                </c:pt>
                <c:pt idx="1021">
                  <c:v>0.7874</c:v>
                </c:pt>
                <c:pt idx="1022">
                  <c:v>0.7851</c:v>
                </c:pt>
                <c:pt idx="1023">
                  <c:v>0.7851</c:v>
                </c:pt>
                <c:pt idx="1024">
                  <c:v>0.7851</c:v>
                </c:pt>
                <c:pt idx="1025">
                  <c:v>0.7806</c:v>
                </c:pt>
                <c:pt idx="1026">
                  <c:v>0.7784</c:v>
                </c:pt>
                <c:pt idx="1027">
                  <c:v>0.7761</c:v>
                </c:pt>
                <c:pt idx="1028">
                  <c:v>0.7717</c:v>
                </c:pt>
                <c:pt idx="1029">
                  <c:v>0.7694</c:v>
                </c:pt>
                <c:pt idx="1030">
                  <c:v>0.765</c:v>
                </c:pt>
                <c:pt idx="1031">
                  <c:v>0.7628</c:v>
                </c:pt>
                <c:pt idx="1032">
                  <c:v>0.7628</c:v>
                </c:pt>
                <c:pt idx="1033">
                  <c:v>0.7584</c:v>
                </c:pt>
                <c:pt idx="1034">
                  <c:v>0.7584</c:v>
                </c:pt>
                <c:pt idx="1035">
                  <c:v>0.7584</c:v>
                </c:pt>
                <c:pt idx="1036">
                  <c:v>0.7584</c:v>
                </c:pt>
                <c:pt idx="1037">
                  <c:v>0.7606</c:v>
                </c:pt>
                <c:pt idx="1038">
                  <c:v>0.7606</c:v>
                </c:pt>
                <c:pt idx="1039">
                  <c:v>0.7628</c:v>
                </c:pt>
                <c:pt idx="1040">
                  <c:v>0.7628</c:v>
                </c:pt>
                <c:pt idx="1041">
                  <c:v>0.7628</c:v>
                </c:pt>
                <c:pt idx="1042">
                  <c:v>0.7606</c:v>
                </c:pt>
                <c:pt idx="1043">
                  <c:v>0.7606</c:v>
                </c:pt>
                <c:pt idx="1044">
                  <c:v>0.7584</c:v>
                </c:pt>
                <c:pt idx="1045">
                  <c:v>0.7563</c:v>
                </c:pt>
                <c:pt idx="1046">
                  <c:v>0.7563</c:v>
                </c:pt>
                <c:pt idx="1047">
                  <c:v>0.7541</c:v>
                </c:pt>
                <c:pt idx="1048">
                  <c:v>0.7541</c:v>
                </c:pt>
                <c:pt idx="1049">
                  <c:v>0.7519</c:v>
                </c:pt>
                <c:pt idx="1050">
                  <c:v>0.7497</c:v>
                </c:pt>
                <c:pt idx="1051">
                  <c:v>0.7476</c:v>
                </c:pt>
                <c:pt idx="1052">
                  <c:v>0.7454</c:v>
                </c:pt>
                <c:pt idx="1053">
                  <c:v>0.7433</c:v>
                </c:pt>
                <c:pt idx="1054">
                  <c:v>0.7411</c:v>
                </c:pt>
                <c:pt idx="1055">
                  <c:v>0.739</c:v>
                </c:pt>
                <c:pt idx="1056">
                  <c:v>0.7369</c:v>
                </c:pt>
                <c:pt idx="1057">
                  <c:v>0.7327</c:v>
                </c:pt>
                <c:pt idx="1058">
                  <c:v>0.7305</c:v>
                </c:pt>
                <c:pt idx="1059">
                  <c:v>0.7284</c:v>
                </c:pt>
                <c:pt idx="1060">
                  <c:v>0.7263</c:v>
                </c:pt>
                <c:pt idx="1061">
                  <c:v>0.7242</c:v>
                </c:pt>
                <c:pt idx="1062">
                  <c:v>0.7222</c:v>
                </c:pt>
                <c:pt idx="1063">
                  <c:v>0.7222</c:v>
                </c:pt>
                <c:pt idx="1064">
                  <c:v>0.7201</c:v>
                </c:pt>
                <c:pt idx="1065">
                  <c:v>0.7201</c:v>
                </c:pt>
                <c:pt idx="1066">
                  <c:v>0.7201</c:v>
                </c:pt>
                <c:pt idx="1067">
                  <c:v>0.7201</c:v>
                </c:pt>
                <c:pt idx="1068">
                  <c:v>0.7201</c:v>
                </c:pt>
                <c:pt idx="1069">
                  <c:v>0.718</c:v>
                </c:pt>
                <c:pt idx="1070">
                  <c:v>0.718</c:v>
                </c:pt>
                <c:pt idx="1071">
                  <c:v>0.718</c:v>
                </c:pt>
                <c:pt idx="1072">
                  <c:v>0.7159</c:v>
                </c:pt>
                <c:pt idx="1073">
                  <c:v>0.7159</c:v>
                </c:pt>
                <c:pt idx="1074">
                  <c:v>0.7139</c:v>
                </c:pt>
                <c:pt idx="1075">
                  <c:v>0.7118</c:v>
                </c:pt>
                <c:pt idx="1076">
                  <c:v>0.7098</c:v>
                </c:pt>
                <c:pt idx="1077">
                  <c:v>0.7077</c:v>
                </c:pt>
                <c:pt idx="1078">
                  <c:v>0.7057</c:v>
                </c:pt>
                <c:pt idx="1079">
                  <c:v>0.7057</c:v>
                </c:pt>
                <c:pt idx="1080">
                  <c:v>0.7036</c:v>
                </c:pt>
                <c:pt idx="1081">
                  <c:v>0.6996</c:v>
                </c:pt>
                <c:pt idx="1082">
                  <c:v>0.6976</c:v>
                </c:pt>
                <c:pt idx="1083">
                  <c:v>0.6956</c:v>
                </c:pt>
                <c:pt idx="1084">
                  <c:v>0.6916</c:v>
                </c:pt>
                <c:pt idx="1085">
                  <c:v>0.6896</c:v>
                </c:pt>
                <c:pt idx="1086">
                  <c:v>0.6876</c:v>
                </c:pt>
                <c:pt idx="1087">
                  <c:v>0.6856</c:v>
                </c:pt>
                <c:pt idx="1088">
                  <c:v>0.6817</c:v>
                </c:pt>
                <c:pt idx="1089">
                  <c:v>0.6797</c:v>
                </c:pt>
                <c:pt idx="1090">
                  <c:v>0.6777</c:v>
                </c:pt>
                <c:pt idx="1091">
                  <c:v>0.6758</c:v>
                </c:pt>
                <c:pt idx="1092">
                  <c:v>0.6738</c:v>
                </c:pt>
                <c:pt idx="1093">
                  <c:v>0.6719</c:v>
                </c:pt>
                <c:pt idx="1094">
                  <c:v>0.6699</c:v>
                </c:pt>
                <c:pt idx="1095">
                  <c:v>0.6699</c:v>
                </c:pt>
                <c:pt idx="1096">
                  <c:v>0.6699</c:v>
                </c:pt>
                <c:pt idx="1097">
                  <c:v>0.6699</c:v>
                </c:pt>
                <c:pt idx="1098">
                  <c:v>0.6699</c:v>
                </c:pt>
                <c:pt idx="1099">
                  <c:v>0.6719</c:v>
                </c:pt>
                <c:pt idx="1100">
                  <c:v>0.6738</c:v>
                </c:pt>
                <c:pt idx="1101">
                  <c:v>0.6738</c:v>
                </c:pt>
                <c:pt idx="1102">
                  <c:v>0.6777</c:v>
                </c:pt>
                <c:pt idx="1103">
                  <c:v>0.6777</c:v>
                </c:pt>
                <c:pt idx="1104">
                  <c:v>0.6797</c:v>
                </c:pt>
                <c:pt idx="1105">
                  <c:v>0.6817</c:v>
                </c:pt>
                <c:pt idx="1106">
                  <c:v>0.6817</c:v>
                </c:pt>
                <c:pt idx="1107">
                  <c:v>0.6817</c:v>
                </c:pt>
                <c:pt idx="1108">
                  <c:v>0.6817</c:v>
                </c:pt>
                <c:pt idx="1109">
                  <c:v>0.6817</c:v>
                </c:pt>
                <c:pt idx="1110">
                  <c:v>0.6817</c:v>
                </c:pt>
                <c:pt idx="1111">
                  <c:v>0.6817</c:v>
                </c:pt>
                <c:pt idx="1112">
                  <c:v>0.6817</c:v>
                </c:pt>
                <c:pt idx="1113">
                  <c:v>0.6817</c:v>
                </c:pt>
                <c:pt idx="1114">
                  <c:v>0.6797</c:v>
                </c:pt>
                <c:pt idx="1115">
                  <c:v>0.6797</c:v>
                </c:pt>
                <c:pt idx="1116">
                  <c:v>0.6797</c:v>
                </c:pt>
                <c:pt idx="1117">
                  <c:v>0.6817</c:v>
                </c:pt>
                <c:pt idx="1118">
                  <c:v>0.6836</c:v>
                </c:pt>
                <c:pt idx="1119">
                  <c:v>0.6836</c:v>
                </c:pt>
                <c:pt idx="1120">
                  <c:v>0.6836</c:v>
                </c:pt>
                <c:pt idx="1121">
                  <c:v>0.6836</c:v>
                </c:pt>
                <c:pt idx="1122">
                  <c:v>0.6836</c:v>
                </c:pt>
                <c:pt idx="1123">
                  <c:v>0.6836</c:v>
                </c:pt>
                <c:pt idx="1124">
                  <c:v>0.6836</c:v>
                </c:pt>
                <c:pt idx="1125">
                  <c:v>0.6836</c:v>
                </c:pt>
                <c:pt idx="1126">
                  <c:v>0.6836</c:v>
                </c:pt>
                <c:pt idx="1127">
                  <c:v>0.6856</c:v>
                </c:pt>
                <c:pt idx="1128">
                  <c:v>0.6836</c:v>
                </c:pt>
                <c:pt idx="1129">
                  <c:v>0.6836</c:v>
                </c:pt>
                <c:pt idx="1130">
                  <c:v>0.6856</c:v>
                </c:pt>
                <c:pt idx="1131">
                  <c:v>0.6836</c:v>
                </c:pt>
                <c:pt idx="1132">
                  <c:v>0.6836</c:v>
                </c:pt>
                <c:pt idx="1133">
                  <c:v>0.6836</c:v>
                </c:pt>
                <c:pt idx="1134">
                  <c:v>0.6836</c:v>
                </c:pt>
                <c:pt idx="1135">
                  <c:v>0.6856</c:v>
                </c:pt>
                <c:pt idx="1136">
                  <c:v>0.6876</c:v>
                </c:pt>
                <c:pt idx="1137">
                  <c:v>0.6876</c:v>
                </c:pt>
                <c:pt idx="1138">
                  <c:v>0.6896</c:v>
                </c:pt>
                <c:pt idx="1139">
                  <c:v>0.6916</c:v>
                </c:pt>
                <c:pt idx="1140">
                  <c:v>0.6936</c:v>
                </c:pt>
                <c:pt idx="1141">
                  <c:v>0.6956</c:v>
                </c:pt>
                <c:pt idx="1142">
                  <c:v>0.6996</c:v>
                </c:pt>
                <c:pt idx="1143">
                  <c:v>0.7036</c:v>
                </c:pt>
                <c:pt idx="1144">
                  <c:v>0.7057</c:v>
                </c:pt>
                <c:pt idx="1145">
                  <c:v>0.7077</c:v>
                </c:pt>
                <c:pt idx="1146">
                  <c:v>0.7077</c:v>
                </c:pt>
                <c:pt idx="1147">
                  <c:v>0.7077</c:v>
                </c:pt>
                <c:pt idx="1148">
                  <c:v>0.7077</c:v>
                </c:pt>
                <c:pt idx="1149">
                  <c:v>0.7077</c:v>
                </c:pt>
                <c:pt idx="1150">
                  <c:v>0.7077</c:v>
                </c:pt>
                <c:pt idx="1151">
                  <c:v>0.7077</c:v>
                </c:pt>
                <c:pt idx="1152">
                  <c:v>0.7077</c:v>
                </c:pt>
                <c:pt idx="1153">
                  <c:v>0.7077</c:v>
                </c:pt>
                <c:pt idx="1154">
                  <c:v>0.7077</c:v>
                </c:pt>
                <c:pt idx="1155">
                  <c:v>0.7077</c:v>
                </c:pt>
                <c:pt idx="1156">
                  <c:v>0.7077</c:v>
                </c:pt>
                <c:pt idx="1157">
                  <c:v>0.7098</c:v>
                </c:pt>
                <c:pt idx="1158">
                  <c:v>0.7098</c:v>
                </c:pt>
                <c:pt idx="1159">
                  <c:v>0.7098</c:v>
                </c:pt>
                <c:pt idx="1160">
                  <c:v>0.7098</c:v>
                </c:pt>
                <c:pt idx="1161">
                  <c:v>0.7077</c:v>
                </c:pt>
                <c:pt idx="1162">
                  <c:v>0.7057</c:v>
                </c:pt>
                <c:pt idx="1163">
                  <c:v>0.7036</c:v>
                </c:pt>
                <c:pt idx="1164">
                  <c:v>0.7036</c:v>
                </c:pt>
                <c:pt idx="1165">
                  <c:v>0.7016</c:v>
                </c:pt>
                <c:pt idx="1166">
                  <c:v>0.6996</c:v>
                </c:pt>
                <c:pt idx="1167">
                  <c:v>0.6996</c:v>
                </c:pt>
                <c:pt idx="1168">
                  <c:v>0.6996</c:v>
                </c:pt>
                <c:pt idx="1169">
                  <c:v>0.6996</c:v>
                </c:pt>
                <c:pt idx="1170">
                  <c:v>0.7016</c:v>
                </c:pt>
                <c:pt idx="1171">
                  <c:v>0.7036</c:v>
                </c:pt>
                <c:pt idx="1172">
                  <c:v>0.7036</c:v>
                </c:pt>
                <c:pt idx="1173">
                  <c:v>0.7036</c:v>
                </c:pt>
                <c:pt idx="1174">
                  <c:v>0.7036</c:v>
                </c:pt>
                <c:pt idx="1175">
                  <c:v>0.7016</c:v>
                </c:pt>
                <c:pt idx="1176">
                  <c:v>0.6996</c:v>
                </c:pt>
                <c:pt idx="1177">
                  <c:v>0.6976</c:v>
                </c:pt>
                <c:pt idx="1178">
                  <c:v>0.6956</c:v>
                </c:pt>
                <c:pt idx="1179">
                  <c:v>0.6936</c:v>
                </c:pt>
                <c:pt idx="1180">
                  <c:v>0.6916</c:v>
                </c:pt>
                <c:pt idx="1181">
                  <c:v>0.6896</c:v>
                </c:pt>
                <c:pt idx="1182">
                  <c:v>0.6876</c:v>
                </c:pt>
                <c:pt idx="1183">
                  <c:v>0.6876</c:v>
                </c:pt>
                <c:pt idx="1184">
                  <c:v>0.6876</c:v>
                </c:pt>
                <c:pt idx="1185">
                  <c:v>0.6856</c:v>
                </c:pt>
                <c:pt idx="1186">
                  <c:v>0.6856</c:v>
                </c:pt>
                <c:pt idx="1187">
                  <c:v>0.6856</c:v>
                </c:pt>
                <c:pt idx="1188">
                  <c:v>0.6836</c:v>
                </c:pt>
                <c:pt idx="1189">
                  <c:v>0.6836</c:v>
                </c:pt>
                <c:pt idx="1190">
                  <c:v>0.6836</c:v>
                </c:pt>
                <c:pt idx="1191">
                  <c:v>0.6817</c:v>
                </c:pt>
                <c:pt idx="1192">
                  <c:v>0.6817</c:v>
                </c:pt>
                <c:pt idx="1193">
                  <c:v>0.6797</c:v>
                </c:pt>
                <c:pt idx="1194">
                  <c:v>0.6797</c:v>
                </c:pt>
                <c:pt idx="1195">
                  <c:v>0.6758</c:v>
                </c:pt>
                <c:pt idx="1196">
                  <c:v>0.6758</c:v>
                </c:pt>
                <c:pt idx="1197">
                  <c:v>0.6738</c:v>
                </c:pt>
                <c:pt idx="1198">
                  <c:v>0.6738</c:v>
                </c:pt>
                <c:pt idx="1199">
                  <c:v>0.6719</c:v>
                </c:pt>
                <c:pt idx="1200">
                  <c:v>0.6719</c:v>
                </c:pt>
                <c:pt idx="1201">
                  <c:v>0.6699</c:v>
                </c:pt>
                <c:pt idx="1202">
                  <c:v>0.6719</c:v>
                </c:pt>
                <c:pt idx="1203">
                  <c:v>0.6699</c:v>
                </c:pt>
                <c:pt idx="1204">
                  <c:v>0.6719</c:v>
                </c:pt>
                <c:pt idx="1205">
                  <c:v>0.6719</c:v>
                </c:pt>
                <c:pt idx="1206">
                  <c:v>0.6699</c:v>
                </c:pt>
                <c:pt idx="1207">
                  <c:v>0.6699</c:v>
                </c:pt>
                <c:pt idx="1208">
                  <c:v>0.668</c:v>
                </c:pt>
                <c:pt idx="1209">
                  <c:v>0.668</c:v>
                </c:pt>
                <c:pt idx="1210">
                  <c:v>0.668</c:v>
                </c:pt>
                <c:pt idx="1211">
                  <c:v>0.668</c:v>
                </c:pt>
                <c:pt idx="1212">
                  <c:v>0.668</c:v>
                </c:pt>
                <c:pt idx="1213">
                  <c:v>0.668</c:v>
                </c:pt>
                <c:pt idx="1214">
                  <c:v>0.6699</c:v>
                </c:pt>
                <c:pt idx="1215">
                  <c:v>0.6699</c:v>
                </c:pt>
                <c:pt idx="1216">
                  <c:v>0.668</c:v>
                </c:pt>
                <c:pt idx="1217">
                  <c:v>0.668</c:v>
                </c:pt>
                <c:pt idx="1218">
                  <c:v>0.668</c:v>
                </c:pt>
                <c:pt idx="1219">
                  <c:v>0.6661</c:v>
                </c:pt>
                <c:pt idx="1220">
                  <c:v>0.6661</c:v>
                </c:pt>
                <c:pt idx="1221">
                  <c:v>0.6641</c:v>
                </c:pt>
                <c:pt idx="1222">
                  <c:v>0.6603</c:v>
                </c:pt>
                <c:pt idx="1223">
                  <c:v>0.6584</c:v>
                </c:pt>
                <c:pt idx="1224">
                  <c:v>0.6546</c:v>
                </c:pt>
                <c:pt idx="1225">
                  <c:v>0.6527</c:v>
                </c:pt>
                <c:pt idx="1226">
                  <c:v>0.6527</c:v>
                </c:pt>
                <c:pt idx="1227">
                  <c:v>0.6508</c:v>
                </c:pt>
                <c:pt idx="1228">
                  <c:v>0.6508</c:v>
                </c:pt>
                <c:pt idx="1229">
                  <c:v>0.649</c:v>
                </c:pt>
                <c:pt idx="1230">
                  <c:v>0.649</c:v>
                </c:pt>
                <c:pt idx="1231">
                  <c:v>0.649</c:v>
                </c:pt>
                <c:pt idx="1232">
                  <c:v>0.6471</c:v>
                </c:pt>
                <c:pt idx="1233">
                  <c:v>0.6471</c:v>
                </c:pt>
                <c:pt idx="1234">
                  <c:v>0.6471</c:v>
                </c:pt>
                <c:pt idx="1235">
                  <c:v>0.6471</c:v>
                </c:pt>
                <c:pt idx="1236">
                  <c:v>0.649</c:v>
                </c:pt>
                <c:pt idx="1237">
                  <c:v>0.6471</c:v>
                </c:pt>
                <c:pt idx="1238">
                  <c:v>0.6452</c:v>
                </c:pt>
                <c:pt idx="1239">
                  <c:v>0.6452</c:v>
                </c:pt>
                <c:pt idx="1240">
                  <c:v>0.6434</c:v>
                </c:pt>
                <c:pt idx="1241">
                  <c:v>0.6434</c:v>
                </c:pt>
                <c:pt idx="1242">
                  <c:v>0.6434</c:v>
                </c:pt>
                <c:pt idx="1243">
                  <c:v>0.6434</c:v>
                </c:pt>
                <c:pt idx="1244">
                  <c:v>0.6434</c:v>
                </c:pt>
                <c:pt idx="1245">
                  <c:v>0.6452</c:v>
                </c:pt>
                <c:pt idx="1246">
                  <c:v>0.6452</c:v>
                </c:pt>
                <c:pt idx="1247">
                  <c:v>0.6452</c:v>
                </c:pt>
                <c:pt idx="1248">
                  <c:v>0.6471</c:v>
                </c:pt>
                <c:pt idx="1249">
                  <c:v>0.6471</c:v>
                </c:pt>
                <c:pt idx="1250">
                  <c:v>0.6471</c:v>
                </c:pt>
                <c:pt idx="1251">
                  <c:v>0.6452</c:v>
                </c:pt>
                <c:pt idx="1252">
                  <c:v>0.6471</c:v>
                </c:pt>
                <c:pt idx="1253">
                  <c:v>0.6452</c:v>
                </c:pt>
                <c:pt idx="1254">
                  <c:v>0.6434</c:v>
                </c:pt>
                <c:pt idx="1255">
                  <c:v>0.6434</c:v>
                </c:pt>
                <c:pt idx="1256">
                  <c:v>0.6415</c:v>
                </c:pt>
                <c:pt idx="1257">
                  <c:v>0.6415</c:v>
                </c:pt>
                <c:pt idx="1258">
                  <c:v>0.6396</c:v>
                </c:pt>
                <c:pt idx="1259">
                  <c:v>0.6396</c:v>
                </c:pt>
                <c:pt idx="1260">
                  <c:v>0.6378</c:v>
                </c:pt>
                <c:pt idx="1261">
                  <c:v>0.6378</c:v>
                </c:pt>
                <c:pt idx="1262">
                  <c:v>0.6378</c:v>
                </c:pt>
                <c:pt idx="1263">
                  <c:v>0.6359</c:v>
                </c:pt>
                <c:pt idx="1264">
                  <c:v>0.6359</c:v>
                </c:pt>
                <c:pt idx="1265">
                  <c:v>0.6359</c:v>
                </c:pt>
                <c:pt idx="1266">
                  <c:v>0.6359</c:v>
                </c:pt>
                <c:pt idx="1267">
                  <c:v>0.6359</c:v>
                </c:pt>
                <c:pt idx="1268">
                  <c:v>0.6341</c:v>
                </c:pt>
                <c:pt idx="1269">
                  <c:v>0.6341</c:v>
                </c:pt>
                <c:pt idx="1270">
                  <c:v>0.6341</c:v>
                </c:pt>
                <c:pt idx="1271">
                  <c:v>0.6323</c:v>
                </c:pt>
                <c:pt idx="1272">
                  <c:v>0.6305</c:v>
                </c:pt>
                <c:pt idx="1273">
                  <c:v>0.6305</c:v>
                </c:pt>
                <c:pt idx="1274">
                  <c:v>0.6305</c:v>
                </c:pt>
                <c:pt idx="1275">
                  <c:v>0.6305</c:v>
                </c:pt>
                <c:pt idx="1276">
                  <c:v>0.6286</c:v>
                </c:pt>
                <c:pt idx="1277">
                  <c:v>0.6286</c:v>
                </c:pt>
                <c:pt idx="1278">
                  <c:v>0.6286</c:v>
                </c:pt>
                <c:pt idx="1279">
                  <c:v>0.6268</c:v>
                </c:pt>
                <c:pt idx="1280">
                  <c:v>0.625</c:v>
                </c:pt>
                <c:pt idx="1281">
                  <c:v>0.6232</c:v>
                </c:pt>
                <c:pt idx="1282">
                  <c:v>0.6232</c:v>
                </c:pt>
                <c:pt idx="1283">
                  <c:v>0.6214</c:v>
                </c:pt>
                <c:pt idx="1284">
                  <c:v>0.6196</c:v>
                </c:pt>
                <c:pt idx="1285">
                  <c:v>0.6178</c:v>
                </c:pt>
                <c:pt idx="1286">
                  <c:v>0.616</c:v>
                </c:pt>
                <c:pt idx="1287">
                  <c:v>0.6142</c:v>
                </c:pt>
                <c:pt idx="1288">
                  <c:v>0.6142</c:v>
                </c:pt>
                <c:pt idx="1289">
                  <c:v>0.6125</c:v>
                </c:pt>
                <c:pt idx="1290">
                  <c:v>0.6107</c:v>
                </c:pt>
                <c:pt idx="1291">
                  <c:v>0.6125</c:v>
                </c:pt>
                <c:pt idx="1292">
                  <c:v>0.6125</c:v>
                </c:pt>
                <c:pt idx="1293">
                  <c:v>0.6125</c:v>
                </c:pt>
                <c:pt idx="1294">
                  <c:v>0.6125</c:v>
                </c:pt>
                <c:pt idx="1295">
                  <c:v>0.6142</c:v>
                </c:pt>
                <c:pt idx="1296">
                  <c:v>0.616</c:v>
                </c:pt>
                <c:pt idx="1297">
                  <c:v>0.6178</c:v>
                </c:pt>
                <c:pt idx="1298">
                  <c:v>0.6196</c:v>
                </c:pt>
                <c:pt idx="1299">
                  <c:v>0.6214</c:v>
                </c:pt>
                <c:pt idx="1300">
                  <c:v>0.6232</c:v>
                </c:pt>
                <c:pt idx="1301">
                  <c:v>0.625</c:v>
                </c:pt>
                <c:pt idx="1302">
                  <c:v>0.6268</c:v>
                </c:pt>
                <c:pt idx="1303">
                  <c:v>0.6323</c:v>
                </c:pt>
                <c:pt idx="1304">
                  <c:v>0.6341</c:v>
                </c:pt>
                <c:pt idx="1305">
                  <c:v>0.6378</c:v>
                </c:pt>
                <c:pt idx="1306">
                  <c:v>0.6415</c:v>
                </c:pt>
                <c:pt idx="1307">
                  <c:v>0.6434</c:v>
                </c:pt>
                <c:pt idx="1308">
                  <c:v>0.6452</c:v>
                </c:pt>
                <c:pt idx="1309">
                  <c:v>0.6471</c:v>
                </c:pt>
                <c:pt idx="1310">
                  <c:v>0.6452</c:v>
                </c:pt>
                <c:pt idx="1311">
                  <c:v>0.6452</c:v>
                </c:pt>
                <c:pt idx="1312">
                  <c:v>0.6452</c:v>
                </c:pt>
                <c:pt idx="1313">
                  <c:v>0.6452</c:v>
                </c:pt>
                <c:pt idx="1314">
                  <c:v>0.6452</c:v>
                </c:pt>
                <c:pt idx="1315">
                  <c:v>0.6452</c:v>
                </c:pt>
                <c:pt idx="1316">
                  <c:v>0.6434</c:v>
                </c:pt>
                <c:pt idx="1317">
                  <c:v>0.6415</c:v>
                </c:pt>
                <c:pt idx="1318">
                  <c:v>0.6415</c:v>
                </c:pt>
                <c:pt idx="1319">
                  <c:v>0.6396</c:v>
                </c:pt>
                <c:pt idx="1320">
                  <c:v>0.6378</c:v>
                </c:pt>
                <c:pt idx="1321">
                  <c:v>0.6359</c:v>
                </c:pt>
                <c:pt idx="1322">
                  <c:v>0.6341</c:v>
                </c:pt>
                <c:pt idx="1323">
                  <c:v>0.6341</c:v>
                </c:pt>
                <c:pt idx="1324">
                  <c:v>0.6341</c:v>
                </c:pt>
                <c:pt idx="1325">
                  <c:v>0.6323</c:v>
                </c:pt>
                <c:pt idx="1326">
                  <c:v>0.6323</c:v>
                </c:pt>
                <c:pt idx="1327">
                  <c:v>0.6305</c:v>
                </c:pt>
                <c:pt idx="1328">
                  <c:v>0.6286</c:v>
                </c:pt>
                <c:pt idx="1329">
                  <c:v>0.625</c:v>
                </c:pt>
                <c:pt idx="1330">
                  <c:v>0.625</c:v>
                </c:pt>
                <c:pt idx="1331">
                  <c:v>0.625</c:v>
                </c:pt>
                <c:pt idx="1332">
                  <c:v>0.6232</c:v>
                </c:pt>
                <c:pt idx="1333">
                  <c:v>0.625</c:v>
                </c:pt>
                <c:pt idx="1334">
                  <c:v>0.625</c:v>
                </c:pt>
                <c:pt idx="1335">
                  <c:v>0.625</c:v>
                </c:pt>
                <c:pt idx="1336">
                  <c:v>0.625</c:v>
                </c:pt>
                <c:pt idx="1337">
                  <c:v>0.625</c:v>
                </c:pt>
                <c:pt idx="1338">
                  <c:v>0.625</c:v>
                </c:pt>
                <c:pt idx="1339">
                  <c:v>0.625</c:v>
                </c:pt>
                <c:pt idx="1340">
                  <c:v>0.625</c:v>
                </c:pt>
                <c:pt idx="1341">
                  <c:v>0.625</c:v>
                </c:pt>
                <c:pt idx="1342">
                  <c:v>0.6232</c:v>
                </c:pt>
                <c:pt idx="1343">
                  <c:v>0.6232</c:v>
                </c:pt>
                <c:pt idx="1344">
                  <c:v>0.6232</c:v>
                </c:pt>
                <c:pt idx="1345">
                  <c:v>0.6214</c:v>
                </c:pt>
                <c:pt idx="1346">
                  <c:v>0.6214</c:v>
                </c:pt>
                <c:pt idx="1347">
                  <c:v>0.6196</c:v>
                </c:pt>
                <c:pt idx="1348">
                  <c:v>0.6196</c:v>
                </c:pt>
                <c:pt idx="1349">
                  <c:v>0.6178</c:v>
                </c:pt>
                <c:pt idx="1350">
                  <c:v>0.616</c:v>
                </c:pt>
                <c:pt idx="1351">
                  <c:v>0.616</c:v>
                </c:pt>
                <c:pt idx="1352">
                  <c:v>0.616</c:v>
                </c:pt>
                <c:pt idx="1353">
                  <c:v>0.6142</c:v>
                </c:pt>
                <c:pt idx="1354">
                  <c:v>0.6142</c:v>
                </c:pt>
                <c:pt idx="1355">
                  <c:v>0.6107</c:v>
                </c:pt>
                <c:pt idx="1356">
                  <c:v>0.6089</c:v>
                </c:pt>
                <c:pt idx="1357">
                  <c:v>0.6072</c:v>
                </c:pt>
                <c:pt idx="1358">
                  <c:v>0.6072</c:v>
                </c:pt>
                <c:pt idx="1359">
                  <c:v>0.6072</c:v>
                </c:pt>
                <c:pt idx="1360">
                  <c:v>0.6072</c:v>
                </c:pt>
                <c:pt idx="1361">
                  <c:v>0.6089</c:v>
                </c:pt>
                <c:pt idx="1362">
                  <c:v>0.6089</c:v>
                </c:pt>
                <c:pt idx="1363">
                  <c:v>0.6107</c:v>
                </c:pt>
                <c:pt idx="1364">
                  <c:v>0.6125</c:v>
                </c:pt>
                <c:pt idx="1365">
                  <c:v>0.6142</c:v>
                </c:pt>
                <c:pt idx="1366">
                  <c:v>0.616</c:v>
                </c:pt>
                <c:pt idx="1367">
                  <c:v>0.6178</c:v>
                </c:pt>
                <c:pt idx="1368">
                  <c:v>0.6196</c:v>
                </c:pt>
                <c:pt idx="1369">
                  <c:v>0.6232</c:v>
                </c:pt>
                <c:pt idx="1370">
                  <c:v>0.625</c:v>
                </c:pt>
                <c:pt idx="1371">
                  <c:v>0.6268</c:v>
                </c:pt>
                <c:pt idx="1372">
                  <c:v>0.6286</c:v>
                </c:pt>
                <c:pt idx="1373">
                  <c:v>0.6286</c:v>
                </c:pt>
                <c:pt idx="1374">
                  <c:v>0.6286</c:v>
                </c:pt>
                <c:pt idx="1375">
                  <c:v>0.6268</c:v>
                </c:pt>
                <c:pt idx="1376">
                  <c:v>0.6268</c:v>
                </c:pt>
                <c:pt idx="1377">
                  <c:v>0.625</c:v>
                </c:pt>
                <c:pt idx="1378">
                  <c:v>0.6232</c:v>
                </c:pt>
                <c:pt idx="1379">
                  <c:v>0.6214</c:v>
                </c:pt>
                <c:pt idx="1380">
                  <c:v>0.6196</c:v>
                </c:pt>
                <c:pt idx="1381">
                  <c:v>0.6178</c:v>
                </c:pt>
                <c:pt idx="1382">
                  <c:v>0.6178</c:v>
                </c:pt>
                <c:pt idx="1383">
                  <c:v>0.616</c:v>
                </c:pt>
                <c:pt idx="1384">
                  <c:v>0.6178</c:v>
                </c:pt>
                <c:pt idx="1385">
                  <c:v>0.6196</c:v>
                </c:pt>
                <c:pt idx="1386">
                  <c:v>0.6196</c:v>
                </c:pt>
                <c:pt idx="1387">
                  <c:v>0.6214</c:v>
                </c:pt>
                <c:pt idx="1388">
                  <c:v>0.6232</c:v>
                </c:pt>
                <c:pt idx="1389">
                  <c:v>0.6232</c:v>
                </c:pt>
                <c:pt idx="1390">
                  <c:v>0.625</c:v>
                </c:pt>
                <c:pt idx="1391">
                  <c:v>0.6268</c:v>
                </c:pt>
                <c:pt idx="1392">
                  <c:v>0.6268</c:v>
                </c:pt>
                <c:pt idx="1393">
                  <c:v>0.6286</c:v>
                </c:pt>
                <c:pt idx="1394">
                  <c:v>0.6305</c:v>
                </c:pt>
                <c:pt idx="1395">
                  <c:v>0.6323</c:v>
                </c:pt>
                <c:pt idx="1396">
                  <c:v>0.6341</c:v>
                </c:pt>
                <c:pt idx="1397">
                  <c:v>0.6378</c:v>
                </c:pt>
                <c:pt idx="1398">
                  <c:v>0.6378</c:v>
                </c:pt>
                <c:pt idx="1399">
                  <c:v>0.6396</c:v>
                </c:pt>
                <c:pt idx="1400">
                  <c:v>0.6415</c:v>
                </c:pt>
                <c:pt idx="1401">
                  <c:v>0.6434</c:v>
                </c:pt>
                <c:pt idx="1402">
                  <c:v>0.6452</c:v>
                </c:pt>
                <c:pt idx="1403">
                  <c:v>0.6452</c:v>
                </c:pt>
                <c:pt idx="1404">
                  <c:v>0.6452</c:v>
                </c:pt>
                <c:pt idx="1405">
                  <c:v>0.6452</c:v>
                </c:pt>
                <c:pt idx="1406">
                  <c:v>0.6434</c:v>
                </c:pt>
                <c:pt idx="1407">
                  <c:v>0.6434</c:v>
                </c:pt>
                <c:pt idx="1408">
                  <c:v>0.6434</c:v>
                </c:pt>
                <c:pt idx="1409">
                  <c:v>0.6415</c:v>
                </c:pt>
                <c:pt idx="1410">
                  <c:v>0.6415</c:v>
                </c:pt>
                <c:pt idx="1411">
                  <c:v>0.6378</c:v>
                </c:pt>
                <c:pt idx="1412">
                  <c:v>0.6378</c:v>
                </c:pt>
                <c:pt idx="1413">
                  <c:v>0.6359</c:v>
                </c:pt>
                <c:pt idx="1414">
                  <c:v>0.6341</c:v>
                </c:pt>
                <c:pt idx="1415">
                  <c:v>0.6341</c:v>
                </c:pt>
                <c:pt idx="1416">
                  <c:v>0.6341</c:v>
                </c:pt>
                <c:pt idx="1417">
                  <c:v>0.6341</c:v>
                </c:pt>
                <c:pt idx="1418">
                  <c:v>0.6341</c:v>
                </c:pt>
                <c:pt idx="1419">
                  <c:v>0.6359</c:v>
                </c:pt>
                <c:pt idx="1420">
                  <c:v>0.6359</c:v>
                </c:pt>
                <c:pt idx="1421">
                  <c:v>0.6359</c:v>
                </c:pt>
                <c:pt idx="1422">
                  <c:v>0.6359</c:v>
                </c:pt>
                <c:pt idx="1423">
                  <c:v>0.6359</c:v>
                </c:pt>
                <c:pt idx="1424">
                  <c:v>0.6378</c:v>
                </c:pt>
                <c:pt idx="1425">
                  <c:v>0.6378</c:v>
                </c:pt>
                <c:pt idx="1426">
                  <c:v>0.6359</c:v>
                </c:pt>
                <c:pt idx="1427">
                  <c:v>0.6341</c:v>
                </c:pt>
                <c:pt idx="1428">
                  <c:v>0.6305</c:v>
                </c:pt>
                <c:pt idx="1429">
                  <c:v>0.6305</c:v>
                </c:pt>
                <c:pt idx="1430">
                  <c:v>0.6268</c:v>
                </c:pt>
                <c:pt idx="1431">
                  <c:v>0.6268</c:v>
                </c:pt>
                <c:pt idx="1432">
                  <c:v>0.6268</c:v>
                </c:pt>
                <c:pt idx="1433">
                  <c:v>0.625</c:v>
                </c:pt>
                <c:pt idx="1434">
                  <c:v>0.625</c:v>
                </c:pt>
                <c:pt idx="1435">
                  <c:v>0.625</c:v>
                </c:pt>
                <c:pt idx="1436">
                  <c:v>0.625</c:v>
                </c:pt>
                <c:pt idx="1437">
                  <c:v>0.6268</c:v>
                </c:pt>
                <c:pt idx="1438">
                  <c:v>0.6286</c:v>
                </c:pt>
                <c:pt idx="1439">
                  <c:v>0.6305</c:v>
                </c:pt>
                <c:pt idx="1440">
                  <c:v>0.6341</c:v>
                </c:pt>
                <c:pt idx="1441">
                  <c:v>0.6341</c:v>
                </c:pt>
                <c:pt idx="1442">
                  <c:v>0.6359</c:v>
                </c:pt>
                <c:pt idx="1443">
                  <c:v>0.6378</c:v>
                </c:pt>
                <c:pt idx="1444">
                  <c:v>0.6378</c:v>
                </c:pt>
                <c:pt idx="1445">
                  <c:v>0.6378</c:v>
                </c:pt>
                <c:pt idx="1446">
                  <c:v>0.6396</c:v>
                </c:pt>
                <c:pt idx="1447">
                  <c:v>0.6415</c:v>
                </c:pt>
                <c:pt idx="1448">
                  <c:v>0.6415</c:v>
                </c:pt>
                <c:pt idx="1449">
                  <c:v>0.6415</c:v>
                </c:pt>
                <c:pt idx="1450">
                  <c:v>0.6415</c:v>
                </c:pt>
                <c:pt idx="1451">
                  <c:v>0.6415</c:v>
                </c:pt>
                <c:pt idx="1452">
                  <c:v>0.6415</c:v>
                </c:pt>
                <c:pt idx="1453">
                  <c:v>0.6396</c:v>
                </c:pt>
                <c:pt idx="1454">
                  <c:v>0.6396</c:v>
                </c:pt>
                <c:pt idx="1455">
                  <c:v>0.6396</c:v>
                </c:pt>
                <c:pt idx="1456">
                  <c:v>0.6434</c:v>
                </c:pt>
                <c:pt idx="1457">
                  <c:v>0.6452</c:v>
                </c:pt>
                <c:pt idx="1458">
                  <c:v>0.649</c:v>
                </c:pt>
                <c:pt idx="1459">
                  <c:v>0.6527</c:v>
                </c:pt>
                <c:pt idx="1460">
                  <c:v>0.6546</c:v>
                </c:pt>
                <c:pt idx="1461">
                  <c:v>0.6565</c:v>
                </c:pt>
                <c:pt idx="1462">
                  <c:v>0.6565</c:v>
                </c:pt>
                <c:pt idx="1463">
                  <c:v>0.6584</c:v>
                </c:pt>
                <c:pt idx="1464">
                  <c:v>0.6584</c:v>
                </c:pt>
                <c:pt idx="1465">
                  <c:v>0.6584</c:v>
                </c:pt>
                <c:pt idx="1466">
                  <c:v>0.6565</c:v>
                </c:pt>
                <c:pt idx="1467">
                  <c:v>0.6565</c:v>
                </c:pt>
                <c:pt idx="1468">
                  <c:v>0.6546</c:v>
                </c:pt>
                <c:pt idx="1469">
                  <c:v>0.6527</c:v>
                </c:pt>
                <c:pt idx="1470">
                  <c:v>0.6508</c:v>
                </c:pt>
                <c:pt idx="1471">
                  <c:v>0.649</c:v>
                </c:pt>
                <c:pt idx="1472">
                  <c:v>0.649</c:v>
                </c:pt>
                <c:pt idx="1473">
                  <c:v>0.6452</c:v>
                </c:pt>
                <c:pt idx="1474">
                  <c:v>0.6452</c:v>
                </c:pt>
                <c:pt idx="1475">
                  <c:v>0.6434</c:v>
                </c:pt>
                <c:pt idx="1476">
                  <c:v>0.6415</c:v>
                </c:pt>
                <c:pt idx="1477">
                  <c:v>0.6415</c:v>
                </c:pt>
                <c:pt idx="1478">
                  <c:v>0.6396</c:v>
                </c:pt>
                <c:pt idx="1479">
                  <c:v>0.6396</c:v>
                </c:pt>
                <c:pt idx="1480">
                  <c:v>0.6378</c:v>
                </c:pt>
                <c:pt idx="1481">
                  <c:v>0.6359</c:v>
                </c:pt>
                <c:pt idx="1482">
                  <c:v>0.6341</c:v>
                </c:pt>
                <c:pt idx="1483">
                  <c:v>0.6323</c:v>
                </c:pt>
                <c:pt idx="1484">
                  <c:v>0.6305</c:v>
                </c:pt>
                <c:pt idx="1485">
                  <c:v>0.6305</c:v>
                </c:pt>
                <c:pt idx="1486">
                  <c:v>0.6305</c:v>
                </c:pt>
                <c:pt idx="1487">
                  <c:v>0.6305</c:v>
                </c:pt>
                <c:pt idx="1488">
                  <c:v>0.6305</c:v>
                </c:pt>
                <c:pt idx="1489">
                  <c:v>0.6286</c:v>
                </c:pt>
                <c:pt idx="1490">
                  <c:v>0.6268</c:v>
                </c:pt>
                <c:pt idx="1491">
                  <c:v>0.6286</c:v>
                </c:pt>
                <c:pt idx="1492">
                  <c:v>0.6268</c:v>
                </c:pt>
                <c:pt idx="1493">
                  <c:v>0.6286</c:v>
                </c:pt>
              </c:numCache>
            </c:numRef>
          </c:yVal>
          <c:smooth val="1"/>
        </c:ser>
        <c:axId val="63783328"/>
        <c:axId val="34487971"/>
      </c:scatterChart>
      <c:valAx>
        <c:axId val="6378332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613523439188"/>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87971"/>
        <c:crossesAt val="0"/>
        <c:crossBetween val="midCat"/>
        <c:majorUnit val="1"/>
      </c:valAx>
      <c:valAx>
        <c:axId val="344879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054865226534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783328"/>
        <c:crossesAt val="0"/>
        <c:crossBetween val="midCat"/>
      </c:valAx>
      <c:spPr>
        <a:solidFill>
          <a:srgbClr val="ffffff"/>
        </a:solidFill>
        <a:ln w="0">
          <a:noFill/>
        </a:ln>
      </c:spPr>
    </c:plotArea>
    <c:legend>
      <c:legendPos val="r"/>
      <c:layout>
        <c:manualLayout>
          <c:xMode val="edge"/>
          <c:yMode val="edge"/>
          <c:x val="0.869820695614604"/>
          <c:y val="0.49659083667877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950529271981"/>
          <c:y val="0.0281017013955267"/>
        </c:manualLayout>
      </c:layout>
      <c:overlay val="0"/>
      <c:spPr>
        <a:noFill/>
        <a:ln w="0">
          <a:noFill/>
        </a:ln>
      </c:spPr>
    </c:title>
    <c:autoTitleDeleted val="0"/>
    <c:plotArea>
      <c:layout>
        <c:manualLayout>
          <c:xMode val="edge"/>
          <c:yMode val="edge"/>
          <c:x val="0.0474832577230503"/>
          <c:y val="0.0841776588287772"/>
          <c:w val="0.745819831497084"/>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902</c:v>
                </c:pt>
                <c:pt idx="1">
                  <c:v>0.882</c:v>
                </c:pt>
                <c:pt idx="2">
                  <c:v>0.882</c:v>
                </c:pt>
                <c:pt idx="3">
                  <c:v>0.854</c:v>
                </c:pt>
                <c:pt idx="4">
                  <c:v>0.858</c:v>
                </c:pt>
                <c:pt idx="5">
                  <c:v>0.843</c:v>
                </c:pt>
                <c:pt idx="6">
                  <c:v>0.825</c:v>
                </c:pt>
                <c:pt idx="7">
                  <c:v>0.815</c:v>
                </c:pt>
                <c:pt idx="8">
                  <c:v>0.805</c:v>
                </c:pt>
                <c:pt idx="9">
                  <c:v>0.786</c:v>
                </c:pt>
                <c:pt idx="10">
                  <c:v>0.776</c:v>
                </c:pt>
                <c:pt idx="11">
                  <c:v>0.766</c:v>
                </c:pt>
                <c:pt idx="12">
                  <c:v>0.738</c:v>
                </c:pt>
                <c:pt idx="13">
                  <c:v>0.747</c:v>
                </c:pt>
                <c:pt idx="14">
                  <c:v>0.727</c:v>
                </c:pt>
                <c:pt idx="15">
                  <c:v>0.727</c:v>
                </c:pt>
                <c:pt idx="16">
                  <c:v>0.709</c:v>
                </c:pt>
                <c:pt idx="17">
                  <c:v>0.699</c:v>
                </c:pt>
                <c:pt idx="18">
                  <c:v>0.709</c:v>
                </c:pt>
                <c:pt idx="19">
                  <c:v>0.679</c:v>
                </c:pt>
                <c:pt idx="20">
                  <c:v>0.692</c:v>
                </c:pt>
                <c:pt idx="21">
                  <c:v>0.679</c:v>
                </c:pt>
                <c:pt idx="22">
                  <c:v>0.679</c:v>
                </c:pt>
                <c:pt idx="23">
                  <c:v>0.67</c:v>
                </c:pt>
                <c:pt idx="24">
                  <c:v>0.67</c:v>
                </c:pt>
                <c:pt idx="25">
                  <c:v>0.679</c:v>
                </c:pt>
                <c:pt idx="26">
                  <c:v>0.67</c:v>
                </c:pt>
                <c:pt idx="27">
                  <c:v>0.679</c:v>
                </c:pt>
                <c:pt idx="28">
                  <c:v>0.679</c:v>
                </c:pt>
                <c:pt idx="29">
                  <c:v>0.69</c:v>
                </c:pt>
                <c:pt idx="30">
                  <c:v>0.67</c:v>
                </c:pt>
                <c:pt idx="31">
                  <c:v>0.699</c:v>
                </c:pt>
                <c:pt idx="32">
                  <c:v>0.679</c:v>
                </c:pt>
                <c:pt idx="33">
                  <c:v>0.703</c:v>
                </c:pt>
                <c:pt idx="34">
                  <c:v>0.709</c:v>
                </c:pt>
                <c:pt idx="35">
                  <c:v>0.709</c:v>
                </c:pt>
                <c:pt idx="36">
                  <c:v>0.709</c:v>
                </c:pt>
                <c:pt idx="37">
                  <c:v>0.727</c:v>
                </c:pt>
                <c:pt idx="38">
                  <c:v>0.718</c:v>
                </c:pt>
                <c:pt idx="39">
                  <c:v>0.727</c:v>
                </c:pt>
                <c:pt idx="40">
                  <c:v>0.738</c:v>
                </c:pt>
                <c:pt idx="41">
                  <c:v>0.738</c:v>
                </c:pt>
                <c:pt idx="42">
                  <c:v>0.747</c:v>
                </c:pt>
                <c:pt idx="43">
                  <c:v>0.747</c:v>
                </c:pt>
                <c:pt idx="44">
                  <c:v>0.766</c:v>
                </c:pt>
                <c:pt idx="45">
                  <c:v>0.757</c:v>
                </c:pt>
                <c:pt idx="46">
                  <c:v>0.776</c:v>
                </c:pt>
                <c:pt idx="47">
                  <c:v>0.766</c:v>
                </c:pt>
                <c:pt idx="48">
                  <c:v>0.79</c:v>
                </c:pt>
                <c:pt idx="49">
                  <c:v>0.795</c:v>
                </c:pt>
                <c:pt idx="50">
                  <c:v>0.795</c:v>
                </c:pt>
                <c:pt idx="51">
                  <c:v>0.805</c:v>
                </c:pt>
                <c:pt idx="52">
                  <c:v>0.815</c:v>
                </c:pt>
                <c:pt idx="53">
                  <c:v>0.815</c:v>
                </c:pt>
                <c:pt idx="54">
                  <c:v>0.834</c:v>
                </c:pt>
                <c:pt idx="55">
                  <c:v>0.834</c:v>
                </c:pt>
                <c:pt idx="56">
                  <c:v>0.843</c:v>
                </c:pt>
                <c:pt idx="57">
                  <c:v>0.854</c:v>
                </c:pt>
                <c:pt idx="58">
                  <c:v>0.873</c:v>
                </c:pt>
                <c:pt idx="59">
                  <c:v>0.863</c:v>
                </c:pt>
                <c:pt idx="60">
                  <c:v>0.893</c:v>
                </c:pt>
                <c:pt idx="61">
                  <c:v>0.882</c:v>
                </c:pt>
                <c:pt idx="62">
                  <c:v>0.911</c:v>
                </c:pt>
                <c:pt idx="63">
                  <c:v>0.911</c:v>
                </c:pt>
                <c:pt idx="64">
                  <c:v>0.902</c:v>
                </c:pt>
                <c:pt idx="65">
                  <c:v>0.93</c:v>
                </c:pt>
                <c:pt idx="66">
                  <c:v>0.93</c:v>
                </c:pt>
                <c:pt idx="67">
                  <c:v>0.934</c:v>
                </c:pt>
                <c:pt idx="68">
                  <c:v>0.96</c:v>
                </c:pt>
                <c:pt idx="69">
                  <c:v>0.96</c:v>
                </c:pt>
                <c:pt idx="70">
                  <c:v>0.95</c:v>
                </c:pt>
                <c:pt idx="71">
                  <c:v>0.989</c:v>
                </c:pt>
                <c:pt idx="72">
                  <c:v>0.979</c:v>
                </c:pt>
                <c:pt idx="73">
                  <c:v>0.989</c:v>
                </c:pt>
                <c:pt idx="74">
                  <c:v>1.018</c:v>
                </c:pt>
                <c:pt idx="75">
                  <c:v>1.018</c:v>
                </c:pt>
                <c:pt idx="76">
                  <c:v>1.027</c:v>
                </c:pt>
                <c:pt idx="77">
                  <c:v>1.066</c:v>
                </c:pt>
                <c:pt idx="78">
                  <c:v>1.085</c:v>
                </c:pt>
                <c:pt idx="79">
                  <c:v>1.114</c:v>
                </c:pt>
                <c:pt idx="80">
                  <c:v>1.144</c:v>
                </c:pt>
                <c:pt idx="81">
                  <c:v>1.173</c:v>
                </c:pt>
                <c:pt idx="82">
                  <c:v>1.192</c:v>
                </c:pt>
                <c:pt idx="83">
                  <c:v>1.221</c:v>
                </c:pt>
                <c:pt idx="84">
                  <c:v>1.23</c:v>
                </c:pt>
                <c:pt idx="85">
                  <c:v>1.269</c:v>
                </c:pt>
                <c:pt idx="86">
                  <c:v>1.279</c:v>
                </c:pt>
                <c:pt idx="87">
                  <c:v>1.298</c:v>
                </c:pt>
                <c:pt idx="88">
                  <c:v>1.317</c:v>
                </c:pt>
                <c:pt idx="89">
                  <c:v>1.346</c:v>
                </c:pt>
                <c:pt idx="90">
                  <c:v>1.356</c:v>
                </c:pt>
                <c:pt idx="91">
                  <c:v>1.376</c:v>
                </c:pt>
                <c:pt idx="92">
                  <c:v>1.395</c:v>
                </c:pt>
                <c:pt idx="93">
                  <c:v>1.424</c:v>
                </c:pt>
                <c:pt idx="94">
                  <c:v>1.444</c:v>
                </c:pt>
                <c:pt idx="95">
                  <c:v>1.453</c:v>
                </c:pt>
                <c:pt idx="96">
                  <c:v>1.472</c:v>
                </c:pt>
                <c:pt idx="97">
                  <c:v>1.501</c:v>
                </c:pt>
                <c:pt idx="98">
                  <c:v>1.511</c:v>
                </c:pt>
                <c:pt idx="99">
                  <c:v>1.531</c:v>
                </c:pt>
                <c:pt idx="100">
                  <c:v>1.54</c:v>
                </c:pt>
                <c:pt idx="101">
                  <c:v>1.549</c:v>
                </c:pt>
                <c:pt idx="102">
                  <c:v>1.579</c:v>
                </c:pt>
                <c:pt idx="103">
                  <c:v>1.588</c:v>
                </c:pt>
                <c:pt idx="104">
                  <c:v>1.608</c:v>
                </c:pt>
                <c:pt idx="105">
                  <c:v>1.608</c:v>
                </c:pt>
                <c:pt idx="106">
                  <c:v>1.642</c:v>
                </c:pt>
                <c:pt idx="107">
                  <c:v>1.647</c:v>
                </c:pt>
                <c:pt idx="108">
                  <c:v>1.656</c:v>
                </c:pt>
                <c:pt idx="109">
                  <c:v>1.685</c:v>
                </c:pt>
                <c:pt idx="110">
                  <c:v>1.685</c:v>
                </c:pt>
                <c:pt idx="111">
                  <c:v>1.704</c:v>
                </c:pt>
                <c:pt idx="112">
                  <c:v>1.714</c:v>
                </c:pt>
                <c:pt idx="113">
                  <c:v>1.714</c:v>
                </c:pt>
                <c:pt idx="114">
                  <c:v>1.743</c:v>
                </c:pt>
                <c:pt idx="115">
                  <c:v>1.752</c:v>
                </c:pt>
                <c:pt idx="116">
                  <c:v>1.763</c:v>
                </c:pt>
                <c:pt idx="117">
                  <c:v>1.782</c:v>
                </c:pt>
                <c:pt idx="118">
                  <c:v>1.791</c:v>
                </c:pt>
                <c:pt idx="119">
                  <c:v>1.8</c:v>
                </c:pt>
                <c:pt idx="120">
                  <c:v>1.811</c:v>
                </c:pt>
                <c:pt idx="121">
                  <c:v>1.82</c:v>
                </c:pt>
                <c:pt idx="122">
                  <c:v>1.839</c:v>
                </c:pt>
                <c:pt idx="123">
                  <c:v>1.855</c:v>
                </c:pt>
                <c:pt idx="124">
                  <c:v>1.859</c:v>
                </c:pt>
                <c:pt idx="125">
                  <c:v>1.859</c:v>
                </c:pt>
                <c:pt idx="126">
                  <c:v>1.879</c:v>
                </c:pt>
                <c:pt idx="127">
                  <c:v>1.888</c:v>
                </c:pt>
                <c:pt idx="128">
                  <c:v>1.888</c:v>
                </c:pt>
                <c:pt idx="129">
                  <c:v>1.898</c:v>
                </c:pt>
                <c:pt idx="130">
                  <c:v>1.918</c:v>
                </c:pt>
                <c:pt idx="131">
                  <c:v>1.918</c:v>
                </c:pt>
                <c:pt idx="132">
                  <c:v>1.927</c:v>
                </c:pt>
                <c:pt idx="133">
                  <c:v>1.936</c:v>
                </c:pt>
                <c:pt idx="134">
                  <c:v>1.946</c:v>
                </c:pt>
                <c:pt idx="135">
                  <c:v>1.955</c:v>
                </c:pt>
                <c:pt idx="136">
                  <c:v>1.961</c:v>
                </c:pt>
                <c:pt idx="137">
                  <c:v>1.984</c:v>
                </c:pt>
                <c:pt idx="138">
                  <c:v>1.984</c:v>
                </c:pt>
                <c:pt idx="139">
                  <c:v>1.984</c:v>
                </c:pt>
                <c:pt idx="140">
                  <c:v>2.014</c:v>
                </c:pt>
                <c:pt idx="141">
                  <c:v>2.014</c:v>
                </c:pt>
                <c:pt idx="142">
                  <c:v>2.023</c:v>
                </c:pt>
                <c:pt idx="143">
                  <c:v>2.034</c:v>
                </c:pt>
                <c:pt idx="144">
                  <c:v>2.043</c:v>
                </c:pt>
                <c:pt idx="145">
                  <c:v>2.052</c:v>
                </c:pt>
                <c:pt idx="146">
                  <c:v>2.071</c:v>
                </c:pt>
                <c:pt idx="147">
                  <c:v>2.077</c:v>
                </c:pt>
                <c:pt idx="148">
                  <c:v>2.091</c:v>
                </c:pt>
                <c:pt idx="149">
                  <c:v>2.101</c:v>
                </c:pt>
                <c:pt idx="150">
                  <c:v>2.12</c:v>
                </c:pt>
                <c:pt idx="151">
                  <c:v>2.12</c:v>
                </c:pt>
                <c:pt idx="152">
                  <c:v>2.159</c:v>
                </c:pt>
                <c:pt idx="153">
                  <c:v>2.149</c:v>
                </c:pt>
                <c:pt idx="154">
                  <c:v>2.169</c:v>
                </c:pt>
                <c:pt idx="155">
                  <c:v>2.178</c:v>
                </c:pt>
                <c:pt idx="156">
                  <c:v>2.192</c:v>
                </c:pt>
                <c:pt idx="157">
                  <c:v>2.207</c:v>
                </c:pt>
                <c:pt idx="158">
                  <c:v>2.226</c:v>
                </c:pt>
                <c:pt idx="159">
                  <c:v>2.246</c:v>
                </c:pt>
                <c:pt idx="160">
                  <c:v>2.255</c:v>
                </c:pt>
                <c:pt idx="161">
                  <c:v>2.265</c:v>
                </c:pt>
                <c:pt idx="162">
                  <c:v>2.274</c:v>
                </c:pt>
                <c:pt idx="163">
                  <c:v>2.304</c:v>
                </c:pt>
                <c:pt idx="164">
                  <c:v>2.319</c:v>
                </c:pt>
                <c:pt idx="165">
                  <c:v>2.353</c:v>
                </c:pt>
                <c:pt idx="166">
                  <c:v>2.353</c:v>
                </c:pt>
                <c:pt idx="167">
                  <c:v>2.371</c:v>
                </c:pt>
                <c:pt idx="168">
                  <c:v>2.401</c:v>
                </c:pt>
                <c:pt idx="169">
                  <c:v>2.429</c:v>
                </c:pt>
                <c:pt idx="170">
                  <c:v>2.439</c:v>
                </c:pt>
                <c:pt idx="171">
                  <c:v>2.463</c:v>
                </c:pt>
                <c:pt idx="172">
                  <c:v>2.488</c:v>
                </c:pt>
                <c:pt idx="173">
                  <c:v>2.506</c:v>
                </c:pt>
                <c:pt idx="174">
                  <c:v>2.545</c:v>
                </c:pt>
                <c:pt idx="175">
                  <c:v>2.545</c:v>
                </c:pt>
                <c:pt idx="176">
                  <c:v>2.584</c:v>
                </c:pt>
                <c:pt idx="177">
                  <c:v>2.604</c:v>
                </c:pt>
                <c:pt idx="178">
                  <c:v>2.627</c:v>
                </c:pt>
                <c:pt idx="179">
                  <c:v>2.652</c:v>
                </c:pt>
                <c:pt idx="180">
                  <c:v>2.672</c:v>
                </c:pt>
                <c:pt idx="181">
                  <c:v>2.71</c:v>
                </c:pt>
                <c:pt idx="182">
                  <c:v>2.72</c:v>
                </c:pt>
                <c:pt idx="183">
                  <c:v>2.743</c:v>
                </c:pt>
                <c:pt idx="184">
                  <c:v>2.788</c:v>
                </c:pt>
                <c:pt idx="185">
                  <c:v>2.788</c:v>
                </c:pt>
                <c:pt idx="186">
                  <c:v>2.816</c:v>
                </c:pt>
                <c:pt idx="187">
                  <c:v>2.855</c:v>
                </c:pt>
                <c:pt idx="188">
                  <c:v>2.865</c:v>
                </c:pt>
                <c:pt idx="189">
                  <c:v>2.889</c:v>
                </c:pt>
                <c:pt idx="190">
                  <c:v>2.923</c:v>
                </c:pt>
                <c:pt idx="191">
                  <c:v>2.943</c:v>
                </c:pt>
                <c:pt idx="192">
                  <c:v>2.971</c:v>
                </c:pt>
                <c:pt idx="193">
                  <c:v>2.975</c:v>
                </c:pt>
                <c:pt idx="194">
                  <c:v>3.029</c:v>
                </c:pt>
                <c:pt idx="195">
                  <c:v>3.029</c:v>
                </c:pt>
                <c:pt idx="196">
                  <c:v>3.078</c:v>
                </c:pt>
                <c:pt idx="197">
                  <c:v>3.078</c:v>
                </c:pt>
                <c:pt idx="198">
                  <c:v>3.121</c:v>
                </c:pt>
                <c:pt idx="199">
                  <c:v>3.146</c:v>
                </c:pt>
                <c:pt idx="200">
                  <c:v>3.164</c:v>
                </c:pt>
                <c:pt idx="201">
                  <c:v>3.194</c:v>
                </c:pt>
                <c:pt idx="202">
                  <c:v>3.217</c:v>
                </c:pt>
                <c:pt idx="203">
                  <c:v>3.251</c:v>
                </c:pt>
                <c:pt idx="204">
                  <c:v>3.271</c:v>
                </c:pt>
                <c:pt idx="205">
                  <c:v>3.31</c:v>
                </c:pt>
                <c:pt idx="206">
                  <c:v>3.314</c:v>
                </c:pt>
                <c:pt idx="207">
                  <c:v>3.349</c:v>
                </c:pt>
                <c:pt idx="208">
                  <c:v>3.378</c:v>
                </c:pt>
                <c:pt idx="209">
                  <c:v>3.387</c:v>
                </c:pt>
                <c:pt idx="210">
                  <c:v>3.421</c:v>
                </c:pt>
                <c:pt idx="211">
                  <c:v>3.445</c:v>
                </c:pt>
                <c:pt idx="212">
                  <c:v>3.474</c:v>
                </c:pt>
                <c:pt idx="213">
                  <c:v>3.494</c:v>
                </c:pt>
                <c:pt idx="214">
                  <c:v>3.498</c:v>
                </c:pt>
                <c:pt idx="215">
                  <c:v>3.551</c:v>
                </c:pt>
                <c:pt idx="216">
                  <c:v>3.551</c:v>
                </c:pt>
                <c:pt idx="217">
                  <c:v>3.585</c:v>
                </c:pt>
                <c:pt idx="218">
                  <c:v>3.59</c:v>
                </c:pt>
                <c:pt idx="219">
                  <c:v>3.619</c:v>
                </c:pt>
                <c:pt idx="220">
                  <c:v>3.638</c:v>
                </c:pt>
                <c:pt idx="221">
                  <c:v>3.653</c:v>
                </c:pt>
                <c:pt idx="222">
                  <c:v>3.677</c:v>
                </c:pt>
                <c:pt idx="223">
                  <c:v>3.686</c:v>
                </c:pt>
                <c:pt idx="224">
                  <c:v>3.701</c:v>
                </c:pt>
                <c:pt idx="225">
                  <c:v>3.716</c:v>
                </c:pt>
                <c:pt idx="226">
                  <c:v>3.745</c:v>
                </c:pt>
                <c:pt idx="227">
                  <c:v>3.74</c:v>
                </c:pt>
                <c:pt idx="228">
                  <c:v>3.774</c:v>
                </c:pt>
                <c:pt idx="229">
                  <c:v>3.784</c:v>
                </c:pt>
                <c:pt idx="230">
                  <c:v>3.778</c:v>
                </c:pt>
                <c:pt idx="231">
                  <c:v>3.813</c:v>
                </c:pt>
                <c:pt idx="232">
                  <c:v>3.822</c:v>
                </c:pt>
                <c:pt idx="233">
                  <c:v>3.841</c:v>
                </c:pt>
                <c:pt idx="234">
                  <c:v>3.845</c:v>
                </c:pt>
                <c:pt idx="235">
                  <c:v>3.861</c:v>
                </c:pt>
                <c:pt idx="236">
                  <c:v>3.871</c:v>
                </c:pt>
                <c:pt idx="237">
                  <c:v>3.894</c:v>
                </c:pt>
                <c:pt idx="238">
                  <c:v>3.9</c:v>
                </c:pt>
                <c:pt idx="239">
                  <c:v>3.92</c:v>
                </c:pt>
                <c:pt idx="240">
                  <c:v>3.942</c:v>
                </c:pt>
                <c:pt idx="241">
                  <c:v>3.939</c:v>
                </c:pt>
                <c:pt idx="242">
                  <c:v>3.957</c:v>
                </c:pt>
                <c:pt idx="243">
                  <c:v>3.981</c:v>
                </c:pt>
                <c:pt idx="244">
                  <c:v>3.987</c:v>
                </c:pt>
                <c:pt idx="245">
                  <c:v>3.996</c:v>
                </c:pt>
                <c:pt idx="246">
                  <c:v>4.009</c:v>
                </c:pt>
                <c:pt idx="247">
                  <c:v>4.016</c:v>
                </c:pt>
                <c:pt idx="248">
                  <c:v>4.036</c:v>
                </c:pt>
                <c:pt idx="249">
                  <c:v>4.059</c:v>
                </c:pt>
                <c:pt idx="250">
                  <c:v>4.055</c:v>
                </c:pt>
                <c:pt idx="251">
                  <c:v>4.077</c:v>
                </c:pt>
                <c:pt idx="252">
                  <c:v>4.084</c:v>
                </c:pt>
                <c:pt idx="253">
                  <c:v>4.103</c:v>
                </c:pt>
                <c:pt idx="254">
                  <c:v>4.107</c:v>
                </c:pt>
                <c:pt idx="255">
                  <c:v>4.123</c:v>
                </c:pt>
                <c:pt idx="256">
                  <c:v>4.132</c:v>
                </c:pt>
                <c:pt idx="257">
                  <c:v>4.145</c:v>
                </c:pt>
                <c:pt idx="258">
                  <c:v>4.151</c:v>
                </c:pt>
                <c:pt idx="259">
                  <c:v>4.171</c:v>
                </c:pt>
                <c:pt idx="260">
                  <c:v>4.175</c:v>
                </c:pt>
                <c:pt idx="261">
                  <c:v>4.191</c:v>
                </c:pt>
                <c:pt idx="262">
                  <c:v>4.191</c:v>
                </c:pt>
                <c:pt idx="263">
                  <c:v>4.204</c:v>
                </c:pt>
                <c:pt idx="264">
                  <c:v>4.219</c:v>
                </c:pt>
                <c:pt idx="265">
                  <c:v>4.223</c:v>
                </c:pt>
                <c:pt idx="266">
                  <c:v>4.239</c:v>
                </c:pt>
                <c:pt idx="267">
                  <c:v>4.248</c:v>
                </c:pt>
                <c:pt idx="268">
                  <c:v>4.252</c:v>
                </c:pt>
                <c:pt idx="269">
                  <c:v>4.267</c:v>
                </c:pt>
                <c:pt idx="270">
                  <c:v>4.287</c:v>
                </c:pt>
                <c:pt idx="271">
                  <c:v>4.291</c:v>
                </c:pt>
                <c:pt idx="272">
                  <c:v>4.296</c:v>
                </c:pt>
                <c:pt idx="273">
                  <c:v>4.32</c:v>
                </c:pt>
                <c:pt idx="274">
                  <c:v>4.326</c:v>
                </c:pt>
                <c:pt idx="275">
                  <c:v>4.346</c:v>
                </c:pt>
                <c:pt idx="276">
                  <c:v>4.348</c:v>
                </c:pt>
                <c:pt idx="277">
                  <c:v>4.364</c:v>
                </c:pt>
                <c:pt idx="278">
                  <c:v>4.374</c:v>
                </c:pt>
                <c:pt idx="279">
                  <c:v>4.407</c:v>
                </c:pt>
                <c:pt idx="280">
                  <c:v>4.413</c:v>
                </c:pt>
                <c:pt idx="281">
                  <c:v>4.416</c:v>
                </c:pt>
                <c:pt idx="282">
                  <c:v>4.432</c:v>
                </c:pt>
                <c:pt idx="283">
                  <c:v>4.471</c:v>
                </c:pt>
                <c:pt idx="284">
                  <c:v>4.455</c:v>
                </c:pt>
                <c:pt idx="285">
                  <c:v>4.49</c:v>
                </c:pt>
                <c:pt idx="286">
                  <c:v>4.503</c:v>
                </c:pt>
                <c:pt idx="287">
                  <c:v>4.519</c:v>
                </c:pt>
                <c:pt idx="288">
                  <c:v>4.538</c:v>
                </c:pt>
                <c:pt idx="289">
                  <c:v>4.551</c:v>
                </c:pt>
                <c:pt idx="290">
                  <c:v>4.577</c:v>
                </c:pt>
                <c:pt idx="291">
                  <c:v>4.58</c:v>
                </c:pt>
                <c:pt idx="292">
                  <c:v>4.617</c:v>
                </c:pt>
                <c:pt idx="293">
                  <c:v>4.619</c:v>
                </c:pt>
                <c:pt idx="294">
                  <c:v>4.645</c:v>
                </c:pt>
                <c:pt idx="295">
                  <c:v>4.665</c:v>
                </c:pt>
                <c:pt idx="296">
                  <c:v>4.687</c:v>
                </c:pt>
                <c:pt idx="297">
                  <c:v>4.703</c:v>
                </c:pt>
                <c:pt idx="298">
                  <c:v>4.716</c:v>
                </c:pt>
                <c:pt idx="299">
                  <c:v>4.742</c:v>
                </c:pt>
                <c:pt idx="300">
                  <c:v>4.755</c:v>
                </c:pt>
                <c:pt idx="301">
                  <c:v>4.781</c:v>
                </c:pt>
                <c:pt idx="302">
                  <c:v>4.8</c:v>
                </c:pt>
                <c:pt idx="303">
                  <c:v>4.831</c:v>
                </c:pt>
                <c:pt idx="304">
                  <c:v>4.838</c:v>
                </c:pt>
                <c:pt idx="305">
                  <c:v>4.861</c:v>
                </c:pt>
                <c:pt idx="306">
                  <c:v>4.897</c:v>
                </c:pt>
                <c:pt idx="307">
                  <c:v>4.91</c:v>
                </c:pt>
                <c:pt idx="308">
                  <c:v>4.936</c:v>
                </c:pt>
                <c:pt idx="309">
                  <c:v>4.958</c:v>
                </c:pt>
                <c:pt idx="310">
                  <c:v>4.973</c:v>
                </c:pt>
                <c:pt idx="311">
                  <c:v>4.993</c:v>
                </c:pt>
                <c:pt idx="312">
                  <c:v>5.026</c:v>
                </c:pt>
                <c:pt idx="313">
                  <c:v>5.052</c:v>
                </c:pt>
                <c:pt idx="314">
                  <c:v>5.065</c:v>
                </c:pt>
                <c:pt idx="315">
                  <c:v>5.091</c:v>
                </c:pt>
                <c:pt idx="316">
                  <c:v>5.113</c:v>
                </c:pt>
                <c:pt idx="317">
                  <c:v>5.139</c:v>
                </c:pt>
                <c:pt idx="318">
                  <c:v>5.161</c:v>
                </c:pt>
                <c:pt idx="319">
                  <c:v>5.187</c:v>
                </c:pt>
                <c:pt idx="320">
                  <c:v>5.209</c:v>
                </c:pt>
                <c:pt idx="321">
                  <c:v>5.226</c:v>
                </c:pt>
                <c:pt idx="322">
                  <c:v>5.248</c:v>
                </c:pt>
                <c:pt idx="323">
                  <c:v>5.284</c:v>
                </c:pt>
                <c:pt idx="324">
                  <c:v>5.306</c:v>
                </c:pt>
                <c:pt idx="325">
                  <c:v>5.312</c:v>
                </c:pt>
                <c:pt idx="326">
                  <c:v>5.345</c:v>
                </c:pt>
                <c:pt idx="327">
                  <c:v>5.38</c:v>
                </c:pt>
                <c:pt idx="328">
                  <c:v>5.384</c:v>
                </c:pt>
                <c:pt idx="329">
                  <c:v>5.4</c:v>
                </c:pt>
                <c:pt idx="330">
                  <c:v>5.441</c:v>
                </c:pt>
                <c:pt idx="331">
                  <c:v>5.448</c:v>
                </c:pt>
                <c:pt idx="332">
                  <c:v>5.48</c:v>
                </c:pt>
                <c:pt idx="333">
                  <c:v>5.506</c:v>
                </c:pt>
                <c:pt idx="334">
                  <c:v>5.509</c:v>
                </c:pt>
                <c:pt idx="335">
                  <c:v>5.535</c:v>
                </c:pt>
                <c:pt idx="336">
                  <c:v>5.568</c:v>
                </c:pt>
                <c:pt idx="337">
                  <c:v>5.586</c:v>
                </c:pt>
                <c:pt idx="338">
                  <c:v>5.594</c:v>
                </c:pt>
                <c:pt idx="339">
                  <c:v>5.635</c:v>
                </c:pt>
                <c:pt idx="340">
                  <c:v>5.633</c:v>
                </c:pt>
                <c:pt idx="341">
                  <c:v>5.664</c:v>
                </c:pt>
                <c:pt idx="342">
                  <c:v>5.69</c:v>
                </c:pt>
                <c:pt idx="343">
                  <c:v>5.693</c:v>
                </c:pt>
                <c:pt idx="344">
                  <c:v>5.729</c:v>
                </c:pt>
                <c:pt idx="345">
                  <c:v>5.732</c:v>
                </c:pt>
                <c:pt idx="346">
                  <c:v>5.76</c:v>
                </c:pt>
                <c:pt idx="347">
                  <c:v>5.777</c:v>
                </c:pt>
                <c:pt idx="348">
                  <c:v>5.8</c:v>
                </c:pt>
                <c:pt idx="349">
                  <c:v>5.816</c:v>
                </c:pt>
                <c:pt idx="350">
                  <c:v>5.828</c:v>
                </c:pt>
                <c:pt idx="351">
                  <c:v>5.854</c:v>
                </c:pt>
                <c:pt idx="352">
                  <c:v>5.876</c:v>
                </c:pt>
                <c:pt idx="353">
                  <c:v>5.887</c:v>
                </c:pt>
                <c:pt idx="354">
                  <c:v>5.913</c:v>
                </c:pt>
                <c:pt idx="355">
                  <c:v>5.925</c:v>
                </c:pt>
                <c:pt idx="356">
                  <c:v>5.952</c:v>
                </c:pt>
                <c:pt idx="357">
                  <c:v>5.955</c:v>
                </c:pt>
                <c:pt idx="358">
                  <c:v>5.991</c:v>
                </c:pt>
                <c:pt idx="359">
                  <c:v>5.983</c:v>
                </c:pt>
                <c:pt idx="360">
                  <c:v>6.031</c:v>
                </c:pt>
                <c:pt idx="361">
                  <c:v>6.02</c:v>
                </c:pt>
                <c:pt idx="362">
                  <c:v>6.06</c:v>
                </c:pt>
                <c:pt idx="363">
                  <c:v>6.048</c:v>
                </c:pt>
                <c:pt idx="364">
                  <c:v>6.09</c:v>
                </c:pt>
                <c:pt idx="365">
                  <c:v>6.099</c:v>
                </c:pt>
                <c:pt idx="366">
                  <c:v>6.116</c:v>
                </c:pt>
                <c:pt idx="367">
                  <c:v>6.128</c:v>
                </c:pt>
                <c:pt idx="368">
                  <c:v>6.145</c:v>
                </c:pt>
                <c:pt idx="369">
                  <c:v>6.157</c:v>
                </c:pt>
                <c:pt idx="370">
                  <c:v>6.186</c:v>
                </c:pt>
                <c:pt idx="371">
                  <c:v>6.194</c:v>
                </c:pt>
                <c:pt idx="372">
                  <c:v>6.215</c:v>
                </c:pt>
                <c:pt idx="373">
                  <c:v>6.232</c:v>
                </c:pt>
                <c:pt idx="374">
                  <c:v>6.235</c:v>
                </c:pt>
                <c:pt idx="375">
                  <c:v>6.263</c:v>
                </c:pt>
                <c:pt idx="376">
                  <c:v>6.271</c:v>
                </c:pt>
                <c:pt idx="377">
                  <c:v>6.302</c:v>
                </c:pt>
                <c:pt idx="378">
                  <c:v>6.302</c:v>
                </c:pt>
                <c:pt idx="379">
                  <c:v>6.33</c:v>
                </c:pt>
                <c:pt idx="380">
                  <c:v>6.351</c:v>
                </c:pt>
                <c:pt idx="381">
                  <c:v>6.339</c:v>
                </c:pt>
                <c:pt idx="382">
                  <c:v>6.39</c:v>
                </c:pt>
                <c:pt idx="383">
                  <c:v>6.379</c:v>
                </c:pt>
                <c:pt idx="384">
                  <c:v>6.398</c:v>
                </c:pt>
                <c:pt idx="385">
                  <c:v>6.428</c:v>
                </c:pt>
                <c:pt idx="386">
                  <c:v>6.438</c:v>
                </c:pt>
                <c:pt idx="387">
                  <c:v>6.446</c:v>
                </c:pt>
                <c:pt idx="388">
                  <c:v>6.467</c:v>
                </c:pt>
                <c:pt idx="389">
                  <c:v>6.477</c:v>
                </c:pt>
                <c:pt idx="390">
                  <c:v>6.484</c:v>
                </c:pt>
                <c:pt idx="391">
                  <c:v>6.506</c:v>
                </c:pt>
                <c:pt idx="392">
                  <c:v>6.515</c:v>
                </c:pt>
                <c:pt idx="393">
                  <c:v>6.533</c:v>
                </c:pt>
                <c:pt idx="394">
                  <c:v>6.545</c:v>
                </c:pt>
                <c:pt idx="395">
                  <c:v>6.554</c:v>
                </c:pt>
                <c:pt idx="396">
                  <c:v>6.562</c:v>
                </c:pt>
                <c:pt idx="397">
                  <c:v>6.583</c:v>
                </c:pt>
                <c:pt idx="398">
                  <c:v>6.583</c:v>
                </c:pt>
                <c:pt idx="399">
                  <c:v>6.61</c:v>
                </c:pt>
                <c:pt idx="400">
                  <c:v>6.611</c:v>
                </c:pt>
                <c:pt idx="401">
                  <c:v>6.622</c:v>
                </c:pt>
                <c:pt idx="402">
                  <c:v>6.649</c:v>
                </c:pt>
                <c:pt idx="403">
                  <c:v>6.631</c:v>
                </c:pt>
                <c:pt idx="404">
                  <c:v>6.661</c:v>
                </c:pt>
                <c:pt idx="405">
                  <c:v>6.669</c:v>
                </c:pt>
                <c:pt idx="406">
                  <c:v>6.661</c:v>
                </c:pt>
                <c:pt idx="407">
                  <c:v>6.699</c:v>
                </c:pt>
                <c:pt idx="408">
                  <c:v>6.706</c:v>
                </c:pt>
                <c:pt idx="409">
                  <c:v>6.709</c:v>
                </c:pt>
                <c:pt idx="410">
                  <c:v>6.718</c:v>
                </c:pt>
                <c:pt idx="411">
                  <c:v>6.726</c:v>
                </c:pt>
                <c:pt idx="412">
                  <c:v>6.738</c:v>
                </c:pt>
                <c:pt idx="413">
                  <c:v>6.766</c:v>
                </c:pt>
                <c:pt idx="414">
                  <c:v>6.765</c:v>
                </c:pt>
                <c:pt idx="415">
                  <c:v>6.766</c:v>
                </c:pt>
                <c:pt idx="416">
                  <c:v>6.786</c:v>
                </c:pt>
                <c:pt idx="417">
                  <c:v>6.804</c:v>
                </c:pt>
                <c:pt idx="418">
                  <c:v>6.805</c:v>
                </c:pt>
                <c:pt idx="419">
                  <c:v>6.825</c:v>
                </c:pt>
                <c:pt idx="420">
                  <c:v>6.825</c:v>
                </c:pt>
                <c:pt idx="421">
                  <c:v>6.842</c:v>
                </c:pt>
                <c:pt idx="422">
                  <c:v>6.854</c:v>
                </c:pt>
                <c:pt idx="423">
                  <c:v>6.864</c:v>
                </c:pt>
                <c:pt idx="424">
                  <c:v>6.881</c:v>
                </c:pt>
                <c:pt idx="425">
                  <c:v>6.873</c:v>
                </c:pt>
                <c:pt idx="426">
                  <c:v>6.912</c:v>
                </c:pt>
                <c:pt idx="427">
                  <c:v>6.91</c:v>
                </c:pt>
                <c:pt idx="428">
                  <c:v>6.932</c:v>
                </c:pt>
                <c:pt idx="429">
                  <c:v>6.932</c:v>
                </c:pt>
                <c:pt idx="430">
                  <c:v>6.941</c:v>
                </c:pt>
                <c:pt idx="431">
                  <c:v>6.977</c:v>
                </c:pt>
                <c:pt idx="432">
                  <c:v>6.96</c:v>
                </c:pt>
                <c:pt idx="433">
                  <c:v>6.989</c:v>
                </c:pt>
                <c:pt idx="434">
                  <c:v>7.007</c:v>
                </c:pt>
                <c:pt idx="435">
                  <c:v>7.028</c:v>
                </c:pt>
                <c:pt idx="436">
                  <c:v>7.037</c:v>
                </c:pt>
                <c:pt idx="437">
                  <c:v>7.057</c:v>
                </c:pt>
                <c:pt idx="438">
                  <c:v>7.065</c:v>
                </c:pt>
                <c:pt idx="439">
                  <c:v>7.086</c:v>
                </c:pt>
                <c:pt idx="440">
                  <c:v>7.116</c:v>
                </c:pt>
                <c:pt idx="441">
                  <c:v>7.114</c:v>
                </c:pt>
                <c:pt idx="442">
                  <c:v>7.144</c:v>
                </c:pt>
                <c:pt idx="443">
                  <c:v>7.164</c:v>
                </c:pt>
                <c:pt idx="444">
                  <c:v>7.183</c:v>
                </c:pt>
                <c:pt idx="445">
                  <c:v>7.211</c:v>
                </c:pt>
                <c:pt idx="446">
                  <c:v>7.231</c:v>
                </c:pt>
                <c:pt idx="447">
                  <c:v>7.251</c:v>
                </c:pt>
                <c:pt idx="448">
                  <c:v>7.28</c:v>
                </c:pt>
                <c:pt idx="449">
                  <c:v>7.307</c:v>
                </c:pt>
                <c:pt idx="450">
                  <c:v>7.328</c:v>
                </c:pt>
                <c:pt idx="451">
                  <c:v>7.347</c:v>
                </c:pt>
                <c:pt idx="452">
                  <c:v>7.396</c:v>
                </c:pt>
                <c:pt idx="453">
                  <c:v>7.403</c:v>
                </c:pt>
                <c:pt idx="454">
                  <c:v>7.435</c:v>
                </c:pt>
                <c:pt idx="455">
                  <c:v>7.463</c:v>
                </c:pt>
                <c:pt idx="456">
                  <c:v>7.503</c:v>
                </c:pt>
                <c:pt idx="457">
                  <c:v>7.522</c:v>
                </c:pt>
                <c:pt idx="458">
                  <c:v>7.559</c:v>
                </c:pt>
                <c:pt idx="459">
                  <c:v>7.579</c:v>
                </c:pt>
                <c:pt idx="460">
                  <c:v>7.608</c:v>
                </c:pt>
                <c:pt idx="461">
                  <c:v>7.647</c:v>
                </c:pt>
                <c:pt idx="462">
                  <c:v>7.676</c:v>
                </c:pt>
                <c:pt idx="463">
                  <c:v>7.715</c:v>
                </c:pt>
                <c:pt idx="464">
                  <c:v>7.734</c:v>
                </c:pt>
                <c:pt idx="465">
                  <c:v>7.763</c:v>
                </c:pt>
                <c:pt idx="466">
                  <c:v>7.802</c:v>
                </c:pt>
                <c:pt idx="467">
                  <c:v>7.822</c:v>
                </c:pt>
                <c:pt idx="468">
                  <c:v>7.84</c:v>
                </c:pt>
                <c:pt idx="469">
                  <c:v>7.89</c:v>
                </c:pt>
                <c:pt idx="470">
                  <c:v>7.918</c:v>
                </c:pt>
                <c:pt idx="471">
                  <c:v>7.947</c:v>
                </c:pt>
                <c:pt idx="472">
                  <c:v>7.966</c:v>
                </c:pt>
                <c:pt idx="473">
                  <c:v>7.996</c:v>
                </c:pt>
                <c:pt idx="474">
                  <c:v>8.015</c:v>
                </c:pt>
                <c:pt idx="475">
                  <c:v>8.064</c:v>
                </c:pt>
                <c:pt idx="476">
                  <c:v>8.073</c:v>
                </c:pt>
                <c:pt idx="477">
                  <c:v>8.112</c:v>
                </c:pt>
                <c:pt idx="478">
                  <c:v>8.122</c:v>
                </c:pt>
                <c:pt idx="479">
                  <c:v>8.15</c:v>
                </c:pt>
                <c:pt idx="480">
                  <c:v>8.189</c:v>
                </c:pt>
                <c:pt idx="481">
                  <c:v>8.198</c:v>
                </c:pt>
                <c:pt idx="482">
                  <c:v>8.218</c:v>
                </c:pt>
                <c:pt idx="483">
                  <c:v>8.238</c:v>
                </c:pt>
                <c:pt idx="484">
                  <c:v>8.277</c:v>
                </c:pt>
                <c:pt idx="485">
                  <c:v>8.286</c:v>
                </c:pt>
                <c:pt idx="486">
                  <c:v>8.305</c:v>
                </c:pt>
                <c:pt idx="487">
                  <c:v>8.325</c:v>
                </c:pt>
                <c:pt idx="488">
                  <c:v>8.343</c:v>
                </c:pt>
                <c:pt idx="489">
                  <c:v>8.354</c:v>
                </c:pt>
                <c:pt idx="490">
                  <c:v>8.383</c:v>
                </c:pt>
                <c:pt idx="491">
                  <c:v>8.393</c:v>
                </c:pt>
                <c:pt idx="492">
                  <c:v>8.412</c:v>
                </c:pt>
                <c:pt idx="493">
                  <c:v>8.421</c:v>
                </c:pt>
                <c:pt idx="494">
                  <c:v>8.441</c:v>
                </c:pt>
                <c:pt idx="495">
                  <c:v>8.451</c:v>
                </c:pt>
                <c:pt idx="496">
                  <c:v>8.46</c:v>
                </c:pt>
                <c:pt idx="497">
                  <c:v>8.469</c:v>
                </c:pt>
                <c:pt idx="498">
                  <c:v>8.489</c:v>
                </c:pt>
                <c:pt idx="499">
                  <c:v>8.489</c:v>
                </c:pt>
                <c:pt idx="500">
                  <c:v>8.499</c:v>
                </c:pt>
                <c:pt idx="501">
                  <c:v>8.519</c:v>
                </c:pt>
                <c:pt idx="502">
                  <c:v>8.509</c:v>
                </c:pt>
                <c:pt idx="503">
                  <c:v>8.528</c:v>
                </c:pt>
                <c:pt idx="504">
                  <c:v>8.537</c:v>
                </c:pt>
                <c:pt idx="505">
                  <c:v>8.537</c:v>
                </c:pt>
                <c:pt idx="506">
                  <c:v>8.548</c:v>
                </c:pt>
                <c:pt idx="507">
                  <c:v>8.548</c:v>
                </c:pt>
                <c:pt idx="508">
                  <c:v>8.557</c:v>
                </c:pt>
                <c:pt idx="509">
                  <c:v>8.567</c:v>
                </c:pt>
                <c:pt idx="510">
                  <c:v>8.557</c:v>
                </c:pt>
                <c:pt idx="511">
                  <c:v>8.567</c:v>
                </c:pt>
                <c:pt idx="512">
                  <c:v>8.576</c:v>
                </c:pt>
                <c:pt idx="513">
                  <c:v>8.576</c:v>
                </c:pt>
                <c:pt idx="514">
                  <c:v>8.576</c:v>
                </c:pt>
                <c:pt idx="515">
                  <c:v>8.596</c:v>
                </c:pt>
                <c:pt idx="516">
                  <c:v>8.576</c:v>
                </c:pt>
                <c:pt idx="517">
                  <c:v>8.576</c:v>
                </c:pt>
                <c:pt idx="518">
                  <c:v>8.596</c:v>
                </c:pt>
                <c:pt idx="519">
                  <c:v>8.576</c:v>
                </c:pt>
                <c:pt idx="520">
                  <c:v>8.605</c:v>
                </c:pt>
                <c:pt idx="521">
                  <c:v>8.587</c:v>
                </c:pt>
                <c:pt idx="522">
                  <c:v>8.615</c:v>
                </c:pt>
                <c:pt idx="523">
                  <c:v>8.596</c:v>
                </c:pt>
                <c:pt idx="524">
                  <c:v>8.615</c:v>
                </c:pt>
                <c:pt idx="525">
                  <c:v>8.615</c:v>
                </c:pt>
                <c:pt idx="526">
                  <c:v>8.605</c:v>
                </c:pt>
                <c:pt idx="527">
                  <c:v>8.625</c:v>
                </c:pt>
                <c:pt idx="528">
                  <c:v>8.615</c:v>
                </c:pt>
                <c:pt idx="529">
                  <c:v>8.625</c:v>
                </c:pt>
                <c:pt idx="530">
                  <c:v>8.635</c:v>
                </c:pt>
                <c:pt idx="531">
                  <c:v>8.634</c:v>
                </c:pt>
                <c:pt idx="532">
                  <c:v>8.625</c:v>
                </c:pt>
                <c:pt idx="533">
                  <c:v>8.655</c:v>
                </c:pt>
                <c:pt idx="534">
                  <c:v>8.664</c:v>
                </c:pt>
                <c:pt idx="535">
                  <c:v>8.655</c:v>
                </c:pt>
                <c:pt idx="536">
                  <c:v>8.673</c:v>
                </c:pt>
                <c:pt idx="537">
                  <c:v>8.673</c:v>
                </c:pt>
                <c:pt idx="538">
                  <c:v>8.692</c:v>
                </c:pt>
                <c:pt idx="539">
                  <c:v>8.703</c:v>
                </c:pt>
                <c:pt idx="540">
                  <c:v>8.712</c:v>
                </c:pt>
                <c:pt idx="541">
                  <c:v>8.741</c:v>
                </c:pt>
                <c:pt idx="542">
                  <c:v>8.722</c:v>
                </c:pt>
                <c:pt idx="543">
                  <c:v>8.76</c:v>
                </c:pt>
                <c:pt idx="544">
                  <c:v>8.76</c:v>
                </c:pt>
                <c:pt idx="545">
                  <c:v>8.771</c:v>
                </c:pt>
                <c:pt idx="546">
                  <c:v>8.799</c:v>
                </c:pt>
                <c:pt idx="547">
                  <c:v>8.819</c:v>
                </c:pt>
                <c:pt idx="548">
                  <c:v>8.828</c:v>
                </c:pt>
                <c:pt idx="549">
                  <c:v>8.858</c:v>
                </c:pt>
                <c:pt idx="550">
                  <c:v>8.858</c:v>
                </c:pt>
                <c:pt idx="551">
                  <c:v>8.887</c:v>
                </c:pt>
                <c:pt idx="552">
                  <c:v>8.906</c:v>
                </c:pt>
                <c:pt idx="553">
                  <c:v>8.926</c:v>
                </c:pt>
                <c:pt idx="554">
                  <c:v>8.944</c:v>
                </c:pt>
                <c:pt idx="555">
                  <c:v>8.963</c:v>
                </c:pt>
                <c:pt idx="556">
                  <c:v>9.003</c:v>
                </c:pt>
                <c:pt idx="557">
                  <c:v>9.022</c:v>
                </c:pt>
                <c:pt idx="558">
                  <c:v>9.051</c:v>
                </c:pt>
                <c:pt idx="559">
                  <c:v>9.061</c:v>
                </c:pt>
                <c:pt idx="560">
                  <c:v>9.099</c:v>
                </c:pt>
                <c:pt idx="561">
                  <c:v>9.118</c:v>
                </c:pt>
                <c:pt idx="562">
                  <c:v>9.158</c:v>
                </c:pt>
                <c:pt idx="563">
                  <c:v>9.177</c:v>
                </c:pt>
                <c:pt idx="564">
                  <c:v>9.215</c:v>
                </c:pt>
                <c:pt idx="565">
                  <c:v>9.234</c:v>
                </c:pt>
                <c:pt idx="566">
                  <c:v>9.254</c:v>
                </c:pt>
                <c:pt idx="567">
                  <c:v>9.293</c:v>
                </c:pt>
                <c:pt idx="568">
                  <c:v>9.332</c:v>
                </c:pt>
                <c:pt idx="569">
                  <c:v>9.341</c:v>
                </c:pt>
                <c:pt idx="570">
                  <c:v>9.38</c:v>
                </c:pt>
                <c:pt idx="571">
                  <c:v>9.42</c:v>
                </c:pt>
                <c:pt idx="572">
                  <c:v>9.438</c:v>
                </c:pt>
                <c:pt idx="573">
                  <c:v>9.468</c:v>
                </c:pt>
                <c:pt idx="574">
                  <c:v>9.516</c:v>
                </c:pt>
                <c:pt idx="575">
                  <c:v>9.525</c:v>
                </c:pt>
                <c:pt idx="576">
                  <c:v>9.564</c:v>
                </c:pt>
                <c:pt idx="577">
                  <c:v>9.593</c:v>
                </c:pt>
                <c:pt idx="578">
                  <c:v>9.641</c:v>
                </c:pt>
                <c:pt idx="579">
                  <c:v>9.641</c:v>
                </c:pt>
                <c:pt idx="580">
                  <c:v>9.68</c:v>
                </c:pt>
                <c:pt idx="581">
                  <c:v>9.728</c:v>
                </c:pt>
                <c:pt idx="582">
                  <c:v>9.739</c:v>
                </c:pt>
                <c:pt idx="583">
                  <c:v>9.777</c:v>
                </c:pt>
                <c:pt idx="584">
                  <c:v>9.796</c:v>
                </c:pt>
                <c:pt idx="585">
                  <c:v>9.826</c:v>
                </c:pt>
                <c:pt idx="586">
                  <c:v>9.864</c:v>
                </c:pt>
                <c:pt idx="587">
                  <c:v>9.893</c:v>
                </c:pt>
                <c:pt idx="588">
                  <c:v>9.912</c:v>
                </c:pt>
                <c:pt idx="589">
                  <c:v>9.942</c:v>
                </c:pt>
                <c:pt idx="590">
                  <c:v>9.962</c:v>
                </c:pt>
                <c:pt idx="591">
                  <c:v>10</c:v>
                </c:pt>
                <c:pt idx="592">
                  <c:v>10.01</c:v>
                </c:pt>
                <c:pt idx="593">
                  <c:v>10.048</c:v>
                </c:pt>
                <c:pt idx="594">
                  <c:v>10.078</c:v>
                </c:pt>
                <c:pt idx="595">
                  <c:v>10.087</c:v>
                </c:pt>
                <c:pt idx="596">
                  <c:v>10.116</c:v>
                </c:pt>
                <c:pt idx="597">
                  <c:v>10.135</c:v>
                </c:pt>
                <c:pt idx="598">
                  <c:v>10.174</c:v>
                </c:pt>
                <c:pt idx="599">
                  <c:v>10.174</c:v>
                </c:pt>
                <c:pt idx="600">
                  <c:v>10.213</c:v>
                </c:pt>
                <c:pt idx="601">
                  <c:v>10.222</c:v>
                </c:pt>
                <c:pt idx="602">
                  <c:v>10.251</c:v>
                </c:pt>
                <c:pt idx="603">
                  <c:v>10.271</c:v>
                </c:pt>
                <c:pt idx="604">
                  <c:v>10.281</c:v>
                </c:pt>
                <c:pt idx="605">
                  <c:v>10.31</c:v>
                </c:pt>
                <c:pt idx="606">
                  <c:v>10.328</c:v>
                </c:pt>
                <c:pt idx="607">
                  <c:v>10.339</c:v>
                </c:pt>
                <c:pt idx="608">
                  <c:v>10.358</c:v>
                </c:pt>
                <c:pt idx="609">
                  <c:v>10.368</c:v>
                </c:pt>
                <c:pt idx="610">
                  <c:v>10.388</c:v>
                </c:pt>
                <c:pt idx="611">
                  <c:v>10.406</c:v>
                </c:pt>
                <c:pt idx="612">
                  <c:v>10.417</c:v>
                </c:pt>
                <c:pt idx="613">
                  <c:v>10.435</c:v>
                </c:pt>
                <c:pt idx="614">
                  <c:v>10.445</c:v>
                </c:pt>
                <c:pt idx="615">
                  <c:v>10.456</c:v>
                </c:pt>
                <c:pt idx="616">
                  <c:v>10.474</c:v>
                </c:pt>
                <c:pt idx="617">
                  <c:v>10.484</c:v>
                </c:pt>
                <c:pt idx="618">
                  <c:v>10.484</c:v>
                </c:pt>
                <c:pt idx="619">
                  <c:v>10.504</c:v>
                </c:pt>
                <c:pt idx="620">
                  <c:v>10.522</c:v>
                </c:pt>
                <c:pt idx="621">
                  <c:v>10.524</c:v>
                </c:pt>
                <c:pt idx="622">
                  <c:v>10.524</c:v>
                </c:pt>
                <c:pt idx="623">
                  <c:v>10.533</c:v>
                </c:pt>
                <c:pt idx="624">
                  <c:v>10.552</c:v>
                </c:pt>
                <c:pt idx="625">
                  <c:v>10.552</c:v>
                </c:pt>
                <c:pt idx="626">
                  <c:v>10.561</c:v>
                </c:pt>
                <c:pt idx="627">
                  <c:v>10.561</c:v>
                </c:pt>
                <c:pt idx="628">
                  <c:v>10.572</c:v>
                </c:pt>
                <c:pt idx="629">
                  <c:v>10.572</c:v>
                </c:pt>
                <c:pt idx="630">
                  <c:v>10.581</c:v>
                </c:pt>
                <c:pt idx="631">
                  <c:v>10.591</c:v>
                </c:pt>
                <c:pt idx="632">
                  <c:v>10.552</c:v>
                </c:pt>
                <c:pt idx="633">
                  <c:v>10.599</c:v>
                </c:pt>
                <c:pt idx="634">
                  <c:v>10.591</c:v>
                </c:pt>
                <c:pt idx="635">
                  <c:v>10.6</c:v>
                </c:pt>
                <c:pt idx="636">
                  <c:v>10.61</c:v>
                </c:pt>
                <c:pt idx="637">
                  <c:v>10.6</c:v>
                </c:pt>
                <c:pt idx="638">
                  <c:v>10.62</c:v>
                </c:pt>
                <c:pt idx="639">
                  <c:v>10.61</c:v>
                </c:pt>
                <c:pt idx="640">
                  <c:v>10.61</c:v>
                </c:pt>
                <c:pt idx="641">
                  <c:v>10.61</c:v>
                </c:pt>
                <c:pt idx="642">
                  <c:v>10.61</c:v>
                </c:pt>
                <c:pt idx="643">
                  <c:v>10.62</c:v>
                </c:pt>
                <c:pt idx="644">
                  <c:v>10.61</c:v>
                </c:pt>
                <c:pt idx="645">
                  <c:v>10.638</c:v>
                </c:pt>
                <c:pt idx="646">
                  <c:v>10.62</c:v>
                </c:pt>
                <c:pt idx="647">
                  <c:v>10.62</c:v>
                </c:pt>
                <c:pt idx="648">
                  <c:v>10.62</c:v>
                </c:pt>
                <c:pt idx="649">
                  <c:v>10.629</c:v>
                </c:pt>
                <c:pt idx="650">
                  <c:v>10.649</c:v>
                </c:pt>
                <c:pt idx="651">
                  <c:v>10.629</c:v>
                </c:pt>
                <c:pt idx="652">
                  <c:v>10.649</c:v>
                </c:pt>
                <c:pt idx="653">
                  <c:v>10.64</c:v>
                </c:pt>
                <c:pt idx="654">
                  <c:v>10.649</c:v>
                </c:pt>
                <c:pt idx="655">
                  <c:v>10.64</c:v>
                </c:pt>
                <c:pt idx="656">
                  <c:v>10.658</c:v>
                </c:pt>
                <c:pt idx="657">
                  <c:v>10.668</c:v>
                </c:pt>
                <c:pt idx="658">
                  <c:v>10.659</c:v>
                </c:pt>
                <c:pt idx="659">
                  <c:v>10.688</c:v>
                </c:pt>
                <c:pt idx="660">
                  <c:v>10.668</c:v>
                </c:pt>
                <c:pt idx="661">
                  <c:v>10.697</c:v>
                </c:pt>
                <c:pt idx="662">
                  <c:v>10.677</c:v>
                </c:pt>
                <c:pt idx="663">
                  <c:v>10.707</c:v>
                </c:pt>
                <c:pt idx="664">
                  <c:v>10.697</c:v>
                </c:pt>
                <c:pt idx="665">
                  <c:v>10.717</c:v>
                </c:pt>
                <c:pt idx="666">
                  <c:v>10.736</c:v>
                </c:pt>
                <c:pt idx="667">
                  <c:v>10.736</c:v>
                </c:pt>
                <c:pt idx="668">
                  <c:v>10.745</c:v>
                </c:pt>
                <c:pt idx="669">
                  <c:v>10.765</c:v>
                </c:pt>
                <c:pt idx="670">
                  <c:v>10.775</c:v>
                </c:pt>
                <c:pt idx="671">
                  <c:v>10.795</c:v>
                </c:pt>
                <c:pt idx="672">
                  <c:v>10.795</c:v>
                </c:pt>
                <c:pt idx="673">
                  <c:v>10.831</c:v>
                </c:pt>
                <c:pt idx="674">
                  <c:v>10.843</c:v>
                </c:pt>
                <c:pt idx="675">
                  <c:v>10.852</c:v>
                </c:pt>
                <c:pt idx="676">
                  <c:v>10.891</c:v>
                </c:pt>
                <c:pt idx="677">
                  <c:v>10.882</c:v>
                </c:pt>
                <c:pt idx="678">
                  <c:v>10.919</c:v>
                </c:pt>
                <c:pt idx="679">
                  <c:v>10.939</c:v>
                </c:pt>
                <c:pt idx="680">
                  <c:v>10.959</c:v>
                </c:pt>
                <c:pt idx="681">
                  <c:v>10.988</c:v>
                </c:pt>
                <c:pt idx="682">
                  <c:v>11.018</c:v>
                </c:pt>
                <c:pt idx="683">
                  <c:v>11.035</c:v>
                </c:pt>
                <c:pt idx="684">
                  <c:v>11.055</c:v>
                </c:pt>
                <c:pt idx="685">
                  <c:v>11.085</c:v>
                </c:pt>
                <c:pt idx="686">
                  <c:v>11.095</c:v>
                </c:pt>
                <c:pt idx="687">
                  <c:v>11.132</c:v>
                </c:pt>
                <c:pt idx="688">
                  <c:v>11.171</c:v>
                </c:pt>
                <c:pt idx="689">
                  <c:v>11.162</c:v>
                </c:pt>
                <c:pt idx="690">
                  <c:v>11.221</c:v>
                </c:pt>
                <c:pt idx="691">
                  <c:v>11.239</c:v>
                </c:pt>
                <c:pt idx="692">
                  <c:v>11.268</c:v>
                </c:pt>
                <c:pt idx="693">
                  <c:v>11.308</c:v>
                </c:pt>
                <c:pt idx="694">
                  <c:v>11.317</c:v>
                </c:pt>
                <c:pt idx="695">
                  <c:v>11.354</c:v>
                </c:pt>
                <c:pt idx="696">
                  <c:v>11.385</c:v>
                </c:pt>
                <c:pt idx="697">
                  <c:v>11.424</c:v>
                </c:pt>
                <c:pt idx="698">
                  <c:v>11.434</c:v>
                </c:pt>
                <c:pt idx="699">
                  <c:v>11.48</c:v>
                </c:pt>
                <c:pt idx="700">
                  <c:v>11.512</c:v>
                </c:pt>
                <c:pt idx="701">
                  <c:v>11.54</c:v>
                </c:pt>
                <c:pt idx="702">
                  <c:v>11.569</c:v>
                </c:pt>
                <c:pt idx="703">
                  <c:v>11.616</c:v>
                </c:pt>
                <c:pt idx="704">
                  <c:v>11.617</c:v>
                </c:pt>
                <c:pt idx="705">
                  <c:v>11.656</c:v>
                </c:pt>
                <c:pt idx="706">
                  <c:v>11.693</c:v>
                </c:pt>
                <c:pt idx="707">
                  <c:v>11.724</c:v>
                </c:pt>
                <c:pt idx="708">
                  <c:v>11.753</c:v>
                </c:pt>
                <c:pt idx="709">
                  <c:v>11.78</c:v>
                </c:pt>
                <c:pt idx="710">
                  <c:v>11.812</c:v>
                </c:pt>
                <c:pt idx="711">
                  <c:v>11.84</c:v>
                </c:pt>
                <c:pt idx="712">
                  <c:v>11.87</c:v>
                </c:pt>
                <c:pt idx="713">
                  <c:v>11.896</c:v>
                </c:pt>
                <c:pt idx="714">
                  <c:v>11.928</c:v>
                </c:pt>
                <c:pt idx="715">
                  <c:v>11.947</c:v>
                </c:pt>
                <c:pt idx="716">
                  <c:v>11.975</c:v>
                </c:pt>
                <c:pt idx="717">
                  <c:v>12.015</c:v>
                </c:pt>
                <c:pt idx="718">
                  <c:v>12.025</c:v>
                </c:pt>
                <c:pt idx="719">
                  <c:v>12.071</c:v>
                </c:pt>
                <c:pt idx="720">
                  <c:v>12.083</c:v>
                </c:pt>
                <c:pt idx="721">
                  <c:v>12.11</c:v>
                </c:pt>
                <c:pt idx="722">
                  <c:v>12.141</c:v>
                </c:pt>
                <c:pt idx="723">
                  <c:v>12.161</c:v>
                </c:pt>
                <c:pt idx="724">
                  <c:v>12.187</c:v>
                </c:pt>
                <c:pt idx="725">
                  <c:v>12.199</c:v>
                </c:pt>
                <c:pt idx="726">
                  <c:v>12.238</c:v>
                </c:pt>
                <c:pt idx="727">
                  <c:v>12.246</c:v>
                </c:pt>
                <c:pt idx="728">
                  <c:v>12.277</c:v>
                </c:pt>
                <c:pt idx="729">
                  <c:v>12.297</c:v>
                </c:pt>
                <c:pt idx="730">
                  <c:v>12.314</c:v>
                </c:pt>
                <c:pt idx="731">
                  <c:v>12.334</c:v>
                </c:pt>
                <c:pt idx="732">
                  <c:v>12.351</c:v>
                </c:pt>
                <c:pt idx="733">
                  <c:v>12.374</c:v>
                </c:pt>
                <c:pt idx="734">
                  <c:v>12.384</c:v>
                </c:pt>
                <c:pt idx="735">
                  <c:v>12.41</c:v>
                </c:pt>
                <c:pt idx="736">
                  <c:v>12.413</c:v>
                </c:pt>
                <c:pt idx="737">
                  <c:v>12.43</c:v>
                </c:pt>
                <c:pt idx="738">
                  <c:v>12.452</c:v>
                </c:pt>
                <c:pt idx="739">
                  <c:v>12.47</c:v>
                </c:pt>
                <c:pt idx="740">
                  <c:v>12.478</c:v>
                </c:pt>
                <c:pt idx="741">
                  <c:v>12.49</c:v>
                </c:pt>
                <c:pt idx="742">
                  <c:v>12.507</c:v>
                </c:pt>
                <c:pt idx="743">
                  <c:v>12.529</c:v>
                </c:pt>
                <c:pt idx="744">
                  <c:v>12.52</c:v>
                </c:pt>
                <c:pt idx="745">
                  <c:v>12.546</c:v>
                </c:pt>
                <c:pt idx="746">
                  <c:v>12.548</c:v>
                </c:pt>
                <c:pt idx="747">
                  <c:v>12.565</c:v>
                </c:pt>
                <c:pt idx="748">
                  <c:v>12.577</c:v>
                </c:pt>
                <c:pt idx="749">
                  <c:v>12.577</c:v>
                </c:pt>
                <c:pt idx="750">
                  <c:v>12.585</c:v>
                </c:pt>
                <c:pt idx="751">
                  <c:v>12.596</c:v>
                </c:pt>
                <c:pt idx="752">
                  <c:v>12.604</c:v>
                </c:pt>
                <c:pt idx="753">
                  <c:v>12.616</c:v>
                </c:pt>
                <c:pt idx="754">
                  <c:v>12.616</c:v>
                </c:pt>
                <c:pt idx="755">
                  <c:v>12.613</c:v>
                </c:pt>
                <c:pt idx="756">
                  <c:v>12.625</c:v>
                </c:pt>
                <c:pt idx="757">
                  <c:v>12.642</c:v>
                </c:pt>
                <c:pt idx="758">
                  <c:v>12.625</c:v>
                </c:pt>
                <c:pt idx="759">
                  <c:v>12.642</c:v>
                </c:pt>
                <c:pt idx="760">
                  <c:v>12.645</c:v>
                </c:pt>
                <c:pt idx="761">
                  <c:v>12.625</c:v>
                </c:pt>
                <c:pt idx="762">
                  <c:v>12.653</c:v>
                </c:pt>
                <c:pt idx="763">
                  <c:v>12.655</c:v>
                </c:pt>
                <c:pt idx="764">
                  <c:v>12.653</c:v>
                </c:pt>
                <c:pt idx="765">
                  <c:v>12.655</c:v>
                </c:pt>
                <c:pt idx="766">
                  <c:v>12.653</c:v>
                </c:pt>
                <c:pt idx="767">
                  <c:v>12.655</c:v>
                </c:pt>
                <c:pt idx="768">
                  <c:v>12.655</c:v>
                </c:pt>
                <c:pt idx="769">
                  <c:v>12.672</c:v>
                </c:pt>
                <c:pt idx="770">
                  <c:v>12.645</c:v>
                </c:pt>
                <c:pt idx="771">
                  <c:v>12.672</c:v>
                </c:pt>
                <c:pt idx="772">
                  <c:v>12.675</c:v>
                </c:pt>
                <c:pt idx="773">
                  <c:v>12.655</c:v>
                </c:pt>
                <c:pt idx="774">
                  <c:v>12.681</c:v>
                </c:pt>
                <c:pt idx="775">
                  <c:v>12.684</c:v>
                </c:pt>
                <c:pt idx="776">
                  <c:v>12.672</c:v>
                </c:pt>
                <c:pt idx="777">
                  <c:v>12.684</c:v>
                </c:pt>
                <c:pt idx="778">
                  <c:v>12.672</c:v>
                </c:pt>
                <c:pt idx="779">
                  <c:v>12.675</c:v>
                </c:pt>
                <c:pt idx="780">
                  <c:v>12.684</c:v>
                </c:pt>
                <c:pt idx="781">
                  <c:v>12.69</c:v>
                </c:pt>
                <c:pt idx="782">
                  <c:v>12.703</c:v>
                </c:pt>
                <c:pt idx="783">
                  <c:v>12.701</c:v>
                </c:pt>
                <c:pt idx="784">
                  <c:v>12.693</c:v>
                </c:pt>
                <c:pt idx="785">
                  <c:v>12.701</c:v>
                </c:pt>
                <c:pt idx="786">
                  <c:v>12.712</c:v>
                </c:pt>
                <c:pt idx="787">
                  <c:v>12.712</c:v>
                </c:pt>
                <c:pt idx="788">
                  <c:v>12.72</c:v>
                </c:pt>
                <c:pt idx="789">
                  <c:v>12.732</c:v>
                </c:pt>
                <c:pt idx="790">
                  <c:v>12.729</c:v>
                </c:pt>
                <c:pt idx="791">
                  <c:v>12.742</c:v>
                </c:pt>
                <c:pt idx="792">
                  <c:v>12.758</c:v>
                </c:pt>
                <c:pt idx="793">
                  <c:v>12.752</c:v>
                </c:pt>
                <c:pt idx="794">
                  <c:v>12.761</c:v>
                </c:pt>
                <c:pt idx="795">
                  <c:v>12.788</c:v>
                </c:pt>
                <c:pt idx="796">
                  <c:v>12.791</c:v>
                </c:pt>
                <c:pt idx="797">
                  <c:v>12.788</c:v>
                </c:pt>
                <c:pt idx="798">
                  <c:v>12.819</c:v>
                </c:pt>
                <c:pt idx="799">
                  <c:v>12.817</c:v>
                </c:pt>
                <c:pt idx="800">
                  <c:v>12.83</c:v>
                </c:pt>
                <c:pt idx="801">
                  <c:v>12.856</c:v>
                </c:pt>
                <c:pt idx="802">
                  <c:v>12.848</c:v>
                </c:pt>
                <c:pt idx="803">
                  <c:v>12.878</c:v>
                </c:pt>
                <c:pt idx="804">
                  <c:v>12.894</c:v>
                </c:pt>
                <c:pt idx="805">
                  <c:v>12.916</c:v>
                </c:pt>
                <c:pt idx="806">
                  <c:v>12.933</c:v>
                </c:pt>
                <c:pt idx="807">
                  <c:v>12.935</c:v>
                </c:pt>
                <c:pt idx="808">
                  <c:v>12.962</c:v>
                </c:pt>
                <c:pt idx="809">
                  <c:v>12.975</c:v>
                </c:pt>
                <c:pt idx="810">
                  <c:v>13.001</c:v>
                </c:pt>
                <c:pt idx="811">
                  <c:v>13.033</c:v>
                </c:pt>
                <c:pt idx="812">
                  <c:v>13.04</c:v>
                </c:pt>
                <c:pt idx="813">
                  <c:v>13.062</c:v>
                </c:pt>
                <c:pt idx="814">
                  <c:v>13.088</c:v>
                </c:pt>
                <c:pt idx="815">
                  <c:v>13.101</c:v>
                </c:pt>
                <c:pt idx="816">
                  <c:v>13.13</c:v>
                </c:pt>
                <c:pt idx="817">
                  <c:v>13.156</c:v>
                </c:pt>
                <c:pt idx="818">
                  <c:v>13.178</c:v>
                </c:pt>
                <c:pt idx="819">
                  <c:v>13.195</c:v>
                </c:pt>
                <c:pt idx="820">
                  <c:v>13.226</c:v>
                </c:pt>
                <c:pt idx="821">
                  <c:v>13.243</c:v>
                </c:pt>
                <c:pt idx="822">
                  <c:v>13.274</c:v>
                </c:pt>
                <c:pt idx="823">
                  <c:v>13.302</c:v>
                </c:pt>
                <c:pt idx="824">
                  <c:v>13.333</c:v>
                </c:pt>
                <c:pt idx="825">
                  <c:v>13.359</c:v>
                </c:pt>
                <c:pt idx="826">
                  <c:v>13.381</c:v>
                </c:pt>
                <c:pt idx="827">
                  <c:v>13.407</c:v>
                </c:pt>
                <c:pt idx="828">
                  <c:v>13.44</c:v>
                </c:pt>
                <c:pt idx="829">
                  <c:v>13.456</c:v>
                </c:pt>
                <c:pt idx="830">
                  <c:v>13.486</c:v>
                </c:pt>
                <c:pt idx="831">
                  <c:v>13.517</c:v>
                </c:pt>
                <c:pt idx="832">
                  <c:v>13.543</c:v>
                </c:pt>
                <c:pt idx="833">
                  <c:v>13.576</c:v>
                </c:pt>
                <c:pt idx="834">
                  <c:v>13.602</c:v>
                </c:pt>
                <c:pt idx="835">
                  <c:v>13.624</c:v>
                </c:pt>
                <c:pt idx="836">
                  <c:v>13.659</c:v>
                </c:pt>
                <c:pt idx="837">
                  <c:v>13.672</c:v>
                </c:pt>
                <c:pt idx="838">
                  <c:v>13.718</c:v>
                </c:pt>
                <c:pt idx="839">
                  <c:v>13.731</c:v>
                </c:pt>
                <c:pt idx="840">
                  <c:v>13.757</c:v>
                </c:pt>
                <c:pt idx="841">
                  <c:v>13.805</c:v>
                </c:pt>
                <c:pt idx="842">
                  <c:v>13.818</c:v>
                </c:pt>
                <c:pt idx="843">
                  <c:v>13.844</c:v>
                </c:pt>
                <c:pt idx="844">
                  <c:v>13.847</c:v>
                </c:pt>
                <c:pt idx="845">
                  <c:v>13.902</c:v>
                </c:pt>
                <c:pt idx="846">
                  <c:v>13.925</c:v>
                </c:pt>
                <c:pt idx="847">
                  <c:v>13.941</c:v>
                </c:pt>
                <c:pt idx="848">
                  <c:v>13.98</c:v>
                </c:pt>
                <c:pt idx="849">
                  <c:v>13.993</c:v>
                </c:pt>
                <c:pt idx="850">
                  <c:v>14.028</c:v>
                </c:pt>
                <c:pt idx="851">
                  <c:v>14.05</c:v>
                </c:pt>
                <c:pt idx="852">
                  <c:v>14.057</c:v>
                </c:pt>
                <c:pt idx="853">
                  <c:v>14.096</c:v>
                </c:pt>
                <c:pt idx="854">
                  <c:v>14.118</c:v>
                </c:pt>
                <c:pt idx="855">
                  <c:v>14.144</c:v>
                </c:pt>
                <c:pt idx="856">
                  <c:v>14.157</c:v>
                </c:pt>
                <c:pt idx="857">
                  <c:v>14.183</c:v>
                </c:pt>
                <c:pt idx="858">
                  <c:v>14.202</c:v>
                </c:pt>
                <c:pt idx="859">
                  <c:v>14.225</c:v>
                </c:pt>
                <c:pt idx="860">
                  <c:v>14.251</c:v>
                </c:pt>
                <c:pt idx="861">
                  <c:v>14.273</c:v>
                </c:pt>
                <c:pt idx="862">
                  <c:v>14.289</c:v>
                </c:pt>
                <c:pt idx="863">
                  <c:v>14.319</c:v>
                </c:pt>
                <c:pt idx="864">
                  <c:v>14.322</c:v>
                </c:pt>
                <c:pt idx="865">
                  <c:v>14.348</c:v>
                </c:pt>
                <c:pt idx="866">
                  <c:v>14.367</c:v>
                </c:pt>
                <c:pt idx="867">
                  <c:v>14.391</c:v>
                </c:pt>
                <c:pt idx="868">
                  <c:v>14.396</c:v>
                </c:pt>
                <c:pt idx="869">
                  <c:v>14.419</c:v>
                </c:pt>
                <c:pt idx="870">
                  <c:v>14.455</c:v>
                </c:pt>
                <c:pt idx="871">
                  <c:v>14.455</c:v>
                </c:pt>
                <c:pt idx="872">
                  <c:v>14.477</c:v>
                </c:pt>
                <c:pt idx="873">
                  <c:v>14.492</c:v>
                </c:pt>
                <c:pt idx="874">
                  <c:v>14.512</c:v>
                </c:pt>
                <c:pt idx="875">
                  <c:v>14.516</c:v>
                </c:pt>
                <c:pt idx="876">
                  <c:v>14.551</c:v>
                </c:pt>
                <c:pt idx="877">
                  <c:v>14.551</c:v>
                </c:pt>
                <c:pt idx="878">
                  <c:v>14.564</c:v>
                </c:pt>
                <c:pt idx="879">
                  <c:v>14.599</c:v>
                </c:pt>
                <c:pt idx="880">
                  <c:v>14.59</c:v>
                </c:pt>
                <c:pt idx="881">
                  <c:v>14.614</c:v>
                </c:pt>
                <c:pt idx="882">
                  <c:v>14.628</c:v>
                </c:pt>
                <c:pt idx="883">
                  <c:v>14.638</c:v>
                </c:pt>
                <c:pt idx="884">
                  <c:v>14.642</c:v>
                </c:pt>
                <c:pt idx="885">
                  <c:v>14.658</c:v>
                </c:pt>
                <c:pt idx="886">
                  <c:v>14.678</c:v>
                </c:pt>
                <c:pt idx="887">
                  <c:v>14.671</c:v>
                </c:pt>
                <c:pt idx="888">
                  <c:v>14.696</c:v>
                </c:pt>
                <c:pt idx="889">
                  <c:v>14.696</c:v>
                </c:pt>
                <c:pt idx="890">
                  <c:v>14.701</c:v>
                </c:pt>
                <c:pt idx="891">
                  <c:v>14.715</c:v>
                </c:pt>
                <c:pt idx="892">
                  <c:v>14.715</c:v>
                </c:pt>
                <c:pt idx="893">
                  <c:v>14.719</c:v>
                </c:pt>
                <c:pt idx="894">
                  <c:v>14.735</c:v>
                </c:pt>
                <c:pt idx="895">
                  <c:v>14.745</c:v>
                </c:pt>
                <c:pt idx="896">
                  <c:v>14.749</c:v>
                </c:pt>
                <c:pt idx="897">
                  <c:v>14.745</c:v>
                </c:pt>
                <c:pt idx="898">
                  <c:v>14.735</c:v>
                </c:pt>
                <c:pt idx="899">
                  <c:v>14.764</c:v>
                </c:pt>
                <c:pt idx="900">
                  <c:v>14.749</c:v>
                </c:pt>
                <c:pt idx="901">
                  <c:v>14.755</c:v>
                </c:pt>
                <c:pt idx="902">
                  <c:v>14.774</c:v>
                </c:pt>
                <c:pt idx="903">
                  <c:v>14.778</c:v>
                </c:pt>
                <c:pt idx="904">
                  <c:v>14.774</c:v>
                </c:pt>
                <c:pt idx="905">
                  <c:v>14.783</c:v>
                </c:pt>
                <c:pt idx="906">
                  <c:v>14.769</c:v>
                </c:pt>
                <c:pt idx="907">
                  <c:v>14.794</c:v>
                </c:pt>
                <c:pt idx="908">
                  <c:v>14.783</c:v>
                </c:pt>
                <c:pt idx="909">
                  <c:v>14.787</c:v>
                </c:pt>
                <c:pt idx="910">
                  <c:v>14.794</c:v>
                </c:pt>
                <c:pt idx="911">
                  <c:v>14.794</c:v>
                </c:pt>
                <c:pt idx="912">
                  <c:v>14.778</c:v>
                </c:pt>
                <c:pt idx="913">
                  <c:v>14.803</c:v>
                </c:pt>
                <c:pt idx="914">
                  <c:v>14.794</c:v>
                </c:pt>
                <c:pt idx="915">
                  <c:v>14.803</c:v>
                </c:pt>
                <c:pt idx="916">
                  <c:v>14.807</c:v>
                </c:pt>
                <c:pt idx="917">
                  <c:v>14.803</c:v>
                </c:pt>
                <c:pt idx="918">
                  <c:v>14.813</c:v>
                </c:pt>
                <c:pt idx="919">
                  <c:v>14.817</c:v>
                </c:pt>
                <c:pt idx="920">
                  <c:v>14.822</c:v>
                </c:pt>
                <c:pt idx="921">
                  <c:v>14.833</c:v>
                </c:pt>
                <c:pt idx="922">
                  <c:v>14.826</c:v>
                </c:pt>
                <c:pt idx="923">
                  <c:v>14.842</c:v>
                </c:pt>
                <c:pt idx="924">
                  <c:v>14.861</c:v>
                </c:pt>
                <c:pt idx="925">
                  <c:v>14.846</c:v>
                </c:pt>
                <c:pt idx="926">
                  <c:v>14.851</c:v>
                </c:pt>
                <c:pt idx="927">
                  <c:v>14.871</c:v>
                </c:pt>
                <c:pt idx="928">
                  <c:v>14.871</c:v>
                </c:pt>
                <c:pt idx="929">
                  <c:v>14.874</c:v>
                </c:pt>
                <c:pt idx="930">
                  <c:v>14.89</c:v>
                </c:pt>
                <c:pt idx="931">
                  <c:v>14.91</c:v>
                </c:pt>
                <c:pt idx="932">
                  <c:v>14.894</c:v>
                </c:pt>
                <c:pt idx="933">
                  <c:v>14.919</c:v>
                </c:pt>
                <c:pt idx="934">
                  <c:v>14.929</c:v>
                </c:pt>
                <c:pt idx="935">
                  <c:v>14.933</c:v>
                </c:pt>
                <c:pt idx="936">
                  <c:v>14.968</c:v>
                </c:pt>
                <c:pt idx="937">
                  <c:v>14.968</c:v>
                </c:pt>
                <c:pt idx="938">
                  <c:v>14.968</c:v>
                </c:pt>
                <c:pt idx="939">
                  <c:v>15.001</c:v>
                </c:pt>
                <c:pt idx="940">
                  <c:v>14.997</c:v>
                </c:pt>
                <c:pt idx="941">
                  <c:v>15.017</c:v>
                </c:pt>
                <c:pt idx="942">
                  <c:v>15.04</c:v>
                </c:pt>
                <c:pt idx="943">
                  <c:v>15.065</c:v>
                </c:pt>
                <c:pt idx="944">
                  <c:v>15.084</c:v>
                </c:pt>
                <c:pt idx="945">
                  <c:v>15.094</c:v>
                </c:pt>
                <c:pt idx="946">
                  <c:v>15.117</c:v>
                </c:pt>
                <c:pt idx="947">
                  <c:v>15.133</c:v>
                </c:pt>
                <c:pt idx="948">
                  <c:v>15.152</c:v>
                </c:pt>
                <c:pt idx="949">
                  <c:v>15.181</c:v>
                </c:pt>
                <c:pt idx="950">
                  <c:v>15.185</c:v>
                </c:pt>
                <c:pt idx="951">
                  <c:v>15.229</c:v>
                </c:pt>
                <c:pt idx="952">
                  <c:v>15.249</c:v>
                </c:pt>
                <c:pt idx="953">
                  <c:v>15.259</c:v>
                </c:pt>
                <c:pt idx="954">
                  <c:v>15.311</c:v>
                </c:pt>
                <c:pt idx="955">
                  <c:v>15.336</c:v>
                </c:pt>
                <c:pt idx="956">
                  <c:v>15.336</c:v>
                </c:pt>
                <c:pt idx="957">
                  <c:v>15.375</c:v>
                </c:pt>
                <c:pt idx="958">
                  <c:v>15.418</c:v>
                </c:pt>
                <c:pt idx="959">
                  <c:v>15.443</c:v>
                </c:pt>
                <c:pt idx="960">
                  <c:v>15.463</c:v>
                </c:pt>
                <c:pt idx="961">
                  <c:v>15.511</c:v>
                </c:pt>
                <c:pt idx="962">
                  <c:v>15.534</c:v>
                </c:pt>
                <c:pt idx="963">
                  <c:v>15.559</c:v>
                </c:pt>
                <c:pt idx="964">
                  <c:v>15.588</c:v>
                </c:pt>
                <c:pt idx="965">
                  <c:v>15.617</c:v>
                </c:pt>
                <c:pt idx="966">
                  <c:v>15.666</c:v>
                </c:pt>
                <c:pt idx="967">
                  <c:v>15.68</c:v>
                </c:pt>
                <c:pt idx="968">
                  <c:v>15.724</c:v>
                </c:pt>
                <c:pt idx="969">
                  <c:v>15.754</c:v>
                </c:pt>
                <c:pt idx="970">
                  <c:v>15.772</c:v>
                </c:pt>
                <c:pt idx="971">
                  <c:v>15.811</c:v>
                </c:pt>
                <c:pt idx="972">
                  <c:v>15.836</c:v>
                </c:pt>
                <c:pt idx="973">
                  <c:v>15.879</c:v>
                </c:pt>
                <c:pt idx="974">
                  <c:v>15.907</c:v>
                </c:pt>
                <c:pt idx="975">
                  <c:v>15.947</c:v>
                </c:pt>
                <c:pt idx="976">
                  <c:v>15.977</c:v>
                </c:pt>
                <c:pt idx="977">
                  <c:v>15.995</c:v>
                </c:pt>
                <c:pt idx="978">
                  <c:v>16.048</c:v>
                </c:pt>
                <c:pt idx="979">
                  <c:v>16.053</c:v>
                </c:pt>
                <c:pt idx="980">
                  <c:v>16.102</c:v>
                </c:pt>
                <c:pt idx="981">
                  <c:v>16.121</c:v>
                </c:pt>
                <c:pt idx="982">
                  <c:v>16.17</c:v>
                </c:pt>
                <c:pt idx="983">
                  <c:v>16.18</c:v>
                </c:pt>
                <c:pt idx="984">
                  <c:v>16.218</c:v>
                </c:pt>
                <c:pt idx="985">
                  <c:v>16.223</c:v>
                </c:pt>
                <c:pt idx="986">
                  <c:v>16.266</c:v>
                </c:pt>
                <c:pt idx="987">
                  <c:v>16.286</c:v>
                </c:pt>
                <c:pt idx="988">
                  <c:v>16.316</c:v>
                </c:pt>
                <c:pt idx="989">
                  <c:v>16.344</c:v>
                </c:pt>
                <c:pt idx="990">
                  <c:v>16.364</c:v>
                </c:pt>
                <c:pt idx="991">
                  <c:v>16.384</c:v>
                </c:pt>
                <c:pt idx="992">
                  <c:v>16.412</c:v>
                </c:pt>
                <c:pt idx="993">
                  <c:v>16.417</c:v>
                </c:pt>
                <c:pt idx="994">
                  <c:v>16.451</c:v>
                </c:pt>
                <c:pt idx="995">
                  <c:v>16.46</c:v>
                </c:pt>
                <c:pt idx="996">
                  <c:v>16.48</c:v>
                </c:pt>
                <c:pt idx="997">
                  <c:v>16.489</c:v>
                </c:pt>
                <c:pt idx="998">
                  <c:v>16.509</c:v>
                </c:pt>
                <c:pt idx="999">
                  <c:v>16.519</c:v>
                </c:pt>
                <c:pt idx="1000">
                  <c:v>16.548</c:v>
                </c:pt>
                <c:pt idx="1001">
                  <c:v>16.548</c:v>
                </c:pt>
                <c:pt idx="1002">
                  <c:v>16.567</c:v>
                </c:pt>
                <c:pt idx="1003">
                  <c:v>16.573</c:v>
                </c:pt>
                <c:pt idx="1004">
                  <c:v>16.587</c:v>
                </c:pt>
                <c:pt idx="1005">
                  <c:v>16.596</c:v>
                </c:pt>
                <c:pt idx="1006">
                  <c:v>16.596</c:v>
                </c:pt>
                <c:pt idx="1007">
                  <c:v>16.596</c:v>
                </c:pt>
                <c:pt idx="1008">
                  <c:v>16.616</c:v>
                </c:pt>
                <c:pt idx="1009">
                  <c:v>16.607</c:v>
                </c:pt>
                <c:pt idx="1010">
                  <c:v>16.626</c:v>
                </c:pt>
                <c:pt idx="1011">
                  <c:v>16.626</c:v>
                </c:pt>
                <c:pt idx="1012">
                  <c:v>16.635</c:v>
                </c:pt>
                <c:pt idx="1013">
                  <c:v>16.635</c:v>
                </c:pt>
                <c:pt idx="1014">
                  <c:v>16.644</c:v>
                </c:pt>
                <c:pt idx="1015">
                  <c:v>16.631</c:v>
                </c:pt>
                <c:pt idx="1016">
                  <c:v>16.635</c:v>
                </c:pt>
                <c:pt idx="1017">
                  <c:v>16.626</c:v>
                </c:pt>
                <c:pt idx="1018">
                  <c:v>16.655</c:v>
                </c:pt>
                <c:pt idx="1019">
                  <c:v>16.644</c:v>
                </c:pt>
                <c:pt idx="1020">
                  <c:v>16.635</c:v>
                </c:pt>
                <c:pt idx="1021">
                  <c:v>16.635</c:v>
                </c:pt>
                <c:pt idx="1022">
                  <c:v>16.644</c:v>
                </c:pt>
                <c:pt idx="1023">
                  <c:v>16.635</c:v>
                </c:pt>
                <c:pt idx="1024">
                  <c:v>16.607</c:v>
                </c:pt>
                <c:pt idx="1025">
                  <c:v>16.616</c:v>
                </c:pt>
                <c:pt idx="1026">
                  <c:v>16.616</c:v>
                </c:pt>
                <c:pt idx="1027">
                  <c:v>16.621</c:v>
                </c:pt>
                <c:pt idx="1028">
                  <c:v>16.616</c:v>
                </c:pt>
                <c:pt idx="1029">
                  <c:v>16.626</c:v>
                </c:pt>
                <c:pt idx="1030">
                  <c:v>16.616</c:v>
                </c:pt>
                <c:pt idx="1031">
                  <c:v>16.596</c:v>
                </c:pt>
                <c:pt idx="1032">
                  <c:v>16.596</c:v>
                </c:pt>
                <c:pt idx="1033">
                  <c:v>16.607</c:v>
                </c:pt>
                <c:pt idx="1034">
                  <c:v>16.607</c:v>
                </c:pt>
                <c:pt idx="1035">
                  <c:v>16.616</c:v>
                </c:pt>
                <c:pt idx="1036">
                  <c:v>16.616</c:v>
                </c:pt>
                <c:pt idx="1037">
                  <c:v>16.607</c:v>
                </c:pt>
                <c:pt idx="1038">
                  <c:v>16.596</c:v>
                </c:pt>
                <c:pt idx="1039">
                  <c:v>16.592</c:v>
                </c:pt>
                <c:pt idx="1040">
                  <c:v>16.607</c:v>
                </c:pt>
                <c:pt idx="1041">
                  <c:v>16.607</c:v>
                </c:pt>
                <c:pt idx="1042">
                  <c:v>16.616</c:v>
                </c:pt>
                <c:pt idx="1043">
                  <c:v>16.596</c:v>
                </c:pt>
                <c:pt idx="1044">
                  <c:v>16.616</c:v>
                </c:pt>
                <c:pt idx="1045">
                  <c:v>16.606</c:v>
                </c:pt>
                <c:pt idx="1046">
                  <c:v>16.626</c:v>
                </c:pt>
                <c:pt idx="1047">
                  <c:v>16.626</c:v>
                </c:pt>
                <c:pt idx="1048">
                  <c:v>16.606</c:v>
                </c:pt>
                <c:pt idx="1049">
                  <c:v>16.635</c:v>
                </c:pt>
                <c:pt idx="1050">
                  <c:v>16.644</c:v>
                </c:pt>
                <c:pt idx="1051">
                  <c:v>16.621</c:v>
                </c:pt>
                <c:pt idx="1052">
                  <c:v>16.644</c:v>
                </c:pt>
                <c:pt idx="1053">
                  <c:v>16.664</c:v>
                </c:pt>
                <c:pt idx="1054">
                  <c:v>16.664</c:v>
                </c:pt>
                <c:pt idx="1055">
                  <c:v>16.664</c:v>
                </c:pt>
                <c:pt idx="1056">
                  <c:v>16.683</c:v>
                </c:pt>
                <c:pt idx="1057">
                  <c:v>16.703</c:v>
                </c:pt>
                <c:pt idx="1058">
                  <c:v>16.703</c:v>
                </c:pt>
                <c:pt idx="1059">
                  <c:v>16.712</c:v>
                </c:pt>
                <c:pt idx="1060">
                  <c:v>16.742</c:v>
                </c:pt>
                <c:pt idx="1061">
                  <c:v>16.751</c:v>
                </c:pt>
                <c:pt idx="1062">
                  <c:v>16.762</c:v>
                </c:pt>
                <c:pt idx="1063">
                  <c:v>16.79</c:v>
                </c:pt>
                <c:pt idx="1064">
                  <c:v>16.806</c:v>
                </c:pt>
                <c:pt idx="1065">
                  <c:v>16.819</c:v>
                </c:pt>
                <c:pt idx="1066">
                  <c:v>16.839</c:v>
                </c:pt>
                <c:pt idx="1067">
                  <c:v>16.867</c:v>
                </c:pt>
                <c:pt idx="1068">
                  <c:v>16.887</c:v>
                </c:pt>
                <c:pt idx="1069">
                  <c:v>16.926</c:v>
                </c:pt>
                <c:pt idx="1070">
                  <c:v>16.935</c:v>
                </c:pt>
                <c:pt idx="1071">
                  <c:v>16.965</c:v>
                </c:pt>
                <c:pt idx="1072">
                  <c:v>16.994</c:v>
                </c:pt>
                <c:pt idx="1073">
                  <c:v>17.023</c:v>
                </c:pt>
                <c:pt idx="1074">
                  <c:v>17.062</c:v>
                </c:pt>
                <c:pt idx="1075">
                  <c:v>17.09</c:v>
                </c:pt>
                <c:pt idx="1076">
                  <c:v>17.11</c:v>
                </c:pt>
                <c:pt idx="1077">
                  <c:v>17.169</c:v>
                </c:pt>
                <c:pt idx="1078">
                  <c:v>17.178</c:v>
                </c:pt>
                <c:pt idx="1079">
                  <c:v>17.226</c:v>
                </c:pt>
                <c:pt idx="1080">
                  <c:v>17.256</c:v>
                </c:pt>
                <c:pt idx="1081">
                  <c:v>17.285</c:v>
                </c:pt>
                <c:pt idx="1082">
                  <c:v>17.333</c:v>
                </c:pt>
                <c:pt idx="1083">
                  <c:v>17.363</c:v>
                </c:pt>
                <c:pt idx="1084">
                  <c:v>17.392</c:v>
                </c:pt>
                <c:pt idx="1085">
                  <c:v>17.449</c:v>
                </c:pt>
                <c:pt idx="1086">
                  <c:v>17.46</c:v>
                </c:pt>
                <c:pt idx="1087">
                  <c:v>17.508</c:v>
                </c:pt>
                <c:pt idx="1088">
                  <c:v>17.547</c:v>
                </c:pt>
                <c:pt idx="1089">
                  <c:v>17.576</c:v>
                </c:pt>
                <c:pt idx="1090">
                  <c:v>17.624</c:v>
                </c:pt>
                <c:pt idx="1091">
                  <c:v>17.654</c:v>
                </c:pt>
                <c:pt idx="1092">
                  <c:v>17.692</c:v>
                </c:pt>
                <c:pt idx="1093">
                  <c:v>17.731</c:v>
                </c:pt>
                <c:pt idx="1094">
                  <c:v>17.77</c:v>
                </c:pt>
                <c:pt idx="1095">
                  <c:v>17.799</c:v>
                </c:pt>
                <c:pt idx="1096">
                  <c:v>17.828</c:v>
                </c:pt>
                <c:pt idx="1097">
                  <c:v>17.88</c:v>
                </c:pt>
                <c:pt idx="1098">
                  <c:v>17.915</c:v>
                </c:pt>
                <c:pt idx="1099">
                  <c:v>17.934</c:v>
                </c:pt>
                <c:pt idx="1100">
                  <c:v>17.983</c:v>
                </c:pt>
                <c:pt idx="1101">
                  <c:v>18.013</c:v>
                </c:pt>
                <c:pt idx="1102">
                  <c:v>18.041</c:v>
                </c:pt>
                <c:pt idx="1103">
                  <c:v>18.07</c:v>
                </c:pt>
                <c:pt idx="1104">
                  <c:v>18.109</c:v>
                </c:pt>
                <c:pt idx="1105">
                  <c:v>18.129</c:v>
                </c:pt>
                <c:pt idx="1106">
                  <c:v>18.158</c:v>
                </c:pt>
                <c:pt idx="1107">
                  <c:v>18.19</c:v>
                </c:pt>
                <c:pt idx="1108">
                  <c:v>18.225</c:v>
                </c:pt>
                <c:pt idx="1109">
                  <c:v>18.245</c:v>
                </c:pt>
                <c:pt idx="1110">
                  <c:v>18.265</c:v>
                </c:pt>
                <c:pt idx="1111">
                  <c:v>18.293</c:v>
                </c:pt>
                <c:pt idx="1112">
                  <c:v>18.313</c:v>
                </c:pt>
                <c:pt idx="1113">
                  <c:v>18.332</c:v>
                </c:pt>
                <c:pt idx="1114">
                  <c:v>18.361</c:v>
                </c:pt>
                <c:pt idx="1115">
                  <c:v>18.374</c:v>
                </c:pt>
                <c:pt idx="1116">
                  <c:v>18.391</c:v>
                </c:pt>
                <c:pt idx="1117">
                  <c:v>18.411</c:v>
                </c:pt>
                <c:pt idx="1118">
                  <c:v>18.439</c:v>
                </c:pt>
                <c:pt idx="1119">
                  <c:v>18.429</c:v>
                </c:pt>
                <c:pt idx="1120">
                  <c:v>18.459</c:v>
                </c:pt>
                <c:pt idx="1121">
                  <c:v>18.479</c:v>
                </c:pt>
                <c:pt idx="1122">
                  <c:v>18.472</c:v>
                </c:pt>
                <c:pt idx="1123">
                  <c:v>18.497</c:v>
                </c:pt>
                <c:pt idx="1124">
                  <c:v>18.507</c:v>
                </c:pt>
                <c:pt idx="1125">
                  <c:v>18.516</c:v>
                </c:pt>
                <c:pt idx="1126">
                  <c:v>18.507</c:v>
                </c:pt>
                <c:pt idx="1127">
                  <c:v>18.536</c:v>
                </c:pt>
                <c:pt idx="1128">
                  <c:v>18.536</c:v>
                </c:pt>
                <c:pt idx="1129">
                  <c:v>18.549</c:v>
                </c:pt>
                <c:pt idx="1130">
                  <c:v>18.536</c:v>
                </c:pt>
                <c:pt idx="1131">
                  <c:v>18.536</c:v>
                </c:pt>
                <c:pt idx="1132">
                  <c:v>18.546</c:v>
                </c:pt>
                <c:pt idx="1133">
                  <c:v>18.555</c:v>
                </c:pt>
                <c:pt idx="1134">
                  <c:v>18.546</c:v>
                </c:pt>
                <c:pt idx="1135">
                  <c:v>18.549</c:v>
                </c:pt>
                <c:pt idx="1136">
                  <c:v>18.546</c:v>
                </c:pt>
                <c:pt idx="1137">
                  <c:v>18.536</c:v>
                </c:pt>
                <c:pt idx="1138">
                  <c:v>18.536</c:v>
                </c:pt>
                <c:pt idx="1139">
                  <c:v>18.546</c:v>
                </c:pt>
                <c:pt idx="1140">
                  <c:v>18.536</c:v>
                </c:pt>
                <c:pt idx="1141">
                  <c:v>18.527</c:v>
                </c:pt>
                <c:pt idx="1142">
                  <c:v>18.51</c:v>
                </c:pt>
                <c:pt idx="1143">
                  <c:v>18.516</c:v>
                </c:pt>
                <c:pt idx="1144">
                  <c:v>18.527</c:v>
                </c:pt>
                <c:pt idx="1145">
                  <c:v>18.507</c:v>
                </c:pt>
                <c:pt idx="1146">
                  <c:v>18.507</c:v>
                </c:pt>
                <c:pt idx="1147">
                  <c:v>18.507</c:v>
                </c:pt>
                <c:pt idx="1148">
                  <c:v>18.481</c:v>
                </c:pt>
                <c:pt idx="1149">
                  <c:v>18.488</c:v>
                </c:pt>
                <c:pt idx="1150">
                  <c:v>18.478</c:v>
                </c:pt>
                <c:pt idx="1151">
                  <c:v>18.459</c:v>
                </c:pt>
                <c:pt idx="1152">
                  <c:v>18.478</c:v>
                </c:pt>
                <c:pt idx="1153">
                  <c:v>18.439</c:v>
                </c:pt>
                <c:pt idx="1154">
                  <c:v>18.448</c:v>
                </c:pt>
                <c:pt idx="1155">
                  <c:v>18.442</c:v>
                </c:pt>
                <c:pt idx="1156">
                  <c:v>18.448</c:v>
                </c:pt>
                <c:pt idx="1157">
                  <c:v>18.448</c:v>
                </c:pt>
                <c:pt idx="1158">
                  <c:v>18.42</c:v>
                </c:pt>
                <c:pt idx="1159">
                  <c:v>18.42</c:v>
                </c:pt>
                <c:pt idx="1160">
                  <c:v>18.42</c:v>
                </c:pt>
                <c:pt idx="1161">
                  <c:v>18.42</c:v>
                </c:pt>
                <c:pt idx="1162">
                  <c:v>18.413</c:v>
                </c:pt>
                <c:pt idx="1163">
                  <c:v>18.42</c:v>
                </c:pt>
                <c:pt idx="1164">
                  <c:v>18.429</c:v>
                </c:pt>
                <c:pt idx="1165">
                  <c:v>18.4</c:v>
                </c:pt>
                <c:pt idx="1166">
                  <c:v>18.411</c:v>
                </c:pt>
                <c:pt idx="1167">
                  <c:v>18.42</c:v>
                </c:pt>
                <c:pt idx="1168">
                  <c:v>18.42</c:v>
                </c:pt>
                <c:pt idx="1169">
                  <c:v>18.411</c:v>
                </c:pt>
                <c:pt idx="1170">
                  <c:v>18.422</c:v>
                </c:pt>
                <c:pt idx="1171">
                  <c:v>18.439</c:v>
                </c:pt>
                <c:pt idx="1172">
                  <c:v>18.439</c:v>
                </c:pt>
                <c:pt idx="1173">
                  <c:v>18.439</c:v>
                </c:pt>
                <c:pt idx="1174">
                  <c:v>18.448</c:v>
                </c:pt>
                <c:pt idx="1175">
                  <c:v>18.459</c:v>
                </c:pt>
                <c:pt idx="1176">
                  <c:v>18.459</c:v>
                </c:pt>
                <c:pt idx="1177">
                  <c:v>18.501</c:v>
                </c:pt>
                <c:pt idx="1178">
                  <c:v>18.497</c:v>
                </c:pt>
                <c:pt idx="1179">
                  <c:v>18.507</c:v>
                </c:pt>
                <c:pt idx="1180">
                  <c:v>18.527</c:v>
                </c:pt>
                <c:pt idx="1181">
                  <c:v>18.536</c:v>
                </c:pt>
                <c:pt idx="1182">
                  <c:v>18.555</c:v>
                </c:pt>
                <c:pt idx="1183">
                  <c:v>18.588</c:v>
                </c:pt>
                <c:pt idx="1184">
                  <c:v>18.584</c:v>
                </c:pt>
                <c:pt idx="1185">
                  <c:v>18.623</c:v>
                </c:pt>
                <c:pt idx="1186">
                  <c:v>18.634</c:v>
                </c:pt>
                <c:pt idx="1187">
                  <c:v>18.662</c:v>
                </c:pt>
                <c:pt idx="1188">
                  <c:v>18.691</c:v>
                </c:pt>
                <c:pt idx="1189">
                  <c:v>18.713</c:v>
                </c:pt>
                <c:pt idx="1190">
                  <c:v>18.739</c:v>
                </c:pt>
                <c:pt idx="1191">
                  <c:v>18.759</c:v>
                </c:pt>
                <c:pt idx="1192">
                  <c:v>18.789</c:v>
                </c:pt>
                <c:pt idx="1193">
                  <c:v>18.807</c:v>
                </c:pt>
                <c:pt idx="1194">
                  <c:v>18.859</c:v>
                </c:pt>
                <c:pt idx="1195">
                  <c:v>18.895</c:v>
                </c:pt>
                <c:pt idx="1196">
                  <c:v>18.925</c:v>
                </c:pt>
                <c:pt idx="1197">
                  <c:v>18.944</c:v>
                </c:pt>
                <c:pt idx="1198">
                  <c:v>18.973</c:v>
                </c:pt>
                <c:pt idx="1199">
                  <c:v>19.004</c:v>
                </c:pt>
                <c:pt idx="1200">
                  <c:v>19.041</c:v>
                </c:pt>
                <c:pt idx="1201">
                  <c:v>19.07</c:v>
                </c:pt>
                <c:pt idx="1202">
                  <c:v>19.109</c:v>
                </c:pt>
                <c:pt idx="1203">
                  <c:v>19.137</c:v>
                </c:pt>
                <c:pt idx="1204">
                  <c:v>19.17</c:v>
                </c:pt>
                <c:pt idx="1205">
                  <c:v>19.205</c:v>
                </c:pt>
                <c:pt idx="1206">
                  <c:v>19.235</c:v>
                </c:pt>
                <c:pt idx="1207">
                  <c:v>19.273</c:v>
                </c:pt>
                <c:pt idx="1208">
                  <c:v>19.306</c:v>
                </c:pt>
                <c:pt idx="1209">
                  <c:v>19.323</c:v>
                </c:pt>
                <c:pt idx="1210">
                  <c:v>19.361</c:v>
                </c:pt>
                <c:pt idx="1211">
                  <c:v>19.391</c:v>
                </c:pt>
                <c:pt idx="1212">
                  <c:v>19.431</c:v>
                </c:pt>
                <c:pt idx="1213">
                  <c:v>19.448</c:v>
                </c:pt>
                <c:pt idx="1214">
                  <c:v>19.487</c:v>
                </c:pt>
                <c:pt idx="1215">
                  <c:v>19.529</c:v>
                </c:pt>
                <c:pt idx="1216">
                  <c:v>19.565</c:v>
                </c:pt>
                <c:pt idx="1217">
                  <c:v>19.575</c:v>
                </c:pt>
                <c:pt idx="1218">
                  <c:v>19.603</c:v>
                </c:pt>
                <c:pt idx="1219">
                  <c:v>19.645</c:v>
                </c:pt>
                <c:pt idx="1220">
                  <c:v>19.671</c:v>
                </c:pt>
                <c:pt idx="1221">
                  <c:v>19.71</c:v>
                </c:pt>
                <c:pt idx="1222">
                  <c:v>19.732</c:v>
                </c:pt>
                <c:pt idx="1223">
                  <c:v>19.769</c:v>
                </c:pt>
                <c:pt idx="1224">
                  <c:v>19.798</c:v>
                </c:pt>
                <c:pt idx="1225">
                  <c:v>19.809</c:v>
                </c:pt>
                <c:pt idx="1226">
                  <c:v>19.846</c:v>
                </c:pt>
                <c:pt idx="1227">
                  <c:v>19.865</c:v>
                </c:pt>
                <c:pt idx="1228">
                  <c:v>19.876</c:v>
                </c:pt>
                <c:pt idx="1229">
                  <c:v>19.916</c:v>
                </c:pt>
                <c:pt idx="1230">
                  <c:v>19.944</c:v>
                </c:pt>
                <c:pt idx="1231">
                  <c:v>19.963</c:v>
                </c:pt>
                <c:pt idx="1232">
                  <c:v>19.984</c:v>
                </c:pt>
                <c:pt idx="1233">
                  <c:v>20.012</c:v>
                </c:pt>
                <c:pt idx="1234">
                  <c:v>20.021</c:v>
                </c:pt>
                <c:pt idx="1235">
                  <c:v>20.042</c:v>
                </c:pt>
                <c:pt idx="1236">
                  <c:v>20.069</c:v>
                </c:pt>
                <c:pt idx="1237">
                  <c:v>20.072</c:v>
                </c:pt>
                <c:pt idx="1238">
                  <c:v>20.099</c:v>
                </c:pt>
                <c:pt idx="1239">
                  <c:v>20.128</c:v>
                </c:pt>
                <c:pt idx="1240">
                  <c:v>20.129</c:v>
                </c:pt>
                <c:pt idx="1241">
                  <c:v>20.147</c:v>
                </c:pt>
                <c:pt idx="1242">
                  <c:v>20.167</c:v>
                </c:pt>
                <c:pt idx="1243">
                  <c:v>20.179</c:v>
                </c:pt>
                <c:pt idx="1244">
                  <c:v>20.176</c:v>
                </c:pt>
                <c:pt idx="1245">
                  <c:v>20.205</c:v>
                </c:pt>
                <c:pt idx="1246">
                  <c:v>20.207</c:v>
                </c:pt>
                <c:pt idx="1247">
                  <c:v>20.235</c:v>
                </c:pt>
                <c:pt idx="1248">
                  <c:v>20.215</c:v>
                </c:pt>
                <c:pt idx="1249">
                  <c:v>20.256</c:v>
                </c:pt>
                <c:pt idx="1250">
                  <c:v>20.244</c:v>
                </c:pt>
                <c:pt idx="1251">
                  <c:v>20.265</c:v>
                </c:pt>
                <c:pt idx="1252">
                  <c:v>20.254</c:v>
                </c:pt>
                <c:pt idx="1253">
                  <c:v>20.274</c:v>
                </c:pt>
                <c:pt idx="1254">
                  <c:v>20.275</c:v>
                </c:pt>
                <c:pt idx="1255">
                  <c:v>20.283</c:v>
                </c:pt>
                <c:pt idx="1256">
                  <c:v>20.274</c:v>
                </c:pt>
                <c:pt idx="1257">
                  <c:v>20.314</c:v>
                </c:pt>
                <c:pt idx="1258">
                  <c:v>20.283</c:v>
                </c:pt>
                <c:pt idx="1259">
                  <c:v>20.295</c:v>
                </c:pt>
                <c:pt idx="1260">
                  <c:v>20.283</c:v>
                </c:pt>
                <c:pt idx="1261">
                  <c:v>20.283</c:v>
                </c:pt>
                <c:pt idx="1262">
                  <c:v>20.284</c:v>
                </c:pt>
                <c:pt idx="1263">
                  <c:v>20.303</c:v>
                </c:pt>
                <c:pt idx="1264">
                  <c:v>20.312</c:v>
                </c:pt>
                <c:pt idx="1265">
                  <c:v>20.295</c:v>
                </c:pt>
                <c:pt idx="1266">
                  <c:v>20.312</c:v>
                </c:pt>
                <c:pt idx="1267">
                  <c:v>20.304</c:v>
                </c:pt>
                <c:pt idx="1268">
                  <c:v>20.292</c:v>
                </c:pt>
                <c:pt idx="1269">
                  <c:v>20.292</c:v>
                </c:pt>
                <c:pt idx="1270">
                  <c:v>20.295</c:v>
                </c:pt>
                <c:pt idx="1271">
                  <c:v>20.303</c:v>
                </c:pt>
                <c:pt idx="1272">
                  <c:v>20.303</c:v>
                </c:pt>
                <c:pt idx="1273">
                  <c:v>20.304</c:v>
                </c:pt>
                <c:pt idx="1274">
                  <c:v>20.322</c:v>
                </c:pt>
                <c:pt idx="1275">
                  <c:v>20.304</c:v>
                </c:pt>
                <c:pt idx="1276">
                  <c:v>20.312</c:v>
                </c:pt>
                <c:pt idx="1277">
                  <c:v>20.303</c:v>
                </c:pt>
                <c:pt idx="1278">
                  <c:v>20.324</c:v>
                </c:pt>
                <c:pt idx="1279">
                  <c:v>20.322</c:v>
                </c:pt>
                <c:pt idx="1280">
                  <c:v>20.322</c:v>
                </c:pt>
                <c:pt idx="1281">
                  <c:v>20.333</c:v>
                </c:pt>
                <c:pt idx="1282">
                  <c:v>20.342</c:v>
                </c:pt>
                <c:pt idx="1283">
                  <c:v>20.324</c:v>
                </c:pt>
                <c:pt idx="1284">
                  <c:v>20.342</c:v>
                </c:pt>
                <c:pt idx="1285">
                  <c:v>20.36</c:v>
                </c:pt>
                <c:pt idx="1286">
                  <c:v>20.352</c:v>
                </c:pt>
                <c:pt idx="1287">
                  <c:v>20.36</c:v>
                </c:pt>
                <c:pt idx="1288">
                  <c:v>20.37</c:v>
                </c:pt>
                <c:pt idx="1289">
                  <c:v>20.391</c:v>
                </c:pt>
                <c:pt idx="1290">
                  <c:v>20.38</c:v>
                </c:pt>
                <c:pt idx="1291">
                  <c:v>20.402</c:v>
                </c:pt>
                <c:pt idx="1292">
                  <c:v>20.399</c:v>
                </c:pt>
                <c:pt idx="1293">
                  <c:v>20.429</c:v>
                </c:pt>
                <c:pt idx="1294">
                  <c:v>20.45</c:v>
                </c:pt>
                <c:pt idx="1295">
                  <c:v>20.429</c:v>
                </c:pt>
                <c:pt idx="1296">
                  <c:v>20.459</c:v>
                </c:pt>
                <c:pt idx="1297">
                  <c:v>20.478</c:v>
                </c:pt>
                <c:pt idx="1298">
                  <c:v>20.487</c:v>
                </c:pt>
                <c:pt idx="1299">
                  <c:v>20.508</c:v>
                </c:pt>
                <c:pt idx="1300">
                  <c:v>20.526</c:v>
                </c:pt>
                <c:pt idx="1301">
                  <c:v>20.547</c:v>
                </c:pt>
                <c:pt idx="1302">
                  <c:v>20.554</c:v>
                </c:pt>
                <c:pt idx="1303">
                  <c:v>20.585</c:v>
                </c:pt>
                <c:pt idx="1304">
                  <c:v>20.595</c:v>
                </c:pt>
                <c:pt idx="1305">
                  <c:v>20.613</c:v>
                </c:pt>
                <c:pt idx="1306">
                  <c:v>20.643</c:v>
                </c:pt>
                <c:pt idx="1307">
                  <c:v>20.662</c:v>
                </c:pt>
                <c:pt idx="1308">
                  <c:v>20.662</c:v>
                </c:pt>
                <c:pt idx="1309">
                  <c:v>20.741</c:v>
                </c:pt>
                <c:pt idx="1310">
                  <c:v>20.729</c:v>
                </c:pt>
                <c:pt idx="1311">
                  <c:v>20.77</c:v>
                </c:pt>
                <c:pt idx="1312">
                  <c:v>20.797</c:v>
                </c:pt>
                <c:pt idx="1313">
                  <c:v>20.818</c:v>
                </c:pt>
                <c:pt idx="1314">
                  <c:v>20.827</c:v>
                </c:pt>
                <c:pt idx="1315">
                  <c:v>20.857</c:v>
                </c:pt>
                <c:pt idx="1316">
                  <c:v>20.895</c:v>
                </c:pt>
                <c:pt idx="1317">
                  <c:v>20.933</c:v>
                </c:pt>
                <c:pt idx="1318">
                  <c:v>20.934</c:v>
                </c:pt>
                <c:pt idx="1319">
                  <c:v>20.992</c:v>
                </c:pt>
                <c:pt idx="1320">
                  <c:v>21.002</c:v>
                </c:pt>
                <c:pt idx="1321">
                  <c:v>21.031</c:v>
                </c:pt>
                <c:pt idx="1322">
                  <c:v>21.061</c:v>
                </c:pt>
                <c:pt idx="1323">
                  <c:v>21.079</c:v>
                </c:pt>
                <c:pt idx="1324">
                  <c:v>21.12</c:v>
                </c:pt>
                <c:pt idx="1325">
                  <c:v>21.138</c:v>
                </c:pt>
                <c:pt idx="1326">
                  <c:v>21.177</c:v>
                </c:pt>
                <c:pt idx="1327">
                  <c:v>21.186</c:v>
                </c:pt>
                <c:pt idx="1328">
                  <c:v>21.225</c:v>
                </c:pt>
                <c:pt idx="1329">
                  <c:v>21.254</c:v>
                </c:pt>
                <c:pt idx="1330">
                  <c:v>21.284</c:v>
                </c:pt>
                <c:pt idx="1331">
                  <c:v>21.322</c:v>
                </c:pt>
                <c:pt idx="1332">
                  <c:v>21.343</c:v>
                </c:pt>
                <c:pt idx="1333">
                  <c:v>21.381</c:v>
                </c:pt>
                <c:pt idx="1334">
                  <c:v>21.4</c:v>
                </c:pt>
                <c:pt idx="1335">
                  <c:v>21.438</c:v>
                </c:pt>
                <c:pt idx="1336">
                  <c:v>21.468</c:v>
                </c:pt>
                <c:pt idx="1337">
                  <c:v>21.497</c:v>
                </c:pt>
                <c:pt idx="1338">
                  <c:v>21.507</c:v>
                </c:pt>
                <c:pt idx="1339">
                  <c:v>21.536</c:v>
                </c:pt>
                <c:pt idx="1340">
                  <c:v>21.575</c:v>
                </c:pt>
                <c:pt idx="1341">
                  <c:v>21.584</c:v>
                </c:pt>
                <c:pt idx="1342">
                  <c:v>21.623</c:v>
                </c:pt>
                <c:pt idx="1343">
                  <c:v>21.652</c:v>
                </c:pt>
                <c:pt idx="1344">
                  <c:v>21.682</c:v>
                </c:pt>
                <c:pt idx="1345">
                  <c:v>21.702</c:v>
                </c:pt>
                <c:pt idx="1346">
                  <c:v>21.72</c:v>
                </c:pt>
                <c:pt idx="1347">
                  <c:v>21.75</c:v>
                </c:pt>
                <c:pt idx="1348">
                  <c:v>21.768</c:v>
                </c:pt>
                <c:pt idx="1349">
                  <c:v>21.798</c:v>
                </c:pt>
                <c:pt idx="1350">
                  <c:v>21.817</c:v>
                </c:pt>
                <c:pt idx="1351">
                  <c:v>21.837</c:v>
                </c:pt>
                <c:pt idx="1352">
                  <c:v>21.847</c:v>
                </c:pt>
                <c:pt idx="1353">
                  <c:v>21.886</c:v>
                </c:pt>
                <c:pt idx="1354">
                  <c:v>21.895</c:v>
                </c:pt>
                <c:pt idx="1355">
                  <c:v>21.914</c:v>
                </c:pt>
                <c:pt idx="1356">
                  <c:v>21.934</c:v>
                </c:pt>
                <c:pt idx="1357">
                  <c:v>21.943</c:v>
                </c:pt>
                <c:pt idx="1358">
                  <c:v>21.973</c:v>
                </c:pt>
                <c:pt idx="1359">
                  <c:v>21.982</c:v>
                </c:pt>
                <c:pt idx="1360">
                  <c:v>22.011</c:v>
                </c:pt>
                <c:pt idx="1361">
                  <c:v>22.021</c:v>
                </c:pt>
                <c:pt idx="1362">
                  <c:v>22.041</c:v>
                </c:pt>
                <c:pt idx="1363">
                  <c:v>22.05</c:v>
                </c:pt>
                <c:pt idx="1364">
                  <c:v>22.07</c:v>
                </c:pt>
                <c:pt idx="1365">
                  <c:v>22.08</c:v>
                </c:pt>
                <c:pt idx="1366">
                  <c:v>22.1</c:v>
                </c:pt>
                <c:pt idx="1367">
                  <c:v>22.109</c:v>
                </c:pt>
                <c:pt idx="1368">
                  <c:v>22.109</c:v>
                </c:pt>
                <c:pt idx="1369">
                  <c:v>22.128</c:v>
                </c:pt>
                <c:pt idx="1370">
                  <c:v>22.128</c:v>
                </c:pt>
                <c:pt idx="1371">
                  <c:v>22.157</c:v>
                </c:pt>
                <c:pt idx="1372">
                  <c:v>22.147</c:v>
                </c:pt>
                <c:pt idx="1373">
                  <c:v>22.157</c:v>
                </c:pt>
                <c:pt idx="1374">
                  <c:v>22.177</c:v>
                </c:pt>
                <c:pt idx="1375">
                  <c:v>22.177</c:v>
                </c:pt>
                <c:pt idx="1376">
                  <c:v>22.186</c:v>
                </c:pt>
                <c:pt idx="1377">
                  <c:v>22.196</c:v>
                </c:pt>
                <c:pt idx="1378">
                  <c:v>22.205</c:v>
                </c:pt>
                <c:pt idx="1379">
                  <c:v>22.216</c:v>
                </c:pt>
                <c:pt idx="1380">
                  <c:v>22.205</c:v>
                </c:pt>
                <c:pt idx="1381">
                  <c:v>22.225</c:v>
                </c:pt>
                <c:pt idx="1382">
                  <c:v>22.234</c:v>
                </c:pt>
                <c:pt idx="1383">
                  <c:v>22.225</c:v>
                </c:pt>
                <c:pt idx="1384">
                  <c:v>22.255</c:v>
                </c:pt>
                <c:pt idx="1385">
                  <c:v>22.234</c:v>
                </c:pt>
                <c:pt idx="1386">
                  <c:v>22.245</c:v>
                </c:pt>
                <c:pt idx="1387">
                  <c:v>22.254</c:v>
                </c:pt>
                <c:pt idx="1388">
                  <c:v>22.273</c:v>
                </c:pt>
                <c:pt idx="1389">
                  <c:v>22.264</c:v>
                </c:pt>
                <c:pt idx="1390">
                  <c:v>22.264</c:v>
                </c:pt>
                <c:pt idx="1391">
                  <c:v>22.284</c:v>
                </c:pt>
                <c:pt idx="1392">
                  <c:v>22.273</c:v>
                </c:pt>
                <c:pt idx="1393">
                  <c:v>22.293</c:v>
                </c:pt>
                <c:pt idx="1394">
                  <c:v>22.293</c:v>
                </c:pt>
                <c:pt idx="1395">
                  <c:v>22.303</c:v>
                </c:pt>
                <c:pt idx="1396">
                  <c:v>22.303</c:v>
                </c:pt>
                <c:pt idx="1397">
                  <c:v>22.312</c:v>
                </c:pt>
                <c:pt idx="1398">
                  <c:v>22.322</c:v>
                </c:pt>
                <c:pt idx="1399">
                  <c:v>22.312</c:v>
                </c:pt>
                <c:pt idx="1400">
                  <c:v>22.341</c:v>
                </c:pt>
                <c:pt idx="1401">
                  <c:v>22.341</c:v>
                </c:pt>
                <c:pt idx="1402">
                  <c:v>22.341</c:v>
                </c:pt>
                <c:pt idx="1403">
                  <c:v>22.352</c:v>
                </c:pt>
                <c:pt idx="1404">
                  <c:v>22.371</c:v>
                </c:pt>
                <c:pt idx="1405">
                  <c:v>22.38</c:v>
                </c:pt>
                <c:pt idx="1406">
                  <c:v>22.38</c:v>
                </c:pt>
                <c:pt idx="1407">
                  <c:v>22.4</c:v>
                </c:pt>
                <c:pt idx="1408">
                  <c:v>22.41</c:v>
                </c:pt>
                <c:pt idx="1409">
                  <c:v>22.429</c:v>
                </c:pt>
                <c:pt idx="1410">
                  <c:v>22.419</c:v>
                </c:pt>
                <c:pt idx="1411">
                  <c:v>22.459</c:v>
                </c:pt>
                <c:pt idx="1412">
                  <c:v>22.468</c:v>
                </c:pt>
                <c:pt idx="1413">
                  <c:v>22.459</c:v>
                </c:pt>
                <c:pt idx="1414">
                  <c:v>22.487</c:v>
                </c:pt>
                <c:pt idx="1415">
                  <c:v>22.507</c:v>
                </c:pt>
                <c:pt idx="1416">
                  <c:v>22.516</c:v>
                </c:pt>
                <c:pt idx="1417">
                  <c:v>22.536</c:v>
                </c:pt>
                <c:pt idx="1418">
                  <c:v>22.546</c:v>
                </c:pt>
                <c:pt idx="1419">
                  <c:v>22.575</c:v>
                </c:pt>
                <c:pt idx="1420">
                  <c:v>22.575</c:v>
                </c:pt>
                <c:pt idx="1421">
                  <c:v>22.614</c:v>
                </c:pt>
                <c:pt idx="1422">
                  <c:v>22.634</c:v>
                </c:pt>
                <c:pt idx="1423">
                  <c:v>22.643</c:v>
                </c:pt>
                <c:pt idx="1424">
                  <c:v>22.671</c:v>
                </c:pt>
                <c:pt idx="1425">
                  <c:v>22.682</c:v>
                </c:pt>
                <c:pt idx="1426">
                  <c:v>22.701</c:v>
                </c:pt>
                <c:pt idx="1427">
                  <c:v>22.73</c:v>
                </c:pt>
                <c:pt idx="1428">
                  <c:v>22.75</c:v>
                </c:pt>
                <c:pt idx="1429">
                  <c:v>22.769</c:v>
                </c:pt>
                <c:pt idx="1430">
                  <c:v>22.789</c:v>
                </c:pt>
                <c:pt idx="1431">
                  <c:v>22.818</c:v>
                </c:pt>
                <c:pt idx="1432">
                  <c:v>22.846</c:v>
                </c:pt>
                <c:pt idx="1433">
                  <c:v>22.857</c:v>
                </c:pt>
                <c:pt idx="1434">
                  <c:v>22.875</c:v>
                </c:pt>
                <c:pt idx="1435">
                  <c:v>22.914</c:v>
                </c:pt>
                <c:pt idx="1436">
                  <c:v>22.944</c:v>
                </c:pt>
                <c:pt idx="1437">
                  <c:v>22.953</c:v>
                </c:pt>
                <c:pt idx="1438">
                  <c:v>22.982</c:v>
                </c:pt>
                <c:pt idx="1439">
                  <c:v>23.012</c:v>
                </c:pt>
                <c:pt idx="1440">
                  <c:v>23.032</c:v>
                </c:pt>
                <c:pt idx="1441">
                  <c:v>23.06</c:v>
                </c:pt>
                <c:pt idx="1442">
                  <c:v>23.08</c:v>
                </c:pt>
                <c:pt idx="1443">
                  <c:v>23.099</c:v>
                </c:pt>
                <c:pt idx="1444">
                  <c:v>23.137</c:v>
                </c:pt>
                <c:pt idx="1445">
                  <c:v>23.148</c:v>
                </c:pt>
                <c:pt idx="1446">
                  <c:v>23.186</c:v>
                </c:pt>
                <c:pt idx="1447">
                  <c:v>23.196</c:v>
                </c:pt>
                <c:pt idx="1448">
                  <c:v>23.235</c:v>
                </c:pt>
                <c:pt idx="1449">
                  <c:v>23.255</c:v>
                </c:pt>
                <c:pt idx="1450">
                  <c:v>23.273</c:v>
                </c:pt>
                <c:pt idx="1451">
                  <c:v>23.312</c:v>
                </c:pt>
                <c:pt idx="1452">
                  <c:v>23.323</c:v>
                </c:pt>
                <c:pt idx="1453">
                  <c:v>23.341</c:v>
                </c:pt>
                <c:pt idx="1454">
                  <c:v>23.371</c:v>
                </c:pt>
                <c:pt idx="1455">
                  <c:v>23.41</c:v>
                </c:pt>
                <c:pt idx="1456">
                  <c:v>23.41</c:v>
                </c:pt>
                <c:pt idx="1457">
                  <c:v>23.458</c:v>
                </c:pt>
                <c:pt idx="1458">
                  <c:v>23.448</c:v>
                </c:pt>
                <c:pt idx="1459">
                  <c:v>23.487</c:v>
                </c:pt>
                <c:pt idx="1460">
                  <c:v>23.516</c:v>
                </c:pt>
                <c:pt idx="1461">
                  <c:v>23.526</c:v>
                </c:pt>
                <c:pt idx="1462">
                  <c:v>23.555</c:v>
                </c:pt>
                <c:pt idx="1463">
                  <c:v>23.565</c:v>
                </c:pt>
                <c:pt idx="1464">
                  <c:v>23.605</c:v>
                </c:pt>
                <c:pt idx="1465">
                  <c:v>23.614</c:v>
                </c:pt>
                <c:pt idx="1466">
                  <c:v>23.633</c:v>
                </c:pt>
                <c:pt idx="1467">
                  <c:v>23.662</c:v>
                </c:pt>
                <c:pt idx="1468">
                  <c:v>23.662</c:v>
                </c:pt>
                <c:pt idx="1469">
                  <c:v>23.71</c:v>
                </c:pt>
                <c:pt idx="1470">
                  <c:v>23.71</c:v>
                </c:pt>
                <c:pt idx="1471">
                  <c:v>23.739</c:v>
                </c:pt>
                <c:pt idx="1472">
                  <c:v>23.759</c:v>
                </c:pt>
                <c:pt idx="1473">
                  <c:v>23.769</c:v>
                </c:pt>
                <c:pt idx="1474">
                  <c:v>23.798</c:v>
                </c:pt>
                <c:pt idx="1475">
                  <c:v>23.817</c:v>
                </c:pt>
                <c:pt idx="1476">
                  <c:v>23.827</c:v>
                </c:pt>
                <c:pt idx="1477">
                  <c:v>23.866</c:v>
                </c:pt>
                <c:pt idx="1478">
                  <c:v>23.876</c:v>
                </c:pt>
                <c:pt idx="1479">
                  <c:v>23.906</c:v>
                </c:pt>
                <c:pt idx="1480">
                  <c:v>23.914</c:v>
                </c:pt>
                <c:pt idx="1481">
                  <c:v>23.934</c:v>
                </c:pt>
                <c:pt idx="1482">
                  <c:v>23.944</c:v>
                </c:pt>
                <c:pt idx="1483">
                  <c:v>23.962</c:v>
                </c:pt>
                <c:pt idx="1484">
                  <c:v>23.982</c:v>
                </c:pt>
                <c:pt idx="1485">
                  <c:v>24.012</c:v>
                </c:pt>
                <c:pt idx="1486">
                  <c:v>24.021</c:v>
                </c:pt>
                <c:pt idx="1487">
                  <c:v>24.041</c:v>
                </c:pt>
                <c:pt idx="1488">
                  <c:v>24.06</c:v>
                </c:pt>
                <c:pt idx="1489">
                  <c:v>24.08</c:v>
                </c:pt>
                <c:pt idx="1490">
                  <c:v>24.089</c:v>
                </c:pt>
                <c:pt idx="1491">
                  <c:v>24.119</c:v>
                </c:pt>
                <c:pt idx="1492">
                  <c:v>24.128</c:v>
                </c:pt>
                <c:pt idx="1493">
                  <c:v>24.157</c:v>
                </c:pt>
              </c:numCache>
            </c:numRef>
          </c:xVal>
          <c:yVal>
            <c:numRef>
              <c:f>Uitwerking!$H$7:$H$1500</c:f>
              <c:numCache>
                <c:formatCode>General</c:formatCode>
                <c:ptCount val="1494"/>
                <c:pt idx="0">
                  <c:v>0.920068212801098</c:v>
                </c:pt>
                <c:pt idx="1">
                  <c:v>0.897519828275216</c:v>
                </c:pt>
                <c:pt idx="2">
                  <c:v>0.894695566179337</c:v>
                </c:pt>
                <c:pt idx="3">
                  <c:v>0.863710986919995</c:v>
                </c:pt>
                <c:pt idx="4">
                  <c:v>0.841159146669015</c:v>
                </c:pt>
                <c:pt idx="5">
                  <c:v>0.836699560668265</c:v>
                </c:pt>
                <c:pt idx="6">
                  <c:v>0.824238793537886</c:v>
                </c:pt>
                <c:pt idx="7">
                  <c:v>0.812978370564129</c:v>
                </c:pt>
                <c:pt idx="8">
                  <c:v>0.812978370564129</c:v>
                </c:pt>
                <c:pt idx="9">
                  <c:v>0.824238793537886</c:v>
                </c:pt>
                <c:pt idx="10">
                  <c:v>0.833882313893475</c:v>
                </c:pt>
                <c:pt idx="11">
                  <c:v>0.836699560668265</c:v>
                </c:pt>
                <c:pt idx="12">
                  <c:v>0.858076145500707</c:v>
                </c:pt>
                <c:pt idx="13">
                  <c:v>0.884612640772188</c:v>
                </c:pt>
                <c:pt idx="14">
                  <c:v>0.89024487816399</c:v>
                </c:pt>
                <c:pt idx="15">
                  <c:v>0.895885448357763</c:v>
                </c:pt>
                <c:pt idx="16">
                  <c:v>0.912808818407006</c:v>
                </c:pt>
                <c:pt idx="17">
                  <c:v>0.918433832883645</c:v>
                </c:pt>
                <c:pt idx="18">
                  <c:v>0.912808818407006</c:v>
                </c:pt>
                <c:pt idx="19">
                  <c:v>0.895885448357763</c:v>
                </c:pt>
                <c:pt idx="20">
                  <c:v>0.887436479388024</c:v>
                </c:pt>
                <c:pt idx="21">
                  <c:v>0.88179675377257</c:v>
                </c:pt>
                <c:pt idx="22">
                  <c:v>0.850793437509292</c:v>
                </c:pt>
                <c:pt idx="23">
                  <c:v>0.837887711262729</c:v>
                </c:pt>
                <c:pt idx="24">
                  <c:v>0.833882313893475</c:v>
                </c:pt>
                <c:pt idx="25">
                  <c:v>0.805707131414077</c:v>
                </c:pt>
                <c:pt idx="26">
                  <c:v>0.788794132434808</c:v>
                </c:pt>
                <c:pt idx="27">
                  <c:v>0.785981786045538</c:v>
                </c:pt>
                <c:pt idx="28">
                  <c:v>0.780338715754221</c:v>
                </c:pt>
                <c:pt idx="29">
                  <c:v>0.777529077448932</c:v>
                </c:pt>
                <c:pt idx="30">
                  <c:v>0.77470643187655</c:v>
                </c:pt>
                <c:pt idx="31">
                  <c:v>0.78315627037462</c:v>
                </c:pt>
                <c:pt idx="32">
                  <c:v>0.787157076945975</c:v>
                </c:pt>
                <c:pt idx="33">
                  <c:v>0.788794132434808</c:v>
                </c:pt>
                <c:pt idx="34">
                  <c:v>0.794442664891727</c:v>
                </c:pt>
                <c:pt idx="35">
                  <c:v>0.798443397059628</c:v>
                </c:pt>
                <c:pt idx="36">
                  <c:v>0.798443397059628</c:v>
                </c:pt>
                <c:pt idx="37">
                  <c:v>0.795620530155064</c:v>
                </c:pt>
                <c:pt idx="38">
                  <c:v>0.791614410428453</c:v>
                </c:pt>
                <c:pt idx="39">
                  <c:v>0.787157076945975</c:v>
                </c:pt>
                <c:pt idx="40">
                  <c:v>0.784344730556705</c:v>
                </c:pt>
                <c:pt idx="41">
                  <c:v>0.781519214885787</c:v>
                </c:pt>
                <c:pt idx="42">
                  <c:v>0.781519214885787</c:v>
                </c:pt>
                <c:pt idx="43">
                  <c:v>0.78315627037462</c:v>
                </c:pt>
                <c:pt idx="44">
                  <c:v>0.801252779058025</c:v>
                </c:pt>
                <c:pt idx="45">
                  <c:v>0.811343990646675</c:v>
                </c:pt>
                <c:pt idx="46">
                  <c:v>0.812526465335873</c:v>
                </c:pt>
                <c:pt idx="47">
                  <c:v>0.854804710094421</c:v>
                </c:pt>
                <c:pt idx="48">
                  <c:v>0.877351718244316</c:v>
                </c:pt>
                <c:pt idx="49">
                  <c:v>0.880159698283737</c:v>
                </c:pt>
                <c:pt idx="50">
                  <c:v>0.913980315062974</c:v>
                </c:pt>
                <c:pt idx="51">
                  <c:v>0.939347432326892</c:v>
                </c:pt>
                <c:pt idx="52">
                  <c:v>0.942162179322583</c:v>
                </c:pt>
                <c:pt idx="53">
                  <c:v>0.947815553804698</c:v>
                </c:pt>
                <c:pt idx="54">
                  <c:v>0.956255686277638</c:v>
                </c:pt>
                <c:pt idx="55">
                  <c:v>0.956255686277638</c:v>
                </c:pt>
                <c:pt idx="56">
                  <c:v>0.946621926977162</c:v>
                </c:pt>
                <c:pt idx="57">
                  <c:v>0.935354133386885</c:v>
                </c:pt>
                <c:pt idx="58">
                  <c:v>0.929706542178367</c:v>
                </c:pt>
                <c:pt idx="59">
                  <c:v>0.919621194597084</c:v>
                </c:pt>
                <c:pt idx="60">
                  <c:v>0.904335102243965</c:v>
                </c:pt>
                <c:pt idx="61">
                  <c:v>0.899897257082675</c:v>
                </c:pt>
                <c:pt idx="62">
                  <c:v>0.894248392868929</c:v>
                </c:pt>
                <c:pt idx="63">
                  <c:v>0.88179675377257</c:v>
                </c:pt>
                <c:pt idx="64">
                  <c:v>0.874528492054616</c:v>
                </c:pt>
                <c:pt idx="65">
                  <c:v>0.874528492054616</c:v>
                </c:pt>
                <c:pt idx="66">
                  <c:v>0.873350269526145</c:v>
                </c:pt>
                <c:pt idx="67">
                  <c:v>0.870519916322448</c:v>
                </c:pt>
                <c:pt idx="68">
                  <c:v>0.870519916322448</c:v>
                </c:pt>
                <c:pt idx="69">
                  <c:v>0.870519916322448</c:v>
                </c:pt>
                <c:pt idx="70">
                  <c:v>0.870519916322448</c:v>
                </c:pt>
                <c:pt idx="71">
                  <c:v>0.870519916322448</c:v>
                </c:pt>
                <c:pt idx="72">
                  <c:v>0.884612640772188</c:v>
                </c:pt>
                <c:pt idx="73">
                  <c:v>0.89024487816399</c:v>
                </c:pt>
                <c:pt idx="74">
                  <c:v>0.893061186261884</c:v>
                </c:pt>
                <c:pt idx="75">
                  <c:v>0.912808818407006</c:v>
                </c:pt>
                <c:pt idx="76">
                  <c:v>0.924066424505145</c:v>
                </c:pt>
                <c:pt idx="77">
                  <c:v>0.926882506980855</c:v>
                </c:pt>
                <c:pt idx="78">
                  <c:v>0.939812021305737</c:v>
                </c:pt>
                <c:pt idx="79">
                  <c:v>0.949452609293531</c:v>
                </c:pt>
                <c:pt idx="80">
                  <c:v>0.952266391024483</c:v>
                </c:pt>
                <c:pt idx="81">
                  <c:v>0.952266391024483</c:v>
                </c:pt>
                <c:pt idx="82">
                  <c:v>0.955088112469442</c:v>
                </c:pt>
                <c:pt idx="83">
                  <c:v>0.955088112469442</c:v>
                </c:pt>
                <c:pt idx="84">
                  <c:v>0.957892741766471</c:v>
                </c:pt>
                <c:pt idx="85">
                  <c:v>0.97082496646613</c:v>
                </c:pt>
                <c:pt idx="86">
                  <c:v>0.969190586548677</c:v>
                </c:pt>
                <c:pt idx="87">
                  <c:v>0.976445601719989</c:v>
                </c:pt>
                <c:pt idx="88">
                  <c:v>0.99054643933093</c:v>
                </c:pt>
                <c:pt idx="89">
                  <c:v>0.996175287994584</c:v>
                </c:pt>
                <c:pt idx="90">
                  <c:v>0.999014681728453</c:v>
                </c:pt>
                <c:pt idx="91">
                  <c:v>1.02437663547615</c:v>
                </c:pt>
                <c:pt idx="92">
                  <c:v>1.03120629330184</c:v>
                </c:pt>
                <c:pt idx="93">
                  <c:v>1.03565095402788</c:v>
                </c:pt>
                <c:pt idx="94">
                  <c:v>1.06222842661352</c:v>
                </c:pt>
                <c:pt idx="95">
                  <c:v>1.07796235106839</c:v>
                </c:pt>
                <c:pt idx="96">
                  <c:v>1.08076097884741</c:v>
                </c:pt>
                <c:pt idx="97">
                  <c:v>1.09206310689718</c:v>
                </c:pt>
                <c:pt idx="98">
                  <c:v>1.10051604764137</c:v>
                </c:pt>
                <c:pt idx="99">
                  <c:v>1.10332069286733</c:v>
                </c:pt>
                <c:pt idx="100">
                  <c:v>1.10168631294988</c:v>
                </c:pt>
                <c:pt idx="101">
                  <c:v>1.10051604764137</c:v>
                </c:pt>
                <c:pt idx="102">
                  <c:v>1.10051604764137</c:v>
                </c:pt>
                <c:pt idx="103">
                  <c:v>1.09487282214954</c:v>
                </c:pt>
                <c:pt idx="104">
                  <c:v>1.09206310689718</c:v>
                </c:pt>
                <c:pt idx="105">
                  <c:v>1.08923271422062</c:v>
                </c:pt>
                <c:pt idx="106">
                  <c:v>1.08759833430317</c:v>
                </c:pt>
                <c:pt idx="107">
                  <c:v>1.08923271422062</c:v>
                </c:pt>
                <c:pt idx="108">
                  <c:v>1.08641031006195</c:v>
                </c:pt>
                <c:pt idx="109">
                  <c:v>1.08641031006195</c:v>
                </c:pt>
                <c:pt idx="110">
                  <c:v>1.08759833430317</c:v>
                </c:pt>
                <c:pt idx="111">
                  <c:v>1.0847759301445</c:v>
                </c:pt>
                <c:pt idx="112">
                  <c:v>1.08759833430317</c:v>
                </c:pt>
                <c:pt idx="113">
                  <c:v>1.08759833430317</c:v>
                </c:pt>
                <c:pt idx="114">
                  <c:v>1.08759833430317</c:v>
                </c:pt>
                <c:pt idx="115">
                  <c:v>1.09042872697972</c:v>
                </c:pt>
                <c:pt idx="116">
                  <c:v>1.08923271422062</c:v>
                </c:pt>
                <c:pt idx="117">
                  <c:v>1.08923271422062</c:v>
                </c:pt>
                <c:pt idx="118">
                  <c:v>1.08759833430317</c:v>
                </c:pt>
                <c:pt idx="119">
                  <c:v>1.08196146953691</c:v>
                </c:pt>
                <c:pt idx="120">
                  <c:v>1.07632797115093</c:v>
                </c:pt>
                <c:pt idx="121">
                  <c:v>1.07632797115093</c:v>
                </c:pt>
                <c:pt idx="122">
                  <c:v>1.0735090034588</c:v>
                </c:pt>
                <c:pt idx="123">
                  <c:v>1.07066988944541</c:v>
                </c:pt>
                <c:pt idx="124">
                  <c:v>1.06950118431263</c:v>
                </c:pt>
                <c:pt idx="125">
                  <c:v>1.07912659892996</c:v>
                </c:pt>
                <c:pt idx="126">
                  <c:v>1.08759833430317</c:v>
                </c:pt>
                <c:pt idx="127">
                  <c:v>1.09042872697972</c:v>
                </c:pt>
                <c:pt idx="128">
                  <c:v>1.10168631294988</c:v>
                </c:pt>
                <c:pt idx="129">
                  <c:v>1.11862250668971</c:v>
                </c:pt>
                <c:pt idx="130">
                  <c:v>1.12145361518784</c:v>
                </c:pt>
                <c:pt idx="131">
                  <c:v>1.12990599826475</c:v>
                </c:pt>
                <c:pt idx="132">
                  <c:v>1.14681609994224</c:v>
                </c:pt>
                <c:pt idx="133">
                  <c:v>1.15246617536976</c:v>
                </c:pt>
                <c:pt idx="134">
                  <c:v>1.15530322960962</c:v>
                </c:pt>
                <c:pt idx="135">
                  <c:v>1.17221701612137</c:v>
                </c:pt>
                <c:pt idx="136">
                  <c:v>1.17785662628217</c:v>
                </c:pt>
                <c:pt idx="137">
                  <c:v>1.1806727361041</c:v>
                </c:pt>
                <c:pt idx="138">
                  <c:v>1.19477814255462</c:v>
                </c:pt>
                <c:pt idx="139">
                  <c:v>1.1987819066766</c:v>
                </c:pt>
                <c:pt idx="140">
                  <c:v>1.20041896216543</c:v>
                </c:pt>
                <c:pt idx="141">
                  <c:v>1.20725490118055</c:v>
                </c:pt>
                <c:pt idx="142">
                  <c:v>1.21287888539603</c:v>
                </c:pt>
                <c:pt idx="143">
                  <c:v>1.21451594088486</c:v>
                </c:pt>
                <c:pt idx="144">
                  <c:v>1.21287888539603</c:v>
                </c:pt>
                <c:pt idx="145">
                  <c:v>1.21451594088486</c:v>
                </c:pt>
                <c:pt idx="146">
                  <c:v>1.21287888539603</c:v>
                </c:pt>
                <c:pt idx="147">
                  <c:v>1.21287888539603</c:v>
                </c:pt>
                <c:pt idx="148">
                  <c:v>1.21006293964344</c:v>
                </c:pt>
                <c:pt idx="149">
                  <c:v>1.21006293964344</c:v>
                </c:pt>
                <c:pt idx="150">
                  <c:v>1.21287888539603</c:v>
                </c:pt>
                <c:pt idx="151">
                  <c:v>1.21006293964344</c:v>
                </c:pt>
                <c:pt idx="152">
                  <c:v>1.21287888539603</c:v>
                </c:pt>
                <c:pt idx="153">
                  <c:v>1.21287888539603</c:v>
                </c:pt>
                <c:pt idx="154">
                  <c:v>1.21287888539603</c:v>
                </c:pt>
                <c:pt idx="155">
                  <c:v>1.21287888539603</c:v>
                </c:pt>
                <c:pt idx="156">
                  <c:v>1.21287888539603</c:v>
                </c:pt>
                <c:pt idx="157">
                  <c:v>1.21287888539603</c:v>
                </c:pt>
                <c:pt idx="158">
                  <c:v>1.21287888539603</c:v>
                </c:pt>
                <c:pt idx="159">
                  <c:v>1.21287888539603</c:v>
                </c:pt>
                <c:pt idx="160">
                  <c:v>1.21006293964344</c:v>
                </c:pt>
                <c:pt idx="161">
                  <c:v>1.20725490118055</c:v>
                </c:pt>
                <c:pt idx="162">
                  <c:v>1.20725490118055</c:v>
                </c:pt>
                <c:pt idx="163">
                  <c:v>1.19986198995173</c:v>
                </c:pt>
                <c:pt idx="164">
                  <c:v>1.2015982688546</c:v>
                </c:pt>
                <c:pt idx="165">
                  <c:v>1.1987819066766</c:v>
                </c:pt>
                <c:pt idx="166">
                  <c:v>1.19314108706579</c:v>
                </c:pt>
                <c:pt idx="167">
                  <c:v>1.18750030684206</c:v>
                </c:pt>
                <c:pt idx="168">
                  <c:v>1.18750030684206</c:v>
                </c:pt>
                <c:pt idx="169">
                  <c:v>1.1801234644108</c:v>
                </c:pt>
                <c:pt idx="170">
                  <c:v>1.17621957079334</c:v>
                </c:pt>
                <c:pt idx="171">
                  <c:v>1.17621957079334</c:v>
                </c:pt>
                <c:pt idx="172">
                  <c:v>1.17903568061527</c:v>
                </c:pt>
                <c:pt idx="173">
                  <c:v>1.1801234644108</c:v>
                </c:pt>
                <c:pt idx="174">
                  <c:v>1.1801234644108</c:v>
                </c:pt>
                <c:pt idx="175">
                  <c:v>1.18750030684206</c:v>
                </c:pt>
                <c:pt idx="176">
                  <c:v>1.1987819066766</c:v>
                </c:pt>
                <c:pt idx="177">
                  <c:v>1.2044225853365</c:v>
                </c:pt>
                <c:pt idx="178">
                  <c:v>1.20725490118055</c:v>
                </c:pt>
                <c:pt idx="179">
                  <c:v>1.22418985815017</c:v>
                </c:pt>
                <c:pt idx="180">
                  <c:v>1.22807498786716</c:v>
                </c:pt>
                <c:pt idx="181">
                  <c:v>1.2337281754506</c:v>
                </c:pt>
                <c:pt idx="182">
                  <c:v>1.25348239899821</c:v>
                </c:pt>
                <c:pt idx="183">
                  <c:v>1.26367416690094</c:v>
                </c:pt>
                <c:pt idx="184">
                  <c:v>1.26650862606022</c:v>
                </c:pt>
                <c:pt idx="185">
                  <c:v>1.29189570884169</c:v>
                </c:pt>
                <c:pt idx="186">
                  <c:v>1.30318410230417</c:v>
                </c:pt>
                <c:pt idx="187">
                  <c:v>1.30599064783482</c:v>
                </c:pt>
                <c:pt idx="188">
                  <c:v>1.32684932046914</c:v>
                </c:pt>
                <c:pt idx="189">
                  <c:v>1.34550312256629</c:v>
                </c:pt>
                <c:pt idx="190">
                  <c:v>1.34835693156133</c:v>
                </c:pt>
                <c:pt idx="191">
                  <c:v>1.3681105664939</c:v>
                </c:pt>
                <c:pt idx="192">
                  <c:v>1.38502291569614</c:v>
                </c:pt>
                <c:pt idx="193">
                  <c:v>1.38787609450284</c:v>
                </c:pt>
                <c:pt idx="194">
                  <c:v>1.40481476137561</c:v>
                </c:pt>
                <c:pt idx="195">
                  <c:v>1.42456555088014</c:v>
                </c:pt>
                <c:pt idx="196">
                  <c:v>1.43022923982035</c:v>
                </c:pt>
                <c:pt idx="197">
                  <c:v>1.44149080186003</c:v>
                </c:pt>
                <c:pt idx="198">
                  <c:v>1.45845881331871</c:v>
                </c:pt>
                <c:pt idx="199">
                  <c:v>1.4641099540713</c:v>
                </c:pt>
                <c:pt idx="200">
                  <c:v>1.46975130504641</c:v>
                </c:pt>
                <c:pt idx="201">
                  <c:v>1.4866983551045</c:v>
                </c:pt>
                <c:pt idx="202">
                  <c:v>1.48951537842947</c:v>
                </c:pt>
                <c:pt idx="203">
                  <c:v>1.49234035979864</c:v>
                </c:pt>
                <c:pt idx="204">
                  <c:v>1.50082027577791</c:v>
                </c:pt>
                <c:pt idx="205">
                  <c:v>1.50363406936611</c:v>
                </c:pt>
                <c:pt idx="206">
                  <c:v>1.50363406936611</c:v>
                </c:pt>
                <c:pt idx="207">
                  <c:v>1.49797127118162</c:v>
                </c:pt>
                <c:pt idx="208">
                  <c:v>1.49517334430209</c:v>
                </c:pt>
                <c:pt idx="209">
                  <c:v>1.49517334430209</c:v>
                </c:pt>
                <c:pt idx="210">
                  <c:v>1.4866983551045</c:v>
                </c:pt>
                <c:pt idx="211">
                  <c:v>1.48384674346934</c:v>
                </c:pt>
                <c:pt idx="212">
                  <c:v>1.4810456213664</c:v>
                </c:pt>
                <c:pt idx="213">
                  <c:v>1.48384674346934</c:v>
                </c:pt>
                <c:pt idx="214">
                  <c:v>1.48384674346934</c:v>
                </c:pt>
                <c:pt idx="215">
                  <c:v>1.48496207620162</c:v>
                </c:pt>
                <c:pt idx="216">
                  <c:v>1.48951537842947</c:v>
                </c:pt>
                <c:pt idx="217">
                  <c:v>1.49234035979864</c:v>
                </c:pt>
                <c:pt idx="218">
                  <c:v>1.49234035979864</c:v>
                </c:pt>
                <c:pt idx="219">
                  <c:v>1.49797127118162</c:v>
                </c:pt>
                <c:pt idx="220">
                  <c:v>1.50645580273532</c:v>
                </c:pt>
                <c:pt idx="221">
                  <c:v>1.5092855208203</c:v>
                </c:pt>
                <c:pt idx="222">
                  <c:v>1.51492524949232</c:v>
                </c:pt>
                <c:pt idx="223">
                  <c:v>1.52447606999759</c:v>
                </c:pt>
                <c:pt idx="224">
                  <c:v>1.52905414273876</c:v>
                </c:pt>
                <c:pt idx="225">
                  <c:v>1.5319040353904</c:v>
                </c:pt>
                <c:pt idx="226">
                  <c:v>1.54036784570991</c:v>
                </c:pt>
                <c:pt idx="227">
                  <c:v>1.54426894129249</c:v>
                </c:pt>
                <c:pt idx="228">
                  <c:v>1.54600522019536</c:v>
                </c:pt>
                <c:pt idx="229">
                  <c:v>1.55276223582266</c:v>
                </c:pt>
                <c:pt idx="230">
                  <c:v>1.55559419295617</c:v>
                </c:pt>
                <c:pt idx="231">
                  <c:v>1.55733047185904</c:v>
                </c:pt>
                <c:pt idx="232">
                  <c:v>1.56578251980375</c:v>
                </c:pt>
                <c:pt idx="233">
                  <c:v>1.56860039884357</c:v>
                </c:pt>
                <c:pt idx="234">
                  <c:v>1.56860039884357</c:v>
                </c:pt>
                <c:pt idx="235">
                  <c:v>1.57710199419217</c:v>
                </c:pt>
                <c:pt idx="236">
                  <c:v>1.5781689313005</c:v>
                </c:pt>
                <c:pt idx="237">
                  <c:v>1.5781689313005</c:v>
                </c:pt>
                <c:pt idx="238">
                  <c:v>1.58271630632991</c:v>
                </c:pt>
                <c:pt idx="239">
                  <c:v>1.58558237807126</c:v>
                </c:pt>
                <c:pt idx="240">
                  <c:v>1.58667322239209</c:v>
                </c:pt>
                <c:pt idx="241">
                  <c:v>1.58840950129496</c:v>
                </c:pt>
                <c:pt idx="242">
                  <c:v>1.58840950129496</c:v>
                </c:pt>
                <c:pt idx="243">
                  <c:v>1.58946104267176</c:v>
                </c:pt>
                <c:pt idx="244">
                  <c:v>1.58946104267176</c:v>
                </c:pt>
                <c:pt idx="245">
                  <c:v>1.59230410733385</c:v>
                </c:pt>
                <c:pt idx="246">
                  <c:v>1.59684397078005</c:v>
                </c:pt>
                <c:pt idx="247">
                  <c:v>1.59230410733385</c:v>
                </c:pt>
                <c:pt idx="248">
                  <c:v>1.59230410733385</c:v>
                </c:pt>
                <c:pt idx="249">
                  <c:v>1.59230410733385</c:v>
                </c:pt>
                <c:pt idx="250">
                  <c:v>1.59230410733385</c:v>
                </c:pt>
                <c:pt idx="251">
                  <c:v>1.59404038623672</c:v>
                </c:pt>
                <c:pt idx="252">
                  <c:v>1.59119732157463</c:v>
                </c:pt>
                <c:pt idx="253">
                  <c:v>1.58946104267176</c:v>
                </c:pt>
                <c:pt idx="254">
                  <c:v>1.59230410733385</c:v>
                </c:pt>
                <c:pt idx="255">
                  <c:v>1.59230410733385</c:v>
                </c:pt>
                <c:pt idx="256">
                  <c:v>1.59230410733385</c:v>
                </c:pt>
                <c:pt idx="257">
                  <c:v>1.59510769187718</c:v>
                </c:pt>
                <c:pt idx="258">
                  <c:v>1.59510769187718</c:v>
                </c:pt>
                <c:pt idx="259">
                  <c:v>1.59510769187718</c:v>
                </c:pt>
                <c:pt idx="260">
                  <c:v>1.59510769187718</c:v>
                </c:pt>
                <c:pt idx="261">
                  <c:v>1.59796687877679</c:v>
                </c:pt>
                <c:pt idx="262">
                  <c:v>1.59970315767966</c:v>
                </c:pt>
                <c:pt idx="263">
                  <c:v>1.59796687877679</c:v>
                </c:pt>
                <c:pt idx="264">
                  <c:v>1.59510769187718</c:v>
                </c:pt>
                <c:pt idx="265">
                  <c:v>1.59796687877679</c:v>
                </c:pt>
                <c:pt idx="266">
                  <c:v>1.59796687877679</c:v>
                </c:pt>
                <c:pt idx="267">
                  <c:v>1.59796687877679</c:v>
                </c:pt>
                <c:pt idx="268">
                  <c:v>1.59796687877679</c:v>
                </c:pt>
                <c:pt idx="269">
                  <c:v>1.59796687877679</c:v>
                </c:pt>
                <c:pt idx="270">
                  <c:v>1.59796687877679</c:v>
                </c:pt>
                <c:pt idx="271">
                  <c:v>1.59796687877679</c:v>
                </c:pt>
                <c:pt idx="272">
                  <c:v>1.59796687877679</c:v>
                </c:pt>
                <c:pt idx="273">
                  <c:v>1.60078640688188</c:v>
                </c:pt>
                <c:pt idx="274">
                  <c:v>1.6036139072094</c:v>
                </c:pt>
                <c:pt idx="275">
                  <c:v>1.60078640688188</c:v>
                </c:pt>
                <c:pt idx="276">
                  <c:v>1.60535018611227</c:v>
                </c:pt>
                <c:pt idx="277">
                  <c:v>1.60644942497018</c:v>
                </c:pt>
                <c:pt idx="278">
                  <c:v>1.60644942497018</c:v>
                </c:pt>
                <c:pt idx="279">
                  <c:v>1.60924474205084</c:v>
                </c:pt>
                <c:pt idx="280">
                  <c:v>1.6120962940315</c:v>
                </c:pt>
                <c:pt idx="281">
                  <c:v>1.60924474205084</c:v>
                </c:pt>
                <c:pt idx="282">
                  <c:v>1.61490746282445</c:v>
                </c:pt>
                <c:pt idx="283">
                  <c:v>1.6205536200814</c:v>
                </c:pt>
                <c:pt idx="284">
                  <c:v>1.6205536200814</c:v>
                </c:pt>
                <c:pt idx="285">
                  <c:v>1.62338869854403</c:v>
                </c:pt>
                <c:pt idx="286">
                  <c:v>1.62623183753471</c:v>
                </c:pt>
                <c:pt idx="287">
                  <c:v>1.62623183753471</c:v>
                </c:pt>
                <c:pt idx="288">
                  <c:v>1.62903385467599</c:v>
                </c:pt>
                <c:pt idx="289">
                  <c:v>1.62903385467599</c:v>
                </c:pt>
                <c:pt idx="290">
                  <c:v>1.62903385467599</c:v>
                </c:pt>
                <c:pt idx="291">
                  <c:v>1.63184374518431</c:v>
                </c:pt>
                <c:pt idx="292">
                  <c:v>1.63471105960378</c:v>
                </c:pt>
                <c:pt idx="293">
                  <c:v>1.63471105960378</c:v>
                </c:pt>
                <c:pt idx="294">
                  <c:v>1.63589437873554</c:v>
                </c:pt>
                <c:pt idx="295">
                  <c:v>1.64316293398257</c:v>
                </c:pt>
                <c:pt idx="296">
                  <c:v>1.64316293398257</c:v>
                </c:pt>
                <c:pt idx="297">
                  <c:v>1.64601286448346</c:v>
                </c:pt>
                <c:pt idx="298">
                  <c:v>1.65446021908956</c:v>
                </c:pt>
                <c:pt idx="299">
                  <c:v>1.66013169433488</c:v>
                </c:pt>
                <c:pt idx="300">
                  <c:v>1.66013169433488</c:v>
                </c:pt>
                <c:pt idx="301">
                  <c:v>1.66859724489312</c:v>
                </c:pt>
                <c:pt idx="302">
                  <c:v>1.67424668691578</c:v>
                </c:pt>
                <c:pt idx="303">
                  <c:v>1.67598296581866</c:v>
                </c:pt>
                <c:pt idx="304">
                  <c:v>1.67992822655512</c:v>
                </c:pt>
                <c:pt idx="305">
                  <c:v>1.68559013779881</c:v>
                </c:pt>
                <c:pt idx="306">
                  <c:v>1.68732641670168</c:v>
                </c:pt>
                <c:pt idx="307">
                  <c:v>1.6969056750773</c:v>
                </c:pt>
                <c:pt idx="308">
                  <c:v>1.70537088566752</c:v>
                </c:pt>
                <c:pt idx="309">
                  <c:v>1.70537088566752</c:v>
                </c:pt>
                <c:pt idx="310">
                  <c:v>1.71669881800199</c:v>
                </c:pt>
                <c:pt idx="311">
                  <c:v>1.72635089563817</c:v>
                </c:pt>
                <c:pt idx="312">
                  <c:v>1.73082357503479</c:v>
                </c:pt>
                <c:pt idx="313">
                  <c:v>1.73645308152605</c:v>
                </c:pt>
                <c:pt idx="314">
                  <c:v>1.74780806997235</c:v>
                </c:pt>
                <c:pt idx="315">
                  <c:v>1.75063928161076</c:v>
                </c:pt>
                <c:pt idx="316">
                  <c:v>1.75626995815278</c:v>
                </c:pt>
                <c:pt idx="317">
                  <c:v>1.76474767731488</c:v>
                </c:pt>
                <c:pt idx="318">
                  <c:v>1.77040188177639</c:v>
                </c:pt>
                <c:pt idx="319">
                  <c:v>1.7732410181361</c:v>
                </c:pt>
                <c:pt idx="320">
                  <c:v>1.78738584863774</c:v>
                </c:pt>
                <c:pt idx="321">
                  <c:v>1.79305387964888</c:v>
                </c:pt>
                <c:pt idx="322">
                  <c:v>1.79305387964888</c:v>
                </c:pt>
                <c:pt idx="323">
                  <c:v>1.8071896281539</c:v>
                </c:pt>
                <c:pt idx="324">
                  <c:v>1.81001731763574</c:v>
                </c:pt>
                <c:pt idx="325">
                  <c:v>1.8128530256251</c:v>
                </c:pt>
                <c:pt idx="326">
                  <c:v>1.82134905100305</c:v>
                </c:pt>
                <c:pt idx="327">
                  <c:v>1.82697342974204</c:v>
                </c:pt>
                <c:pt idx="328">
                  <c:v>1.82697342974204</c:v>
                </c:pt>
                <c:pt idx="329">
                  <c:v>1.83262962112995</c:v>
                </c:pt>
                <c:pt idx="330">
                  <c:v>1.83831798709274</c:v>
                </c:pt>
                <c:pt idx="331">
                  <c:v>1.84111349162352</c:v>
                </c:pt>
                <c:pt idx="332">
                  <c:v>1.84233527078298</c:v>
                </c:pt>
                <c:pt idx="333">
                  <c:v>1.84678925640286</c:v>
                </c:pt>
                <c:pt idx="334">
                  <c:v>1.84960857655281</c:v>
                </c:pt>
                <c:pt idx="335">
                  <c:v>1.84796598485761</c:v>
                </c:pt>
                <c:pt idx="336">
                  <c:v>1.85243586774759</c:v>
                </c:pt>
                <c:pt idx="337">
                  <c:v>1.85243586774759</c:v>
                </c:pt>
                <c:pt idx="338">
                  <c:v>1.8536285834928</c:v>
                </c:pt>
                <c:pt idx="339">
                  <c:v>1.86096602154107</c:v>
                </c:pt>
                <c:pt idx="340">
                  <c:v>1.86212080817585</c:v>
                </c:pt>
                <c:pt idx="341">
                  <c:v>1.86376339987105</c:v>
                </c:pt>
                <c:pt idx="342">
                  <c:v>1.86944434621404</c:v>
                </c:pt>
                <c:pt idx="343">
                  <c:v>1.87226557608193</c:v>
                </c:pt>
                <c:pt idx="344">
                  <c:v>1.87509478781227</c:v>
                </c:pt>
                <c:pt idx="345">
                  <c:v>1.88192467924297</c:v>
                </c:pt>
                <c:pt idx="346">
                  <c:v>1.88478609328068</c:v>
                </c:pt>
                <c:pt idx="347">
                  <c:v>1.88478609328068</c:v>
                </c:pt>
                <c:pt idx="348">
                  <c:v>1.89329133985882</c:v>
                </c:pt>
                <c:pt idx="349">
                  <c:v>1.89895890152575</c:v>
                </c:pt>
                <c:pt idx="350">
                  <c:v>1.90060149322095</c:v>
                </c:pt>
                <c:pt idx="351">
                  <c:v>1.90623640527855</c:v>
                </c:pt>
                <c:pt idx="352">
                  <c:v>1.91026065789729</c:v>
                </c:pt>
                <c:pt idx="353">
                  <c:v>1.91190324959249</c:v>
                </c:pt>
                <c:pt idx="354">
                  <c:v>1.91753669790981</c:v>
                </c:pt>
                <c:pt idx="355">
                  <c:v>1.92155947015378</c:v>
                </c:pt>
                <c:pt idx="356">
                  <c:v>1.92320206184898</c:v>
                </c:pt>
                <c:pt idx="357">
                  <c:v>1.92725711340442</c:v>
                </c:pt>
                <c:pt idx="358">
                  <c:v>1.93737348337619</c:v>
                </c:pt>
                <c:pt idx="359">
                  <c:v>1.93854911788698</c:v>
                </c:pt>
                <c:pt idx="360">
                  <c:v>1.94137530894446</c:v>
                </c:pt>
                <c:pt idx="361">
                  <c:v>1.94990212463553</c:v>
                </c:pt>
                <c:pt idx="362">
                  <c:v>1.9527606304511</c:v>
                </c:pt>
                <c:pt idx="363">
                  <c:v>1.95555898039259</c:v>
                </c:pt>
                <c:pt idx="364">
                  <c:v>1.96571284538994</c:v>
                </c:pt>
                <c:pt idx="365">
                  <c:v>1.97138132419483</c:v>
                </c:pt>
                <c:pt idx="366">
                  <c:v>1.96973873249962</c:v>
                </c:pt>
                <c:pt idx="367">
                  <c:v>1.98267536433498</c:v>
                </c:pt>
                <c:pt idx="368">
                  <c:v>1.98391148253807</c:v>
                </c:pt>
                <c:pt idx="369">
                  <c:v>1.98672798893985</c:v>
                </c:pt>
                <c:pt idx="370">
                  <c:v>1.99402750386302</c:v>
                </c:pt>
                <c:pt idx="371">
                  <c:v>1.99807401832087</c:v>
                </c:pt>
                <c:pt idx="372">
                  <c:v>1.99971661001608</c:v>
                </c:pt>
                <c:pt idx="373">
                  <c:v>2.0065249740493</c:v>
                </c:pt>
                <c:pt idx="374">
                  <c:v>2.01386558649956</c:v>
                </c:pt>
                <c:pt idx="375">
                  <c:v>2.00940598997722</c:v>
                </c:pt>
                <c:pt idx="376">
                  <c:v>2.01669054926623</c:v>
                </c:pt>
                <c:pt idx="377">
                  <c:v>2.02072193766406</c:v>
                </c:pt>
                <c:pt idx="378">
                  <c:v>2.02236452935926</c:v>
                </c:pt>
                <c:pt idx="379">
                  <c:v>2.02357104632611</c:v>
                </c:pt>
                <c:pt idx="380">
                  <c:v>2.02799752242744</c:v>
                </c:pt>
                <c:pt idx="381">
                  <c:v>2.02635493073224</c:v>
                </c:pt>
                <c:pt idx="382">
                  <c:v>2.0292201567705</c:v>
                </c:pt>
                <c:pt idx="383">
                  <c:v>2.03201983424953</c:v>
                </c:pt>
                <c:pt idx="384">
                  <c:v>2.0349013610532</c:v>
                </c:pt>
                <c:pt idx="385">
                  <c:v>2.0349013610532</c:v>
                </c:pt>
                <c:pt idx="386">
                  <c:v>2.0377170118169</c:v>
                </c:pt>
                <c:pt idx="387">
                  <c:v>2.0377170118169</c:v>
                </c:pt>
                <c:pt idx="388">
                  <c:v>2.0377170118169</c:v>
                </c:pt>
                <c:pt idx="389">
                  <c:v>2.04054061286081</c:v>
                </c:pt>
                <c:pt idx="390">
                  <c:v>2.04337220920895</c:v>
                </c:pt>
                <c:pt idx="391">
                  <c:v>2.04501480090416</c:v>
                </c:pt>
                <c:pt idx="392">
                  <c:v>2.04501480090416</c:v>
                </c:pt>
                <c:pt idx="393">
                  <c:v>2.04337220920895</c:v>
                </c:pt>
                <c:pt idx="394">
                  <c:v>2.04337220920895</c:v>
                </c:pt>
                <c:pt idx="395">
                  <c:v>2.04501480090416</c:v>
                </c:pt>
                <c:pt idx="396">
                  <c:v>2.04337220920895</c:v>
                </c:pt>
                <c:pt idx="397">
                  <c:v>2.04501480090416</c:v>
                </c:pt>
                <c:pt idx="398">
                  <c:v>2.04054061286081</c:v>
                </c:pt>
                <c:pt idx="399">
                  <c:v>2.04054061286081</c:v>
                </c:pt>
                <c:pt idx="400">
                  <c:v>2.04218320455601</c:v>
                </c:pt>
                <c:pt idx="401">
                  <c:v>2.04054061286081</c:v>
                </c:pt>
                <c:pt idx="402">
                  <c:v>2.04054061286081</c:v>
                </c:pt>
                <c:pt idx="403">
                  <c:v>2.04054061286081</c:v>
                </c:pt>
                <c:pt idx="404">
                  <c:v>2.04337220920895</c:v>
                </c:pt>
                <c:pt idx="405">
                  <c:v>2.04054061286081</c:v>
                </c:pt>
                <c:pt idx="406">
                  <c:v>2.04054061286081</c:v>
                </c:pt>
                <c:pt idx="407">
                  <c:v>2.04218320455601</c:v>
                </c:pt>
                <c:pt idx="408">
                  <c:v>2.04501480090416</c:v>
                </c:pt>
                <c:pt idx="409">
                  <c:v>2.04337220920895</c:v>
                </c:pt>
                <c:pt idx="410">
                  <c:v>2.04337220920895</c:v>
                </c:pt>
                <c:pt idx="411">
                  <c:v>2.04621184626892</c:v>
                </c:pt>
                <c:pt idx="412">
                  <c:v>2.04621184626892</c:v>
                </c:pt>
                <c:pt idx="413">
                  <c:v>2.04905956983623</c:v>
                </c:pt>
                <c:pt idx="414">
                  <c:v>2.04905956983623</c:v>
                </c:pt>
                <c:pt idx="415">
                  <c:v>2.05191542609874</c:v>
                </c:pt>
                <c:pt idx="416">
                  <c:v>2.05191542609874</c:v>
                </c:pt>
                <c:pt idx="417">
                  <c:v>2.05757603182215</c:v>
                </c:pt>
                <c:pt idx="418">
                  <c:v>2.05757603182215</c:v>
                </c:pt>
                <c:pt idx="419">
                  <c:v>2.05757603182215</c:v>
                </c:pt>
                <c:pt idx="420">
                  <c:v>2.06319274452596</c:v>
                </c:pt>
                <c:pt idx="421">
                  <c:v>2.06608930860634</c:v>
                </c:pt>
                <c:pt idx="422">
                  <c:v>2.06727243788789</c:v>
                </c:pt>
                <c:pt idx="423">
                  <c:v>2.0745217075988</c:v>
                </c:pt>
                <c:pt idx="424">
                  <c:v>2.07572882231054</c:v>
                </c:pt>
                <c:pt idx="425">
                  <c:v>2.08023468502476</c:v>
                </c:pt>
                <c:pt idx="426">
                  <c:v>2.08590262173218</c:v>
                </c:pt>
                <c:pt idx="427">
                  <c:v>2.09278066118775</c:v>
                </c:pt>
                <c:pt idx="428">
                  <c:v>2.09278066118775</c:v>
                </c:pt>
                <c:pt idx="429">
                  <c:v>2.09845086030282</c:v>
                </c:pt>
                <c:pt idx="430">
                  <c:v>2.10407396905034</c:v>
                </c:pt>
                <c:pt idx="431">
                  <c:v>2.10693724927966</c:v>
                </c:pt>
                <c:pt idx="432">
                  <c:v>2.10980875143048</c:v>
                </c:pt>
                <c:pt idx="433">
                  <c:v>2.11831193063759</c:v>
                </c:pt>
                <c:pt idx="434">
                  <c:v>2.12113553767604</c:v>
                </c:pt>
                <c:pt idx="435">
                  <c:v>2.12113553767604</c:v>
                </c:pt>
                <c:pt idx="436">
                  <c:v>2.12790948100002</c:v>
                </c:pt>
                <c:pt idx="437">
                  <c:v>2.12965451284024</c:v>
                </c:pt>
                <c:pt idx="438">
                  <c:v>2.13242866588034</c:v>
                </c:pt>
                <c:pt idx="439">
                  <c:v>2.1364194737237</c:v>
                </c:pt>
                <c:pt idx="440">
                  <c:v>2.14376814574903</c:v>
                </c:pt>
                <c:pt idx="441">
                  <c:v>2.14376814574903</c:v>
                </c:pt>
                <c:pt idx="442">
                  <c:v>2.1523162697946</c:v>
                </c:pt>
                <c:pt idx="443">
                  <c:v>2.15515409807872</c:v>
                </c:pt>
                <c:pt idx="444">
                  <c:v>2.158000002557</c:v>
                </c:pt>
                <c:pt idx="445">
                  <c:v>2.16188689379224</c:v>
                </c:pt>
                <c:pt idx="446">
                  <c:v>2.16929574700096</c:v>
                </c:pt>
                <c:pt idx="447">
                  <c:v>2.16929574700096</c:v>
                </c:pt>
                <c:pt idx="448">
                  <c:v>2.17324679821495</c:v>
                </c:pt>
                <c:pt idx="449">
                  <c:v>2.17897551259284</c:v>
                </c:pt>
                <c:pt idx="450">
                  <c:v>2.18072054443305</c:v>
                </c:pt>
                <c:pt idx="451">
                  <c:v>2.18639602581545</c:v>
                </c:pt>
                <c:pt idx="452">
                  <c:v>2.19027214389093</c:v>
                </c:pt>
                <c:pt idx="453">
                  <c:v>2.19488312913817</c:v>
                </c:pt>
                <c:pt idx="454">
                  <c:v>2.1976701016772</c:v>
                </c:pt>
                <c:pt idx="455">
                  <c:v>2.20335516495304</c:v>
                </c:pt>
                <c:pt idx="456">
                  <c:v>2.2062538448269</c:v>
                </c:pt>
                <c:pt idx="457">
                  <c:v>2.20907273305543</c:v>
                </c:pt>
                <c:pt idx="458">
                  <c:v>2.21583235860136</c:v>
                </c:pt>
                <c:pt idx="459">
                  <c:v>2.22042842569249</c:v>
                </c:pt>
                <c:pt idx="460">
                  <c:v>2.2232876125921</c:v>
                </c:pt>
                <c:pt idx="461">
                  <c:v>2.22998903172837</c:v>
                </c:pt>
                <c:pt idx="462">
                  <c:v>2.23743517814832</c:v>
                </c:pt>
                <c:pt idx="463">
                  <c:v>2.23743517814832</c:v>
                </c:pt>
                <c:pt idx="464">
                  <c:v>2.2487522645432</c:v>
                </c:pt>
                <c:pt idx="465">
                  <c:v>2.25160166194362</c:v>
                </c:pt>
                <c:pt idx="466">
                  <c:v>2.2544592016162</c:v>
                </c:pt>
                <c:pt idx="467">
                  <c:v>2.2629880374255</c:v>
                </c:pt>
                <c:pt idx="468">
                  <c:v>2.27149633934905</c:v>
                </c:pt>
                <c:pt idx="469">
                  <c:v>2.27149633934905</c:v>
                </c:pt>
                <c:pt idx="470">
                  <c:v>2.2828279046435</c:v>
                </c:pt>
                <c:pt idx="471">
                  <c:v>2.29141164779321</c:v>
                </c:pt>
                <c:pt idx="472">
                  <c:v>2.29244825873933</c:v>
                </c:pt>
                <c:pt idx="473">
                  <c:v>2.30152178619761</c:v>
                </c:pt>
                <c:pt idx="474">
                  <c:v>2.31124300988296</c:v>
                </c:pt>
                <c:pt idx="475">
                  <c:v>2.31408044617537</c:v>
                </c:pt>
                <c:pt idx="476">
                  <c:v>2.32264138352928</c:v>
                </c:pt>
                <c:pt idx="477">
                  <c:v>2.3311765677948</c:v>
                </c:pt>
                <c:pt idx="478">
                  <c:v>2.33397125952622</c:v>
                </c:pt>
                <c:pt idx="479">
                  <c:v>2.3396847012602</c:v>
                </c:pt>
                <c:pt idx="480">
                  <c:v>2.35105793709399</c:v>
                </c:pt>
                <c:pt idx="481">
                  <c:v>2.35673719218537</c:v>
                </c:pt>
                <c:pt idx="482">
                  <c:v>2.35958383376663</c:v>
                </c:pt>
                <c:pt idx="483">
                  <c:v>2.37094841204465</c:v>
                </c:pt>
                <c:pt idx="484">
                  <c:v>2.3737942504513</c:v>
                </c:pt>
                <c:pt idx="485">
                  <c:v>2.37828307427987</c:v>
                </c:pt>
                <c:pt idx="486">
                  <c:v>2.38516460565283</c:v>
                </c:pt>
                <c:pt idx="487">
                  <c:v>2.3908510244146</c:v>
                </c:pt>
                <c:pt idx="488">
                  <c:v>2.39249631865724</c:v>
                </c:pt>
                <c:pt idx="489">
                  <c:v>2.40102834885975</c:v>
                </c:pt>
                <c:pt idx="490">
                  <c:v>2.40671057717795</c:v>
                </c:pt>
                <c:pt idx="491">
                  <c:v>2.40955846423386</c:v>
                </c:pt>
                <c:pt idx="492">
                  <c:v>2.41524621496068</c:v>
                </c:pt>
                <c:pt idx="493">
                  <c:v>2.41808598647341</c:v>
                </c:pt>
                <c:pt idx="494">
                  <c:v>2.41928855101773</c:v>
                </c:pt>
                <c:pt idx="495">
                  <c:v>2.42377892126074</c:v>
                </c:pt>
                <c:pt idx="496">
                  <c:v>2.42662116749338</c:v>
                </c:pt>
                <c:pt idx="497">
                  <c:v>2.42782622087917</c:v>
                </c:pt>
                <c:pt idx="498">
                  <c:v>2.43066269657893</c:v>
                </c:pt>
                <c:pt idx="499">
                  <c:v>2.43350724076509</c:v>
                </c:pt>
                <c:pt idx="500">
                  <c:v>2.43350724076509</c:v>
                </c:pt>
                <c:pt idx="501">
                  <c:v>2.43635989947098</c:v>
                </c:pt>
                <c:pt idx="502">
                  <c:v>2.43919851072277</c:v>
                </c:pt>
                <c:pt idx="503">
                  <c:v>2.44084380496541</c:v>
                </c:pt>
                <c:pt idx="504">
                  <c:v>2.43919851072277</c:v>
                </c:pt>
                <c:pt idx="505">
                  <c:v>2.44204520263219</c:v>
                </c:pt>
                <c:pt idx="506">
                  <c:v>2.44369049687484</c:v>
                </c:pt>
                <c:pt idx="507">
                  <c:v>2.44204520263219</c:v>
                </c:pt>
                <c:pt idx="508">
                  <c:v>2.44204520263219</c:v>
                </c:pt>
                <c:pt idx="509">
                  <c:v>2.44369049687484</c:v>
                </c:pt>
                <c:pt idx="510">
                  <c:v>2.44653414807327</c:v>
                </c:pt>
                <c:pt idx="511">
                  <c:v>2.44204520263219</c:v>
                </c:pt>
                <c:pt idx="512">
                  <c:v>2.44204520263219</c:v>
                </c:pt>
                <c:pt idx="513">
                  <c:v>2.44204520263219</c:v>
                </c:pt>
                <c:pt idx="514">
                  <c:v>2.44204520263219</c:v>
                </c:pt>
                <c:pt idx="515">
                  <c:v>2.44204520263219</c:v>
                </c:pt>
                <c:pt idx="516">
                  <c:v>2.44204520263219</c:v>
                </c:pt>
                <c:pt idx="517">
                  <c:v>2.44204520263219</c:v>
                </c:pt>
                <c:pt idx="518">
                  <c:v>2.44204520263219</c:v>
                </c:pt>
                <c:pt idx="519">
                  <c:v>2.44204520263219</c:v>
                </c:pt>
                <c:pt idx="520">
                  <c:v>2.43919851072277</c:v>
                </c:pt>
                <c:pt idx="521">
                  <c:v>2.43919851072277</c:v>
                </c:pt>
                <c:pt idx="522">
                  <c:v>2.43919851072277</c:v>
                </c:pt>
                <c:pt idx="523">
                  <c:v>2.43919851072277</c:v>
                </c:pt>
                <c:pt idx="524">
                  <c:v>2.43745347888256</c:v>
                </c:pt>
                <c:pt idx="525">
                  <c:v>2.43919851072277</c:v>
                </c:pt>
                <c:pt idx="526">
                  <c:v>2.43919851072277</c:v>
                </c:pt>
                <c:pt idx="527">
                  <c:v>2.43745347888256</c:v>
                </c:pt>
                <c:pt idx="528">
                  <c:v>2.43919851072277</c:v>
                </c:pt>
                <c:pt idx="529">
                  <c:v>2.43919851072277</c:v>
                </c:pt>
                <c:pt idx="530">
                  <c:v>2.43745347888256</c:v>
                </c:pt>
                <c:pt idx="531">
                  <c:v>2.43919851072277</c:v>
                </c:pt>
                <c:pt idx="532">
                  <c:v>2.43745347888256</c:v>
                </c:pt>
                <c:pt idx="533">
                  <c:v>2.43745347888256</c:v>
                </c:pt>
                <c:pt idx="534">
                  <c:v>2.43745347888256</c:v>
                </c:pt>
                <c:pt idx="535">
                  <c:v>2.44030017079198</c:v>
                </c:pt>
                <c:pt idx="536">
                  <c:v>2.44030017079198</c:v>
                </c:pt>
                <c:pt idx="537">
                  <c:v>2.44030017079198</c:v>
                </c:pt>
                <c:pt idx="538">
                  <c:v>2.4386492843838</c:v>
                </c:pt>
                <c:pt idx="539">
                  <c:v>2.44030017079198</c:v>
                </c:pt>
                <c:pt idx="540">
                  <c:v>2.44314382199042</c:v>
                </c:pt>
                <c:pt idx="541">
                  <c:v>2.44314382199042</c:v>
                </c:pt>
                <c:pt idx="542">
                  <c:v>2.44599558260734</c:v>
                </c:pt>
                <c:pt idx="543">
                  <c:v>2.44883303645701</c:v>
                </c:pt>
                <c:pt idx="544">
                  <c:v>2.44883303645701</c:v>
                </c:pt>
                <c:pt idx="545">
                  <c:v>2.45167856436675</c:v>
                </c:pt>
                <c:pt idx="546">
                  <c:v>2.45737137189989</c:v>
                </c:pt>
                <c:pt idx="547">
                  <c:v>2.45737137189989</c:v>
                </c:pt>
                <c:pt idx="548">
                  <c:v>2.45737137189989</c:v>
                </c:pt>
                <c:pt idx="549">
                  <c:v>2.46306259619905</c:v>
                </c:pt>
                <c:pt idx="550">
                  <c:v>2.46590326394638</c:v>
                </c:pt>
                <c:pt idx="551">
                  <c:v>2.46425237753821</c:v>
                </c:pt>
                <c:pt idx="552">
                  <c:v>2.47280007499724</c:v>
                </c:pt>
                <c:pt idx="553">
                  <c:v>2.47728954476459</c:v>
                </c:pt>
                <c:pt idx="554">
                  <c:v>2.47563865835641</c:v>
                </c:pt>
                <c:pt idx="555">
                  <c:v>2.48417976716029</c:v>
                </c:pt>
                <c:pt idx="556">
                  <c:v>2.48702750822024</c:v>
                </c:pt>
                <c:pt idx="557">
                  <c:v>2.48702750822024</c:v>
                </c:pt>
                <c:pt idx="558">
                  <c:v>2.49722344819676</c:v>
                </c:pt>
                <c:pt idx="559">
                  <c:v>2.5012587272501</c:v>
                </c:pt>
                <c:pt idx="560">
                  <c:v>2.5012587272501</c:v>
                </c:pt>
                <c:pt idx="561">
                  <c:v>2.51265703528792</c:v>
                </c:pt>
                <c:pt idx="562">
                  <c:v>2.51834498354802</c:v>
                </c:pt>
                <c:pt idx="563">
                  <c:v>2.51834498354802</c:v>
                </c:pt>
                <c:pt idx="564">
                  <c:v>2.52854634600392</c:v>
                </c:pt>
                <c:pt idx="565">
                  <c:v>2.53543380192747</c:v>
                </c:pt>
                <c:pt idx="566">
                  <c:v>2.53543380192747</c:v>
                </c:pt>
                <c:pt idx="567">
                  <c:v>2.54112978980464</c:v>
                </c:pt>
                <c:pt idx="568">
                  <c:v>2.55253267585511</c:v>
                </c:pt>
                <c:pt idx="569">
                  <c:v>2.55538192967421</c:v>
                </c:pt>
                <c:pt idx="570">
                  <c:v>2.55822677466497</c:v>
                </c:pt>
                <c:pt idx="571">
                  <c:v>2.56962431113553</c:v>
                </c:pt>
                <c:pt idx="572">
                  <c:v>2.57412271724396</c:v>
                </c:pt>
                <c:pt idx="573">
                  <c:v>2.5753274820652</c:v>
                </c:pt>
                <c:pt idx="574">
                  <c:v>2.58957394519792</c:v>
                </c:pt>
                <c:pt idx="575">
                  <c:v>2.59242697700072</c:v>
                </c:pt>
                <c:pt idx="576">
                  <c:v>2.59527514791981</c:v>
                </c:pt>
                <c:pt idx="577">
                  <c:v>2.6095332766397</c:v>
                </c:pt>
                <c:pt idx="578">
                  <c:v>2.61523016503157</c:v>
                </c:pt>
                <c:pt idx="579">
                  <c:v>2.61807750172328</c:v>
                </c:pt>
                <c:pt idx="580">
                  <c:v>2.63234246537184</c:v>
                </c:pt>
                <c:pt idx="581">
                  <c:v>2.63969971369028</c:v>
                </c:pt>
                <c:pt idx="582">
                  <c:v>2.64254470436962</c:v>
                </c:pt>
                <c:pt idx="583">
                  <c:v>2.65231405199634</c:v>
                </c:pt>
                <c:pt idx="584">
                  <c:v>2.65966193488282</c:v>
                </c:pt>
                <c:pt idx="585">
                  <c:v>2.66087176403479</c:v>
                </c:pt>
                <c:pt idx="586">
                  <c:v>2.67393552063321</c:v>
                </c:pt>
                <c:pt idx="587">
                  <c:v>2.6808454589804</c:v>
                </c:pt>
                <c:pt idx="588">
                  <c:v>2.68370120312743</c:v>
                </c:pt>
                <c:pt idx="589">
                  <c:v>2.6894086550507</c:v>
                </c:pt>
                <c:pt idx="590">
                  <c:v>2.7008209026721</c:v>
                </c:pt>
                <c:pt idx="591">
                  <c:v>2.7053271736716</c:v>
                </c:pt>
                <c:pt idx="592">
                  <c:v>2.70939703469973</c:v>
                </c:pt>
                <c:pt idx="593">
                  <c:v>2.72081952133789</c:v>
                </c:pt>
                <c:pt idx="594">
                  <c:v>2.72367343391382</c:v>
                </c:pt>
                <c:pt idx="595">
                  <c:v>2.72652066405872</c:v>
                </c:pt>
                <c:pt idx="596">
                  <c:v>2.73959717306609</c:v>
                </c:pt>
                <c:pt idx="597">
                  <c:v>2.74532154547599</c:v>
                </c:pt>
                <c:pt idx="598">
                  <c:v>2.74367065906781</c:v>
                </c:pt>
                <c:pt idx="599">
                  <c:v>2.75509640216625</c:v>
                </c:pt>
                <c:pt idx="600">
                  <c:v>2.75795802833113</c:v>
                </c:pt>
                <c:pt idx="601">
                  <c:v>2.76081249825265</c:v>
                </c:pt>
                <c:pt idx="602">
                  <c:v>2.77102950714369</c:v>
                </c:pt>
                <c:pt idx="603">
                  <c:v>2.77388572038901</c:v>
                </c:pt>
                <c:pt idx="604">
                  <c:v>2.77388572038901</c:v>
                </c:pt>
                <c:pt idx="605">
                  <c:v>2.78082139133138</c:v>
                </c:pt>
                <c:pt idx="606">
                  <c:v>2.78532996069978</c:v>
                </c:pt>
                <c:pt idx="607">
                  <c:v>2.78818006440729</c:v>
                </c:pt>
                <c:pt idx="608">
                  <c:v>2.79103831442984</c:v>
                </c:pt>
                <c:pt idx="609">
                  <c:v>2.79676353567962</c:v>
                </c:pt>
                <c:pt idx="610">
                  <c:v>2.79676353567962</c:v>
                </c:pt>
                <c:pt idx="611">
                  <c:v>2.79961455957806</c:v>
                </c:pt>
                <c:pt idx="612">
                  <c:v>2.80534110887333</c:v>
                </c:pt>
                <c:pt idx="613">
                  <c:v>2.80534110887333</c:v>
                </c:pt>
                <c:pt idx="614">
                  <c:v>2.80820064026482</c:v>
                </c:pt>
                <c:pt idx="615">
                  <c:v>2.81106837203145</c:v>
                </c:pt>
                <c:pt idx="616">
                  <c:v>2.80941748562328</c:v>
                </c:pt>
                <c:pt idx="617">
                  <c:v>2.81392817102911</c:v>
                </c:pt>
                <c:pt idx="618">
                  <c:v>2.81677994541779</c:v>
                </c:pt>
                <c:pt idx="619">
                  <c:v>2.81677994541779</c:v>
                </c:pt>
                <c:pt idx="620">
                  <c:v>2.81963987568842</c:v>
                </c:pt>
                <c:pt idx="621">
                  <c:v>2.82250800862539</c:v>
                </c:pt>
                <c:pt idx="622">
                  <c:v>2.82250800862539</c:v>
                </c:pt>
                <c:pt idx="623">
                  <c:v>2.82250800862539</c:v>
                </c:pt>
                <c:pt idx="624">
                  <c:v>2.82536802493962</c:v>
                </c:pt>
                <c:pt idx="625">
                  <c:v>2.8282198311963</c:v>
                </c:pt>
                <c:pt idx="626">
                  <c:v>2.8282198311963</c:v>
                </c:pt>
                <c:pt idx="627">
                  <c:v>2.83107979351748</c:v>
                </c:pt>
                <c:pt idx="628">
                  <c:v>2.83107979351748</c:v>
                </c:pt>
                <c:pt idx="629">
                  <c:v>2.83107979351748</c:v>
                </c:pt>
                <c:pt idx="630">
                  <c:v>2.83229707228093</c:v>
                </c:pt>
                <c:pt idx="631">
                  <c:v>2.83394795868911</c:v>
                </c:pt>
                <c:pt idx="632">
                  <c:v>2.83394795868911</c:v>
                </c:pt>
                <c:pt idx="633">
                  <c:v>2.83680781911798</c:v>
                </c:pt>
                <c:pt idx="634">
                  <c:v>2.83680781911798</c:v>
                </c:pt>
                <c:pt idx="635">
                  <c:v>2.83680781911798</c:v>
                </c:pt>
                <c:pt idx="636">
                  <c:v>2.83680781911798</c:v>
                </c:pt>
                <c:pt idx="637">
                  <c:v>2.83680781911798</c:v>
                </c:pt>
                <c:pt idx="638">
                  <c:v>2.8351569327098</c:v>
                </c:pt>
                <c:pt idx="639">
                  <c:v>2.83680781911798</c:v>
                </c:pt>
                <c:pt idx="640">
                  <c:v>2.83967588181199</c:v>
                </c:pt>
                <c:pt idx="641">
                  <c:v>2.83802499540381</c:v>
                </c:pt>
                <c:pt idx="642">
                  <c:v>2.83802499540381</c:v>
                </c:pt>
                <c:pt idx="643">
                  <c:v>2.83680781911798</c:v>
                </c:pt>
                <c:pt idx="644">
                  <c:v>2.83680781911798</c:v>
                </c:pt>
                <c:pt idx="645">
                  <c:v>2.8351569327098</c:v>
                </c:pt>
                <c:pt idx="646">
                  <c:v>2.8351569327098</c:v>
                </c:pt>
                <c:pt idx="647">
                  <c:v>2.83802499540381</c:v>
                </c:pt>
                <c:pt idx="648">
                  <c:v>2.8351569327098</c:v>
                </c:pt>
                <c:pt idx="649">
                  <c:v>2.8351569327098</c:v>
                </c:pt>
                <c:pt idx="650">
                  <c:v>2.8351569327098</c:v>
                </c:pt>
                <c:pt idx="651">
                  <c:v>2.8351569327098</c:v>
                </c:pt>
                <c:pt idx="652">
                  <c:v>2.8351569327098</c:v>
                </c:pt>
                <c:pt idx="653">
                  <c:v>2.83229707228093</c:v>
                </c:pt>
                <c:pt idx="654">
                  <c:v>2.8351569327098</c:v>
                </c:pt>
                <c:pt idx="655">
                  <c:v>2.83229707228093</c:v>
                </c:pt>
                <c:pt idx="656">
                  <c:v>2.83064345593922</c:v>
                </c:pt>
                <c:pt idx="657">
                  <c:v>2.83229707228093</c:v>
                </c:pt>
                <c:pt idx="658">
                  <c:v>2.83229707228093</c:v>
                </c:pt>
                <c:pt idx="659">
                  <c:v>2.83229707228093</c:v>
                </c:pt>
                <c:pt idx="660">
                  <c:v>2.83229707228093</c:v>
                </c:pt>
                <c:pt idx="661">
                  <c:v>2.83064345593922</c:v>
                </c:pt>
                <c:pt idx="662">
                  <c:v>2.83229707228093</c:v>
                </c:pt>
                <c:pt idx="663">
                  <c:v>2.83229707228093</c:v>
                </c:pt>
                <c:pt idx="664">
                  <c:v>2.83064345593922</c:v>
                </c:pt>
                <c:pt idx="665">
                  <c:v>2.83229707228093</c:v>
                </c:pt>
                <c:pt idx="666">
                  <c:v>2.8351569327098</c:v>
                </c:pt>
                <c:pt idx="667">
                  <c:v>2.83350331636809</c:v>
                </c:pt>
                <c:pt idx="668">
                  <c:v>2.8351569327098</c:v>
                </c:pt>
                <c:pt idx="669">
                  <c:v>2.83637137906209</c:v>
                </c:pt>
                <c:pt idx="670">
                  <c:v>2.83637137906209</c:v>
                </c:pt>
                <c:pt idx="671">
                  <c:v>2.83923104132886</c:v>
                </c:pt>
                <c:pt idx="672">
                  <c:v>2.83923104132886</c:v>
                </c:pt>
                <c:pt idx="673">
                  <c:v>2.84208220730578</c:v>
                </c:pt>
                <c:pt idx="674">
                  <c:v>2.84494152568003</c:v>
                </c:pt>
                <c:pt idx="675">
                  <c:v>2.84780904320594</c:v>
                </c:pt>
                <c:pt idx="676">
                  <c:v>2.84780904320594</c:v>
                </c:pt>
                <c:pt idx="677">
                  <c:v>2.85066796564615</c:v>
                </c:pt>
                <c:pt idx="678">
                  <c:v>2.85639351019962</c:v>
                </c:pt>
                <c:pt idx="679">
                  <c:v>2.85804712654134</c:v>
                </c:pt>
                <c:pt idx="680">
                  <c:v>2.85926012945795</c:v>
                </c:pt>
                <c:pt idx="681">
                  <c:v>2.86498397014722</c:v>
                </c:pt>
                <c:pt idx="682">
                  <c:v>2.86498397014722</c:v>
                </c:pt>
                <c:pt idx="683">
                  <c:v>2.86784109032694</c:v>
                </c:pt>
                <c:pt idx="684">
                  <c:v>2.87357993733029</c:v>
                </c:pt>
                <c:pt idx="685">
                  <c:v>2.87644447750346</c:v>
                </c:pt>
                <c:pt idx="686">
                  <c:v>2.87929991627508</c:v>
                </c:pt>
                <c:pt idx="687">
                  <c:v>2.88789800194479</c:v>
                </c:pt>
                <c:pt idx="688">
                  <c:v>2.89075132046249</c:v>
                </c:pt>
                <c:pt idx="689">
                  <c:v>2.89526642005111</c:v>
                </c:pt>
                <c:pt idx="690">
                  <c:v>2.90221124769575</c:v>
                </c:pt>
                <c:pt idx="691">
                  <c:v>2.90508797642212</c:v>
                </c:pt>
                <c:pt idx="692">
                  <c:v>2.90793733617412</c:v>
                </c:pt>
                <c:pt idx="693">
                  <c:v>2.91939862478633</c:v>
                </c:pt>
                <c:pt idx="694">
                  <c:v>2.92227102177822</c:v>
                </c:pt>
                <c:pt idx="695">
                  <c:v>2.92227102177822</c:v>
                </c:pt>
                <c:pt idx="696">
                  <c:v>2.9337340286697</c:v>
                </c:pt>
                <c:pt idx="697">
                  <c:v>2.94233528311723</c:v>
                </c:pt>
                <c:pt idx="698">
                  <c:v>2.94233528311723</c:v>
                </c:pt>
                <c:pt idx="699">
                  <c:v>2.95093668883485</c:v>
                </c:pt>
                <c:pt idx="700">
                  <c:v>2.9624148177405</c:v>
                </c:pt>
                <c:pt idx="701">
                  <c:v>2.9624148177405</c:v>
                </c:pt>
                <c:pt idx="702">
                  <c:v>2.9710204781366</c:v>
                </c:pt>
                <c:pt idx="703">
                  <c:v>2.98413663209625</c:v>
                </c:pt>
                <c:pt idx="704">
                  <c:v>2.98413663209625</c:v>
                </c:pt>
                <c:pt idx="705">
                  <c:v>2.99108945172408</c:v>
                </c:pt>
                <c:pt idx="706">
                  <c:v>3.00257005151951</c:v>
                </c:pt>
                <c:pt idx="707">
                  <c:v>3.00710961590928</c:v>
                </c:pt>
                <c:pt idx="708">
                  <c:v>3.0128472958022</c:v>
                </c:pt>
                <c:pt idx="709">
                  <c:v>3.02720680195849</c:v>
                </c:pt>
                <c:pt idx="710">
                  <c:v>3.02842585587893</c:v>
                </c:pt>
                <c:pt idx="711">
                  <c:v>3.03294024317544</c:v>
                </c:pt>
                <c:pt idx="712">
                  <c:v>3.04730675809647</c:v>
                </c:pt>
                <c:pt idx="713">
                  <c:v>3.05017625915672</c:v>
                </c:pt>
                <c:pt idx="714">
                  <c:v>3.05591943784883</c:v>
                </c:pt>
                <c:pt idx="715">
                  <c:v>3.0674221696859</c:v>
                </c:pt>
                <c:pt idx="716">
                  <c:v>3.07152791212606</c:v>
                </c:pt>
                <c:pt idx="717">
                  <c:v>3.07152791212606</c:v>
                </c:pt>
                <c:pt idx="718">
                  <c:v>3.08754560897653</c:v>
                </c:pt>
                <c:pt idx="719">
                  <c:v>3.09451596353721</c:v>
                </c:pt>
                <c:pt idx="720">
                  <c:v>3.09616957987893</c:v>
                </c:pt>
                <c:pt idx="721">
                  <c:v>3.1076909170802</c:v>
                </c:pt>
                <c:pt idx="722">
                  <c:v>3.11631570661789</c:v>
                </c:pt>
                <c:pt idx="723">
                  <c:v>3.11631570661789</c:v>
                </c:pt>
                <c:pt idx="724">
                  <c:v>3.12782884585641</c:v>
                </c:pt>
                <c:pt idx="725">
                  <c:v>3.13645083676659</c:v>
                </c:pt>
                <c:pt idx="726">
                  <c:v>3.14099231936952</c:v>
                </c:pt>
                <c:pt idx="727">
                  <c:v>3.14510267279341</c:v>
                </c:pt>
                <c:pt idx="728">
                  <c:v>3.15373895046813</c:v>
                </c:pt>
                <c:pt idx="729">
                  <c:v>3.15661153279701</c:v>
                </c:pt>
                <c:pt idx="730">
                  <c:v>3.16238157179635</c:v>
                </c:pt>
                <c:pt idx="731">
                  <c:v>3.17103004941336</c:v>
                </c:pt>
                <c:pt idx="732">
                  <c:v>3.17555723369594</c:v>
                </c:pt>
                <c:pt idx="733">
                  <c:v>3.17679094212242</c:v>
                </c:pt>
                <c:pt idx="734">
                  <c:v>3.18542449270701</c:v>
                </c:pt>
                <c:pt idx="735">
                  <c:v>3.19119824846965</c:v>
                </c:pt>
                <c:pt idx="736">
                  <c:v>3.19119824846965</c:v>
                </c:pt>
                <c:pt idx="737">
                  <c:v>3.19983843080232</c:v>
                </c:pt>
                <c:pt idx="738">
                  <c:v>3.2027271915369</c:v>
                </c:pt>
                <c:pt idx="739">
                  <c:v>3.20725123014968</c:v>
                </c:pt>
                <c:pt idx="740">
                  <c:v>3.21302241879457</c:v>
                </c:pt>
                <c:pt idx="741">
                  <c:v>3.21426966493769</c:v>
                </c:pt>
                <c:pt idx="742">
                  <c:v>3.21426966493769</c:v>
                </c:pt>
                <c:pt idx="743">
                  <c:v>3.22001827054587</c:v>
                </c:pt>
                <c:pt idx="744">
                  <c:v>3.22580011378467</c:v>
                </c:pt>
                <c:pt idx="745">
                  <c:v>3.22580011378467</c:v>
                </c:pt>
                <c:pt idx="746">
                  <c:v>3.22869135125197</c:v>
                </c:pt>
                <c:pt idx="747">
                  <c:v>3.23156636380144</c:v>
                </c:pt>
                <c:pt idx="748">
                  <c:v>3.23156636380144</c:v>
                </c:pt>
                <c:pt idx="749">
                  <c:v>3.23444966588684</c:v>
                </c:pt>
                <c:pt idx="750">
                  <c:v>3.23734130544895</c:v>
                </c:pt>
                <c:pt idx="751">
                  <c:v>3.23899219185712</c:v>
                </c:pt>
                <c:pt idx="752">
                  <c:v>3.23734130544895</c:v>
                </c:pt>
                <c:pt idx="753">
                  <c:v>3.24021650863625</c:v>
                </c:pt>
                <c:pt idx="754">
                  <c:v>3.24021650863625</c:v>
                </c:pt>
                <c:pt idx="755">
                  <c:v>3.24021650863625</c:v>
                </c:pt>
                <c:pt idx="756">
                  <c:v>3.24021650863625</c:v>
                </c:pt>
                <c:pt idx="757">
                  <c:v>3.24310000246045</c:v>
                </c:pt>
                <c:pt idx="758">
                  <c:v>3.24021650863625</c:v>
                </c:pt>
                <c:pt idx="759">
                  <c:v>3.24021650863625</c:v>
                </c:pt>
                <c:pt idx="760">
                  <c:v>3.24310000246045</c:v>
                </c:pt>
                <c:pt idx="761">
                  <c:v>3.24021650863625</c:v>
                </c:pt>
                <c:pt idx="762">
                  <c:v>3.23856289229454</c:v>
                </c:pt>
                <c:pt idx="763">
                  <c:v>3.24021650863625</c:v>
                </c:pt>
                <c:pt idx="764">
                  <c:v>3.24021650863625</c:v>
                </c:pt>
                <c:pt idx="765">
                  <c:v>3.23734130544895</c:v>
                </c:pt>
                <c:pt idx="766">
                  <c:v>3.23734130544895</c:v>
                </c:pt>
                <c:pt idx="767">
                  <c:v>3.23734130544895</c:v>
                </c:pt>
                <c:pt idx="768">
                  <c:v>3.23734130544895</c:v>
                </c:pt>
                <c:pt idx="769">
                  <c:v>3.23444966588684</c:v>
                </c:pt>
                <c:pt idx="770">
                  <c:v>3.23279604954513</c:v>
                </c:pt>
                <c:pt idx="771">
                  <c:v>3.23156636380144</c:v>
                </c:pt>
                <c:pt idx="772">
                  <c:v>3.22991274745973</c:v>
                </c:pt>
                <c:pt idx="773">
                  <c:v>3.22703773491025</c:v>
                </c:pt>
                <c:pt idx="774">
                  <c:v>3.22869135125197</c:v>
                </c:pt>
                <c:pt idx="775">
                  <c:v>3.22414649744296</c:v>
                </c:pt>
                <c:pt idx="776">
                  <c:v>3.22414649744296</c:v>
                </c:pt>
                <c:pt idx="777">
                  <c:v>3.22126359513714</c:v>
                </c:pt>
                <c:pt idx="778">
                  <c:v>3.22126359513714</c:v>
                </c:pt>
                <c:pt idx="779">
                  <c:v>3.21836465420415</c:v>
                </c:pt>
                <c:pt idx="780">
                  <c:v>3.21836465420415</c:v>
                </c:pt>
                <c:pt idx="781">
                  <c:v>3.21549834849726</c:v>
                </c:pt>
                <c:pt idx="782">
                  <c:v>3.21549834849726</c:v>
                </c:pt>
                <c:pt idx="783">
                  <c:v>3.21261604859597</c:v>
                </c:pt>
                <c:pt idx="784">
                  <c:v>3.21261604859597</c:v>
                </c:pt>
                <c:pt idx="785">
                  <c:v>3.21261604859597</c:v>
                </c:pt>
                <c:pt idx="786">
                  <c:v>3.21261604859597</c:v>
                </c:pt>
                <c:pt idx="787">
                  <c:v>3.20971791604468</c:v>
                </c:pt>
                <c:pt idx="788">
                  <c:v>3.20971791604468</c:v>
                </c:pt>
                <c:pt idx="789">
                  <c:v>3.20796404256926</c:v>
                </c:pt>
                <c:pt idx="790">
                  <c:v>3.20971791604468</c:v>
                </c:pt>
                <c:pt idx="791">
                  <c:v>3.20682815840045</c:v>
                </c:pt>
                <c:pt idx="792">
                  <c:v>3.20507428492503</c:v>
                </c:pt>
                <c:pt idx="793">
                  <c:v>3.20507428492503</c:v>
                </c:pt>
                <c:pt idx="794">
                  <c:v>3.20507428492503</c:v>
                </c:pt>
                <c:pt idx="795">
                  <c:v>3.20971791604468</c:v>
                </c:pt>
                <c:pt idx="796">
                  <c:v>3.20796404256926</c:v>
                </c:pt>
                <c:pt idx="797">
                  <c:v>3.20796404256926</c:v>
                </c:pt>
                <c:pt idx="798">
                  <c:v>3.20796404256926</c:v>
                </c:pt>
                <c:pt idx="799">
                  <c:v>3.21086217512056</c:v>
                </c:pt>
                <c:pt idx="800">
                  <c:v>3.21086217512056</c:v>
                </c:pt>
                <c:pt idx="801">
                  <c:v>3.21086217512056</c:v>
                </c:pt>
                <c:pt idx="802">
                  <c:v>3.21374447502185</c:v>
                </c:pt>
                <c:pt idx="803">
                  <c:v>3.21661078072874</c:v>
                </c:pt>
                <c:pt idx="804">
                  <c:v>3.21661078072874</c:v>
                </c:pt>
                <c:pt idx="805">
                  <c:v>3.21950972166172</c:v>
                </c:pt>
                <c:pt idx="806">
                  <c:v>3.22073335864838</c:v>
                </c:pt>
                <c:pt idx="807">
                  <c:v>3.22528386143484</c:v>
                </c:pt>
                <c:pt idx="808">
                  <c:v>3.22528386143484</c:v>
                </c:pt>
                <c:pt idx="809">
                  <c:v>3.23104217606971</c:v>
                </c:pt>
                <c:pt idx="810">
                  <c:v>3.23104217606971</c:v>
                </c:pt>
                <c:pt idx="811">
                  <c:v>3.23227455031265</c:v>
                </c:pt>
                <c:pt idx="812">
                  <c:v>3.23803324732415</c:v>
                </c:pt>
                <c:pt idx="813">
                  <c:v>3.24258434505473</c:v>
                </c:pt>
                <c:pt idx="814">
                  <c:v>3.24258434505473</c:v>
                </c:pt>
                <c:pt idx="815">
                  <c:v>3.24670884341242</c:v>
                </c:pt>
                <c:pt idx="816">
                  <c:v>3.25247574101135</c:v>
                </c:pt>
                <c:pt idx="817">
                  <c:v>3.25247574101135</c:v>
                </c:pt>
                <c:pt idx="818">
                  <c:v>3.26280997901687</c:v>
                </c:pt>
                <c:pt idx="819">
                  <c:v>3.26692487347436</c:v>
                </c:pt>
                <c:pt idx="820">
                  <c:v>3.26692487347436</c:v>
                </c:pt>
                <c:pt idx="821">
                  <c:v>3.27270679570451</c:v>
                </c:pt>
                <c:pt idx="822">
                  <c:v>3.28137785597021</c:v>
                </c:pt>
                <c:pt idx="823">
                  <c:v>3.28426761737602</c:v>
                </c:pt>
                <c:pt idx="824">
                  <c:v>3.28713960684543</c:v>
                </c:pt>
                <c:pt idx="825">
                  <c:v>3.30037003088719</c:v>
                </c:pt>
                <c:pt idx="826">
                  <c:v>3.30159806988295</c:v>
                </c:pt>
                <c:pt idx="827">
                  <c:v>3.30449373487024</c:v>
                </c:pt>
                <c:pt idx="828">
                  <c:v>3.31483697293204</c:v>
                </c:pt>
                <c:pt idx="829">
                  <c:v>3.31893722365504</c:v>
                </c:pt>
                <c:pt idx="830">
                  <c:v>3.32059648897421</c:v>
                </c:pt>
                <c:pt idx="831">
                  <c:v>3.33052943102852</c:v>
                </c:pt>
                <c:pt idx="832">
                  <c:v>3.33630765659106</c:v>
                </c:pt>
                <c:pt idx="833">
                  <c:v>3.33630765659106</c:v>
                </c:pt>
                <c:pt idx="834">
                  <c:v>3.34788189111412</c:v>
                </c:pt>
                <c:pt idx="835">
                  <c:v>3.35658827439175</c:v>
                </c:pt>
                <c:pt idx="836">
                  <c:v>3.35658827439175</c:v>
                </c:pt>
                <c:pt idx="837">
                  <c:v>3.36525803484296</c:v>
                </c:pt>
                <c:pt idx="838">
                  <c:v>3.3739465809602</c:v>
                </c:pt>
                <c:pt idx="839">
                  <c:v>3.3739465809602</c:v>
                </c:pt>
                <c:pt idx="840">
                  <c:v>3.38265374431738</c:v>
                </c:pt>
                <c:pt idx="841">
                  <c:v>3.39422727708852</c:v>
                </c:pt>
                <c:pt idx="842">
                  <c:v>3.39422727708852</c:v>
                </c:pt>
                <c:pt idx="843">
                  <c:v>3.40293747102751</c:v>
                </c:pt>
                <c:pt idx="844">
                  <c:v>3.4132946220716</c:v>
                </c:pt>
                <c:pt idx="845">
                  <c:v>3.41454164568469</c:v>
                </c:pt>
                <c:pt idx="846">
                  <c:v>3.42200907922834</c:v>
                </c:pt>
                <c:pt idx="847">
                  <c:v>3.4307097426093</c:v>
                </c:pt>
                <c:pt idx="848">
                  <c:v>3.43651211573</c:v>
                </c:pt>
                <c:pt idx="849">
                  <c:v>3.43942597664988</c:v>
                </c:pt>
                <c:pt idx="850">
                  <c:v>3.44812685986079</c:v>
                </c:pt>
                <c:pt idx="851">
                  <c:v>3.45393895205798</c:v>
                </c:pt>
                <c:pt idx="852">
                  <c:v>3.45393895205798</c:v>
                </c:pt>
                <c:pt idx="853">
                  <c:v>3.46554065728517</c:v>
                </c:pt>
                <c:pt idx="854">
                  <c:v>3.4713609944052</c:v>
                </c:pt>
                <c:pt idx="855">
                  <c:v>3.4713609944052</c:v>
                </c:pt>
                <c:pt idx="856">
                  <c:v>3.48009219619082</c:v>
                </c:pt>
                <c:pt idx="857">
                  <c:v>3.48590256603087</c:v>
                </c:pt>
                <c:pt idx="858">
                  <c:v>3.48590256603087</c:v>
                </c:pt>
                <c:pt idx="859">
                  <c:v>3.49752892734226</c:v>
                </c:pt>
                <c:pt idx="860">
                  <c:v>3.50334458744917</c:v>
                </c:pt>
                <c:pt idx="861">
                  <c:v>3.50509846092459</c:v>
                </c:pt>
                <c:pt idx="862">
                  <c:v>3.51091554795191</c:v>
                </c:pt>
                <c:pt idx="863">
                  <c:v>3.51498001497664</c:v>
                </c:pt>
                <c:pt idx="864">
                  <c:v>3.51965580305026</c:v>
                </c:pt>
                <c:pt idx="865">
                  <c:v>3.52545922847522</c:v>
                </c:pt>
                <c:pt idx="866">
                  <c:v>3.53129653034402</c:v>
                </c:pt>
                <c:pt idx="867">
                  <c:v>3.53244077493863</c:v>
                </c:pt>
                <c:pt idx="868">
                  <c:v>3.53710118999119</c:v>
                </c:pt>
                <c:pt idx="869">
                  <c:v>3.54293974053494</c:v>
                </c:pt>
                <c:pt idx="870">
                  <c:v>3.54583809773285</c:v>
                </c:pt>
                <c:pt idx="871">
                  <c:v>3.54877872936668</c:v>
                </c:pt>
                <c:pt idx="872">
                  <c:v>3.55751626889195</c:v>
                </c:pt>
                <c:pt idx="873">
                  <c:v>3.55576239541653</c:v>
                </c:pt>
                <c:pt idx="874">
                  <c:v>3.56042299897602</c:v>
                </c:pt>
                <c:pt idx="875">
                  <c:v>3.56450805636983</c:v>
                </c:pt>
                <c:pt idx="876">
                  <c:v>3.56915968248351</c:v>
                </c:pt>
                <c:pt idx="877">
                  <c:v>3.56915968248351</c:v>
                </c:pt>
                <c:pt idx="878">
                  <c:v>3.57498050099036</c:v>
                </c:pt>
                <c:pt idx="879">
                  <c:v>3.57790366547092</c:v>
                </c:pt>
                <c:pt idx="880">
                  <c:v>3.57790366547092</c:v>
                </c:pt>
                <c:pt idx="881">
                  <c:v>3.58374069955335</c:v>
                </c:pt>
                <c:pt idx="882">
                  <c:v>3.58665446457362</c:v>
                </c:pt>
                <c:pt idx="883">
                  <c:v>3.58665446457362</c:v>
                </c:pt>
                <c:pt idx="884">
                  <c:v>3.58957674443731</c:v>
                </c:pt>
                <c:pt idx="885">
                  <c:v>3.59250758905587</c:v>
                </c:pt>
                <c:pt idx="886">
                  <c:v>3.59416120539758</c:v>
                </c:pt>
                <c:pt idx="887">
                  <c:v>3.59832403294889</c:v>
                </c:pt>
                <c:pt idx="888">
                  <c:v>3.5999776492906</c:v>
                </c:pt>
                <c:pt idx="889">
                  <c:v>3.60124499092015</c:v>
                </c:pt>
                <c:pt idx="890">
                  <c:v>3.60289860726186</c:v>
                </c:pt>
                <c:pt idx="891">
                  <c:v>3.60417450588815</c:v>
                </c:pt>
                <c:pt idx="892">
                  <c:v>3.60582812222987</c:v>
                </c:pt>
                <c:pt idx="893">
                  <c:v>3.60707674533148</c:v>
                </c:pt>
                <c:pt idx="894">
                  <c:v>3.60707674533148</c:v>
                </c:pt>
                <c:pt idx="895">
                  <c:v>3.60707674533148</c:v>
                </c:pt>
                <c:pt idx="896">
                  <c:v>3.61002341969393</c:v>
                </c:pt>
                <c:pt idx="897">
                  <c:v>3.61002341969393</c:v>
                </c:pt>
                <c:pt idx="898">
                  <c:v>3.61002341969393</c:v>
                </c:pt>
                <c:pt idx="899">
                  <c:v>3.61002341969393</c:v>
                </c:pt>
                <c:pt idx="900">
                  <c:v>3.61002341969393</c:v>
                </c:pt>
                <c:pt idx="901">
                  <c:v>3.60826954621852</c:v>
                </c:pt>
                <c:pt idx="902">
                  <c:v>3.61002341969393</c:v>
                </c:pt>
                <c:pt idx="903">
                  <c:v>3.60826954621852</c:v>
                </c:pt>
                <c:pt idx="904">
                  <c:v>3.61002341969393</c:v>
                </c:pt>
                <c:pt idx="905">
                  <c:v>3.60826954621852</c:v>
                </c:pt>
                <c:pt idx="906">
                  <c:v>3.60826954621852</c:v>
                </c:pt>
                <c:pt idx="907">
                  <c:v>3.61002341969393</c:v>
                </c:pt>
                <c:pt idx="908">
                  <c:v>3.60826954621852</c:v>
                </c:pt>
                <c:pt idx="909">
                  <c:v>3.60826954621852</c:v>
                </c:pt>
                <c:pt idx="910">
                  <c:v>3.60707674533148</c:v>
                </c:pt>
                <c:pt idx="911">
                  <c:v>3.60707674533148</c:v>
                </c:pt>
                <c:pt idx="912">
                  <c:v>3.60707674533148</c:v>
                </c:pt>
                <c:pt idx="913">
                  <c:v>3.60707674533148</c:v>
                </c:pt>
                <c:pt idx="914">
                  <c:v>3.60532287185607</c:v>
                </c:pt>
                <c:pt idx="915">
                  <c:v>3.60242063241274</c:v>
                </c:pt>
                <c:pt idx="916">
                  <c:v>3.60242063241274</c:v>
                </c:pt>
                <c:pt idx="917">
                  <c:v>3.59949111744473</c:v>
                </c:pt>
                <c:pt idx="918">
                  <c:v>3.60076136709357</c:v>
                </c:pt>
                <c:pt idx="919">
                  <c:v>3.59783185212557</c:v>
                </c:pt>
                <c:pt idx="920">
                  <c:v>3.59949111744473</c:v>
                </c:pt>
                <c:pt idx="921">
                  <c:v>3.59949111744473</c:v>
                </c:pt>
                <c:pt idx="922">
                  <c:v>3.59491089415431</c:v>
                </c:pt>
                <c:pt idx="923">
                  <c:v>3.59491089415431</c:v>
                </c:pt>
                <c:pt idx="924">
                  <c:v>3.59657015947347</c:v>
                </c:pt>
                <c:pt idx="925">
                  <c:v>3.59491089415431</c:v>
                </c:pt>
                <c:pt idx="926">
                  <c:v>3.59491089415431</c:v>
                </c:pt>
                <c:pt idx="927">
                  <c:v>3.59199844333605</c:v>
                </c:pt>
                <c:pt idx="928">
                  <c:v>3.59199844333605</c:v>
                </c:pt>
                <c:pt idx="929">
                  <c:v>3.59491089415431</c:v>
                </c:pt>
                <c:pt idx="930">
                  <c:v>3.59491089415431</c:v>
                </c:pt>
                <c:pt idx="931">
                  <c:v>3.59324887109712</c:v>
                </c:pt>
                <c:pt idx="932">
                  <c:v>3.59491089415431</c:v>
                </c:pt>
                <c:pt idx="933">
                  <c:v>3.59491089415431</c:v>
                </c:pt>
                <c:pt idx="934">
                  <c:v>3.59783185212557</c:v>
                </c:pt>
                <c:pt idx="935">
                  <c:v>3.59783185212557</c:v>
                </c:pt>
                <c:pt idx="936">
                  <c:v>3.59783185212557</c:v>
                </c:pt>
                <c:pt idx="937">
                  <c:v>3.60076136709357</c:v>
                </c:pt>
                <c:pt idx="938">
                  <c:v>3.60200158347971</c:v>
                </c:pt>
                <c:pt idx="939">
                  <c:v>3.60200158347971</c:v>
                </c:pt>
                <c:pt idx="940">
                  <c:v>3.60494825784216</c:v>
                </c:pt>
                <c:pt idx="941">
                  <c:v>3.61075918462391</c:v>
                </c:pt>
                <c:pt idx="942">
                  <c:v>3.60786754684847</c:v>
                </c:pt>
                <c:pt idx="943">
                  <c:v>3.61075918462391</c:v>
                </c:pt>
                <c:pt idx="944">
                  <c:v>3.61660407573824</c:v>
                </c:pt>
                <c:pt idx="945">
                  <c:v>3.61660407573824</c:v>
                </c:pt>
                <c:pt idx="946">
                  <c:v>3.61660407573824</c:v>
                </c:pt>
                <c:pt idx="947">
                  <c:v>3.62538087315993</c:v>
                </c:pt>
                <c:pt idx="948">
                  <c:v>3.6282868359198</c:v>
                </c:pt>
                <c:pt idx="949">
                  <c:v>3.6282868359198</c:v>
                </c:pt>
                <c:pt idx="950">
                  <c:v>3.63416127285144</c:v>
                </c:pt>
                <c:pt idx="951">
                  <c:v>3.63999587661912</c:v>
                </c:pt>
                <c:pt idx="952">
                  <c:v>3.63999587661912</c:v>
                </c:pt>
                <c:pt idx="953">
                  <c:v>3.64875571196365</c:v>
                </c:pt>
                <c:pt idx="954">
                  <c:v>3.65169279262598</c:v>
                </c:pt>
                <c:pt idx="955">
                  <c:v>3.65169279262598</c:v>
                </c:pt>
                <c:pt idx="956">
                  <c:v>3.65755502798877</c:v>
                </c:pt>
                <c:pt idx="957">
                  <c:v>3.66631765589072</c:v>
                </c:pt>
                <c:pt idx="958">
                  <c:v>3.66631765589072</c:v>
                </c:pt>
                <c:pt idx="959">
                  <c:v>3.67218952778258</c:v>
                </c:pt>
                <c:pt idx="960">
                  <c:v>3.68096541329327</c:v>
                </c:pt>
                <c:pt idx="961">
                  <c:v>3.68388194411827</c:v>
                </c:pt>
                <c:pt idx="962">
                  <c:v>3.68680700598298</c:v>
                </c:pt>
                <c:pt idx="963">
                  <c:v>3.69851453269771</c:v>
                </c:pt>
                <c:pt idx="964">
                  <c:v>3.70148277452347</c:v>
                </c:pt>
                <c:pt idx="965">
                  <c:v>3.70438034915457</c:v>
                </c:pt>
                <c:pt idx="966">
                  <c:v>3.71613578166552</c:v>
                </c:pt>
                <c:pt idx="967">
                  <c:v>3.71903585198891</c:v>
                </c:pt>
                <c:pt idx="968">
                  <c:v>3.72198481271509</c:v>
                </c:pt>
                <c:pt idx="969">
                  <c:v>3.73370464987338</c:v>
                </c:pt>
                <c:pt idx="970">
                  <c:v>3.73957530700247</c:v>
                </c:pt>
                <c:pt idx="971">
                  <c:v>3.7442062817872</c:v>
                </c:pt>
                <c:pt idx="972">
                  <c:v>3.75425827413349</c:v>
                </c:pt>
                <c:pt idx="973">
                  <c:v>3.76016714375528</c:v>
                </c:pt>
                <c:pt idx="974">
                  <c:v>3.76016714375528</c:v>
                </c:pt>
                <c:pt idx="975">
                  <c:v>3.77358256734301</c:v>
                </c:pt>
                <c:pt idx="976">
                  <c:v>3.78238190595244</c:v>
                </c:pt>
                <c:pt idx="977">
                  <c:v>3.78238190595244</c:v>
                </c:pt>
                <c:pt idx="978">
                  <c:v>3.79121607545055</c:v>
                </c:pt>
                <c:pt idx="979">
                  <c:v>3.80297169598055</c:v>
                </c:pt>
                <c:pt idx="980">
                  <c:v>3.80130967292336</c:v>
                </c:pt>
                <c:pt idx="981">
                  <c:v>3.81015169631947</c:v>
                </c:pt>
                <c:pt idx="982">
                  <c:v>3.82064546378742</c:v>
                </c:pt>
                <c:pt idx="983">
                  <c:v>3.82359189430452</c:v>
                </c:pt>
                <c:pt idx="984">
                  <c:v>3.82946595517074</c:v>
                </c:pt>
                <c:pt idx="985">
                  <c:v>3.84127310794561</c:v>
                </c:pt>
                <c:pt idx="986">
                  <c:v>3.8458946630417</c:v>
                </c:pt>
                <c:pt idx="987">
                  <c:v>3.84716071272395</c:v>
                </c:pt>
                <c:pt idx="988">
                  <c:v>3.85603453760716</c:v>
                </c:pt>
                <c:pt idx="989">
                  <c:v>3.85894830587472</c:v>
                </c:pt>
                <c:pt idx="990">
                  <c:v>3.86489462052125</c:v>
                </c:pt>
                <c:pt idx="991">
                  <c:v>3.87373988647802</c:v>
                </c:pt>
                <c:pt idx="992">
                  <c:v>3.8783650460234</c:v>
                </c:pt>
                <c:pt idx="993">
                  <c:v>3.87963321072288</c:v>
                </c:pt>
                <c:pt idx="994">
                  <c:v>3.89017424561633</c:v>
                </c:pt>
                <c:pt idx="995">
                  <c:v>3.89605957049336</c:v>
                </c:pt>
                <c:pt idx="996">
                  <c:v>3.89440030517419</c:v>
                </c:pt>
                <c:pt idx="997">
                  <c:v>3.90326954235527</c:v>
                </c:pt>
                <c:pt idx="998">
                  <c:v>3.91085316785172</c:v>
                </c:pt>
                <c:pt idx="999">
                  <c:v>3.90919390253256</c:v>
                </c:pt>
                <c:pt idx="1000">
                  <c:v>3.91676384096487</c:v>
                </c:pt>
                <c:pt idx="1001">
                  <c:v>3.91804849594142</c:v>
                </c:pt>
                <c:pt idx="1002">
                  <c:v>3.92270965796384</c:v>
                </c:pt>
                <c:pt idx="1003">
                  <c:v>3.92401189511585</c:v>
                </c:pt>
                <c:pt idx="1004">
                  <c:v>3.93157088218989</c:v>
                </c:pt>
                <c:pt idx="1005">
                  <c:v>3.93157088218989</c:v>
                </c:pt>
                <c:pt idx="1006">
                  <c:v>3.9345089116557</c:v>
                </c:pt>
                <c:pt idx="1007">
                  <c:v>3.93584635201602</c:v>
                </c:pt>
                <c:pt idx="1008">
                  <c:v>3.93750561733519</c:v>
                </c:pt>
                <c:pt idx="1009">
                  <c:v>3.93750561733519</c:v>
                </c:pt>
                <c:pt idx="1010">
                  <c:v>3.93880189562153</c:v>
                </c:pt>
                <c:pt idx="1011">
                  <c:v>3.9404611609407</c:v>
                </c:pt>
                <c:pt idx="1012">
                  <c:v>3.94342546568509</c:v>
                </c:pt>
                <c:pt idx="1013">
                  <c:v>3.94639858366424</c:v>
                </c:pt>
                <c:pt idx="1014">
                  <c:v>3.94639858366424</c:v>
                </c:pt>
                <c:pt idx="1015">
                  <c:v>3.94473931834507</c:v>
                </c:pt>
                <c:pt idx="1016">
                  <c:v>3.94639858366424</c:v>
                </c:pt>
                <c:pt idx="1017">
                  <c:v>3.94639858366424</c:v>
                </c:pt>
                <c:pt idx="1018">
                  <c:v>3.94342546568509</c:v>
                </c:pt>
                <c:pt idx="1019">
                  <c:v>3.94342546568509</c:v>
                </c:pt>
                <c:pt idx="1020">
                  <c:v>3.94342546568509</c:v>
                </c:pt>
                <c:pt idx="1021">
                  <c:v>3.94342546568509</c:v>
                </c:pt>
                <c:pt idx="1022">
                  <c:v>3.93880189562153</c:v>
                </c:pt>
                <c:pt idx="1023">
                  <c:v>3.93880189562153</c:v>
                </c:pt>
                <c:pt idx="1024">
                  <c:v>3.9404611609407</c:v>
                </c:pt>
                <c:pt idx="1025">
                  <c:v>3.9404611609407</c:v>
                </c:pt>
                <c:pt idx="1026">
                  <c:v>3.93584635201602</c:v>
                </c:pt>
                <c:pt idx="1027">
                  <c:v>3.9345089116557</c:v>
                </c:pt>
                <c:pt idx="1028">
                  <c:v>3.9345089116557</c:v>
                </c:pt>
                <c:pt idx="1029">
                  <c:v>3.92991161687073</c:v>
                </c:pt>
                <c:pt idx="1030">
                  <c:v>3.93157088218989</c:v>
                </c:pt>
                <c:pt idx="1031">
                  <c:v>3.92859188211116</c:v>
                </c:pt>
                <c:pt idx="1032">
                  <c:v>3.92401189511585</c:v>
                </c:pt>
                <c:pt idx="1033">
                  <c:v>3.92401189511585</c:v>
                </c:pt>
                <c:pt idx="1034">
                  <c:v>3.92567116043502</c:v>
                </c:pt>
                <c:pt idx="1035">
                  <c:v>3.92270965796384</c:v>
                </c:pt>
                <c:pt idx="1036">
                  <c:v>3.92105039264467</c:v>
                </c:pt>
                <c:pt idx="1037">
                  <c:v>3.92105039264467</c:v>
                </c:pt>
                <c:pt idx="1038">
                  <c:v>3.91510457564571</c:v>
                </c:pt>
                <c:pt idx="1039">
                  <c:v>3.91510457564571</c:v>
                </c:pt>
                <c:pt idx="1040">
                  <c:v>3.91510457564571</c:v>
                </c:pt>
                <c:pt idx="1041">
                  <c:v>3.91216929658437</c:v>
                </c:pt>
                <c:pt idx="1042">
                  <c:v>3.90919390253256</c:v>
                </c:pt>
                <c:pt idx="1043">
                  <c:v>3.90919390253256</c:v>
                </c:pt>
                <c:pt idx="1044">
                  <c:v>3.90622733519461</c:v>
                </c:pt>
                <c:pt idx="1045">
                  <c:v>3.90622733519461</c:v>
                </c:pt>
                <c:pt idx="1046">
                  <c:v>3.90326954235527</c:v>
                </c:pt>
                <c:pt idx="1047">
                  <c:v>3.90326954235527</c:v>
                </c:pt>
                <c:pt idx="1048">
                  <c:v>3.90032047226122</c:v>
                </c:pt>
                <c:pt idx="1049">
                  <c:v>3.90160751929808</c:v>
                </c:pt>
                <c:pt idx="1050">
                  <c:v>3.90032047226122</c:v>
                </c:pt>
                <c:pt idx="1051">
                  <c:v>3.89865844920403</c:v>
                </c:pt>
                <c:pt idx="1052">
                  <c:v>3.89865844920403</c:v>
                </c:pt>
                <c:pt idx="1053">
                  <c:v>3.89865844920403</c:v>
                </c:pt>
                <c:pt idx="1054">
                  <c:v>3.89571805055851</c:v>
                </c:pt>
                <c:pt idx="1055">
                  <c:v>3.89571805055851</c:v>
                </c:pt>
                <c:pt idx="1056">
                  <c:v>3.89571805055851</c:v>
                </c:pt>
                <c:pt idx="1057">
                  <c:v>3.89865844920403</c:v>
                </c:pt>
                <c:pt idx="1058">
                  <c:v>3.89865844920403</c:v>
                </c:pt>
                <c:pt idx="1059">
                  <c:v>3.89689564404045</c:v>
                </c:pt>
                <c:pt idx="1060">
                  <c:v>3.90160751929808</c:v>
                </c:pt>
                <c:pt idx="1061">
                  <c:v>3.90456531213742</c:v>
                </c:pt>
                <c:pt idx="1062">
                  <c:v>3.90280250697384</c:v>
                </c:pt>
                <c:pt idx="1063">
                  <c:v>3.91050727352717</c:v>
                </c:pt>
                <c:pt idx="1064">
                  <c:v>3.91050727352717</c:v>
                </c:pt>
                <c:pt idx="1065">
                  <c:v>3.91344255258852</c:v>
                </c:pt>
                <c:pt idx="1066">
                  <c:v>3.91938836958748</c:v>
                </c:pt>
                <c:pt idx="1067">
                  <c:v>3.9176255644239</c:v>
                </c:pt>
                <c:pt idx="1068">
                  <c:v>3.9176255644239</c:v>
                </c:pt>
                <c:pt idx="1069">
                  <c:v>3.92350778857122</c:v>
                </c:pt>
                <c:pt idx="1070">
                  <c:v>3.93118762327934</c:v>
                </c:pt>
                <c:pt idx="1071">
                  <c:v>3.92942481811576</c:v>
                </c:pt>
                <c:pt idx="1072">
                  <c:v>3.93713987256434</c:v>
                </c:pt>
                <c:pt idx="1073">
                  <c:v>3.9413144901243</c:v>
                </c:pt>
                <c:pt idx="1074">
                  <c:v>3.94424585765045</c:v>
                </c:pt>
                <c:pt idx="1075">
                  <c:v>3.94723660864547</c:v>
                </c:pt>
                <c:pt idx="1076">
                  <c:v>3.95314293908837</c:v>
                </c:pt>
                <c:pt idx="1077">
                  <c:v>3.95787204297174</c:v>
                </c:pt>
                <c:pt idx="1078">
                  <c:v>3.96206836325531</c:v>
                </c:pt>
                <c:pt idx="1079">
                  <c:v>3.97097019147982</c:v>
                </c:pt>
                <c:pt idx="1080">
                  <c:v>3.97393778425527</c:v>
                </c:pt>
                <c:pt idx="1081">
                  <c:v>3.97691420985688</c:v>
                </c:pt>
                <c:pt idx="1082">
                  <c:v>3.98875053446528</c:v>
                </c:pt>
                <c:pt idx="1083">
                  <c:v>3.99171836729003</c:v>
                </c:pt>
                <c:pt idx="1084">
                  <c:v>3.99469503437212</c:v>
                </c:pt>
                <c:pt idx="1085">
                  <c:v>4.00658336042073</c:v>
                </c:pt>
                <c:pt idx="1086">
                  <c:v>4.01252675337841</c:v>
                </c:pt>
                <c:pt idx="1087">
                  <c:v>4.01428955854199</c:v>
                </c:pt>
                <c:pt idx="1088">
                  <c:v>4.02919442774641</c:v>
                </c:pt>
                <c:pt idx="1089">
                  <c:v>4.03216914467543</c:v>
                </c:pt>
                <c:pt idx="1090">
                  <c:v>4.03216914467543</c:v>
                </c:pt>
                <c:pt idx="1091">
                  <c:v>4.04410146631189</c:v>
                </c:pt>
                <c:pt idx="1092">
                  <c:v>4.05125552419843</c:v>
                </c:pt>
                <c:pt idx="1093">
                  <c:v>4.05767039705218</c:v>
                </c:pt>
                <c:pt idx="1094">
                  <c:v>4.06794440218332</c:v>
                </c:pt>
                <c:pt idx="1095">
                  <c:v>4.07690431452577</c:v>
                </c:pt>
                <c:pt idx="1096">
                  <c:v>4.07690431452577</c:v>
                </c:pt>
                <c:pt idx="1097">
                  <c:v>4.08582880527744</c:v>
                </c:pt>
                <c:pt idx="1098">
                  <c:v>4.09777483872312</c:v>
                </c:pt>
                <c:pt idx="1099">
                  <c:v>4.10078377912017</c:v>
                </c:pt>
                <c:pt idx="1100">
                  <c:v>4.10676951386323</c:v>
                </c:pt>
                <c:pt idx="1101">
                  <c:v>4.12174164551401</c:v>
                </c:pt>
                <c:pt idx="1102">
                  <c:v>4.12470264093404</c:v>
                </c:pt>
                <c:pt idx="1103">
                  <c:v>4.12773312975826</c:v>
                </c:pt>
                <c:pt idx="1104">
                  <c:v>4.14431715086634</c:v>
                </c:pt>
                <c:pt idx="1105">
                  <c:v>4.14567879472716</c:v>
                </c:pt>
                <c:pt idx="1106">
                  <c:v>4.14864964527335</c:v>
                </c:pt>
                <c:pt idx="1107">
                  <c:v>4.16234685789298</c:v>
                </c:pt>
                <c:pt idx="1108">
                  <c:v>4.16832453773493</c:v>
                </c:pt>
                <c:pt idx="1109">
                  <c:v>4.1713584820994</c:v>
                </c:pt>
                <c:pt idx="1110">
                  <c:v>4.18198356534595</c:v>
                </c:pt>
                <c:pt idx="1111">
                  <c:v>4.18634648454578</c:v>
                </c:pt>
                <c:pt idx="1112">
                  <c:v>4.18634648454578</c:v>
                </c:pt>
                <c:pt idx="1113">
                  <c:v>4.19837067675378</c:v>
                </c:pt>
                <c:pt idx="1114">
                  <c:v>4.20738622036196</c:v>
                </c:pt>
                <c:pt idx="1115">
                  <c:v>4.20738622036196</c:v>
                </c:pt>
                <c:pt idx="1116">
                  <c:v>4.21344205733898</c:v>
                </c:pt>
                <c:pt idx="1117">
                  <c:v>4.22246188181603</c:v>
                </c:pt>
                <c:pt idx="1118">
                  <c:v>4.22246188181603</c:v>
                </c:pt>
                <c:pt idx="1119">
                  <c:v>4.22847593230627</c:v>
                </c:pt>
                <c:pt idx="1120">
                  <c:v>4.23452637055022</c:v>
                </c:pt>
                <c:pt idx="1121">
                  <c:v>4.23618563586938</c:v>
                </c:pt>
                <c:pt idx="1122">
                  <c:v>4.23749773937764</c:v>
                </c:pt>
                <c:pt idx="1123">
                  <c:v>4.24519440012617</c:v>
                </c:pt>
                <c:pt idx="1124">
                  <c:v>4.24826094634063</c:v>
                </c:pt>
                <c:pt idx="1125">
                  <c:v>4.24660168102146</c:v>
                </c:pt>
                <c:pt idx="1126">
                  <c:v>4.25262579524468</c:v>
                </c:pt>
                <c:pt idx="1127">
                  <c:v>4.25262579524468</c:v>
                </c:pt>
                <c:pt idx="1128">
                  <c:v>4.25565151597028</c:v>
                </c:pt>
                <c:pt idx="1129">
                  <c:v>4.25861734200786</c:v>
                </c:pt>
                <c:pt idx="1130">
                  <c:v>4.26332053892141</c:v>
                </c:pt>
                <c:pt idx="1131">
                  <c:v>4.26027660732702</c:v>
                </c:pt>
                <c:pt idx="1132">
                  <c:v>4.26166127360225</c:v>
                </c:pt>
                <c:pt idx="1133">
                  <c:v>4.26166127360225</c:v>
                </c:pt>
                <c:pt idx="1134">
                  <c:v>4.26332053892141</c:v>
                </c:pt>
                <c:pt idx="1135">
                  <c:v>4.26332053892141</c:v>
                </c:pt>
                <c:pt idx="1136">
                  <c:v>4.26332053892141</c:v>
                </c:pt>
                <c:pt idx="1137">
                  <c:v>4.26166127360225</c:v>
                </c:pt>
                <c:pt idx="1138">
                  <c:v>4.26332053892141</c:v>
                </c:pt>
                <c:pt idx="1139">
                  <c:v>4.26166127360225</c:v>
                </c:pt>
                <c:pt idx="1140">
                  <c:v>4.26332053892141</c:v>
                </c:pt>
                <c:pt idx="1141">
                  <c:v>4.26166127360225</c:v>
                </c:pt>
                <c:pt idx="1142">
                  <c:v>4.26027660732702</c:v>
                </c:pt>
                <c:pt idx="1143">
                  <c:v>4.25861734200786</c:v>
                </c:pt>
                <c:pt idx="1144">
                  <c:v>4.25861734200786</c:v>
                </c:pt>
                <c:pt idx="1145">
                  <c:v>4.25731078128944</c:v>
                </c:pt>
                <c:pt idx="1146">
                  <c:v>4.25565151597028</c:v>
                </c:pt>
                <c:pt idx="1147">
                  <c:v>4.25565151597028</c:v>
                </c:pt>
                <c:pt idx="1148">
                  <c:v>4.24794717883843</c:v>
                </c:pt>
                <c:pt idx="1149">
                  <c:v>4.24960920189562</c:v>
                </c:pt>
                <c:pt idx="1150">
                  <c:v>4.24960920189562</c:v>
                </c:pt>
                <c:pt idx="1151">
                  <c:v>4.24660168102146</c:v>
                </c:pt>
                <c:pt idx="1152">
                  <c:v>4.243535134807</c:v>
                </c:pt>
                <c:pt idx="1153">
                  <c:v>4.24054579925505</c:v>
                </c:pt>
                <c:pt idx="1154">
                  <c:v>4.23749773937764</c:v>
                </c:pt>
                <c:pt idx="1155">
                  <c:v>4.23749773937764</c:v>
                </c:pt>
                <c:pt idx="1156">
                  <c:v>4.23452637055022</c:v>
                </c:pt>
                <c:pt idx="1157">
                  <c:v>4.23149657545956</c:v>
                </c:pt>
                <c:pt idx="1158">
                  <c:v>4.22983455240237</c:v>
                </c:pt>
                <c:pt idx="1159">
                  <c:v>4.22681390924907</c:v>
                </c:pt>
                <c:pt idx="1160">
                  <c:v>4.22546438596727</c:v>
                </c:pt>
                <c:pt idx="1161">
                  <c:v>4.22380236291007</c:v>
                </c:pt>
                <c:pt idx="1162">
                  <c:v>4.22380236291007</c:v>
                </c:pt>
                <c:pt idx="1163">
                  <c:v>4.22079985875884</c:v>
                </c:pt>
                <c:pt idx="1164">
                  <c:v>4.21780634265943</c:v>
                </c:pt>
                <c:pt idx="1165">
                  <c:v>4.21780634265943</c:v>
                </c:pt>
                <c:pt idx="1166">
                  <c:v>4.214755537992</c:v>
                </c:pt>
                <c:pt idx="1167">
                  <c:v>4.21178003428179</c:v>
                </c:pt>
                <c:pt idx="1168">
                  <c:v>4.21178003428179</c:v>
                </c:pt>
                <c:pt idx="1169">
                  <c:v>4.21001722911821</c:v>
                </c:pt>
                <c:pt idx="1170">
                  <c:v>4.20698472649123</c:v>
                </c:pt>
                <c:pt idx="1171">
                  <c:v>4.20874753165481</c:v>
                </c:pt>
                <c:pt idx="1172">
                  <c:v>4.20698472649123</c:v>
                </c:pt>
                <c:pt idx="1173">
                  <c:v>4.20698472649123</c:v>
                </c:pt>
                <c:pt idx="1174">
                  <c:v>4.20698472649123</c:v>
                </c:pt>
                <c:pt idx="1175">
                  <c:v>4.20874753165481</c:v>
                </c:pt>
                <c:pt idx="1176">
                  <c:v>4.20698472649123</c:v>
                </c:pt>
                <c:pt idx="1177">
                  <c:v>4.20531699677451</c:v>
                </c:pt>
                <c:pt idx="1178">
                  <c:v>4.21001722911821</c:v>
                </c:pt>
                <c:pt idx="1179">
                  <c:v>4.21001722911821</c:v>
                </c:pt>
                <c:pt idx="1180">
                  <c:v>4.20834949940149</c:v>
                </c:pt>
                <c:pt idx="1181">
                  <c:v>4.21001722911821</c:v>
                </c:pt>
                <c:pt idx="1182">
                  <c:v>4.2113250031117</c:v>
                </c:pt>
                <c:pt idx="1183">
                  <c:v>4.21437580777913</c:v>
                </c:pt>
                <c:pt idx="1184">
                  <c:v>4.21437580777913</c:v>
                </c:pt>
                <c:pt idx="1185">
                  <c:v>4.21736932387854</c:v>
                </c:pt>
                <c:pt idx="1186">
                  <c:v>4.22037182802977</c:v>
                </c:pt>
                <c:pt idx="1187">
                  <c:v>4.22037182802977</c:v>
                </c:pt>
                <c:pt idx="1188">
                  <c:v>4.22171285868258</c:v>
                </c:pt>
                <c:pt idx="1189">
                  <c:v>4.22943381261273</c:v>
                </c:pt>
                <c:pt idx="1190">
                  <c:v>4.22943381261273</c:v>
                </c:pt>
                <c:pt idx="1191">
                  <c:v>4.23240518144015</c:v>
                </c:pt>
                <c:pt idx="1192">
                  <c:v>4.23844257686951</c:v>
                </c:pt>
                <c:pt idx="1193">
                  <c:v>4.23844257686951</c:v>
                </c:pt>
                <c:pt idx="1194">
                  <c:v>4.24150912308397</c:v>
                </c:pt>
                <c:pt idx="1195">
                  <c:v>4.24586272162099</c:v>
                </c:pt>
                <c:pt idx="1196">
                  <c:v>4.24586272162099</c:v>
                </c:pt>
                <c:pt idx="1197">
                  <c:v>4.24888844234659</c:v>
                </c:pt>
                <c:pt idx="1198">
                  <c:v>4.25656871566476</c:v>
                </c:pt>
                <c:pt idx="1199">
                  <c:v>4.25962194107622</c:v>
                </c:pt>
                <c:pt idx="1200">
                  <c:v>4.26261480896439</c:v>
                </c:pt>
                <c:pt idx="1201">
                  <c:v>4.27164753444505</c:v>
                </c:pt>
                <c:pt idx="1202">
                  <c:v>4.27467666551939</c:v>
                </c:pt>
                <c:pt idx="1203">
                  <c:v>4.27300614983319</c:v>
                </c:pt>
                <c:pt idx="1204">
                  <c:v>4.28374830759815</c:v>
                </c:pt>
                <c:pt idx="1205">
                  <c:v>4.28514385708165</c:v>
                </c:pt>
                <c:pt idx="1206">
                  <c:v>4.28981823694541</c:v>
                </c:pt>
                <c:pt idx="1207">
                  <c:v>4.29888435114091</c:v>
                </c:pt>
                <c:pt idx="1208">
                  <c:v>4.30192474709454</c:v>
                </c:pt>
                <c:pt idx="1209">
                  <c:v>4.30330389956847</c:v>
                </c:pt>
                <c:pt idx="1210">
                  <c:v>4.31102862936037</c:v>
                </c:pt>
                <c:pt idx="1211">
                  <c:v>4.31544920466452</c:v>
                </c:pt>
                <c:pt idx="1212">
                  <c:v>4.31544920466452</c:v>
                </c:pt>
                <c:pt idx="1213">
                  <c:v>4.32621506106653</c:v>
                </c:pt>
                <c:pt idx="1214">
                  <c:v>4.33225017195135</c:v>
                </c:pt>
                <c:pt idx="1215">
                  <c:v>4.33531892159306</c:v>
                </c:pt>
                <c:pt idx="1216">
                  <c:v>4.34140939456361</c:v>
                </c:pt>
                <c:pt idx="1217">
                  <c:v>4.35050105446277</c:v>
                </c:pt>
                <c:pt idx="1218">
                  <c:v>4.35187955382833</c:v>
                </c:pt>
                <c:pt idx="1219">
                  <c:v>4.35660840949877</c:v>
                </c:pt>
                <c:pt idx="1220">
                  <c:v>4.36568539432469</c:v>
                </c:pt>
                <c:pt idx="1221">
                  <c:v>4.37180873206513</c:v>
                </c:pt>
                <c:pt idx="1222">
                  <c:v>4.37180873206513</c:v>
                </c:pt>
                <c:pt idx="1223">
                  <c:v>4.38401163616338</c:v>
                </c:pt>
                <c:pt idx="1224">
                  <c:v>4.38700683014231</c:v>
                </c:pt>
                <c:pt idx="1225">
                  <c:v>4.39009020196009</c:v>
                </c:pt>
                <c:pt idx="1226">
                  <c:v>4.39923794047067</c:v>
                </c:pt>
                <c:pt idx="1227">
                  <c:v>4.40532965498072</c:v>
                </c:pt>
                <c:pt idx="1228">
                  <c:v>4.40227915910937</c:v>
                </c:pt>
                <c:pt idx="1229">
                  <c:v>4.41453737634693</c:v>
                </c:pt>
                <c:pt idx="1230">
                  <c:v>4.42064165569058</c:v>
                </c:pt>
                <c:pt idx="1231">
                  <c:v>4.4223093854073</c:v>
                </c:pt>
                <c:pt idx="1232">
                  <c:v>4.42670128734508</c:v>
                </c:pt>
                <c:pt idx="1233">
                  <c:v>4.43761076886399</c:v>
                </c:pt>
                <c:pt idx="1234">
                  <c:v>4.43761076886399</c:v>
                </c:pt>
                <c:pt idx="1235">
                  <c:v>4.44201298630804</c:v>
                </c:pt>
                <c:pt idx="1236">
                  <c:v>4.44978773257012</c:v>
                </c:pt>
                <c:pt idx="1237">
                  <c:v>4.44978773257012</c:v>
                </c:pt>
                <c:pt idx="1238">
                  <c:v>4.45289737054806</c:v>
                </c:pt>
                <c:pt idx="1239">
                  <c:v>4.46211480447053</c:v>
                </c:pt>
                <c:pt idx="1240">
                  <c:v>4.46044707475381</c:v>
                </c:pt>
                <c:pt idx="1241">
                  <c:v>4.46517785440459</c:v>
                </c:pt>
                <c:pt idx="1242">
                  <c:v>4.47133224561028</c:v>
                </c:pt>
                <c:pt idx="1243">
                  <c:v>4.4743377004329</c:v>
                </c:pt>
                <c:pt idx="1244">
                  <c:v>4.4743377004329</c:v>
                </c:pt>
                <c:pt idx="1245">
                  <c:v>4.48054890013358</c:v>
                </c:pt>
                <c:pt idx="1246">
                  <c:v>4.48534503065381</c:v>
                </c:pt>
                <c:pt idx="1247">
                  <c:v>4.48358222549023</c:v>
                </c:pt>
                <c:pt idx="1248">
                  <c:v>4.48976395215579</c:v>
                </c:pt>
                <c:pt idx="1249">
                  <c:v>4.48976395215579</c:v>
                </c:pt>
                <c:pt idx="1250">
                  <c:v>4.48976395215579</c:v>
                </c:pt>
                <c:pt idx="1251">
                  <c:v>4.49282540198108</c:v>
                </c:pt>
                <c:pt idx="1252">
                  <c:v>4.49589625307087</c:v>
                </c:pt>
                <c:pt idx="1253">
                  <c:v>4.49589625307087</c:v>
                </c:pt>
                <c:pt idx="1254">
                  <c:v>4.49589625307087</c:v>
                </c:pt>
                <c:pt idx="1255">
                  <c:v>4.49897656334286</c:v>
                </c:pt>
                <c:pt idx="1256">
                  <c:v>4.49897656334286</c:v>
                </c:pt>
                <c:pt idx="1257">
                  <c:v>4.49897656334286</c:v>
                </c:pt>
                <c:pt idx="1258">
                  <c:v>4.50073936850644</c:v>
                </c:pt>
                <c:pt idx="1259">
                  <c:v>4.50073936850644</c:v>
                </c:pt>
                <c:pt idx="1260">
                  <c:v>4.49897656334286</c:v>
                </c:pt>
                <c:pt idx="1261">
                  <c:v>4.50206639125165</c:v>
                </c:pt>
                <c:pt idx="1262">
                  <c:v>4.50206639125165</c:v>
                </c:pt>
                <c:pt idx="1263">
                  <c:v>4.50206639125165</c:v>
                </c:pt>
                <c:pt idx="1264">
                  <c:v>4.49897656334286</c:v>
                </c:pt>
                <c:pt idx="1265">
                  <c:v>4.50206639125165</c:v>
                </c:pt>
                <c:pt idx="1266">
                  <c:v>4.50073936850644</c:v>
                </c:pt>
                <c:pt idx="1267">
                  <c:v>4.50073936850644</c:v>
                </c:pt>
                <c:pt idx="1268">
                  <c:v>4.50206639125165</c:v>
                </c:pt>
                <c:pt idx="1269">
                  <c:v>4.49897656334286</c:v>
                </c:pt>
                <c:pt idx="1270">
                  <c:v>4.49897656334286</c:v>
                </c:pt>
                <c:pt idx="1271">
                  <c:v>4.49897656334286</c:v>
                </c:pt>
                <c:pt idx="1272">
                  <c:v>4.49897656334286</c:v>
                </c:pt>
                <c:pt idx="1273">
                  <c:v>4.49897656334286</c:v>
                </c:pt>
                <c:pt idx="1274">
                  <c:v>4.49897656334286</c:v>
                </c:pt>
                <c:pt idx="1275">
                  <c:v>4.49897656334286</c:v>
                </c:pt>
                <c:pt idx="1276">
                  <c:v>4.49897656334286</c:v>
                </c:pt>
                <c:pt idx="1277">
                  <c:v>4.49897656334286</c:v>
                </c:pt>
                <c:pt idx="1278">
                  <c:v>4.49897656334286</c:v>
                </c:pt>
                <c:pt idx="1279">
                  <c:v>4.49897656334286</c:v>
                </c:pt>
                <c:pt idx="1280">
                  <c:v>4.49897656334286</c:v>
                </c:pt>
                <c:pt idx="1281">
                  <c:v>4.49589625307087</c:v>
                </c:pt>
                <c:pt idx="1282">
                  <c:v>4.49897656334286</c:v>
                </c:pt>
                <c:pt idx="1283">
                  <c:v>4.49897656334286</c:v>
                </c:pt>
                <c:pt idx="1284">
                  <c:v>4.49897656334286</c:v>
                </c:pt>
                <c:pt idx="1285">
                  <c:v>4.49897656334286</c:v>
                </c:pt>
                <c:pt idx="1286">
                  <c:v>4.49897656334286</c:v>
                </c:pt>
                <c:pt idx="1287">
                  <c:v>4.49897656334286</c:v>
                </c:pt>
                <c:pt idx="1288">
                  <c:v>4.49897656334286</c:v>
                </c:pt>
                <c:pt idx="1289">
                  <c:v>4.50206639125165</c:v>
                </c:pt>
                <c:pt idx="1290">
                  <c:v>4.50206639125165</c:v>
                </c:pt>
                <c:pt idx="1291">
                  <c:v>4.50206639125165</c:v>
                </c:pt>
                <c:pt idx="1292">
                  <c:v>4.50206639125165</c:v>
                </c:pt>
                <c:pt idx="1293">
                  <c:v>4.50507710793781</c:v>
                </c:pt>
                <c:pt idx="1294">
                  <c:v>4.50507710793781</c:v>
                </c:pt>
                <c:pt idx="1295">
                  <c:v>4.50651814279712</c:v>
                </c:pt>
                <c:pt idx="1296">
                  <c:v>4.50818587251384</c:v>
                </c:pt>
                <c:pt idx="1297">
                  <c:v>4.50818587251384</c:v>
                </c:pt>
                <c:pt idx="1298">
                  <c:v>4.50818587251384</c:v>
                </c:pt>
                <c:pt idx="1299">
                  <c:v>4.51434303252201</c:v>
                </c:pt>
                <c:pt idx="1300">
                  <c:v>4.50963660193689</c:v>
                </c:pt>
                <c:pt idx="1301">
                  <c:v>4.51434303252201</c:v>
                </c:pt>
                <c:pt idx="1302">
                  <c:v>4.52053833814185</c:v>
                </c:pt>
                <c:pt idx="1303">
                  <c:v>4.52053833814185</c:v>
                </c:pt>
                <c:pt idx="1304">
                  <c:v>4.52360527161695</c:v>
                </c:pt>
                <c:pt idx="1305">
                  <c:v>4.5266816401176</c:v>
                </c:pt>
                <c:pt idx="1306">
                  <c:v>4.52501391040087</c:v>
                </c:pt>
                <c:pt idx="1307">
                  <c:v>4.52501391040087</c:v>
                </c:pt>
                <c:pt idx="1308">
                  <c:v>4.53119518594142</c:v>
                </c:pt>
                <c:pt idx="1309">
                  <c:v>4.53286291565815</c:v>
                </c:pt>
                <c:pt idx="1310">
                  <c:v>4.53596794078792</c:v>
                </c:pt>
                <c:pt idx="1311">
                  <c:v>4.53732316009768</c:v>
                </c:pt>
                <c:pt idx="1312">
                  <c:v>4.5404473010063</c:v>
                </c:pt>
                <c:pt idx="1313">
                  <c:v>4.54348891798025</c:v>
                </c:pt>
                <c:pt idx="1314">
                  <c:v>4.54663241149469</c:v>
                </c:pt>
                <c:pt idx="1315">
                  <c:v>4.55136065813013</c:v>
                </c:pt>
                <c:pt idx="1316">
                  <c:v>4.54969292841341</c:v>
                </c:pt>
                <c:pt idx="1317">
                  <c:v>4.55760339871847</c:v>
                </c:pt>
                <c:pt idx="1318">
                  <c:v>4.56212357509877</c:v>
                </c:pt>
                <c:pt idx="1319">
                  <c:v>4.56379130481549</c:v>
                </c:pt>
                <c:pt idx="1320">
                  <c:v>4.56825538016074</c:v>
                </c:pt>
                <c:pt idx="1321">
                  <c:v>4.5760927460675</c:v>
                </c:pt>
                <c:pt idx="1322">
                  <c:v>4.5760927460675</c:v>
                </c:pt>
                <c:pt idx="1323">
                  <c:v>4.58230068309516</c:v>
                </c:pt>
                <c:pt idx="1324">
                  <c:v>4.58379948655423</c:v>
                </c:pt>
                <c:pt idx="1325">
                  <c:v>4.58854739947248</c:v>
                </c:pt>
                <c:pt idx="1326">
                  <c:v>4.59306864570064</c:v>
                </c:pt>
                <c:pt idx="1327">
                  <c:v>4.59929616373103</c:v>
                </c:pt>
                <c:pt idx="1328">
                  <c:v>4.60096389344775</c:v>
                </c:pt>
                <c:pt idx="1329">
                  <c:v>4.60713221926921</c:v>
                </c:pt>
                <c:pt idx="1330">
                  <c:v>4.61167109989333</c:v>
                </c:pt>
                <c:pt idx="1331">
                  <c:v>4.61333882961005</c:v>
                </c:pt>
                <c:pt idx="1332">
                  <c:v>4.6195842026756</c:v>
                </c:pt>
                <c:pt idx="1333">
                  <c:v>4.62580878546412</c:v>
                </c:pt>
                <c:pt idx="1334">
                  <c:v>4.6320421491265</c:v>
                </c:pt>
                <c:pt idx="1335">
                  <c:v>4.6320421491265</c:v>
                </c:pt>
                <c:pt idx="1336">
                  <c:v>4.64138942912101</c:v>
                </c:pt>
                <c:pt idx="1337">
                  <c:v>4.64450431570363</c:v>
                </c:pt>
                <c:pt idx="1338">
                  <c:v>4.64761870803794</c:v>
                </c:pt>
                <c:pt idx="1339">
                  <c:v>4.65386645175362</c:v>
                </c:pt>
                <c:pt idx="1340">
                  <c:v>4.66010169645271</c:v>
                </c:pt>
                <c:pt idx="1341">
                  <c:v>4.66010169645271</c:v>
                </c:pt>
                <c:pt idx="1342">
                  <c:v>4.669475805383</c:v>
                </c:pt>
                <c:pt idx="1343">
                  <c:v>4.67573581966372</c:v>
                </c:pt>
                <c:pt idx="1344">
                  <c:v>4.6774986248273</c:v>
                </c:pt>
                <c:pt idx="1345">
                  <c:v>4.68199292902888</c:v>
                </c:pt>
                <c:pt idx="1346">
                  <c:v>4.68825748230707</c:v>
                </c:pt>
                <c:pt idx="1347">
                  <c:v>4.69002028747065</c:v>
                </c:pt>
                <c:pt idx="1348">
                  <c:v>4.69765325107195</c:v>
                </c:pt>
                <c:pt idx="1349">
                  <c:v>4.70254972396758</c:v>
                </c:pt>
                <c:pt idx="1350">
                  <c:v>4.70391961788003</c:v>
                </c:pt>
                <c:pt idx="1351">
                  <c:v>4.71020372444741</c:v>
                </c:pt>
                <c:pt idx="1352">
                  <c:v>4.71824655050955</c:v>
                </c:pt>
                <c:pt idx="1353">
                  <c:v>4.71648374534597</c:v>
                </c:pt>
                <c:pt idx="1354">
                  <c:v>4.7213849266392</c:v>
                </c:pt>
                <c:pt idx="1355">
                  <c:v>4.72766926259585</c:v>
                </c:pt>
                <c:pt idx="1356">
                  <c:v>4.73081520794402</c:v>
                </c:pt>
                <c:pt idx="1357">
                  <c:v>4.73395995178501</c:v>
                </c:pt>
                <c:pt idx="1358">
                  <c:v>4.73710345148316</c:v>
                </c:pt>
                <c:pt idx="1359">
                  <c:v>4.73849405877766</c:v>
                </c:pt>
                <c:pt idx="1360">
                  <c:v>4.74025686394124</c:v>
                </c:pt>
                <c:pt idx="1361">
                  <c:v>4.74479706052331</c:v>
                </c:pt>
                <c:pt idx="1362">
                  <c:v>4.74970936772749</c:v>
                </c:pt>
                <c:pt idx="1363">
                  <c:v>4.74794656256392</c:v>
                </c:pt>
                <c:pt idx="1364">
                  <c:v>4.7542527258826</c:v>
                </c:pt>
                <c:pt idx="1365">
                  <c:v>4.75916076089974</c:v>
                </c:pt>
                <c:pt idx="1366">
                  <c:v>4.75739795573616</c:v>
                </c:pt>
                <c:pt idx="1367">
                  <c:v>4.76231591444525</c:v>
                </c:pt>
                <c:pt idx="1368">
                  <c:v>4.76231591444525</c:v>
                </c:pt>
                <c:pt idx="1369">
                  <c:v>4.76055310928167</c:v>
                </c:pt>
                <c:pt idx="1370">
                  <c:v>4.76548105450258</c:v>
                </c:pt>
                <c:pt idx="1371">
                  <c:v>4.76863319956535</c:v>
                </c:pt>
                <c:pt idx="1372">
                  <c:v>4.76863319956535</c:v>
                </c:pt>
                <c:pt idx="1373">
                  <c:v>4.77179531207436</c:v>
                </c:pt>
                <c:pt idx="1374">
                  <c:v>4.77319305462313</c:v>
                </c:pt>
                <c:pt idx="1375">
                  <c:v>4.77319305462313</c:v>
                </c:pt>
                <c:pt idx="1376">
                  <c:v>4.77495585978671</c:v>
                </c:pt>
                <c:pt idx="1377">
                  <c:v>4.77635199091049</c:v>
                </c:pt>
                <c:pt idx="1378">
                  <c:v>4.77635199091049</c:v>
                </c:pt>
                <c:pt idx="1379">
                  <c:v>4.77635199091049</c:v>
                </c:pt>
                <c:pt idx="1380">
                  <c:v>4.77950926875676</c:v>
                </c:pt>
                <c:pt idx="1381">
                  <c:v>4.77950926875676</c:v>
                </c:pt>
                <c:pt idx="1382">
                  <c:v>4.77950926875676</c:v>
                </c:pt>
                <c:pt idx="1383">
                  <c:v>4.78267654658812</c:v>
                </c:pt>
                <c:pt idx="1384">
                  <c:v>4.78267654658812</c:v>
                </c:pt>
                <c:pt idx="1385">
                  <c:v>4.78267654658812</c:v>
                </c:pt>
                <c:pt idx="1386">
                  <c:v>4.78267654658812</c:v>
                </c:pt>
                <c:pt idx="1387">
                  <c:v>4.78584214486738</c:v>
                </c:pt>
                <c:pt idx="1388">
                  <c:v>4.78584214486738</c:v>
                </c:pt>
                <c:pt idx="1389">
                  <c:v>4.78417441515065</c:v>
                </c:pt>
                <c:pt idx="1390">
                  <c:v>4.78417441515065</c:v>
                </c:pt>
                <c:pt idx="1391">
                  <c:v>4.78417441515065</c:v>
                </c:pt>
                <c:pt idx="1392">
                  <c:v>4.78900601569471</c:v>
                </c:pt>
                <c:pt idx="1393">
                  <c:v>4.78900601569471</c:v>
                </c:pt>
                <c:pt idx="1394">
                  <c:v>4.78733828597799</c:v>
                </c:pt>
                <c:pt idx="1395">
                  <c:v>4.78733828597799</c:v>
                </c:pt>
                <c:pt idx="1396">
                  <c:v>4.78733828597799</c:v>
                </c:pt>
                <c:pt idx="1397">
                  <c:v>4.78733828597799</c:v>
                </c:pt>
                <c:pt idx="1398">
                  <c:v>4.78733828597799</c:v>
                </c:pt>
                <c:pt idx="1399">
                  <c:v>4.78733828597799</c:v>
                </c:pt>
                <c:pt idx="1400">
                  <c:v>4.78733828597799</c:v>
                </c:pt>
                <c:pt idx="1401">
                  <c:v>4.79050038105781</c:v>
                </c:pt>
                <c:pt idx="1402">
                  <c:v>4.79050038105781</c:v>
                </c:pt>
                <c:pt idx="1403">
                  <c:v>4.78882986537161</c:v>
                </c:pt>
                <c:pt idx="1404">
                  <c:v>4.79050038105781</c:v>
                </c:pt>
                <c:pt idx="1405">
                  <c:v>4.78882986537161</c:v>
                </c:pt>
                <c:pt idx="1406">
                  <c:v>4.79200199102336</c:v>
                </c:pt>
                <c:pt idx="1407">
                  <c:v>4.79367250670956</c:v>
                </c:pt>
                <c:pt idx="1408">
                  <c:v>4.79200199102336</c:v>
                </c:pt>
                <c:pt idx="1409">
                  <c:v>4.79517231828857</c:v>
                </c:pt>
                <c:pt idx="1410">
                  <c:v>4.79517231828857</c:v>
                </c:pt>
                <c:pt idx="1411">
                  <c:v>4.79517231828857</c:v>
                </c:pt>
                <c:pt idx="1412">
                  <c:v>4.79834079796446</c:v>
                </c:pt>
                <c:pt idx="1413">
                  <c:v>4.79834079796446</c:v>
                </c:pt>
                <c:pt idx="1414">
                  <c:v>4.80150738044446</c:v>
                </c:pt>
                <c:pt idx="1415">
                  <c:v>4.80150738044446</c:v>
                </c:pt>
                <c:pt idx="1416">
                  <c:v>4.80150738044446</c:v>
                </c:pt>
                <c:pt idx="1417">
                  <c:v>4.80468402203111</c:v>
                </c:pt>
                <c:pt idx="1418">
                  <c:v>4.80785874219988</c:v>
                </c:pt>
                <c:pt idx="1419">
                  <c:v>4.80785874219988</c:v>
                </c:pt>
                <c:pt idx="1420">
                  <c:v>4.80785874219988</c:v>
                </c:pt>
                <c:pt idx="1421">
                  <c:v>4.81103149041323</c:v>
                </c:pt>
                <c:pt idx="1422">
                  <c:v>4.81103149041323</c:v>
                </c:pt>
                <c:pt idx="1423">
                  <c:v>4.8124303874342</c:v>
                </c:pt>
                <c:pt idx="1424">
                  <c:v>4.81738302651665</c:v>
                </c:pt>
                <c:pt idx="1425">
                  <c:v>4.82056178854573</c:v>
                </c:pt>
                <c:pt idx="1426">
                  <c:v>4.82056178854573</c:v>
                </c:pt>
                <c:pt idx="1427">
                  <c:v>4.821966621617</c:v>
                </c:pt>
                <c:pt idx="1428">
                  <c:v>4.821966621617</c:v>
                </c:pt>
                <c:pt idx="1429">
                  <c:v>4.82515340632082</c:v>
                </c:pt>
                <c:pt idx="1430">
                  <c:v>4.83150818536876</c:v>
                </c:pt>
                <c:pt idx="1431">
                  <c:v>4.83150818536876</c:v>
                </c:pt>
                <c:pt idx="1432">
                  <c:v>4.83328001365631</c:v>
                </c:pt>
                <c:pt idx="1433">
                  <c:v>4.83787873846365</c:v>
                </c:pt>
                <c:pt idx="1434">
                  <c:v>4.8410668254968</c:v>
                </c:pt>
                <c:pt idx="1435">
                  <c:v>4.8410668254968</c:v>
                </c:pt>
                <c:pt idx="1436">
                  <c:v>4.84744854753851</c:v>
                </c:pt>
                <c:pt idx="1437">
                  <c:v>4.85062955951914</c:v>
                </c:pt>
                <c:pt idx="1438">
                  <c:v>4.85062955951914</c:v>
                </c:pt>
                <c:pt idx="1439">
                  <c:v>4.8538207226371</c:v>
                </c:pt>
                <c:pt idx="1440">
                  <c:v>4.85700942801894</c:v>
                </c:pt>
                <c:pt idx="1441">
                  <c:v>4.86020833377811</c:v>
                </c:pt>
                <c:pt idx="1442">
                  <c:v>4.86340475020166</c:v>
                </c:pt>
                <c:pt idx="1443">
                  <c:v>4.87156171567784</c:v>
                </c:pt>
                <c:pt idx="1444">
                  <c:v>4.87476319937746</c:v>
                </c:pt>
                <c:pt idx="1445">
                  <c:v>4.87476319937746</c:v>
                </c:pt>
                <c:pt idx="1446">
                  <c:v>4.87939933018667</c:v>
                </c:pt>
                <c:pt idx="1447">
                  <c:v>4.88259276927817</c:v>
                </c:pt>
                <c:pt idx="1448">
                  <c:v>4.88436459756572</c:v>
                </c:pt>
                <c:pt idx="1449">
                  <c:v>4.89220847862128</c:v>
                </c:pt>
                <c:pt idx="1450">
                  <c:v>4.89220847862128</c:v>
                </c:pt>
                <c:pt idx="1451">
                  <c:v>4.89541681231272</c:v>
                </c:pt>
                <c:pt idx="1452">
                  <c:v>4.90183801594371</c:v>
                </c:pt>
                <c:pt idx="1453">
                  <c:v>4.90505084858307</c:v>
                </c:pt>
                <c:pt idx="1454">
                  <c:v>4.90505084858307</c:v>
                </c:pt>
                <c:pt idx="1455">
                  <c:v>4.91146749739628</c:v>
                </c:pt>
                <c:pt idx="1456">
                  <c:v>4.9164564433076</c:v>
                </c:pt>
                <c:pt idx="1457">
                  <c:v>4.9196704746364</c:v>
                </c:pt>
                <c:pt idx="1458">
                  <c:v>4.92611613763036</c:v>
                </c:pt>
                <c:pt idx="1459">
                  <c:v>4.929334215741</c:v>
                </c:pt>
                <c:pt idx="1460">
                  <c:v>4.929334215741</c:v>
                </c:pt>
                <c:pt idx="1461">
                  <c:v>4.93899612604301</c:v>
                </c:pt>
                <c:pt idx="1462">
                  <c:v>4.94222843521345</c:v>
                </c:pt>
                <c:pt idx="1463">
                  <c:v>4.94544358346216</c:v>
                </c:pt>
                <c:pt idx="1464">
                  <c:v>4.94868296811605</c:v>
                </c:pt>
                <c:pt idx="1465">
                  <c:v>4.95357557435508</c:v>
                </c:pt>
                <c:pt idx="1466">
                  <c:v>4.95513756465842</c:v>
                </c:pt>
                <c:pt idx="1467">
                  <c:v>4.95836655264589</c:v>
                </c:pt>
                <c:pt idx="1468">
                  <c:v>4.96484188510904</c:v>
                </c:pt>
                <c:pt idx="1469">
                  <c:v>4.96484188510904</c:v>
                </c:pt>
                <c:pt idx="1470">
                  <c:v>4.96807413681403</c:v>
                </c:pt>
                <c:pt idx="1471">
                  <c:v>4.97455592293249</c:v>
                </c:pt>
                <c:pt idx="1472">
                  <c:v>4.97455592293249</c:v>
                </c:pt>
                <c:pt idx="1473">
                  <c:v>4.97779122595585</c:v>
                </c:pt>
                <c:pt idx="1474">
                  <c:v>4.98427903536632</c:v>
                </c:pt>
                <c:pt idx="1475">
                  <c:v>4.98751717023675</c:v>
                </c:pt>
                <c:pt idx="1476">
                  <c:v>4.98918768592295</c:v>
                </c:pt>
                <c:pt idx="1477">
                  <c:v>4.99401055827398</c:v>
                </c:pt>
                <c:pt idx="1478">
                  <c:v>4.99568107396017</c:v>
                </c:pt>
                <c:pt idx="1479">
                  <c:v>4.99401055827398</c:v>
                </c:pt>
                <c:pt idx="1480">
                  <c:v>5.00051717839218</c:v>
                </c:pt>
                <c:pt idx="1481">
                  <c:v>5.00543497237969</c:v>
                </c:pt>
                <c:pt idx="1482">
                  <c:v>5.00376445669349</c:v>
                </c:pt>
                <c:pt idx="1483">
                  <c:v>5.01194658870059</c:v>
                </c:pt>
                <c:pt idx="1484">
                  <c:v>5.01845635369974</c:v>
                </c:pt>
                <c:pt idx="1485">
                  <c:v>5.01678583801354</c:v>
                </c:pt>
                <c:pt idx="1486">
                  <c:v>5.02171230516754</c:v>
                </c:pt>
                <c:pt idx="1487">
                  <c:v>5.02822620713278</c:v>
                </c:pt>
                <c:pt idx="1488">
                  <c:v>5.02655569144659</c:v>
                </c:pt>
                <c:pt idx="1489">
                  <c:v>5.0314991391196</c:v>
                </c:pt>
                <c:pt idx="1490">
                  <c:v>5.03476773098281</c:v>
                </c:pt>
                <c:pt idx="1491">
                  <c:v>5.03476773098281</c:v>
                </c:pt>
                <c:pt idx="1492">
                  <c:v>5.03803190486273</c:v>
                </c:pt>
                <c:pt idx="1493">
                  <c:v>5.04456192006145</c:v>
                </c:pt>
              </c:numCache>
            </c:numRef>
          </c:yVal>
          <c:smooth val="1"/>
        </c:ser>
        <c:axId val="73369104"/>
        <c:axId val="25386142"/>
      </c:scatterChart>
      <c:valAx>
        <c:axId val="7336910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86142"/>
        <c:crossesAt val="0"/>
        <c:crossBetween val="midCat"/>
        <c:majorUnit val="1"/>
      </c:valAx>
      <c:valAx>
        <c:axId val="2538614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22942320155541"/>
              <c:y val="0.2285095265404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69104"/>
        <c:crossesAt val="0"/>
        <c:crossBetween val="midCat"/>
        <c:majorUnit val="1"/>
      </c:valAx>
      <c:spPr>
        <a:solidFill>
          <a:srgbClr val="ffffff"/>
        </a:solidFill>
        <a:ln w="0">
          <a:noFill/>
        </a:ln>
      </c:spPr>
    </c:plotArea>
    <c:legend>
      <c:legendPos val="r"/>
      <c:layout>
        <c:manualLayout>
          <c:xMode val="edge"/>
          <c:yMode val="edge"/>
          <c:x val="0.795463383020091"/>
          <c:y val="0.49659083667877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98"/>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9.13"/>
    <col collapsed="false" customWidth="true" hidden="false" outlineLevel="0" max="6" min="6" style="0" width="14.85"/>
    <col collapsed="false" customWidth="true" hidden="false" outlineLevel="0" max="7" min="7" style="0" width="43.85"/>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9.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6</v>
      </c>
      <c r="H10" s="0" t="n">
        <v>2023</v>
      </c>
      <c r="I10" s="1" t="n">
        <v>0.587881944444444</v>
      </c>
    </row>
    <row r="11" customFormat="false" ht="12.75" hidden="false" customHeight="false" outlineLevel="0" collapsed="false">
      <c r="A11" s="0" t="s">
        <v>0</v>
      </c>
      <c r="B11" s="0" t="s">
        <v>37</v>
      </c>
      <c r="C11" s="0" t="s">
        <v>38</v>
      </c>
      <c r="D11" s="0" t="s">
        <v>6</v>
      </c>
      <c r="E11" s="0" t="n">
        <v>54</v>
      </c>
      <c r="F11" s="0" t="n">
        <v>24.93</v>
      </c>
      <c r="G11" s="0" t="s">
        <v>39</v>
      </c>
    </row>
    <row r="12" customFormat="false" ht="12.75" hidden="false" customHeight="false" outlineLevel="0" collapsed="false">
      <c r="A12" s="0" t="s">
        <v>0</v>
      </c>
      <c r="B12" s="0" t="s">
        <v>37</v>
      </c>
      <c r="C12" s="0" t="s">
        <v>40</v>
      </c>
      <c r="D12" s="0" t="s">
        <v>6</v>
      </c>
      <c r="E12" s="0" t="n">
        <v>4</v>
      </c>
      <c r="F12" s="0" t="n">
        <v>2.37</v>
      </c>
      <c r="G12" s="0" t="s">
        <v>41</v>
      </c>
    </row>
    <row r="13" customFormat="false" ht="12.75" hidden="false" customHeight="false" outlineLevel="0" collapsed="false">
      <c r="A13" s="0" t="s">
        <v>0</v>
      </c>
      <c r="B13" s="0" t="s">
        <v>37</v>
      </c>
      <c r="C13" s="0" t="s">
        <v>42</v>
      </c>
      <c r="D13" s="0" t="s">
        <v>43</v>
      </c>
      <c r="E13" s="0" t="s">
        <v>6</v>
      </c>
      <c r="F13" s="0" t="s">
        <v>36</v>
      </c>
      <c r="G13" s="0" t="n">
        <v>26</v>
      </c>
      <c r="H13" s="0" t="n">
        <v>2023</v>
      </c>
      <c r="I13" s="1" t="n">
        <v>0.50626157407407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6</v>
      </c>
      <c r="G15" s="0" t="n">
        <v>2023</v>
      </c>
      <c r="H15" s="1" t="n">
        <v>0.504548611111111</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4915</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3.64</v>
      </c>
    </row>
    <row r="44" customFormat="false" ht="12.75" hidden="false" customHeight="false" outlineLevel="0" collapsed="false">
      <c r="A44" s="0" t="s">
        <v>46</v>
      </c>
      <c r="B44" s="0" t="s">
        <v>116</v>
      </c>
      <c r="C44" s="0" t="n">
        <v>1</v>
      </c>
      <c r="D44" s="0" t="s">
        <v>6</v>
      </c>
      <c r="E44" s="0" t="s">
        <v>118</v>
      </c>
      <c r="F44" s="0" t="n">
        <v>43.244</v>
      </c>
    </row>
    <row r="45" customFormat="false" ht="12.75" hidden="false" customHeight="false" outlineLevel="0" collapsed="false">
      <c r="A45" s="0" t="s">
        <v>46</v>
      </c>
      <c r="B45" s="0" t="s">
        <v>116</v>
      </c>
      <c r="C45" s="0" t="n">
        <v>2</v>
      </c>
      <c r="D45" s="0" t="s">
        <v>6</v>
      </c>
      <c r="E45" s="0" t="s">
        <v>119</v>
      </c>
      <c r="F45" s="0" t="n">
        <v>17.7075</v>
      </c>
    </row>
    <row r="46" customFormat="false" ht="12.75" hidden="false" customHeight="false" outlineLevel="0" collapsed="false">
      <c r="A46" s="0" t="s">
        <v>46</v>
      </c>
      <c r="B46" s="0" t="s">
        <v>116</v>
      </c>
      <c r="C46" s="0" t="n">
        <v>3</v>
      </c>
      <c r="D46" s="0" t="s">
        <v>6</v>
      </c>
      <c r="E46" s="0" t="s">
        <v>120</v>
      </c>
      <c r="F46" s="0" t="n">
        <v>17.7203</v>
      </c>
    </row>
    <row r="47" customFormat="false" ht="12.75" hidden="false" customHeight="false" outlineLevel="0" collapsed="false">
      <c r="A47" s="0" t="s">
        <v>46</v>
      </c>
      <c r="B47" s="0" t="s">
        <v>116</v>
      </c>
      <c r="C47" s="0" t="n">
        <v>4</v>
      </c>
      <c r="D47" s="0" t="s">
        <v>6</v>
      </c>
      <c r="E47" s="0" t="s">
        <v>121</v>
      </c>
      <c r="F47" s="0" t="n">
        <v>4.748066</v>
      </c>
    </row>
    <row r="48" customFormat="false" ht="12.75" hidden="false" customHeight="false" outlineLevel="0" collapsed="false">
      <c r="A48" s="0" t="s">
        <v>46</v>
      </c>
      <c r="B48" s="0" t="s">
        <v>116</v>
      </c>
      <c r="C48" s="0" t="n">
        <v>5</v>
      </c>
      <c r="D48" s="0" t="s">
        <v>6</v>
      </c>
      <c r="E48" s="0" t="s">
        <v>122</v>
      </c>
      <c r="F48" s="0" t="n">
        <v>4.443176</v>
      </c>
    </row>
    <row r="49" customFormat="false" ht="12.75" hidden="false" customHeight="false" outlineLevel="0" collapsed="false">
      <c r="A49" s="0" t="s">
        <v>46</v>
      </c>
      <c r="B49" s="0" t="s">
        <v>116</v>
      </c>
      <c r="C49" s="0" t="n">
        <v>6</v>
      </c>
      <c r="D49" s="0" t="s">
        <v>6</v>
      </c>
      <c r="E49" s="0" t="s">
        <v>123</v>
      </c>
      <c r="F49" s="0" t="n">
        <v>37.3155</v>
      </c>
    </row>
    <row r="50" customFormat="false" ht="12.75" hidden="false" customHeight="false" outlineLevel="0" collapsed="false">
      <c r="A50" s="0" t="s">
        <v>46</v>
      </c>
      <c r="B50" s="0" t="s">
        <v>116</v>
      </c>
      <c r="C50" s="0" t="n">
        <v>7</v>
      </c>
      <c r="D50" s="0" t="s">
        <v>6</v>
      </c>
      <c r="E50" s="0" t="s">
        <v>124</v>
      </c>
      <c r="F50" s="0" t="n">
        <v>34.6718</v>
      </c>
    </row>
    <row r="51" customFormat="false" ht="12.75" hidden="false" customHeight="false" outlineLevel="0" collapsed="false">
      <c r="A51" s="0" t="s">
        <v>46</v>
      </c>
      <c r="B51" s="0" t="s">
        <v>116</v>
      </c>
      <c r="C51" s="0" t="n">
        <v>8</v>
      </c>
      <c r="D51" s="0" t="s">
        <v>6</v>
      </c>
      <c r="E51" s="0" t="s">
        <v>125</v>
      </c>
      <c r="F51" s="0" t="n">
        <v>8.052</v>
      </c>
    </row>
    <row r="52" customFormat="false" ht="12.75" hidden="false" customHeight="false" outlineLevel="0" collapsed="false">
      <c r="A52" s="0" t="s">
        <v>46</v>
      </c>
      <c r="B52" s="0" t="s">
        <v>116</v>
      </c>
      <c r="C52" s="0" t="n">
        <v>9</v>
      </c>
      <c r="D52" s="0" t="s">
        <v>6</v>
      </c>
      <c r="E52" s="0" t="s">
        <v>126</v>
      </c>
      <c r="F52" s="0" t="n">
        <v>7.84855</v>
      </c>
    </row>
    <row r="53" customFormat="false" ht="12.75" hidden="false" customHeight="false" outlineLevel="0" collapsed="false">
      <c r="A53" s="0" t="s">
        <v>46</v>
      </c>
      <c r="B53" s="0" t="s">
        <v>116</v>
      </c>
      <c r="C53" s="0" t="n">
        <v>10</v>
      </c>
      <c r="D53" s="0" t="s">
        <v>6</v>
      </c>
      <c r="E53" s="0" t="s">
        <v>127</v>
      </c>
      <c r="F53" s="0" t="n">
        <v>100.16938</v>
      </c>
    </row>
    <row r="54" customFormat="false" ht="12.75" hidden="false" customHeight="false" outlineLevel="0" collapsed="false">
      <c r="A54" s="0" t="s">
        <v>46</v>
      </c>
      <c r="B54" s="0" t="s">
        <v>116</v>
      </c>
      <c r="C54" s="0" t="n">
        <v>11</v>
      </c>
      <c r="D54" s="0" t="s">
        <v>6</v>
      </c>
      <c r="E54" s="0" t="s">
        <v>128</v>
      </c>
      <c r="F54" s="0" t="n">
        <v>0.9436</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5688</v>
      </c>
    </row>
    <row r="57" customFormat="false" ht="12.75" hidden="false" customHeight="false" outlineLevel="0" collapsed="false">
      <c r="A57" s="0" t="s">
        <v>46</v>
      </c>
      <c r="B57" s="0" t="s">
        <v>116</v>
      </c>
      <c r="C57" s="0" t="n">
        <v>14</v>
      </c>
      <c r="D57" s="0" t="s">
        <v>6</v>
      </c>
      <c r="E57" s="0" t="s">
        <v>131</v>
      </c>
      <c r="F57" s="0" t="n">
        <v>4.03996</v>
      </c>
    </row>
    <row r="58" customFormat="false" ht="12.75" hidden="false" customHeight="false" outlineLevel="0" collapsed="false">
      <c r="A58" s="0" t="s">
        <v>46</v>
      </c>
      <c r="B58" s="0" t="s">
        <v>116</v>
      </c>
      <c r="C58" s="0" t="n">
        <v>15</v>
      </c>
      <c r="D58" s="0" t="s">
        <v>6</v>
      </c>
      <c r="E58" s="0" t="s">
        <v>132</v>
      </c>
      <c r="F58" s="0" t="n">
        <v>54.41646</v>
      </c>
    </row>
    <row r="59" customFormat="false" ht="12.75" hidden="false" customHeight="false" outlineLevel="0" collapsed="false">
      <c r="A59" s="0" t="s">
        <v>46</v>
      </c>
      <c r="B59" s="0" t="s">
        <v>116</v>
      </c>
      <c r="C59" s="0" t="n">
        <v>16</v>
      </c>
      <c r="D59" s="0" t="s">
        <v>6</v>
      </c>
      <c r="E59" s="0" t="s">
        <v>133</v>
      </c>
      <c r="F59" s="0" t="n">
        <v>1.9536</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51.762</v>
      </c>
    </row>
    <row r="64" customFormat="false" ht="12.75" hidden="false" customHeight="false" outlineLevel="0" collapsed="false">
      <c r="A64" s="0" t="s">
        <v>46</v>
      </c>
      <c r="B64" s="0" t="s">
        <v>116</v>
      </c>
      <c r="C64" s="0" t="n">
        <v>21</v>
      </c>
      <c r="D64" s="0" t="s">
        <v>6</v>
      </c>
      <c r="E64" s="0" t="s">
        <v>136</v>
      </c>
      <c r="F64" s="2" t="n">
        <v>1043</v>
      </c>
    </row>
    <row r="65" customFormat="false" ht="12.75" hidden="false" customHeight="false" outlineLevel="0" collapsed="false">
      <c r="A65" s="0" t="s">
        <v>46</v>
      </c>
      <c r="B65" s="0" t="s">
        <v>116</v>
      </c>
      <c r="C65" s="0" t="n">
        <v>22</v>
      </c>
      <c r="D65" s="0" t="s">
        <v>6</v>
      </c>
      <c r="E65" s="0" t="s">
        <v>137</v>
      </c>
      <c r="F65" s="2" t="n">
        <v>496.82</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6</v>
      </c>
      <c r="F68" s="0" t="n">
        <v>2023</v>
      </c>
      <c r="G68" s="1" t="n">
        <v>0.504548611111111</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6</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509</v>
      </c>
      <c r="C301" s="0" t="n">
        <v>2.486</v>
      </c>
      <c r="D301" s="0" t="n">
        <v>17.2663</v>
      </c>
      <c r="E301" s="0" t="n">
        <v>17.3084</v>
      </c>
      <c r="F301" s="0" t="n">
        <v>4.002172</v>
      </c>
      <c r="G301" s="0" t="n">
        <v>4.266588</v>
      </c>
      <c r="H301" s="0" t="n">
        <v>30.5785</v>
      </c>
      <c r="I301" s="0" t="n">
        <v>32.8063</v>
      </c>
      <c r="J301" s="0" t="n">
        <v>8.016</v>
      </c>
      <c r="K301" s="0" t="n">
        <v>5.37811</v>
      </c>
      <c r="L301" s="0" t="n">
        <v>67.27435</v>
      </c>
      <c r="M301" s="0" t="n">
        <v>0.7057</v>
      </c>
      <c r="N301" s="0" t="n">
        <v>0</v>
      </c>
      <c r="O301" s="0" t="n">
        <v>0</v>
      </c>
      <c r="P301" s="0" t="n">
        <v>4.03958</v>
      </c>
      <c r="Q301" s="0" t="n">
        <v>54.4155</v>
      </c>
      <c r="R301" s="0" t="n">
        <v>1.8303</v>
      </c>
      <c r="S301" s="0" t="n">
        <v>0</v>
      </c>
      <c r="T301" s="0" t="n">
        <v>0</v>
      </c>
      <c r="U301" s="0" t="n">
        <v>0</v>
      </c>
      <c r="V301" s="2" t="n">
        <v>36.139</v>
      </c>
      <c r="W301" s="2" t="n">
        <v>1043</v>
      </c>
      <c r="X301" s="2" t="n">
        <v>376.91</v>
      </c>
      <c r="Y301" s="2" t="n">
        <v>0</v>
      </c>
    </row>
    <row r="302" customFormat="false" ht="12.75" hidden="false" customHeight="false" outlineLevel="0" collapsed="false">
      <c r="B302" s="0" t="n">
        <v>2.489</v>
      </c>
      <c r="C302" s="0" t="n">
        <v>2.467</v>
      </c>
      <c r="D302" s="0" t="n">
        <v>17.273</v>
      </c>
      <c r="E302" s="0" t="n">
        <v>17.3203</v>
      </c>
      <c r="F302" s="0" t="n">
        <v>4.000033</v>
      </c>
      <c r="G302" s="0" t="n">
        <v>4.267963</v>
      </c>
      <c r="H302" s="0" t="n">
        <v>30.5552</v>
      </c>
      <c r="I302" s="0" t="n">
        <v>32.8085</v>
      </c>
      <c r="J302" s="0" t="n">
        <v>8.016</v>
      </c>
      <c r="K302" s="0" t="n">
        <v>5.37813</v>
      </c>
      <c r="L302" s="0" t="n">
        <v>67.27381</v>
      </c>
      <c r="M302" s="0" t="n">
        <v>0.7057</v>
      </c>
      <c r="N302" s="0" t="n">
        <v>0</v>
      </c>
      <c r="O302" s="0" t="n">
        <v>1E-005</v>
      </c>
      <c r="P302" s="0" t="n">
        <v>4.03958</v>
      </c>
      <c r="Q302" s="0" t="n">
        <v>54.4155</v>
      </c>
      <c r="R302" s="0" t="n">
        <v>1.8303</v>
      </c>
      <c r="S302" s="0" t="n">
        <v>0</v>
      </c>
      <c r="T302" s="0" t="n">
        <v>0</v>
      </c>
      <c r="U302" s="0" t="n">
        <v>0</v>
      </c>
      <c r="V302" s="2" t="n">
        <v>35.591</v>
      </c>
      <c r="W302" s="2" t="n">
        <v>1041.2</v>
      </c>
      <c r="X302" s="2" t="n">
        <v>370.59</v>
      </c>
      <c r="Y302" s="2" t="n">
        <v>0</v>
      </c>
    </row>
    <row r="303" customFormat="false" ht="12.75" hidden="false" customHeight="false" outlineLevel="0" collapsed="false">
      <c r="B303" s="0" t="n">
        <v>2.489</v>
      </c>
      <c r="C303" s="0" t="n">
        <v>2.467</v>
      </c>
      <c r="D303" s="0" t="n">
        <v>17.2785</v>
      </c>
      <c r="E303" s="0" t="n">
        <v>17.3314</v>
      </c>
      <c r="F303" s="0" t="n">
        <v>3.997096</v>
      </c>
      <c r="G303" s="0" t="n">
        <v>4.269044</v>
      </c>
      <c r="H303" s="0" t="n">
        <v>30.5261</v>
      </c>
      <c r="I303" s="0" t="n">
        <v>32.8088</v>
      </c>
      <c r="J303" s="0" t="n">
        <v>8.016</v>
      </c>
      <c r="K303" s="0" t="n">
        <v>5.37848</v>
      </c>
      <c r="L303" s="0" t="n">
        <v>67.27349</v>
      </c>
      <c r="M303" s="0" t="n">
        <v>0.7036</v>
      </c>
      <c r="N303" s="0" t="n">
        <v>0</v>
      </c>
      <c r="O303" s="0" t="n">
        <v>2E-005</v>
      </c>
      <c r="P303" s="0" t="n">
        <v>4.03958</v>
      </c>
      <c r="Q303" s="0" t="n">
        <v>54.4155</v>
      </c>
      <c r="R303" s="0" t="n">
        <v>1.8291</v>
      </c>
      <c r="S303" s="0" t="n">
        <v>0</v>
      </c>
      <c r="T303" s="0" t="n">
        <v>0</v>
      </c>
      <c r="U303" s="0" t="n">
        <v>0</v>
      </c>
      <c r="V303" s="2" t="n">
        <v>35.391</v>
      </c>
      <c r="W303" s="2" t="n">
        <v>1041.2</v>
      </c>
      <c r="X303" s="2" t="n">
        <v>368.51</v>
      </c>
      <c r="Y303" s="2" t="n">
        <v>0</v>
      </c>
    </row>
    <row r="304" customFormat="false" ht="12.75" hidden="false" customHeight="false" outlineLevel="0" collapsed="false">
      <c r="B304" s="0" t="n">
        <v>2.479</v>
      </c>
      <c r="C304" s="0" t="n">
        <v>2.456</v>
      </c>
      <c r="D304" s="0" t="n">
        <v>17.2824</v>
      </c>
      <c r="E304" s="0" t="n">
        <v>17.3418</v>
      </c>
      <c r="F304" s="0" t="n">
        <v>3.992686</v>
      </c>
      <c r="G304" s="0" t="n">
        <v>4.269822</v>
      </c>
      <c r="H304" s="0" t="n">
        <v>30.4857</v>
      </c>
      <c r="I304" s="0" t="n">
        <v>32.807</v>
      </c>
      <c r="J304" s="0" t="n">
        <v>8.016</v>
      </c>
      <c r="K304" s="0" t="n">
        <v>5.37322</v>
      </c>
      <c r="L304" s="0" t="n">
        <v>67.19639</v>
      </c>
      <c r="M304" s="0" t="n">
        <v>0.7036</v>
      </c>
      <c r="N304" s="0" t="n">
        <v>0</v>
      </c>
      <c r="O304" s="0" t="n">
        <v>3E-005</v>
      </c>
      <c r="P304" s="0" t="n">
        <v>4.03958</v>
      </c>
      <c r="Q304" s="0" t="n">
        <v>54.4155</v>
      </c>
      <c r="R304" s="0" t="n">
        <v>1.8291</v>
      </c>
      <c r="S304" s="0" t="n">
        <v>0</v>
      </c>
      <c r="T304" s="0" t="n">
        <v>0</v>
      </c>
      <c r="U304" s="0" t="n">
        <v>0</v>
      </c>
      <c r="V304" s="2" t="n">
        <v>35.591</v>
      </c>
      <c r="W304" s="2" t="n">
        <v>1041.2</v>
      </c>
      <c r="X304" s="2" t="n">
        <v>370.59</v>
      </c>
      <c r="Y304" s="2" t="n">
        <v>0</v>
      </c>
    </row>
    <row r="305" customFormat="false" ht="12.75" hidden="false" customHeight="false" outlineLevel="0" collapsed="false">
      <c r="B305" s="0" t="n">
        <v>2.47</v>
      </c>
      <c r="C305" s="0" t="n">
        <v>2.447</v>
      </c>
      <c r="D305" s="0" t="n">
        <v>17.2848</v>
      </c>
      <c r="E305" s="0" t="n">
        <v>17.3519</v>
      </c>
      <c r="F305" s="0" t="n">
        <v>3.986868</v>
      </c>
      <c r="G305" s="0" t="n">
        <v>4.270215</v>
      </c>
      <c r="H305" s="0" t="n">
        <v>30.4344</v>
      </c>
      <c r="I305" s="0" t="n">
        <v>32.8023</v>
      </c>
      <c r="J305" s="0" t="n">
        <v>8.016</v>
      </c>
      <c r="K305" s="0" t="n">
        <v>5.36772</v>
      </c>
      <c r="L305" s="0" t="n">
        <v>67.10993</v>
      </c>
      <c r="M305" s="0" t="n">
        <v>0.7016</v>
      </c>
      <c r="N305" s="0" t="n">
        <v>0</v>
      </c>
      <c r="O305" s="0" t="n">
        <v>5E-005</v>
      </c>
      <c r="P305" s="0" t="n">
        <v>4.03958</v>
      </c>
      <c r="Q305" s="0" t="n">
        <v>54.4155</v>
      </c>
      <c r="R305" s="0" t="n">
        <v>1.8278</v>
      </c>
      <c r="S305" s="0" t="n">
        <v>0</v>
      </c>
      <c r="T305" s="0" t="n">
        <v>0</v>
      </c>
      <c r="U305" s="0" t="n">
        <v>0</v>
      </c>
      <c r="V305" s="2" t="n">
        <v>35.995</v>
      </c>
      <c r="W305" s="2" t="n">
        <v>1041.2</v>
      </c>
      <c r="X305" s="2" t="n">
        <v>374.79</v>
      </c>
      <c r="Y305" s="2" t="n">
        <v>0</v>
      </c>
    </row>
    <row r="306" customFormat="false" ht="12.75" hidden="false" customHeight="false" outlineLevel="0" collapsed="false">
      <c r="B306" s="0" t="n">
        <v>2.46</v>
      </c>
      <c r="C306" s="0" t="n">
        <v>2.438</v>
      </c>
      <c r="D306" s="0" t="n">
        <v>17.2873</v>
      </c>
      <c r="E306" s="0" t="n">
        <v>17.3604</v>
      </c>
      <c r="F306" s="0" t="n">
        <v>3.980678</v>
      </c>
      <c r="G306" s="0" t="n">
        <v>4.27051</v>
      </c>
      <c r="H306" s="0" t="n">
        <v>30.38</v>
      </c>
      <c r="I306" s="0" t="n">
        <v>32.7979</v>
      </c>
      <c r="J306" s="0" t="n">
        <v>8.016</v>
      </c>
      <c r="K306" s="0" t="n">
        <v>5.36773</v>
      </c>
      <c r="L306" s="0" t="n">
        <v>67.09122</v>
      </c>
      <c r="M306" s="0" t="n">
        <v>0.7016</v>
      </c>
      <c r="N306" s="0" t="n">
        <v>0</v>
      </c>
      <c r="O306" s="0" t="n">
        <v>6E-005</v>
      </c>
      <c r="P306" s="0" t="n">
        <v>4.03958</v>
      </c>
      <c r="Q306" s="0" t="n">
        <v>54.4155</v>
      </c>
      <c r="R306" s="0" t="n">
        <v>1.8278</v>
      </c>
      <c r="S306" s="0" t="n">
        <v>0</v>
      </c>
      <c r="T306" s="0" t="n">
        <v>0</v>
      </c>
      <c r="U306" s="0" t="n">
        <v>0</v>
      </c>
      <c r="V306" s="2" t="n">
        <v>36.097</v>
      </c>
      <c r="W306" s="2" t="n">
        <v>1041.2</v>
      </c>
      <c r="X306" s="2" t="n">
        <v>375.85</v>
      </c>
      <c r="Y306" s="2" t="n">
        <v>0</v>
      </c>
    </row>
    <row r="307" customFormat="false" ht="12.75" hidden="false" customHeight="false" outlineLevel="0" collapsed="false">
      <c r="B307" s="0" t="n">
        <v>2.45</v>
      </c>
      <c r="C307" s="0" t="n">
        <v>2.428</v>
      </c>
      <c r="D307" s="0" t="n">
        <v>17.2894</v>
      </c>
      <c r="E307" s="0" t="n">
        <v>17.3692</v>
      </c>
      <c r="F307" s="0" t="n">
        <v>3.974363</v>
      </c>
      <c r="G307" s="0" t="n">
        <v>4.270777</v>
      </c>
      <c r="H307" s="0" t="n">
        <v>30.3247</v>
      </c>
      <c r="I307" s="0" t="n">
        <v>32.793</v>
      </c>
      <c r="J307" s="0" t="n">
        <v>8.021</v>
      </c>
      <c r="K307" s="0" t="n">
        <v>5.36787</v>
      </c>
      <c r="L307" s="0" t="n">
        <v>67.07334</v>
      </c>
      <c r="M307" s="0" t="n">
        <v>0.7016</v>
      </c>
      <c r="N307" s="0" t="n">
        <v>0</v>
      </c>
      <c r="O307" s="0" t="n">
        <v>7E-005</v>
      </c>
      <c r="P307" s="0" t="n">
        <v>4.03958</v>
      </c>
      <c r="Q307" s="0" t="n">
        <v>54.4155</v>
      </c>
      <c r="R307" s="0" t="n">
        <v>1.8278</v>
      </c>
      <c r="S307" s="0" t="n">
        <v>0</v>
      </c>
      <c r="T307" s="0" t="n">
        <v>0</v>
      </c>
      <c r="U307" s="0" t="n">
        <v>0</v>
      </c>
      <c r="V307" s="2" t="n">
        <v>36.464</v>
      </c>
      <c r="W307" s="2" t="n">
        <v>1039.5</v>
      </c>
      <c r="X307" s="2" t="n">
        <v>379.04</v>
      </c>
      <c r="Y307" s="2" t="n">
        <v>0</v>
      </c>
    </row>
    <row r="308" customFormat="false" ht="12.75" hidden="false" customHeight="false" outlineLevel="0" collapsed="false">
      <c r="B308" s="0" t="n">
        <v>2.43</v>
      </c>
      <c r="C308" s="0" t="n">
        <v>2.409</v>
      </c>
      <c r="D308" s="0" t="n">
        <v>17.2894</v>
      </c>
      <c r="E308" s="0" t="n">
        <v>17.3771</v>
      </c>
      <c r="F308" s="0" t="n">
        <v>3.968021</v>
      </c>
      <c r="G308" s="0" t="n">
        <v>4.27098</v>
      </c>
      <c r="H308" s="0" t="n">
        <v>30.2708</v>
      </c>
      <c r="I308" s="0" t="n">
        <v>32.7883</v>
      </c>
      <c r="J308" s="0" t="n">
        <v>8.021</v>
      </c>
      <c r="K308" s="0" t="n">
        <v>5.36826</v>
      </c>
      <c r="L308" s="0" t="n">
        <v>67.05632</v>
      </c>
      <c r="M308" s="0" t="n">
        <v>0.6996</v>
      </c>
      <c r="N308" s="0" t="n">
        <v>0</v>
      </c>
      <c r="O308" s="0" t="n">
        <v>8E-005</v>
      </c>
      <c r="P308" s="0" t="n">
        <v>4.03958</v>
      </c>
      <c r="Q308" s="0" t="n">
        <v>54.4155</v>
      </c>
      <c r="R308" s="0" t="n">
        <v>1.8266</v>
      </c>
      <c r="S308" s="0" t="n">
        <v>0</v>
      </c>
      <c r="T308" s="0" t="n">
        <v>0</v>
      </c>
      <c r="U308" s="0" t="n">
        <v>0</v>
      </c>
      <c r="V308" s="2" t="n">
        <v>37.55</v>
      </c>
      <c r="W308" s="2" t="n">
        <v>1041.2</v>
      </c>
      <c r="X308" s="2" t="n">
        <v>390.98</v>
      </c>
      <c r="Y308" s="2" t="n">
        <v>0</v>
      </c>
    </row>
    <row r="309" customFormat="false" ht="12.75" hidden="false" customHeight="false" outlineLevel="0" collapsed="false">
      <c r="B309" s="0" t="n">
        <v>2.43</v>
      </c>
      <c r="C309" s="0" t="n">
        <v>2.409</v>
      </c>
      <c r="D309" s="0" t="n">
        <v>17.2878</v>
      </c>
      <c r="E309" s="0" t="n">
        <v>17.3845</v>
      </c>
      <c r="F309" s="0" t="n">
        <v>3.962315</v>
      </c>
      <c r="G309" s="0" t="n">
        <v>4.271099</v>
      </c>
      <c r="H309" s="0" t="n">
        <v>30.2235</v>
      </c>
      <c r="I309" s="0" t="n">
        <v>32.7834</v>
      </c>
      <c r="J309" s="0" t="n">
        <v>8.021</v>
      </c>
      <c r="K309" s="0" t="n">
        <v>5.36252</v>
      </c>
      <c r="L309" s="0" t="n">
        <v>66.96358</v>
      </c>
      <c r="M309" s="0" t="n">
        <v>0.6976</v>
      </c>
      <c r="N309" s="0" t="n">
        <v>0</v>
      </c>
      <c r="O309" s="0" t="n">
        <v>9E-005</v>
      </c>
      <c r="P309" s="0" t="n">
        <v>4.03958</v>
      </c>
      <c r="Q309" s="0" t="n">
        <v>54.4155</v>
      </c>
      <c r="R309" s="0" t="n">
        <v>1.8254</v>
      </c>
      <c r="S309" s="0" t="n">
        <v>0</v>
      </c>
      <c r="T309" s="0" t="n">
        <v>0</v>
      </c>
      <c r="U309" s="0" t="n">
        <v>0</v>
      </c>
      <c r="V309" s="2" t="n">
        <v>37.976</v>
      </c>
      <c r="W309" s="2" t="n">
        <v>1041.2</v>
      </c>
      <c r="X309" s="2" t="n">
        <v>395.42</v>
      </c>
      <c r="Y309" s="2" t="n">
        <v>0</v>
      </c>
    </row>
    <row r="310" customFormat="false" ht="12.75" hidden="false" customHeight="false" outlineLevel="0" collapsed="false">
      <c r="B310" s="0" t="n">
        <v>2.411</v>
      </c>
      <c r="C310" s="0" t="n">
        <v>2.389</v>
      </c>
      <c r="D310" s="0" t="n">
        <v>17.2847</v>
      </c>
      <c r="E310" s="0" t="n">
        <v>17.3919</v>
      </c>
      <c r="F310" s="0" t="n">
        <v>3.957824</v>
      </c>
      <c r="G310" s="0" t="n">
        <v>4.271352</v>
      </c>
      <c r="H310" s="0" t="n">
        <v>30.1878</v>
      </c>
      <c r="I310" s="0" t="n">
        <v>32.7795</v>
      </c>
      <c r="J310" s="0" t="n">
        <v>8.021</v>
      </c>
      <c r="K310" s="0" t="n">
        <v>5.36203</v>
      </c>
      <c r="L310" s="0" t="n">
        <v>66.93891</v>
      </c>
      <c r="M310" s="0" t="n">
        <v>0.6976</v>
      </c>
      <c r="N310" s="0" t="n">
        <v>0</v>
      </c>
      <c r="O310" s="0" t="n">
        <v>0.0001</v>
      </c>
      <c r="P310" s="0" t="n">
        <v>4.03958</v>
      </c>
      <c r="Q310" s="0" t="n">
        <v>54.4155</v>
      </c>
      <c r="R310" s="0" t="n">
        <v>1.8254</v>
      </c>
      <c r="S310" s="0" t="n">
        <v>0</v>
      </c>
      <c r="T310" s="0" t="n">
        <v>0</v>
      </c>
      <c r="U310" s="0" t="n">
        <v>0</v>
      </c>
      <c r="V310" s="2" t="n">
        <v>38.191</v>
      </c>
      <c r="W310" s="2" t="n">
        <v>1041.2</v>
      </c>
      <c r="X310" s="2" t="n">
        <v>397.65</v>
      </c>
      <c r="Y310" s="2" t="n">
        <v>0</v>
      </c>
    </row>
    <row r="311" customFormat="false" ht="12.75" hidden="false" customHeight="false" outlineLevel="0" collapsed="false">
      <c r="B311" s="0" t="n">
        <v>2.402</v>
      </c>
      <c r="C311" s="0" t="n">
        <v>2.38</v>
      </c>
      <c r="D311" s="0" t="n">
        <v>17.2812</v>
      </c>
      <c r="E311" s="0" t="n">
        <v>17.3988</v>
      </c>
      <c r="F311" s="0" t="n">
        <v>3.954627</v>
      </c>
      <c r="G311" s="0" t="n">
        <v>4.271464</v>
      </c>
      <c r="H311" s="0" t="n">
        <v>30.1632</v>
      </c>
      <c r="I311" s="0" t="n">
        <v>32.7749</v>
      </c>
      <c r="J311" s="0" t="n">
        <v>8.021</v>
      </c>
      <c r="K311" s="0" t="n">
        <v>5.36132</v>
      </c>
      <c r="L311" s="0" t="n">
        <v>66.91558</v>
      </c>
      <c r="M311" s="0" t="n">
        <v>0.6976</v>
      </c>
      <c r="N311" s="0" t="n">
        <v>0</v>
      </c>
      <c r="O311" s="0" t="n">
        <v>0.00012</v>
      </c>
      <c r="P311" s="0" t="n">
        <v>4.03958</v>
      </c>
      <c r="Q311" s="0" t="n">
        <v>54.4155</v>
      </c>
      <c r="R311" s="0" t="n">
        <v>1.8254</v>
      </c>
      <c r="S311" s="0" t="n">
        <v>0</v>
      </c>
      <c r="T311" s="0" t="n">
        <v>0</v>
      </c>
      <c r="U311" s="0" t="n">
        <v>0</v>
      </c>
      <c r="V311" s="2" t="n">
        <v>39.84</v>
      </c>
      <c r="W311" s="2" t="n">
        <v>1041.2</v>
      </c>
      <c r="X311" s="2" t="n">
        <v>414.83</v>
      </c>
      <c r="Y311" s="2" t="n">
        <v>0</v>
      </c>
    </row>
    <row r="312" customFormat="false" ht="12.75" hidden="false" customHeight="false" outlineLevel="0" collapsed="false">
      <c r="B312" s="0" t="n">
        <v>2.382</v>
      </c>
      <c r="C312" s="0" t="n">
        <v>2.361</v>
      </c>
      <c r="D312" s="0" t="n">
        <v>17.2768</v>
      </c>
      <c r="E312" s="0" t="n">
        <v>17.4061</v>
      </c>
      <c r="F312" s="0" t="n">
        <v>3.952741</v>
      </c>
      <c r="G312" s="0" t="n">
        <v>4.271204</v>
      </c>
      <c r="H312" s="0" t="n">
        <v>30.1505</v>
      </c>
      <c r="I312" s="0" t="n">
        <v>32.7669</v>
      </c>
      <c r="J312" s="0" t="n">
        <v>8.021</v>
      </c>
      <c r="K312" s="0" t="n">
        <v>5.36042</v>
      </c>
      <c r="L312" s="0" t="n">
        <v>66.89342</v>
      </c>
      <c r="M312" s="0" t="n">
        <v>0.6976</v>
      </c>
      <c r="N312" s="0" t="n">
        <v>0</v>
      </c>
      <c r="O312" s="0" t="n">
        <v>0.00013</v>
      </c>
      <c r="P312" s="0" t="n">
        <v>4.03958</v>
      </c>
      <c r="Q312" s="0" t="n">
        <v>54.4155</v>
      </c>
      <c r="R312" s="0" t="n">
        <v>1.8254</v>
      </c>
      <c r="S312" s="0" t="n">
        <v>0</v>
      </c>
      <c r="T312" s="0" t="n">
        <v>0</v>
      </c>
      <c r="U312" s="0" t="n">
        <v>0</v>
      </c>
      <c r="V312" s="2" t="n">
        <v>40.749</v>
      </c>
      <c r="W312" s="2" t="n">
        <v>1041.2</v>
      </c>
      <c r="X312" s="2" t="n">
        <v>424.29</v>
      </c>
      <c r="Y312" s="2" t="n">
        <v>0</v>
      </c>
    </row>
    <row r="313" customFormat="false" ht="12.75" hidden="false" customHeight="false" outlineLevel="0" collapsed="false">
      <c r="B313" s="0" t="n">
        <v>2.382</v>
      </c>
      <c r="C313" s="0" t="n">
        <v>2.361</v>
      </c>
      <c r="D313" s="0" t="n">
        <v>17.2727</v>
      </c>
      <c r="E313" s="0" t="n">
        <v>17.4133</v>
      </c>
      <c r="F313" s="0" t="n">
        <v>3.951939</v>
      </c>
      <c r="G313" s="0" t="n">
        <v>4.270544</v>
      </c>
      <c r="H313" s="0" t="n">
        <v>30.1467</v>
      </c>
      <c r="I313" s="0" t="n">
        <v>32.7553</v>
      </c>
      <c r="J313" s="0" t="n">
        <v>8.016</v>
      </c>
      <c r="K313" s="0" t="n">
        <v>5.3593</v>
      </c>
      <c r="L313" s="0" t="n">
        <v>66.87264</v>
      </c>
      <c r="M313" s="0" t="n">
        <v>0.6996</v>
      </c>
      <c r="N313" s="0" t="n">
        <v>0</v>
      </c>
      <c r="O313" s="0" t="n">
        <v>0.00014</v>
      </c>
      <c r="P313" s="0" t="n">
        <v>4.03958</v>
      </c>
      <c r="Q313" s="0" t="n">
        <v>54.4155</v>
      </c>
      <c r="R313" s="0" t="n">
        <v>1.8266</v>
      </c>
      <c r="S313" s="0" t="n">
        <v>0</v>
      </c>
      <c r="T313" s="0" t="n">
        <v>0</v>
      </c>
      <c r="U313" s="0" t="n">
        <v>0</v>
      </c>
      <c r="V313" s="2" t="n">
        <v>40.864</v>
      </c>
      <c r="W313" s="2" t="n">
        <v>1041.2</v>
      </c>
      <c r="X313" s="2" t="n">
        <v>425.49</v>
      </c>
      <c r="Y313" s="2" t="n">
        <v>0</v>
      </c>
    </row>
    <row r="314" customFormat="false" ht="12.75" hidden="false" customHeight="false" outlineLevel="0" collapsed="false">
      <c r="B314" s="0" t="n">
        <v>2.354</v>
      </c>
      <c r="C314" s="0" t="n">
        <v>2.333</v>
      </c>
      <c r="D314" s="0" t="n">
        <v>17.2686</v>
      </c>
      <c r="E314" s="0" t="n">
        <v>17.4209</v>
      </c>
      <c r="F314" s="0" t="n">
        <v>3.95203</v>
      </c>
      <c r="G314" s="0" t="n">
        <v>4.269716</v>
      </c>
      <c r="H314" s="0" t="n">
        <v>30.1506</v>
      </c>
      <c r="I314" s="0" t="n">
        <v>32.7421</v>
      </c>
      <c r="J314" s="0" t="n">
        <v>8.021</v>
      </c>
      <c r="K314" s="0" t="n">
        <v>5.35801</v>
      </c>
      <c r="L314" s="0" t="n">
        <v>66.85285</v>
      </c>
      <c r="M314" s="0" t="n">
        <v>0.7016</v>
      </c>
      <c r="N314" s="0" t="n">
        <v>0</v>
      </c>
      <c r="O314" s="0" t="n">
        <v>0.00015</v>
      </c>
      <c r="P314" s="0" t="n">
        <v>4.03958</v>
      </c>
      <c r="Q314" s="0" t="n">
        <v>54.4155</v>
      </c>
      <c r="R314" s="0" t="n">
        <v>1.8278</v>
      </c>
      <c r="S314" s="0" t="n">
        <v>0</v>
      </c>
      <c r="T314" s="0" t="n">
        <v>0</v>
      </c>
      <c r="U314" s="0" t="n">
        <v>0</v>
      </c>
      <c r="V314" s="2" t="n">
        <v>42.15</v>
      </c>
      <c r="W314" s="2" t="n">
        <v>1041.2</v>
      </c>
      <c r="X314" s="2" t="n">
        <v>438.88</v>
      </c>
      <c r="Y314" s="2" t="n">
        <v>0</v>
      </c>
    </row>
    <row r="315" customFormat="false" ht="12.75" hidden="false" customHeight="false" outlineLevel="0" collapsed="false">
      <c r="B315" s="0" t="n">
        <v>2.358</v>
      </c>
      <c r="C315" s="0" t="n">
        <v>2.336</v>
      </c>
      <c r="D315" s="0" t="n">
        <v>17.2643</v>
      </c>
      <c r="E315" s="0" t="n">
        <v>17.4282</v>
      </c>
      <c r="F315" s="0" t="n">
        <v>3.953431</v>
      </c>
      <c r="G315" s="0" t="n">
        <v>4.268965</v>
      </c>
      <c r="H315" s="0" t="n">
        <v>30.1656</v>
      </c>
      <c r="I315" s="0" t="n">
        <v>32.7298</v>
      </c>
      <c r="J315" s="0" t="n">
        <v>8.021</v>
      </c>
      <c r="K315" s="0" t="n">
        <v>5.35034</v>
      </c>
      <c r="L315" s="0" t="n">
        <v>66.75776</v>
      </c>
      <c r="M315" s="0" t="n">
        <v>0.7036</v>
      </c>
      <c r="N315" s="0" t="n">
        <v>0</v>
      </c>
      <c r="O315" s="0" t="n">
        <v>0.00016</v>
      </c>
      <c r="P315" s="0" t="n">
        <v>4.03958</v>
      </c>
      <c r="Q315" s="0" t="n">
        <v>54.4155</v>
      </c>
      <c r="R315" s="0" t="n">
        <v>1.8291</v>
      </c>
      <c r="S315" s="0" t="n">
        <v>0</v>
      </c>
      <c r="T315" s="0" t="n">
        <v>0</v>
      </c>
      <c r="U315" s="0" t="n">
        <v>0</v>
      </c>
      <c r="V315" s="2" t="n">
        <v>43.111</v>
      </c>
      <c r="W315" s="2" t="n">
        <v>1041.2</v>
      </c>
      <c r="X315" s="2" t="n">
        <v>448.89</v>
      </c>
      <c r="Y315" s="2" t="n">
        <v>0</v>
      </c>
    </row>
    <row r="316" customFormat="false" ht="12.75" hidden="false" customHeight="false" outlineLevel="0" collapsed="false">
      <c r="B316" s="0" t="n">
        <v>2.343</v>
      </c>
      <c r="C316" s="0" t="n">
        <v>2.322</v>
      </c>
      <c r="D316" s="0" t="n">
        <v>17.2619</v>
      </c>
      <c r="E316" s="0" t="n">
        <v>17.4359</v>
      </c>
      <c r="F316" s="0" t="n">
        <v>3.956923</v>
      </c>
      <c r="G316" s="0" t="n">
        <v>4.268291</v>
      </c>
      <c r="H316" s="0" t="n">
        <v>30.1971</v>
      </c>
      <c r="I316" s="0" t="n">
        <v>32.7178</v>
      </c>
      <c r="J316" s="0" t="n">
        <v>8.021</v>
      </c>
      <c r="K316" s="0" t="n">
        <v>5.34744</v>
      </c>
      <c r="L316" s="0" t="n">
        <v>66.731</v>
      </c>
      <c r="M316" s="0" t="n">
        <v>0.7036</v>
      </c>
      <c r="N316" s="0" t="n">
        <v>0</v>
      </c>
      <c r="O316" s="0" t="n">
        <v>0.00017</v>
      </c>
      <c r="P316" s="0" t="n">
        <v>4.03958</v>
      </c>
      <c r="Q316" s="0" t="n">
        <v>54.4155</v>
      </c>
      <c r="R316" s="0" t="n">
        <v>1.8291</v>
      </c>
      <c r="S316" s="0" t="n">
        <v>0</v>
      </c>
      <c r="T316" s="0" t="n">
        <v>0</v>
      </c>
      <c r="U316" s="0" t="n">
        <v>0</v>
      </c>
      <c r="V316" s="2" t="n">
        <v>43.305</v>
      </c>
      <c r="W316" s="2" t="n">
        <v>1039.5</v>
      </c>
      <c r="X316" s="2" t="n">
        <v>450.16</v>
      </c>
      <c r="Y316" s="2" t="n">
        <v>0</v>
      </c>
    </row>
    <row r="317" customFormat="false" ht="12.75" hidden="false" customHeight="false" outlineLevel="0" collapsed="false">
      <c r="B317" s="0" t="n">
        <v>2.325</v>
      </c>
      <c r="C317" s="0" t="n">
        <v>2.304</v>
      </c>
      <c r="D317" s="0" t="n">
        <v>17.2597</v>
      </c>
      <c r="E317" s="0" t="n">
        <v>17.4442</v>
      </c>
      <c r="F317" s="0" t="n">
        <v>3.963345</v>
      </c>
      <c r="G317" s="0" t="n">
        <v>4.26728</v>
      </c>
      <c r="H317" s="0" t="n">
        <v>30.2533</v>
      </c>
      <c r="I317" s="0" t="n">
        <v>32.7025</v>
      </c>
      <c r="J317" s="0" t="n">
        <v>8.021</v>
      </c>
      <c r="K317" s="0" t="n">
        <v>5.34383</v>
      </c>
      <c r="L317" s="0" t="n">
        <v>66.70584</v>
      </c>
      <c r="M317" s="0" t="n">
        <v>0.7036</v>
      </c>
      <c r="N317" s="0" t="n">
        <v>0</v>
      </c>
      <c r="O317" s="0" t="n">
        <v>0.00019</v>
      </c>
      <c r="P317" s="0" t="n">
        <v>4.03958</v>
      </c>
      <c r="Q317" s="0" t="n">
        <v>54.4155</v>
      </c>
      <c r="R317" s="0" t="n">
        <v>1.8291</v>
      </c>
      <c r="S317" s="0" t="n">
        <v>0</v>
      </c>
      <c r="T317" s="0" t="n">
        <v>0</v>
      </c>
      <c r="U317" s="0" t="n">
        <v>0</v>
      </c>
      <c r="V317" s="2" t="n">
        <v>43.847</v>
      </c>
      <c r="W317" s="2" t="n">
        <v>1041.2</v>
      </c>
      <c r="X317" s="2" t="n">
        <v>456.55</v>
      </c>
      <c r="Y317" s="2" t="n">
        <v>0</v>
      </c>
    </row>
    <row r="318" customFormat="false" ht="12.75" hidden="false" customHeight="false" outlineLevel="0" collapsed="false">
      <c r="B318" s="0" t="n">
        <v>2.315</v>
      </c>
      <c r="C318" s="0" t="n">
        <v>2.294</v>
      </c>
      <c r="D318" s="0" t="n">
        <v>17.2585</v>
      </c>
      <c r="E318" s="0" t="n">
        <v>17.453</v>
      </c>
      <c r="F318" s="0" t="n">
        <v>3.973464</v>
      </c>
      <c r="G318" s="0" t="n">
        <v>4.265084</v>
      </c>
      <c r="H318" s="0" t="n">
        <v>30.3402</v>
      </c>
      <c r="I318" s="0" t="n">
        <v>32.6765</v>
      </c>
      <c r="J318" s="0" t="n">
        <v>8.021</v>
      </c>
      <c r="K318" s="0" t="n">
        <v>5.33927</v>
      </c>
      <c r="L318" s="0" t="n">
        <v>66.68234</v>
      </c>
      <c r="M318" s="0" t="n">
        <v>0.7036</v>
      </c>
      <c r="N318" s="0" t="n">
        <v>0</v>
      </c>
      <c r="O318" s="0" t="n">
        <v>0.0002</v>
      </c>
      <c r="P318" s="0" t="n">
        <v>4.03958</v>
      </c>
      <c r="Q318" s="0" t="n">
        <v>54.4155</v>
      </c>
      <c r="R318" s="0" t="n">
        <v>1.8291</v>
      </c>
      <c r="S318" s="0" t="n">
        <v>0</v>
      </c>
      <c r="T318" s="0" t="n">
        <v>0</v>
      </c>
      <c r="U318" s="0" t="n">
        <v>0</v>
      </c>
      <c r="V318" s="2" t="n">
        <v>44.344</v>
      </c>
      <c r="W318" s="2" t="n">
        <v>1041.2</v>
      </c>
      <c r="X318" s="2" t="n">
        <v>461.72</v>
      </c>
      <c r="Y318" s="2" t="n">
        <v>0</v>
      </c>
    </row>
    <row r="319" customFormat="false" ht="12.75" hidden="false" customHeight="false" outlineLevel="0" collapsed="false">
      <c r="B319" s="0" t="n">
        <v>2.305</v>
      </c>
      <c r="C319" s="0" t="n">
        <v>2.285</v>
      </c>
      <c r="D319" s="0" t="n">
        <v>17.2581</v>
      </c>
      <c r="E319" s="0" t="n">
        <v>17.4625</v>
      </c>
      <c r="F319" s="0" t="n">
        <v>3.987458</v>
      </c>
      <c r="G319" s="0" t="n">
        <v>4.263183</v>
      </c>
      <c r="H319" s="0" t="n">
        <v>30.4596</v>
      </c>
      <c r="I319" s="0" t="n">
        <v>32.6526</v>
      </c>
      <c r="J319" s="0" t="n">
        <v>8.021</v>
      </c>
      <c r="K319" s="0" t="n">
        <v>5.33371</v>
      </c>
      <c r="L319" s="0" t="n">
        <v>66.66046</v>
      </c>
      <c r="M319" s="0" t="n">
        <v>0.7036</v>
      </c>
      <c r="N319" s="0" t="n">
        <v>0</v>
      </c>
      <c r="O319" s="0" t="n">
        <v>0.00021</v>
      </c>
      <c r="P319" s="0" t="n">
        <v>4.03958</v>
      </c>
      <c r="Q319" s="0" t="n">
        <v>54.4155</v>
      </c>
      <c r="R319" s="0" t="n">
        <v>1.8291</v>
      </c>
      <c r="S319" s="0" t="n">
        <v>0</v>
      </c>
      <c r="T319" s="0" t="n">
        <v>0</v>
      </c>
      <c r="U319" s="0" t="n">
        <v>0</v>
      </c>
      <c r="V319" s="2" t="n">
        <v>44.344</v>
      </c>
      <c r="W319" s="2" t="n">
        <v>1041.2</v>
      </c>
      <c r="X319" s="2" t="n">
        <v>461.72</v>
      </c>
      <c r="Y319" s="2" t="n">
        <v>0</v>
      </c>
    </row>
    <row r="320" customFormat="false" ht="12.75" hidden="false" customHeight="false" outlineLevel="0" collapsed="false">
      <c r="B320" s="0" t="n">
        <v>2.286</v>
      </c>
      <c r="C320" s="0" t="n">
        <v>2.265</v>
      </c>
      <c r="D320" s="0" t="n">
        <v>17.2582</v>
      </c>
      <c r="E320" s="0" t="n">
        <v>17.4729</v>
      </c>
      <c r="F320" s="0" t="n">
        <v>4.003045</v>
      </c>
      <c r="G320" s="0" t="n">
        <v>4.262383</v>
      </c>
      <c r="H320" s="0" t="n">
        <v>30.5922</v>
      </c>
      <c r="I320" s="0" t="n">
        <v>32.6375</v>
      </c>
      <c r="J320" s="0" t="n">
        <v>8.021</v>
      </c>
      <c r="K320" s="0" t="n">
        <v>5.32781</v>
      </c>
      <c r="L320" s="0" t="n">
        <v>66.64013</v>
      </c>
      <c r="M320" s="0" t="n">
        <v>0.7036</v>
      </c>
      <c r="N320" s="0" t="n">
        <v>0</v>
      </c>
      <c r="O320" s="0" t="n">
        <v>0.00022</v>
      </c>
      <c r="P320" s="0" t="n">
        <v>4.03958</v>
      </c>
      <c r="Q320" s="0" t="n">
        <v>54.4155</v>
      </c>
      <c r="R320" s="0" t="n">
        <v>1.8291</v>
      </c>
      <c r="S320" s="0" t="n">
        <v>0</v>
      </c>
      <c r="T320" s="0" t="n">
        <v>0</v>
      </c>
      <c r="U320" s="0" t="n">
        <v>0</v>
      </c>
      <c r="V320" s="2" t="n">
        <v>43.847</v>
      </c>
      <c r="W320" s="2" t="n">
        <v>1041.2</v>
      </c>
      <c r="X320" s="2" t="n">
        <v>456.55</v>
      </c>
      <c r="Y320" s="2" t="n">
        <v>0</v>
      </c>
    </row>
    <row r="321" customFormat="false" ht="12.75" hidden="false" customHeight="false" outlineLevel="0" collapsed="false">
      <c r="B321" s="0" t="n">
        <v>2.276</v>
      </c>
      <c r="C321" s="0" t="n">
        <v>2.255</v>
      </c>
      <c r="D321" s="0" t="n">
        <v>17.2585</v>
      </c>
      <c r="E321" s="0" t="n">
        <v>17.4836</v>
      </c>
      <c r="F321" s="0" t="n">
        <v>4.013508</v>
      </c>
      <c r="G321" s="0" t="n">
        <v>4.261899</v>
      </c>
      <c r="H321" s="0" t="n">
        <v>30.681</v>
      </c>
      <c r="I321" s="0" t="n">
        <v>32.6247</v>
      </c>
      <c r="J321" s="0" t="n">
        <v>8.016</v>
      </c>
      <c r="K321" s="0" t="n">
        <v>5.32343</v>
      </c>
      <c r="L321" s="0" t="n">
        <v>66.62151</v>
      </c>
      <c r="M321" s="0" t="n">
        <v>0.7016</v>
      </c>
      <c r="N321" s="0" t="n">
        <v>0</v>
      </c>
      <c r="O321" s="0" t="n">
        <v>0.00023</v>
      </c>
      <c r="P321" s="0" t="n">
        <v>4.03958</v>
      </c>
      <c r="Q321" s="0" t="n">
        <v>54.4155</v>
      </c>
      <c r="R321" s="0" t="n">
        <v>1.8278</v>
      </c>
      <c r="S321" s="0" t="n">
        <v>0</v>
      </c>
      <c r="T321" s="0" t="n">
        <v>0</v>
      </c>
      <c r="U321" s="0" t="n">
        <v>0</v>
      </c>
      <c r="V321" s="2" t="n">
        <v>43.427</v>
      </c>
      <c r="W321" s="2" t="n">
        <v>1039.5</v>
      </c>
      <c r="X321" s="2" t="n">
        <v>451.43</v>
      </c>
      <c r="Y321" s="2" t="n">
        <v>0</v>
      </c>
    </row>
    <row r="322" customFormat="false" ht="12.75" hidden="false" customHeight="false" outlineLevel="0" collapsed="false">
      <c r="B322" s="0" t="n">
        <v>2.266</v>
      </c>
      <c r="C322" s="0" t="n">
        <v>2.246</v>
      </c>
      <c r="D322" s="0" t="n">
        <v>17.2597</v>
      </c>
      <c r="E322" s="0" t="n">
        <v>17.495</v>
      </c>
      <c r="F322" s="0" t="n">
        <v>4.016907</v>
      </c>
      <c r="G322" s="0" t="n">
        <v>4.262298</v>
      </c>
      <c r="H322" s="0" t="n">
        <v>30.7091</v>
      </c>
      <c r="I322" s="0" t="n">
        <v>32.619</v>
      </c>
      <c r="J322" s="0" t="n">
        <v>8.016</v>
      </c>
      <c r="K322" s="0" t="n">
        <v>5.32105</v>
      </c>
      <c r="L322" s="0" t="n">
        <v>66.60451</v>
      </c>
      <c r="M322" s="0" t="n">
        <v>0.7016</v>
      </c>
      <c r="N322" s="0" t="n">
        <v>0</v>
      </c>
      <c r="O322" s="0" t="n">
        <v>0.00024</v>
      </c>
      <c r="P322" s="0" t="n">
        <v>4.03958</v>
      </c>
      <c r="Q322" s="0" t="n">
        <v>54.4155</v>
      </c>
      <c r="R322" s="0" t="n">
        <v>1.8278</v>
      </c>
      <c r="S322" s="0" t="n">
        <v>0</v>
      </c>
      <c r="T322" s="0" t="n">
        <v>0</v>
      </c>
      <c r="U322" s="0" t="n">
        <v>0</v>
      </c>
      <c r="V322" s="2" t="n">
        <v>43.305</v>
      </c>
      <c r="W322" s="2" t="n">
        <v>1039.5</v>
      </c>
      <c r="X322" s="2" t="n">
        <v>450.16</v>
      </c>
      <c r="Y322" s="2" t="n">
        <v>0</v>
      </c>
    </row>
    <row r="323" customFormat="false" ht="12.75" hidden="false" customHeight="false" outlineLevel="0" collapsed="false">
      <c r="B323" s="0" t="n">
        <v>2.238</v>
      </c>
      <c r="C323" s="0" t="n">
        <v>2.218</v>
      </c>
      <c r="D323" s="0" t="n">
        <v>17.2618</v>
      </c>
      <c r="E323" s="0" t="n">
        <v>17.5075</v>
      </c>
      <c r="F323" s="0" t="n">
        <v>4.023307</v>
      </c>
      <c r="G323" s="0" t="n">
        <v>4.26314</v>
      </c>
      <c r="H323" s="0" t="n">
        <v>30.762</v>
      </c>
      <c r="I323" s="0" t="n">
        <v>32.6161</v>
      </c>
      <c r="J323" s="0" t="n">
        <v>8.021</v>
      </c>
      <c r="K323" s="0" t="n">
        <v>5.31789</v>
      </c>
      <c r="L323" s="0" t="n">
        <v>66.58897</v>
      </c>
      <c r="M323" s="0" t="n">
        <v>0.7036</v>
      </c>
      <c r="N323" s="0" t="n">
        <v>0</v>
      </c>
      <c r="O323" s="0" t="n">
        <v>0.00025</v>
      </c>
      <c r="P323" s="0" t="n">
        <v>4.03958</v>
      </c>
      <c r="Q323" s="0" t="n">
        <v>54.4155</v>
      </c>
      <c r="R323" s="0" t="n">
        <v>1.8291</v>
      </c>
      <c r="S323" s="0" t="n">
        <v>0</v>
      </c>
      <c r="T323" s="0" t="n">
        <v>0</v>
      </c>
      <c r="U323" s="0" t="n">
        <v>0</v>
      </c>
      <c r="V323" s="2" t="n">
        <v>42.389</v>
      </c>
      <c r="W323" s="2" t="n">
        <v>1041.2</v>
      </c>
      <c r="X323" s="2" t="n">
        <v>441.36</v>
      </c>
      <c r="Y323" s="2" t="n">
        <v>0</v>
      </c>
    </row>
    <row r="324" customFormat="false" ht="12.75" hidden="false" customHeight="false" outlineLevel="0" collapsed="false">
      <c r="B324" s="0" t="n">
        <v>2.247</v>
      </c>
      <c r="C324" s="0" t="n">
        <v>2.227</v>
      </c>
      <c r="D324" s="0" t="n">
        <v>17.2691</v>
      </c>
      <c r="E324" s="0" t="n">
        <v>17.5222</v>
      </c>
      <c r="F324" s="0" t="n">
        <v>4.032215</v>
      </c>
      <c r="G324" s="0" t="n">
        <v>4.263182</v>
      </c>
      <c r="H324" s="0" t="n">
        <v>30.8323</v>
      </c>
      <c r="I324" s="0" t="n">
        <v>32.6046</v>
      </c>
      <c r="J324" s="0" t="n">
        <v>8.021</v>
      </c>
      <c r="K324" s="0" t="n">
        <v>5.31378</v>
      </c>
      <c r="L324" s="0" t="n">
        <v>66.5752</v>
      </c>
      <c r="M324" s="0" t="n">
        <v>0.7016</v>
      </c>
      <c r="N324" s="0" t="n">
        <v>0</v>
      </c>
      <c r="O324" s="0" t="n">
        <v>0.00027</v>
      </c>
      <c r="P324" s="0" t="n">
        <v>4.03958</v>
      </c>
      <c r="Q324" s="0" t="n">
        <v>54.4155</v>
      </c>
      <c r="R324" s="0" t="n">
        <v>1.8278</v>
      </c>
      <c r="S324" s="0" t="n">
        <v>0</v>
      </c>
      <c r="T324" s="0" t="n">
        <v>0</v>
      </c>
      <c r="U324" s="0" t="n">
        <v>0</v>
      </c>
      <c r="V324" s="2" t="n">
        <v>41.279</v>
      </c>
      <c r="W324" s="2" t="n">
        <v>1039.5</v>
      </c>
      <c r="X324" s="2" t="n">
        <v>429.1</v>
      </c>
      <c r="Y324" s="2" t="n">
        <v>0</v>
      </c>
    </row>
    <row r="325" customFormat="false" ht="12.75" hidden="false" customHeight="false" outlineLevel="0" collapsed="false">
      <c r="B325" s="0" t="n">
        <v>2.227</v>
      </c>
      <c r="C325" s="0" t="n">
        <v>2.207</v>
      </c>
      <c r="D325" s="0" t="n">
        <v>17.2795</v>
      </c>
      <c r="E325" s="0" t="n">
        <v>17.5399</v>
      </c>
      <c r="F325" s="0" t="n">
        <v>4.036932</v>
      </c>
      <c r="G325" s="0" t="n">
        <v>4.263799</v>
      </c>
      <c r="H325" s="0" t="n">
        <v>30.8645</v>
      </c>
      <c r="I325" s="0" t="n">
        <v>32.5957</v>
      </c>
      <c r="J325" s="0" t="n">
        <v>8.021</v>
      </c>
      <c r="K325" s="0" t="n">
        <v>5.31068</v>
      </c>
      <c r="L325" s="0" t="n">
        <v>66.56273</v>
      </c>
      <c r="M325" s="0" t="n">
        <v>0.7016</v>
      </c>
      <c r="N325" s="0" t="n">
        <v>0</v>
      </c>
      <c r="O325" s="0" t="n">
        <v>0.00028</v>
      </c>
      <c r="P325" s="0" t="n">
        <v>4.03958</v>
      </c>
      <c r="Q325" s="0" t="n">
        <v>54.4155</v>
      </c>
      <c r="R325" s="0" t="n">
        <v>1.8278</v>
      </c>
      <c r="S325" s="0" t="n">
        <v>0</v>
      </c>
      <c r="T325" s="0" t="n">
        <v>0</v>
      </c>
      <c r="U325" s="0" t="n">
        <v>0</v>
      </c>
      <c r="V325" s="2" t="n">
        <v>41.047</v>
      </c>
      <c r="W325" s="2" t="n">
        <v>1039.5</v>
      </c>
      <c r="X325" s="2" t="n">
        <v>426.69</v>
      </c>
      <c r="Y325" s="2" t="n">
        <v>0</v>
      </c>
    </row>
    <row r="326" customFormat="false" ht="12.75" hidden="false" customHeight="false" outlineLevel="0" collapsed="false">
      <c r="B326" s="0" t="n">
        <v>2.227</v>
      </c>
      <c r="C326" s="0" t="n">
        <v>2.207</v>
      </c>
      <c r="D326" s="0" t="n">
        <v>17.2928</v>
      </c>
      <c r="E326" s="0" t="n">
        <v>17.5611</v>
      </c>
      <c r="F326" s="0" t="n">
        <v>4.040384</v>
      </c>
      <c r="G326" s="0" t="n">
        <v>4.266549</v>
      </c>
      <c r="H326" s="0" t="n">
        <v>30.8838</v>
      </c>
      <c r="I326" s="0" t="n">
        <v>32.6022</v>
      </c>
      <c r="J326" s="0" t="n">
        <v>8.021</v>
      </c>
      <c r="K326" s="0" t="n">
        <v>5.30784</v>
      </c>
      <c r="L326" s="0" t="n">
        <v>66.55198</v>
      </c>
      <c r="M326" s="0" t="n">
        <v>0.7016</v>
      </c>
      <c r="N326" s="0" t="n">
        <v>0</v>
      </c>
      <c r="O326" s="0" t="n">
        <v>0.00029</v>
      </c>
      <c r="P326" s="0" t="n">
        <v>4.03958</v>
      </c>
      <c r="Q326" s="0" t="n">
        <v>54.4155</v>
      </c>
      <c r="R326" s="0" t="n">
        <v>1.8278</v>
      </c>
      <c r="S326" s="0" t="n">
        <v>0</v>
      </c>
      <c r="T326" s="0" t="n">
        <v>0</v>
      </c>
      <c r="U326" s="0" t="n">
        <v>0</v>
      </c>
      <c r="V326" s="2" t="n">
        <v>40.817</v>
      </c>
      <c r="W326" s="2" t="n">
        <v>1039.5</v>
      </c>
      <c r="X326" s="2" t="n">
        <v>424.29</v>
      </c>
      <c r="Y326" s="2" t="n">
        <v>0</v>
      </c>
    </row>
    <row r="327" customFormat="false" ht="12.75" hidden="false" customHeight="false" outlineLevel="0" collapsed="false">
      <c r="B327" s="0" t="n">
        <v>2.209</v>
      </c>
      <c r="C327" s="0" t="n">
        <v>2.189</v>
      </c>
      <c r="D327" s="0" t="n">
        <v>17.3067</v>
      </c>
      <c r="E327" s="0" t="n">
        <v>17.5837</v>
      </c>
      <c r="F327" s="0" t="n">
        <v>4.043089</v>
      </c>
      <c r="G327" s="0" t="n">
        <v>4.271244</v>
      </c>
      <c r="H327" s="0" t="n">
        <v>30.8963</v>
      </c>
      <c r="I327" s="0" t="n">
        <v>32.6241</v>
      </c>
      <c r="J327" s="0" t="n">
        <v>8.021</v>
      </c>
      <c r="K327" s="0" t="n">
        <v>5.30528</v>
      </c>
      <c r="L327" s="0" t="n">
        <v>66.54272</v>
      </c>
      <c r="M327" s="0" t="n">
        <v>0.6996</v>
      </c>
      <c r="N327" s="0" t="n">
        <v>0</v>
      </c>
      <c r="O327" s="0" t="n">
        <v>0.0003</v>
      </c>
      <c r="P327" s="0" t="n">
        <v>4.03958</v>
      </c>
      <c r="Q327" s="0" t="n">
        <v>54.4155</v>
      </c>
      <c r="R327" s="0" t="n">
        <v>1.8266</v>
      </c>
      <c r="S327" s="0" t="n">
        <v>0</v>
      </c>
      <c r="T327" s="0" t="n">
        <v>0</v>
      </c>
      <c r="U327" s="0" t="n">
        <v>0</v>
      </c>
      <c r="V327" s="2" t="n">
        <v>40.132</v>
      </c>
      <c r="W327" s="2" t="n">
        <v>1039.5</v>
      </c>
      <c r="X327" s="2" t="n">
        <v>417.17</v>
      </c>
      <c r="Y327" s="2" t="n">
        <v>0</v>
      </c>
    </row>
    <row r="328" customFormat="false" ht="12.75" hidden="false" customHeight="false" outlineLevel="0" collapsed="false">
      <c r="B328" s="0" t="n">
        <v>2.199</v>
      </c>
      <c r="C328" s="0" t="n">
        <v>2.179</v>
      </c>
      <c r="D328" s="0" t="n">
        <v>17.3193</v>
      </c>
      <c r="E328" s="0" t="n">
        <v>17.6047</v>
      </c>
      <c r="F328" s="0" t="n">
        <v>4.040826</v>
      </c>
      <c r="G328" s="0" t="n">
        <v>4.274797</v>
      </c>
      <c r="H328" s="0" t="n">
        <v>30.8674</v>
      </c>
      <c r="I328" s="0" t="n">
        <v>32.6375</v>
      </c>
      <c r="J328" s="0" t="n">
        <v>8.016</v>
      </c>
      <c r="K328" s="0" t="n">
        <v>5.30432</v>
      </c>
      <c r="L328" s="0" t="n">
        <v>66.53521</v>
      </c>
      <c r="M328" s="0" t="n">
        <v>0.6996</v>
      </c>
      <c r="N328" s="0" t="n">
        <v>0</v>
      </c>
      <c r="O328" s="0" t="n">
        <v>0.00031</v>
      </c>
      <c r="P328" s="0" t="n">
        <v>4.03958</v>
      </c>
      <c r="Q328" s="0" t="n">
        <v>54.4155</v>
      </c>
      <c r="R328" s="0" t="n">
        <v>1.8266</v>
      </c>
      <c r="S328" s="0" t="n">
        <v>0</v>
      </c>
      <c r="T328" s="0" t="n">
        <v>0</v>
      </c>
      <c r="U328" s="0" t="n">
        <v>0</v>
      </c>
      <c r="V328" s="2" t="n">
        <v>39.906</v>
      </c>
      <c r="W328" s="2" t="n">
        <v>1039.5</v>
      </c>
      <c r="X328" s="2" t="n">
        <v>414.83</v>
      </c>
      <c r="Y328" s="2" t="n">
        <v>0</v>
      </c>
    </row>
    <row r="329" customFormat="false" ht="12.75" hidden="false" customHeight="false" outlineLevel="0" collapsed="false">
      <c r="B329" s="0" t="n">
        <v>2.209</v>
      </c>
      <c r="C329" s="0" t="n">
        <v>2.189</v>
      </c>
      <c r="D329" s="0" t="n">
        <v>17.3328</v>
      </c>
      <c r="E329" s="0" t="n">
        <v>17.6237</v>
      </c>
      <c r="F329" s="0" t="n">
        <v>4.03516</v>
      </c>
      <c r="G329" s="0" t="n">
        <v>4.276545</v>
      </c>
      <c r="H329" s="0" t="n">
        <v>30.8089</v>
      </c>
      <c r="I329" s="0" t="n">
        <v>32.6371</v>
      </c>
      <c r="J329" s="0" t="n">
        <v>8.021</v>
      </c>
      <c r="K329" s="0" t="n">
        <v>5.30435</v>
      </c>
      <c r="L329" s="0" t="n">
        <v>66.5295</v>
      </c>
      <c r="M329" s="0" t="n">
        <v>0.6996</v>
      </c>
      <c r="N329" s="0" t="n">
        <v>0</v>
      </c>
      <c r="O329" s="0" t="n">
        <v>0.00032</v>
      </c>
      <c r="P329" s="0" t="n">
        <v>4.03958</v>
      </c>
      <c r="Q329" s="0" t="n">
        <v>54.4155</v>
      </c>
      <c r="R329" s="0" t="n">
        <v>1.8266</v>
      </c>
      <c r="S329" s="0" t="n">
        <v>0</v>
      </c>
      <c r="T329" s="0" t="n">
        <v>0</v>
      </c>
      <c r="U329" s="0" t="n">
        <v>0</v>
      </c>
      <c r="V329" s="2" t="n">
        <v>40.132</v>
      </c>
      <c r="W329" s="2" t="n">
        <v>1039.5</v>
      </c>
      <c r="X329" s="2" t="n">
        <v>417.17</v>
      </c>
      <c r="Y329" s="2" t="n">
        <v>0</v>
      </c>
    </row>
    <row r="330" customFormat="false" ht="12.75" hidden="false" customHeight="false" outlineLevel="0" collapsed="false">
      <c r="B330" s="0" t="n">
        <v>2.179</v>
      </c>
      <c r="C330" s="0" t="n">
        <v>2.16</v>
      </c>
      <c r="D330" s="0" t="n">
        <v>17.347</v>
      </c>
      <c r="E330" s="0" t="n">
        <v>17.6408</v>
      </c>
      <c r="F330" s="0" t="n">
        <v>4.030002</v>
      </c>
      <c r="G330" s="0" t="n">
        <v>4.277992</v>
      </c>
      <c r="H330" s="0" t="n">
        <v>30.7542</v>
      </c>
      <c r="I330" s="0" t="n">
        <v>32.6358</v>
      </c>
      <c r="J330" s="0" t="n">
        <v>8.016</v>
      </c>
      <c r="K330" s="0" t="n">
        <v>5.31042</v>
      </c>
      <c r="L330" s="0" t="n">
        <v>66.60183</v>
      </c>
      <c r="M330" s="0" t="n">
        <v>0.6976</v>
      </c>
      <c r="N330" s="0" t="n">
        <v>0</v>
      </c>
      <c r="O330" s="0" t="n">
        <v>0.00034</v>
      </c>
      <c r="P330" s="0" t="n">
        <v>4.03958</v>
      </c>
      <c r="Q330" s="0" t="n">
        <v>54.4155</v>
      </c>
      <c r="R330" s="0" t="n">
        <v>1.8254</v>
      </c>
      <c r="S330" s="0" t="n">
        <v>0</v>
      </c>
      <c r="T330" s="0" t="n">
        <v>0</v>
      </c>
      <c r="U330" s="0" t="n">
        <v>0</v>
      </c>
      <c r="V330" s="2" t="n">
        <v>40.817</v>
      </c>
      <c r="W330" s="2" t="n">
        <v>1039.5</v>
      </c>
      <c r="X330" s="2" t="n">
        <v>424.29</v>
      </c>
      <c r="Y330" s="2" t="n">
        <v>0</v>
      </c>
    </row>
    <row r="331" customFormat="false" ht="12.75" hidden="false" customHeight="false" outlineLevel="0" collapsed="false">
      <c r="B331" s="0" t="n">
        <v>2.192</v>
      </c>
      <c r="C331" s="0" t="n">
        <v>2.173</v>
      </c>
      <c r="D331" s="0" t="n">
        <v>17.3627</v>
      </c>
      <c r="E331" s="0" t="n">
        <v>17.6554</v>
      </c>
      <c r="F331" s="0" t="n">
        <v>4.027683</v>
      </c>
      <c r="G331" s="0" t="n">
        <v>4.281118</v>
      </c>
      <c r="H331" s="0" t="n">
        <v>30.7226</v>
      </c>
      <c r="I331" s="0" t="n">
        <v>32.6507</v>
      </c>
      <c r="J331" s="0" t="n">
        <v>8.016</v>
      </c>
      <c r="K331" s="0" t="n">
        <v>5.31037</v>
      </c>
      <c r="L331" s="0" t="n">
        <v>66.60877</v>
      </c>
      <c r="M331" s="0" t="n">
        <v>0.6976</v>
      </c>
      <c r="N331" s="0" t="n">
        <v>0</v>
      </c>
      <c r="O331" s="0" t="n">
        <v>0.00035</v>
      </c>
      <c r="P331" s="0" t="n">
        <v>4.03958</v>
      </c>
      <c r="Q331" s="0" t="n">
        <v>54.4155</v>
      </c>
      <c r="R331" s="0" t="n">
        <v>1.8254</v>
      </c>
      <c r="S331" s="0" t="n">
        <v>0</v>
      </c>
      <c r="T331" s="0" t="n">
        <v>0</v>
      </c>
      <c r="U331" s="0" t="n">
        <v>0</v>
      </c>
      <c r="V331" s="2" t="n">
        <v>41.163</v>
      </c>
      <c r="W331" s="2" t="n">
        <v>1039.5</v>
      </c>
      <c r="X331" s="2" t="n">
        <v>427.89</v>
      </c>
      <c r="Y331" s="2" t="n">
        <v>0</v>
      </c>
    </row>
    <row r="332" customFormat="false" ht="12.75" hidden="false" customHeight="false" outlineLevel="0" collapsed="false">
      <c r="B332" s="0" t="n">
        <v>2.179</v>
      </c>
      <c r="C332" s="0" t="n">
        <v>2.16</v>
      </c>
      <c r="D332" s="0" t="n">
        <v>17.3815</v>
      </c>
      <c r="E332" s="0" t="n">
        <v>17.6689</v>
      </c>
      <c r="F332" s="0" t="n">
        <v>4.028128</v>
      </c>
      <c r="G332" s="0" t="n">
        <v>4.28376</v>
      </c>
      <c r="H332" s="0" t="n">
        <v>30.7121</v>
      </c>
      <c r="I332" s="0" t="n">
        <v>32.6623</v>
      </c>
      <c r="J332" s="0" t="n">
        <v>8.016</v>
      </c>
      <c r="K332" s="0" t="n">
        <v>5.3094</v>
      </c>
      <c r="L332" s="0" t="n">
        <v>66.6166</v>
      </c>
      <c r="M332" s="0" t="n">
        <v>0.6976</v>
      </c>
      <c r="N332" s="0" t="n">
        <v>0</v>
      </c>
      <c r="O332" s="0" t="n">
        <v>0.00036</v>
      </c>
      <c r="P332" s="0" t="n">
        <v>4.03958</v>
      </c>
      <c r="Q332" s="0" t="n">
        <v>54.4155</v>
      </c>
      <c r="R332" s="0" t="n">
        <v>1.8254</v>
      </c>
      <c r="S332" s="0" t="n">
        <v>0</v>
      </c>
      <c r="T332" s="0" t="n">
        <v>0</v>
      </c>
      <c r="U332" s="0" t="n">
        <v>0</v>
      </c>
      <c r="V332" s="2" t="n">
        <v>41.396</v>
      </c>
      <c r="W332" s="2" t="n">
        <v>1039.5</v>
      </c>
      <c r="X332" s="2" t="n">
        <v>430.31</v>
      </c>
      <c r="Y332" s="2" t="n">
        <v>0</v>
      </c>
    </row>
    <row r="333" customFormat="false" ht="12.75" hidden="false" customHeight="false" outlineLevel="0" collapsed="false">
      <c r="B333" s="0" t="n">
        <v>2.179</v>
      </c>
      <c r="C333" s="0" t="n">
        <v>2.16</v>
      </c>
      <c r="D333" s="0" t="n">
        <v>17.4035</v>
      </c>
      <c r="E333" s="0" t="n">
        <v>17.68</v>
      </c>
      <c r="F333" s="0" t="n">
        <v>4.029468</v>
      </c>
      <c r="G333" s="0" t="n">
        <v>4.285553</v>
      </c>
      <c r="H333" s="0" t="n">
        <v>30.7069</v>
      </c>
      <c r="I333" s="0" t="n">
        <v>32.6687</v>
      </c>
      <c r="J333" s="0" t="n">
        <v>8.02</v>
      </c>
      <c r="K333" s="0" t="n">
        <v>5.30805</v>
      </c>
      <c r="L333" s="0" t="n">
        <v>66.62563</v>
      </c>
      <c r="M333" s="0" t="n">
        <v>0.6956</v>
      </c>
      <c r="N333" s="0" t="n">
        <v>0</v>
      </c>
      <c r="O333" s="0" t="n">
        <v>0.00037</v>
      </c>
      <c r="P333" s="0" t="n">
        <v>4.03958</v>
      </c>
      <c r="Q333" s="0" t="n">
        <v>54.4155</v>
      </c>
      <c r="R333" s="0" t="n">
        <v>1.8242</v>
      </c>
      <c r="S333" s="0" t="n">
        <v>0</v>
      </c>
      <c r="T333" s="0" t="n">
        <v>0</v>
      </c>
      <c r="U333" s="0" t="n">
        <v>0</v>
      </c>
      <c r="V333" s="2" t="n">
        <v>42.699</v>
      </c>
      <c r="W333" s="2" t="n">
        <v>1039.5</v>
      </c>
      <c r="X333" s="2" t="n">
        <v>443.86</v>
      </c>
      <c r="Y333" s="2" t="n">
        <v>0</v>
      </c>
    </row>
    <row r="334" customFormat="false" ht="12.75" hidden="false" customHeight="false" outlineLevel="0" collapsed="false">
      <c r="B334" s="0" t="n">
        <v>2.17</v>
      </c>
      <c r="C334" s="0" t="n">
        <v>2.151</v>
      </c>
      <c r="D334" s="0" t="n">
        <v>17.4271</v>
      </c>
      <c r="E334" s="0" t="n">
        <v>17.6898</v>
      </c>
      <c r="F334" s="0" t="n">
        <v>4.03169</v>
      </c>
      <c r="G334" s="0" t="n">
        <v>4.287148</v>
      </c>
      <c r="H334" s="0" t="n">
        <v>30.7078</v>
      </c>
      <c r="I334" s="0" t="n">
        <v>32.6744</v>
      </c>
      <c r="J334" s="0" t="n">
        <v>8.016</v>
      </c>
      <c r="K334" s="0" t="n">
        <v>5.3064</v>
      </c>
      <c r="L334" s="0" t="n">
        <v>66.63573</v>
      </c>
      <c r="M334" s="0" t="n">
        <v>0.6956</v>
      </c>
      <c r="N334" s="0" t="n">
        <v>0</v>
      </c>
      <c r="O334" s="0" t="n">
        <v>0.00038</v>
      </c>
      <c r="P334" s="0" t="n">
        <v>4.03958</v>
      </c>
      <c r="Q334" s="0" t="n">
        <v>54.4155</v>
      </c>
      <c r="R334" s="0" t="n">
        <v>1.8242</v>
      </c>
      <c r="S334" s="0" t="n">
        <v>0</v>
      </c>
      <c r="T334" s="0" t="n">
        <v>0</v>
      </c>
      <c r="U334" s="0" t="n">
        <v>0</v>
      </c>
      <c r="V334" s="2" t="n">
        <v>43.255</v>
      </c>
      <c r="W334" s="2" t="n">
        <v>1037.8</v>
      </c>
      <c r="X334" s="2" t="n">
        <v>448.89</v>
      </c>
      <c r="Y334" s="2" t="n">
        <v>0</v>
      </c>
    </row>
    <row r="335" customFormat="false" ht="12.75" hidden="false" customHeight="false" outlineLevel="0" collapsed="false">
      <c r="B335" s="0" t="n">
        <v>2.17</v>
      </c>
      <c r="C335" s="0" t="n">
        <v>2.151</v>
      </c>
      <c r="D335" s="0" t="n">
        <v>17.4482</v>
      </c>
      <c r="E335" s="0" t="n">
        <v>17.6974</v>
      </c>
      <c r="F335" s="0" t="n">
        <v>4.035085</v>
      </c>
      <c r="G335" s="0" t="n">
        <v>4.287205</v>
      </c>
      <c r="H335" s="0" t="n">
        <v>30.7207</v>
      </c>
      <c r="I335" s="0" t="n">
        <v>32.6688</v>
      </c>
      <c r="J335" s="0" t="n">
        <v>8.016</v>
      </c>
      <c r="K335" s="0" t="n">
        <v>5.30475</v>
      </c>
      <c r="L335" s="0" t="n">
        <v>66.64721</v>
      </c>
      <c r="M335" s="0" t="n">
        <v>0.6936</v>
      </c>
      <c r="N335" s="0" t="n">
        <v>0</v>
      </c>
      <c r="O335" s="0" t="n">
        <v>0.00039</v>
      </c>
      <c r="P335" s="0" t="n">
        <v>4.03958</v>
      </c>
      <c r="Q335" s="0" t="n">
        <v>54.4155</v>
      </c>
      <c r="R335" s="0" t="n">
        <v>1.823</v>
      </c>
      <c r="S335" s="0" t="n">
        <v>0</v>
      </c>
      <c r="T335" s="0" t="n">
        <v>0</v>
      </c>
      <c r="U335" s="0" t="n">
        <v>0</v>
      </c>
      <c r="V335" s="2" t="n">
        <v>43.427</v>
      </c>
      <c r="W335" s="2" t="n">
        <v>1039.5</v>
      </c>
      <c r="X335" s="2" t="n">
        <v>451.43</v>
      </c>
      <c r="Y335" s="2" t="n">
        <v>0</v>
      </c>
    </row>
    <row r="336" customFormat="false" ht="12.75" hidden="false" customHeight="false" outlineLevel="0" collapsed="false">
      <c r="B336" s="0" t="n">
        <v>2.179</v>
      </c>
      <c r="C336" s="0" t="n">
        <v>2.16</v>
      </c>
      <c r="D336" s="0" t="n">
        <v>17.4681</v>
      </c>
      <c r="E336" s="0" t="n">
        <v>17.704</v>
      </c>
      <c r="F336" s="0" t="n">
        <v>4.038293</v>
      </c>
      <c r="G336" s="0" t="n">
        <v>4.287647</v>
      </c>
      <c r="H336" s="0" t="n">
        <v>30.7328</v>
      </c>
      <c r="I336" s="0" t="n">
        <v>32.6673</v>
      </c>
      <c r="J336" s="0" t="n">
        <v>8.02</v>
      </c>
      <c r="K336" s="0" t="n">
        <v>5.30334</v>
      </c>
      <c r="L336" s="0" t="n">
        <v>66.65999</v>
      </c>
      <c r="M336" s="0" t="n">
        <v>0.6936</v>
      </c>
      <c r="N336" s="0" t="n">
        <v>0</v>
      </c>
      <c r="O336" s="0" t="n">
        <v>0.00041</v>
      </c>
      <c r="P336" s="0" t="n">
        <v>4.03958</v>
      </c>
      <c r="Q336" s="0" t="n">
        <v>54.4155</v>
      </c>
      <c r="R336" s="0" t="n">
        <v>1.823</v>
      </c>
      <c r="S336" s="0" t="n">
        <v>0</v>
      </c>
      <c r="T336" s="0" t="n">
        <v>0</v>
      </c>
      <c r="U336" s="0" t="n">
        <v>0</v>
      </c>
      <c r="V336" s="2" t="n">
        <v>44.669</v>
      </c>
      <c r="W336" s="2" t="n">
        <v>1039.5</v>
      </c>
      <c r="X336" s="2" t="n">
        <v>464.33</v>
      </c>
      <c r="Y336" s="2" t="n">
        <v>0</v>
      </c>
    </row>
    <row r="337" customFormat="false" ht="12.75" hidden="false" customHeight="false" outlineLevel="0" collapsed="false">
      <c r="B337" s="0" t="n">
        <v>2.17</v>
      </c>
      <c r="C337" s="0" t="n">
        <v>2.151</v>
      </c>
      <c r="D337" s="0" t="n">
        <v>17.4867</v>
      </c>
      <c r="E337" s="0" t="n">
        <v>17.7087</v>
      </c>
      <c r="F337" s="0" t="n">
        <v>4.040569</v>
      </c>
      <c r="G337" s="0" t="n">
        <v>4.289005</v>
      </c>
      <c r="H337" s="0" t="n">
        <v>30.738</v>
      </c>
      <c r="I337" s="0" t="n">
        <v>32.6751</v>
      </c>
      <c r="J337" s="0" t="n">
        <v>8.02</v>
      </c>
      <c r="K337" s="0" t="n">
        <v>5.30847</v>
      </c>
      <c r="L337" s="0" t="n">
        <v>66.75056</v>
      </c>
      <c r="M337" s="0" t="n">
        <v>0.6916</v>
      </c>
      <c r="N337" s="0" t="n">
        <v>0</v>
      </c>
      <c r="O337" s="0" t="n">
        <v>0.00042</v>
      </c>
      <c r="P337" s="0" t="n">
        <v>4.03958</v>
      </c>
      <c r="Q337" s="0" t="n">
        <v>54.4155</v>
      </c>
      <c r="R337" s="0" t="n">
        <v>1.8217</v>
      </c>
      <c r="S337" s="0" t="n">
        <v>0</v>
      </c>
      <c r="T337" s="0" t="n">
        <v>0</v>
      </c>
      <c r="U337" s="0" t="n">
        <v>0</v>
      </c>
      <c r="V337" s="2" t="n">
        <v>45.43</v>
      </c>
      <c r="W337" s="2" t="n">
        <v>1039.5</v>
      </c>
      <c r="X337" s="2" t="n">
        <v>472.25</v>
      </c>
      <c r="Y337" s="2" t="n">
        <v>0</v>
      </c>
    </row>
    <row r="338" customFormat="false" ht="12.75" hidden="false" customHeight="false" outlineLevel="0" collapsed="false">
      <c r="B338" s="0" t="n">
        <v>2.179</v>
      </c>
      <c r="C338" s="0" t="n">
        <v>2.16</v>
      </c>
      <c r="D338" s="0" t="n">
        <v>17.5021</v>
      </c>
      <c r="E338" s="0" t="n">
        <v>17.7124</v>
      </c>
      <c r="F338" s="0" t="n">
        <v>4.042176</v>
      </c>
      <c r="G338" s="0" t="n">
        <v>4.290179</v>
      </c>
      <c r="H338" s="0" t="n">
        <v>30.74</v>
      </c>
      <c r="I338" s="0" t="n">
        <v>32.6821</v>
      </c>
      <c r="J338" s="0" t="n">
        <v>8.015</v>
      </c>
      <c r="K338" s="0" t="n">
        <v>5.30271</v>
      </c>
      <c r="L338" s="0" t="n">
        <v>66.6986</v>
      </c>
      <c r="M338" s="0" t="n">
        <v>0.6916</v>
      </c>
      <c r="N338" s="0" t="n">
        <v>0</v>
      </c>
      <c r="O338" s="0" t="n">
        <v>0.00043</v>
      </c>
      <c r="P338" s="0" t="n">
        <v>4.03958</v>
      </c>
      <c r="Q338" s="0" t="n">
        <v>54.4155</v>
      </c>
      <c r="R338" s="0" t="n">
        <v>1.8217</v>
      </c>
      <c r="S338" s="0" t="n">
        <v>0</v>
      </c>
      <c r="T338" s="0" t="n">
        <v>0</v>
      </c>
      <c r="U338" s="0" t="n">
        <v>0</v>
      </c>
      <c r="V338" s="2" t="n">
        <v>45.558</v>
      </c>
      <c r="W338" s="2" t="n">
        <v>1039.5</v>
      </c>
      <c r="X338" s="2" t="n">
        <v>473.58</v>
      </c>
      <c r="Y338" s="2" t="n">
        <v>0</v>
      </c>
    </row>
    <row r="339" customFormat="false" ht="12.75" hidden="false" customHeight="false" outlineLevel="0" collapsed="false">
      <c r="B339" s="0" t="n">
        <v>2.179</v>
      </c>
      <c r="C339" s="0" t="n">
        <v>2.16</v>
      </c>
      <c r="D339" s="0" t="n">
        <v>17.5148</v>
      </c>
      <c r="E339" s="0" t="n">
        <v>17.7149</v>
      </c>
      <c r="F339" s="0" t="n">
        <v>4.043101</v>
      </c>
      <c r="G339" s="0" t="n">
        <v>4.290805</v>
      </c>
      <c r="H339" s="0" t="n">
        <v>30.7383</v>
      </c>
      <c r="I339" s="0" t="n">
        <v>32.6854</v>
      </c>
      <c r="J339" s="0" t="n">
        <v>8.02</v>
      </c>
      <c r="K339" s="0" t="n">
        <v>5.30276</v>
      </c>
      <c r="L339" s="0" t="n">
        <v>66.71477</v>
      </c>
      <c r="M339" s="0" t="n">
        <v>0.6916</v>
      </c>
      <c r="N339" s="0" t="n">
        <v>0</v>
      </c>
      <c r="O339" s="0" t="n">
        <v>0.00044</v>
      </c>
      <c r="P339" s="0" t="n">
        <v>4.03958</v>
      </c>
      <c r="Q339" s="0" t="n">
        <v>54.4155</v>
      </c>
      <c r="R339" s="0" t="n">
        <v>1.8217</v>
      </c>
      <c r="S339" s="0" t="n">
        <v>0</v>
      </c>
      <c r="T339" s="0" t="n">
        <v>0</v>
      </c>
      <c r="U339" s="0" t="n">
        <v>0</v>
      </c>
      <c r="V339" s="2" t="n">
        <v>45.816</v>
      </c>
      <c r="W339" s="2" t="n">
        <v>1039.5</v>
      </c>
      <c r="X339" s="2" t="n">
        <v>476.26</v>
      </c>
      <c r="Y339" s="2" t="n">
        <v>0</v>
      </c>
    </row>
    <row r="340" customFormat="false" ht="12.75" hidden="false" customHeight="false" outlineLevel="0" collapsed="false">
      <c r="B340" s="0" t="n">
        <v>2.19</v>
      </c>
      <c r="C340" s="0" t="n">
        <v>2.17</v>
      </c>
      <c r="D340" s="0" t="n">
        <v>17.5256</v>
      </c>
      <c r="E340" s="0" t="n">
        <v>17.7164</v>
      </c>
      <c r="F340" s="0" t="n">
        <v>4.043126</v>
      </c>
      <c r="G340" s="0" t="n">
        <v>4.291093</v>
      </c>
      <c r="H340" s="0" t="n">
        <v>30.7303</v>
      </c>
      <c r="I340" s="0" t="n">
        <v>32.6866</v>
      </c>
      <c r="J340" s="0" t="n">
        <v>8.02</v>
      </c>
      <c r="K340" s="0" t="n">
        <v>5.3033</v>
      </c>
      <c r="L340" s="0" t="n">
        <v>66.73231</v>
      </c>
      <c r="M340" s="0" t="n">
        <v>0.6896</v>
      </c>
      <c r="N340" s="0" t="n">
        <v>0</v>
      </c>
      <c r="O340" s="0" t="n">
        <v>0.00045</v>
      </c>
      <c r="P340" s="0" t="n">
        <v>4.03958</v>
      </c>
      <c r="Q340" s="0" t="n">
        <v>54.4155</v>
      </c>
      <c r="R340" s="0" t="n">
        <v>1.8205</v>
      </c>
      <c r="S340" s="0" t="n">
        <v>0</v>
      </c>
      <c r="T340" s="0" t="n">
        <v>0</v>
      </c>
      <c r="U340" s="0" t="n">
        <v>0</v>
      </c>
      <c r="V340" s="2" t="n">
        <v>45.945</v>
      </c>
      <c r="W340" s="2" t="n">
        <v>1039.5</v>
      </c>
      <c r="X340" s="2" t="n">
        <v>477.6</v>
      </c>
      <c r="Y340" s="2" t="n">
        <v>0</v>
      </c>
    </row>
    <row r="341" customFormat="false" ht="12.75" hidden="false" customHeight="false" outlineLevel="0" collapsed="false">
      <c r="B341" s="0" t="n">
        <v>2.17</v>
      </c>
      <c r="C341" s="0" t="n">
        <v>2.151</v>
      </c>
      <c r="D341" s="0" t="n">
        <v>17.535</v>
      </c>
      <c r="E341" s="0" t="n">
        <v>17.7177</v>
      </c>
      <c r="F341" s="0" t="n">
        <v>4.041858</v>
      </c>
      <c r="G341" s="0" t="n">
        <v>4.291206</v>
      </c>
      <c r="H341" s="0" t="n">
        <v>30.7125</v>
      </c>
      <c r="I341" s="0" t="n">
        <v>32.6866</v>
      </c>
      <c r="J341" s="0" t="n">
        <v>8.02</v>
      </c>
      <c r="K341" s="0" t="n">
        <v>5.30439</v>
      </c>
      <c r="L341" s="0" t="n">
        <v>66.75085</v>
      </c>
      <c r="M341" s="0" t="n">
        <v>0.6876</v>
      </c>
      <c r="N341" s="0" t="n">
        <v>0</v>
      </c>
      <c r="O341" s="0" t="n">
        <v>0.00046</v>
      </c>
      <c r="P341" s="0" t="n">
        <v>4.03958</v>
      </c>
      <c r="Q341" s="0" t="n">
        <v>54.4155</v>
      </c>
      <c r="R341" s="0" t="n">
        <v>1.8193</v>
      </c>
      <c r="S341" s="0" t="n">
        <v>0</v>
      </c>
      <c r="T341" s="0" t="n">
        <v>0</v>
      </c>
      <c r="U341" s="0" t="n">
        <v>0</v>
      </c>
      <c r="V341" s="2" t="n">
        <v>46.075</v>
      </c>
      <c r="W341" s="2" t="n">
        <v>1039.5</v>
      </c>
      <c r="X341" s="2" t="n">
        <v>478.95</v>
      </c>
      <c r="Y341" s="2" t="n">
        <v>0</v>
      </c>
    </row>
    <row r="342" customFormat="false" ht="12.75" hidden="false" customHeight="false" outlineLevel="0" collapsed="false">
      <c r="B342" s="0" t="n">
        <v>2.199</v>
      </c>
      <c r="C342" s="0" t="n">
        <v>2.179</v>
      </c>
      <c r="D342" s="0" t="n">
        <v>17.5433</v>
      </c>
      <c r="E342" s="0" t="n">
        <v>17.7187</v>
      </c>
      <c r="F342" s="0" t="n">
        <v>4.038535</v>
      </c>
      <c r="G342" s="0" t="n">
        <v>4.291023</v>
      </c>
      <c r="H342" s="0" t="n">
        <v>30.678</v>
      </c>
      <c r="I342" s="0" t="n">
        <v>32.6842</v>
      </c>
      <c r="J342" s="0" t="n">
        <v>8.02</v>
      </c>
      <c r="K342" s="0" t="n">
        <v>5.31842</v>
      </c>
      <c r="L342" s="0" t="n">
        <v>66.92436</v>
      </c>
      <c r="M342" s="0" t="n">
        <v>0.6876</v>
      </c>
      <c r="N342" s="0" t="n">
        <v>0</v>
      </c>
      <c r="O342" s="0" t="n">
        <v>0.00047</v>
      </c>
      <c r="P342" s="0" t="n">
        <v>4.03958</v>
      </c>
      <c r="Q342" s="0" t="n">
        <v>54.4155</v>
      </c>
      <c r="R342" s="0" t="n">
        <v>1.8193</v>
      </c>
      <c r="S342" s="0" t="n">
        <v>0</v>
      </c>
      <c r="T342" s="0" t="n">
        <v>0</v>
      </c>
      <c r="U342" s="0" t="n">
        <v>0</v>
      </c>
      <c r="V342" s="2" t="n">
        <v>45.687</v>
      </c>
      <c r="W342" s="2" t="n">
        <v>1039.5</v>
      </c>
      <c r="X342" s="2" t="n">
        <v>474.92</v>
      </c>
      <c r="Y342" s="2" t="n">
        <v>0</v>
      </c>
    </row>
    <row r="343" customFormat="false" ht="12.75" hidden="false" customHeight="false" outlineLevel="0" collapsed="false">
      <c r="B343" s="0" t="n">
        <v>2.179</v>
      </c>
      <c r="C343" s="0" t="n">
        <v>2.16</v>
      </c>
      <c r="D343" s="0" t="n">
        <v>17.5498</v>
      </c>
      <c r="E343" s="0" t="n">
        <v>17.7192</v>
      </c>
      <c r="F343" s="0" t="n">
        <v>4.032038</v>
      </c>
      <c r="G343" s="0" t="n">
        <v>4.290615</v>
      </c>
      <c r="H343" s="0" t="n">
        <v>30.6181</v>
      </c>
      <c r="I343" s="0" t="n">
        <v>32.6803</v>
      </c>
      <c r="J343" s="0" t="n">
        <v>8.015</v>
      </c>
      <c r="K343" s="0" t="n">
        <v>5.31674</v>
      </c>
      <c r="L343" s="0" t="n">
        <v>66.88745</v>
      </c>
      <c r="M343" s="0" t="n">
        <v>0.6856</v>
      </c>
      <c r="N343" s="0" t="n">
        <v>0</v>
      </c>
      <c r="O343" s="0" t="n">
        <v>0.00049</v>
      </c>
      <c r="P343" s="0" t="n">
        <v>4.03958</v>
      </c>
      <c r="Q343" s="0" t="n">
        <v>54.4155</v>
      </c>
      <c r="R343" s="0" t="n">
        <v>1.8181</v>
      </c>
      <c r="S343" s="0" t="n">
        <v>0</v>
      </c>
      <c r="T343" s="0" t="n">
        <v>0</v>
      </c>
      <c r="U343" s="0" t="n">
        <v>0</v>
      </c>
      <c r="V343" s="2" t="n">
        <v>45.506</v>
      </c>
      <c r="W343" s="2" t="n">
        <v>1037.8</v>
      </c>
      <c r="X343" s="2" t="n">
        <v>472.25</v>
      </c>
      <c r="Y343" s="2" t="n">
        <v>0</v>
      </c>
    </row>
    <row r="344" customFormat="false" ht="12.75" hidden="false" customHeight="false" outlineLevel="0" collapsed="false">
      <c r="B344" s="0" t="n">
        <v>2.203</v>
      </c>
      <c r="C344" s="0" t="n">
        <v>2.183</v>
      </c>
      <c r="D344" s="0" t="n">
        <v>17.5551</v>
      </c>
      <c r="E344" s="0" t="n">
        <v>17.7197</v>
      </c>
      <c r="F344" s="0" t="n">
        <v>4.02177</v>
      </c>
      <c r="G344" s="0" t="n">
        <v>4.289588</v>
      </c>
      <c r="H344" s="0" t="n">
        <v>30.5273</v>
      </c>
      <c r="I344" s="0" t="n">
        <v>32.6711</v>
      </c>
      <c r="J344" s="0" t="n">
        <v>8.02</v>
      </c>
      <c r="K344" s="0" t="n">
        <v>5.32159</v>
      </c>
      <c r="L344" s="0" t="n">
        <v>66.91866</v>
      </c>
      <c r="M344" s="0" t="n">
        <v>0.6856</v>
      </c>
      <c r="N344" s="0" t="n">
        <v>0</v>
      </c>
      <c r="O344" s="0" t="n">
        <v>0.0005</v>
      </c>
      <c r="P344" s="0" t="n">
        <v>4.03958</v>
      </c>
      <c r="Q344" s="0" t="n">
        <v>54.4155</v>
      </c>
      <c r="R344" s="0" t="n">
        <v>1.8181</v>
      </c>
      <c r="S344" s="0" t="n">
        <v>0</v>
      </c>
      <c r="T344" s="0" t="n">
        <v>0</v>
      </c>
      <c r="U344" s="0" t="n">
        <v>0</v>
      </c>
      <c r="V344" s="2" t="n">
        <v>45.43</v>
      </c>
      <c r="W344" s="2" t="n">
        <v>1039.5</v>
      </c>
      <c r="X344" s="2" t="n">
        <v>472.25</v>
      </c>
      <c r="Y344" s="2" t="n">
        <v>0</v>
      </c>
    </row>
    <row r="345" customFormat="false" ht="12.75" hidden="false" customHeight="false" outlineLevel="0" collapsed="false">
      <c r="B345" s="0" t="n">
        <v>2.209</v>
      </c>
      <c r="C345" s="0" t="n">
        <v>2.189</v>
      </c>
      <c r="D345" s="0" t="n">
        <v>17.5594</v>
      </c>
      <c r="E345" s="0" t="n">
        <v>17.7203</v>
      </c>
      <c r="F345" s="0" t="n">
        <v>4.010034</v>
      </c>
      <c r="G345" s="0" t="n">
        <v>4.287682</v>
      </c>
      <c r="H345" s="0" t="n">
        <v>30.4249</v>
      </c>
      <c r="I345" s="0" t="n">
        <v>32.6545</v>
      </c>
      <c r="J345" s="0" t="n">
        <v>8.02</v>
      </c>
      <c r="K345" s="0" t="n">
        <v>5.33918</v>
      </c>
      <c r="L345" s="0" t="n">
        <v>67.10387</v>
      </c>
      <c r="M345" s="0" t="n">
        <v>0.6836</v>
      </c>
      <c r="N345" s="0" t="n">
        <v>0</v>
      </c>
      <c r="O345" s="0" t="n">
        <v>0.00051</v>
      </c>
      <c r="P345" s="0" t="n">
        <v>4.03958</v>
      </c>
      <c r="Q345" s="0" t="n">
        <v>54.4155</v>
      </c>
      <c r="R345" s="0" t="n">
        <v>1.8168</v>
      </c>
      <c r="S345" s="0" t="n">
        <v>0</v>
      </c>
      <c r="T345" s="0" t="n">
        <v>0</v>
      </c>
      <c r="U345" s="0" t="n">
        <v>0</v>
      </c>
      <c r="V345" s="2" t="n">
        <v>45.175</v>
      </c>
      <c r="W345" s="2" t="n">
        <v>1039.5</v>
      </c>
      <c r="X345" s="2" t="n">
        <v>469.59</v>
      </c>
      <c r="Y345" s="2" t="n">
        <v>0</v>
      </c>
    </row>
    <row r="346" customFormat="false" ht="12.75" hidden="false" customHeight="false" outlineLevel="0" collapsed="false">
      <c r="B346" s="0" t="n">
        <v>2.209</v>
      </c>
      <c r="C346" s="0" t="n">
        <v>2.189</v>
      </c>
      <c r="D346" s="0" t="n">
        <v>17.5556</v>
      </c>
      <c r="E346" s="0" t="n">
        <v>17.718</v>
      </c>
      <c r="F346" s="0" t="n">
        <v>4.000429</v>
      </c>
      <c r="G346" s="0" t="n">
        <v>4.284343</v>
      </c>
      <c r="H346" s="0" t="n">
        <v>30.3465</v>
      </c>
      <c r="I346" s="0" t="n">
        <v>32.6279</v>
      </c>
      <c r="J346" s="0" t="n">
        <v>8.015</v>
      </c>
      <c r="K346" s="0" t="n">
        <v>5.3462</v>
      </c>
      <c r="L346" s="0" t="n">
        <v>67.1556</v>
      </c>
      <c r="M346" s="0" t="n">
        <v>0.6836</v>
      </c>
      <c r="N346" s="0" t="n">
        <v>0</v>
      </c>
      <c r="O346" s="0" t="n">
        <v>0.00052</v>
      </c>
      <c r="P346" s="0" t="n">
        <v>4.03958</v>
      </c>
      <c r="Q346" s="0" t="n">
        <v>54.4155</v>
      </c>
      <c r="R346" s="0" t="n">
        <v>1.8168</v>
      </c>
      <c r="S346" s="0" t="n">
        <v>0</v>
      </c>
      <c r="T346" s="0" t="n">
        <v>0</v>
      </c>
      <c r="U346" s="0" t="n">
        <v>0</v>
      </c>
      <c r="V346" s="2" t="n">
        <v>44.996</v>
      </c>
      <c r="W346" s="2" t="n">
        <v>1037.8</v>
      </c>
      <c r="X346" s="2" t="n">
        <v>466.95</v>
      </c>
      <c r="Y346" s="2" t="n">
        <v>0</v>
      </c>
    </row>
    <row r="347" customFormat="false" ht="12.75" hidden="false" customHeight="false" outlineLevel="0" collapsed="false">
      <c r="B347" s="0" t="n">
        <v>2.209</v>
      </c>
      <c r="C347" s="0" t="n">
        <v>2.189</v>
      </c>
      <c r="D347" s="0" t="n">
        <v>17.5358</v>
      </c>
      <c r="E347" s="0" t="n">
        <v>17.7045</v>
      </c>
      <c r="F347" s="0" t="n">
        <v>3.99254</v>
      </c>
      <c r="G347" s="0" t="n">
        <v>4.280085</v>
      </c>
      <c r="H347" s="0" t="n">
        <v>30.2947</v>
      </c>
      <c r="I347" s="0" t="n">
        <v>32.6025</v>
      </c>
      <c r="J347" s="0" t="n">
        <v>8.02</v>
      </c>
      <c r="K347" s="0" t="n">
        <v>5.35412</v>
      </c>
      <c r="L347" s="0" t="n">
        <v>67.20822</v>
      </c>
      <c r="M347" s="0" t="n">
        <v>0.6836</v>
      </c>
      <c r="N347" s="0" t="n">
        <v>0</v>
      </c>
      <c r="O347" s="0" t="n">
        <v>0.00053</v>
      </c>
      <c r="P347" s="0" t="n">
        <v>4.03958</v>
      </c>
      <c r="Q347" s="0" t="n">
        <v>54.4155</v>
      </c>
      <c r="R347" s="0" t="n">
        <v>1.8168</v>
      </c>
      <c r="S347" s="0" t="n">
        <v>0</v>
      </c>
      <c r="T347" s="0" t="n">
        <v>0</v>
      </c>
      <c r="U347" s="0" t="n">
        <v>0</v>
      </c>
      <c r="V347" s="2" t="n">
        <v>44.996</v>
      </c>
      <c r="W347" s="2" t="n">
        <v>1037.8</v>
      </c>
      <c r="X347" s="2" t="n">
        <v>466.95</v>
      </c>
      <c r="Y347" s="2" t="n">
        <v>0</v>
      </c>
    </row>
    <row r="348" customFormat="false" ht="12.75" hidden="false" customHeight="false" outlineLevel="0" collapsed="false">
      <c r="B348" s="0" t="n">
        <v>2.227</v>
      </c>
      <c r="C348" s="0" t="n">
        <v>2.207</v>
      </c>
      <c r="D348" s="0" t="n">
        <v>17.517</v>
      </c>
      <c r="E348" s="0" t="n">
        <v>17.6724</v>
      </c>
      <c r="F348" s="0" t="n">
        <v>3.986407</v>
      </c>
      <c r="G348" s="0" t="n">
        <v>4.274824</v>
      </c>
      <c r="H348" s="0" t="n">
        <v>30.2569</v>
      </c>
      <c r="I348" s="0" t="n">
        <v>32.5834</v>
      </c>
      <c r="J348" s="0" t="n">
        <v>8.015</v>
      </c>
      <c r="K348" s="0" t="n">
        <v>5.36148</v>
      </c>
      <c r="L348" s="0" t="n">
        <v>67.26103</v>
      </c>
      <c r="M348" s="0" t="n">
        <v>0.6836</v>
      </c>
      <c r="N348" s="0" t="n">
        <v>0</v>
      </c>
      <c r="O348" s="0" t="n">
        <v>0.00054</v>
      </c>
      <c r="P348" s="0" t="n">
        <v>4.03958</v>
      </c>
      <c r="Q348" s="0" t="n">
        <v>54.4155</v>
      </c>
      <c r="R348" s="0" t="n">
        <v>1.8168</v>
      </c>
      <c r="S348" s="0" t="n">
        <v>0</v>
      </c>
      <c r="T348" s="0" t="n">
        <v>0</v>
      </c>
      <c r="U348" s="0" t="n">
        <v>0</v>
      </c>
      <c r="V348" s="2" t="n">
        <v>45.123</v>
      </c>
      <c r="W348" s="2" t="n">
        <v>1037.8</v>
      </c>
      <c r="X348" s="2" t="n">
        <v>468.27</v>
      </c>
      <c r="Y348" s="2" t="n">
        <v>0</v>
      </c>
    </row>
    <row r="349" customFormat="false" ht="12.75" hidden="false" customHeight="false" outlineLevel="0" collapsed="false">
      <c r="B349" s="0" t="n">
        <v>2.218</v>
      </c>
      <c r="C349" s="0" t="n">
        <v>2.198</v>
      </c>
      <c r="D349" s="0" t="n">
        <v>17.5086</v>
      </c>
      <c r="E349" s="0" t="n">
        <v>17.6261</v>
      </c>
      <c r="F349" s="0" t="n">
        <v>3.981747</v>
      </c>
      <c r="G349" s="0" t="n">
        <v>4.26878</v>
      </c>
      <c r="H349" s="0" t="n">
        <v>30.2237</v>
      </c>
      <c r="I349" s="0" t="n">
        <v>32.569</v>
      </c>
      <c r="J349" s="0" t="n">
        <v>8.015</v>
      </c>
      <c r="K349" s="0" t="n">
        <v>5.36757</v>
      </c>
      <c r="L349" s="0" t="n">
        <v>67.31309</v>
      </c>
      <c r="M349" s="0" t="n">
        <v>0.6836</v>
      </c>
      <c r="N349" s="0" t="n">
        <v>0</v>
      </c>
      <c r="O349" s="0" t="n">
        <v>0.00056</v>
      </c>
      <c r="P349" s="0" t="n">
        <v>4.03958</v>
      </c>
      <c r="Q349" s="0" t="n">
        <v>54.4155</v>
      </c>
      <c r="R349" s="0" t="n">
        <v>1.8168</v>
      </c>
      <c r="S349" s="0" t="n">
        <v>0</v>
      </c>
      <c r="T349" s="0" t="n">
        <v>0</v>
      </c>
      <c r="U349" s="0" t="n">
        <v>0</v>
      </c>
      <c r="V349" s="2" t="n">
        <v>45.302</v>
      </c>
      <c r="W349" s="2" t="n">
        <v>1039.5</v>
      </c>
      <c r="X349" s="2" t="n">
        <v>470.92</v>
      </c>
      <c r="Y349" s="2" t="n">
        <v>0</v>
      </c>
    </row>
    <row r="350" customFormat="false" ht="12.75" hidden="false" customHeight="false" outlineLevel="0" collapsed="false">
      <c r="B350" s="0" t="n">
        <v>2.227</v>
      </c>
      <c r="C350" s="0" t="n">
        <v>2.207</v>
      </c>
      <c r="D350" s="0" t="n">
        <v>17.4962</v>
      </c>
      <c r="E350" s="0" t="n">
        <v>17.5774</v>
      </c>
      <c r="F350" s="0" t="n">
        <v>3.979416</v>
      </c>
      <c r="G350" s="0" t="n">
        <v>4.263651</v>
      </c>
      <c r="H350" s="0" t="n">
        <v>30.2132</v>
      </c>
      <c r="I350" s="0" t="n">
        <v>32.5644</v>
      </c>
      <c r="J350" s="0" t="n">
        <v>8.02</v>
      </c>
      <c r="K350" s="0" t="n">
        <v>5.3795</v>
      </c>
      <c r="L350" s="0" t="n">
        <v>67.44227</v>
      </c>
      <c r="M350" s="0" t="n">
        <v>0.6817</v>
      </c>
      <c r="N350" s="0" t="n">
        <v>0</v>
      </c>
      <c r="O350" s="0" t="n">
        <v>0.00057</v>
      </c>
      <c r="P350" s="0" t="n">
        <v>4.03958</v>
      </c>
      <c r="Q350" s="0" t="n">
        <v>54.4155</v>
      </c>
      <c r="R350" s="0" t="n">
        <v>1.8156</v>
      </c>
      <c r="S350" s="0" t="n">
        <v>0</v>
      </c>
      <c r="T350" s="0" t="n">
        <v>0</v>
      </c>
      <c r="U350" s="0" t="n">
        <v>0</v>
      </c>
      <c r="V350" s="2" t="n">
        <v>45.506</v>
      </c>
      <c r="W350" s="2" t="n">
        <v>1037.8</v>
      </c>
      <c r="X350" s="2" t="n">
        <v>472.25</v>
      </c>
      <c r="Y350" s="2" t="n">
        <v>0</v>
      </c>
    </row>
    <row r="351" customFormat="false" ht="12.75" hidden="false" customHeight="false" outlineLevel="0" collapsed="false">
      <c r="B351" s="0" t="n">
        <v>2.238</v>
      </c>
      <c r="C351" s="0" t="n">
        <v>2.218</v>
      </c>
      <c r="D351" s="0" t="n">
        <v>17.4736</v>
      </c>
      <c r="E351" s="0" t="n">
        <v>17.5332</v>
      </c>
      <c r="F351" s="0" t="n">
        <v>3.983124</v>
      </c>
      <c r="G351" s="0" t="n">
        <v>4.259759</v>
      </c>
      <c r="H351" s="0" t="n">
        <v>30.2614</v>
      </c>
      <c r="I351" s="0" t="n">
        <v>32.5666</v>
      </c>
      <c r="J351" s="0" t="n">
        <v>8.02</v>
      </c>
      <c r="K351" s="0" t="n">
        <v>5.38528</v>
      </c>
      <c r="L351" s="0" t="n">
        <v>67.50488</v>
      </c>
      <c r="M351" s="0" t="n">
        <v>0.6817</v>
      </c>
      <c r="N351" s="0" t="n">
        <v>0</v>
      </c>
      <c r="O351" s="0" t="n">
        <v>0.00058</v>
      </c>
      <c r="P351" s="0" t="n">
        <v>4.03958</v>
      </c>
      <c r="Q351" s="0" t="n">
        <v>54.4155</v>
      </c>
      <c r="R351" s="0" t="n">
        <v>1.8156</v>
      </c>
      <c r="S351" s="0" t="n">
        <v>0</v>
      </c>
      <c r="T351" s="0" t="n">
        <v>0</v>
      </c>
      <c r="U351" s="0" t="n">
        <v>0</v>
      </c>
      <c r="V351" s="2" t="n">
        <v>45.634</v>
      </c>
      <c r="W351" s="2" t="n">
        <v>1037.8</v>
      </c>
      <c r="X351" s="2" t="n">
        <v>473.58</v>
      </c>
      <c r="Y351" s="2" t="n">
        <v>0</v>
      </c>
    </row>
    <row r="352" customFormat="false" ht="12.75" hidden="false" customHeight="false" outlineLevel="0" collapsed="false">
      <c r="B352" s="0" t="n">
        <v>2.238</v>
      </c>
      <c r="C352" s="0" t="n">
        <v>2.218</v>
      </c>
      <c r="D352" s="0" t="n">
        <v>17.4473</v>
      </c>
      <c r="E352" s="0" t="n">
        <v>17.4946</v>
      </c>
      <c r="F352" s="0" t="n">
        <v>3.987621</v>
      </c>
      <c r="G352" s="0" t="n">
        <v>4.257586</v>
      </c>
      <c r="H352" s="0" t="n">
        <v>30.3191</v>
      </c>
      <c r="I352" s="0" t="n">
        <v>32.579</v>
      </c>
      <c r="J352" s="0" t="n">
        <v>8.016</v>
      </c>
      <c r="K352" s="0" t="n">
        <v>5.39112</v>
      </c>
      <c r="L352" s="0" t="n">
        <v>67.56738</v>
      </c>
      <c r="M352" s="0" t="n">
        <v>0.6817</v>
      </c>
      <c r="N352" s="0" t="n">
        <v>0</v>
      </c>
      <c r="O352" s="0" t="n">
        <v>0.00059</v>
      </c>
      <c r="P352" s="0" t="n">
        <v>4.03958</v>
      </c>
      <c r="Q352" s="0" t="n">
        <v>54.4155</v>
      </c>
      <c r="R352" s="0" t="n">
        <v>1.8156</v>
      </c>
      <c r="S352" s="0" t="n">
        <v>0</v>
      </c>
      <c r="T352" s="0" t="n">
        <v>0</v>
      </c>
      <c r="U352" s="0" t="n">
        <v>0</v>
      </c>
      <c r="V352" s="2" t="n">
        <v>45.763</v>
      </c>
      <c r="W352" s="2" t="n">
        <v>1037.8</v>
      </c>
      <c r="X352" s="2" t="n">
        <v>474.92</v>
      </c>
      <c r="Y352" s="2" t="n">
        <v>0</v>
      </c>
    </row>
    <row r="353" customFormat="false" ht="12.75" hidden="false" customHeight="false" outlineLevel="0" collapsed="false">
      <c r="B353" s="0" t="n">
        <v>2.247</v>
      </c>
      <c r="C353" s="0" t="n">
        <v>2.227</v>
      </c>
      <c r="D353" s="0" t="n">
        <v>17.4209</v>
      </c>
      <c r="E353" s="0" t="n">
        <v>17.4632</v>
      </c>
      <c r="F353" s="0" t="n">
        <v>3.99017</v>
      </c>
      <c r="G353" s="0" t="n">
        <v>4.258428</v>
      </c>
      <c r="H353" s="0" t="n">
        <v>30.3604</v>
      </c>
      <c r="I353" s="0" t="n">
        <v>32.6114</v>
      </c>
      <c r="J353" s="0" t="n">
        <v>8.016</v>
      </c>
      <c r="K353" s="0" t="n">
        <v>5.40281</v>
      </c>
      <c r="L353" s="0" t="n">
        <v>67.69622</v>
      </c>
      <c r="M353" s="0" t="n">
        <v>0.6817</v>
      </c>
      <c r="N353" s="0" t="n">
        <v>0</v>
      </c>
      <c r="O353" s="0" t="n">
        <v>0.0006</v>
      </c>
      <c r="P353" s="0" t="n">
        <v>4.03958</v>
      </c>
      <c r="Q353" s="0" t="n">
        <v>54.4155</v>
      </c>
      <c r="R353" s="0" t="n">
        <v>1.8156</v>
      </c>
      <c r="S353" s="0" t="n">
        <v>0</v>
      </c>
      <c r="T353" s="0" t="n">
        <v>0</v>
      </c>
      <c r="U353" s="0" t="n">
        <v>0</v>
      </c>
      <c r="V353" s="2" t="n">
        <v>45.763</v>
      </c>
      <c r="W353" s="2" t="n">
        <v>1037.8</v>
      </c>
      <c r="X353" s="2" t="n">
        <v>474.92</v>
      </c>
      <c r="Y353" s="2" t="n">
        <v>0</v>
      </c>
    </row>
    <row r="354" customFormat="false" ht="12.75" hidden="false" customHeight="false" outlineLevel="0" collapsed="false">
      <c r="B354" s="0" t="n">
        <v>2.247</v>
      </c>
      <c r="C354" s="0" t="n">
        <v>2.227</v>
      </c>
      <c r="D354" s="0" t="n">
        <v>17.3942</v>
      </c>
      <c r="E354" s="0" t="n">
        <v>17.4383</v>
      </c>
      <c r="F354" s="0" t="n">
        <v>3.990101</v>
      </c>
      <c r="G354" s="0" t="n">
        <v>4.259417</v>
      </c>
      <c r="H354" s="0" t="n">
        <v>30.3798</v>
      </c>
      <c r="I354" s="0" t="n">
        <v>32.6399</v>
      </c>
      <c r="J354" s="0" t="n">
        <v>8.02</v>
      </c>
      <c r="K354" s="0" t="n">
        <v>5.409</v>
      </c>
      <c r="L354" s="0" t="n">
        <v>67.74678</v>
      </c>
      <c r="M354" s="0" t="n">
        <v>0.6836</v>
      </c>
      <c r="N354" s="0" t="n">
        <v>0</v>
      </c>
      <c r="O354" s="0" t="n">
        <v>0.00061</v>
      </c>
      <c r="P354" s="0" t="n">
        <v>4.03958</v>
      </c>
      <c r="Q354" s="0" t="n">
        <v>54.4155</v>
      </c>
      <c r="R354" s="0" t="n">
        <v>1.8168</v>
      </c>
      <c r="S354" s="0" t="n">
        <v>0</v>
      </c>
      <c r="T354" s="0" t="n">
        <v>0</v>
      </c>
      <c r="U354" s="0" t="n">
        <v>0</v>
      </c>
      <c r="V354" s="2" t="n">
        <v>45.687</v>
      </c>
      <c r="W354" s="2" t="n">
        <v>1039.5</v>
      </c>
      <c r="X354" s="2" t="n">
        <v>474.92</v>
      </c>
      <c r="Y354" s="2" t="n">
        <v>0</v>
      </c>
    </row>
    <row r="355" customFormat="false" ht="12.75" hidden="false" customHeight="false" outlineLevel="0" collapsed="false">
      <c r="B355" s="0" t="n">
        <v>2.266</v>
      </c>
      <c r="C355" s="0" t="n">
        <v>2.246</v>
      </c>
      <c r="D355" s="0" t="n">
        <v>17.3716</v>
      </c>
      <c r="E355" s="0" t="n">
        <v>17.4176</v>
      </c>
      <c r="F355" s="0" t="n">
        <v>3.988526</v>
      </c>
      <c r="G355" s="0" t="n">
        <v>4.259557</v>
      </c>
      <c r="H355" s="0" t="n">
        <v>30.3834</v>
      </c>
      <c r="I355" s="0" t="n">
        <v>32.6578</v>
      </c>
      <c r="J355" s="0" t="n">
        <v>8.02</v>
      </c>
      <c r="K355" s="0" t="n">
        <v>5.42127</v>
      </c>
      <c r="L355" s="0" t="n">
        <v>67.87244</v>
      </c>
      <c r="M355" s="0" t="n">
        <v>0.6836</v>
      </c>
      <c r="N355" s="0" t="n">
        <v>0</v>
      </c>
      <c r="O355" s="0" t="n">
        <v>0.00063</v>
      </c>
      <c r="P355" s="0" t="n">
        <v>4.03958</v>
      </c>
      <c r="Q355" s="0" t="n">
        <v>54.4155</v>
      </c>
      <c r="R355" s="0" t="n">
        <v>1.8168</v>
      </c>
      <c r="S355" s="0" t="n">
        <v>0</v>
      </c>
      <c r="T355" s="0" t="n">
        <v>0</v>
      </c>
      <c r="U355" s="0" t="n">
        <v>0</v>
      </c>
      <c r="V355" s="2" t="n">
        <v>44.869</v>
      </c>
      <c r="W355" s="2" t="n">
        <v>1037.8</v>
      </c>
      <c r="X355" s="2" t="n">
        <v>465.64</v>
      </c>
      <c r="Y355" s="2" t="n">
        <v>0</v>
      </c>
    </row>
    <row r="356" customFormat="false" ht="12.75" hidden="false" customHeight="false" outlineLevel="0" collapsed="false">
      <c r="B356" s="0" t="n">
        <v>2.257</v>
      </c>
      <c r="C356" s="0" t="n">
        <v>2.237</v>
      </c>
      <c r="D356" s="0" t="n">
        <v>17.3528</v>
      </c>
      <c r="E356" s="0" t="n">
        <v>17.3983</v>
      </c>
      <c r="F356" s="0" t="n">
        <v>3.986779</v>
      </c>
      <c r="G356" s="0" t="n">
        <v>4.25927</v>
      </c>
      <c r="H356" s="0" t="n">
        <v>30.3827</v>
      </c>
      <c r="I356" s="0" t="n">
        <v>32.6709</v>
      </c>
      <c r="J356" s="0" t="n">
        <v>8.021</v>
      </c>
      <c r="K356" s="0" t="n">
        <v>5.42777</v>
      </c>
      <c r="L356" s="0" t="n">
        <v>67.92871</v>
      </c>
      <c r="M356" s="0" t="n">
        <v>0.6817</v>
      </c>
      <c r="N356" s="0" t="n">
        <v>0</v>
      </c>
      <c r="O356" s="0" t="n">
        <v>0.00064</v>
      </c>
      <c r="P356" s="0" t="n">
        <v>4.03958</v>
      </c>
      <c r="Q356" s="0" t="n">
        <v>54.4155</v>
      </c>
      <c r="R356" s="0" t="n">
        <v>1.8156</v>
      </c>
      <c r="S356" s="0" t="n">
        <v>0</v>
      </c>
      <c r="T356" s="0" t="n">
        <v>0</v>
      </c>
      <c r="U356" s="0" t="n">
        <v>0</v>
      </c>
      <c r="V356" s="2" t="n">
        <v>44.418</v>
      </c>
      <c r="W356" s="2" t="n">
        <v>1039.5</v>
      </c>
      <c r="X356" s="2" t="n">
        <v>461.72</v>
      </c>
      <c r="Y356" s="2" t="n">
        <v>0</v>
      </c>
    </row>
    <row r="357" customFormat="false" ht="12.75" hidden="false" customHeight="false" outlineLevel="0" collapsed="false">
      <c r="B357" s="0" t="n">
        <v>2.276</v>
      </c>
      <c r="C357" s="0" t="n">
        <v>2.255</v>
      </c>
      <c r="D357" s="0" t="n">
        <v>17.3372</v>
      </c>
      <c r="E357" s="0" t="n">
        <v>17.3806</v>
      </c>
      <c r="F357" s="0" t="n">
        <v>3.987058</v>
      </c>
      <c r="G357" s="0" t="n">
        <v>4.258464</v>
      </c>
      <c r="H357" s="0" t="n">
        <v>30.3967</v>
      </c>
      <c r="I357" s="0" t="n">
        <v>32.6783</v>
      </c>
      <c r="J357" s="0" t="n">
        <v>8.021</v>
      </c>
      <c r="K357" s="0" t="n">
        <v>5.43328</v>
      </c>
      <c r="L357" s="0" t="n">
        <v>67.98299</v>
      </c>
      <c r="M357" s="0" t="n">
        <v>0.6836</v>
      </c>
      <c r="N357" s="0" t="n">
        <v>0</v>
      </c>
      <c r="O357" s="0" t="n">
        <v>0.00065</v>
      </c>
      <c r="P357" s="0" t="n">
        <v>4.03958</v>
      </c>
      <c r="Q357" s="0" t="n">
        <v>54.4155</v>
      </c>
      <c r="R357" s="0" t="n">
        <v>1.8168</v>
      </c>
      <c r="S357" s="0" t="n">
        <v>0</v>
      </c>
      <c r="T357" s="0" t="n">
        <v>0</v>
      </c>
      <c r="U357" s="0" t="n">
        <v>0</v>
      </c>
      <c r="V357" s="2" t="n">
        <v>44.366</v>
      </c>
      <c r="W357" s="2" t="n">
        <v>1037.8</v>
      </c>
      <c r="X357" s="2" t="n">
        <v>460.42</v>
      </c>
      <c r="Y357" s="2" t="n">
        <v>0</v>
      </c>
    </row>
    <row r="358" customFormat="false" ht="12.75" hidden="false" customHeight="false" outlineLevel="0" collapsed="false">
      <c r="B358" s="0" t="n">
        <v>2.266</v>
      </c>
      <c r="C358" s="0" t="n">
        <v>2.246</v>
      </c>
      <c r="D358" s="0" t="n">
        <v>17.3242</v>
      </c>
      <c r="E358" s="0" t="n">
        <v>17.3648</v>
      </c>
      <c r="F358" s="0" t="n">
        <v>3.988677</v>
      </c>
      <c r="G358" s="0" t="n">
        <v>4.258163</v>
      </c>
      <c r="H358" s="0" t="n">
        <v>30.4202</v>
      </c>
      <c r="I358" s="0" t="n">
        <v>32.6884</v>
      </c>
      <c r="J358" s="0" t="n">
        <v>8.021</v>
      </c>
      <c r="K358" s="0" t="n">
        <v>5.44333</v>
      </c>
      <c r="L358" s="0" t="n">
        <v>68.10137</v>
      </c>
      <c r="M358" s="0" t="n">
        <v>0.6836</v>
      </c>
      <c r="N358" s="0" t="n">
        <v>0</v>
      </c>
      <c r="O358" s="0" t="n">
        <v>0.00066</v>
      </c>
      <c r="P358" s="0" t="n">
        <v>4.03958</v>
      </c>
      <c r="Q358" s="0" t="n">
        <v>54.4155</v>
      </c>
      <c r="R358" s="0" t="n">
        <v>1.8168</v>
      </c>
      <c r="S358" s="0" t="n">
        <v>0</v>
      </c>
      <c r="T358" s="0" t="n">
        <v>0</v>
      </c>
      <c r="U358" s="0" t="n">
        <v>0</v>
      </c>
      <c r="V358" s="2" t="n">
        <v>42.53</v>
      </c>
      <c r="W358" s="2" t="n">
        <v>1037.8</v>
      </c>
      <c r="X358" s="2" t="n">
        <v>441.36</v>
      </c>
      <c r="Y358" s="2" t="n">
        <v>0</v>
      </c>
    </row>
    <row r="359" customFormat="false" ht="12.75" hidden="false" customHeight="false" outlineLevel="0" collapsed="false">
      <c r="B359" s="0" t="n">
        <v>2.29</v>
      </c>
      <c r="C359" s="0" t="n">
        <v>2.269</v>
      </c>
      <c r="D359" s="0" t="n">
        <v>17.3135</v>
      </c>
      <c r="E359" s="0" t="n">
        <v>17.3511</v>
      </c>
      <c r="F359" s="0" t="n">
        <v>3.99026</v>
      </c>
      <c r="G359" s="0" t="n">
        <v>4.258794</v>
      </c>
      <c r="H359" s="0" t="n">
        <v>30.4417</v>
      </c>
      <c r="I359" s="0" t="n">
        <v>32.7049</v>
      </c>
      <c r="J359" s="0" t="n">
        <v>8.021</v>
      </c>
      <c r="K359" s="0" t="n">
        <v>5.44765</v>
      </c>
      <c r="L359" s="0" t="n">
        <v>68.1501</v>
      </c>
      <c r="M359" s="0" t="n">
        <v>0.6836</v>
      </c>
      <c r="N359" s="0" t="n">
        <v>0</v>
      </c>
      <c r="O359" s="0" t="n">
        <v>0.00067</v>
      </c>
      <c r="P359" s="0" t="n">
        <v>4.03958</v>
      </c>
      <c r="Q359" s="0" t="n">
        <v>54.4155</v>
      </c>
      <c r="R359" s="0" t="n">
        <v>1.8168</v>
      </c>
      <c r="S359" s="0" t="n">
        <v>0</v>
      </c>
      <c r="T359" s="0" t="n">
        <v>0</v>
      </c>
      <c r="U359" s="0" t="n">
        <v>0</v>
      </c>
      <c r="V359" s="2" t="n">
        <v>41.582</v>
      </c>
      <c r="W359" s="2" t="n">
        <v>1037.8</v>
      </c>
      <c r="X359" s="2" t="n">
        <v>431.52</v>
      </c>
      <c r="Y359" s="2" t="n">
        <v>0</v>
      </c>
    </row>
    <row r="360" customFormat="false" ht="12.75" hidden="false" customHeight="false" outlineLevel="0" collapsed="false">
      <c r="B360" s="0" t="n">
        <v>2.295</v>
      </c>
      <c r="C360" s="0" t="n">
        <v>2.274</v>
      </c>
      <c r="D360" s="0" t="n">
        <v>17.3039</v>
      </c>
      <c r="E360" s="0" t="n">
        <v>17.3399</v>
      </c>
      <c r="F360" s="0" t="n">
        <v>3.99115</v>
      </c>
      <c r="G360" s="0" t="n">
        <v>4.259783</v>
      </c>
      <c r="H360" s="0" t="n">
        <v>30.4565</v>
      </c>
      <c r="I360" s="0" t="n">
        <v>32.7225</v>
      </c>
      <c r="J360" s="0" t="n">
        <v>8.021</v>
      </c>
      <c r="K360" s="0" t="n">
        <v>5.45796</v>
      </c>
      <c r="L360" s="0" t="n">
        <v>68.27252</v>
      </c>
      <c r="M360" s="0" t="n">
        <v>0.6836</v>
      </c>
      <c r="N360" s="0" t="n">
        <v>0</v>
      </c>
      <c r="O360" s="0" t="n">
        <v>0.00068</v>
      </c>
      <c r="P360" s="0" t="n">
        <v>4.03958</v>
      </c>
      <c r="Q360" s="0" t="n">
        <v>54.4155</v>
      </c>
      <c r="R360" s="0" t="n">
        <v>1.8168</v>
      </c>
      <c r="S360" s="0" t="n">
        <v>0</v>
      </c>
      <c r="T360" s="0" t="n">
        <v>0</v>
      </c>
      <c r="U360" s="0" t="n">
        <v>0</v>
      </c>
      <c r="V360" s="2" t="n">
        <v>41.465</v>
      </c>
      <c r="W360" s="2" t="n">
        <v>1037.8</v>
      </c>
      <c r="X360" s="2" t="n">
        <v>430.31</v>
      </c>
      <c r="Y360" s="2" t="n">
        <v>0</v>
      </c>
    </row>
    <row r="361" customFormat="false" ht="12.75" hidden="false" customHeight="false" outlineLevel="0" collapsed="false">
      <c r="B361" s="0" t="n">
        <v>2.295</v>
      </c>
      <c r="C361" s="0" t="n">
        <v>2.274</v>
      </c>
      <c r="D361" s="0" t="n">
        <v>17.2954</v>
      </c>
      <c r="E361" s="0" t="n">
        <v>17.3307</v>
      </c>
      <c r="F361" s="0" t="n">
        <v>3.993008</v>
      </c>
      <c r="G361" s="0" t="n">
        <v>4.260659</v>
      </c>
      <c r="H361" s="0" t="n">
        <v>30.4787</v>
      </c>
      <c r="I361" s="0" t="n">
        <v>32.7374</v>
      </c>
      <c r="J361" s="0" t="n">
        <v>8.021</v>
      </c>
      <c r="K361" s="0" t="n">
        <v>5.4623</v>
      </c>
      <c r="L361" s="0" t="n">
        <v>68.32464</v>
      </c>
      <c r="M361" s="0" t="n">
        <v>0.6856</v>
      </c>
      <c r="N361" s="0" t="n">
        <v>0</v>
      </c>
      <c r="O361" s="0" t="n">
        <v>0.00069</v>
      </c>
      <c r="P361" s="0" t="n">
        <v>4.03958</v>
      </c>
      <c r="Q361" s="0" t="n">
        <v>54.4155</v>
      </c>
      <c r="R361" s="0" t="n">
        <v>1.8181</v>
      </c>
      <c r="S361" s="0" t="n">
        <v>0</v>
      </c>
      <c r="T361" s="0" t="n">
        <v>0</v>
      </c>
      <c r="U361" s="0" t="n">
        <v>0</v>
      </c>
      <c r="V361" s="2" t="n">
        <v>40.086</v>
      </c>
      <c r="W361" s="2" t="n">
        <v>1037.8</v>
      </c>
      <c r="X361" s="2" t="n">
        <v>416</v>
      </c>
      <c r="Y361" s="2" t="n">
        <v>0</v>
      </c>
    </row>
    <row r="362" customFormat="false" ht="12.75" hidden="false" customHeight="false" outlineLevel="0" collapsed="false">
      <c r="B362" s="0" t="n">
        <v>2.305</v>
      </c>
      <c r="C362" s="0" t="n">
        <v>2.285</v>
      </c>
      <c r="D362" s="0" t="n">
        <v>17.2882</v>
      </c>
      <c r="E362" s="0" t="n">
        <v>17.323</v>
      </c>
      <c r="F362" s="0" t="n">
        <v>3.995094</v>
      </c>
      <c r="G362" s="0" t="n">
        <v>4.261207</v>
      </c>
      <c r="H362" s="0" t="n">
        <v>30.5018</v>
      </c>
      <c r="I362" s="0" t="n">
        <v>32.7483</v>
      </c>
      <c r="J362" s="0" t="n">
        <v>8.021</v>
      </c>
      <c r="K362" s="0" t="n">
        <v>5.4662</v>
      </c>
      <c r="L362" s="0" t="n">
        <v>68.37348</v>
      </c>
      <c r="M362" s="0" t="n">
        <v>0.6856</v>
      </c>
      <c r="N362" s="0" t="n">
        <v>0</v>
      </c>
      <c r="O362" s="0" t="n">
        <v>0.00071</v>
      </c>
      <c r="P362" s="0" t="n">
        <v>4.03958</v>
      </c>
      <c r="Q362" s="0" t="n">
        <v>54.4155</v>
      </c>
      <c r="R362" s="0" t="n">
        <v>1.8181</v>
      </c>
      <c r="S362" s="0" t="n">
        <v>0</v>
      </c>
      <c r="T362" s="0" t="n">
        <v>0</v>
      </c>
      <c r="U362" s="0" t="n">
        <v>0</v>
      </c>
      <c r="V362" s="2" t="n">
        <v>39.082</v>
      </c>
      <c r="W362" s="2" t="n">
        <v>1037.8</v>
      </c>
      <c r="X362" s="2" t="n">
        <v>405.58</v>
      </c>
      <c r="Y362" s="2" t="n">
        <v>0</v>
      </c>
    </row>
    <row r="363" customFormat="false" ht="12.75" hidden="false" customHeight="false" outlineLevel="0" collapsed="false">
      <c r="B363" s="0" t="n">
        <v>2.315</v>
      </c>
      <c r="C363" s="0" t="n">
        <v>2.294</v>
      </c>
      <c r="D363" s="0" t="n">
        <v>17.2833</v>
      </c>
      <c r="E363" s="0" t="n">
        <v>17.3165</v>
      </c>
      <c r="F363" s="0" t="n">
        <v>3.996227</v>
      </c>
      <c r="G363" s="0" t="n">
        <v>4.26155</v>
      </c>
      <c r="H363" s="0" t="n">
        <v>30.5152</v>
      </c>
      <c r="I363" s="0" t="n">
        <v>32.7565</v>
      </c>
      <c r="J363" s="0" t="n">
        <v>8.016</v>
      </c>
      <c r="K363" s="0" t="n">
        <v>5.47604</v>
      </c>
      <c r="L363" s="0" t="n">
        <v>68.49563</v>
      </c>
      <c r="M363" s="0" t="n">
        <v>0.6876</v>
      </c>
      <c r="N363" s="0" t="n">
        <v>0</v>
      </c>
      <c r="O363" s="0" t="n">
        <v>0.00072</v>
      </c>
      <c r="P363" s="0" t="n">
        <v>4.03958</v>
      </c>
      <c r="Q363" s="0" t="n">
        <v>54.4155</v>
      </c>
      <c r="R363" s="0" t="n">
        <v>1.8193</v>
      </c>
      <c r="S363" s="0" t="n">
        <v>0</v>
      </c>
      <c r="T363" s="0" t="n">
        <v>0</v>
      </c>
      <c r="U363" s="0" t="n">
        <v>0</v>
      </c>
      <c r="V363" s="2" t="n">
        <v>38.972</v>
      </c>
      <c r="W363" s="2" t="n">
        <v>1037.8</v>
      </c>
      <c r="X363" s="2" t="n">
        <v>404.44</v>
      </c>
      <c r="Y363" s="2" t="n">
        <v>0</v>
      </c>
    </row>
    <row r="364" customFormat="false" ht="12.75" hidden="false" customHeight="false" outlineLevel="0" collapsed="false">
      <c r="B364" s="0" t="n">
        <v>2.315</v>
      </c>
      <c r="C364" s="0" t="n">
        <v>2.294</v>
      </c>
      <c r="D364" s="0" t="n">
        <v>17.2792</v>
      </c>
      <c r="E364" s="0" t="n">
        <v>17.3115</v>
      </c>
      <c r="F364" s="0" t="n">
        <v>3.997059</v>
      </c>
      <c r="G364" s="0" t="n">
        <v>4.261571</v>
      </c>
      <c r="H364" s="0" t="n">
        <v>30.5253</v>
      </c>
      <c r="I364" s="0" t="n">
        <v>32.7608</v>
      </c>
      <c r="J364" s="0" t="n">
        <v>8.021</v>
      </c>
      <c r="K364" s="0" t="n">
        <v>5.47943</v>
      </c>
      <c r="L364" s="0" t="n">
        <v>68.53674</v>
      </c>
      <c r="M364" s="0" t="n">
        <v>0.6876</v>
      </c>
      <c r="N364" s="0" t="n">
        <v>0</v>
      </c>
      <c r="O364" s="0" t="n">
        <v>0.00073</v>
      </c>
      <c r="P364" s="0" t="n">
        <v>4.03958</v>
      </c>
      <c r="Q364" s="0" t="n">
        <v>54.4155</v>
      </c>
      <c r="R364" s="0" t="n">
        <v>1.8193</v>
      </c>
      <c r="S364" s="0" t="n">
        <v>0</v>
      </c>
      <c r="T364" s="0" t="n">
        <v>0</v>
      </c>
      <c r="U364" s="0" t="n">
        <v>0</v>
      </c>
      <c r="V364" s="2" t="n">
        <v>38.753</v>
      </c>
      <c r="W364" s="2" t="n">
        <v>1037.8</v>
      </c>
      <c r="X364" s="2" t="n">
        <v>402.16</v>
      </c>
      <c r="Y364" s="2" t="n">
        <v>0</v>
      </c>
    </row>
    <row r="365" customFormat="false" ht="12.75" hidden="false" customHeight="false" outlineLevel="0" collapsed="false">
      <c r="B365" s="0" t="n">
        <v>2.334</v>
      </c>
      <c r="C365" s="0" t="n">
        <v>2.313</v>
      </c>
      <c r="D365" s="0" t="n">
        <v>17.2756</v>
      </c>
      <c r="E365" s="0" t="n">
        <v>17.3062</v>
      </c>
      <c r="F365" s="0" t="n">
        <v>3.998284</v>
      </c>
      <c r="G365" s="0" t="n">
        <v>4.261719</v>
      </c>
      <c r="H365" s="0" t="n">
        <v>30.5385</v>
      </c>
      <c r="I365" s="0" t="n">
        <v>32.7663</v>
      </c>
      <c r="J365" s="0" t="n">
        <v>8.021</v>
      </c>
      <c r="K365" s="0" t="n">
        <v>5.48234</v>
      </c>
      <c r="L365" s="0" t="n">
        <v>68.57387</v>
      </c>
      <c r="M365" s="0" t="n">
        <v>0.6876</v>
      </c>
      <c r="N365" s="0" t="n">
        <v>0</v>
      </c>
      <c r="O365" s="0" t="n">
        <v>0.00074</v>
      </c>
      <c r="P365" s="0" t="n">
        <v>4.03958</v>
      </c>
      <c r="Q365" s="0" t="n">
        <v>54.4155</v>
      </c>
      <c r="R365" s="0" t="n">
        <v>1.8193</v>
      </c>
      <c r="S365" s="0" t="n">
        <v>0</v>
      </c>
      <c r="T365" s="0" t="n">
        <v>0</v>
      </c>
      <c r="U365" s="0" t="n">
        <v>0</v>
      </c>
      <c r="V365" s="2" t="n">
        <v>38.426</v>
      </c>
      <c r="W365" s="2" t="n">
        <v>1037.8</v>
      </c>
      <c r="X365" s="2" t="n">
        <v>398.78</v>
      </c>
      <c r="Y365" s="2" t="n">
        <v>0</v>
      </c>
    </row>
    <row r="366" customFormat="false" ht="12.75" hidden="false" customHeight="false" outlineLevel="0" collapsed="false">
      <c r="B366" s="0" t="n">
        <v>2.334</v>
      </c>
      <c r="C366" s="0" t="n">
        <v>2.313</v>
      </c>
      <c r="D366" s="0" t="n">
        <v>17.2732</v>
      </c>
      <c r="E366" s="0" t="n">
        <v>17.3004</v>
      </c>
      <c r="F366" s="0" t="n">
        <v>3.999934</v>
      </c>
      <c r="G366" s="0" t="n">
        <v>4.262084</v>
      </c>
      <c r="H366" s="0" t="n">
        <v>30.5543</v>
      </c>
      <c r="I366" s="0" t="n">
        <v>32.7741</v>
      </c>
      <c r="J366" s="0" t="n">
        <v>8.021</v>
      </c>
      <c r="K366" s="0" t="n">
        <v>5.48469</v>
      </c>
      <c r="L366" s="0" t="n">
        <v>68.6066</v>
      </c>
      <c r="M366" s="0" t="n">
        <v>0.6876</v>
      </c>
      <c r="N366" s="0" t="n">
        <v>0</v>
      </c>
      <c r="O366" s="0" t="n">
        <v>0.00075</v>
      </c>
      <c r="P366" s="0" t="n">
        <v>4.03958</v>
      </c>
      <c r="Q366" s="0" t="n">
        <v>54.4155</v>
      </c>
      <c r="R366" s="0" t="n">
        <v>1.8193</v>
      </c>
      <c r="S366" s="0" t="n">
        <v>0</v>
      </c>
      <c r="T366" s="0" t="n">
        <v>0</v>
      </c>
      <c r="U366" s="0" t="n">
        <v>0</v>
      </c>
      <c r="V366" s="2" t="n">
        <v>38.426</v>
      </c>
      <c r="W366" s="2" t="n">
        <v>1037.8</v>
      </c>
      <c r="X366" s="2" t="n">
        <v>398.78</v>
      </c>
      <c r="Y366" s="2" t="n">
        <v>0</v>
      </c>
    </row>
    <row r="367" customFormat="false" ht="12.75" hidden="false" customHeight="false" outlineLevel="0" collapsed="false">
      <c r="B367" s="0" t="n">
        <v>2.343</v>
      </c>
      <c r="C367" s="0" t="n">
        <v>2.322</v>
      </c>
      <c r="D367" s="0" t="n">
        <v>17.2705</v>
      </c>
      <c r="E367" s="0" t="n">
        <v>17.2946</v>
      </c>
      <c r="F367" s="0" t="n">
        <v>4.001955</v>
      </c>
      <c r="G367" s="0" t="n">
        <v>4.26289</v>
      </c>
      <c r="H367" s="0" t="n">
        <v>30.5736</v>
      </c>
      <c r="I367" s="0" t="n">
        <v>32.7858</v>
      </c>
      <c r="J367" s="0" t="n">
        <v>8.021</v>
      </c>
      <c r="K367" s="0" t="n">
        <v>5.49278</v>
      </c>
      <c r="L367" s="0" t="n">
        <v>68.71215</v>
      </c>
      <c r="M367" s="0" t="n">
        <v>0.6876</v>
      </c>
      <c r="N367" s="0" t="n">
        <v>0</v>
      </c>
      <c r="O367" s="0" t="n">
        <v>0.00076</v>
      </c>
      <c r="P367" s="0" t="n">
        <v>4.03958</v>
      </c>
      <c r="Q367" s="0" t="n">
        <v>54.4155</v>
      </c>
      <c r="R367" s="0" t="n">
        <v>1.8193</v>
      </c>
      <c r="S367" s="0" t="n">
        <v>0</v>
      </c>
      <c r="T367" s="0" t="n">
        <v>0</v>
      </c>
      <c r="U367" s="0" t="n">
        <v>0</v>
      </c>
      <c r="V367" s="2" t="n">
        <v>38.797</v>
      </c>
      <c r="W367" s="2" t="n">
        <v>1039.5</v>
      </c>
      <c r="X367" s="2" t="n">
        <v>403.3</v>
      </c>
      <c r="Y367" s="2" t="n">
        <v>0</v>
      </c>
    </row>
    <row r="368" customFormat="false" ht="12.75" hidden="false" customHeight="false" outlineLevel="0" collapsed="false">
      <c r="B368" s="0" t="n">
        <v>2.354</v>
      </c>
      <c r="C368" s="0" t="n">
        <v>2.333</v>
      </c>
      <c r="D368" s="0" t="n">
        <v>17.2672</v>
      </c>
      <c r="E368" s="0" t="n">
        <v>17.2899</v>
      </c>
      <c r="F368" s="0" t="n">
        <v>4.004058</v>
      </c>
      <c r="G368" s="0" t="n">
        <v>4.263844</v>
      </c>
      <c r="H368" s="0" t="n">
        <v>30.5939</v>
      </c>
      <c r="I368" s="0" t="n">
        <v>32.7978</v>
      </c>
      <c r="J368" s="0" t="n">
        <v>8.021</v>
      </c>
      <c r="K368" s="0" t="n">
        <v>5.50132</v>
      </c>
      <c r="L368" s="0" t="n">
        <v>68.82312</v>
      </c>
      <c r="M368" s="0" t="n">
        <v>0.6896</v>
      </c>
      <c r="N368" s="0" t="n">
        <v>0</v>
      </c>
      <c r="O368" s="0" t="n">
        <v>0.00078</v>
      </c>
      <c r="P368" s="0" t="n">
        <v>4.03958</v>
      </c>
      <c r="Q368" s="0" t="n">
        <v>54.4155</v>
      </c>
      <c r="R368" s="0" t="n">
        <v>1.8205</v>
      </c>
      <c r="S368" s="0" t="n">
        <v>0</v>
      </c>
      <c r="T368" s="0" t="n">
        <v>0</v>
      </c>
      <c r="U368" s="0" t="n">
        <v>0</v>
      </c>
      <c r="V368" s="2" t="n">
        <v>39.237</v>
      </c>
      <c r="W368" s="2" t="n">
        <v>1039.5</v>
      </c>
      <c r="X368" s="2" t="n">
        <v>407.87</v>
      </c>
      <c r="Y368" s="2" t="n">
        <v>0</v>
      </c>
    </row>
    <row r="369" customFormat="false" ht="12.75" hidden="false" customHeight="false" outlineLevel="0" collapsed="false">
      <c r="B369" s="0" t="n">
        <v>2.373</v>
      </c>
      <c r="C369" s="0" t="n">
        <v>2.352</v>
      </c>
      <c r="D369" s="0" t="n">
        <v>17.264</v>
      </c>
      <c r="E369" s="0" t="n">
        <v>17.2857</v>
      </c>
      <c r="F369" s="0" t="n">
        <v>4.006579</v>
      </c>
      <c r="G369" s="0" t="n">
        <v>4.265121</v>
      </c>
      <c r="H369" s="0" t="n">
        <v>30.6178</v>
      </c>
      <c r="I369" s="0" t="n">
        <v>32.8122</v>
      </c>
      <c r="J369" s="0" t="n">
        <v>8.021</v>
      </c>
      <c r="K369" s="0" t="n">
        <v>5.51014</v>
      </c>
      <c r="L369" s="0" t="n">
        <v>68.93912</v>
      </c>
      <c r="M369" s="0" t="n">
        <v>0.6896</v>
      </c>
      <c r="N369" s="0" t="n">
        <v>0</v>
      </c>
      <c r="O369" s="0" t="n">
        <v>0.00079</v>
      </c>
      <c r="P369" s="0" t="n">
        <v>4.03958</v>
      </c>
      <c r="Q369" s="0" t="n">
        <v>54.41552</v>
      </c>
      <c r="R369" s="0" t="n">
        <v>1.8205</v>
      </c>
      <c r="S369" s="0" t="n">
        <v>0</v>
      </c>
      <c r="T369" s="0" t="n">
        <v>0</v>
      </c>
      <c r="U369" s="0" t="n">
        <v>0</v>
      </c>
      <c r="V369" s="2" t="n">
        <v>39.459</v>
      </c>
      <c r="W369" s="2" t="n">
        <v>1039.5</v>
      </c>
      <c r="X369" s="2" t="n">
        <v>410.18</v>
      </c>
      <c r="Y369" s="2" t="n">
        <v>0</v>
      </c>
    </row>
    <row r="370" customFormat="false" ht="12.75" hidden="false" customHeight="false" outlineLevel="0" collapsed="false">
      <c r="B370" s="0" t="n">
        <v>2.363</v>
      </c>
      <c r="C370" s="0" t="n">
        <v>2.342</v>
      </c>
      <c r="D370" s="0" t="n">
        <v>17.261</v>
      </c>
      <c r="E370" s="0" t="n">
        <v>17.2821</v>
      </c>
      <c r="F370" s="0" t="n">
        <v>4.009766</v>
      </c>
      <c r="G370" s="0" t="n">
        <v>4.266735</v>
      </c>
      <c r="H370" s="0" t="n">
        <v>30.6472</v>
      </c>
      <c r="I370" s="0" t="n">
        <v>32.829</v>
      </c>
      <c r="J370" s="0" t="n">
        <v>8.021</v>
      </c>
      <c r="K370" s="0" t="n">
        <v>5.51295</v>
      </c>
      <c r="L370" s="0" t="n">
        <v>68.98257</v>
      </c>
      <c r="M370" s="0" t="n">
        <v>0.6916</v>
      </c>
      <c r="N370" s="0" t="n">
        <v>0</v>
      </c>
      <c r="O370" s="0" t="n">
        <v>0.0008</v>
      </c>
      <c r="P370" s="0" t="n">
        <v>4.03958</v>
      </c>
      <c r="Q370" s="0" t="n">
        <v>54.41552</v>
      </c>
      <c r="R370" s="0" t="n">
        <v>1.8217</v>
      </c>
      <c r="S370" s="0" t="n">
        <v>0</v>
      </c>
      <c r="T370" s="0" t="n">
        <v>0</v>
      </c>
      <c r="U370" s="0" t="n">
        <v>0</v>
      </c>
      <c r="V370" s="2" t="n">
        <v>39.861</v>
      </c>
      <c r="W370" s="2" t="n">
        <v>1037.8</v>
      </c>
      <c r="X370" s="2" t="n">
        <v>413.66</v>
      </c>
      <c r="Y370" s="2" t="n">
        <v>0</v>
      </c>
    </row>
    <row r="371" customFormat="false" ht="12.75" hidden="false" customHeight="false" outlineLevel="0" collapsed="false">
      <c r="B371" s="0" t="n">
        <v>2.393</v>
      </c>
      <c r="C371" s="0" t="n">
        <v>2.371</v>
      </c>
      <c r="D371" s="0" t="n">
        <v>17.2587</v>
      </c>
      <c r="E371" s="0" t="n">
        <v>17.2781</v>
      </c>
      <c r="F371" s="0" t="n">
        <v>4.013222</v>
      </c>
      <c r="G371" s="0" t="n">
        <v>4.268441</v>
      </c>
      <c r="H371" s="0" t="n">
        <v>30.6784</v>
      </c>
      <c r="I371" s="0" t="n">
        <v>32.8468</v>
      </c>
      <c r="J371" s="0" t="n">
        <v>8.021</v>
      </c>
      <c r="K371" s="0" t="n">
        <v>5.51523</v>
      </c>
      <c r="L371" s="0" t="n">
        <v>69.02096</v>
      </c>
      <c r="M371" s="0" t="n">
        <v>0.6916</v>
      </c>
      <c r="N371" s="0" t="n">
        <v>0</v>
      </c>
      <c r="O371" s="0" t="n">
        <v>0.00081</v>
      </c>
      <c r="P371" s="0" t="n">
        <v>4.03958</v>
      </c>
      <c r="Q371" s="0" t="n">
        <v>54.41552</v>
      </c>
      <c r="R371" s="0" t="n">
        <v>1.8217</v>
      </c>
      <c r="S371" s="0" t="n">
        <v>0</v>
      </c>
      <c r="T371" s="0" t="n">
        <v>0</v>
      </c>
      <c r="U371" s="0" t="n">
        <v>0</v>
      </c>
      <c r="V371" s="2" t="n">
        <v>40.473</v>
      </c>
      <c r="W371" s="2" t="n">
        <v>1039.5</v>
      </c>
      <c r="X371" s="2" t="n">
        <v>420.72</v>
      </c>
      <c r="Y371" s="2" t="n">
        <v>0</v>
      </c>
    </row>
    <row r="372" customFormat="false" ht="12.75" hidden="false" customHeight="false" outlineLevel="0" collapsed="false">
      <c r="B372" s="0" t="n">
        <v>2.382</v>
      </c>
      <c r="C372" s="0" t="n">
        <v>2.361</v>
      </c>
      <c r="D372" s="0" t="n">
        <v>17.2566</v>
      </c>
      <c r="E372" s="0" t="n">
        <v>17.2744</v>
      </c>
      <c r="F372" s="0" t="n">
        <v>4.016466</v>
      </c>
      <c r="G372" s="0" t="n">
        <v>4.269739</v>
      </c>
      <c r="H372" s="0" t="n">
        <v>30.7076</v>
      </c>
      <c r="I372" s="0" t="n">
        <v>32.8611</v>
      </c>
      <c r="J372" s="0" t="n">
        <v>8.021</v>
      </c>
      <c r="K372" s="0" t="n">
        <v>5.51708</v>
      </c>
      <c r="L372" s="0" t="n">
        <v>69.05362</v>
      </c>
      <c r="M372" s="0" t="n">
        <v>0.6916</v>
      </c>
      <c r="N372" s="0" t="n">
        <v>0</v>
      </c>
      <c r="O372" s="0" t="n">
        <v>0.00082</v>
      </c>
      <c r="P372" s="0" t="n">
        <v>4.03958</v>
      </c>
      <c r="Q372" s="0" t="n">
        <v>54.41552</v>
      </c>
      <c r="R372" s="0" t="n">
        <v>1.8217</v>
      </c>
      <c r="S372" s="0" t="n">
        <v>0</v>
      </c>
      <c r="T372" s="0" t="n">
        <v>0</v>
      </c>
      <c r="U372" s="0" t="n">
        <v>0</v>
      </c>
      <c r="V372" s="2" t="n">
        <v>40.655</v>
      </c>
      <c r="W372" s="2" t="n">
        <v>1037.8</v>
      </c>
      <c r="X372" s="2" t="n">
        <v>421.9</v>
      </c>
      <c r="Y372" s="2" t="n">
        <v>0</v>
      </c>
    </row>
    <row r="373" customFormat="false" ht="12.75" hidden="false" customHeight="false" outlineLevel="0" collapsed="false">
      <c r="B373" s="0" t="n">
        <v>2.411</v>
      </c>
      <c r="C373" s="0" t="n">
        <v>2.389</v>
      </c>
      <c r="D373" s="0" t="n">
        <v>17.2552</v>
      </c>
      <c r="E373" s="0" t="n">
        <v>17.2713</v>
      </c>
      <c r="F373" s="0" t="n">
        <v>4.019443</v>
      </c>
      <c r="G373" s="0" t="n">
        <v>4.270364</v>
      </c>
      <c r="H373" s="0" t="n">
        <v>30.734</v>
      </c>
      <c r="I373" s="0" t="n">
        <v>32.8689</v>
      </c>
      <c r="J373" s="0" t="n">
        <v>8.021</v>
      </c>
      <c r="K373" s="0" t="n">
        <v>5.51856</v>
      </c>
      <c r="L373" s="0" t="n">
        <v>69.0812</v>
      </c>
      <c r="M373" s="0" t="n">
        <v>0.6916</v>
      </c>
      <c r="N373" s="0" t="n">
        <v>0</v>
      </c>
      <c r="O373" s="0" t="n">
        <v>0.00083</v>
      </c>
      <c r="P373" s="0" t="n">
        <v>4.03958</v>
      </c>
      <c r="Q373" s="0" t="n">
        <v>54.41552</v>
      </c>
      <c r="R373" s="0" t="n">
        <v>1.8217</v>
      </c>
      <c r="S373" s="0" t="n">
        <v>0</v>
      </c>
      <c r="T373" s="0" t="n">
        <v>0</v>
      </c>
      <c r="U373" s="0" t="n">
        <v>0</v>
      </c>
      <c r="V373" s="2" t="n">
        <v>40.885</v>
      </c>
      <c r="W373" s="2" t="n">
        <v>1037.8</v>
      </c>
      <c r="X373" s="2" t="n">
        <v>424.29</v>
      </c>
      <c r="Y373" s="2" t="n">
        <v>0</v>
      </c>
    </row>
    <row r="374" customFormat="false" ht="12.75" hidden="false" customHeight="false" outlineLevel="0" collapsed="false">
      <c r="B374" s="0" t="n">
        <v>2.411</v>
      </c>
      <c r="C374" s="0" t="n">
        <v>2.389</v>
      </c>
      <c r="D374" s="0" t="n">
        <v>17.2542</v>
      </c>
      <c r="E374" s="0" t="n">
        <v>17.2693</v>
      </c>
      <c r="F374" s="0" t="n">
        <v>4.022101</v>
      </c>
      <c r="G374" s="0" t="n">
        <v>4.270336</v>
      </c>
      <c r="H374" s="0" t="n">
        <v>30.7574</v>
      </c>
      <c r="I374" s="0" t="n">
        <v>32.8703</v>
      </c>
      <c r="J374" s="0" t="n">
        <v>8.021</v>
      </c>
      <c r="K374" s="0" t="n">
        <v>5.52577</v>
      </c>
      <c r="L374" s="0" t="n">
        <v>69.17994</v>
      </c>
      <c r="M374" s="0" t="n">
        <v>0.6936</v>
      </c>
      <c r="N374" s="0" t="n">
        <v>0</v>
      </c>
      <c r="O374" s="0" t="n">
        <v>0.00084</v>
      </c>
      <c r="P374" s="0" t="n">
        <v>4.03958</v>
      </c>
      <c r="Q374" s="0" t="n">
        <v>54.41552</v>
      </c>
      <c r="R374" s="0" t="n">
        <v>1.823</v>
      </c>
      <c r="S374" s="0" t="n">
        <v>0</v>
      </c>
      <c r="T374" s="0" t="n">
        <v>0</v>
      </c>
      <c r="U374" s="0" t="n">
        <v>0</v>
      </c>
      <c r="V374" s="2" t="n">
        <v>41.396</v>
      </c>
      <c r="W374" s="2" t="n">
        <v>1039.5</v>
      </c>
      <c r="X374" s="2" t="n">
        <v>430.31</v>
      </c>
      <c r="Y374" s="2" t="n">
        <v>0</v>
      </c>
    </row>
    <row r="375" customFormat="false" ht="12.75" hidden="false" customHeight="false" outlineLevel="0" collapsed="false">
      <c r="B375" s="0" t="n">
        <v>2.402</v>
      </c>
      <c r="C375" s="0" t="n">
        <v>2.38</v>
      </c>
      <c r="D375" s="0" t="n">
        <v>17.2536</v>
      </c>
      <c r="E375" s="0" t="n">
        <v>17.2681</v>
      </c>
      <c r="F375" s="0" t="n">
        <v>4.023819</v>
      </c>
      <c r="G375" s="0" t="n">
        <v>4.270582</v>
      </c>
      <c r="H375" s="0" t="n">
        <v>30.7725</v>
      </c>
      <c r="I375" s="0" t="n">
        <v>32.8734</v>
      </c>
      <c r="J375" s="0" t="n">
        <v>8.021</v>
      </c>
      <c r="K375" s="0" t="n">
        <v>5.5274</v>
      </c>
      <c r="L375" s="0" t="n">
        <v>69.20587</v>
      </c>
      <c r="M375" s="0" t="n">
        <v>0.6936</v>
      </c>
      <c r="N375" s="0" t="n">
        <v>0</v>
      </c>
      <c r="O375" s="0" t="n">
        <v>0.00086</v>
      </c>
      <c r="P375" s="0" t="n">
        <v>4.03958</v>
      </c>
      <c r="Q375" s="0" t="n">
        <v>54.41552</v>
      </c>
      <c r="R375" s="0" t="n">
        <v>1.823</v>
      </c>
      <c r="S375" s="0" t="n">
        <v>0</v>
      </c>
      <c r="T375" s="0" t="n">
        <v>0</v>
      </c>
      <c r="U375" s="0" t="n">
        <v>0</v>
      </c>
      <c r="V375" s="2" t="n">
        <v>41.699</v>
      </c>
      <c r="W375" s="2" t="n">
        <v>1037.8</v>
      </c>
      <c r="X375" s="2" t="n">
        <v>432.74</v>
      </c>
      <c r="Y375" s="2" t="n">
        <v>0</v>
      </c>
    </row>
    <row r="376" customFormat="false" ht="12.75" hidden="false" customHeight="false" outlineLevel="0" collapsed="false">
      <c r="B376" s="0" t="n">
        <v>2.43</v>
      </c>
      <c r="C376" s="0" t="n">
        <v>2.409</v>
      </c>
      <c r="D376" s="0" t="n">
        <v>17.2531</v>
      </c>
      <c r="E376" s="0" t="n">
        <v>17.2682</v>
      </c>
      <c r="F376" s="0" t="n">
        <v>4.024595</v>
      </c>
      <c r="G376" s="0" t="n">
        <v>4.271943</v>
      </c>
      <c r="H376" s="0" t="n">
        <v>30.7795</v>
      </c>
      <c r="I376" s="0" t="n">
        <v>32.885</v>
      </c>
      <c r="J376" s="0" t="n">
        <v>8.021</v>
      </c>
      <c r="K376" s="0" t="n">
        <v>5.535</v>
      </c>
      <c r="L376" s="0" t="n">
        <v>69.30318</v>
      </c>
      <c r="M376" s="0" t="n">
        <v>0.6936</v>
      </c>
      <c r="N376" s="0" t="n">
        <v>0</v>
      </c>
      <c r="O376" s="0" t="n">
        <v>0.00087</v>
      </c>
      <c r="P376" s="0" t="n">
        <v>4.03958</v>
      </c>
      <c r="Q376" s="0" t="n">
        <v>54.41552</v>
      </c>
      <c r="R376" s="0" t="n">
        <v>1.823</v>
      </c>
      <c r="S376" s="0" t="n">
        <v>0</v>
      </c>
      <c r="T376" s="0" t="n">
        <v>0</v>
      </c>
      <c r="U376" s="0" t="n">
        <v>0</v>
      </c>
      <c r="V376" s="2" t="n">
        <v>41.699</v>
      </c>
      <c r="W376" s="2" t="n">
        <v>1037.8</v>
      </c>
      <c r="X376" s="2" t="n">
        <v>432.74</v>
      </c>
      <c r="Y376" s="2" t="n">
        <v>0</v>
      </c>
    </row>
    <row r="377" customFormat="false" ht="12.75" hidden="false" customHeight="false" outlineLevel="0" collapsed="false">
      <c r="B377" s="0" t="n">
        <v>2.43</v>
      </c>
      <c r="C377" s="0" t="n">
        <v>2.409</v>
      </c>
      <c r="D377" s="0" t="n">
        <v>17.2524</v>
      </c>
      <c r="E377" s="0" t="n">
        <v>17.2711</v>
      </c>
      <c r="F377" s="0" t="n">
        <v>4.025187</v>
      </c>
      <c r="G377" s="0" t="n">
        <v>4.273629</v>
      </c>
      <c r="H377" s="0" t="n">
        <v>30.7851</v>
      </c>
      <c r="I377" s="0" t="n">
        <v>32.8972</v>
      </c>
      <c r="J377" s="0" t="n">
        <v>8.021</v>
      </c>
      <c r="K377" s="0" t="n">
        <v>5.5368</v>
      </c>
      <c r="L377" s="0" t="n">
        <v>69.32714</v>
      </c>
      <c r="M377" s="0" t="n">
        <v>0.6956</v>
      </c>
      <c r="N377" s="0" t="n">
        <v>0</v>
      </c>
      <c r="O377" s="0" t="n">
        <v>0.00088</v>
      </c>
      <c r="P377" s="0" t="n">
        <v>4.03958</v>
      </c>
      <c r="Q377" s="0" t="n">
        <v>54.41552</v>
      </c>
      <c r="R377" s="0" t="n">
        <v>1.8242</v>
      </c>
      <c r="S377" s="0" t="n">
        <v>0</v>
      </c>
      <c r="T377" s="0" t="n">
        <v>0</v>
      </c>
      <c r="U377" s="0" t="n">
        <v>0</v>
      </c>
      <c r="V377" s="2" t="n">
        <v>41.747</v>
      </c>
      <c r="W377" s="2" t="n">
        <v>1039.5</v>
      </c>
      <c r="X377" s="2" t="n">
        <v>433.96</v>
      </c>
      <c r="Y377" s="2" t="n">
        <v>0</v>
      </c>
    </row>
    <row r="378" customFormat="false" ht="12.75" hidden="false" customHeight="false" outlineLevel="0" collapsed="false">
      <c r="B378" s="0" t="n">
        <v>2.434</v>
      </c>
      <c r="C378" s="0" t="n">
        <v>2.413</v>
      </c>
      <c r="D378" s="0" t="n">
        <v>17.2521</v>
      </c>
      <c r="E378" s="0" t="n">
        <v>17.2775</v>
      </c>
      <c r="F378" s="0" t="n">
        <v>4.026769</v>
      </c>
      <c r="G378" s="0" t="n">
        <v>4.276438</v>
      </c>
      <c r="H378" s="0" t="n">
        <v>30.7988</v>
      </c>
      <c r="I378" s="0" t="n">
        <v>32.9162</v>
      </c>
      <c r="J378" s="0" t="n">
        <v>8.021</v>
      </c>
      <c r="K378" s="0" t="n">
        <v>5.54392</v>
      </c>
      <c r="L378" s="0" t="n">
        <v>69.42173</v>
      </c>
      <c r="M378" s="0" t="n">
        <v>0.6956</v>
      </c>
      <c r="N378" s="0" t="n">
        <v>0</v>
      </c>
      <c r="O378" s="0" t="n">
        <v>0.00089</v>
      </c>
      <c r="P378" s="0" t="n">
        <v>4.03958</v>
      </c>
      <c r="Q378" s="0" t="n">
        <v>54.41552</v>
      </c>
      <c r="R378" s="0" t="n">
        <v>1.8242</v>
      </c>
      <c r="S378" s="0" t="n">
        <v>0</v>
      </c>
      <c r="T378" s="0" t="n">
        <v>0</v>
      </c>
      <c r="U378" s="0" t="n">
        <v>0</v>
      </c>
      <c r="V378" s="2" t="n">
        <v>41.865</v>
      </c>
      <c r="W378" s="2" t="n">
        <v>1039.5</v>
      </c>
      <c r="X378" s="2" t="n">
        <v>435.19</v>
      </c>
      <c r="Y378" s="2" t="n">
        <v>0</v>
      </c>
    </row>
    <row r="379" customFormat="false" ht="12.75" hidden="false" customHeight="false" outlineLevel="0" collapsed="false">
      <c r="B379" s="0" t="n">
        <v>2.46</v>
      </c>
      <c r="C379" s="0" t="n">
        <v>2.438</v>
      </c>
      <c r="D379" s="0" t="n">
        <v>17.252</v>
      </c>
      <c r="E379" s="0" t="n">
        <v>17.2869</v>
      </c>
      <c r="F379" s="0" t="n">
        <v>4.028815</v>
      </c>
      <c r="G379" s="0" t="n">
        <v>4.280308</v>
      </c>
      <c r="H379" s="0" t="n">
        <v>30.8163</v>
      </c>
      <c r="I379" s="0" t="n">
        <v>32.9417</v>
      </c>
      <c r="J379" s="0" t="n">
        <v>8.021</v>
      </c>
      <c r="K379" s="0" t="n">
        <v>5.54586</v>
      </c>
      <c r="L379" s="0" t="n">
        <v>69.45327</v>
      </c>
      <c r="M379" s="0" t="n">
        <v>0.6976</v>
      </c>
      <c r="N379" s="0" t="n">
        <v>0</v>
      </c>
      <c r="O379" s="0" t="n">
        <v>0.0009</v>
      </c>
      <c r="P379" s="0" t="n">
        <v>4.03958</v>
      </c>
      <c r="Q379" s="0" t="n">
        <v>54.41552</v>
      </c>
      <c r="R379" s="0" t="n">
        <v>1.8254</v>
      </c>
      <c r="S379" s="0" t="n">
        <v>0</v>
      </c>
      <c r="T379" s="0" t="n">
        <v>0</v>
      </c>
      <c r="U379" s="0" t="n">
        <v>0</v>
      </c>
      <c r="V379" s="2" t="n">
        <v>41.865</v>
      </c>
      <c r="W379" s="2" t="n">
        <v>1039.5</v>
      </c>
      <c r="X379" s="2" t="n">
        <v>435.19</v>
      </c>
      <c r="Y379" s="2" t="n">
        <v>0</v>
      </c>
    </row>
    <row r="380" customFormat="false" ht="12.75" hidden="false" customHeight="false" outlineLevel="0" collapsed="false">
      <c r="B380" s="0" t="n">
        <v>2.46</v>
      </c>
      <c r="C380" s="0" t="n">
        <v>2.438</v>
      </c>
      <c r="D380" s="0" t="n">
        <v>17.2525</v>
      </c>
      <c r="E380" s="0" t="n">
        <v>17.2972</v>
      </c>
      <c r="F380" s="0" t="n">
        <v>4.030125</v>
      </c>
      <c r="G380" s="0" t="n">
        <v>4.283653</v>
      </c>
      <c r="H380" s="0" t="n">
        <v>30.8271</v>
      </c>
      <c r="I380" s="0" t="n">
        <v>32.9621</v>
      </c>
      <c r="J380" s="0" t="n">
        <v>8.021</v>
      </c>
      <c r="K380" s="0" t="n">
        <v>5.55359</v>
      </c>
      <c r="L380" s="0" t="n">
        <v>69.55514</v>
      </c>
      <c r="M380" s="0" t="n">
        <v>0.6976</v>
      </c>
      <c r="N380" s="0" t="n">
        <v>0</v>
      </c>
      <c r="O380" s="0" t="n">
        <v>0.00091</v>
      </c>
      <c r="P380" s="0" t="n">
        <v>4.03958</v>
      </c>
      <c r="Q380" s="0" t="n">
        <v>54.41552</v>
      </c>
      <c r="R380" s="0" t="n">
        <v>1.8254</v>
      </c>
      <c r="S380" s="0" t="n">
        <v>0</v>
      </c>
      <c r="T380" s="0" t="n">
        <v>0</v>
      </c>
      <c r="U380" s="0" t="n">
        <v>0</v>
      </c>
      <c r="V380" s="2" t="n">
        <v>41.865</v>
      </c>
      <c r="W380" s="2" t="n">
        <v>1039.5</v>
      </c>
      <c r="X380" s="2" t="n">
        <v>435.19</v>
      </c>
      <c r="Y380" s="2" t="n">
        <v>0</v>
      </c>
    </row>
    <row r="381" customFormat="false" ht="12.75" hidden="false" customHeight="false" outlineLevel="0" collapsed="false">
      <c r="B381" s="0" t="n">
        <v>2.45</v>
      </c>
      <c r="C381" s="0" t="n">
        <v>2.428</v>
      </c>
      <c r="D381" s="0" t="n">
        <v>17.2539</v>
      </c>
      <c r="E381" s="0" t="n">
        <v>17.3087</v>
      </c>
      <c r="F381" s="0" t="n">
        <v>4.030092</v>
      </c>
      <c r="G381" s="0" t="n">
        <v>4.286219</v>
      </c>
      <c r="H381" s="0" t="n">
        <v>30.8257</v>
      </c>
      <c r="I381" s="0" t="n">
        <v>32.9748</v>
      </c>
      <c r="J381" s="0" t="n">
        <v>8.021</v>
      </c>
      <c r="K381" s="0" t="n">
        <v>5.56186</v>
      </c>
      <c r="L381" s="0" t="n">
        <v>69.66009</v>
      </c>
      <c r="M381" s="0" t="n">
        <v>0.6976</v>
      </c>
      <c r="N381" s="0" t="n">
        <v>0</v>
      </c>
      <c r="O381" s="0" t="n">
        <v>0.00093</v>
      </c>
      <c r="P381" s="0" t="n">
        <v>4.03958</v>
      </c>
      <c r="Q381" s="0" t="n">
        <v>54.41552</v>
      </c>
      <c r="R381" s="0" t="n">
        <v>1.8254</v>
      </c>
      <c r="S381" s="0" t="n">
        <v>0</v>
      </c>
      <c r="T381" s="0" t="n">
        <v>0</v>
      </c>
      <c r="U381" s="0" t="n">
        <v>0</v>
      </c>
      <c r="V381" s="2" t="n">
        <v>41.865</v>
      </c>
      <c r="W381" s="2" t="n">
        <v>1039.5</v>
      </c>
      <c r="X381" s="2" t="n">
        <v>435.19</v>
      </c>
      <c r="Y381" s="2" t="n">
        <v>0</v>
      </c>
    </row>
    <row r="382" customFormat="false" ht="12.75" hidden="false" customHeight="false" outlineLevel="0" collapsed="false">
      <c r="B382" s="0" t="n">
        <v>2.489</v>
      </c>
      <c r="C382" s="0" t="n">
        <v>2.467</v>
      </c>
      <c r="D382" s="0" t="n">
        <v>17.258</v>
      </c>
      <c r="E382" s="0" t="n">
        <v>17.3208</v>
      </c>
      <c r="F382" s="0" t="n">
        <v>4.030566</v>
      </c>
      <c r="G382" s="0" t="n">
        <v>4.288124</v>
      </c>
      <c r="H382" s="0" t="n">
        <v>30.8266</v>
      </c>
      <c r="I382" s="0" t="n">
        <v>32.9813</v>
      </c>
      <c r="J382" s="0" t="n">
        <v>8.021</v>
      </c>
      <c r="K382" s="0" t="n">
        <v>5.55161</v>
      </c>
      <c r="L382" s="0" t="n">
        <v>69.53759</v>
      </c>
      <c r="M382" s="0" t="n">
        <v>0.6976</v>
      </c>
      <c r="N382" s="0" t="n">
        <v>0</v>
      </c>
      <c r="O382" s="0" t="n">
        <v>0.00094</v>
      </c>
      <c r="P382" s="0" t="n">
        <v>4.03958</v>
      </c>
      <c r="Q382" s="0" t="n">
        <v>54.41552</v>
      </c>
      <c r="R382" s="0" t="n">
        <v>1.8254</v>
      </c>
      <c r="S382" s="0" t="n">
        <v>0</v>
      </c>
      <c r="T382" s="0" t="n">
        <v>0</v>
      </c>
      <c r="U382" s="0" t="n">
        <v>0</v>
      </c>
      <c r="V382" s="2" t="n">
        <v>41.865</v>
      </c>
      <c r="W382" s="2" t="n">
        <v>1039.5</v>
      </c>
      <c r="X382" s="2" t="n">
        <v>435.19</v>
      </c>
      <c r="Y382" s="2" t="n">
        <v>0</v>
      </c>
    </row>
    <row r="383" customFormat="false" ht="12.75" hidden="false" customHeight="false" outlineLevel="0" collapsed="false">
      <c r="B383" s="0" t="n">
        <v>2.479</v>
      </c>
      <c r="C383" s="0" t="n">
        <v>2.456</v>
      </c>
      <c r="D383" s="0" t="n">
        <v>17.2653</v>
      </c>
      <c r="E383" s="0" t="n">
        <v>17.3328</v>
      </c>
      <c r="F383" s="0" t="n">
        <v>4.033787</v>
      </c>
      <c r="G383" s="0" t="n">
        <v>4.289045</v>
      </c>
      <c r="H383" s="0" t="n">
        <v>30.8485</v>
      </c>
      <c r="I383" s="0" t="n">
        <v>32.9794</v>
      </c>
      <c r="J383" s="0" t="n">
        <v>8.021</v>
      </c>
      <c r="K383" s="0" t="n">
        <v>5.55657</v>
      </c>
      <c r="L383" s="0" t="n">
        <v>69.61872</v>
      </c>
      <c r="M383" s="0" t="n">
        <v>0.6976</v>
      </c>
      <c r="N383" s="0" t="n">
        <v>0</v>
      </c>
      <c r="O383" s="0" t="n">
        <v>0.00095</v>
      </c>
      <c r="P383" s="0" t="n">
        <v>4.03958</v>
      </c>
      <c r="Q383" s="0" t="n">
        <v>54.41552</v>
      </c>
      <c r="R383" s="0" t="n">
        <v>1.8254</v>
      </c>
      <c r="S383" s="0" t="n">
        <v>0</v>
      </c>
      <c r="T383" s="0" t="n">
        <v>0</v>
      </c>
      <c r="U383" s="0" t="n">
        <v>0</v>
      </c>
      <c r="V383" s="2" t="n">
        <v>41.279</v>
      </c>
      <c r="W383" s="2" t="n">
        <v>1039.5</v>
      </c>
      <c r="X383" s="2" t="n">
        <v>429.1</v>
      </c>
      <c r="Y383" s="2" t="n">
        <v>0</v>
      </c>
    </row>
    <row r="384" customFormat="false" ht="12.75" hidden="false" customHeight="false" outlineLevel="0" collapsed="false">
      <c r="B384" s="0" t="n">
        <v>2.489</v>
      </c>
      <c r="C384" s="0" t="n">
        <v>2.467</v>
      </c>
      <c r="D384" s="0" t="n">
        <v>17.2742</v>
      </c>
      <c r="E384" s="0" t="n">
        <v>17.3452</v>
      </c>
      <c r="F384" s="0" t="n">
        <v>4.039861</v>
      </c>
      <c r="G384" s="0" t="n">
        <v>4.289446</v>
      </c>
      <c r="H384" s="0" t="n">
        <v>30.8935</v>
      </c>
      <c r="I384" s="0" t="n">
        <v>32.9727</v>
      </c>
      <c r="J384" s="0" t="n">
        <v>8.021</v>
      </c>
      <c r="K384" s="0" t="n">
        <v>5.56696</v>
      </c>
      <c r="L384" s="0" t="n">
        <v>69.77992</v>
      </c>
      <c r="M384" s="0" t="n">
        <v>0.6996</v>
      </c>
      <c r="N384" s="0" t="n">
        <v>0</v>
      </c>
      <c r="O384" s="0" t="n">
        <v>0.00096</v>
      </c>
      <c r="P384" s="0" t="n">
        <v>4.03958</v>
      </c>
      <c r="Q384" s="0" t="n">
        <v>54.41552</v>
      </c>
      <c r="R384" s="0" t="n">
        <v>1.8266</v>
      </c>
      <c r="S384" s="0" t="n">
        <v>0</v>
      </c>
      <c r="T384" s="0" t="n">
        <v>0</v>
      </c>
      <c r="U384" s="0" t="n">
        <v>0</v>
      </c>
      <c r="V384" s="2" t="n">
        <v>41.047</v>
      </c>
      <c r="W384" s="2" t="n">
        <v>1039.5</v>
      </c>
      <c r="X384" s="2" t="n">
        <v>426.69</v>
      </c>
      <c r="Y384" s="2" t="n">
        <v>0</v>
      </c>
    </row>
    <row r="385" customFormat="false" ht="12.75" hidden="false" customHeight="false" outlineLevel="0" collapsed="false">
      <c r="B385" s="0" t="n">
        <v>2.518</v>
      </c>
      <c r="C385" s="0" t="n">
        <v>2.495</v>
      </c>
      <c r="D385" s="0" t="n">
        <v>17.2824</v>
      </c>
      <c r="E385" s="0" t="n">
        <v>17.3566</v>
      </c>
      <c r="F385" s="0" t="n">
        <v>4.047159</v>
      </c>
      <c r="G385" s="0" t="n">
        <v>4.289481</v>
      </c>
      <c r="H385" s="0" t="n">
        <v>30.9494</v>
      </c>
      <c r="I385" s="0" t="n">
        <v>32.9638</v>
      </c>
      <c r="J385" s="0" t="n">
        <v>8.021</v>
      </c>
      <c r="K385" s="0" t="n">
        <v>5.56581</v>
      </c>
      <c r="L385" s="0" t="n">
        <v>69.80009</v>
      </c>
      <c r="M385" s="0" t="n">
        <v>0.6996</v>
      </c>
      <c r="N385" s="0" t="n">
        <v>0</v>
      </c>
      <c r="O385" s="0" t="n">
        <v>0.00097</v>
      </c>
      <c r="P385" s="0" t="n">
        <v>4.03958</v>
      </c>
      <c r="Q385" s="0" t="n">
        <v>54.41552</v>
      </c>
      <c r="R385" s="0" t="n">
        <v>1.8266</v>
      </c>
      <c r="S385" s="0" t="n">
        <v>0</v>
      </c>
      <c r="T385" s="0" t="n">
        <v>0</v>
      </c>
      <c r="U385" s="0" t="n">
        <v>0</v>
      </c>
      <c r="V385" s="2" t="n">
        <v>40.932</v>
      </c>
      <c r="W385" s="2" t="n">
        <v>1039.5</v>
      </c>
      <c r="X385" s="2" t="n">
        <v>425.49</v>
      </c>
      <c r="Y385" s="2" t="n">
        <v>0</v>
      </c>
    </row>
    <row r="386" customFormat="false" ht="12.75" hidden="false" customHeight="false" outlineLevel="0" collapsed="false">
      <c r="B386" s="0" t="n">
        <v>2.518</v>
      </c>
      <c r="C386" s="0" t="n">
        <v>2.495</v>
      </c>
      <c r="D386" s="0" t="n">
        <v>17.2911</v>
      </c>
      <c r="E386" s="0" t="n">
        <v>17.3672</v>
      </c>
      <c r="F386" s="0" t="n">
        <v>4.053954</v>
      </c>
      <c r="G386" s="0" t="n">
        <v>4.289706</v>
      </c>
      <c r="H386" s="0" t="n">
        <v>31.0007</v>
      </c>
      <c r="I386" s="0" t="n">
        <v>32.957</v>
      </c>
      <c r="J386" s="0" t="n">
        <v>8.021</v>
      </c>
      <c r="K386" s="0" t="n">
        <v>5.56497</v>
      </c>
      <c r="L386" s="0" t="n">
        <v>69.82281</v>
      </c>
      <c r="M386" s="0" t="n">
        <v>0.6996</v>
      </c>
      <c r="N386" s="0" t="n">
        <v>0</v>
      </c>
      <c r="O386" s="0" t="n">
        <v>0.00098</v>
      </c>
      <c r="P386" s="0" t="n">
        <v>4.03958</v>
      </c>
      <c r="Q386" s="0" t="n">
        <v>54.41552</v>
      </c>
      <c r="R386" s="0" t="n">
        <v>1.8266</v>
      </c>
      <c r="S386" s="0" t="n">
        <v>0</v>
      </c>
      <c r="T386" s="0" t="n">
        <v>0</v>
      </c>
      <c r="U386" s="0" t="n">
        <v>0</v>
      </c>
      <c r="V386" s="2" t="n">
        <v>40.132</v>
      </c>
      <c r="W386" s="2" t="n">
        <v>1039.5</v>
      </c>
      <c r="X386" s="2" t="n">
        <v>417.17</v>
      </c>
      <c r="Y386" s="2" t="n">
        <v>0</v>
      </c>
    </row>
    <row r="387" customFormat="false" ht="12.75" hidden="false" customHeight="false" outlineLevel="0" collapsed="false">
      <c r="B387" s="0" t="n">
        <v>2.527</v>
      </c>
      <c r="C387" s="0" t="n">
        <v>2.504</v>
      </c>
      <c r="D387" s="0" t="n">
        <v>17.3012</v>
      </c>
      <c r="E387" s="0" t="n">
        <v>17.378</v>
      </c>
      <c r="F387" s="0" t="n">
        <v>4.059063</v>
      </c>
      <c r="G387" s="0" t="n">
        <v>4.28967</v>
      </c>
      <c r="H387" s="0" t="n">
        <v>31.0364</v>
      </c>
      <c r="I387" s="0" t="n">
        <v>32.948</v>
      </c>
      <c r="J387" s="0" t="n">
        <v>8.021</v>
      </c>
      <c r="K387" s="0" t="n">
        <v>5.5631</v>
      </c>
      <c r="L387" s="0" t="n">
        <v>69.82813</v>
      </c>
      <c r="M387" s="0" t="n">
        <v>0.7016</v>
      </c>
      <c r="N387" s="0" t="n">
        <v>0</v>
      </c>
      <c r="O387" s="0" t="n">
        <v>0.001</v>
      </c>
      <c r="P387" s="0" t="n">
        <v>4.03958</v>
      </c>
      <c r="Q387" s="0" t="n">
        <v>54.41552</v>
      </c>
      <c r="R387" s="0" t="n">
        <v>1.8278</v>
      </c>
      <c r="S387" s="0" t="n">
        <v>0</v>
      </c>
      <c r="T387" s="0" t="n">
        <v>0</v>
      </c>
      <c r="U387" s="0" t="n">
        <v>0</v>
      </c>
      <c r="V387" s="2" t="n">
        <v>39.682</v>
      </c>
      <c r="W387" s="2" t="n">
        <v>1039.5</v>
      </c>
      <c r="X387" s="2" t="n">
        <v>412.5</v>
      </c>
      <c r="Y387" s="2" t="n">
        <v>0</v>
      </c>
    </row>
    <row r="388" customFormat="false" ht="12.75" hidden="false" customHeight="false" outlineLevel="0" collapsed="false">
      <c r="B388" s="0" t="n">
        <v>2.566</v>
      </c>
      <c r="C388" s="0" t="n">
        <v>2.543</v>
      </c>
      <c r="D388" s="0" t="n">
        <v>17.3118</v>
      </c>
      <c r="E388" s="0" t="n">
        <v>17.3883</v>
      </c>
      <c r="F388" s="0" t="n">
        <v>4.061482</v>
      </c>
      <c r="G388" s="0" t="n">
        <v>4.289262</v>
      </c>
      <c r="H388" s="0" t="n">
        <v>31.0489</v>
      </c>
      <c r="I388" s="0" t="n">
        <v>32.936</v>
      </c>
      <c r="J388" s="0" t="n">
        <v>8.021</v>
      </c>
      <c r="K388" s="0" t="n">
        <v>5.56139</v>
      </c>
      <c r="L388" s="0" t="n">
        <v>69.82627</v>
      </c>
      <c r="M388" s="0" t="n">
        <v>0.7016</v>
      </c>
      <c r="N388" s="0" t="n">
        <v>0</v>
      </c>
      <c r="O388" s="0" t="n">
        <v>0.00101</v>
      </c>
      <c r="P388" s="0" t="n">
        <v>4.03958</v>
      </c>
      <c r="Q388" s="0" t="n">
        <v>54.41552</v>
      </c>
      <c r="R388" s="0" t="n">
        <v>1.8278</v>
      </c>
      <c r="S388" s="0" t="n">
        <v>0</v>
      </c>
      <c r="T388" s="0" t="n">
        <v>0</v>
      </c>
      <c r="U388" s="0" t="n">
        <v>0</v>
      </c>
      <c r="V388" s="2" t="n">
        <v>39.57</v>
      </c>
      <c r="W388" s="2" t="n">
        <v>1039.5</v>
      </c>
      <c r="X388" s="2" t="n">
        <v>411.34</v>
      </c>
      <c r="Y388" s="2" t="n">
        <v>0</v>
      </c>
    </row>
    <row r="389" customFormat="false" ht="12.75" hidden="false" customHeight="false" outlineLevel="0" collapsed="false">
      <c r="B389" s="0" t="n">
        <v>2.585</v>
      </c>
      <c r="C389" s="0" t="n">
        <v>2.562</v>
      </c>
      <c r="D389" s="0" t="n">
        <v>17.3196</v>
      </c>
      <c r="E389" s="0" t="n">
        <v>17.3991</v>
      </c>
      <c r="F389" s="0" t="n">
        <v>4.061744</v>
      </c>
      <c r="G389" s="0" t="n">
        <v>4.288566</v>
      </c>
      <c r="H389" s="0" t="n">
        <v>31.0451</v>
      </c>
      <c r="I389" s="0" t="n">
        <v>32.9213</v>
      </c>
      <c r="J389" s="0" t="n">
        <v>8.021</v>
      </c>
      <c r="K389" s="0" t="n">
        <v>5.56607</v>
      </c>
      <c r="L389" s="0" t="n">
        <v>69.89399</v>
      </c>
      <c r="M389" s="0" t="n">
        <v>0.7016</v>
      </c>
      <c r="N389" s="0" t="n">
        <v>0</v>
      </c>
      <c r="O389" s="0" t="n">
        <v>0.00102</v>
      </c>
      <c r="P389" s="0" t="n">
        <v>4.03958</v>
      </c>
      <c r="Q389" s="0" t="n">
        <v>54.41552</v>
      </c>
      <c r="R389" s="0" t="n">
        <v>1.8278</v>
      </c>
      <c r="S389" s="0" t="n">
        <v>0</v>
      </c>
      <c r="T389" s="0" t="n">
        <v>0</v>
      </c>
      <c r="U389" s="0" t="n">
        <v>0</v>
      </c>
      <c r="V389" s="2" t="n">
        <v>39.062</v>
      </c>
      <c r="W389" s="2" t="n">
        <v>1041.2</v>
      </c>
      <c r="X389" s="2" t="n">
        <v>406.72</v>
      </c>
      <c r="Y389" s="2" t="n">
        <v>0</v>
      </c>
    </row>
    <row r="390" customFormat="false" ht="12.75" hidden="false" customHeight="false" outlineLevel="0" collapsed="false">
      <c r="B390" s="0" t="n">
        <v>2.614</v>
      </c>
      <c r="C390" s="0" t="n">
        <v>2.591</v>
      </c>
      <c r="D390" s="0" t="n">
        <v>17.3244</v>
      </c>
      <c r="E390" s="0" t="n">
        <v>17.4087</v>
      </c>
      <c r="F390" s="0" t="n">
        <v>4.061268</v>
      </c>
      <c r="G390" s="0" t="n">
        <v>4.287574</v>
      </c>
      <c r="H390" s="0" t="n">
        <v>31.0374</v>
      </c>
      <c r="I390" s="0" t="n">
        <v>32.905</v>
      </c>
      <c r="J390" s="0" t="n">
        <v>8.021</v>
      </c>
      <c r="K390" s="0" t="n">
        <v>5.5653</v>
      </c>
      <c r="L390" s="0" t="n">
        <v>69.88746</v>
      </c>
      <c r="M390" s="0" t="n">
        <v>0.7016</v>
      </c>
      <c r="N390" s="0" t="n">
        <v>0</v>
      </c>
      <c r="O390" s="0" t="n">
        <v>0.00103</v>
      </c>
      <c r="P390" s="0" t="n">
        <v>4.03958</v>
      </c>
      <c r="Q390" s="0" t="n">
        <v>54.41552</v>
      </c>
      <c r="R390" s="0" t="n">
        <v>1.8278</v>
      </c>
      <c r="S390" s="0" t="n">
        <v>0</v>
      </c>
      <c r="T390" s="0" t="n">
        <v>0</v>
      </c>
      <c r="U390" s="0" t="n">
        <v>0</v>
      </c>
      <c r="V390" s="2" t="n">
        <v>38.688</v>
      </c>
      <c r="W390" s="2" t="n">
        <v>1039.5</v>
      </c>
      <c r="X390" s="2" t="n">
        <v>402.16</v>
      </c>
      <c r="Y390" s="2" t="n">
        <v>0</v>
      </c>
    </row>
    <row r="391" customFormat="false" ht="12.75" hidden="false" customHeight="false" outlineLevel="0" collapsed="false">
      <c r="B391" s="0" t="n">
        <v>2.644</v>
      </c>
      <c r="C391" s="0" t="n">
        <v>2.62</v>
      </c>
      <c r="D391" s="0" t="n">
        <v>17.3284</v>
      </c>
      <c r="E391" s="0" t="n">
        <v>17.415</v>
      </c>
      <c r="F391" s="0" t="n">
        <v>4.060729</v>
      </c>
      <c r="G391" s="0" t="n">
        <v>4.285866</v>
      </c>
      <c r="H391" s="0" t="n">
        <v>31.0298</v>
      </c>
      <c r="I391" s="0" t="n">
        <v>32.8852</v>
      </c>
      <c r="J391" s="0" t="n">
        <v>8.021</v>
      </c>
      <c r="K391" s="0" t="n">
        <v>5.56564</v>
      </c>
      <c r="L391" s="0" t="n">
        <v>69.89378</v>
      </c>
      <c r="M391" s="0" t="n">
        <v>0.7036</v>
      </c>
      <c r="N391" s="0" t="n">
        <v>0</v>
      </c>
      <c r="O391" s="0" t="n">
        <v>0.00104</v>
      </c>
      <c r="P391" s="0" t="n">
        <v>4.03958</v>
      </c>
      <c r="Q391" s="0" t="n">
        <v>54.41552</v>
      </c>
      <c r="R391" s="0" t="n">
        <v>1.8291</v>
      </c>
      <c r="S391" s="0" t="n">
        <v>0</v>
      </c>
      <c r="T391" s="0" t="n">
        <v>0</v>
      </c>
      <c r="U391" s="0" t="n">
        <v>0</v>
      </c>
      <c r="V391" s="2" t="n">
        <v>38.579</v>
      </c>
      <c r="W391" s="2" t="n">
        <v>1039.5</v>
      </c>
      <c r="X391" s="2" t="n">
        <v>401.03</v>
      </c>
      <c r="Y391" s="2" t="n">
        <v>0</v>
      </c>
    </row>
    <row r="392" customFormat="false" ht="12.75" hidden="false" customHeight="false" outlineLevel="0" collapsed="false">
      <c r="B392" s="0" t="n">
        <v>2.673</v>
      </c>
      <c r="C392" s="0" t="n">
        <v>2.649</v>
      </c>
      <c r="D392" s="0" t="n">
        <v>17.3278</v>
      </c>
      <c r="E392" s="0" t="n">
        <v>17.4171</v>
      </c>
      <c r="F392" s="0" t="n">
        <v>4.060197</v>
      </c>
      <c r="G392" s="0" t="n">
        <v>4.283209</v>
      </c>
      <c r="H392" s="0" t="n">
        <v>31.0256</v>
      </c>
      <c r="I392" s="0" t="n">
        <v>32.8607</v>
      </c>
      <c r="J392" s="0" t="n">
        <v>8.021</v>
      </c>
      <c r="K392" s="0" t="n">
        <v>5.57112</v>
      </c>
      <c r="L392" s="0" t="n">
        <v>69.96021</v>
      </c>
      <c r="M392" s="0" t="n">
        <v>0.7036</v>
      </c>
      <c r="N392" s="0" t="n">
        <v>0</v>
      </c>
      <c r="O392" s="0" t="n">
        <v>0.00105</v>
      </c>
      <c r="P392" s="0" t="n">
        <v>4.03958</v>
      </c>
      <c r="Q392" s="0" t="n">
        <v>54.41552</v>
      </c>
      <c r="R392" s="0" t="n">
        <v>1.8291</v>
      </c>
      <c r="S392" s="0" t="n">
        <v>0</v>
      </c>
      <c r="T392" s="0" t="n">
        <v>0</v>
      </c>
      <c r="U392" s="0" t="n">
        <v>0</v>
      </c>
      <c r="V392" s="2" t="n">
        <v>38.579</v>
      </c>
      <c r="W392" s="2" t="n">
        <v>1039.5</v>
      </c>
      <c r="X392" s="2" t="n">
        <v>401.03</v>
      </c>
      <c r="Y392" s="2" t="n">
        <v>0</v>
      </c>
    </row>
    <row r="393" customFormat="false" ht="12.75" hidden="false" customHeight="false" outlineLevel="0" collapsed="false">
      <c r="B393" s="0" t="n">
        <v>2.692</v>
      </c>
      <c r="C393" s="0" t="n">
        <v>2.668</v>
      </c>
      <c r="D393" s="0" t="n">
        <v>17.3234</v>
      </c>
      <c r="E393" s="0" t="n">
        <v>17.4123</v>
      </c>
      <c r="F393" s="0" t="n">
        <v>4.060001</v>
      </c>
      <c r="G393" s="0" t="n">
        <v>4.27973</v>
      </c>
      <c r="H393" s="0" t="n">
        <v>31.0273</v>
      </c>
      <c r="I393" s="0" t="n">
        <v>32.8348</v>
      </c>
      <c r="J393" s="0" t="n">
        <v>8.021</v>
      </c>
      <c r="K393" s="0" t="n">
        <v>5.57091</v>
      </c>
      <c r="L393" s="0" t="n">
        <v>69.95235</v>
      </c>
      <c r="M393" s="0" t="n">
        <v>0.7036</v>
      </c>
      <c r="N393" s="0" t="n">
        <v>0</v>
      </c>
      <c r="O393" s="0" t="n">
        <v>0.00106</v>
      </c>
      <c r="P393" s="0" t="n">
        <v>4.03958</v>
      </c>
      <c r="Q393" s="0" t="n">
        <v>54.41552</v>
      </c>
      <c r="R393" s="0" t="n">
        <v>1.8291</v>
      </c>
      <c r="S393" s="0" t="n">
        <v>0</v>
      </c>
      <c r="T393" s="0" t="n">
        <v>0</v>
      </c>
      <c r="U393" s="0" t="n">
        <v>0</v>
      </c>
      <c r="V393" s="2" t="n">
        <v>38.471</v>
      </c>
      <c r="W393" s="2" t="n">
        <v>1039.5</v>
      </c>
      <c r="X393" s="2" t="n">
        <v>399.9</v>
      </c>
      <c r="Y393" s="2" t="n">
        <v>0</v>
      </c>
    </row>
    <row r="394" customFormat="false" ht="12.75" hidden="false" customHeight="false" outlineLevel="0" collapsed="false">
      <c r="B394" s="0" t="n">
        <v>2.721</v>
      </c>
      <c r="C394" s="0" t="n">
        <v>2.696</v>
      </c>
      <c r="D394" s="0" t="n">
        <v>17.3195</v>
      </c>
      <c r="E394" s="0" t="n">
        <v>17.4026</v>
      </c>
      <c r="F394" s="0" t="n">
        <v>4.060323</v>
      </c>
      <c r="G394" s="0" t="n">
        <v>4.276928</v>
      </c>
      <c r="H394" s="0" t="n">
        <v>31.033</v>
      </c>
      <c r="I394" s="0" t="n">
        <v>32.8186</v>
      </c>
      <c r="J394" s="0" t="n">
        <v>8.021</v>
      </c>
      <c r="K394" s="0" t="n">
        <v>5.57764</v>
      </c>
      <c r="L394" s="0" t="n">
        <v>70.03399</v>
      </c>
      <c r="M394" s="0" t="n">
        <v>0.7036</v>
      </c>
      <c r="N394" s="0" t="n">
        <v>0</v>
      </c>
      <c r="O394" s="0" t="n">
        <v>0.00108</v>
      </c>
      <c r="P394" s="0" t="n">
        <v>4.03958</v>
      </c>
      <c r="Q394" s="0" t="n">
        <v>54.41552</v>
      </c>
      <c r="R394" s="0" t="n">
        <v>1.8291</v>
      </c>
      <c r="S394" s="0" t="n">
        <v>0</v>
      </c>
      <c r="T394" s="0" t="n">
        <v>0</v>
      </c>
      <c r="U394" s="0" t="n">
        <v>0</v>
      </c>
      <c r="V394" s="2" t="n">
        <v>38.471</v>
      </c>
      <c r="W394" s="2" t="n">
        <v>1039.5</v>
      </c>
      <c r="X394" s="2" t="n">
        <v>399.9</v>
      </c>
      <c r="Y394" s="2" t="n">
        <v>0</v>
      </c>
    </row>
    <row r="395" customFormat="false" ht="12.75" hidden="false" customHeight="false" outlineLevel="0" collapsed="false">
      <c r="B395" s="0" t="n">
        <v>2.73</v>
      </c>
      <c r="C395" s="0" t="n">
        <v>2.706</v>
      </c>
      <c r="D395" s="0" t="n">
        <v>17.3145</v>
      </c>
      <c r="E395" s="0" t="n">
        <v>17.391</v>
      </c>
      <c r="F395" s="0" t="n">
        <v>4.061117</v>
      </c>
      <c r="G395" s="0" t="n">
        <v>4.274863</v>
      </c>
      <c r="H395" s="0" t="n">
        <v>31.0436</v>
      </c>
      <c r="I395" s="0" t="n">
        <v>32.8103</v>
      </c>
      <c r="J395" s="0" t="n">
        <v>8.021</v>
      </c>
      <c r="K395" s="0" t="n">
        <v>5.57841</v>
      </c>
      <c r="L395" s="0" t="n">
        <v>70.04131</v>
      </c>
      <c r="M395" s="0" t="n">
        <v>0.7036</v>
      </c>
      <c r="N395" s="0" t="n">
        <v>0</v>
      </c>
      <c r="O395" s="0" t="n">
        <v>0.00109</v>
      </c>
      <c r="P395" s="0" t="n">
        <v>4.03958</v>
      </c>
      <c r="Q395" s="0" t="n">
        <v>54.41552</v>
      </c>
      <c r="R395" s="0" t="n">
        <v>1.8291</v>
      </c>
      <c r="S395" s="0" t="n">
        <v>0</v>
      </c>
      <c r="T395" s="0" t="n">
        <v>0</v>
      </c>
      <c r="U395" s="0" t="n">
        <v>0</v>
      </c>
      <c r="V395" s="2" t="n">
        <v>38.362</v>
      </c>
      <c r="W395" s="2" t="n">
        <v>1039.5</v>
      </c>
      <c r="X395" s="2" t="n">
        <v>398.78</v>
      </c>
      <c r="Y395" s="2" t="n">
        <v>0</v>
      </c>
    </row>
    <row r="396" customFormat="false" ht="12.75" hidden="false" customHeight="false" outlineLevel="0" collapsed="false">
      <c r="B396" s="0" t="n">
        <v>2.769</v>
      </c>
      <c r="C396" s="0" t="n">
        <v>2.744</v>
      </c>
      <c r="D396" s="0" t="n">
        <v>17.3104</v>
      </c>
      <c r="E396" s="0" t="n">
        <v>17.3761</v>
      </c>
      <c r="F396" s="0" t="n">
        <v>4.062306</v>
      </c>
      <c r="G396" s="0" t="n">
        <v>4.273115</v>
      </c>
      <c r="H396" s="0" t="n">
        <v>31.0569</v>
      </c>
      <c r="I396" s="0" t="n">
        <v>32.8074</v>
      </c>
      <c r="J396" s="0" t="n">
        <v>8.021</v>
      </c>
      <c r="K396" s="0" t="n">
        <v>5.57841</v>
      </c>
      <c r="L396" s="0" t="n">
        <v>70.04138</v>
      </c>
      <c r="M396" s="0" t="n">
        <v>0.7036</v>
      </c>
      <c r="N396" s="0" t="n">
        <v>0</v>
      </c>
      <c r="O396" s="0" t="n">
        <v>0.0011</v>
      </c>
      <c r="P396" s="0" t="n">
        <v>4.03958</v>
      </c>
      <c r="Q396" s="0" t="n">
        <v>54.41552</v>
      </c>
      <c r="R396" s="0" t="n">
        <v>1.8291</v>
      </c>
      <c r="S396" s="0" t="n">
        <v>0</v>
      </c>
      <c r="T396" s="0" t="n">
        <v>0</v>
      </c>
      <c r="U396" s="0" t="n">
        <v>0</v>
      </c>
      <c r="V396" s="2" t="n">
        <v>37.869</v>
      </c>
      <c r="W396" s="2" t="n">
        <v>1041.2</v>
      </c>
      <c r="X396" s="2" t="n">
        <v>394.3</v>
      </c>
      <c r="Y396" s="2" t="n">
        <v>0</v>
      </c>
    </row>
    <row r="397" customFormat="false" ht="12.75" hidden="false" customHeight="false" outlineLevel="0" collapsed="false">
      <c r="B397" s="0" t="n">
        <v>2.779</v>
      </c>
      <c r="C397" s="0" t="n">
        <v>2.755</v>
      </c>
      <c r="D397" s="0" t="n">
        <v>17.305</v>
      </c>
      <c r="E397" s="0" t="n">
        <v>17.36</v>
      </c>
      <c r="F397" s="0" t="n">
        <v>4.064013</v>
      </c>
      <c r="G397" s="0" t="n">
        <v>4.270882</v>
      </c>
      <c r="H397" s="0" t="n">
        <v>31.0756</v>
      </c>
      <c r="I397" s="0" t="n">
        <v>32.8012</v>
      </c>
      <c r="J397" s="0" t="n">
        <v>8.021</v>
      </c>
      <c r="K397" s="0" t="n">
        <v>5.57777</v>
      </c>
      <c r="L397" s="0" t="n">
        <v>70.03398</v>
      </c>
      <c r="M397" s="0" t="n">
        <v>0.7036</v>
      </c>
      <c r="N397" s="0" t="n">
        <v>0</v>
      </c>
      <c r="O397" s="0" t="n">
        <v>0.00111</v>
      </c>
      <c r="P397" s="0" t="n">
        <v>4.03958</v>
      </c>
      <c r="Q397" s="0" t="n">
        <v>54.41552</v>
      </c>
      <c r="R397" s="0" t="n">
        <v>1.8291</v>
      </c>
      <c r="S397" s="0" t="n">
        <v>0</v>
      </c>
      <c r="T397" s="0" t="n">
        <v>0</v>
      </c>
      <c r="U397" s="0" t="n">
        <v>0</v>
      </c>
      <c r="V397" s="2" t="n">
        <v>37.932</v>
      </c>
      <c r="W397" s="2" t="n">
        <v>1039.5</v>
      </c>
      <c r="X397" s="2" t="n">
        <v>394.3</v>
      </c>
      <c r="Y397" s="2" t="n">
        <v>0</v>
      </c>
    </row>
    <row r="398" customFormat="false" ht="12.75" hidden="false" customHeight="false" outlineLevel="0" collapsed="false">
      <c r="B398" s="0" t="n">
        <v>2.798</v>
      </c>
      <c r="C398" s="0" t="n">
        <v>2.773</v>
      </c>
      <c r="D398" s="0" t="n">
        <v>17.2979</v>
      </c>
      <c r="E398" s="0" t="n">
        <v>17.3453</v>
      </c>
      <c r="F398" s="0" t="n">
        <v>4.065413</v>
      </c>
      <c r="G398" s="0" t="n">
        <v>4.269921</v>
      </c>
      <c r="H398" s="0" t="n">
        <v>31.093</v>
      </c>
      <c r="I398" s="0" t="n">
        <v>32.8049</v>
      </c>
      <c r="J398" s="0" t="n">
        <v>8.021</v>
      </c>
      <c r="K398" s="0" t="n">
        <v>5.58291</v>
      </c>
      <c r="L398" s="0" t="n">
        <v>70.09624</v>
      </c>
      <c r="M398" s="0" t="n">
        <v>0.7036</v>
      </c>
      <c r="N398" s="0" t="n">
        <v>0</v>
      </c>
      <c r="O398" s="0" t="n">
        <v>0.00112</v>
      </c>
      <c r="P398" s="0" t="n">
        <v>4.03958</v>
      </c>
      <c r="Q398" s="0" t="n">
        <v>54.41552</v>
      </c>
      <c r="R398" s="0" t="n">
        <v>1.8291</v>
      </c>
      <c r="S398" s="0" t="n">
        <v>0</v>
      </c>
      <c r="T398" s="0" t="n">
        <v>0</v>
      </c>
      <c r="U398" s="0" t="n">
        <v>0</v>
      </c>
      <c r="V398" s="2" t="n">
        <v>37.656</v>
      </c>
      <c r="W398" s="2" t="n">
        <v>1041.2</v>
      </c>
      <c r="X398" s="2" t="n">
        <v>392.09</v>
      </c>
      <c r="Y398" s="2" t="n">
        <v>0</v>
      </c>
    </row>
    <row r="399" customFormat="false" ht="12.75" hidden="false" customHeight="false" outlineLevel="0" collapsed="false">
      <c r="B399" s="0" t="n">
        <v>2.817</v>
      </c>
      <c r="C399" s="0" t="n">
        <v>2.792</v>
      </c>
      <c r="D399" s="0" t="n">
        <v>17.2928</v>
      </c>
      <c r="E399" s="0" t="n">
        <v>17.3313</v>
      </c>
      <c r="F399" s="0" t="n">
        <v>4.065569</v>
      </c>
      <c r="G399" s="0" t="n">
        <v>4.270553</v>
      </c>
      <c r="H399" s="0" t="n">
        <v>31.0983</v>
      </c>
      <c r="I399" s="0" t="n">
        <v>32.8217</v>
      </c>
      <c r="J399" s="0" t="n">
        <v>8.021</v>
      </c>
      <c r="K399" s="0" t="n">
        <v>5.58309</v>
      </c>
      <c r="L399" s="0" t="n">
        <v>70.09381</v>
      </c>
      <c r="M399" s="0" t="n">
        <v>0.7036</v>
      </c>
      <c r="N399" s="0" t="n">
        <v>0</v>
      </c>
      <c r="O399" s="0" t="n">
        <v>0.00113</v>
      </c>
      <c r="P399" s="0" t="n">
        <v>4.03958</v>
      </c>
      <c r="Q399" s="0" t="n">
        <v>54.41552</v>
      </c>
      <c r="R399" s="0" t="n">
        <v>1.8291</v>
      </c>
      <c r="S399" s="0" t="n">
        <v>0</v>
      </c>
      <c r="T399" s="0" t="n">
        <v>0</v>
      </c>
      <c r="U399" s="0" t="n">
        <v>0</v>
      </c>
      <c r="V399" s="2" t="n">
        <v>37.129</v>
      </c>
      <c r="W399" s="2" t="n">
        <v>1041.2</v>
      </c>
      <c r="X399" s="2" t="n">
        <v>386.6</v>
      </c>
      <c r="Y399" s="2" t="n">
        <v>0</v>
      </c>
    </row>
    <row r="400" customFormat="false" ht="12.75" hidden="false" customHeight="false" outlineLevel="0" collapsed="false">
      <c r="B400" s="0" t="n">
        <v>2.846</v>
      </c>
      <c r="C400" s="0" t="n">
        <v>2.82</v>
      </c>
      <c r="D400" s="0" t="n">
        <v>17.2892</v>
      </c>
      <c r="E400" s="0" t="n">
        <v>17.3186</v>
      </c>
      <c r="F400" s="0" t="n">
        <v>4.06436</v>
      </c>
      <c r="G400" s="0" t="n">
        <v>4.271831</v>
      </c>
      <c r="H400" s="0" t="n">
        <v>31.0907</v>
      </c>
      <c r="I400" s="0" t="n">
        <v>32.8429</v>
      </c>
      <c r="J400" s="0" t="n">
        <v>8.021</v>
      </c>
      <c r="K400" s="0" t="n">
        <v>5.58293</v>
      </c>
      <c r="L400" s="0" t="n">
        <v>70.08384</v>
      </c>
      <c r="M400" s="0" t="n">
        <v>0.7057</v>
      </c>
      <c r="N400" s="0" t="n">
        <v>0</v>
      </c>
      <c r="O400" s="0" t="n">
        <v>0.00115</v>
      </c>
      <c r="P400" s="0" t="n">
        <v>4.03958</v>
      </c>
      <c r="Q400" s="0" t="n">
        <v>54.41552</v>
      </c>
      <c r="R400" s="0" t="n">
        <v>1.8303</v>
      </c>
      <c r="S400" s="0" t="n">
        <v>0</v>
      </c>
      <c r="T400" s="0" t="n">
        <v>0</v>
      </c>
      <c r="U400" s="0" t="n">
        <v>0</v>
      </c>
      <c r="V400" s="2" t="n">
        <v>36.92</v>
      </c>
      <c r="W400" s="2" t="n">
        <v>1041.2</v>
      </c>
      <c r="X400" s="2" t="n">
        <v>384.43</v>
      </c>
      <c r="Y400" s="2" t="n">
        <v>0</v>
      </c>
    </row>
    <row r="401" customFormat="false" ht="12.75" hidden="false" customHeight="false" outlineLevel="0" collapsed="false">
      <c r="B401" s="0" t="n">
        <v>2.856</v>
      </c>
      <c r="C401" s="0" t="n">
        <v>2.831</v>
      </c>
      <c r="D401" s="0" t="n">
        <v>17.288</v>
      </c>
      <c r="E401" s="0" t="n">
        <v>17.3076</v>
      </c>
      <c r="F401" s="0" t="n">
        <v>4.0618</v>
      </c>
      <c r="G401" s="0" t="n">
        <v>4.273151</v>
      </c>
      <c r="H401" s="0" t="n">
        <v>31.0697</v>
      </c>
      <c r="I401" s="0" t="n">
        <v>32.8633</v>
      </c>
      <c r="J401" s="0" t="n">
        <v>8.021</v>
      </c>
      <c r="K401" s="0" t="n">
        <v>5.58846</v>
      </c>
      <c r="L401" s="0" t="n">
        <v>70.1428</v>
      </c>
      <c r="M401" s="0" t="n">
        <v>0.7057</v>
      </c>
      <c r="N401" s="0" t="n">
        <v>0</v>
      </c>
      <c r="O401" s="0" t="n">
        <v>0.00116</v>
      </c>
      <c r="P401" s="0" t="n">
        <v>4.03958</v>
      </c>
      <c r="Q401" s="0" t="n">
        <v>54.41552</v>
      </c>
      <c r="R401" s="0" t="n">
        <v>1.8303</v>
      </c>
      <c r="S401" s="0" t="n">
        <v>0</v>
      </c>
      <c r="T401" s="0" t="n">
        <v>0</v>
      </c>
      <c r="U401" s="0" t="n">
        <v>0</v>
      </c>
      <c r="V401" s="2" t="n">
        <v>36.816</v>
      </c>
      <c r="W401" s="2" t="n">
        <v>1041.2</v>
      </c>
      <c r="X401" s="2" t="n">
        <v>383.34</v>
      </c>
      <c r="Y401" s="2" t="n">
        <v>0</v>
      </c>
    </row>
    <row r="402" customFormat="false" ht="12.75" hidden="false" customHeight="false" outlineLevel="0" collapsed="false">
      <c r="B402" s="0" t="n">
        <v>2.876</v>
      </c>
      <c r="C402" s="0" t="n">
        <v>2.85</v>
      </c>
      <c r="D402" s="0" t="n">
        <v>17.2894</v>
      </c>
      <c r="E402" s="0" t="n">
        <v>17.2984</v>
      </c>
      <c r="F402" s="0" t="n">
        <v>4.057694</v>
      </c>
      <c r="G402" s="0" t="n">
        <v>4.274176</v>
      </c>
      <c r="H402" s="0" t="n">
        <v>31.0337</v>
      </c>
      <c r="I402" s="0" t="n">
        <v>32.8795</v>
      </c>
      <c r="J402" s="0" t="n">
        <v>8.021</v>
      </c>
      <c r="K402" s="0" t="n">
        <v>5.58908</v>
      </c>
      <c r="L402" s="0" t="n">
        <v>70.13704</v>
      </c>
      <c r="M402" s="0" t="n">
        <v>0.7057</v>
      </c>
      <c r="N402" s="0" t="n">
        <v>0</v>
      </c>
      <c r="O402" s="0" t="n">
        <v>0.00117</v>
      </c>
      <c r="P402" s="0" t="n">
        <v>4.03958</v>
      </c>
      <c r="Q402" s="0" t="n">
        <v>54.41552</v>
      </c>
      <c r="R402" s="0" t="n">
        <v>1.8303</v>
      </c>
      <c r="S402" s="0" t="n">
        <v>0</v>
      </c>
      <c r="T402" s="0" t="n">
        <v>0</v>
      </c>
      <c r="U402" s="0" t="n">
        <v>0</v>
      </c>
      <c r="V402" s="2" t="n">
        <v>35.894</v>
      </c>
      <c r="W402" s="2" t="n">
        <v>1041.2</v>
      </c>
      <c r="X402" s="2" t="n">
        <v>373.74</v>
      </c>
      <c r="Y402" s="2" t="n">
        <v>0</v>
      </c>
    </row>
    <row r="403" customFormat="false" ht="12.75" hidden="false" customHeight="false" outlineLevel="0" collapsed="false">
      <c r="B403" s="0" t="n">
        <v>2.895</v>
      </c>
      <c r="C403" s="0" t="n">
        <v>2.869</v>
      </c>
      <c r="D403" s="0" t="n">
        <v>17.2933</v>
      </c>
      <c r="E403" s="0" t="n">
        <v>17.2909</v>
      </c>
      <c r="F403" s="0" t="n">
        <v>4.052519</v>
      </c>
      <c r="G403" s="0" t="n">
        <v>4.274499</v>
      </c>
      <c r="H403" s="0" t="n">
        <v>30.9866</v>
      </c>
      <c r="I403" s="0" t="n">
        <v>32.8884</v>
      </c>
      <c r="J403" s="0" t="n">
        <v>8.021</v>
      </c>
      <c r="K403" s="0" t="n">
        <v>5.58917</v>
      </c>
      <c r="L403" s="0" t="n">
        <v>70.12356</v>
      </c>
      <c r="M403" s="0" t="n">
        <v>0.7057</v>
      </c>
      <c r="N403" s="0" t="n">
        <v>0</v>
      </c>
      <c r="O403" s="0" t="n">
        <v>0.00118</v>
      </c>
      <c r="P403" s="0" t="n">
        <v>4.03958</v>
      </c>
      <c r="Q403" s="0" t="n">
        <v>54.41552</v>
      </c>
      <c r="R403" s="0" t="n">
        <v>1.8303</v>
      </c>
      <c r="S403" s="0" t="n">
        <v>0</v>
      </c>
      <c r="T403" s="0" t="n">
        <v>0</v>
      </c>
      <c r="U403" s="0" t="n">
        <v>0</v>
      </c>
      <c r="V403" s="2" t="n">
        <v>35.651</v>
      </c>
      <c r="W403" s="2" t="n">
        <v>1039.5</v>
      </c>
      <c r="X403" s="2" t="n">
        <v>370.59</v>
      </c>
      <c r="Y403" s="2" t="n">
        <v>0</v>
      </c>
    </row>
    <row r="404" customFormat="false" ht="12.75" hidden="false" customHeight="false" outlineLevel="0" collapsed="false">
      <c r="B404" s="0" t="n">
        <v>2.924</v>
      </c>
      <c r="C404" s="0" t="n">
        <v>2.898</v>
      </c>
      <c r="D404" s="0" t="n">
        <v>17.3007</v>
      </c>
      <c r="E404" s="0" t="n">
        <v>17.2845</v>
      </c>
      <c r="F404" s="0" t="n">
        <v>4.048092</v>
      </c>
      <c r="G404" s="0" t="n">
        <v>4.274359</v>
      </c>
      <c r="H404" s="0" t="n">
        <v>30.9432</v>
      </c>
      <c r="I404" s="0" t="n">
        <v>32.8924</v>
      </c>
      <c r="J404" s="0" t="n">
        <v>8.021</v>
      </c>
      <c r="K404" s="0" t="n">
        <v>5.58896</v>
      </c>
      <c r="L404" s="0" t="n">
        <v>70.11258</v>
      </c>
      <c r="M404" s="0" t="n">
        <v>0.7057</v>
      </c>
      <c r="N404" s="0" t="n">
        <v>0</v>
      </c>
      <c r="O404" s="0" t="n">
        <v>0.00119</v>
      </c>
      <c r="P404" s="0" t="n">
        <v>4.03958</v>
      </c>
      <c r="Q404" s="0" t="n">
        <v>54.41552</v>
      </c>
      <c r="R404" s="0" t="n">
        <v>1.8303</v>
      </c>
      <c r="S404" s="0" t="n">
        <v>0</v>
      </c>
      <c r="T404" s="0" t="n">
        <v>0</v>
      </c>
      <c r="U404" s="0" t="n">
        <v>0</v>
      </c>
      <c r="V404" s="2" t="n">
        <v>35.491</v>
      </c>
      <c r="W404" s="2" t="n">
        <v>1041.2</v>
      </c>
      <c r="X404" s="2" t="n">
        <v>369.55</v>
      </c>
      <c r="Y404" s="2" t="n">
        <v>0</v>
      </c>
    </row>
    <row r="405" customFormat="false" ht="12.75" hidden="false" customHeight="false" outlineLevel="0" collapsed="false">
      <c r="B405" s="0" t="n">
        <v>2.944</v>
      </c>
      <c r="C405" s="0" t="n">
        <v>2.917</v>
      </c>
      <c r="D405" s="0" t="n">
        <v>17.3108</v>
      </c>
      <c r="E405" s="0" t="n">
        <v>17.2787</v>
      </c>
      <c r="F405" s="0" t="n">
        <v>4.044025</v>
      </c>
      <c r="G405" s="0" t="n">
        <v>4.274282</v>
      </c>
      <c r="H405" s="0" t="n">
        <v>30.9009</v>
      </c>
      <c r="I405" s="0" t="n">
        <v>32.8964</v>
      </c>
      <c r="J405" s="0" t="n">
        <v>8.021</v>
      </c>
      <c r="K405" s="0" t="n">
        <v>5.58784</v>
      </c>
      <c r="L405" s="0" t="n">
        <v>70.09421</v>
      </c>
      <c r="M405" s="0" t="n">
        <v>0.7057</v>
      </c>
      <c r="N405" s="0" t="n">
        <v>0</v>
      </c>
      <c r="O405" s="0" t="n">
        <v>0.0012</v>
      </c>
      <c r="P405" s="0" t="n">
        <v>4.03958</v>
      </c>
      <c r="Q405" s="0" t="n">
        <v>54.41552</v>
      </c>
      <c r="R405" s="0" t="n">
        <v>1.8303</v>
      </c>
      <c r="S405" s="0" t="n">
        <v>0</v>
      </c>
      <c r="T405" s="0" t="n">
        <v>0</v>
      </c>
      <c r="U405" s="0" t="n">
        <v>0</v>
      </c>
      <c r="V405" s="2" t="n">
        <v>34.562</v>
      </c>
      <c r="W405" s="2" t="n">
        <v>1039.5</v>
      </c>
      <c r="X405" s="2" t="n">
        <v>359.27</v>
      </c>
      <c r="Y405" s="2" t="n">
        <v>0</v>
      </c>
    </row>
    <row r="406" customFormat="false" ht="12.75" hidden="false" customHeight="false" outlineLevel="0" collapsed="false">
      <c r="B406" s="0" t="n">
        <v>2.953</v>
      </c>
      <c r="C406" s="0" t="n">
        <v>2.926</v>
      </c>
      <c r="D406" s="0" t="n">
        <v>17.322</v>
      </c>
      <c r="E406" s="0" t="n">
        <v>17.2735</v>
      </c>
      <c r="F406" s="0" t="n">
        <v>4.040026</v>
      </c>
      <c r="G406" s="0" t="n">
        <v>4.274176</v>
      </c>
      <c r="H406" s="0" t="n">
        <v>30.8582</v>
      </c>
      <c r="I406" s="0" t="n">
        <v>32.8998</v>
      </c>
      <c r="J406" s="0" t="n">
        <v>8.021</v>
      </c>
      <c r="K406" s="0" t="n">
        <v>5.58602</v>
      </c>
      <c r="L406" s="0" t="n">
        <v>70.06863</v>
      </c>
      <c r="M406" s="0" t="n">
        <v>0.7057</v>
      </c>
      <c r="N406" s="0" t="n">
        <v>0</v>
      </c>
      <c r="O406" s="0" t="n">
        <v>0.00122</v>
      </c>
      <c r="P406" s="0" t="n">
        <v>4.03958</v>
      </c>
      <c r="Q406" s="0" t="n">
        <v>54.41552</v>
      </c>
      <c r="R406" s="0" t="n">
        <v>1.8303</v>
      </c>
      <c r="S406" s="0" t="n">
        <v>0</v>
      </c>
      <c r="T406" s="0" t="n">
        <v>0</v>
      </c>
      <c r="U406" s="0" t="n">
        <v>0</v>
      </c>
      <c r="V406" s="2" t="n">
        <v>34.021</v>
      </c>
      <c r="W406" s="2" t="n">
        <v>1041.2</v>
      </c>
      <c r="X406" s="2" t="n">
        <v>354.24</v>
      </c>
      <c r="Y406" s="2" t="n">
        <v>0</v>
      </c>
    </row>
    <row r="407" customFormat="false" ht="12.75" hidden="false" customHeight="false" outlineLevel="0" collapsed="false">
      <c r="B407" s="0" t="n">
        <v>2.972</v>
      </c>
      <c r="C407" s="0" t="n">
        <v>2.946</v>
      </c>
      <c r="D407" s="0" t="n">
        <v>17.3364</v>
      </c>
      <c r="E407" s="0" t="n">
        <v>17.2697</v>
      </c>
      <c r="F407" s="0" t="n">
        <v>4.036184</v>
      </c>
      <c r="G407" s="0" t="n">
        <v>4.274134</v>
      </c>
      <c r="H407" s="0" t="n">
        <v>30.8146</v>
      </c>
      <c r="I407" s="0" t="n">
        <v>32.9024</v>
      </c>
      <c r="J407" s="0" t="n">
        <v>8.021</v>
      </c>
      <c r="K407" s="0" t="n">
        <v>5.59027</v>
      </c>
      <c r="L407" s="0" t="n">
        <v>70.12284</v>
      </c>
      <c r="M407" s="0" t="n">
        <v>0.7077</v>
      </c>
      <c r="N407" s="0" t="n">
        <v>0</v>
      </c>
      <c r="O407" s="0" t="n">
        <v>0.00123</v>
      </c>
      <c r="P407" s="0" t="n">
        <v>4.03958</v>
      </c>
      <c r="Q407" s="0" t="n">
        <v>54.41552</v>
      </c>
      <c r="R407" s="0" t="n">
        <v>1.8315</v>
      </c>
      <c r="S407" s="0" t="n">
        <v>0</v>
      </c>
      <c r="T407" s="0" t="n">
        <v>0</v>
      </c>
      <c r="U407" s="0" t="n">
        <v>0</v>
      </c>
      <c r="V407" s="2" t="n">
        <v>33.926</v>
      </c>
      <c r="W407" s="2" t="n">
        <v>1041.2</v>
      </c>
      <c r="X407" s="2" t="n">
        <v>353.25</v>
      </c>
      <c r="Y407" s="2" t="n">
        <v>0</v>
      </c>
    </row>
    <row r="408" customFormat="false" ht="12.75" hidden="false" customHeight="false" outlineLevel="0" collapsed="false">
      <c r="B408" s="0" t="n">
        <v>3.001</v>
      </c>
      <c r="C408" s="0" t="n">
        <v>2.974</v>
      </c>
      <c r="D408" s="0" t="n">
        <v>17.3526</v>
      </c>
      <c r="E408" s="0" t="n">
        <v>17.2668</v>
      </c>
      <c r="F408" s="0" t="n">
        <v>4.034814</v>
      </c>
      <c r="G408" s="0" t="n">
        <v>4.274177</v>
      </c>
      <c r="H408" s="0" t="n">
        <v>30.7906</v>
      </c>
      <c r="I408" s="0" t="n">
        <v>32.9052</v>
      </c>
      <c r="J408" s="0" t="n">
        <v>8.021</v>
      </c>
      <c r="K408" s="0" t="n">
        <v>5.58774</v>
      </c>
      <c r="L408" s="0" t="n">
        <v>70.103</v>
      </c>
      <c r="M408" s="0" t="n">
        <v>0.7077</v>
      </c>
      <c r="N408" s="0" t="n">
        <v>0</v>
      </c>
      <c r="O408" s="0" t="n">
        <v>0.00124</v>
      </c>
      <c r="P408" s="0" t="n">
        <v>4.03958</v>
      </c>
      <c r="Q408" s="0" t="n">
        <v>54.41552</v>
      </c>
      <c r="R408" s="0" t="n">
        <v>1.8315</v>
      </c>
      <c r="S408" s="0" t="n">
        <v>0</v>
      </c>
      <c r="T408" s="0" t="n">
        <v>0</v>
      </c>
      <c r="U408" s="0" t="n">
        <v>0</v>
      </c>
      <c r="V408" s="2" t="n">
        <v>33.545</v>
      </c>
      <c r="W408" s="2" t="n">
        <v>1041.2</v>
      </c>
      <c r="X408" s="2" t="n">
        <v>349.28</v>
      </c>
      <c r="Y408" s="2" t="n">
        <v>0</v>
      </c>
    </row>
    <row r="409" customFormat="false" ht="12.75" hidden="false" customHeight="false" outlineLevel="0" collapsed="false">
      <c r="B409" s="0" t="n">
        <v>3.011</v>
      </c>
      <c r="C409" s="0" t="n">
        <v>2.984</v>
      </c>
      <c r="D409" s="0" t="n">
        <v>17.3687</v>
      </c>
      <c r="E409" s="0" t="n">
        <v>17.2643</v>
      </c>
      <c r="F409" s="0" t="n">
        <v>4.036898</v>
      </c>
      <c r="G409" s="0" t="n">
        <v>4.274317</v>
      </c>
      <c r="H409" s="0" t="n">
        <v>30.7961</v>
      </c>
      <c r="I409" s="0" t="n">
        <v>32.9084</v>
      </c>
      <c r="J409" s="0" t="n">
        <v>8.02</v>
      </c>
      <c r="K409" s="0" t="n">
        <v>5.5845</v>
      </c>
      <c r="L409" s="0" t="n">
        <v>70.08634</v>
      </c>
      <c r="M409" s="0" t="n">
        <v>0.7077</v>
      </c>
      <c r="N409" s="0" t="n">
        <v>0</v>
      </c>
      <c r="O409" s="0" t="n">
        <v>0.00125</v>
      </c>
      <c r="P409" s="0" t="n">
        <v>4.03958</v>
      </c>
      <c r="Q409" s="0" t="n">
        <v>54.41552</v>
      </c>
      <c r="R409" s="0" t="n">
        <v>1.8315</v>
      </c>
      <c r="S409" s="0" t="n">
        <v>0</v>
      </c>
      <c r="T409" s="0" t="n">
        <v>0</v>
      </c>
      <c r="U409" s="0" t="n">
        <v>0</v>
      </c>
      <c r="V409" s="2" t="n">
        <v>33.262</v>
      </c>
      <c r="W409" s="2" t="n">
        <v>1041.2</v>
      </c>
      <c r="X409" s="2" t="n">
        <v>346.34</v>
      </c>
      <c r="Y409" s="2" t="n">
        <v>0</v>
      </c>
    </row>
    <row r="410" customFormat="false" ht="12.75" hidden="false" customHeight="false" outlineLevel="0" collapsed="false">
      <c r="B410" s="0" t="n">
        <v>3.031</v>
      </c>
      <c r="C410" s="0" t="n">
        <v>3.004</v>
      </c>
      <c r="D410" s="0" t="n">
        <v>17.385</v>
      </c>
      <c r="E410" s="0" t="n">
        <v>17.2624</v>
      </c>
      <c r="F410" s="0" t="n">
        <v>4.041035</v>
      </c>
      <c r="G410" s="0" t="n">
        <v>4.274542</v>
      </c>
      <c r="H410" s="0" t="n">
        <v>30.8189</v>
      </c>
      <c r="I410" s="0" t="n">
        <v>32.9119</v>
      </c>
      <c r="J410" s="0" t="n">
        <v>8.02</v>
      </c>
      <c r="K410" s="0" t="n">
        <v>5.58013</v>
      </c>
      <c r="L410" s="0" t="n">
        <v>70.0632</v>
      </c>
      <c r="M410" s="0" t="n">
        <v>0.7077</v>
      </c>
      <c r="N410" s="0" t="n">
        <v>0</v>
      </c>
      <c r="O410" s="0" t="n">
        <v>0.00126</v>
      </c>
      <c r="P410" s="0" t="n">
        <v>4.03958</v>
      </c>
      <c r="Q410" s="0" t="n">
        <v>54.41552</v>
      </c>
      <c r="R410" s="0" t="n">
        <v>1.8315</v>
      </c>
      <c r="S410" s="0" t="n">
        <v>0</v>
      </c>
      <c r="T410" s="0" t="n">
        <v>0</v>
      </c>
      <c r="U410" s="0" t="n">
        <v>0</v>
      </c>
      <c r="V410" s="2" t="n">
        <v>33.169</v>
      </c>
      <c r="W410" s="2" t="n">
        <v>1041.2</v>
      </c>
      <c r="X410" s="2" t="n">
        <v>345.37</v>
      </c>
      <c r="Y410" s="2" t="n">
        <v>0</v>
      </c>
    </row>
    <row r="411" customFormat="false" ht="12.75" hidden="false" customHeight="false" outlineLevel="0" collapsed="false">
      <c r="B411" s="0" t="n">
        <v>3.04</v>
      </c>
      <c r="C411" s="0" t="n">
        <v>3.013</v>
      </c>
      <c r="D411" s="0" t="n">
        <v>17.4021</v>
      </c>
      <c r="E411" s="0" t="n">
        <v>17.261</v>
      </c>
      <c r="F411" s="0" t="n">
        <v>4.044806</v>
      </c>
      <c r="G411" s="0" t="n">
        <v>4.27476</v>
      </c>
      <c r="H411" s="0" t="n">
        <v>30.8379</v>
      </c>
      <c r="I411" s="0" t="n">
        <v>32.9149</v>
      </c>
      <c r="J411" s="0" t="n">
        <v>8.02</v>
      </c>
      <c r="K411" s="0" t="n">
        <v>5.57528</v>
      </c>
      <c r="L411" s="0" t="n">
        <v>70.03336</v>
      </c>
      <c r="M411" s="0" t="n">
        <v>0.7057</v>
      </c>
      <c r="N411" s="0" t="n">
        <v>0</v>
      </c>
      <c r="O411" s="0" t="n">
        <v>0.00127</v>
      </c>
      <c r="P411" s="0" t="n">
        <v>4.03958</v>
      </c>
      <c r="Q411" s="0" t="n">
        <v>54.41552</v>
      </c>
      <c r="R411" s="0" t="n">
        <v>1.8303</v>
      </c>
      <c r="S411" s="0" t="n">
        <v>0</v>
      </c>
      <c r="T411" s="0" t="n">
        <v>0</v>
      </c>
      <c r="U411" s="0" t="n">
        <v>0</v>
      </c>
      <c r="V411" s="2" t="n">
        <v>33.224</v>
      </c>
      <c r="W411" s="2" t="n">
        <v>1039.5</v>
      </c>
      <c r="X411" s="2" t="n">
        <v>345.37</v>
      </c>
      <c r="Y411" s="2" t="n">
        <v>0</v>
      </c>
    </row>
    <row r="412" customFormat="false" ht="12.75" hidden="false" customHeight="false" outlineLevel="0" collapsed="false">
      <c r="B412" s="0" t="n">
        <v>3.049</v>
      </c>
      <c r="C412" s="0" t="n">
        <v>3.022</v>
      </c>
      <c r="D412" s="0" t="n">
        <v>17.4209</v>
      </c>
      <c r="E412" s="0" t="n">
        <v>17.2598</v>
      </c>
      <c r="F412" s="0" t="n">
        <v>4.047608</v>
      </c>
      <c r="G412" s="0" t="n">
        <v>4.275062</v>
      </c>
      <c r="H412" s="0" t="n">
        <v>30.8474</v>
      </c>
      <c r="I412" s="0" t="n">
        <v>32.9185</v>
      </c>
      <c r="J412" s="0" t="n">
        <v>8.02</v>
      </c>
      <c r="K412" s="0" t="n">
        <v>5.57084</v>
      </c>
      <c r="L412" s="0" t="n">
        <v>70.00704</v>
      </c>
      <c r="M412" s="0" t="n">
        <v>0.7057</v>
      </c>
      <c r="N412" s="0" t="n">
        <v>0</v>
      </c>
      <c r="O412" s="0" t="n">
        <v>0.00128</v>
      </c>
      <c r="P412" s="0" t="n">
        <v>4.03958</v>
      </c>
      <c r="Q412" s="0" t="n">
        <v>54.41552</v>
      </c>
      <c r="R412" s="0" t="n">
        <v>1.8303</v>
      </c>
      <c r="S412" s="0" t="n">
        <v>0</v>
      </c>
      <c r="T412" s="0" t="n">
        <v>0</v>
      </c>
      <c r="U412" s="0" t="n">
        <v>0</v>
      </c>
      <c r="V412" s="2" t="n">
        <v>33.262</v>
      </c>
      <c r="W412" s="2" t="n">
        <v>1041.2</v>
      </c>
      <c r="X412" s="2" t="n">
        <v>346.34</v>
      </c>
      <c r="Y412" s="2" t="n">
        <v>0</v>
      </c>
    </row>
    <row r="413" customFormat="false" ht="12.75" hidden="false" customHeight="false" outlineLevel="0" collapsed="false">
      <c r="B413" s="0" t="n">
        <v>3.079</v>
      </c>
      <c r="C413" s="0" t="n">
        <v>3.051</v>
      </c>
      <c r="D413" s="0" t="n">
        <v>17.4381</v>
      </c>
      <c r="E413" s="0" t="n">
        <v>17.2591</v>
      </c>
      <c r="F413" s="0" t="n">
        <v>4.049256</v>
      </c>
      <c r="G413" s="0" t="n">
        <v>4.27542</v>
      </c>
      <c r="H413" s="0" t="n">
        <v>30.8483</v>
      </c>
      <c r="I413" s="0" t="n">
        <v>32.9221</v>
      </c>
      <c r="J413" s="0" t="n">
        <v>8.02</v>
      </c>
      <c r="K413" s="0" t="n">
        <v>5.56642</v>
      </c>
      <c r="L413" s="0" t="n">
        <v>69.97502</v>
      </c>
      <c r="M413" s="0" t="n">
        <v>0.7057</v>
      </c>
      <c r="N413" s="0" t="n">
        <v>0</v>
      </c>
      <c r="O413" s="0" t="n">
        <v>0.0013</v>
      </c>
      <c r="P413" s="0" t="n">
        <v>4.03958</v>
      </c>
      <c r="Q413" s="0" t="n">
        <v>54.41552</v>
      </c>
      <c r="R413" s="0" t="n">
        <v>1.8303</v>
      </c>
      <c r="S413" s="0" t="n">
        <v>0</v>
      </c>
      <c r="T413" s="0" t="n">
        <v>0</v>
      </c>
      <c r="U413" s="0" t="n">
        <v>0</v>
      </c>
      <c r="V413" s="2" t="n">
        <v>33.262</v>
      </c>
      <c r="W413" s="2" t="n">
        <v>1041.2</v>
      </c>
      <c r="X413" s="2" t="n">
        <v>346.34</v>
      </c>
      <c r="Y413" s="2" t="n">
        <v>0</v>
      </c>
    </row>
    <row r="414" customFormat="false" ht="12.75" hidden="false" customHeight="false" outlineLevel="0" collapsed="false">
      <c r="B414" s="0" t="n">
        <v>3.088</v>
      </c>
      <c r="C414" s="0" t="n">
        <v>3.06</v>
      </c>
      <c r="D414" s="0" t="n">
        <v>17.453</v>
      </c>
      <c r="E414" s="0" t="n">
        <v>17.2582</v>
      </c>
      <c r="F414" s="0" t="n">
        <v>4.051004</v>
      </c>
      <c r="G414" s="0" t="n">
        <v>4.275609</v>
      </c>
      <c r="H414" s="0" t="n">
        <v>30.8518</v>
      </c>
      <c r="I414" s="0" t="n">
        <v>32.9245</v>
      </c>
      <c r="J414" s="0" t="n">
        <v>8.02</v>
      </c>
      <c r="K414" s="0" t="n">
        <v>5.56168</v>
      </c>
      <c r="L414" s="0" t="n">
        <v>69.93701</v>
      </c>
      <c r="M414" s="0" t="n">
        <v>0.7057</v>
      </c>
      <c r="N414" s="0" t="n">
        <v>0</v>
      </c>
      <c r="O414" s="0" t="n">
        <v>0.00131</v>
      </c>
      <c r="P414" s="0" t="n">
        <v>4.03958</v>
      </c>
      <c r="Q414" s="0" t="n">
        <v>54.41552</v>
      </c>
      <c r="R414" s="0" t="n">
        <v>1.8303</v>
      </c>
      <c r="S414" s="0" t="n">
        <v>0</v>
      </c>
      <c r="T414" s="0" t="n">
        <v>0</v>
      </c>
      <c r="U414" s="0" t="n">
        <v>0</v>
      </c>
      <c r="V414" s="2" t="n">
        <v>33.451</v>
      </c>
      <c r="W414" s="2" t="n">
        <v>1041.2</v>
      </c>
      <c r="X414" s="2" t="n">
        <v>348.3</v>
      </c>
      <c r="Y414" s="2" t="n">
        <v>0</v>
      </c>
    </row>
    <row r="415" customFormat="false" ht="12.75" hidden="false" customHeight="false" outlineLevel="0" collapsed="false">
      <c r="B415" s="0" t="n">
        <v>3.108</v>
      </c>
      <c r="C415" s="0" t="n">
        <v>3.08</v>
      </c>
      <c r="D415" s="0" t="n">
        <v>17.4664</v>
      </c>
      <c r="E415" s="0" t="n">
        <v>17.2578</v>
      </c>
      <c r="F415" s="0" t="n">
        <v>4.053159</v>
      </c>
      <c r="G415" s="0" t="n">
        <v>4.275673</v>
      </c>
      <c r="H415" s="0" t="n">
        <v>30.8599</v>
      </c>
      <c r="I415" s="0" t="n">
        <v>32.9254</v>
      </c>
      <c r="J415" s="0" t="n">
        <v>8.02</v>
      </c>
      <c r="K415" s="0" t="n">
        <v>5.55649</v>
      </c>
      <c r="L415" s="0" t="n">
        <v>69.8932</v>
      </c>
      <c r="M415" s="0" t="n">
        <v>0.7057</v>
      </c>
      <c r="N415" s="0" t="n">
        <v>0</v>
      </c>
      <c r="O415" s="0" t="n">
        <v>0.00132</v>
      </c>
      <c r="P415" s="0" t="n">
        <v>4.03958</v>
      </c>
      <c r="Q415" s="0" t="n">
        <v>54.41552</v>
      </c>
      <c r="R415" s="0" t="n">
        <v>1.8303</v>
      </c>
      <c r="S415" s="0" t="n">
        <v>0</v>
      </c>
      <c r="T415" s="0" t="n">
        <v>0</v>
      </c>
      <c r="U415" s="0" t="n">
        <v>0</v>
      </c>
      <c r="V415" s="2" t="n">
        <v>33.545</v>
      </c>
      <c r="W415" s="2" t="n">
        <v>1041.2</v>
      </c>
      <c r="X415" s="2" t="n">
        <v>349.28</v>
      </c>
      <c r="Y415" s="2" t="n">
        <v>0</v>
      </c>
    </row>
    <row r="416" customFormat="false" ht="12.75" hidden="false" customHeight="false" outlineLevel="0" collapsed="false">
      <c r="B416" s="0" t="n">
        <v>3.108</v>
      </c>
      <c r="C416" s="0" t="n">
        <v>3.08</v>
      </c>
      <c r="D416" s="0" t="n">
        <v>17.4779</v>
      </c>
      <c r="E416" s="0" t="n">
        <v>17.2572</v>
      </c>
      <c r="F416" s="0" t="n">
        <v>4.056015</v>
      </c>
      <c r="G416" s="0" t="n">
        <v>4.275644</v>
      </c>
      <c r="H416" s="0" t="n">
        <v>30.8754</v>
      </c>
      <c r="I416" s="0" t="n">
        <v>32.9256</v>
      </c>
      <c r="J416" s="0" t="n">
        <v>8.02</v>
      </c>
      <c r="K416" s="0" t="n">
        <v>5.55159</v>
      </c>
      <c r="L416" s="0" t="n">
        <v>69.85358</v>
      </c>
      <c r="M416" s="0" t="n">
        <v>0.7077</v>
      </c>
      <c r="N416" s="0" t="n">
        <v>0</v>
      </c>
      <c r="O416" s="0" t="n">
        <v>0.00133</v>
      </c>
      <c r="P416" s="0" t="n">
        <v>4.03958</v>
      </c>
      <c r="Q416" s="0" t="n">
        <v>54.41552</v>
      </c>
      <c r="R416" s="0" t="n">
        <v>1.8315</v>
      </c>
      <c r="S416" s="0" t="n">
        <v>0</v>
      </c>
      <c r="T416" s="0" t="n">
        <v>0</v>
      </c>
      <c r="U416" s="0" t="n">
        <v>0</v>
      </c>
      <c r="V416" s="2" t="n">
        <v>33.64</v>
      </c>
      <c r="W416" s="2" t="n">
        <v>1041.2</v>
      </c>
      <c r="X416" s="2" t="n">
        <v>350.27</v>
      </c>
      <c r="Y416" s="2" t="n">
        <v>0</v>
      </c>
    </row>
    <row r="417" customFormat="false" ht="12.75" hidden="false" customHeight="false" outlineLevel="0" collapsed="false">
      <c r="B417" s="0" t="n">
        <v>3.142</v>
      </c>
      <c r="C417" s="0" t="n">
        <v>3.113</v>
      </c>
      <c r="D417" s="0" t="n">
        <v>17.4885</v>
      </c>
      <c r="E417" s="0" t="n">
        <v>17.2571</v>
      </c>
      <c r="F417" s="0" t="n">
        <v>4.060014</v>
      </c>
      <c r="G417" s="0" t="n">
        <v>4.275602</v>
      </c>
      <c r="H417" s="0" t="n">
        <v>30.9012</v>
      </c>
      <c r="I417" s="0" t="n">
        <v>32.9253</v>
      </c>
      <c r="J417" s="0" t="n">
        <v>8.02</v>
      </c>
      <c r="K417" s="0" t="n">
        <v>5.55293</v>
      </c>
      <c r="L417" s="0" t="n">
        <v>69.89556</v>
      </c>
      <c r="M417" s="0" t="n">
        <v>0.7077</v>
      </c>
      <c r="N417" s="0" t="n">
        <v>0</v>
      </c>
      <c r="O417" s="0" t="n">
        <v>0.00134</v>
      </c>
      <c r="P417" s="0" t="n">
        <v>4.03958</v>
      </c>
      <c r="Q417" s="0" t="n">
        <v>54.41552</v>
      </c>
      <c r="R417" s="0" t="n">
        <v>1.8315</v>
      </c>
      <c r="S417" s="0" t="n">
        <v>0</v>
      </c>
      <c r="T417" s="0" t="n">
        <v>0</v>
      </c>
      <c r="U417" s="0" t="n">
        <v>0</v>
      </c>
      <c r="V417" s="2" t="n">
        <v>33.696</v>
      </c>
      <c r="W417" s="2" t="n">
        <v>1039.5</v>
      </c>
      <c r="X417" s="2" t="n">
        <v>350.27</v>
      </c>
      <c r="Y417" s="2" t="n">
        <v>0</v>
      </c>
    </row>
    <row r="418" customFormat="false" ht="12.75" hidden="false" customHeight="false" outlineLevel="0" collapsed="false">
      <c r="B418" s="0" t="n">
        <v>3.147</v>
      </c>
      <c r="C418" s="0" t="n">
        <v>3.119</v>
      </c>
      <c r="D418" s="0" t="n">
        <v>17.4985</v>
      </c>
      <c r="E418" s="0" t="n">
        <v>17.2572</v>
      </c>
      <c r="F418" s="0" t="n">
        <v>4.064096</v>
      </c>
      <c r="G418" s="0" t="n">
        <v>4.275644</v>
      </c>
      <c r="H418" s="0" t="n">
        <v>30.9282</v>
      </c>
      <c r="I418" s="0" t="n">
        <v>32.9256</v>
      </c>
      <c r="J418" s="0" t="n">
        <v>8.02</v>
      </c>
      <c r="K418" s="0" t="n">
        <v>5.54323</v>
      </c>
      <c r="L418" s="0" t="n">
        <v>69.79825</v>
      </c>
      <c r="M418" s="0" t="n">
        <v>0.7077</v>
      </c>
      <c r="N418" s="0" t="n">
        <v>0</v>
      </c>
      <c r="O418" s="0" t="n">
        <v>0.00135</v>
      </c>
      <c r="P418" s="0" t="n">
        <v>4.03958</v>
      </c>
      <c r="Q418" s="0" t="n">
        <v>54.41552</v>
      </c>
      <c r="R418" s="0" t="n">
        <v>1.8315</v>
      </c>
      <c r="S418" s="0" t="n">
        <v>0</v>
      </c>
      <c r="T418" s="0" t="n">
        <v>0</v>
      </c>
      <c r="U418" s="0" t="n">
        <v>0</v>
      </c>
      <c r="V418" s="2" t="n">
        <v>33.64</v>
      </c>
      <c r="W418" s="2" t="n">
        <v>1041.2</v>
      </c>
      <c r="X418" s="2" t="n">
        <v>350.27</v>
      </c>
      <c r="Y418" s="2" t="n">
        <v>0</v>
      </c>
    </row>
    <row r="419" customFormat="false" ht="12.75" hidden="false" customHeight="false" outlineLevel="0" collapsed="false">
      <c r="B419" s="0" t="n">
        <v>3.156</v>
      </c>
      <c r="C419" s="0" t="n">
        <v>3.128</v>
      </c>
      <c r="D419" s="0" t="n">
        <v>17.5091</v>
      </c>
      <c r="E419" s="0" t="n">
        <v>17.2576</v>
      </c>
      <c r="F419" s="0" t="n">
        <v>4.067636</v>
      </c>
      <c r="G419" s="0" t="n">
        <v>4.275602</v>
      </c>
      <c r="H419" s="0" t="n">
        <v>30.9501</v>
      </c>
      <c r="I419" s="0" t="n">
        <v>32.9249</v>
      </c>
      <c r="J419" s="0" t="n">
        <v>8.02</v>
      </c>
      <c r="K419" s="0" t="n">
        <v>5.53856</v>
      </c>
      <c r="L419" s="0" t="n">
        <v>69.76297</v>
      </c>
      <c r="M419" s="0" t="n">
        <v>0.7098</v>
      </c>
      <c r="N419" s="0" t="n">
        <v>0</v>
      </c>
      <c r="O419" s="0" t="n">
        <v>0.00137</v>
      </c>
      <c r="P419" s="0" t="n">
        <v>4.03958</v>
      </c>
      <c r="Q419" s="0" t="n">
        <v>54.41552</v>
      </c>
      <c r="R419" s="0" t="n">
        <v>1.8327</v>
      </c>
      <c r="S419" s="0" t="n">
        <v>0</v>
      </c>
      <c r="T419" s="0" t="n">
        <v>0</v>
      </c>
      <c r="U419" s="0" t="n">
        <v>0</v>
      </c>
      <c r="V419" s="2" t="n">
        <v>33.735</v>
      </c>
      <c r="W419" s="2" t="n">
        <v>1041.2</v>
      </c>
      <c r="X419" s="2" t="n">
        <v>351.26</v>
      </c>
      <c r="Y419" s="2" t="n">
        <v>0</v>
      </c>
    </row>
    <row r="420" customFormat="false" ht="12.75" hidden="false" customHeight="false" outlineLevel="0" collapsed="false">
      <c r="B420" s="0" t="n">
        <v>3.185</v>
      </c>
      <c r="C420" s="0" t="n">
        <v>3.156</v>
      </c>
      <c r="D420" s="0" t="n">
        <v>17.5208</v>
      </c>
      <c r="E420" s="0" t="n">
        <v>17.2588</v>
      </c>
      <c r="F420" s="0" t="n">
        <v>4.070526</v>
      </c>
      <c r="G420" s="0" t="n">
        <v>4.275497</v>
      </c>
      <c r="H420" s="0" t="n">
        <v>30.9658</v>
      </c>
      <c r="I420" s="0" t="n">
        <v>32.923</v>
      </c>
      <c r="J420" s="0" t="n">
        <v>8.02</v>
      </c>
      <c r="K420" s="0" t="n">
        <v>5.53971</v>
      </c>
      <c r="L420" s="0" t="n">
        <v>69.7996</v>
      </c>
      <c r="M420" s="0" t="n">
        <v>0.7098</v>
      </c>
      <c r="N420" s="0" t="n">
        <v>0</v>
      </c>
      <c r="O420" s="0" t="n">
        <v>0.00138</v>
      </c>
      <c r="P420" s="0" t="n">
        <v>4.03958</v>
      </c>
      <c r="Q420" s="0" t="n">
        <v>54.41552</v>
      </c>
      <c r="R420" s="0" t="n">
        <v>1.8327</v>
      </c>
      <c r="S420" s="0" t="n">
        <v>0</v>
      </c>
      <c r="T420" s="0" t="n">
        <v>0</v>
      </c>
      <c r="U420" s="0" t="n">
        <v>0</v>
      </c>
      <c r="V420" s="2" t="n">
        <v>33.735</v>
      </c>
      <c r="W420" s="2" t="n">
        <v>1041.2</v>
      </c>
      <c r="X420" s="2" t="n">
        <v>351.26</v>
      </c>
      <c r="Y420" s="2" t="n">
        <v>0</v>
      </c>
    </row>
    <row r="421" customFormat="false" ht="12.75" hidden="false" customHeight="false" outlineLevel="0" collapsed="false">
      <c r="B421" s="0" t="n">
        <v>3.185</v>
      </c>
      <c r="C421" s="0" t="n">
        <v>3.156</v>
      </c>
      <c r="D421" s="0" t="n">
        <v>17.5331</v>
      </c>
      <c r="E421" s="0" t="n">
        <v>17.2602</v>
      </c>
      <c r="F421" s="0" t="n">
        <v>4.072527</v>
      </c>
      <c r="G421" s="0" t="n">
        <v>4.275342</v>
      </c>
      <c r="H421" s="0" t="n">
        <v>30.9733</v>
      </c>
      <c r="I421" s="0" t="n">
        <v>32.9205</v>
      </c>
      <c r="J421" s="0" t="n">
        <v>8.02</v>
      </c>
      <c r="K421" s="0" t="n">
        <v>5.5353</v>
      </c>
      <c r="L421" s="0" t="n">
        <v>69.76372</v>
      </c>
      <c r="M421" s="0" t="n">
        <v>0.7118</v>
      </c>
      <c r="N421" s="0" t="n">
        <v>0</v>
      </c>
      <c r="O421" s="0" t="n">
        <v>0.00139</v>
      </c>
      <c r="P421" s="0" t="n">
        <v>4.03958</v>
      </c>
      <c r="Q421" s="0" t="n">
        <v>54.41552</v>
      </c>
      <c r="R421" s="0" t="n">
        <v>1.8339</v>
      </c>
      <c r="S421" s="0" t="n">
        <v>0</v>
      </c>
      <c r="T421" s="0" t="n">
        <v>0</v>
      </c>
      <c r="U421" s="0" t="n">
        <v>0</v>
      </c>
      <c r="V421" s="2" t="n">
        <v>33.696</v>
      </c>
      <c r="W421" s="2" t="n">
        <v>1039.5</v>
      </c>
      <c r="X421" s="2" t="n">
        <v>350.27</v>
      </c>
      <c r="Y421" s="2" t="n">
        <v>0</v>
      </c>
    </row>
    <row r="422" customFormat="false" ht="12.75" hidden="false" customHeight="false" outlineLevel="0" collapsed="false">
      <c r="B422" s="0" t="n">
        <v>3.204</v>
      </c>
      <c r="C422" s="0" t="n">
        <v>3.175</v>
      </c>
      <c r="D422" s="0" t="n">
        <v>17.5438</v>
      </c>
      <c r="E422" s="0" t="n">
        <v>17.2622</v>
      </c>
      <c r="F422" s="0" t="n">
        <v>4.073636</v>
      </c>
      <c r="G422" s="0" t="n">
        <v>4.275244</v>
      </c>
      <c r="H422" s="0" t="n">
        <v>30.9745</v>
      </c>
      <c r="I422" s="0" t="n">
        <v>32.9181</v>
      </c>
      <c r="J422" s="0" t="n">
        <v>8.02</v>
      </c>
      <c r="K422" s="0" t="n">
        <v>5.52479</v>
      </c>
      <c r="L422" s="0" t="n">
        <v>69.64627</v>
      </c>
      <c r="M422" s="0" t="n">
        <v>0.7139</v>
      </c>
      <c r="N422" s="0" t="n">
        <v>0</v>
      </c>
      <c r="O422" s="0" t="n">
        <v>0.0014</v>
      </c>
      <c r="P422" s="0" t="n">
        <v>4.03958</v>
      </c>
      <c r="Q422" s="0" t="n">
        <v>54.41552</v>
      </c>
      <c r="R422" s="0" t="n">
        <v>1.8352</v>
      </c>
      <c r="S422" s="0" t="n">
        <v>0</v>
      </c>
      <c r="T422" s="0" t="n">
        <v>0</v>
      </c>
      <c r="U422" s="0" t="n">
        <v>0</v>
      </c>
      <c r="V422" s="2" t="n">
        <v>33.791</v>
      </c>
      <c r="W422" s="2" t="n">
        <v>1039.5</v>
      </c>
      <c r="X422" s="2" t="n">
        <v>351.26</v>
      </c>
      <c r="Y422" s="2" t="n">
        <v>0</v>
      </c>
    </row>
    <row r="423" customFormat="false" ht="12.75" hidden="false" customHeight="false" outlineLevel="0" collapsed="false">
      <c r="B423" s="0" t="n">
        <v>3.214</v>
      </c>
      <c r="C423" s="0" t="n">
        <v>3.186</v>
      </c>
      <c r="D423" s="0" t="n">
        <v>17.554</v>
      </c>
      <c r="E423" s="0" t="n">
        <v>17.2648</v>
      </c>
      <c r="F423" s="0" t="n">
        <v>4.074106</v>
      </c>
      <c r="G423" s="0" t="n">
        <v>4.27516</v>
      </c>
      <c r="H423" s="0" t="n">
        <v>30.9708</v>
      </c>
      <c r="I423" s="0" t="n">
        <v>32.9152</v>
      </c>
      <c r="J423" s="0" t="n">
        <v>8.02</v>
      </c>
      <c r="K423" s="0" t="n">
        <v>5.52026</v>
      </c>
      <c r="L423" s="0" t="n">
        <v>69.60105</v>
      </c>
      <c r="M423" s="0" t="n">
        <v>0.7159</v>
      </c>
      <c r="N423" s="0" t="n">
        <v>0</v>
      </c>
      <c r="O423" s="0" t="n">
        <v>0.00141</v>
      </c>
      <c r="P423" s="0" t="n">
        <v>4.03958</v>
      </c>
      <c r="Q423" s="0" t="n">
        <v>54.41552</v>
      </c>
      <c r="R423" s="0" t="n">
        <v>1.8364</v>
      </c>
      <c r="S423" s="0" t="n">
        <v>0</v>
      </c>
      <c r="T423" s="0" t="n">
        <v>0</v>
      </c>
      <c r="U423" s="0" t="n">
        <v>0</v>
      </c>
      <c r="V423" s="2" t="n">
        <v>33.696</v>
      </c>
      <c r="W423" s="2" t="n">
        <v>1039.5</v>
      </c>
      <c r="X423" s="2" t="n">
        <v>350.27</v>
      </c>
      <c r="Y423" s="2" t="n">
        <v>0</v>
      </c>
    </row>
    <row r="424" customFormat="false" ht="12.75" hidden="false" customHeight="false" outlineLevel="0" collapsed="false">
      <c r="B424" s="0" t="n">
        <v>3.214</v>
      </c>
      <c r="C424" s="0" t="n">
        <v>3.186</v>
      </c>
      <c r="D424" s="0" t="n">
        <v>17.5637</v>
      </c>
      <c r="E424" s="0" t="n">
        <v>17.2685</v>
      </c>
      <c r="F424" s="0" t="n">
        <v>4.074113</v>
      </c>
      <c r="G424" s="0" t="n">
        <v>4.27516</v>
      </c>
      <c r="H424" s="0" t="n">
        <v>30.9635</v>
      </c>
      <c r="I424" s="0" t="n">
        <v>32.9122</v>
      </c>
      <c r="J424" s="0" t="n">
        <v>8.015</v>
      </c>
      <c r="K424" s="0" t="n">
        <v>5.50945</v>
      </c>
      <c r="L424" s="0" t="n">
        <v>69.4747</v>
      </c>
      <c r="M424" s="0" t="n">
        <v>0.718</v>
      </c>
      <c r="N424" s="0" t="n">
        <v>0</v>
      </c>
      <c r="O424" s="0" t="n">
        <v>0.00142</v>
      </c>
      <c r="P424" s="0" t="n">
        <v>4.03958</v>
      </c>
      <c r="Q424" s="0" t="n">
        <v>54.41552</v>
      </c>
      <c r="R424" s="0" t="n">
        <v>1.8376</v>
      </c>
      <c r="S424" s="0" t="n">
        <v>0</v>
      </c>
      <c r="T424" s="0" t="n">
        <v>0</v>
      </c>
      <c r="U424" s="0" t="n">
        <v>0</v>
      </c>
      <c r="V424" s="2" t="n">
        <v>33.696</v>
      </c>
      <c r="W424" s="2" t="n">
        <v>1039.5</v>
      </c>
      <c r="X424" s="2" t="n">
        <v>350.27</v>
      </c>
      <c r="Y424" s="2" t="n">
        <v>0</v>
      </c>
    </row>
    <row r="425" customFormat="false" ht="12.75" hidden="false" customHeight="false" outlineLevel="0" collapsed="false">
      <c r="B425" s="0" t="n">
        <v>3.243</v>
      </c>
      <c r="C425" s="0" t="n">
        <v>3.214</v>
      </c>
      <c r="D425" s="0" t="n">
        <v>17.5721</v>
      </c>
      <c r="E425" s="0" t="n">
        <v>17.2727</v>
      </c>
      <c r="F425" s="0" t="n">
        <v>4.073388</v>
      </c>
      <c r="G425" s="0" t="n">
        <v>4.275244</v>
      </c>
      <c r="H425" s="0" t="n">
        <v>30.9509</v>
      </c>
      <c r="I425" s="0" t="n">
        <v>32.9095</v>
      </c>
      <c r="J425" s="0" t="n">
        <v>8.02</v>
      </c>
      <c r="K425" s="0" t="n">
        <v>5.51086</v>
      </c>
      <c r="L425" s="0" t="n">
        <v>69.49844</v>
      </c>
      <c r="M425" s="0" t="n">
        <v>0.718</v>
      </c>
      <c r="N425" s="0" t="n">
        <v>0</v>
      </c>
      <c r="O425" s="0" t="n">
        <v>0.00144</v>
      </c>
      <c r="P425" s="0" t="n">
        <v>4.03958</v>
      </c>
      <c r="Q425" s="0" t="n">
        <v>54.41552</v>
      </c>
      <c r="R425" s="0" t="n">
        <v>1.8376</v>
      </c>
      <c r="S425" s="0" t="n">
        <v>0</v>
      </c>
      <c r="T425" s="0" t="n">
        <v>0</v>
      </c>
      <c r="U425" s="0" t="n">
        <v>0</v>
      </c>
      <c r="V425" s="2" t="n">
        <v>33.696</v>
      </c>
      <c r="W425" s="2" t="n">
        <v>1039.5</v>
      </c>
      <c r="X425" s="2" t="n">
        <v>350.27</v>
      </c>
      <c r="Y425" s="2" t="n">
        <v>0</v>
      </c>
    </row>
    <row r="426" customFormat="false" ht="12.75" hidden="false" customHeight="false" outlineLevel="0" collapsed="false">
      <c r="B426" s="0" t="n">
        <v>3.252</v>
      </c>
      <c r="C426" s="0" t="n">
        <v>3.223</v>
      </c>
      <c r="D426" s="0" t="n">
        <v>17.5782</v>
      </c>
      <c r="E426" s="0" t="n">
        <v>17.2764</v>
      </c>
      <c r="F426" s="0" t="n">
        <v>4.071502</v>
      </c>
      <c r="G426" s="0" t="n">
        <v>4.275125</v>
      </c>
      <c r="H426" s="0" t="n">
        <v>30.9302</v>
      </c>
      <c r="I426" s="0" t="n">
        <v>32.9054</v>
      </c>
      <c r="J426" s="0" t="n">
        <v>8.02</v>
      </c>
      <c r="K426" s="0" t="n">
        <v>5.50715</v>
      </c>
      <c r="L426" s="0" t="n">
        <v>69.45128</v>
      </c>
      <c r="M426" s="0" t="n">
        <v>0.7201</v>
      </c>
      <c r="N426" s="0" t="n">
        <v>0</v>
      </c>
      <c r="O426" s="0" t="n">
        <v>0.00145</v>
      </c>
      <c r="P426" s="0" t="n">
        <v>4.03958</v>
      </c>
      <c r="Q426" s="0" t="n">
        <v>54.41552</v>
      </c>
      <c r="R426" s="0" t="n">
        <v>1.8388</v>
      </c>
      <c r="S426" s="0" t="n">
        <v>0</v>
      </c>
      <c r="T426" s="0" t="n">
        <v>0</v>
      </c>
      <c r="U426" s="0" t="n">
        <v>0</v>
      </c>
      <c r="V426" s="2" t="n">
        <v>33.601</v>
      </c>
      <c r="W426" s="2" t="n">
        <v>1039.5</v>
      </c>
      <c r="X426" s="2" t="n">
        <v>349.28</v>
      </c>
      <c r="Y426" s="2" t="n">
        <v>0</v>
      </c>
    </row>
    <row r="427" customFormat="false" ht="12.75" hidden="false" customHeight="false" outlineLevel="0" collapsed="false">
      <c r="B427" s="0" t="n">
        <v>3.263</v>
      </c>
      <c r="C427" s="0" t="n">
        <v>3.233</v>
      </c>
      <c r="D427" s="0" t="n">
        <v>17.5836</v>
      </c>
      <c r="E427" s="0" t="n">
        <v>17.2802</v>
      </c>
      <c r="F427" s="0" t="n">
        <v>4.067993</v>
      </c>
      <c r="G427" s="0" t="n">
        <v>4.275019</v>
      </c>
      <c r="H427" s="0" t="n">
        <v>30.8965</v>
      </c>
      <c r="I427" s="0" t="n">
        <v>32.9014</v>
      </c>
      <c r="J427" s="0" t="n">
        <v>8.02</v>
      </c>
      <c r="K427" s="0" t="n">
        <v>5.50446</v>
      </c>
      <c r="L427" s="0" t="n">
        <v>69.41032</v>
      </c>
      <c r="M427" s="0" t="n">
        <v>0.7201</v>
      </c>
      <c r="N427" s="0" t="n">
        <v>0</v>
      </c>
      <c r="O427" s="0" t="n">
        <v>0.00146</v>
      </c>
      <c r="P427" s="0" t="n">
        <v>4.03958</v>
      </c>
      <c r="Q427" s="0" t="n">
        <v>54.41552</v>
      </c>
      <c r="R427" s="0" t="n">
        <v>1.8388</v>
      </c>
      <c r="S427" s="0" t="n">
        <v>0</v>
      </c>
      <c r="T427" s="0" t="n">
        <v>0</v>
      </c>
      <c r="U427" s="0" t="n">
        <v>0</v>
      </c>
      <c r="V427" s="2" t="n">
        <v>33.64</v>
      </c>
      <c r="W427" s="2" t="n">
        <v>1041.2</v>
      </c>
      <c r="X427" s="2" t="n">
        <v>350.27</v>
      </c>
      <c r="Y427" s="2" t="n">
        <v>0</v>
      </c>
    </row>
    <row r="428" customFormat="false" ht="12.75" hidden="false" customHeight="false" outlineLevel="0" collapsed="false">
      <c r="B428" s="0" t="n">
        <v>3.282</v>
      </c>
      <c r="C428" s="0" t="n">
        <v>3.253</v>
      </c>
      <c r="D428" s="0" t="n">
        <v>17.5889</v>
      </c>
      <c r="E428" s="0" t="n">
        <v>17.2825</v>
      </c>
      <c r="F428" s="0" t="n">
        <v>4.062665</v>
      </c>
      <c r="G428" s="0" t="n">
        <v>4.27483</v>
      </c>
      <c r="H428" s="0" t="n">
        <v>30.8474</v>
      </c>
      <c r="I428" s="0" t="n">
        <v>32.8979</v>
      </c>
      <c r="J428" s="0" t="n">
        <v>8.02</v>
      </c>
      <c r="K428" s="0" t="n">
        <v>5.502</v>
      </c>
      <c r="L428" s="0" t="n">
        <v>69.36582</v>
      </c>
      <c r="M428" s="0" t="n">
        <v>0.718</v>
      </c>
      <c r="N428" s="0" t="n">
        <v>0</v>
      </c>
      <c r="O428" s="0" t="n">
        <v>0.00147</v>
      </c>
      <c r="P428" s="0" t="n">
        <v>4.03958</v>
      </c>
      <c r="Q428" s="0" t="n">
        <v>54.41552</v>
      </c>
      <c r="R428" s="0" t="n">
        <v>1.8376</v>
      </c>
      <c r="S428" s="0" t="n">
        <v>0</v>
      </c>
      <c r="T428" s="0" t="n">
        <v>0</v>
      </c>
      <c r="U428" s="0" t="n">
        <v>0</v>
      </c>
      <c r="V428" s="2" t="n">
        <v>33.64</v>
      </c>
      <c r="W428" s="2" t="n">
        <v>1041.2</v>
      </c>
      <c r="X428" s="2" t="n">
        <v>350.27</v>
      </c>
      <c r="Y428" s="2" t="n">
        <v>0</v>
      </c>
    </row>
    <row r="429" customFormat="false" ht="12.75" hidden="false" customHeight="false" outlineLevel="0" collapsed="false">
      <c r="B429" s="0" t="n">
        <v>3.291</v>
      </c>
      <c r="C429" s="0" t="n">
        <v>3.262</v>
      </c>
      <c r="D429" s="0" t="n">
        <v>17.5932</v>
      </c>
      <c r="E429" s="0" t="n">
        <v>17.2842</v>
      </c>
      <c r="F429" s="0" t="n">
        <v>4.055287</v>
      </c>
      <c r="G429" s="0" t="n">
        <v>4.274542</v>
      </c>
      <c r="H429" s="0" t="n">
        <v>30.7817</v>
      </c>
      <c r="I429" s="0" t="n">
        <v>32.8941</v>
      </c>
      <c r="J429" s="0" t="n">
        <v>8.02</v>
      </c>
      <c r="K429" s="0" t="n">
        <v>5.49463</v>
      </c>
      <c r="L429" s="0" t="n">
        <v>69.25117</v>
      </c>
      <c r="M429" s="0" t="n">
        <v>0.7201</v>
      </c>
      <c r="N429" s="0" t="n">
        <v>0</v>
      </c>
      <c r="O429" s="0" t="n">
        <v>0.00148</v>
      </c>
      <c r="P429" s="0" t="n">
        <v>4.03958</v>
      </c>
      <c r="Q429" s="0" t="n">
        <v>54.41552</v>
      </c>
      <c r="R429" s="0" t="n">
        <v>1.8388</v>
      </c>
      <c r="S429" s="0" t="n">
        <v>0</v>
      </c>
      <c r="T429" s="0" t="n">
        <v>0</v>
      </c>
      <c r="U429" s="0" t="n">
        <v>0</v>
      </c>
      <c r="V429" s="2" t="n">
        <v>33.696</v>
      </c>
      <c r="W429" s="2" t="n">
        <v>1039.5</v>
      </c>
      <c r="X429" s="2" t="n">
        <v>350.27</v>
      </c>
      <c r="Y429" s="2" t="n">
        <v>0</v>
      </c>
    </row>
    <row r="430" customFormat="false" ht="12.75" hidden="false" customHeight="false" outlineLevel="0" collapsed="false">
      <c r="B430" s="0" t="n">
        <v>3.3</v>
      </c>
      <c r="C430" s="0" t="n">
        <v>3.271</v>
      </c>
      <c r="D430" s="0" t="n">
        <v>17.5971</v>
      </c>
      <c r="E430" s="0" t="n">
        <v>17.2854</v>
      </c>
      <c r="F430" s="0" t="n">
        <v>4.046566</v>
      </c>
      <c r="G430" s="0" t="n">
        <v>4.274176</v>
      </c>
      <c r="H430" s="0" t="n">
        <v>30.705</v>
      </c>
      <c r="I430" s="0" t="n">
        <v>32.8899</v>
      </c>
      <c r="J430" s="0" t="n">
        <v>8.02</v>
      </c>
      <c r="K430" s="0" t="n">
        <v>5.49355</v>
      </c>
      <c r="L430" s="0" t="n">
        <v>69.21079</v>
      </c>
      <c r="M430" s="0" t="n">
        <v>0.7201</v>
      </c>
      <c r="N430" s="0" t="n">
        <v>0</v>
      </c>
      <c r="O430" s="0" t="n">
        <v>0.00149</v>
      </c>
      <c r="P430" s="0" t="n">
        <v>4.03958</v>
      </c>
      <c r="Q430" s="0" t="n">
        <v>54.41552</v>
      </c>
      <c r="R430" s="0" t="n">
        <v>1.8388</v>
      </c>
      <c r="S430" s="0" t="n">
        <v>0</v>
      </c>
      <c r="T430" s="0" t="n">
        <v>0</v>
      </c>
      <c r="U430" s="0" t="n">
        <v>0</v>
      </c>
      <c r="V430" s="2" t="n">
        <v>33.886</v>
      </c>
      <c r="W430" s="2" t="n">
        <v>1039.5</v>
      </c>
      <c r="X430" s="2" t="n">
        <v>352.25</v>
      </c>
      <c r="Y430" s="2" t="n">
        <v>0</v>
      </c>
    </row>
    <row r="431" customFormat="false" ht="12.75" hidden="false" customHeight="false" outlineLevel="0" collapsed="false">
      <c r="B431" s="0" t="n">
        <v>3.311</v>
      </c>
      <c r="C431" s="0" t="n">
        <v>3.281</v>
      </c>
      <c r="D431" s="0" t="n">
        <v>17.5964</v>
      </c>
      <c r="E431" s="0" t="n">
        <v>17.2843</v>
      </c>
      <c r="F431" s="0" t="n">
        <v>4.038247</v>
      </c>
      <c r="G431" s="0" t="n">
        <v>4.273551</v>
      </c>
      <c r="H431" s="0" t="n">
        <v>30.6352</v>
      </c>
      <c r="I431" s="0" t="n">
        <v>32.8854</v>
      </c>
      <c r="J431" s="0" t="n">
        <v>8.02</v>
      </c>
      <c r="K431" s="0" t="n">
        <v>5.49096</v>
      </c>
      <c r="L431" s="0" t="n">
        <v>69.14813</v>
      </c>
      <c r="M431" s="0" t="n">
        <v>0.7222</v>
      </c>
      <c r="N431" s="0" t="n">
        <v>0</v>
      </c>
      <c r="O431" s="0" t="n">
        <v>0.0015</v>
      </c>
      <c r="P431" s="0" t="n">
        <v>4.03958</v>
      </c>
      <c r="Q431" s="0" t="n">
        <v>54.41552</v>
      </c>
      <c r="R431" s="0" t="n">
        <v>1.84</v>
      </c>
      <c r="S431" s="0" t="n">
        <v>0</v>
      </c>
      <c r="T431" s="0" t="n">
        <v>0</v>
      </c>
      <c r="U431" s="0" t="n">
        <v>0</v>
      </c>
      <c r="V431" s="2" t="n">
        <v>34.078</v>
      </c>
      <c r="W431" s="2" t="n">
        <v>1039.5</v>
      </c>
      <c r="X431" s="2" t="n">
        <v>354.24</v>
      </c>
      <c r="Y431" s="2" t="n">
        <v>0</v>
      </c>
    </row>
    <row r="432" customFormat="false" ht="12.75" hidden="false" customHeight="false" outlineLevel="0" collapsed="false">
      <c r="B432" s="0" t="n">
        <v>3.32</v>
      </c>
      <c r="C432" s="0" t="n">
        <v>3.29</v>
      </c>
      <c r="D432" s="0" t="n">
        <v>17.5812</v>
      </c>
      <c r="E432" s="0" t="n">
        <v>17.2821</v>
      </c>
      <c r="F432" s="0" t="n">
        <v>4.031475</v>
      </c>
      <c r="G432" s="0" t="n">
        <v>4.272856</v>
      </c>
      <c r="H432" s="0" t="n">
        <v>30.5894</v>
      </c>
      <c r="I432" s="0" t="n">
        <v>32.8812</v>
      </c>
      <c r="J432" s="0" t="n">
        <v>8.02</v>
      </c>
      <c r="K432" s="0" t="n">
        <v>5.48974</v>
      </c>
      <c r="L432" s="0" t="n">
        <v>69.09351</v>
      </c>
      <c r="M432" s="0" t="n">
        <v>0.7201</v>
      </c>
      <c r="N432" s="0" t="n">
        <v>0</v>
      </c>
      <c r="O432" s="0" t="n">
        <v>0.00152</v>
      </c>
      <c r="P432" s="0" t="n">
        <v>4.03958</v>
      </c>
      <c r="Q432" s="0" t="n">
        <v>54.41552</v>
      </c>
      <c r="R432" s="0" t="n">
        <v>1.8388</v>
      </c>
      <c r="S432" s="0" t="n">
        <v>0</v>
      </c>
      <c r="T432" s="0" t="n">
        <v>0</v>
      </c>
      <c r="U432" s="0" t="n">
        <v>0</v>
      </c>
      <c r="V432" s="2" t="n">
        <v>34.078</v>
      </c>
      <c r="W432" s="2" t="n">
        <v>1039.5</v>
      </c>
      <c r="X432" s="2" t="n">
        <v>354.24</v>
      </c>
      <c r="Y432" s="2" t="n">
        <v>0</v>
      </c>
    </row>
    <row r="433" customFormat="false" ht="12.75" hidden="false" customHeight="false" outlineLevel="0" collapsed="false">
      <c r="B433" s="0" t="n">
        <v>3.339</v>
      </c>
      <c r="C433" s="0" t="n">
        <v>3.31</v>
      </c>
      <c r="D433" s="0" t="n">
        <v>17.5531</v>
      </c>
      <c r="E433" s="0" t="n">
        <v>17.2785</v>
      </c>
      <c r="F433" s="0" t="n">
        <v>4.026464</v>
      </c>
      <c r="G433" s="0" t="n">
        <v>4.272892</v>
      </c>
      <c r="H433" s="0" t="n">
        <v>30.5681</v>
      </c>
      <c r="I433" s="0" t="n">
        <v>32.8845</v>
      </c>
      <c r="J433" s="0" t="n">
        <v>8.02</v>
      </c>
      <c r="K433" s="0" t="n">
        <v>5.49054</v>
      </c>
      <c r="L433" s="0" t="n">
        <v>69.05738</v>
      </c>
      <c r="M433" s="0" t="n">
        <v>0.7201</v>
      </c>
      <c r="N433" s="0" t="n">
        <v>0</v>
      </c>
      <c r="O433" s="0" t="n">
        <v>0.00153</v>
      </c>
      <c r="P433" s="0" t="n">
        <v>4.03958</v>
      </c>
      <c r="Q433" s="0" t="n">
        <v>54.41552</v>
      </c>
      <c r="R433" s="0" t="n">
        <v>1.8388</v>
      </c>
      <c r="S433" s="0" t="n">
        <v>0</v>
      </c>
      <c r="T433" s="0" t="n">
        <v>0</v>
      </c>
      <c r="U433" s="0" t="n">
        <v>0</v>
      </c>
      <c r="V433" s="2" t="n">
        <v>34.174</v>
      </c>
      <c r="W433" s="2" t="n">
        <v>1039.5</v>
      </c>
      <c r="X433" s="2" t="n">
        <v>355.24</v>
      </c>
      <c r="Y433" s="2" t="n">
        <v>0</v>
      </c>
    </row>
    <row r="434" customFormat="false" ht="12.75" hidden="false" customHeight="false" outlineLevel="0" collapsed="false">
      <c r="B434" s="0" t="n">
        <v>3.355</v>
      </c>
      <c r="C434" s="0" t="n">
        <v>3.325</v>
      </c>
      <c r="D434" s="0" t="n">
        <v>17.523</v>
      </c>
      <c r="E434" s="0" t="n">
        <v>17.2745</v>
      </c>
      <c r="F434" s="0" t="n">
        <v>4.02283</v>
      </c>
      <c r="G434" s="0" t="n">
        <v>4.273369</v>
      </c>
      <c r="H434" s="0" t="n">
        <v>30.56</v>
      </c>
      <c r="I434" s="0" t="n">
        <v>32.8918</v>
      </c>
      <c r="J434" s="0" t="n">
        <v>8.02</v>
      </c>
      <c r="K434" s="0" t="n">
        <v>5.49095</v>
      </c>
      <c r="L434" s="0" t="n">
        <v>69.01923</v>
      </c>
      <c r="M434" s="0" t="n">
        <v>0.7201</v>
      </c>
      <c r="N434" s="0" t="n">
        <v>0</v>
      </c>
      <c r="O434" s="0" t="n">
        <v>0.00154</v>
      </c>
      <c r="P434" s="0" t="n">
        <v>4.03958</v>
      </c>
      <c r="Q434" s="0" t="n">
        <v>54.41552</v>
      </c>
      <c r="R434" s="0" t="n">
        <v>1.8388</v>
      </c>
      <c r="S434" s="0" t="n">
        <v>0</v>
      </c>
      <c r="T434" s="0" t="n">
        <v>0</v>
      </c>
      <c r="U434" s="0" t="n">
        <v>0</v>
      </c>
      <c r="V434" s="2" t="n">
        <v>34.271</v>
      </c>
      <c r="W434" s="2" t="n">
        <v>1039.5</v>
      </c>
      <c r="X434" s="2" t="n">
        <v>356.25</v>
      </c>
      <c r="Y434" s="2" t="n">
        <v>0</v>
      </c>
    </row>
    <row r="435" customFormat="false" ht="12.75" hidden="false" customHeight="false" outlineLevel="0" collapsed="false">
      <c r="B435" s="0" t="n">
        <v>3.359</v>
      </c>
      <c r="C435" s="0" t="n">
        <v>3.329</v>
      </c>
      <c r="D435" s="0" t="n">
        <v>17.494</v>
      </c>
      <c r="E435" s="0" t="n">
        <v>17.2702</v>
      </c>
      <c r="F435" s="0" t="n">
        <v>4.020768</v>
      </c>
      <c r="G435" s="0" t="n">
        <v>4.273552</v>
      </c>
      <c r="H435" s="0" t="n">
        <v>30.5644</v>
      </c>
      <c r="I435" s="0" t="n">
        <v>32.8969</v>
      </c>
      <c r="J435" s="0" t="n">
        <v>8.02</v>
      </c>
      <c r="K435" s="0" t="n">
        <v>5.48455</v>
      </c>
      <c r="L435" s="0" t="n">
        <v>68.90205</v>
      </c>
      <c r="M435" s="0" t="n">
        <v>0.7201</v>
      </c>
      <c r="N435" s="0" t="n">
        <v>0</v>
      </c>
      <c r="O435" s="0" t="n">
        <v>0.00155</v>
      </c>
      <c r="P435" s="0" t="n">
        <v>4.03958</v>
      </c>
      <c r="Q435" s="0" t="n">
        <v>54.41552</v>
      </c>
      <c r="R435" s="0" t="n">
        <v>1.8388</v>
      </c>
      <c r="S435" s="0" t="n">
        <v>0</v>
      </c>
      <c r="T435" s="0" t="n">
        <v>0</v>
      </c>
      <c r="U435" s="0" t="n">
        <v>0</v>
      </c>
      <c r="V435" s="2" t="n">
        <v>34.31</v>
      </c>
      <c r="W435" s="2" t="n">
        <v>1041.2</v>
      </c>
      <c r="X435" s="2" t="n">
        <v>357.25</v>
      </c>
      <c r="Y435" s="2" t="n">
        <v>0</v>
      </c>
    </row>
    <row r="436" customFormat="false" ht="12.75" hidden="false" customHeight="false" outlineLevel="0" collapsed="false">
      <c r="B436" s="0" t="n">
        <v>3.359</v>
      </c>
      <c r="C436" s="0" t="n">
        <v>3.329</v>
      </c>
      <c r="D436" s="0" t="n">
        <v>17.4659</v>
      </c>
      <c r="E436" s="0" t="n">
        <v>17.2664</v>
      </c>
      <c r="F436" s="0" t="n">
        <v>4.021187</v>
      </c>
      <c r="G436" s="0" t="n">
        <v>4.273369</v>
      </c>
      <c r="H436" s="0" t="n">
        <v>30.5891</v>
      </c>
      <c r="I436" s="0" t="n">
        <v>32.8984</v>
      </c>
      <c r="J436" s="0" t="n">
        <v>8.02</v>
      </c>
      <c r="K436" s="0" t="n">
        <v>5.48255</v>
      </c>
      <c r="L436" s="0" t="n">
        <v>68.84992</v>
      </c>
      <c r="M436" s="0" t="n">
        <v>0.7201</v>
      </c>
      <c r="N436" s="0" t="n">
        <v>0</v>
      </c>
      <c r="O436" s="0" t="n">
        <v>0.00156</v>
      </c>
      <c r="P436" s="0" t="n">
        <v>4.03958</v>
      </c>
      <c r="Q436" s="0" t="n">
        <v>54.41552</v>
      </c>
      <c r="R436" s="0" t="n">
        <v>1.8388</v>
      </c>
      <c r="S436" s="0" t="n">
        <v>0</v>
      </c>
      <c r="T436" s="0" t="n">
        <v>0</v>
      </c>
      <c r="U436" s="0" t="n">
        <v>0</v>
      </c>
      <c r="V436" s="2" t="n">
        <v>33.982</v>
      </c>
      <c r="W436" s="2" t="n">
        <v>1039.5</v>
      </c>
      <c r="X436" s="2" t="n">
        <v>353.25</v>
      </c>
      <c r="Y436" s="2" t="n">
        <v>0</v>
      </c>
    </row>
    <row r="437" customFormat="false" ht="12.75" hidden="false" customHeight="false" outlineLevel="0" collapsed="false">
      <c r="B437" s="0" t="n">
        <v>3.379</v>
      </c>
      <c r="C437" s="0" t="n">
        <v>3.348</v>
      </c>
      <c r="D437" s="0" t="n">
        <v>17.436</v>
      </c>
      <c r="E437" s="0" t="n">
        <v>17.2633</v>
      </c>
      <c r="F437" s="0" t="n">
        <v>4.024751</v>
      </c>
      <c r="G437" s="0" t="n">
        <v>4.273257</v>
      </c>
      <c r="H437" s="0" t="n">
        <v>30.6418</v>
      </c>
      <c r="I437" s="0" t="n">
        <v>32.9</v>
      </c>
      <c r="J437" s="0" t="n">
        <v>8.02</v>
      </c>
      <c r="K437" s="0" t="n">
        <v>5.47969</v>
      </c>
      <c r="L437" s="0" t="n">
        <v>68.79631</v>
      </c>
      <c r="M437" s="0" t="n">
        <v>0.718</v>
      </c>
      <c r="N437" s="0" t="n">
        <v>0</v>
      </c>
      <c r="O437" s="0" t="n">
        <v>0.00157</v>
      </c>
      <c r="P437" s="0" t="n">
        <v>4.03958</v>
      </c>
      <c r="Q437" s="0" t="n">
        <v>54.41552</v>
      </c>
      <c r="R437" s="0" t="n">
        <v>1.8376</v>
      </c>
      <c r="S437" s="0" t="n">
        <v>0</v>
      </c>
      <c r="T437" s="0" t="n">
        <v>0</v>
      </c>
      <c r="U437" s="0" t="n">
        <v>0</v>
      </c>
      <c r="V437" s="2" t="n">
        <v>33.696</v>
      </c>
      <c r="W437" s="2" t="n">
        <v>1039.5</v>
      </c>
      <c r="X437" s="2" t="n">
        <v>350.27</v>
      </c>
      <c r="Y437" s="2" t="n">
        <v>0</v>
      </c>
    </row>
    <row r="438" customFormat="false" ht="12.75" hidden="false" customHeight="false" outlineLevel="0" collapsed="false">
      <c r="B438" s="0" t="n">
        <v>3.388</v>
      </c>
      <c r="C438" s="0" t="n">
        <v>3.357</v>
      </c>
      <c r="D438" s="0" t="n">
        <v>17.4078</v>
      </c>
      <c r="E438" s="0" t="n">
        <v>17.2604</v>
      </c>
      <c r="F438" s="0" t="n">
        <v>4.030716</v>
      </c>
      <c r="G438" s="0" t="n">
        <v>4.272969</v>
      </c>
      <c r="H438" s="0" t="n">
        <v>30.7138</v>
      </c>
      <c r="I438" s="0" t="n">
        <v>32.8998</v>
      </c>
      <c r="J438" s="0" t="n">
        <v>8.02</v>
      </c>
      <c r="K438" s="0" t="n">
        <v>5.47669</v>
      </c>
      <c r="L438" s="0" t="n">
        <v>68.75093</v>
      </c>
      <c r="M438" s="0" t="n">
        <v>0.7201</v>
      </c>
      <c r="N438" s="0" t="n">
        <v>0</v>
      </c>
      <c r="O438" s="0" t="n">
        <v>0.00159</v>
      </c>
      <c r="P438" s="0" t="n">
        <v>4.03958</v>
      </c>
      <c r="Q438" s="0" t="n">
        <v>54.41552</v>
      </c>
      <c r="R438" s="0" t="n">
        <v>1.8388</v>
      </c>
      <c r="S438" s="0" t="n">
        <v>0</v>
      </c>
      <c r="T438" s="0" t="n">
        <v>0</v>
      </c>
      <c r="U438" s="0" t="n">
        <v>0</v>
      </c>
      <c r="V438" s="2" t="n">
        <v>33.601</v>
      </c>
      <c r="W438" s="2" t="n">
        <v>1039.5</v>
      </c>
      <c r="X438" s="2" t="n">
        <v>349.28</v>
      </c>
      <c r="Y438" s="2" t="n">
        <v>0</v>
      </c>
    </row>
    <row r="439" customFormat="false" ht="12.75" hidden="false" customHeight="false" outlineLevel="0" collapsed="false">
      <c r="B439" s="0" t="n">
        <v>3.388</v>
      </c>
      <c r="C439" s="0" t="n">
        <v>3.357</v>
      </c>
      <c r="D439" s="0" t="n">
        <v>17.3833</v>
      </c>
      <c r="E439" s="0" t="n">
        <v>17.2581</v>
      </c>
      <c r="F439" s="0" t="n">
        <v>4.03587</v>
      </c>
      <c r="G439" s="0" t="n">
        <v>4.272857</v>
      </c>
      <c r="H439" s="0" t="n">
        <v>30.7762</v>
      </c>
      <c r="I439" s="0" t="n">
        <v>32.9008</v>
      </c>
      <c r="J439" s="0" t="n">
        <v>8.02</v>
      </c>
      <c r="K439" s="0" t="n">
        <v>5.46735</v>
      </c>
      <c r="L439" s="0" t="n">
        <v>68.62712</v>
      </c>
      <c r="M439" s="0" t="n">
        <v>0.718</v>
      </c>
      <c r="N439" s="0" t="n">
        <v>0</v>
      </c>
      <c r="O439" s="0" t="n">
        <v>0.0016</v>
      </c>
      <c r="P439" s="0" t="n">
        <v>4.03958</v>
      </c>
      <c r="Q439" s="0" t="n">
        <v>54.41552</v>
      </c>
      <c r="R439" s="0" t="n">
        <v>1.8376</v>
      </c>
      <c r="S439" s="0" t="n">
        <v>0</v>
      </c>
      <c r="T439" s="0" t="n">
        <v>0</v>
      </c>
      <c r="U439" s="0" t="n">
        <v>0</v>
      </c>
      <c r="V439" s="2" t="n">
        <v>33.224</v>
      </c>
      <c r="W439" s="2" t="n">
        <v>1039.5</v>
      </c>
      <c r="X439" s="2" t="n">
        <v>345.37</v>
      </c>
      <c r="Y439" s="2" t="n">
        <v>0</v>
      </c>
    </row>
    <row r="440" customFormat="false" ht="12.75" hidden="false" customHeight="false" outlineLevel="0" collapsed="false">
      <c r="B440" s="0" t="n">
        <v>3.398</v>
      </c>
      <c r="C440" s="0" t="n">
        <v>3.368</v>
      </c>
      <c r="D440" s="0" t="n">
        <v>17.3626</v>
      </c>
      <c r="E440" s="0" t="n">
        <v>17.256</v>
      </c>
      <c r="F440" s="0" t="n">
        <v>4.03916</v>
      </c>
      <c r="G440" s="0" t="n">
        <v>4.273039</v>
      </c>
      <c r="H440" s="0" t="n">
        <v>30.8199</v>
      </c>
      <c r="I440" s="0" t="n">
        <v>32.904</v>
      </c>
      <c r="J440" s="0" t="n">
        <v>8.021</v>
      </c>
      <c r="K440" s="0" t="n">
        <v>5.46347</v>
      </c>
      <c r="L440" s="0" t="n">
        <v>68.56914</v>
      </c>
      <c r="M440" s="0" t="n">
        <v>0.718</v>
      </c>
      <c r="N440" s="0" t="n">
        <v>0</v>
      </c>
      <c r="O440" s="0" t="n">
        <v>0.00161</v>
      </c>
      <c r="P440" s="0" t="n">
        <v>4.03958</v>
      </c>
      <c r="Q440" s="0" t="n">
        <v>54.41552</v>
      </c>
      <c r="R440" s="0" t="n">
        <v>1.8376</v>
      </c>
      <c r="S440" s="0" t="n">
        <v>0</v>
      </c>
      <c r="T440" s="0" t="n">
        <v>0</v>
      </c>
      <c r="U440" s="0" t="n">
        <v>0</v>
      </c>
      <c r="V440" s="2" t="n">
        <v>32.667</v>
      </c>
      <c r="W440" s="2" t="n">
        <v>1039.5</v>
      </c>
      <c r="X440" s="2" t="n">
        <v>339.57</v>
      </c>
      <c r="Y440" s="2" t="n">
        <v>0</v>
      </c>
    </row>
    <row r="441" customFormat="false" ht="12.75" hidden="false" customHeight="false" outlineLevel="0" collapsed="false">
      <c r="B441" s="0" t="n">
        <v>3.418</v>
      </c>
      <c r="C441" s="0" t="n">
        <v>3.387</v>
      </c>
      <c r="D441" s="0" t="n">
        <v>17.3439</v>
      </c>
      <c r="E441" s="0" t="n">
        <v>17.2538</v>
      </c>
      <c r="F441" s="0" t="n">
        <v>4.041194</v>
      </c>
      <c r="G441" s="0" t="n">
        <v>4.273074</v>
      </c>
      <c r="H441" s="0" t="n">
        <v>30.8513</v>
      </c>
      <c r="I441" s="0" t="n">
        <v>32.9061</v>
      </c>
      <c r="J441" s="0" t="n">
        <v>8.021</v>
      </c>
      <c r="K441" s="0" t="n">
        <v>5.46052</v>
      </c>
      <c r="L441" s="0" t="n">
        <v>68.52042</v>
      </c>
      <c r="M441" s="0" t="n">
        <v>0.718</v>
      </c>
      <c r="N441" s="0" t="n">
        <v>0</v>
      </c>
      <c r="O441" s="0" t="n">
        <v>0.00162</v>
      </c>
      <c r="P441" s="0" t="n">
        <v>4.03958</v>
      </c>
      <c r="Q441" s="0" t="n">
        <v>54.41552</v>
      </c>
      <c r="R441" s="0" t="n">
        <v>1.8376</v>
      </c>
      <c r="S441" s="0" t="n">
        <v>0</v>
      </c>
      <c r="T441" s="0" t="n">
        <v>0</v>
      </c>
      <c r="U441" s="0" t="n">
        <v>0</v>
      </c>
      <c r="V441" s="2" t="n">
        <v>32.575</v>
      </c>
      <c r="W441" s="2" t="n">
        <v>1039.5</v>
      </c>
      <c r="X441" s="2" t="n">
        <v>338.61</v>
      </c>
      <c r="Y441" s="2" t="n">
        <v>0</v>
      </c>
    </row>
    <row r="442" customFormat="false" ht="12.75" hidden="false" customHeight="false" outlineLevel="0" collapsed="false">
      <c r="B442" s="0" t="n">
        <v>3.418</v>
      </c>
      <c r="C442" s="0" t="n">
        <v>3.387</v>
      </c>
      <c r="D442" s="0" t="n">
        <v>17.3287</v>
      </c>
      <c r="E442" s="0" t="n">
        <v>17.2522</v>
      </c>
      <c r="F442" s="0" t="n">
        <v>4.042459</v>
      </c>
      <c r="G442" s="0" t="n">
        <v>4.272892</v>
      </c>
      <c r="H442" s="0" t="n">
        <v>30.8737</v>
      </c>
      <c r="I442" s="0" t="n">
        <v>32.9058</v>
      </c>
      <c r="J442" s="0" t="n">
        <v>8.021</v>
      </c>
      <c r="K442" s="0" t="n">
        <v>5.45131</v>
      </c>
      <c r="L442" s="0" t="n">
        <v>68.39407</v>
      </c>
      <c r="M442" s="0" t="n">
        <v>0.718</v>
      </c>
      <c r="N442" s="0" t="n">
        <v>0</v>
      </c>
      <c r="O442" s="0" t="n">
        <v>0.00163</v>
      </c>
      <c r="P442" s="0" t="n">
        <v>4.03958</v>
      </c>
      <c r="Q442" s="0" t="n">
        <v>54.41552</v>
      </c>
      <c r="R442" s="0" t="n">
        <v>1.8376</v>
      </c>
      <c r="S442" s="0" t="n">
        <v>0</v>
      </c>
      <c r="T442" s="0" t="n">
        <v>0</v>
      </c>
      <c r="U442" s="0" t="n">
        <v>0</v>
      </c>
      <c r="V442" s="2" t="n">
        <v>32.3</v>
      </c>
      <c r="W442" s="2" t="n">
        <v>1039.5</v>
      </c>
      <c r="X442" s="2" t="n">
        <v>335.76</v>
      </c>
      <c r="Y442" s="2" t="n">
        <v>0</v>
      </c>
    </row>
    <row r="443" customFormat="false" ht="12.75" hidden="false" customHeight="false" outlineLevel="0" collapsed="false">
      <c r="B443" s="0" t="n">
        <v>3.427</v>
      </c>
      <c r="C443" s="0" t="n">
        <v>3.396</v>
      </c>
      <c r="D443" s="0" t="n">
        <v>17.3159</v>
      </c>
      <c r="E443" s="0" t="n">
        <v>17.2505</v>
      </c>
      <c r="F443" s="0" t="n">
        <v>4.043082</v>
      </c>
      <c r="G443" s="0" t="n">
        <v>4.272892</v>
      </c>
      <c r="H443" s="0" t="n">
        <v>30.8888</v>
      </c>
      <c r="I443" s="0" t="n">
        <v>32.9072</v>
      </c>
      <c r="J443" s="0" t="n">
        <v>8.021</v>
      </c>
      <c r="K443" s="0" t="n">
        <v>5.44824</v>
      </c>
      <c r="L443" s="0" t="n">
        <v>68.34478</v>
      </c>
      <c r="M443" s="0" t="n">
        <v>0.718</v>
      </c>
      <c r="N443" s="0" t="n">
        <v>0</v>
      </c>
      <c r="O443" s="0" t="n">
        <v>0.00164</v>
      </c>
      <c r="P443" s="0" t="n">
        <v>4.03958</v>
      </c>
      <c r="Q443" s="0" t="n">
        <v>54.41552</v>
      </c>
      <c r="R443" s="0" t="n">
        <v>1.8376</v>
      </c>
      <c r="S443" s="0" t="n">
        <v>0</v>
      </c>
      <c r="T443" s="0" t="n">
        <v>0</v>
      </c>
      <c r="U443" s="0" t="n">
        <v>0</v>
      </c>
      <c r="V443" s="2" t="n">
        <v>31.758</v>
      </c>
      <c r="W443" s="2" t="n">
        <v>1039.5</v>
      </c>
      <c r="X443" s="2" t="n">
        <v>330.13</v>
      </c>
      <c r="Y443" s="2" t="n">
        <v>0</v>
      </c>
    </row>
    <row r="444" customFormat="false" ht="12.75" hidden="false" customHeight="false" outlineLevel="0" collapsed="false">
      <c r="B444" s="0" t="n">
        <v>3.436</v>
      </c>
      <c r="C444" s="0" t="n">
        <v>3.405</v>
      </c>
      <c r="D444" s="0" t="n">
        <v>17.306</v>
      </c>
      <c r="E444" s="0" t="n">
        <v>17.2491</v>
      </c>
      <c r="F444" s="0" t="n">
        <v>4.04348</v>
      </c>
      <c r="G444" s="0" t="n">
        <v>4.273222</v>
      </c>
      <c r="H444" s="0" t="n">
        <v>30.8997</v>
      </c>
      <c r="I444" s="0" t="n">
        <v>32.9112</v>
      </c>
      <c r="J444" s="0" t="n">
        <v>8.021</v>
      </c>
      <c r="K444" s="0" t="n">
        <v>5.445</v>
      </c>
      <c r="L444" s="0" t="n">
        <v>68.29568</v>
      </c>
      <c r="M444" s="0" t="n">
        <v>0.7159</v>
      </c>
      <c r="N444" s="0" t="n">
        <v>0</v>
      </c>
      <c r="O444" s="0" t="n">
        <v>0.00166</v>
      </c>
      <c r="P444" s="0" t="n">
        <v>4.03958</v>
      </c>
      <c r="Q444" s="0" t="n">
        <v>54.41552</v>
      </c>
      <c r="R444" s="0" t="n">
        <v>1.8364</v>
      </c>
      <c r="S444" s="0" t="n">
        <v>0</v>
      </c>
      <c r="T444" s="0" t="n">
        <v>0</v>
      </c>
      <c r="U444" s="0" t="n">
        <v>0</v>
      </c>
      <c r="V444" s="2" t="n">
        <v>31.58</v>
      </c>
      <c r="W444" s="2" t="n">
        <v>1039.5</v>
      </c>
      <c r="X444" s="2" t="n">
        <v>328.27</v>
      </c>
      <c r="Y444" s="2" t="n">
        <v>0</v>
      </c>
    </row>
    <row r="445" customFormat="false" ht="12.75" hidden="false" customHeight="false" outlineLevel="0" collapsed="false">
      <c r="B445" s="0" t="n">
        <v>3.446</v>
      </c>
      <c r="C445" s="0" t="n">
        <v>3.415</v>
      </c>
      <c r="D445" s="0" t="n">
        <v>17.2976</v>
      </c>
      <c r="E445" s="0" t="n">
        <v>17.2481</v>
      </c>
      <c r="F445" s="0" t="n">
        <v>4.044018</v>
      </c>
      <c r="G445" s="0" t="n">
        <v>4.273622</v>
      </c>
      <c r="H445" s="0" t="n">
        <v>30.9107</v>
      </c>
      <c r="I445" s="0" t="n">
        <v>32.9155</v>
      </c>
      <c r="J445" s="0" t="n">
        <v>8.021</v>
      </c>
      <c r="K445" s="0" t="n">
        <v>5.43551</v>
      </c>
      <c r="L445" s="0" t="n">
        <v>68.17008</v>
      </c>
      <c r="M445" s="0" t="n">
        <v>0.7159</v>
      </c>
      <c r="N445" s="0" t="n">
        <v>0</v>
      </c>
      <c r="O445" s="0" t="n">
        <v>0.00167</v>
      </c>
      <c r="P445" s="0" t="n">
        <v>4.03958</v>
      </c>
      <c r="Q445" s="0" t="n">
        <v>54.41552</v>
      </c>
      <c r="R445" s="0" t="n">
        <v>1.8364</v>
      </c>
      <c r="S445" s="0" t="n">
        <v>0</v>
      </c>
      <c r="T445" s="0" t="n">
        <v>0</v>
      </c>
      <c r="U445" s="0" t="n">
        <v>0</v>
      </c>
      <c r="V445" s="2" t="n">
        <v>31.491</v>
      </c>
      <c r="W445" s="2" t="n">
        <v>1039.5</v>
      </c>
      <c r="X445" s="2" t="n">
        <v>327.34</v>
      </c>
      <c r="Y445" s="2" t="n">
        <v>0</v>
      </c>
    </row>
    <row r="446" customFormat="false" ht="12.75" hidden="false" customHeight="false" outlineLevel="0" collapsed="false">
      <c r="B446" s="0" t="n">
        <v>3.455</v>
      </c>
      <c r="C446" s="0" t="n">
        <v>3.424</v>
      </c>
      <c r="D446" s="0" t="n">
        <v>17.2908</v>
      </c>
      <c r="E446" s="0" t="n">
        <v>17.2472</v>
      </c>
      <c r="F446" s="0" t="n">
        <v>4.044726</v>
      </c>
      <c r="G446" s="0" t="n">
        <v>4.273959</v>
      </c>
      <c r="H446" s="0" t="n">
        <v>30.9219</v>
      </c>
      <c r="I446" s="0" t="n">
        <v>32.9191</v>
      </c>
      <c r="J446" s="0" t="n">
        <v>8.021</v>
      </c>
      <c r="K446" s="0" t="n">
        <v>5.42511</v>
      </c>
      <c r="L446" s="0" t="n">
        <v>68.03531</v>
      </c>
      <c r="M446" s="0" t="n">
        <v>0.7159</v>
      </c>
      <c r="N446" s="0" t="n">
        <v>0</v>
      </c>
      <c r="O446" s="0" t="n">
        <v>0.00168</v>
      </c>
      <c r="P446" s="0" t="n">
        <v>4.03958</v>
      </c>
      <c r="Q446" s="0" t="n">
        <v>54.41552</v>
      </c>
      <c r="R446" s="0" t="n">
        <v>1.8364</v>
      </c>
      <c r="S446" s="0" t="n">
        <v>0</v>
      </c>
      <c r="T446" s="0" t="n">
        <v>0</v>
      </c>
      <c r="U446" s="0" t="n">
        <v>0</v>
      </c>
      <c r="V446" s="2" t="n">
        <v>30.962</v>
      </c>
      <c r="W446" s="2" t="n">
        <v>1039.5</v>
      </c>
      <c r="X446" s="2" t="n">
        <v>321.85</v>
      </c>
      <c r="Y446" s="2" t="n">
        <v>0</v>
      </c>
    </row>
    <row r="447" customFormat="false" ht="12.75" hidden="false" customHeight="false" outlineLevel="0" collapsed="false">
      <c r="B447" s="0" t="n">
        <v>3.461</v>
      </c>
      <c r="C447" s="0" t="n">
        <v>3.43</v>
      </c>
      <c r="D447" s="0" t="n">
        <v>17.2856</v>
      </c>
      <c r="E447" s="0" t="n">
        <v>17.2466</v>
      </c>
      <c r="F447" s="0" t="n">
        <v>4.045685</v>
      </c>
      <c r="G447" s="0" t="n">
        <v>4.274282</v>
      </c>
      <c r="H447" s="0" t="n">
        <v>30.9341</v>
      </c>
      <c r="I447" s="0" t="n">
        <v>32.9224</v>
      </c>
      <c r="J447" s="0" t="n">
        <v>8.021</v>
      </c>
      <c r="K447" s="0" t="n">
        <v>5.42076</v>
      </c>
      <c r="L447" s="0" t="n">
        <v>67.97884</v>
      </c>
      <c r="M447" s="0" t="n">
        <v>0.7159</v>
      </c>
      <c r="N447" s="0" t="n">
        <v>0</v>
      </c>
      <c r="O447" s="0" t="n">
        <v>0.00169</v>
      </c>
      <c r="P447" s="0" t="n">
        <v>4.03958</v>
      </c>
      <c r="Q447" s="0" t="n">
        <v>54.41552</v>
      </c>
      <c r="R447" s="0" t="n">
        <v>1.8364</v>
      </c>
      <c r="S447" s="0" t="n">
        <v>0</v>
      </c>
      <c r="T447" s="0" t="n">
        <v>0</v>
      </c>
      <c r="U447" s="0" t="n">
        <v>0</v>
      </c>
      <c r="V447" s="2" t="n">
        <v>30.788</v>
      </c>
      <c r="W447" s="2" t="n">
        <v>1039.5</v>
      </c>
      <c r="X447" s="2" t="n">
        <v>320.04</v>
      </c>
      <c r="Y447" s="2" t="n">
        <v>0</v>
      </c>
    </row>
    <row r="448" customFormat="false" ht="12.75" hidden="false" customHeight="false" outlineLevel="0" collapsed="false">
      <c r="B448" s="0" t="n">
        <v>3.484</v>
      </c>
      <c r="C448" s="0" t="n">
        <v>3.453</v>
      </c>
      <c r="D448" s="0" t="n">
        <v>17.2811</v>
      </c>
      <c r="E448" s="0" t="n">
        <v>17.2459</v>
      </c>
      <c r="F448" s="0" t="n">
        <v>4.046872</v>
      </c>
      <c r="G448" s="0" t="n">
        <v>4.274472</v>
      </c>
      <c r="H448" s="0" t="n">
        <v>30.9476</v>
      </c>
      <c r="I448" s="0" t="n">
        <v>32.9246</v>
      </c>
      <c r="J448" s="0" t="n">
        <v>8.021</v>
      </c>
      <c r="K448" s="0" t="n">
        <v>5.41029</v>
      </c>
      <c r="L448" s="0" t="n">
        <v>67.8473</v>
      </c>
      <c r="M448" s="0" t="n">
        <v>0.7159</v>
      </c>
      <c r="N448" s="0" t="n">
        <v>0</v>
      </c>
      <c r="O448" s="0" t="n">
        <v>0.0017</v>
      </c>
      <c r="P448" s="0" t="n">
        <v>4.03958</v>
      </c>
      <c r="Q448" s="0" t="n">
        <v>54.41552</v>
      </c>
      <c r="R448" s="0" t="n">
        <v>1.8364</v>
      </c>
      <c r="S448" s="0" t="n">
        <v>0</v>
      </c>
      <c r="T448" s="0" t="n">
        <v>0</v>
      </c>
      <c r="U448" s="0" t="n">
        <v>0</v>
      </c>
      <c r="V448" s="2" t="n">
        <v>30.701</v>
      </c>
      <c r="W448" s="2" t="n">
        <v>1039.5</v>
      </c>
      <c r="X448" s="2" t="n">
        <v>319.14</v>
      </c>
      <c r="Y448" s="2" t="n">
        <v>0</v>
      </c>
    </row>
    <row r="449" customFormat="false" ht="12.75" hidden="false" customHeight="false" outlineLevel="0" collapsed="false">
      <c r="B449" s="0" t="n">
        <v>3.484</v>
      </c>
      <c r="C449" s="0" t="n">
        <v>3.453</v>
      </c>
      <c r="D449" s="0" t="n">
        <v>17.278</v>
      </c>
      <c r="E449" s="0" t="n">
        <v>17.2455</v>
      </c>
      <c r="F449" s="0" t="n">
        <v>4.04831</v>
      </c>
      <c r="G449" s="0" t="n">
        <v>4.2745</v>
      </c>
      <c r="H449" s="0" t="n">
        <v>30.9623</v>
      </c>
      <c r="I449" s="0" t="n">
        <v>32.9251</v>
      </c>
      <c r="J449" s="0" t="n">
        <v>8.021</v>
      </c>
      <c r="K449" s="0" t="n">
        <v>5.41125</v>
      </c>
      <c r="L449" s="0" t="n">
        <v>67.86129</v>
      </c>
      <c r="M449" s="0" t="n">
        <v>0.7159</v>
      </c>
      <c r="N449" s="0" t="n">
        <v>0</v>
      </c>
      <c r="O449" s="0" t="n">
        <v>0.00171</v>
      </c>
      <c r="P449" s="0" t="n">
        <v>4.03958</v>
      </c>
      <c r="Q449" s="0" t="n">
        <v>54.41552</v>
      </c>
      <c r="R449" s="0" t="n">
        <v>1.8364</v>
      </c>
      <c r="S449" s="0" t="n">
        <v>0</v>
      </c>
      <c r="T449" s="0" t="n">
        <v>0</v>
      </c>
      <c r="U449" s="0" t="n">
        <v>0</v>
      </c>
      <c r="V449" s="2" t="n">
        <v>30.271</v>
      </c>
      <c r="W449" s="2" t="n">
        <v>1039.5</v>
      </c>
      <c r="X449" s="2" t="n">
        <v>314.67</v>
      </c>
      <c r="Y449" s="2" t="n">
        <v>0</v>
      </c>
    </row>
    <row r="450" customFormat="false" ht="12.75" hidden="false" customHeight="false" outlineLevel="0" collapsed="false">
      <c r="B450" s="0" t="n">
        <v>3.484</v>
      </c>
      <c r="C450" s="0" t="n">
        <v>3.453</v>
      </c>
      <c r="D450" s="0" t="n">
        <v>17.2754</v>
      </c>
      <c r="E450" s="0" t="n">
        <v>17.2448</v>
      </c>
      <c r="F450" s="0" t="n">
        <v>4.04979</v>
      </c>
      <c r="G450" s="0" t="n">
        <v>4.274472</v>
      </c>
      <c r="H450" s="0" t="n">
        <v>30.9768</v>
      </c>
      <c r="I450" s="0" t="n">
        <v>32.9255</v>
      </c>
      <c r="J450" s="0" t="n">
        <v>8.021</v>
      </c>
      <c r="K450" s="0" t="n">
        <v>5.40165</v>
      </c>
      <c r="L450" s="0" t="n">
        <v>67.74343</v>
      </c>
      <c r="M450" s="0" t="n">
        <v>0.7159</v>
      </c>
      <c r="N450" s="0" t="n">
        <v>0</v>
      </c>
      <c r="O450" s="0" t="n">
        <v>0.00172</v>
      </c>
      <c r="P450" s="0" t="n">
        <v>4.03958</v>
      </c>
      <c r="Q450" s="0" t="n">
        <v>54.41552</v>
      </c>
      <c r="R450" s="0" t="n">
        <v>1.8364</v>
      </c>
      <c r="S450" s="0" t="n">
        <v>0</v>
      </c>
      <c r="T450" s="0" t="n">
        <v>0</v>
      </c>
      <c r="U450" s="0" t="n">
        <v>0</v>
      </c>
      <c r="V450" s="2" t="n">
        <v>30.151</v>
      </c>
      <c r="W450" s="2" t="n">
        <v>1037.8</v>
      </c>
      <c r="X450" s="2" t="n">
        <v>312.9</v>
      </c>
      <c r="Y450" s="2" t="n">
        <v>0</v>
      </c>
    </row>
    <row r="451" customFormat="false" ht="12.75" hidden="false" customHeight="false" outlineLevel="0" collapsed="false">
      <c r="B451" s="0" t="n">
        <v>3.514</v>
      </c>
      <c r="C451" s="0" t="n">
        <v>3.482</v>
      </c>
      <c r="D451" s="0" t="n">
        <v>17.2739</v>
      </c>
      <c r="E451" s="0" t="n">
        <v>17.2448</v>
      </c>
      <c r="F451" s="0" t="n">
        <v>4.050867</v>
      </c>
      <c r="G451" s="0" t="n">
        <v>4.27443</v>
      </c>
      <c r="H451" s="0" t="n">
        <v>30.9872</v>
      </c>
      <c r="I451" s="0" t="n">
        <v>32.9251</v>
      </c>
      <c r="J451" s="0" t="n">
        <v>8.021</v>
      </c>
      <c r="K451" s="0" t="n">
        <v>5.3915</v>
      </c>
      <c r="L451" s="0" t="n">
        <v>67.61836</v>
      </c>
      <c r="M451" s="0" t="n">
        <v>0.7159</v>
      </c>
      <c r="N451" s="0" t="n">
        <v>0</v>
      </c>
      <c r="O451" s="0" t="n">
        <v>0.00174</v>
      </c>
      <c r="P451" s="0" t="n">
        <v>4.03958</v>
      </c>
      <c r="Q451" s="0" t="n">
        <v>54.41552</v>
      </c>
      <c r="R451" s="0" t="n">
        <v>1.8364</v>
      </c>
      <c r="S451" s="0" t="n">
        <v>0</v>
      </c>
      <c r="T451" s="0" t="n">
        <v>0</v>
      </c>
      <c r="U451" s="0" t="n">
        <v>0</v>
      </c>
      <c r="V451" s="2" t="n">
        <v>30.101</v>
      </c>
      <c r="W451" s="2" t="n">
        <v>1039.5</v>
      </c>
      <c r="X451" s="2" t="n">
        <v>312.9</v>
      </c>
      <c r="Y451" s="2" t="n">
        <v>0</v>
      </c>
    </row>
    <row r="452" customFormat="false" ht="12.75" hidden="false" customHeight="false" outlineLevel="0" collapsed="false">
      <c r="B452" s="0" t="n">
        <v>3.514</v>
      </c>
      <c r="C452" s="0" t="n">
        <v>3.482</v>
      </c>
      <c r="D452" s="0" t="n">
        <v>17.273</v>
      </c>
      <c r="E452" s="0" t="n">
        <v>17.2443</v>
      </c>
      <c r="F452" s="0" t="n">
        <v>4.051542</v>
      </c>
      <c r="G452" s="0" t="n">
        <v>4.27436</v>
      </c>
      <c r="H452" s="0" t="n">
        <v>30.9936</v>
      </c>
      <c r="I452" s="0" t="n">
        <v>32.9249</v>
      </c>
      <c r="J452" s="0" t="n">
        <v>8.021</v>
      </c>
      <c r="K452" s="0" t="n">
        <v>5.39308</v>
      </c>
      <c r="L452" s="0" t="n">
        <v>67.63965</v>
      </c>
      <c r="M452" s="0" t="n">
        <v>0.718</v>
      </c>
      <c r="N452" s="0" t="n">
        <v>0</v>
      </c>
      <c r="O452" s="0" t="n">
        <v>0.00175</v>
      </c>
      <c r="P452" s="0" t="n">
        <v>4.03958</v>
      </c>
      <c r="Q452" s="0" t="n">
        <v>54.41552</v>
      </c>
      <c r="R452" s="0" t="n">
        <v>1.8376</v>
      </c>
      <c r="S452" s="0" t="n">
        <v>0</v>
      </c>
      <c r="T452" s="0" t="n">
        <v>0</v>
      </c>
      <c r="U452" s="0" t="n">
        <v>0</v>
      </c>
      <c r="V452" s="2" t="n">
        <v>29.897</v>
      </c>
      <c r="W452" s="2" t="n">
        <v>1037.8</v>
      </c>
      <c r="X452" s="2" t="n">
        <v>310.26</v>
      </c>
      <c r="Y452" s="2" t="n">
        <v>0</v>
      </c>
    </row>
    <row r="453" customFormat="false" ht="12.75" hidden="false" customHeight="false" outlineLevel="0" collapsed="false">
      <c r="B453" s="0" t="n">
        <v>3.523</v>
      </c>
      <c r="C453" s="0" t="n">
        <v>3.492</v>
      </c>
      <c r="D453" s="0" t="n">
        <v>17.2725</v>
      </c>
      <c r="E453" s="0" t="n">
        <v>17.2445</v>
      </c>
      <c r="F453" s="0" t="n">
        <v>4.051767</v>
      </c>
      <c r="G453" s="0" t="n">
        <v>4.274318</v>
      </c>
      <c r="H453" s="0" t="n">
        <v>30.9959</v>
      </c>
      <c r="I453" s="0" t="n">
        <v>32.9244</v>
      </c>
      <c r="J453" s="0" t="n">
        <v>8.021</v>
      </c>
      <c r="K453" s="0" t="n">
        <v>5.38349</v>
      </c>
      <c r="L453" s="0" t="n">
        <v>67.51971</v>
      </c>
      <c r="M453" s="0" t="n">
        <v>0.718</v>
      </c>
      <c r="N453" s="0" t="n">
        <v>0</v>
      </c>
      <c r="O453" s="0" t="n">
        <v>0.00176</v>
      </c>
      <c r="P453" s="0" t="n">
        <v>4.03958</v>
      </c>
      <c r="Q453" s="0" t="n">
        <v>54.41552</v>
      </c>
      <c r="R453" s="0" t="n">
        <v>1.8376</v>
      </c>
      <c r="S453" s="0" t="n">
        <v>0</v>
      </c>
      <c r="T453" s="0" t="n">
        <v>0</v>
      </c>
      <c r="U453" s="0" t="n">
        <v>0</v>
      </c>
      <c r="V453" s="2" t="n">
        <v>29.729</v>
      </c>
      <c r="W453" s="2" t="n">
        <v>1037.8</v>
      </c>
      <c r="X453" s="2" t="n">
        <v>308.52</v>
      </c>
      <c r="Y453" s="2" t="n">
        <v>0</v>
      </c>
    </row>
    <row r="454" customFormat="false" ht="12.75" hidden="false" customHeight="false" outlineLevel="0" collapsed="false">
      <c r="B454" s="0" t="n">
        <v>3.534</v>
      </c>
      <c r="C454" s="0" t="n">
        <v>3.502</v>
      </c>
      <c r="D454" s="0" t="n">
        <v>17.2728</v>
      </c>
      <c r="E454" s="0" t="n">
        <v>17.2441</v>
      </c>
      <c r="F454" s="0" t="n">
        <v>4.050848</v>
      </c>
      <c r="G454" s="0" t="n">
        <v>4.274177</v>
      </c>
      <c r="H454" s="0" t="n">
        <v>30.9878</v>
      </c>
      <c r="I454" s="0" t="n">
        <v>32.9235</v>
      </c>
      <c r="J454" s="0" t="n">
        <v>8.021</v>
      </c>
      <c r="K454" s="0" t="n">
        <v>5.3736</v>
      </c>
      <c r="L454" s="0" t="n">
        <v>67.39277</v>
      </c>
      <c r="M454" s="0" t="n">
        <v>0.7201</v>
      </c>
      <c r="N454" s="0" t="n">
        <v>0</v>
      </c>
      <c r="O454" s="0" t="n">
        <v>0.00177</v>
      </c>
      <c r="P454" s="0" t="n">
        <v>4.03958</v>
      </c>
      <c r="Q454" s="0" t="n">
        <v>54.41552</v>
      </c>
      <c r="R454" s="0" t="n">
        <v>1.8388</v>
      </c>
      <c r="S454" s="0" t="n">
        <v>0</v>
      </c>
      <c r="T454" s="0" t="n">
        <v>0</v>
      </c>
      <c r="U454" s="0" t="n">
        <v>0</v>
      </c>
      <c r="V454" s="2" t="n">
        <v>29.679</v>
      </c>
      <c r="W454" s="2" t="n">
        <v>1039.5</v>
      </c>
      <c r="X454" s="2" t="n">
        <v>308.52</v>
      </c>
      <c r="Y454" s="2" t="n">
        <v>0</v>
      </c>
    </row>
    <row r="455" customFormat="false" ht="12.75" hidden="false" customHeight="false" outlineLevel="0" collapsed="false">
      <c r="B455" s="0" t="n">
        <v>3.543</v>
      </c>
      <c r="C455" s="0" t="n">
        <v>3.511</v>
      </c>
      <c r="D455" s="0" t="n">
        <v>17.2751</v>
      </c>
      <c r="E455" s="0" t="n">
        <v>17.2443</v>
      </c>
      <c r="F455" s="0" t="n">
        <v>4.049657</v>
      </c>
      <c r="G455" s="0" t="n">
        <v>4.273917</v>
      </c>
      <c r="H455" s="0" t="n">
        <v>30.9759</v>
      </c>
      <c r="I455" s="0" t="n">
        <v>32.9211</v>
      </c>
      <c r="J455" s="0" t="n">
        <v>8.021</v>
      </c>
      <c r="K455" s="0" t="n">
        <v>5.37535</v>
      </c>
      <c r="L455" s="0" t="n">
        <v>67.41282</v>
      </c>
      <c r="M455" s="0" t="n">
        <v>0.7201</v>
      </c>
      <c r="N455" s="0" t="n">
        <v>0</v>
      </c>
      <c r="O455" s="0" t="n">
        <v>0.00178</v>
      </c>
      <c r="P455" s="0" t="n">
        <v>4.03958</v>
      </c>
      <c r="Q455" s="0" t="n">
        <v>54.41552</v>
      </c>
      <c r="R455" s="0" t="n">
        <v>1.8388</v>
      </c>
      <c r="S455" s="0" t="n">
        <v>0</v>
      </c>
      <c r="T455" s="0" t="n">
        <v>0</v>
      </c>
      <c r="U455" s="0" t="n">
        <v>0</v>
      </c>
      <c r="V455" s="2" t="n">
        <v>29.729</v>
      </c>
      <c r="W455" s="2" t="n">
        <v>1037.8</v>
      </c>
      <c r="X455" s="2" t="n">
        <v>308.52</v>
      </c>
      <c r="Y455" s="2" t="n">
        <v>0</v>
      </c>
    </row>
    <row r="456" customFormat="false" ht="12.75" hidden="false" customHeight="false" outlineLevel="0" collapsed="false">
      <c r="B456" s="0" t="n">
        <v>3.552</v>
      </c>
      <c r="C456" s="0" t="n">
        <v>3.52</v>
      </c>
      <c r="D456" s="0" t="n">
        <v>17.279</v>
      </c>
      <c r="E456" s="0" t="n">
        <v>17.2443</v>
      </c>
      <c r="F456" s="0" t="n">
        <v>4.052018</v>
      </c>
      <c r="G456" s="0" t="n">
        <v>4.273777</v>
      </c>
      <c r="H456" s="0" t="n">
        <v>30.993</v>
      </c>
      <c r="I456" s="0" t="n">
        <v>32.9199</v>
      </c>
      <c r="J456" s="0" t="n">
        <v>8.021</v>
      </c>
      <c r="K456" s="0" t="n">
        <v>5.36557</v>
      </c>
      <c r="L456" s="0" t="n">
        <v>67.30226</v>
      </c>
      <c r="M456" s="0" t="n">
        <v>0.7201</v>
      </c>
      <c r="N456" s="0" t="n">
        <v>0</v>
      </c>
      <c r="O456" s="0" t="n">
        <v>0.00179</v>
      </c>
      <c r="P456" s="0" t="n">
        <v>4.03958</v>
      </c>
      <c r="Q456" s="0" t="n">
        <v>54.41552</v>
      </c>
      <c r="R456" s="0" t="n">
        <v>1.8388</v>
      </c>
      <c r="S456" s="0" t="n">
        <v>0</v>
      </c>
      <c r="T456" s="0" t="n">
        <v>0</v>
      </c>
      <c r="U456" s="0" t="n">
        <v>0</v>
      </c>
      <c r="V456" s="2" t="n">
        <v>29.679</v>
      </c>
      <c r="W456" s="2" t="n">
        <v>1039.5</v>
      </c>
      <c r="X456" s="2" t="n">
        <v>308.52</v>
      </c>
      <c r="Y456" s="2" t="n">
        <v>0</v>
      </c>
    </row>
    <row r="457" customFormat="false" ht="12.75" hidden="false" customHeight="false" outlineLevel="0" collapsed="false">
      <c r="B457" s="0" t="n">
        <v>3.571</v>
      </c>
      <c r="C457" s="0" t="n">
        <v>3.539</v>
      </c>
      <c r="D457" s="0" t="n">
        <v>17.2918</v>
      </c>
      <c r="E457" s="0" t="n">
        <v>17.2445</v>
      </c>
      <c r="F457" s="0" t="n">
        <v>4.056797</v>
      </c>
      <c r="G457" s="0" t="n">
        <v>4.273847</v>
      </c>
      <c r="H457" s="0" t="n">
        <v>31.024</v>
      </c>
      <c r="I457" s="0" t="n">
        <v>32.9203</v>
      </c>
      <c r="J457" s="0" t="n">
        <v>8.021</v>
      </c>
      <c r="K457" s="0" t="n">
        <v>5.36006</v>
      </c>
      <c r="L457" s="0" t="n">
        <v>67.26227</v>
      </c>
      <c r="M457" s="0" t="n">
        <v>0.7201</v>
      </c>
      <c r="N457" s="0" t="n">
        <v>0</v>
      </c>
      <c r="O457" s="0" t="n">
        <v>0.00181</v>
      </c>
      <c r="P457" s="0" t="n">
        <v>4.03958</v>
      </c>
      <c r="Q457" s="0" t="n">
        <v>54.41552</v>
      </c>
      <c r="R457" s="0" t="n">
        <v>1.8388</v>
      </c>
      <c r="S457" s="0" t="n">
        <v>0</v>
      </c>
      <c r="T457" s="0" t="n">
        <v>0</v>
      </c>
      <c r="U457" s="0" t="n">
        <v>0</v>
      </c>
      <c r="V457" s="2" t="n">
        <v>29.729</v>
      </c>
      <c r="W457" s="2" t="n">
        <v>1037.8</v>
      </c>
      <c r="X457" s="2" t="n">
        <v>308.52</v>
      </c>
      <c r="Y457" s="2" t="n">
        <v>0</v>
      </c>
    </row>
    <row r="458" customFormat="false" ht="12.75" hidden="false" customHeight="false" outlineLevel="0" collapsed="false">
      <c r="B458" s="0" t="n">
        <v>3.577</v>
      </c>
      <c r="C458" s="0" t="n">
        <v>3.544</v>
      </c>
      <c r="D458" s="0" t="n">
        <v>17.3145</v>
      </c>
      <c r="E458" s="0" t="n">
        <v>17.2445</v>
      </c>
      <c r="F458" s="0" t="n">
        <v>4.060788</v>
      </c>
      <c r="G458" s="0" t="n">
        <v>4.274107</v>
      </c>
      <c r="H458" s="0" t="n">
        <v>31.0406</v>
      </c>
      <c r="I458" s="0" t="n">
        <v>32.9226</v>
      </c>
      <c r="J458" s="0" t="n">
        <v>8.021</v>
      </c>
      <c r="K458" s="0" t="n">
        <v>5.34815</v>
      </c>
      <c r="L458" s="0" t="n">
        <v>67.14895</v>
      </c>
      <c r="M458" s="0" t="n">
        <v>0.7201</v>
      </c>
      <c r="N458" s="0" t="n">
        <v>0</v>
      </c>
      <c r="O458" s="0" t="n">
        <v>0.00182</v>
      </c>
      <c r="P458" s="0" t="n">
        <v>4.03958</v>
      </c>
      <c r="Q458" s="0" t="n">
        <v>54.41552</v>
      </c>
      <c r="R458" s="0" t="n">
        <v>1.8388</v>
      </c>
      <c r="S458" s="0" t="n">
        <v>0</v>
      </c>
      <c r="T458" s="0" t="n">
        <v>0</v>
      </c>
      <c r="U458" s="0" t="n">
        <v>0</v>
      </c>
      <c r="V458" s="2" t="n">
        <v>29.729</v>
      </c>
      <c r="W458" s="2" t="n">
        <v>1037.8</v>
      </c>
      <c r="X458" s="2" t="n">
        <v>308.52</v>
      </c>
      <c r="Y458" s="2" t="n">
        <v>0</v>
      </c>
    </row>
    <row r="459" customFormat="false" ht="12.75" hidden="false" customHeight="false" outlineLevel="0" collapsed="false">
      <c r="B459" s="0" t="n">
        <v>3.591</v>
      </c>
      <c r="C459" s="0" t="n">
        <v>3.559</v>
      </c>
      <c r="D459" s="0" t="n">
        <v>17.34</v>
      </c>
      <c r="E459" s="0" t="n">
        <v>17.245</v>
      </c>
      <c r="F459" s="0" t="n">
        <v>4.06361</v>
      </c>
      <c r="G459" s="0" t="n">
        <v>4.274395</v>
      </c>
      <c r="H459" s="0" t="n">
        <v>31.0451</v>
      </c>
      <c r="I459" s="0" t="n">
        <v>32.9246</v>
      </c>
      <c r="J459" s="0" t="n">
        <v>8.021</v>
      </c>
      <c r="K459" s="0" t="n">
        <v>5.33591</v>
      </c>
      <c r="L459" s="0" t="n">
        <v>67.03003</v>
      </c>
      <c r="M459" s="0" t="n">
        <v>0.718</v>
      </c>
      <c r="N459" s="0" t="n">
        <v>0</v>
      </c>
      <c r="O459" s="0" t="n">
        <v>0.00183</v>
      </c>
      <c r="P459" s="0" t="n">
        <v>4.03958</v>
      </c>
      <c r="Q459" s="0" t="n">
        <v>54.41552</v>
      </c>
      <c r="R459" s="0" t="n">
        <v>1.8376</v>
      </c>
      <c r="S459" s="0" t="n">
        <v>0</v>
      </c>
      <c r="T459" s="0" t="n">
        <v>0</v>
      </c>
      <c r="U459" s="0" t="n">
        <v>0</v>
      </c>
      <c r="V459" s="2" t="n">
        <v>29.813</v>
      </c>
      <c r="W459" s="2" t="n">
        <v>1037.8</v>
      </c>
      <c r="X459" s="2" t="n">
        <v>309.39</v>
      </c>
      <c r="Y459" s="2" t="n">
        <v>0</v>
      </c>
    </row>
    <row r="460" customFormat="false" ht="12.75" hidden="false" customHeight="false" outlineLevel="0" collapsed="false">
      <c r="B460" s="0" t="n">
        <v>3.601</v>
      </c>
      <c r="C460" s="0" t="n">
        <v>3.569</v>
      </c>
      <c r="D460" s="0" t="n">
        <v>17.3682</v>
      </c>
      <c r="E460" s="0" t="n">
        <v>17.2448</v>
      </c>
      <c r="F460" s="0" t="n">
        <v>4.065283</v>
      </c>
      <c r="G460" s="0" t="n">
        <v>4.274725</v>
      </c>
      <c r="H460" s="0" t="n">
        <v>31.0377</v>
      </c>
      <c r="I460" s="0" t="n">
        <v>32.9276</v>
      </c>
      <c r="J460" s="0" t="n">
        <v>8.02</v>
      </c>
      <c r="K460" s="0" t="n">
        <v>5.32336</v>
      </c>
      <c r="L460" s="0" t="n">
        <v>66.90584</v>
      </c>
      <c r="M460" s="0" t="n">
        <v>0.718</v>
      </c>
      <c r="N460" s="0" t="n">
        <v>0</v>
      </c>
      <c r="O460" s="0" t="n">
        <v>0.00184</v>
      </c>
      <c r="P460" s="0" t="n">
        <v>4.03958</v>
      </c>
      <c r="Q460" s="0" t="n">
        <v>54.41552</v>
      </c>
      <c r="R460" s="0" t="n">
        <v>1.8376</v>
      </c>
      <c r="S460" s="0" t="n">
        <v>0</v>
      </c>
      <c r="T460" s="0" t="n">
        <v>0</v>
      </c>
      <c r="U460" s="0" t="n">
        <v>0</v>
      </c>
      <c r="V460" s="2" t="n">
        <v>29.813</v>
      </c>
      <c r="W460" s="2" t="n">
        <v>1037.8</v>
      </c>
      <c r="X460" s="2" t="n">
        <v>309.39</v>
      </c>
      <c r="Y460" s="2" t="n">
        <v>0</v>
      </c>
    </row>
    <row r="461" customFormat="false" ht="12.75" hidden="false" customHeight="false" outlineLevel="0" collapsed="false">
      <c r="B461" s="0" t="n">
        <v>3.62</v>
      </c>
      <c r="C461" s="0" t="n">
        <v>3.587</v>
      </c>
      <c r="D461" s="0" t="n">
        <v>17.3975</v>
      </c>
      <c r="E461" s="0" t="n">
        <v>17.2453</v>
      </c>
      <c r="F461" s="0" t="n">
        <v>4.06631</v>
      </c>
      <c r="G461" s="0" t="n">
        <v>4.275125</v>
      </c>
      <c r="H461" s="0" t="n">
        <v>31.024</v>
      </c>
      <c r="I461" s="0" t="n">
        <v>32.9306</v>
      </c>
      <c r="J461" s="0" t="n">
        <v>8.02</v>
      </c>
      <c r="K461" s="0" t="n">
        <v>5.31665</v>
      </c>
      <c r="L461" s="0" t="n">
        <v>66.8537</v>
      </c>
      <c r="M461" s="0" t="n">
        <v>0.7201</v>
      </c>
      <c r="N461" s="0" t="n">
        <v>0</v>
      </c>
      <c r="O461" s="0" t="n">
        <v>0.00185</v>
      </c>
      <c r="P461" s="0" t="n">
        <v>4.03958</v>
      </c>
      <c r="Q461" s="0" t="n">
        <v>54.41552</v>
      </c>
      <c r="R461" s="0" t="n">
        <v>1.8388</v>
      </c>
      <c r="S461" s="0" t="n">
        <v>0</v>
      </c>
      <c r="T461" s="0" t="n">
        <v>0</v>
      </c>
      <c r="U461" s="0" t="n">
        <v>0</v>
      </c>
      <c r="V461" s="2" t="n">
        <v>29.729</v>
      </c>
      <c r="W461" s="2" t="n">
        <v>1037.8</v>
      </c>
      <c r="X461" s="2" t="n">
        <v>308.52</v>
      </c>
      <c r="Y461" s="2" t="n">
        <v>0</v>
      </c>
    </row>
    <row r="462" customFormat="false" ht="12.75" hidden="false" customHeight="false" outlineLevel="0" collapsed="false">
      <c r="B462" s="0" t="n">
        <v>3.62</v>
      </c>
      <c r="C462" s="0" t="n">
        <v>3.587</v>
      </c>
      <c r="D462" s="0" t="n">
        <v>17.4236</v>
      </c>
      <c r="E462" s="0" t="n">
        <v>17.246</v>
      </c>
      <c r="F462" s="0" t="n">
        <v>4.067267</v>
      </c>
      <c r="G462" s="0" t="n">
        <v>4.275378</v>
      </c>
      <c r="H462" s="0" t="n">
        <v>31.0121</v>
      </c>
      <c r="I462" s="0" t="n">
        <v>32.9322</v>
      </c>
      <c r="J462" s="0" t="n">
        <v>8.02</v>
      </c>
      <c r="K462" s="0" t="n">
        <v>5.3106</v>
      </c>
      <c r="L462" s="0" t="n">
        <v>66.80648</v>
      </c>
      <c r="M462" s="0" t="n">
        <v>0.7201</v>
      </c>
      <c r="N462" s="0" t="n">
        <v>0</v>
      </c>
      <c r="O462" s="0" t="n">
        <v>0.00186</v>
      </c>
      <c r="P462" s="0" t="n">
        <v>4.03958</v>
      </c>
      <c r="Q462" s="0" t="n">
        <v>54.41552</v>
      </c>
      <c r="R462" s="0" t="n">
        <v>1.8388</v>
      </c>
      <c r="S462" s="0" t="n">
        <v>0</v>
      </c>
      <c r="T462" s="0" t="n">
        <v>0</v>
      </c>
      <c r="U462" s="0" t="n">
        <v>0</v>
      </c>
      <c r="V462" s="2" t="n">
        <v>29.813</v>
      </c>
      <c r="W462" s="2" t="n">
        <v>1037.8</v>
      </c>
      <c r="X462" s="2" t="n">
        <v>309.39</v>
      </c>
      <c r="Y462" s="2" t="n">
        <v>0</v>
      </c>
    </row>
    <row r="463" customFormat="false" ht="12.75" hidden="false" customHeight="false" outlineLevel="0" collapsed="false">
      <c r="B463" s="0" t="n">
        <v>3.659</v>
      </c>
      <c r="C463" s="0" t="n">
        <v>3.626</v>
      </c>
      <c r="D463" s="0" t="n">
        <v>17.4432</v>
      </c>
      <c r="E463" s="0" t="n">
        <v>17.2464</v>
      </c>
      <c r="F463" s="0" t="n">
        <v>4.068402</v>
      </c>
      <c r="G463" s="0" t="n">
        <v>4.275575</v>
      </c>
      <c r="H463" s="0" t="n">
        <v>31.0068</v>
      </c>
      <c r="I463" s="0" t="n">
        <v>32.9336</v>
      </c>
      <c r="J463" s="0" t="n">
        <v>8.02</v>
      </c>
      <c r="K463" s="0" t="n">
        <v>5.30544</v>
      </c>
      <c r="L463" s="0" t="n">
        <v>66.76462</v>
      </c>
      <c r="M463" s="0" t="n">
        <v>0.718</v>
      </c>
      <c r="N463" s="0" t="n">
        <v>0</v>
      </c>
      <c r="O463" s="0" t="n">
        <v>0.00187</v>
      </c>
      <c r="P463" s="0" t="n">
        <v>4.03958</v>
      </c>
      <c r="Q463" s="0" t="n">
        <v>54.41552</v>
      </c>
      <c r="R463" s="0" t="n">
        <v>1.8376</v>
      </c>
      <c r="S463" s="0" t="n">
        <v>0</v>
      </c>
      <c r="T463" s="0" t="n">
        <v>0</v>
      </c>
      <c r="U463" s="0" t="n">
        <v>0</v>
      </c>
      <c r="V463" s="2" t="n">
        <v>29.729</v>
      </c>
      <c r="W463" s="2" t="n">
        <v>1037.8</v>
      </c>
      <c r="X463" s="2" t="n">
        <v>308.52</v>
      </c>
      <c r="Y463" s="2" t="n">
        <v>0</v>
      </c>
    </row>
    <row r="464" customFormat="false" ht="12.75" hidden="false" customHeight="false" outlineLevel="0" collapsed="false">
      <c r="B464" s="0" t="n">
        <v>3.649</v>
      </c>
      <c r="C464" s="0" t="n">
        <v>3.617</v>
      </c>
      <c r="D464" s="0" t="n">
        <v>17.4576</v>
      </c>
      <c r="E464" s="0" t="n">
        <v>17.2474</v>
      </c>
      <c r="F464" s="0" t="n">
        <v>4.069355</v>
      </c>
      <c r="G464" s="0" t="n">
        <v>4.27582</v>
      </c>
      <c r="H464" s="0" t="n">
        <v>31.0039</v>
      </c>
      <c r="I464" s="0" t="n">
        <v>32.9349</v>
      </c>
      <c r="J464" s="0" t="n">
        <v>8.02</v>
      </c>
      <c r="K464" s="0" t="n">
        <v>5.295</v>
      </c>
      <c r="L464" s="0" t="n">
        <v>66.65064</v>
      </c>
      <c r="M464" s="0" t="n">
        <v>0.718</v>
      </c>
      <c r="N464" s="0" t="n">
        <v>0</v>
      </c>
      <c r="O464" s="0" t="n">
        <v>0.00189</v>
      </c>
      <c r="P464" s="0" t="n">
        <v>4.03958</v>
      </c>
      <c r="Q464" s="0" t="n">
        <v>54.41552</v>
      </c>
      <c r="R464" s="0" t="n">
        <v>1.8376</v>
      </c>
      <c r="S464" s="0" t="n">
        <v>0</v>
      </c>
      <c r="T464" s="0" t="n">
        <v>0</v>
      </c>
      <c r="U464" s="0" t="n">
        <v>0</v>
      </c>
      <c r="V464" s="2" t="n">
        <v>29.729</v>
      </c>
      <c r="W464" s="2" t="n">
        <v>1037.8</v>
      </c>
      <c r="X464" s="2" t="n">
        <v>308.52</v>
      </c>
      <c r="Y464" s="2" t="n">
        <v>0</v>
      </c>
    </row>
    <row r="465" customFormat="false" ht="12.75" hidden="false" customHeight="false" outlineLevel="0" collapsed="false">
      <c r="B465" s="0" t="n">
        <v>3.669</v>
      </c>
      <c r="C465" s="0" t="n">
        <v>3.636</v>
      </c>
      <c r="D465" s="0" t="n">
        <v>17.4707</v>
      </c>
      <c r="E465" s="0" t="n">
        <v>17.2483</v>
      </c>
      <c r="F465" s="0" t="n">
        <v>4.069976</v>
      </c>
      <c r="G465" s="0" t="n">
        <v>4.27587</v>
      </c>
      <c r="H465" s="0" t="n">
        <v>30.9991</v>
      </c>
      <c r="I465" s="0" t="n">
        <v>32.9346</v>
      </c>
      <c r="J465" s="0" t="n">
        <v>8.02</v>
      </c>
      <c r="K465" s="0" t="n">
        <v>5.29662</v>
      </c>
      <c r="L465" s="0" t="n">
        <v>66.68589</v>
      </c>
      <c r="M465" s="0" t="n">
        <v>0.718</v>
      </c>
      <c r="N465" s="0" t="n">
        <v>0</v>
      </c>
      <c r="O465" s="0" t="n">
        <v>0.0019</v>
      </c>
      <c r="P465" s="0" t="n">
        <v>4.0396</v>
      </c>
      <c r="Q465" s="0" t="n">
        <v>54.41554</v>
      </c>
      <c r="R465" s="0" t="n">
        <v>1.8376</v>
      </c>
      <c r="S465" s="0" t="n">
        <v>0</v>
      </c>
      <c r="T465" s="0" t="n">
        <v>0</v>
      </c>
      <c r="U465" s="0" t="n">
        <v>0</v>
      </c>
      <c r="V465" s="2" t="n">
        <v>29.729</v>
      </c>
      <c r="W465" s="2" t="n">
        <v>1037.8</v>
      </c>
      <c r="X465" s="2" t="n">
        <v>308.52</v>
      </c>
      <c r="Y465" s="2" t="n">
        <v>0</v>
      </c>
    </row>
    <row r="466" customFormat="false" ht="12.75" hidden="false" customHeight="false" outlineLevel="0" collapsed="false">
      <c r="B466" s="0" t="n">
        <v>3.678</v>
      </c>
      <c r="C466" s="0" t="n">
        <v>3.645</v>
      </c>
      <c r="D466" s="0" t="n">
        <v>17.483</v>
      </c>
      <c r="E466" s="0" t="n">
        <v>17.2498</v>
      </c>
      <c r="F466" s="0" t="n">
        <v>4.070224</v>
      </c>
      <c r="G466" s="0" t="n">
        <v>4.275891</v>
      </c>
      <c r="H466" s="0" t="n">
        <v>30.9919</v>
      </c>
      <c r="I466" s="0" t="n">
        <v>32.9335</v>
      </c>
      <c r="J466" s="0" t="n">
        <v>8.02</v>
      </c>
      <c r="K466" s="0" t="n">
        <v>5.29428</v>
      </c>
      <c r="L466" s="0" t="n">
        <v>66.66925</v>
      </c>
      <c r="M466" s="0" t="n">
        <v>0.718</v>
      </c>
      <c r="N466" s="0" t="n">
        <v>0</v>
      </c>
      <c r="O466" s="0" t="n">
        <v>0.00191</v>
      </c>
      <c r="P466" s="0" t="n">
        <v>4.0396</v>
      </c>
      <c r="Q466" s="0" t="n">
        <v>54.41554</v>
      </c>
      <c r="R466" s="0" t="n">
        <v>1.8376</v>
      </c>
      <c r="S466" s="0" t="n">
        <v>0</v>
      </c>
      <c r="T466" s="0" t="n">
        <v>0</v>
      </c>
      <c r="U466" s="0" t="n">
        <v>0</v>
      </c>
      <c r="V466" s="2" t="n">
        <v>29.729</v>
      </c>
      <c r="W466" s="2" t="n">
        <v>1037.8</v>
      </c>
      <c r="X466" s="2" t="n">
        <v>308.52</v>
      </c>
      <c r="Y466" s="2" t="n">
        <v>0</v>
      </c>
    </row>
    <row r="467" customFormat="false" ht="12.75" hidden="false" customHeight="false" outlineLevel="0" collapsed="false">
      <c r="B467" s="0" t="n">
        <v>3.692</v>
      </c>
      <c r="C467" s="0" t="n">
        <v>3.659</v>
      </c>
      <c r="D467" s="0" t="n">
        <v>17.4953</v>
      </c>
      <c r="E467" s="0" t="n">
        <v>17.2517</v>
      </c>
      <c r="F467" s="0" t="n">
        <v>4.070057</v>
      </c>
      <c r="G467" s="0" t="n">
        <v>4.27594</v>
      </c>
      <c r="H467" s="0" t="n">
        <v>30.9811</v>
      </c>
      <c r="I467" s="0" t="n">
        <v>32.9324</v>
      </c>
      <c r="J467" s="0" t="n">
        <v>8.02</v>
      </c>
      <c r="K467" s="0" t="n">
        <v>5.27949</v>
      </c>
      <c r="L467" s="0" t="n">
        <v>66.49438</v>
      </c>
      <c r="M467" s="0" t="n">
        <v>0.718</v>
      </c>
      <c r="N467" s="0" t="n">
        <v>0</v>
      </c>
      <c r="O467" s="0" t="n">
        <v>0.00192</v>
      </c>
      <c r="P467" s="0" t="n">
        <v>4.0396</v>
      </c>
      <c r="Q467" s="0" t="n">
        <v>54.41554</v>
      </c>
      <c r="R467" s="0" t="n">
        <v>1.8376</v>
      </c>
      <c r="S467" s="0" t="n">
        <v>0</v>
      </c>
      <c r="T467" s="0" t="n">
        <v>0</v>
      </c>
      <c r="U467" s="0" t="n">
        <v>0</v>
      </c>
      <c r="V467" s="2" t="n">
        <v>29.729</v>
      </c>
      <c r="W467" s="2" t="n">
        <v>1037.8</v>
      </c>
      <c r="X467" s="2" t="n">
        <v>308.52</v>
      </c>
      <c r="Y467" s="2" t="n">
        <v>0</v>
      </c>
    </row>
    <row r="468" customFormat="false" ht="12.75" hidden="false" customHeight="false" outlineLevel="0" collapsed="false">
      <c r="B468" s="0" t="n">
        <v>3.707</v>
      </c>
      <c r="C468" s="0" t="n">
        <v>3.674</v>
      </c>
      <c r="D468" s="0" t="n">
        <v>17.5035</v>
      </c>
      <c r="E468" s="0" t="n">
        <v>17.2543</v>
      </c>
      <c r="F468" s="0" t="n">
        <v>4.069259</v>
      </c>
      <c r="G468" s="0" t="n">
        <v>4.275855</v>
      </c>
      <c r="H468" s="0" t="n">
        <v>30.968</v>
      </c>
      <c r="I468" s="0" t="n">
        <v>32.9295</v>
      </c>
      <c r="J468" s="0" t="n">
        <v>8.02</v>
      </c>
      <c r="K468" s="0" t="n">
        <v>5.27627</v>
      </c>
      <c r="L468" s="0" t="n">
        <v>66.45909</v>
      </c>
      <c r="M468" s="0" t="n">
        <v>0.718</v>
      </c>
      <c r="N468" s="0" t="n">
        <v>0</v>
      </c>
      <c r="O468" s="0" t="n">
        <v>0.00193</v>
      </c>
      <c r="P468" s="0" t="n">
        <v>4.0396</v>
      </c>
      <c r="Q468" s="0" t="n">
        <v>54.41554</v>
      </c>
      <c r="R468" s="0" t="n">
        <v>1.8376</v>
      </c>
      <c r="S468" s="0" t="n">
        <v>0</v>
      </c>
      <c r="T468" s="0" t="n">
        <v>0</v>
      </c>
      <c r="U468" s="0" t="n">
        <v>0</v>
      </c>
      <c r="V468" s="2" t="n">
        <v>29.729</v>
      </c>
      <c r="W468" s="2" t="n">
        <v>1037.8</v>
      </c>
      <c r="X468" s="2" t="n">
        <v>308.52</v>
      </c>
      <c r="Y468" s="2" t="n">
        <v>0</v>
      </c>
    </row>
    <row r="469" customFormat="false" ht="12.75" hidden="false" customHeight="false" outlineLevel="0" collapsed="false">
      <c r="B469" s="0" t="n">
        <v>3.726</v>
      </c>
      <c r="C469" s="0" t="n">
        <v>3.693</v>
      </c>
      <c r="D469" s="0" t="n">
        <v>17.5017</v>
      </c>
      <c r="E469" s="0" t="n">
        <v>17.2578</v>
      </c>
      <c r="F469" s="0" t="n">
        <v>4.06737</v>
      </c>
      <c r="G469" s="0" t="n">
        <v>4.275722</v>
      </c>
      <c r="H469" s="0" t="n">
        <v>30.9533</v>
      </c>
      <c r="I469" s="0" t="n">
        <v>32.9256</v>
      </c>
      <c r="J469" s="0" t="n">
        <v>8.02</v>
      </c>
      <c r="K469" s="0" t="n">
        <v>5.26928</v>
      </c>
      <c r="L469" s="0" t="n">
        <v>66.36301</v>
      </c>
      <c r="M469" s="0" t="n">
        <v>0.7201</v>
      </c>
      <c r="N469" s="0" t="n">
        <v>0</v>
      </c>
      <c r="O469" s="0" t="n">
        <v>0.00194</v>
      </c>
      <c r="P469" s="0" t="n">
        <v>4.0396</v>
      </c>
      <c r="Q469" s="0" t="n">
        <v>54.41554</v>
      </c>
      <c r="R469" s="0" t="n">
        <v>1.8388</v>
      </c>
      <c r="S469" s="0" t="n">
        <v>0</v>
      </c>
      <c r="T469" s="0" t="n">
        <v>0</v>
      </c>
      <c r="U469" s="0" t="n">
        <v>0</v>
      </c>
      <c r="V469" s="2" t="n">
        <v>29.729</v>
      </c>
      <c r="W469" s="2" t="n">
        <v>1037.8</v>
      </c>
      <c r="X469" s="2" t="n">
        <v>308.52</v>
      </c>
      <c r="Y469" s="2" t="n">
        <v>0</v>
      </c>
    </row>
    <row r="470" customFormat="false" ht="12.75" hidden="false" customHeight="false" outlineLevel="0" collapsed="false">
      <c r="B470" s="0" t="n">
        <v>3.746</v>
      </c>
      <c r="C470" s="0" t="n">
        <v>3.712</v>
      </c>
      <c r="D470" s="0" t="n">
        <v>17.4943</v>
      </c>
      <c r="E470" s="0" t="n">
        <v>17.2606</v>
      </c>
      <c r="F470" s="0" t="n">
        <v>4.064003</v>
      </c>
      <c r="G470" s="0" t="n">
        <v>4.275455</v>
      </c>
      <c r="H470" s="0" t="n">
        <v>30.9305</v>
      </c>
      <c r="I470" s="0" t="n">
        <v>32.921</v>
      </c>
      <c r="J470" s="0" t="n">
        <v>8.015</v>
      </c>
      <c r="K470" s="0" t="n">
        <v>5.26897</v>
      </c>
      <c r="L470" s="0" t="n">
        <v>66.34032</v>
      </c>
      <c r="M470" s="0" t="n">
        <v>0.7201</v>
      </c>
      <c r="N470" s="0" t="n">
        <v>0</v>
      </c>
      <c r="O470" s="0" t="n">
        <v>0.00196</v>
      </c>
      <c r="P470" s="0" t="n">
        <v>4.0396</v>
      </c>
      <c r="Q470" s="0" t="n">
        <v>54.41554</v>
      </c>
      <c r="R470" s="0" t="n">
        <v>1.8388</v>
      </c>
      <c r="S470" s="0" t="n">
        <v>0</v>
      </c>
      <c r="T470" s="0" t="n">
        <v>0</v>
      </c>
      <c r="U470" s="0" t="n">
        <v>0</v>
      </c>
      <c r="V470" s="2" t="n">
        <v>29.729</v>
      </c>
      <c r="W470" s="2" t="n">
        <v>1037.8</v>
      </c>
      <c r="X470" s="2" t="n">
        <v>308.52</v>
      </c>
      <c r="Y470" s="2" t="n">
        <v>0</v>
      </c>
    </row>
    <row r="471" customFormat="false" ht="12.75" hidden="false" customHeight="false" outlineLevel="0" collapsed="false">
      <c r="B471" s="0" t="n">
        <v>3.755</v>
      </c>
      <c r="C471" s="0" t="n">
        <v>3.721</v>
      </c>
      <c r="D471" s="0" t="n">
        <v>17.4803</v>
      </c>
      <c r="E471" s="0" t="n">
        <v>17.2628</v>
      </c>
      <c r="F471" s="0" t="n">
        <v>4.059523</v>
      </c>
      <c r="G471" s="0" t="n">
        <v>4.274949</v>
      </c>
      <c r="H471" s="0" t="n">
        <v>30.9031</v>
      </c>
      <c r="I471" s="0" t="n">
        <v>32.9148</v>
      </c>
      <c r="J471" s="0" t="n">
        <v>8.02</v>
      </c>
      <c r="K471" s="0" t="n">
        <v>5.26915</v>
      </c>
      <c r="L471" s="0" t="n">
        <v>66.31381</v>
      </c>
      <c r="M471" s="0" t="n">
        <v>0.7201</v>
      </c>
      <c r="N471" s="0" t="n">
        <v>0</v>
      </c>
      <c r="O471" s="0" t="n">
        <v>0.00197</v>
      </c>
      <c r="P471" s="0" t="n">
        <v>4.0396</v>
      </c>
      <c r="Q471" s="0" t="n">
        <v>54.41554</v>
      </c>
      <c r="R471" s="0" t="n">
        <v>1.8388</v>
      </c>
      <c r="S471" s="0" t="n">
        <v>0</v>
      </c>
      <c r="T471" s="0" t="n">
        <v>0</v>
      </c>
      <c r="U471" s="0" t="n">
        <v>0</v>
      </c>
      <c r="V471" s="2" t="n">
        <v>29.813</v>
      </c>
      <c r="W471" s="2" t="n">
        <v>1037.8</v>
      </c>
      <c r="X471" s="2" t="n">
        <v>309.39</v>
      </c>
      <c r="Y471" s="2" t="n">
        <v>0</v>
      </c>
    </row>
    <row r="472" customFormat="false" ht="12.75" hidden="false" customHeight="false" outlineLevel="0" collapsed="false">
      <c r="B472" s="0" t="n">
        <v>3.765</v>
      </c>
      <c r="C472" s="0" t="n">
        <v>3.732</v>
      </c>
      <c r="D472" s="0" t="n">
        <v>17.4671</v>
      </c>
      <c r="E472" s="0" t="n">
        <v>17.2641</v>
      </c>
      <c r="F472" s="0" t="n">
        <v>4.055041</v>
      </c>
      <c r="G472" s="0" t="n">
        <v>4.2745</v>
      </c>
      <c r="H472" s="0" t="n">
        <v>30.8751</v>
      </c>
      <c r="I472" s="0" t="n">
        <v>32.9099</v>
      </c>
      <c r="J472" s="0" t="n">
        <v>8.02</v>
      </c>
      <c r="K472" s="0" t="n">
        <v>5.26365</v>
      </c>
      <c r="L472" s="0" t="n">
        <v>66.2167</v>
      </c>
      <c r="M472" s="0" t="n">
        <v>0.7201</v>
      </c>
      <c r="N472" s="0" t="n">
        <v>0</v>
      </c>
      <c r="O472" s="0" t="n">
        <v>0.00198</v>
      </c>
      <c r="P472" s="0" t="n">
        <v>4.0396</v>
      </c>
      <c r="Q472" s="0" t="n">
        <v>54.41554</v>
      </c>
      <c r="R472" s="0" t="n">
        <v>1.8388</v>
      </c>
      <c r="S472" s="0" t="n">
        <v>0</v>
      </c>
      <c r="T472" s="0" t="n">
        <v>0</v>
      </c>
      <c r="U472" s="0" t="n">
        <v>0</v>
      </c>
      <c r="V472" s="2" t="n">
        <v>29.897</v>
      </c>
      <c r="W472" s="2" t="n">
        <v>1037.8</v>
      </c>
      <c r="X472" s="2" t="n">
        <v>310.26</v>
      </c>
      <c r="Y472" s="2" t="n">
        <v>0</v>
      </c>
    </row>
    <row r="473" customFormat="false" ht="12.75" hidden="false" customHeight="false" outlineLevel="0" collapsed="false">
      <c r="B473" s="0" t="n">
        <v>3.774</v>
      </c>
      <c r="C473" s="0" t="n">
        <v>3.741</v>
      </c>
      <c r="D473" s="0" t="n">
        <v>17.4595</v>
      </c>
      <c r="E473" s="0" t="n">
        <v>17.265</v>
      </c>
      <c r="F473" s="0" t="n">
        <v>4.05089</v>
      </c>
      <c r="G473" s="0" t="n">
        <v>4.274437</v>
      </c>
      <c r="H473" s="0" t="n">
        <v>30.8457</v>
      </c>
      <c r="I473" s="0" t="n">
        <v>32.9086</v>
      </c>
      <c r="J473" s="0" t="n">
        <v>8.02</v>
      </c>
      <c r="K473" s="0" t="n">
        <v>5.26267</v>
      </c>
      <c r="L473" s="0" t="n">
        <v>66.18284</v>
      </c>
      <c r="M473" s="0" t="n">
        <v>0.7201</v>
      </c>
      <c r="N473" s="0" t="n">
        <v>0</v>
      </c>
      <c r="O473" s="0" t="n">
        <v>0.00199</v>
      </c>
      <c r="P473" s="0" t="n">
        <v>4.0396</v>
      </c>
      <c r="Q473" s="0" t="n">
        <v>54.41554</v>
      </c>
      <c r="R473" s="0" t="n">
        <v>1.8388</v>
      </c>
      <c r="S473" s="0" t="n">
        <v>0</v>
      </c>
      <c r="T473" s="0" t="n">
        <v>0</v>
      </c>
      <c r="U473" s="0" t="n">
        <v>0</v>
      </c>
      <c r="V473" s="2" t="n">
        <v>29.897</v>
      </c>
      <c r="W473" s="2" t="n">
        <v>1037.8</v>
      </c>
      <c r="X473" s="2" t="n">
        <v>310.26</v>
      </c>
      <c r="Y473" s="2" t="n">
        <v>0</v>
      </c>
    </row>
    <row r="474" customFormat="false" ht="12.75" hidden="false" customHeight="false" outlineLevel="0" collapsed="false">
      <c r="B474" s="0" t="n">
        <v>3.804</v>
      </c>
      <c r="C474" s="0" t="n">
        <v>3.77</v>
      </c>
      <c r="D474" s="0" t="n">
        <v>17.4535</v>
      </c>
      <c r="E474" s="0" t="n">
        <v>17.2637</v>
      </c>
      <c r="F474" s="0" t="n">
        <v>4.047106</v>
      </c>
      <c r="G474" s="0" t="n">
        <v>4.27436</v>
      </c>
      <c r="H474" s="0" t="n">
        <v>30.8181</v>
      </c>
      <c r="I474" s="0" t="n">
        <v>32.909</v>
      </c>
      <c r="J474" s="0" t="n">
        <v>8.02</v>
      </c>
      <c r="K474" s="0" t="n">
        <v>5.26277</v>
      </c>
      <c r="L474" s="0" t="n">
        <v>66.16547</v>
      </c>
      <c r="M474" s="0" t="n">
        <v>0.7201</v>
      </c>
      <c r="N474" s="0" t="n">
        <v>0</v>
      </c>
      <c r="O474" s="0" t="n">
        <v>0.002</v>
      </c>
      <c r="P474" s="0" t="n">
        <v>4.0396</v>
      </c>
      <c r="Q474" s="0" t="n">
        <v>54.41554</v>
      </c>
      <c r="R474" s="0" t="n">
        <v>1.8388</v>
      </c>
      <c r="S474" s="0" t="n">
        <v>0</v>
      </c>
      <c r="T474" s="0" t="n">
        <v>0</v>
      </c>
      <c r="U474" s="0" t="n">
        <v>0</v>
      </c>
      <c r="V474" s="2" t="n">
        <v>30.116</v>
      </c>
      <c r="W474" s="2" t="n">
        <v>1036</v>
      </c>
      <c r="X474" s="2" t="n">
        <v>312.02</v>
      </c>
      <c r="Y474" s="2" t="n">
        <v>0</v>
      </c>
    </row>
    <row r="475" customFormat="false" ht="12.75" hidden="false" customHeight="false" outlineLevel="0" collapsed="false">
      <c r="B475" s="0" t="n">
        <v>3.819</v>
      </c>
      <c r="C475" s="0" t="n">
        <v>3.785</v>
      </c>
      <c r="D475" s="0" t="n">
        <v>17.4437</v>
      </c>
      <c r="E475" s="0" t="n">
        <v>17.2614</v>
      </c>
      <c r="F475" s="0" t="n">
        <v>4.043736</v>
      </c>
      <c r="G475" s="0" t="n">
        <v>4.274437</v>
      </c>
      <c r="H475" s="0" t="n">
        <v>30.7969</v>
      </c>
      <c r="I475" s="0" t="n">
        <v>32.9115</v>
      </c>
      <c r="J475" s="0" t="n">
        <v>8.02</v>
      </c>
      <c r="K475" s="0" t="n">
        <v>5.26356</v>
      </c>
      <c r="L475" s="0" t="n">
        <v>66.15445</v>
      </c>
      <c r="M475" s="0" t="n">
        <v>0.7201</v>
      </c>
      <c r="N475" s="0" t="n">
        <v>0</v>
      </c>
      <c r="O475" s="0" t="n">
        <v>0.00201</v>
      </c>
      <c r="P475" s="0" t="n">
        <v>4.0396</v>
      </c>
      <c r="Q475" s="0" t="n">
        <v>54.41554</v>
      </c>
      <c r="R475" s="0" t="n">
        <v>1.8388</v>
      </c>
      <c r="S475" s="0" t="n">
        <v>0</v>
      </c>
      <c r="T475" s="0" t="n">
        <v>0</v>
      </c>
      <c r="U475" s="0" t="n">
        <v>0</v>
      </c>
      <c r="V475" s="2" t="n">
        <v>30.066</v>
      </c>
      <c r="W475" s="2" t="n">
        <v>1037.8</v>
      </c>
      <c r="X475" s="2" t="n">
        <v>312.02</v>
      </c>
      <c r="Y475" s="2" t="n">
        <v>0</v>
      </c>
    </row>
    <row r="476" customFormat="false" ht="12.75" hidden="false" customHeight="false" outlineLevel="0" collapsed="false">
      <c r="B476" s="0" t="n">
        <v>3.853</v>
      </c>
      <c r="C476" s="0" t="n">
        <v>3.818</v>
      </c>
      <c r="D476" s="0" t="n">
        <v>17.4332</v>
      </c>
      <c r="E476" s="0" t="n">
        <v>17.259</v>
      </c>
      <c r="F476" s="0" t="n">
        <v>4.040983</v>
      </c>
      <c r="G476" s="0" t="n">
        <v>4.275125</v>
      </c>
      <c r="H476" s="0" t="n">
        <v>30.7816</v>
      </c>
      <c r="I476" s="0" t="n">
        <v>32.9194</v>
      </c>
      <c r="J476" s="0" t="n">
        <v>8.02</v>
      </c>
      <c r="K476" s="0" t="n">
        <v>5.26477</v>
      </c>
      <c r="L476" s="0" t="n">
        <v>66.1501</v>
      </c>
      <c r="M476" s="0" t="n">
        <v>0.7222</v>
      </c>
      <c r="N476" s="0" t="n">
        <v>0</v>
      </c>
      <c r="O476" s="0" t="n">
        <v>0.00203</v>
      </c>
      <c r="P476" s="0" t="n">
        <v>4.0396</v>
      </c>
      <c r="Q476" s="0" t="n">
        <v>54.41554</v>
      </c>
      <c r="R476" s="0" t="n">
        <v>1.84</v>
      </c>
      <c r="S476" s="0" t="n">
        <v>0</v>
      </c>
      <c r="T476" s="0" t="n">
        <v>0</v>
      </c>
      <c r="U476" s="0" t="n">
        <v>0</v>
      </c>
      <c r="V476" s="2" t="n">
        <v>30.151</v>
      </c>
      <c r="W476" s="2" t="n">
        <v>1037.8</v>
      </c>
      <c r="X476" s="2" t="n">
        <v>312.9</v>
      </c>
      <c r="Y476" s="2" t="n">
        <v>0</v>
      </c>
    </row>
    <row r="477" customFormat="false" ht="12.75" hidden="false" customHeight="false" outlineLevel="0" collapsed="false">
      <c r="B477" s="0" t="n">
        <v>3.853</v>
      </c>
      <c r="C477" s="0" t="n">
        <v>3.818</v>
      </c>
      <c r="D477" s="0" t="n">
        <v>17.4254</v>
      </c>
      <c r="E477" s="0" t="n">
        <v>17.2567</v>
      </c>
      <c r="F477" s="0" t="n">
        <v>4.038887</v>
      </c>
      <c r="G477" s="0" t="n">
        <v>4.276438</v>
      </c>
      <c r="H477" s="0" t="n">
        <v>30.7697</v>
      </c>
      <c r="I477" s="0" t="n">
        <v>32.9325</v>
      </c>
      <c r="J477" s="0" t="n">
        <v>8.02</v>
      </c>
      <c r="K477" s="0" t="n">
        <v>5.25998</v>
      </c>
      <c r="L477" s="0" t="n">
        <v>66.07531</v>
      </c>
      <c r="M477" s="0" t="n">
        <v>0.7242</v>
      </c>
      <c r="N477" s="0" t="n">
        <v>0</v>
      </c>
      <c r="O477" s="0" t="n">
        <v>0.00204</v>
      </c>
      <c r="P477" s="0" t="n">
        <v>4.0396</v>
      </c>
      <c r="Q477" s="0" t="n">
        <v>54.41554</v>
      </c>
      <c r="R477" s="0" t="n">
        <v>1.8413</v>
      </c>
      <c r="S477" s="0" t="n">
        <v>0</v>
      </c>
      <c r="T477" s="0" t="n">
        <v>0</v>
      </c>
      <c r="U477" s="0" t="n">
        <v>0</v>
      </c>
      <c r="V477" s="2" t="n">
        <v>30.322</v>
      </c>
      <c r="W477" s="2" t="n">
        <v>1037.8</v>
      </c>
      <c r="X477" s="2" t="n">
        <v>314.67</v>
      </c>
      <c r="Y477" s="2" t="n">
        <v>0</v>
      </c>
    </row>
    <row r="478" customFormat="false" ht="12.75" hidden="false" customHeight="false" outlineLevel="0" collapsed="false">
      <c r="B478" s="0" t="n">
        <v>3.871</v>
      </c>
      <c r="C478" s="0" t="n">
        <v>3.836</v>
      </c>
      <c r="D478" s="0" t="n">
        <v>17.4211</v>
      </c>
      <c r="E478" s="0" t="n">
        <v>17.2546</v>
      </c>
      <c r="F478" s="0" t="n">
        <v>4.037576</v>
      </c>
      <c r="G478" s="0" t="n">
        <v>4.278693</v>
      </c>
      <c r="H478" s="0" t="n">
        <v>30.7618</v>
      </c>
      <c r="I478" s="0" t="n">
        <v>32.9536</v>
      </c>
      <c r="J478" s="0" t="n">
        <v>8.02</v>
      </c>
      <c r="K478" s="0" t="n">
        <v>5.25369</v>
      </c>
      <c r="L478" s="0" t="n">
        <v>65.98763</v>
      </c>
      <c r="M478" s="0" t="n">
        <v>0.7263</v>
      </c>
      <c r="N478" s="0" t="n">
        <v>0</v>
      </c>
      <c r="O478" s="0" t="n">
        <v>0.00205</v>
      </c>
      <c r="P478" s="0" t="n">
        <v>4.0396</v>
      </c>
      <c r="Q478" s="0" t="n">
        <v>54.41554</v>
      </c>
      <c r="R478" s="0" t="n">
        <v>1.8425</v>
      </c>
      <c r="S478" s="0" t="n">
        <v>0</v>
      </c>
      <c r="T478" s="0" t="n">
        <v>0</v>
      </c>
      <c r="U478" s="0" t="n">
        <v>0</v>
      </c>
      <c r="V478" s="2" t="n">
        <v>30.493</v>
      </c>
      <c r="W478" s="2" t="n">
        <v>1037.8</v>
      </c>
      <c r="X478" s="2" t="n">
        <v>316.45</v>
      </c>
      <c r="Y478" s="2" t="n">
        <v>0</v>
      </c>
    </row>
    <row r="479" customFormat="false" ht="12.75" hidden="false" customHeight="false" outlineLevel="0" collapsed="false">
      <c r="B479" s="0" t="n">
        <v>3.901</v>
      </c>
      <c r="C479" s="0" t="n">
        <v>3.866</v>
      </c>
      <c r="D479" s="0" t="n">
        <v>17.4148</v>
      </c>
      <c r="E479" s="0" t="n">
        <v>17.2524</v>
      </c>
      <c r="F479" s="0" t="n">
        <v>4.036964</v>
      </c>
      <c r="G479" s="0" t="n">
        <v>4.281272</v>
      </c>
      <c r="H479" s="0" t="n">
        <v>30.7614</v>
      </c>
      <c r="I479" s="0" t="n">
        <v>32.9776</v>
      </c>
      <c r="J479" s="0" t="n">
        <v>8.02</v>
      </c>
      <c r="K479" s="0" t="n">
        <v>5.25325</v>
      </c>
      <c r="L479" s="0" t="n">
        <v>65.97388</v>
      </c>
      <c r="M479" s="0" t="n">
        <v>0.7263</v>
      </c>
      <c r="N479" s="0" t="n">
        <v>0</v>
      </c>
      <c r="O479" s="0" t="n">
        <v>0.00206</v>
      </c>
      <c r="P479" s="0" t="n">
        <v>4.0396</v>
      </c>
      <c r="Q479" s="0" t="n">
        <v>54.41554</v>
      </c>
      <c r="R479" s="0" t="n">
        <v>1.8425</v>
      </c>
      <c r="S479" s="0" t="n">
        <v>0</v>
      </c>
      <c r="T479" s="0" t="n">
        <v>0</v>
      </c>
      <c r="U479" s="0" t="n">
        <v>0</v>
      </c>
      <c r="V479" s="2" t="n">
        <v>30.493</v>
      </c>
      <c r="W479" s="2" t="n">
        <v>1037.8</v>
      </c>
      <c r="X479" s="2" t="n">
        <v>316.45</v>
      </c>
      <c r="Y479" s="2" t="n">
        <v>0</v>
      </c>
    </row>
    <row r="480" customFormat="false" ht="12.75" hidden="false" customHeight="false" outlineLevel="0" collapsed="false">
      <c r="B480" s="0" t="n">
        <v>3.929</v>
      </c>
      <c r="C480" s="0" t="n">
        <v>3.894</v>
      </c>
      <c r="D480" s="0" t="n">
        <v>17.4023</v>
      </c>
      <c r="E480" s="0" t="n">
        <v>17.2505</v>
      </c>
      <c r="F480" s="0" t="n">
        <v>4.036916</v>
      </c>
      <c r="G480" s="0" t="n">
        <v>4.28395</v>
      </c>
      <c r="H480" s="0" t="n">
        <v>30.7704</v>
      </c>
      <c r="I480" s="0" t="n">
        <v>33.0022</v>
      </c>
      <c r="J480" s="0" t="n">
        <v>8.02</v>
      </c>
      <c r="K480" s="0" t="n">
        <v>5.24756</v>
      </c>
      <c r="L480" s="0" t="n">
        <v>65.89022</v>
      </c>
      <c r="M480" s="0" t="n">
        <v>0.7263</v>
      </c>
      <c r="N480" s="0" t="n">
        <v>0</v>
      </c>
      <c r="O480" s="0" t="n">
        <v>0.00207</v>
      </c>
      <c r="P480" s="0" t="n">
        <v>4.0396</v>
      </c>
      <c r="Q480" s="0" t="n">
        <v>54.41554</v>
      </c>
      <c r="R480" s="0" t="n">
        <v>1.8425</v>
      </c>
      <c r="S480" s="0" t="n">
        <v>0</v>
      </c>
      <c r="T480" s="0" t="n">
        <v>0</v>
      </c>
      <c r="U480" s="0" t="n">
        <v>0</v>
      </c>
      <c r="V480" s="2" t="n">
        <v>30.717</v>
      </c>
      <c r="W480" s="2" t="n">
        <v>1036</v>
      </c>
      <c r="X480" s="2" t="n">
        <v>318.24</v>
      </c>
      <c r="Y480" s="2" t="n">
        <v>0</v>
      </c>
    </row>
    <row r="481" customFormat="false" ht="12.75" hidden="false" customHeight="false" outlineLevel="0" collapsed="false">
      <c r="B481" s="0" t="n">
        <v>3.939</v>
      </c>
      <c r="C481" s="0" t="n">
        <v>3.903</v>
      </c>
      <c r="D481" s="0" t="n">
        <v>17.3841</v>
      </c>
      <c r="E481" s="0" t="n">
        <v>17.2488</v>
      </c>
      <c r="F481" s="0" t="n">
        <v>4.037362</v>
      </c>
      <c r="G481" s="0" t="n">
        <v>4.285904</v>
      </c>
      <c r="H481" s="0" t="n">
        <v>30.788</v>
      </c>
      <c r="I481" s="0" t="n">
        <v>33.0205</v>
      </c>
      <c r="J481" s="0" t="n">
        <v>8.02</v>
      </c>
      <c r="K481" s="0" t="n">
        <v>5.24196</v>
      </c>
      <c r="L481" s="0" t="n">
        <v>65.80384</v>
      </c>
      <c r="M481" s="0" t="n">
        <v>0.7263</v>
      </c>
      <c r="N481" s="0" t="n">
        <v>0</v>
      </c>
      <c r="O481" s="0" t="n">
        <v>0.00208</v>
      </c>
      <c r="P481" s="0" t="n">
        <v>4.0396</v>
      </c>
      <c r="Q481" s="0" t="n">
        <v>54.41554</v>
      </c>
      <c r="R481" s="0" t="n">
        <v>1.8425</v>
      </c>
      <c r="S481" s="0" t="n">
        <v>0</v>
      </c>
      <c r="T481" s="0" t="n">
        <v>0</v>
      </c>
      <c r="U481" s="0" t="n">
        <v>0</v>
      </c>
      <c r="V481" s="2" t="n">
        <v>30.839</v>
      </c>
      <c r="W481" s="2" t="n">
        <v>1037.8</v>
      </c>
      <c r="X481" s="2" t="n">
        <v>320.04</v>
      </c>
      <c r="Y481" s="2" t="n">
        <v>0</v>
      </c>
    </row>
    <row r="482" customFormat="false" ht="12.75" hidden="false" customHeight="false" outlineLevel="0" collapsed="false">
      <c r="B482" s="0" t="n">
        <v>3.963</v>
      </c>
      <c r="C482" s="0" t="n">
        <v>3.928</v>
      </c>
      <c r="D482" s="0" t="n">
        <v>17.3661</v>
      </c>
      <c r="E482" s="0" t="n">
        <v>17.2474</v>
      </c>
      <c r="F482" s="0" t="n">
        <v>4.038295</v>
      </c>
      <c r="G482" s="0" t="n">
        <v>4.286516</v>
      </c>
      <c r="H482" s="0" t="n">
        <v>30.8096</v>
      </c>
      <c r="I482" s="0" t="n">
        <v>33.0269</v>
      </c>
      <c r="J482" s="0" t="n">
        <v>8.02</v>
      </c>
      <c r="K482" s="0" t="n">
        <v>5.24218</v>
      </c>
      <c r="L482" s="0" t="n">
        <v>65.79227</v>
      </c>
      <c r="M482" s="0" t="n">
        <v>0.7263</v>
      </c>
      <c r="N482" s="0" t="n">
        <v>0</v>
      </c>
      <c r="O482" s="0" t="n">
        <v>0.00209</v>
      </c>
      <c r="P482" s="0" t="n">
        <v>4.0396</v>
      </c>
      <c r="Q482" s="0" t="n">
        <v>54.41554</v>
      </c>
      <c r="R482" s="0" t="n">
        <v>1.8425</v>
      </c>
      <c r="S482" s="0" t="n">
        <v>0</v>
      </c>
      <c r="T482" s="0" t="n">
        <v>0</v>
      </c>
      <c r="U482" s="0" t="n">
        <v>0</v>
      </c>
      <c r="V482" s="2" t="n">
        <v>30.839</v>
      </c>
      <c r="W482" s="2" t="n">
        <v>1037.8</v>
      </c>
      <c r="X482" s="2" t="n">
        <v>320.04</v>
      </c>
      <c r="Y482" s="2" t="n">
        <v>0</v>
      </c>
    </row>
    <row r="483" customFormat="false" ht="12.75" hidden="false" customHeight="false" outlineLevel="0" collapsed="false">
      <c r="B483" s="0" t="n">
        <v>3.988</v>
      </c>
      <c r="C483" s="0" t="n">
        <v>3.952</v>
      </c>
      <c r="D483" s="0" t="n">
        <v>17.3479</v>
      </c>
      <c r="E483" s="0" t="n">
        <v>17.2462</v>
      </c>
      <c r="F483" s="0" t="n">
        <v>4.03954</v>
      </c>
      <c r="G483" s="0" t="n">
        <v>4.288787</v>
      </c>
      <c r="H483" s="0" t="n">
        <v>30.8341</v>
      </c>
      <c r="I483" s="0" t="n">
        <v>33.0474</v>
      </c>
      <c r="J483" s="0" t="n">
        <v>8.021</v>
      </c>
      <c r="K483" s="0" t="n">
        <v>5.24295</v>
      </c>
      <c r="L483" s="0" t="n">
        <v>65.78847</v>
      </c>
      <c r="M483" s="0" t="n">
        <v>0.7284</v>
      </c>
      <c r="N483" s="0" t="n">
        <v>0</v>
      </c>
      <c r="O483" s="0" t="n">
        <v>0.00211</v>
      </c>
      <c r="P483" s="0" t="n">
        <v>4.0396</v>
      </c>
      <c r="Q483" s="0" t="n">
        <v>54.41554</v>
      </c>
      <c r="R483" s="0" t="n">
        <v>1.8437</v>
      </c>
      <c r="S483" s="0" t="n">
        <v>0</v>
      </c>
      <c r="T483" s="0" t="n">
        <v>0</v>
      </c>
      <c r="U483" s="0" t="n">
        <v>0</v>
      </c>
      <c r="V483" s="2" t="n">
        <v>30.752</v>
      </c>
      <c r="W483" s="2" t="n">
        <v>1037.8</v>
      </c>
      <c r="X483" s="2" t="n">
        <v>319.14</v>
      </c>
      <c r="Y483" s="2" t="n">
        <v>0</v>
      </c>
    </row>
    <row r="484" customFormat="false" ht="12.75" hidden="false" customHeight="false" outlineLevel="0" collapsed="false">
      <c r="B484" s="0" t="n">
        <v>4.006</v>
      </c>
      <c r="C484" s="0" t="n">
        <v>3.97</v>
      </c>
      <c r="D484" s="0" t="n">
        <v>17.3294</v>
      </c>
      <c r="E484" s="0" t="n">
        <v>17.245</v>
      </c>
      <c r="F484" s="0" t="n">
        <v>4.040918</v>
      </c>
      <c r="G484" s="0" t="n">
        <v>4.294632</v>
      </c>
      <c r="H484" s="0" t="n">
        <v>30.8599</v>
      </c>
      <c r="I484" s="0" t="n">
        <v>33.0987</v>
      </c>
      <c r="J484" s="0" t="n">
        <v>8.021</v>
      </c>
      <c r="K484" s="0" t="n">
        <v>5.23738</v>
      </c>
      <c r="L484" s="0" t="n">
        <v>65.70536</v>
      </c>
      <c r="M484" s="0" t="n">
        <v>0.7305</v>
      </c>
      <c r="N484" s="0" t="n">
        <v>0</v>
      </c>
      <c r="O484" s="0" t="n">
        <v>0.00212</v>
      </c>
      <c r="P484" s="0" t="n">
        <v>4.0396</v>
      </c>
      <c r="Q484" s="0" t="n">
        <v>54.41554</v>
      </c>
      <c r="R484" s="0" t="n">
        <v>1.8449</v>
      </c>
      <c r="S484" s="0" t="n">
        <v>0</v>
      </c>
      <c r="T484" s="0" t="n">
        <v>0</v>
      </c>
      <c r="U484" s="0" t="n">
        <v>0</v>
      </c>
      <c r="V484" s="2" t="n">
        <v>30.717</v>
      </c>
      <c r="W484" s="2" t="n">
        <v>1036</v>
      </c>
      <c r="X484" s="2" t="n">
        <v>318.24</v>
      </c>
      <c r="Y484" s="2" t="n">
        <v>0</v>
      </c>
    </row>
    <row r="485" customFormat="false" ht="12.75" hidden="false" customHeight="false" outlineLevel="0" collapsed="false">
      <c r="B485" s="0" t="n">
        <v>4.045</v>
      </c>
      <c r="C485" s="0" t="n">
        <v>4.009</v>
      </c>
      <c r="D485" s="0" t="n">
        <v>17.3164</v>
      </c>
      <c r="E485" s="0" t="n">
        <v>17.2445</v>
      </c>
      <c r="F485" s="0" t="n">
        <v>4.043229</v>
      </c>
      <c r="G485" s="0" t="n">
        <v>4.302473</v>
      </c>
      <c r="H485" s="0" t="n">
        <v>30.8894</v>
      </c>
      <c r="I485" s="0" t="n">
        <v>33.1667</v>
      </c>
      <c r="J485" s="0" t="n">
        <v>8.021</v>
      </c>
      <c r="K485" s="0" t="n">
        <v>5.23711</v>
      </c>
      <c r="L485" s="0" t="n">
        <v>65.69722</v>
      </c>
      <c r="M485" s="0" t="n">
        <v>0.7305</v>
      </c>
      <c r="N485" s="0" t="n">
        <v>0</v>
      </c>
      <c r="O485" s="0" t="n">
        <v>0.00213</v>
      </c>
      <c r="P485" s="0" t="n">
        <v>4.0396</v>
      </c>
      <c r="Q485" s="0" t="n">
        <v>54.41554</v>
      </c>
      <c r="R485" s="0" t="n">
        <v>1.8449</v>
      </c>
      <c r="S485" s="0" t="n">
        <v>0</v>
      </c>
      <c r="T485" s="0" t="n">
        <v>0</v>
      </c>
      <c r="U485" s="0" t="n">
        <v>0</v>
      </c>
      <c r="V485" s="2" t="n">
        <v>30.717</v>
      </c>
      <c r="W485" s="2" t="n">
        <v>1036</v>
      </c>
      <c r="X485" s="2" t="n">
        <v>318.24</v>
      </c>
      <c r="Y485" s="2" t="n">
        <v>0</v>
      </c>
    </row>
    <row r="486" customFormat="false" ht="12.75" hidden="false" customHeight="false" outlineLevel="0" collapsed="false">
      <c r="B486" s="0" t="n">
        <v>4.045</v>
      </c>
      <c r="C486" s="0" t="n">
        <v>4.009</v>
      </c>
      <c r="D486" s="0" t="n">
        <v>17.306</v>
      </c>
      <c r="E486" s="0" t="n">
        <v>17.2436</v>
      </c>
      <c r="F486" s="0" t="n">
        <v>4.047064</v>
      </c>
      <c r="G486" s="0" t="n">
        <v>4.310553</v>
      </c>
      <c r="H486" s="0" t="n">
        <v>30.93</v>
      </c>
      <c r="I486" s="0" t="n">
        <v>33.237</v>
      </c>
      <c r="J486" s="0" t="n">
        <v>8.021</v>
      </c>
      <c r="K486" s="0" t="n">
        <v>5.23683</v>
      </c>
      <c r="L486" s="0" t="n">
        <v>65.69662</v>
      </c>
      <c r="M486" s="0" t="n">
        <v>0.7305</v>
      </c>
      <c r="N486" s="0" t="n">
        <v>0</v>
      </c>
      <c r="O486" s="0" t="n">
        <v>0.00214</v>
      </c>
      <c r="P486" s="0" t="n">
        <v>4.0396</v>
      </c>
      <c r="Q486" s="0" t="n">
        <v>54.41554</v>
      </c>
      <c r="R486" s="0" t="n">
        <v>1.8449</v>
      </c>
      <c r="S486" s="0" t="n">
        <v>0</v>
      </c>
      <c r="T486" s="0" t="n">
        <v>0</v>
      </c>
      <c r="U486" s="0" t="n">
        <v>0</v>
      </c>
      <c r="V486" s="2" t="n">
        <v>30.493</v>
      </c>
      <c r="W486" s="2" t="n">
        <v>1037.8</v>
      </c>
      <c r="X486" s="2" t="n">
        <v>316.45</v>
      </c>
      <c r="Y486" s="2" t="n">
        <v>0</v>
      </c>
    </row>
    <row r="487" customFormat="false" ht="12.75" hidden="false" customHeight="false" outlineLevel="0" collapsed="false">
      <c r="B487" s="0" t="n">
        <v>4.084</v>
      </c>
      <c r="C487" s="0" t="n">
        <v>4.048</v>
      </c>
      <c r="D487" s="0" t="n">
        <v>17.2962</v>
      </c>
      <c r="E487" s="0" t="n">
        <v>17.2431</v>
      </c>
      <c r="F487" s="0" t="n">
        <v>4.051811</v>
      </c>
      <c r="G487" s="0" t="n">
        <v>4.317066</v>
      </c>
      <c r="H487" s="0" t="n">
        <v>30.9779</v>
      </c>
      <c r="I487" s="0" t="n">
        <v>33.2935</v>
      </c>
      <c r="J487" s="0" t="n">
        <v>8.021</v>
      </c>
      <c r="K487" s="0" t="n">
        <v>5.2369</v>
      </c>
      <c r="L487" s="0" t="n">
        <v>65.70415</v>
      </c>
      <c r="M487" s="0" t="n">
        <v>0.7327</v>
      </c>
      <c r="N487" s="0" t="n">
        <v>0</v>
      </c>
      <c r="O487" s="0" t="n">
        <v>0.00215</v>
      </c>
      <c r="P487" s="0" t="n">
        <v>4.0396</v>
      </c>
      <c r="Q487" s="0" t="n">
        <v>54.41554</v>
      </c>
      <c r="R487" s="0" t="n">
        <v>1.8462</v>
      </c>
      <c r="S487" s="0" t="n">
        <v>0</v>
      </c>
      <c r="T487" s="0" t="n">
        <v>0</v>
      </c>
      <c r="U487" s="0" t="n">
        <v>0</v>
      </c>
      <c r="V487" s="2" t="n">
        <v>30.151</v>
      </c>
      <c r="W487" s="2" t="n">
        <v>1037.8</v>
      </c>
      <c r="X487" s="2" t="n">
        <v>312.9</v>
      </c>
      <c r="Y487" s="2" t="n">
        <v>0</v>
      </c>
    </row>
    <row r="488" customFormat="false" ht="12.75" hidden="false" customHeight="false" outlineLevel="0" collapsed="false">
      <c r="B488" s="0" t="n">
        <v>4.104</v>
      </c>
      <c r="C488" s="0" t="n">
        <v>4.067</v>
      </c>
      <c r="D488" s="0" t="n">
        <v>17.2887</v>
      </c>
      <c r="E488" s="0" t="n">
        <v>17.2426</v>
      </c>
      <c r="F488" s="0" t="n">
        <v>4.056572</v>
      </c>
      <c r="G488" s="0" t="n">
        <v>4.322666</v>
      </c>
      <c r="H488" s="0" t="n">
        <v>31.0242</v>
      </c>
      <c r="I488" s="0" t="n">
        <v>33.3422</v>
      </c>
      <c r="J488" s="0" t="n">
        <v>8.021</v>
      </c>
      <c r="K488" s="0" t="n">
        <v>5.23047</v>
      </c>
      <c r="L488" s="0" t="n">
        <v>65.63229</v>
      </c>
      <c r="M488" s="0" t="n">
        <v>0.7327</v>
      </c>
      <c r="N488" s="0" t="n">
        <v>0</v>
      </c>
      <c r="O488" s="0" t="n">
        <v>0.00216</v>
      </c>
      <c r="P488" s="0" t="n">
        <v>4.0396</v>
      </c>
      <c r="Q488" s="0" t="n">
        <v>54.41554</v>
      </c>
      <c r="R488" s="0" t="n">
        <v>1.8462</v>
      </c>
      <c r="S488" s="0" t="n">
        <v>0</v>
      </c>
      <c r="T488" s="0" t="n">
        <v>0</v>
      </c>
      <c r="U488" s="0" t="n">
        <v>0</v>
      </c>
      <c r="V488" s="2" t="n">
        <v>29.981</v>
      </c>
      <c r="W488" s="2" t="n">
        <v>1037.8</v>
      </c>
      <c r="X488" s="2" t="n">
        <v>311.14</v>
      </c>
      <c r="Y488" s="2" t="n">
        <v>0</v>
      </c>
    </row>
    <row r="489" customFormat="false" ht="12.75" hidden="false" customHeight="false" outlineLevel="0" collapsed="false">
      <c r="B489" s="0" t="n">
        <v>4.127</v>
      </c>
      <c r="C489" s="0" t="n">
        <v>4.09</v>
      </c>
      <c r="D489" s="0" t="n">
        <v>17.2831</v>
      </c>
      <c r="E489" s="0" t="n">
        <v>17.2422</v>
      </c>
      <c r="F489" s="0" t="n">
        <v>4.060678</v>
      </c>
      <c r="G489" s="0" t="n">
        <v>4.329695</v>
      </c>
      <c r="H489" s="0" t="n">
        <v>31.0635</v>
      </c>
      <c r="I489" s="0" t="n">
        <v>33.4031</v>
      </c>
      <c r="J489" s="0" t="n">
        <v>8.021</v>
      </c>
      <c r="K489" s="0" t="n">
        <v>5.22391</v>
      </c>
      <c r="L489" s="0" t="n">
        <v>65.55844</v>
      </c>
      <c r="M489" s="0" t="n">
        <v>0.7327</v>
      </c>
      <c r="N489" s="0" t="n">
        <v>0</v>
      </c>
      <c r="O489" s="0" t="n">
        <v>0.00218</v>
      </c>
      <c r="P489" s="0" t="n">
        <v>4.0396</v>
      </c>
      <c r="Q489" s="0" t="n">
        <v>54.41554</v>
      </c>
      <c r="R489" s="0" t="n">
        <v>1.8462</v>
      </c>
      <c r="S489" s="0" t="n">
        <v>0</v>
      </c>
      <c r="T489" s="0" t="n">
        <v>0</v>
      </c>
      <c r="U489" s="0" t="n">
        <v>0</v>
      </c>
      <c r="V489" s="2" t="n">
        <v>29.897</v>
      </c>
      <c r="W489" s="2" t="n">
        <v>1037.8</v>
      </c>
      <c r="X489" s="2" t="n">
        <v>310.26</v>
      </c>
      <c r="Y489" s="2" t="n">
        <v>0</v>
      </c>
    </row>
    <row r="490" customFormat="false" ht="12.75" hidden="false" customHeight="false" outlineLevel="0" collapsed="false">
      <c r="B490" s="0" t="n">
        <v>4.152</v>
      </c>
      <c r="C490" s="0" t="n">
        <v>4.115</v>
      </c>
      <c r="D490" s="0" t="n">
        <v>17.2795</v>
      </c>
      <c r="E490" s="0" t="n">
        <v>17.2421</v>
      </c>
      <c r="F490" s="0" t="n">
        <v>4.063582</v>
      </c>
      <c r="G490" s="0" t="n">
        <v>4.337054</v>
      </c>
      <c r="H490" s="0" t="n">
        <v>31.091</v>
      </c>
      <c r="I490" s="0" t="n">
        <v>33.4668</v>
      </c>
      <c r="J490" s="0" t="n">
        <v>8.021</v>
      </c>
      <c r="K490" s="0" t="n">
        <v>5.22351</v>
      </c>
      <c r="L490" s="0" t="n">
        <v>65.5598</v>
      </c>
      <c r="M490" s="0" t="n">
        <v>0.7327</v>
      </c>
      <c r="N490" s="0" t="n">
        <v>0</v>
      </c>
      <c r="O490" s="0" t="n">
        <v>0.00219</v>
      </c>
      <c r="P490" s="0" t="n">
        <v>4.0396</v>
      </c>
      <c r="Q490" s="0" t="n">
        <v>54.41554</v>
      </c>
      <c r="R490" s="0" t="n">
        <v>1.8462</v>
      </c>
      <c r="S490" s="0" t="n">
        <v>0</v>
      </c>
      <c r="T490" s="0" t="n">
        <v>0</v>
      </c>
      <c r="U490" s="0" t="n">
        <v>0</v>
      </c>
      <c r="V490" s="2" t="n">
        <v>29.395</v>
      </c>
      <c r="W490" s="2" t="n">
        <v>1037.8</v>
      </c>
      <c r="X490" s="2" t="n">
        <v>305.05</v>
      </c>
      <c r="Y490" s="2" t="n">
        <v>0</v>
      </c>
    </row>
    <row r="491" customFormat="false" ht="12.75" hidden="false" customHeight="false" outlineLevel="0" collapsed="false">
      <c r="B491" s="0" t="n">
        <v>4.172</v>
      </c>
      <c r="C491" s="0" t="n">
        <v>4.134</v>
      </c>
      <c r="D491" s="0" t="n">
        <v>17.2776</v>
      </c>
      <c r="E491" s="0" t="n">
        <v>17.2419</v>
      </c>
      <c r="F491" s="0" t="n">
        <v>4.065303</v>
      </c>
      <c r="G491" s="0" t="n">
        <v>4.343068</v>
      </c>
      <c r="H491" s="0" t="n">
        <v>31.1072</v>
      </c>
      <c r="I491" s="0" t="n">
        <v>33.5188</v>
      </c>
      <c r="J491" s="0" t="n">
        <v>8.021</v>
      </c>
      <c r="K491" s="0" t="n">
        <v>5.22314</v>
      </c>
      <c r="L491" s="0" t="n">
        <v>65.55909</v>
      </c>
      <c r="M491" s="0" t="n">
        <v>0.7327</v>
      </c>
      <c r="N491" s="0" t="n">
        <v>0</v>
      </c>
      <c r="O491" s="0" t="n">
        <v>0.0022</v>
      </c>
      <c r="P491" s="0" t="n">
        <v>4.0396</v>
      </c>
      <c r="Q491" s="0" t="n">
        <v>54.41554</v>
      </c>
      <c r="R491" s="0" t="n">
        <v>1.8462</v>
      </c>
      <c r="S491" s="0" t="n">
        <v>0</v>
      </c>
      <c r="T491" s="0" t="n">
        <v>0</v>
      </c>
      <c r="U491" s="0" t="n">
        <v>0</v>
      </c>
      <c r="V491" s="2" t="n">
        <v>29.279</v>
      </c>
      <c r="W491" s="2" t="n">
        <v>1036</v>
      </c>
      <c r="X491" s="2" t="n">
        <v>303.34</v>
      </c>
      <c r="Y491" s="2" t="n">
        <v>0</v>
      </c>
    </row>
    <row r="492" customFormat="false" ht="12.75" hidden="false" customHeight="false" outlineLevel="0" collapsed="false">
      <c r="B492" s="0" t="n">
        <v>4.21</v>
      </c>
      <c r="C492" s="0" t="n">
        <v>4.172</v>
      </c>
      <c r="D492" s="0" t="n">
        <v>17.2737</v>
      </c>
      <c r="E492" s="0" t="n">
        <v>17.2415</v>
      </c>
      <c r="F492" s="0" t="n">
        <v>4.066087</v>
      </c>
      <c r="G492" s="0" t="n">
        <v>4.34818</v>
      </c>
      <c r="H492" s="0" t="n">
        <v>31.1168</v>
      </c>
      <c r="I492" s="0" t="n">
        <v>33.5632</v>
      </c>
      <c r="J492" s="0" t="n">
        <v>8.021</v>
      </c>
      <c r="K492" s="0" t="n">
        <v>5.21768</v>
      </c>
      <c r="L492" s="0" t="n">
        <v>65.48949</v>
      </c>
      <c r="M492" s="0" t="n">
        <v>0.7348</v>
      </c>
      <c r="N492" s="0" t="n">
        <v>0</v>
      </c>
      <c r="O492" s="0" t="n">
        <v>0.00221</v>
      </c>
      <c r="P492" s="0" t="n">
        <v>4.0396</v>
      </c>
      <c r="Q492" s="0" t="n">
        <v>54.41554</v>
      </c>
      <c r="R492" s="0" t="n">
        <v>1.8474</v>
      </c>
      <c r="S492" s="0" t="n">
        <v>0</v>
      </c>
      <c r="T492" s="0" t="n">
        <v>0</v>
      </c>
      <c r="U492" s="0" t="n">
        <v>0</v>
      </c>
      <c r="V492" s="2" t="n">
        <v>29.114</v>
      </c>
      <c r="W492" s="2" t="n">
        <v>1036</v>
      </c>
      <c r="X492" s="2" t="n">
        <v>301.63</v>
      </c>
      <c r="Y492" s="2" t="n">
        <v>0</v>
      </c>
    </row>
    <row r="493" customFormat="false" ht="12.75" hidden="false" customHeight="false" outlineLevel="0" collapsed="false">
      <c r="B493" s="0" t="n">
        <v>4.22</v>
      </c>
      <c r="C493" s="0" t="n">
        <v>4.182</v>
      </c>
      <c r="D493" s="0" t="n">
        <v>17.2694</v>
      </c>
      <c r="E493" s="0" t="n">
        <v>17.2414</v>
      </c>
      <c r="F493" s="0" t="n">
        <v>4.06632</v>
      </c>
      <c r="G493" s="0" t="n">
        <v>4.352474</v>
      </c>
      <c r="H493" s="0" t="n">
        <v>31.1221</v>
      </c>
      <c r="I493" s="0" t="n">
        <v>33.6004</v>
      </c>
      <c r="J493" s="0" t="n">
        <v>8.021</v>
      </c>
      <c r="K493" s="0" t="n">
        <v>5.21837</v>
      </c>
      <c r="L493" s="0" t="n">
        <v>65.49484</v>
      </c>
      <c r="M493" s="0" t="n">
        <v>0.7327</v>
      </c>
      <c r="N493" s="0" t="n">
        <v>0</v>
      </c>
      <c r="O493" s="0" t="n">
        <v>0.00222</v>
      </c>
      <c r="P493" s="0" t="n">
        <v>4.0396</v>
      </c>
      <c r="Q493" s="0" t="n">
        <v>54.41554</v>
      </c>
      <c r="R493" s="0" t="n">
        <v>1.8462</v>
      </c>
      <c r="S493" s="0" t="n">
        <v>0</v>
      </c>
      <c r="T493" s="0" t="n">
        <v>0</v>
      </c>
      <c r="U493" s="0" t="n">
        <v>0</v>
      </c>
      <c r="V493" s="2" t="n">
        <v>28.545</v>
      </c>
      <c r="W493" s="2" t="n">
        <v>1036</v>
      </c>
      <c r="X493" s="2" t="n">
        <v>295.73</v>
      </c>
      <c r="Y493" s="2" t="n">
        <v>0</v>
      </c>
    </row>
    <row r="494" customFormat="false" ht="12.75" hidden="false" customHeight="false" outlineLevel="0" collapsed="false">
      <c r="B494" s="0" t="n">
        <v>4.243</v>
      </c>
      <c r="C494" s="0" t="n">
        <v>4.205</v>
      </c>
      <c r="D494" s="0" t="n">
        <v>17.2665</v>
      </c>
      <c r="E494" s="0" t="n">
        <v>17.2415</v>
      </c>
      <c r="F494" s="0" t="n">
        <v>4.066309</v>
      </c>
      <c r="G494" s="0" t="n">
        <v>4.356161</v>
      </c>
      <c r="H494" s="0" t="n">
        <v>31.1242</v>
      </c>
      <c r="I494" s="0" t="n">
        <v>33.6321</v>
      </c>
      <c r="J494" s="0" t="n">
        <v>8.021</v>
      </c>
      <c r="K494" s="0" t="n">
        <v>5.21887</v>
      </c>
      <c r="L494" s="0" t="n">
        <v>65.49827</v>
      </c>
      <c r="M494" s="0" t="n">
        <v>0.7348</v>
      </c>
      <c r="N494" s="0" t="n">
        <v>0</v>
      </c>
      <c r="O494" s="0" t="n">
        <v>0.00223</v>
      </c>
      <c r="P494" s="0" t="n">
        <v>4.0396</v>
      </c>
      <c r="Q494" s="0" t="n">
        <v>54.41554</v>
      </c>
      <c r="R494" s="0" t="n">
        <v>1.8474</v>
      </c>
      <c r="S494" s="0" t="n">
        <v>0</v>
      </c>
      <c r="T494" s="0" t="n">
        <v>0</v>
      </c>
      <c r="U494" s="0" t="n">
        <v>0</v>
      </c>
      <c r="V494" s="2" t="n">
        <v>28.257</v>
      </c>
      <c r="W494" s="2" t="n">
        <v>1037.8</v>
      </c>
      <c r="X494" s="2" t="n">
        <v>293.24</v>
      </c>
      <c r="Y494" s="2" t="n">
        <v>0</v>
      </c>
    </row>
    <row r="495" customFormat="false" ht="12.75" hidden="false" customHeight="false" outlineLevel="0" collapsed="false">
      <c r="B495" s="0" t="n">
        <v>4.288</v>
      </c>
      <c r="C495" s="0" t="n">
        <v>4.249</v>
      </c>
      <c r="D495" s="0" t="n">
        <v>17.2646</v>
      </c>
      <c r="E495" s="0" t="n">
        <v>17.2412</v>
      </c>
      <c r="F495" s="0" t="n">
        <v>4.066224</v>
      </c>
      <c r="G495" s="0" t="n">
        <v>4.359573</v>
      </c>
      <c r="H495" s="0" t="n">
        <v>31.125</v>
      </c>
      <c r="I495" s="0" t="n">
        <v>33.6618</v>
      </c>
      <c r="J495" s="0" t="n">
        <v>8.021</v>
      </c>
      <c r="K495" s="0" t="n">
        <v>5.21301</v>
      </c>
      <c r="L495" s="0" t="n">
        <v>65.42258</v>
      </c>
      <c r="M495" s="0" t="n">
        <v>0.7348</v>
      </c>
      <c r="N495" s="0" t="n">
        <v>0</v>
      </c>
      <c r="O495" s="0" t="n">
        <v>0.00225</v>
      </c>
      <c r="P495" s="0" t="n">
        <v>4.0396</v>
      </c>
      <c r="Q495" s="0" t="n">
        <v>54.41554</v>
      </c>
      <c r="R495" s="0" t="n">
        <v>1.8474</v>
      </c>
      <c r="S495" s="0" t="n">
        <v>0</v>
      </c>
      <c r="T495" s="0" t="n">
        <v>0</v>
      </c>
      <c r="U495" s="0" t="n">
        <v>0</v>
      </c>
      <c r="V495" s="2" t="n">
        <v>28.177</v>
      </c>
      <c r="W495" s="2" t="n">
        <v>1037.8</v>
      </c>
      <c r="X495" s="2" t="n">
        <v>292.41</v>
      </c>
      <c r="Y495" s="2" t="n">
        <v>0</v>
      </c>
    </row>
    <row r="496" customFormat="false" ht="12.75" hidden="false" customHeight="false" outlineLevel="0" collapsed="false">
      <c r="B496" s="0" t="n">
        <v>4.288</v>
      </c>
      <c r="C496" s="0" t="n">
        <v>4.249</v>
      </c>
      <c r="D496" s="0" t="n">
        <v>17.2633</v>
      </c>
      <c r="E496" s="0" t="n">
        <v>17.2412</v>
      </c>
      <c r="F496" s="0" t="n">
        <v>4.065618</v>
      </c>
      <c r="G496" s="0" t="n">
        <v>4.36295</v>
      </c>
      <c r="H496" s="0" t="n">
        <v>31.1208</v>
      </c>
      <c r="I496" s="0" t="n">
        <v>33.691</v>
      </c>
      <c r="J496" s="0" t="n">
        <v>8.021</v>
      </c>
      <c r="K496" s="0" t="n">
        <v>5.21318</v>
      </c>
      <c r="L496" s="0" t="n">
        <v>65.42131</v>
      </c>
      <c r="M496" s="0" t="n">
        <v>0.7348</v>
      </c>
      <c r="N496" s="0" t="n">
        <v>0</v>
      </c>
      <c r="O496" s="0" t="n">
        <v>0.00226</v>
      </c>
      <c r="P496" s="0" t="n">
        <v>4.0396</v>
      </c>
      <c r="Q496" s="0" t="n">
        <v>54.41554</v>
      </c>
      <c r="R496" s="0" t="n">
        <v>1.8474</v>
      </c>
      <c r="S496" s="0" t="n">
        <v>0</v>
      </c>
      <c r="T496" s="0" t="n">
        <v>0</v>
      </c>
      <c r="U496" s="0" t="n">
        <v>0</v>
      </c>
      <c r="V496" s="2" t="n">
        <v>27.47</v>
      </c>
      <c r="W496" s="2" t="n">
        <v>1037.8</v>
      </c>
      <c r="X496" s="2" t="n">
        <v>285.08</v>
      </c>
      <c r="Y496" s="2" t="n">
        <v>0</v>
      </c>
    </row>
    <row r="497" customFormat="false" ht="12.75" hidden="false" customHeight="false" outlineLevel="0" collapsed="false">
      <c r="B497" s="0" t="n">
        <v>4.316</v>
      </c>
      <c r="C497" s="0" t="n">
        <v>4.278</v>
      </c>
      <c r="D497" s="0" t="n">
        <v>17.2619</v>
      </c>
      <c r="E497" s="0" t="n">
        <v>17.241</v>
      </c>
      <c r="F497" s="0" t="n">
        <v>4.063844</v>
      </c>
      <c r="G497" s="0" t="n">
        <v>4.366301</v>
      </c>
      <c r="H497" s="0" t="n">
        <v>31.1067</v>
      </c>
      <c r="I497" s="0" t="n">
        <v>33.7201</v>
      </c>
      <c r="J497" s="0" t="n">
        <v>8.021</v>
      </c>
      <c r="K497" s="0" t="n">
        <v>5.20735</v>
      </c>
      <c r="L497" s="0" t="n">
        <v>65.34098</v>
      </c>
      <c r="M497" s="0" t="n">
        <v>0.7348</v>
      </c>
      <c r="N497" s="0" t="n">
        <v>0</v>
      </c>
      <c r="O497" s="0" t="n">
        <v>0.00227</v>
      </c>
      <c r="P497" s="0" t="n">
        <v>4.0396</v>
      </c>
      <c r="Q497" s="0" t="n">
        <v>54.41554</v>
      </c>
      <c r="R497" s="0" t="n">
        <v>1.8474</v>
      </c>
      <c r="S497" s="0" t="n">
        <v>0</v>
      </c>
      <c r="T497" s="0" t="n">
        <v>0</v>
      </c>
      <c r="U497" s="0" t="n">
        <v>0</v>
      </c>
      <c r="V497" s="2" t="n">
        <v>27.162</v>
      </c>
      <c r="W497" s="2" t="n">
        <v>1037.8</v>
      </c>
      <c r="X497" s="2" t="n">
        <v>281.88</v>
      </c>
      <c r="Y497" s="2" t="n">
        <v>0</v>
      </c>
    </row>
    <row r="498" customFormat="false" ht="12.75" hidden="false" customHeight="false" outlineLevel="0" collapsed="false">
      <c r="B498" s="0" t="n">
        <v>4.355</v>
      </c>
      <c r="C498" s="0" t="n">
        <v>4.316</v>
      </c>
      <c r="D498" s="0" t="n">
        <v>17.2607</v>
      </c>
      <c r="E498" s="0" t="n">
        <v>17.2411</v>
      </c>
      <c r="F498" s="0" t="n">
        <v>4.060815</v>
      </c>
      <c r="G498" s="0" t="n">
        <v>4.368944</v>
      </c>
      <c r="H498" s="0" t="n">
        <v>31.0818</v>
      </c>
      <c r="I498" s="0" t="n">
        <v>33.7428</v>
      </c>
      <c r="J498" s="0" t="n">
        <v>8.021</v>
      </c>
      <c r="K498" s="0" t="n">
        <v>5.20864</v>
      </c>
      <c r="L498" s="0" t="n">
        <v>65.34579</v>
      </c>
      <c r="M498" s="0" t="n">
        <v>0.7348</v>
      </c>
      <c r="N498" s="0" t="n">
        <v>0</v>
      </c>
      <c r="O498" s="0" t="n">
        <v>0.00228</v>
      </c>
      <c r="P498" s="0" t="n">
        <v>4.0396</v>
      </c>
      <c r="Q498" s="0" t="n">
        <v>54.41554</v>
      </c>
      <c r="R498" s="0" t="n">
        <v>1.8474</v>
      </c>
      <c r="S498" s="0" t="n">
        <v>0</v>
      </c>
      <c r="T498" s="0" t="n">
        <v>0</v>
      </c>
      <c r="U498" s="0" t="n">
        <v>0</v>
      </c>
      <c r="V498" s="2" t="n">
        <v>27.086</v>
      </c>
      <c r="W498" s="2" t="n">
        <v>1037.8</v>
      </c>
      <c r="X498" s="2" t="n">
        <v>281.09</v>
      </c>
      <c r="Y498" s="2" t="n">
        <v>0</v>
      </c>
    </row>
    <row r="499" customFormat="false" ht="12.75" hidden="false" customHeight="false" outlineLevel="0" collapsed="false">
      <c r="B499" s="0" t="n">
        <v>4.365</v>
      </c>
      <c r="C499" s="0" t="n">
        <v>4.325</v>
      </c>
      <c r="D499" s="0" t="n">
        <v>17.2603</v>
      </c>
      <c r="E499" s="0" t="n">
        <v>17.2408</v>
      </c>
      <c r="F499" s="0" t="n">
        <v>4.057001</v>
      </c>
      <c r="G499" s="0" t="n">
        <v>4.372034</v>
      </c>
      <c r="H499" s="0" t="n">
        <v>31.0496</v>
      </c>
      <c r="I499" s="0" t="n">
        <v>33.7697</v>
      </c>
      <c r="J499" s="0" t="n">
        <v>8.021</v>
      </c>
      <c r="K499" s="0" t="n">
        <v>5.20377</v>
      </c>
      <c r="L499" s="0" t="n">
        <v>65.27149</v>
      </c>
      <c r="M499" s="0" t="n">
        <v>0.7348</v>
      </c>
      <c r="N499" s="0" t="n">
        <v>0</v>
      </c>
      <c r="O499" s="0" t="n">
        <v>0.00229</v>
      </c>
      <c r="P499" s="0" t="n">
        <v>4.0396</v>
      </c>
      <c r="Q499" s="0" t="n">
        <v>54.41554</v>
      </c>
      <c r="R499" s="0" t="n">
        <v>1.8474</v>
      </c>
      <c r="S499" s="0" t="n">
        <v>0</v>
      </c>
      <c r="T499" s="0" t="n">
        <v>0</v>
      </c>
      <c r="U499" s="0" t="n">
        <v>0</v>
      </c>
      <c r="V499" s="2" t="n">
        <v>26.525</v>
      </c>
      <c r="W499" s="2" t="n">
        <v>1036</v>
      </c>
      <c r="X499" s="2" t="n">
        <v>274.81</v>
      </c>
      <c r="Y499" s="2" t="n">
        <v>0</v>
      </c>
    </row>
    <row r="500" customFormat="false" ht="12.75" hidden="false" customHeight="false" outlineLevel="0" collapsed="false">
      <c r="B500" s="0" t="n">
        <v>4.389</v>
      </c>
      <c r="C500" s="0" t="n">
        <v>4.35</v>
      </c>
      <c r="D500" s="0" t="n">
        <v>17.2602</v>
      </c>
      <c r="E500" s="0" t="n">
        <v>17.2407</v>
      </c>
      <c r="F500" s="0" t="n">
        <v>4.052144</v>
      </c>
      <c r="G500" s="0" t="n">
        <v>4.374869</v>
      </c>
      <c r="H500" s="0" t="n">
        <v>31.0082</v>
      </c>
      <c r="I500" s="0" t="n">
        <v>33.7943</v>
      </c>
      <c r="J500" s="0" t="n">
        <v>8.021</v>
      </c>
      <c r="K500" s="0" t="n">
        <v>5.20434</v>
      </c>
      <c r="L500" s="0" t="n">
        <v>65.26221</v>
      </c>
      <c r="M500" s="0" t="n">
        <v>0.7369</v>
      </c>
      <c r="N500" s="0" t="n">
        <v>0</v>
      </c>
      <c r="O500" s="0" t="n">
        <v>0.0023</v>
      </c>
      <c r="P500" s="0" t="n">
        <v>4.0396</v>
      </c>
      <c r="Q500" s="0" t="n">
        <v>54.41554</v>
      </c>
      <c r="R500" s="0" t="n">
        <v>1.8486</v>
      </c>
      <c r="S500" s="0" t="n">
        <v>0</v>
      </c>
      <c r="T500" s="0" t="n">
        <v>0</v>
      </c>
      <c r="U500" s="0" t="n">
        <v>0</v>
      </c>
      <c r="V500" s="2" t="n">
        <v>26.036</v>
      </c>
      <c r="W500" s="2" t="n">
        <v>1037.8</v>
      </c>
      <c r="X500" s="2" t="n">
        <v>270.2</v>
      </c>
      <c r="Y500" s="2" t="n">
        <v>0</v>
      </c>
    </row>
    <row r="501" customFormat="false" ht="12.75" hidden="false" customHeight="false" outlineLevel="0" collapsed="false">
      <c r="B501" s="0" t="n">
        <v>4.423</v>
      </c>
      <c r="C501" s="0" t="n">
        <v>4.383</v>
      </c>
      <c r="D501" s="0" t="n">
        <v>17.26</v>
      </c>
      <c r="E501" s="0" t="n">
        <v>17.241</v>
      </c>
      <c r="F501" s="0" t="n">
        <v>4.046401</v>
      </c>
      <c r="G501" s="0" t="n">
        <v>4.377968</v>
      </c>
      <c r="H501" s="0" t="n">
        <v>30.9594</v>
      </c>
      <c r="I501" s="0" t="n">
        <v>33.8208</v>
      </c>
      <c r="J501" s="0" t="n">
        <v>8.021</v>
      </c>
      <c r="K501" s="0" t="n">
        <v>5.20048</v>
      </c>
      <c r="L501" s="0" t="n">
        <v>65.19429</v>
      </c>
      <c r="M501" s="0" t="n">
        <v>0.7369</v>
      </c>
      <c r="N501" s="0" t="n">
        <v>0</v>
      </c>
      <c r="O501" s="0" t="n">
        <v>0.00231</v>
      </c>
      <c r="P501" s="0" t="n">
        <v>4.0396</v>
      </c>
      <c r="Q501" s="0" t="n">
        <v>54.41554</v>
      </c>
      <c r="R501" s="0" t="n">
        <v>1.8486</v>
      </c>
      <c r="S501" s="0" t="n">
        <v>0</v>
      </c>
      <c r="T501" s="0" t="n">
        <v>0</v>
      </c>
      <c r="U501" s="0" t="n">
        <v>0</v>
      </c>
      <c r="V501" s="2" t="n">
        <v>25.963</v>
      </c>
      <c r="W501" s="2" t="n">
        <v>1037.8</v>
      </c>
      <c r="X501" s="2" t="n">
        <v>269.43</v>
      </c>
      <c r="Y501" s="2" t="n">
        <v>0</v>
      </c>
    </row>
    <row r="502" customFormat="false" ht="12.75" hidden="false" customHeight="false" outlineLevel="0" collapsed="false">
      <c r="B502" s="0" t="n">
        <v>4.443</v>
      </c>
      <c r="C502" s="0" t="n">
        <v>4.403</v>
      </c>
      <c r="D502" s="0" t="n">
        <v>17.2604</v>
      </c>
      <c r="E502" s="0" t="n">
        <v>17.2408</v>
      </c>
      <c r="F502" s="0" t="n">
        <v>4.041133</v>
      </c>
      <c r="G502" s="0" t="n">
        <v>4.380841</v>
      </c>
      <c r="H502" s="0" t="n">
        <v>30.9142</v>
      </c>
      <c r="I502" s="0" t="n">
        <v>33.8458</v>
      </c>
      <c r="J502" s="0" t="n">
        <v>8.021</v>
      </c>
      <c r="K502" s="0" t="n">
        <v>5.20165</v>
      </c>
      <c r="L502" s="0" t="n">
        <v>65.19156</v>
      </c>
      <c r="M502" s="0" t="n">
        <v>0.7369</v>
      </c>
      <c r="N502" s="0" t="n">
        <v>0</v>
      </c>
      <c r="O502" s="0" t="n">
        <v>0.00233</v>
      </c>
      <c r="P502" s="0" t="n">
        <v>4.0396</v>
      </c>
      <c r="Q502" s="0" t="n">
        <v>54.41554</v>
      </c>
      <c r="R502" s="0" t="n">
        <v>1.8486</v>
      </c>
      <c r="S502" s="0" t="n">
        <v>0</v>
      </c>
      <c r="T502" s="0" t="n">
        <v>0</v>
      </c>
      <c r="U502" s="0" t="n">
        <v>0</v>
      </c>
      <c r="V502" s="2" t="n">
        <v>25.455</v>
      </c>
      <c r="W502" s="2" t="n">
        <v>1037.8</v>
      </c>
      <c r="X502" s="2" t="n">
        <v>264.16</v>
      </c>
      <c r="Y502" s="2" t="n">
        <v>0</v>
      </c>
    </row>
    <row r="503" customFormat="false" ht="12.75" hidden="false" customHeight="false" outlineLevel="0" collapsed="false">
      <c r="B503" s="0" t="n">
        <v>4.471</v>
      </c>
      <c r="C503" s="0" t="n">
        <v>4.431</v>
      </c>
      <c r="D503" s="0" t="n">
        <v>17.2623</v>
      </c>
      <c r="E503" s="0" t="n">
        <v>17.2409</v>
      </c>
      <c r="F503" s="0" t="n">
        <v>4.038333</v>
      </c>
      <c r="G503" s="0" t="n">
        <v>4.383275</v>
      </c>
      <c r="H503" s="0" t="n">
        <v>30.8889</v>
      </c>
      <c r="I503" s="0" t="n">
        <v>33.8668</v>
      </c>
      <c r="J503" s="0" t="n">
        <v>8.021</v>
      </c>
      <c r="K503" s="0" t="n">
        <v>5.19575</v>
      </c>
      <c r="L503" s="0" t="n">
        <v>65.11005</v>
      </c>
      <c r="M503" s="0" t="n">
        <v>0.739</v>
      </c>
      <c r="N503" s="0" t="n">
        <v>0</v>
      </c>
      <c r="O503" s="0" t="n">
        <v>0.00234</v>
      </c>
      <c r="P503" s="0" t="n">
        <v>4.0396</v>
      </c>
      <c r="Q503" s="0" t="n">
        <v>54.41554</v>
      </c>
      <c r="R503" s="0" t="n">
        <v>1.8498</v>
      </c>
      <c r="S503" s="0" t="n">
        <v>0</v>
      </c>
      <c r="T503" s="0" t="n">
        <v>0</v>
      </c>
      <c r="U503" s="0" t="n">
        <v>0</v>
      </c>
      <c r="V503" s="2" t="n">
        <v>25.027</v>
      </c>
      <c r="W503" s="2" t="n">
        <v>1037.8</v>
      </c>
      <c r="X503" s="2" t="n">
        <v>259.73</v>
      </c>
      <c r="Y503" s="2" t="n">
        <v>0</v>
      </c>
    </row>
    <row r="504" customFormat="false" ht="12.75" hidden="false" customHeight="false" outlineLevel="0" collapsed="false">
      <c r="B504" s="0" t="n">
        <v>4.475</v>
      </c>
      <c r="C504" s="0" t="n">
        <v>4.435</v>
      </c>
      <c r="D504" s="0" t="n">
        <v>17.2677</v>
      </c>
      <c r="E504" s="0" t="n">
        <v>17.2407</v>
      </c>
      <c r="F504" s="0" t="n">
        <v>4.039077</v>
      </c>
      <c r="G504" s="0" t="n">
        <v>4.385404</v>
      </c>
      <c r="H504" s="0" t="n">
        <v>30.891</v>
      </c>
      <c r="I504" s="0" t="n">
        <v>33.8854</v>
      </c>
      <c r="J504" s="0" t="n">
        <v>8.021</v>
      </c>
      <c r="K504" s="0" t="n">
        <v>5.18931</v>
      </c>
      <c r="L504" s="0" t="n">
        <v>65.03708</v>
      </c>
      <c r="M504" s="0" t="n">
        <v>0.739</v>
      </c>
      <c r="N504" s="0" t="n">
        <v>0</v>
      </c>
      <c r="O504" s="0" t="n">
        <v>0.00235</v>
      </c>
      <c r="P504" s="0" t="n">
        <v>4.0396</v>
      </c>
      <c r="Q504" s="0" t="n">
        <v>54.41554</v>
      </c>
      <c r="R504" s="0" t="n">
        <v>1.8498</v>
      </c>
      <c r="S504" s="0" t="n">
        <v>0</v>
      </c>
      <c r="T504" s="0" t="n">
        <v>0</v>
      </c>
      <c r="U504" s="0" t="n">
        <v>0</v>
      </c>
      <c r="V504" s="2" t="n">
        <v>24.957</v>
      </c>
      <c r="W504" s="2" t="n">
        <v>1037.8</v>
      </c>
      <c r="X504" s="2" t="n">
        <v>258.99</v>
      </c>
      <c r="Y504" s="2" t="n">
        <v>0</v>
      </c>
    </row>
    <row r="505" customFormat="false" ht="12.75" hidden="false" customHeight="false" outlineLevel="0" collapsed="false">
      <c r="B505" s="0" t="n">
        <v>4.529</v>
      </c>
      <c r="C505" s="0" t="n">
        <v>4.488</v>
      </c>
      <c r="D505" s="0" t="n">
        <v>17.2833</v>
      </c>
      <c r="E505" s="0" t="n">
        <v>17.241</v>
      </c>
      <c r="F505" s="0" t="n">
        <v>4.041829</v>
      </c>
      <c r="G505" s="0" t="n">
        <v>4.387427</v>
      </c>
      <c r="H505" s="0" t="n">
        <v>30.9026</v>
      </c>
      <c r="I505" s="0" t="n">
        <v>33.9025</v>
      </c>
      <c r="J505" s="0" t="n">
        <v>8.021</v>
      </c>
      <c r="K505" s="0" t="n">
        <v>5.18686</v>
      </c>
      <c r="L505" s="0" t="n">
        <v>65.03042</v>
      </c>
      <c r="M505" s="0" t="n">
        <v>0.739</v>
      </c>
      <c r="N505" s="0" t="n">
        <v>0</v>
      </c>
      <c r="O505" s="0" t="n">
        <v>0.00236</v>
      </c>
      <c r="P505" s="0" t="n">
        <v>4.0396</v>
      </c>
      <c r="Q505" s="0" t="n">
        <v>54.41554</v>
      </c>
      <c r="R505" s="0" t="n">
        <v>1.8498</v>
      </c>
      <c r="S505" s="0" t="n">
        <v>0</v>
      </c>
      <c r="T505" s="0" t="n">
        <v>0</v>
      </c>
      <c r="U505" s="0" t="n">
        <v>0</v>
      </c>
      <c r="V505" s="2" t="n">
        <v>24.538</v>
      </c>
      <c r="W505" s="2" t="n">
        <v>1037.8</v>
      </c>
      <c r="X505" s="2" t="n">
        <v>254.64</v>
      </c>
      <c r="Y505" s="2" t="n">
        <v>0</v>
      </c>
    </row>
    <row r="506" customFormat="false" ht="12.75" hidden="false" customHeight="false" outlineLevel="0" collapsed="false">
      <c r="B506" s="0" t="n">
        <v>4.529</v>
      </c>
      <c r="C506" s="0" t="n">
        <v>4.488</v>
      </c>
      <c r="D506" s="0" t="n">
        <v>17.3046</v>
      </c>
      <c r="E506" s="0" t="n">
        <v>17.241</v>
      </c>
      <c r="F506" s="0" t="n">
        <v>4.044708</v>
      </c>
      <c r="G506" s="0" t="n">
        <v>4.3895</v>
      </c>
      <c r="H506" s="0" t="n">
        <v>30.9108</v>
      </c>
      <c r="I506" s="0" t="n">
        <v>33.9205</v>
      </c>
      <c r="J506" s="0" t="n">
        <v>8.021</v>
      </c>
      <c r="K506" s="0" t="n">
        <v>5.17848</v>
      </c>
      <c r="L506" s="0" t="n">
        <v>64.95531</v>
      </c>
      <c r="M506" s="0" t="n">
        <v>0.739</v>
      </c>
      <c r="N506" s="0" t="n">
        <v>0</v>
      </c>
      <c r="O506" s="0" t="n">
        <v>0.00237</v>
      </c>
      <c r="P506" s="0" t="n">
        <v>4.0396</v>
      </c>
      <c r="Q506" s="0" t="n">
        <v>54.41554</v>
      </c>
      <c r="R506" s="0" t="n">
        <v>1.8498</v>
      </c>
      <c r="S506" s="0" t="n">
        <v>0</v>
      </c>
      <c r="T506" s="0" t="n">
        <v>0</v>
      </c>
      <c r="U506" s="0" t="n">
        <v>0</v>
      </c>
      <c r="V506" s="2" t="n">
        <v>24.057</v>
      </c>
      <c r="W506" s="2" t="n">
        <v>1037.8</v>
      </c>
      <c r="X506" s="2" t="n">
        <v>249.66</v>
      </c>
      <c r="Y506" s="2" t="n">
        <v>0</v>
      </c>
    </row>
    <row r="507" customFormat="false" ht="12.75" hidden="false" customHeight="false" outlineLevel="0" collapsed="false">
      <c r="B507" s="0" t="n">
        <v>4.578</v>
      </c>
      <c r="C507" s="0" t="n">
        <v>4.537</v>
      </c>
      <c r="D507" s="0" t="n">
        <v>17.3201</v>
      </c>
      <c r="E507" s="0" t="n">
        <v>17.241</v>
      </c>
      <c r="F507" s="0" t="n">
        <v>4.046931</v>
      </c>
      <c r="G507" s="0" t="n">
        <v>4.391325</v>
      </c>
      <c r="H507" s="0" t="n">
        <v>30.9179</v>
      </c>
      <c r="I507" s="0" t="n">
        <v>33.9362</v>
      </c>
      <c r="J507" s="0" t="n">
        <v>8.021</v>
      </c>
      <c r="K507" s="0" t="n">
        <v>5.16985</v>
      </c>
      <c r="L507" s="0" t="n">
        <v>64.86938</v>
      </c>
      <c r="M507" s="0" t="n">
        <v>0.739</v>
      </c>
      <c r="N507" s="0" t="n">
        <v>0</v>
      </c>
      <c r="O507" s="0" t="n">
        <v>0.00238</v>
      </c>
      <c r="P507" s="0" t="n">
        <v>4.0396</v>
      </c>
      <c r="Q507" s="0" t="n">
        <v>54.41554</v>
      </c>
      <c r="R507" s="0" t="n">
        <v>1.8498</v>
      </c>
      <c r="S507" s="0" t="n">
        <v>0</v>
      </c>
      <c r="T507" s="0" t="n">
        <v>0</v>
      </c>
      <c r="U507" s="0" t="n">
        <v>0</v>
      </c>
      <c r="V507" s="2" t="n">
        <v>23.922</v>
      </c>
      <c r="W507" s="2" t="n">
        <v>1037.8</v>
      </c>
      <c r="X507" s="2" t="n">
        <v>248.25</v>
      </c>
      <c r="Y507" s="2" t="n">
        <v>0</v>
      </c>
    </row>
    <row r="508" customFormat="false" ht="12.75" hidden="false" customHeight="false" outlineLevel="0" collapsed="false">
      <c r="B508" s="0" t="n">
        <v>4.578</v>
      </c>
      <c r="C508" s="0" t="n">
        <v>4.537</v>
      </c>
      <c r="D508" s="0" t="n">
        <v>17.3325</v>
      </c>
      <c r="E508" s="0" t="n">
        <v>17.2407</v>
      </c>
      <c r="F508" s="0" t="n">
        <v>4.048391</v>
      </c>
      <c r="G508" s="0" t="n">
        <v>4.393121</v>
      </c>
      <c r="H508" s="0" t="n">
        <v>30.9209</v>
      </c>
      <c r="I508" s="0" t="n">
        <v>33.952</v>
      </c>
      <c r="J508" s="0" t="n">
        <v>8.021</v>
      </c>
      <c r="K508" s="0" t="n">
        <v>5.16688</v>
      </c>
      <c r="L508" s="0" t="n">
        <v>64.84873</v>
      </c>
      <c r="M508" s="0" t="n">
        <v>0.7411</v>
      </c>
      <c r="N508" s="0" t="n">
        <v>0</v>
      </c>
      <c r="O508" s="0" t="n">
        <v>0.0024</v>
      </c>
      <c r="P508" s="0" t="n">
        <v>4.0396</v>
      </c>
      <c r="Q508" s="0" t="n">
        <v>54.41554</v>
      </c>
      <c r="R508" s="0" t="n">
        <v>1.851</v>
      </c>
      <c r="S508" s="0" t="n">
        <v>0</v>
      </c>
      <c r="T508" s="0" t="n">
        <v>0</v>
      </c>
      <c r="U508" s="0" t="n">
        <v>0</v>
      </c>
      <c r="V508" s="2" t="n">
        <v>23.653</v>
      </c>
      <c r="W508" s="2" t="n">
        <v>1037.8</v>
      </c>
      <c r="X508" s="2" t="n">
        <v>245.47</v>
      </c>
      <c r="Y508" s="2" t="n">
        <v>0</v>
      </c>
    </row>
    <row r="509" customFormat="false" ht="12.75" hidden="false" customHeight="false" outlineLevel="0" collapsed="false">
      <c r="B509" s="0" t="n">
        <v>4.621</v>
      </c>
      <c r="C509" s="0" t="n">
        <v>4.58</v>
      </c>
      <c r="D509" s="0" t="n">
        <v>17.3477</v>
      </c>
      <c r="E509" s="0" t="n">
        <v>17.2407</v>
      </c>
      <c r="F509" s="0" t="n">
        <v>4.049815</v>
      </c>
      <c r="G509" s="0" t="n">
        <v>4.394776</v>
      </c>
      <c r="H509" s="0" t="n">
        <v>30.9214</v>
      </c>
      <c r="I509" s="0" t="n">
        <v>33.9663</v>
      </c>
      <c r="J509" s="0" t="n">
        <v>8.021</v>
      </c>
      <c r="K509" s="0" t="n">
        <v>5.16361</v>
      </c>
      <c r="L509" s="0" t="n">
        <v>64.82687</v>
      </c>
      <c r="M509" s="0" t="n">
        <v>0.7433</v>
      </c>
      <c r="N509" s="0" t="n">
        <v>0</v>
      </c>
      <c r="O509" s="0" t="n">
        <v>0.00241</v>
      </c>
      <c r="P509" s="0" t="n">
        <v>4.0396</v>
      </c>
      <c r="Q509" s="0" t="n">
        <v>54.41554</v>
      </c>
      <c r="R509" s="0" t="n">
        <v>1.8523</v>
      </c>
      <c r="S509" s="0" t="n">
        <v>0</v>
      </c>
      <c r="T509" s="0" t="n">
        <v>0</v>
      </c>
      <c r="U509" s="0" t="n">
        <v>0</v>
      </c>
      <c r="V509" s="2" t="n">
        <v>23.256</v>
      </c>
      <c r="W509" s="2" t="n">
        <v>1037.8</v>
      </c>
      <c r="X509" s="2" t="n">
        <v>241.34</v>
      </c>
      <c r="Y509" s="2" t="n">
        <v>0</v>
      </c>
    </row>
    <row r="510" customFormat="false" ht="12.75" hidden="false" customHeight="false" outlineLevel="0" collapsed="false">
      <c r="B510" s="0" t="n">
        <v>4.646</v>
      </c>
      <c r="C510" s="0" t="n">
        <v>4.604</v>
      </c>
      <c r="D510" s="0" t="n">
        <v>17.3626</v>
      </c>
      <c r="E510" s="0" t="n">
        <v>17.2405</v>
      </c>
      <c r="F510" s="0" t="n">
        <v>4.051692</v>
      </c>
      <c r="G510" s="0" t="n">
        <v>4.396183</v>
      </c>
      <c r="H510" s="0" t="n">
        <v>30.926</v>
      </c>
      <c r="I510" s="0" t="n">
        <v>33.9786</v>
      </c>
      <c r="J510" s="0" t="n">
        <v>8.021</v>
      </c>
      <c r="K510" s="0" t="n">
        <v>5.16089</v>
      </c>
      <c r="L510" s="0" t="n">
        <v>64.81309</v>
      </c>
      <c r="M510" s="0" t="n">
        <v>0.7411</v>
      </c>
      <c r="N510" s="0" t="n">
        <v>0</v>
      </c>
      <c r="O510" s="0" t="n">
        <v>0.00242</v>
      </c>
      <c r="P510" s="0" t="n">
        <v>4.0396</v>
      </c>
      <c r="Q510" s="0" t="n">
        <v>54.41554</v>
      </c>
      <c r="R510" s="0" t="n">
        <v>1.851</v>
      </c>
      <c r="S510" s="0" t="n">
        <v>0</v>
      </c>
      <c r="T510" s="0" t="n">
        <v>0</v>
      </c>
      <c r="U510" s="0" t="n">
        <v>0</v>
      </c>
      <c r="V510" s="2" t="n">
        <v>23.125</v>
      </c>
      <c r="W510" s="2" t="n">
        <v>1037.8</v>
      </c>
      <c r="X510" s="2" t="n">
        <v>239.98</v>
      </c>
      <c r="Y510" s="2" t="n">
        <v>0</v>
      </c>
    </row>
    <row r="511" customFormat="false" ht="12.75" hidden="false" customHeight="false" outlineLevel="0" collapsed="false">
      <c r="B511" s="0" t="n">
        <v>4.664</v>
      </c>
      <c r="C511" s="0" t="n">
        <v>4.622</v>
      </c>
      <c r="D511" s="0" t="n">
        <v>17.3757</v>
      </c>
      <c r="E511" s="0" t="n">
        <v>17.2403</v>
      </c>
      <c r="F511" s="0" t="n">
        <v>4.053969</v>
      </c>
      <c r="G511" s="0" t="n">
        <v>4.397249</v>
      </c>
      <c r="H511" s="0" t="n">
        <v>30.9353</v>
      </c>
      <c r="I511" s="0" t="n">
        <v>33.988</v>
      </c>
      <c r="J511" s="0" t="n">
        <v>8.02</v>
      </c>
      <c r="K511" s="0" t="n">
        <v>5.15884</v>
      </c>
      <c r="L511" s="0" t="n">
        <v>64.80742</v>
      </c>
      <c r="M511" s="0" t="n">
        <v>0.7433</v>
      </c>
      <c r="N511" s="0" t="n">
        <v>0</v>
      </c>
      <c r="O511" s="0" t="n">
        <v>0.00243</v>
      </c>
      <c r="P511" s="0" t="n">
        <v>4.0396</v>
      </c>
      <c r="Q511" s="0" t="n">
        <v>54.41554</v>
      </c>
      <c r="R511" s="0" t="n">
        <v>1.8523</v>
      </c>
      <c r="S511" s="0" t="n">
        <v>0</v>
      </c>
      <c r="T511" s="0" t="n">
        <v>0</v>
      </c>
      <c r="U511" s="0" t="n">
        <v>0</v>
      </c>
      <c r="V511" s="2" t="n">
        <v>22.995</v>
      </c>
      <c r="W511" s="2" t="n">
        <v>1037.8</v>
      </c>
      <c r="X511" s="2" t="n">
        <v>238.63</v>
      </c>
      <c r="Y511" s="2" t="n">
        <v>0</v>
      </c>
    </row>
    <row r="512" customFormat="false" ht="12.75" hidden="false" customHeight="false" outlineLevel="0" collapsed="false">
      <c r="B512" s="0" t="n">
        <v>4.694</v>
      </c>
      <c r="C512" s="0" t="n">
        <v>4.652</v>
      </c>
      <c r="D512" s="0" t="n">
        <v>17.386</v>
      </c>
      <c r="E512" s="0" t="n">
        <v>17.2403</v>
      </c>
      <c r="F512" s="0" t="n">
        <v>4.056767</v>
      </c>
      <c r="G512" s="0" t="n">
        <v>4.397924</v>
      </c>
      <c r="H512" s="0" t="n">
        <v>30.9512</v>
      </c>
      <c r="I512" s="0" t="n">
        <v>33.9938</v>
      </c>
      <c r="J512" s="0" t="n">
        <v>8.02</v>
      </c>
      <c r="K512" s="0" t="n">
        <v>5.15141</v>
      </c>
      <c r="L512" s="0" t="n">
        <v>64.7332</v>
      </c>
      <c r="M512" s="0" t="n">
        <v>0.7454</v>
      </c>
      <c r="N512" s="0" t="n">
        <v>0</v>
      </c>
      <c r="O512" s="0" t="n">
        <v>0.00244</v>
      </c>
      <c r="P512" s="0" t="n">
        <v>4.0396</v>
      </c>
      <c r="Q512" s="0" t="n">
        <v>54.41554</v>
      </c>
      <c r="R512" s="0" t="n">
        <v>1.8535</v>
      </c>
      <c r="S512" s="0" t="n">
        <v>0</v>
      </c>
      <c r="T512" s="0" t="n">
        <v>0</v>
      </c>
      <c r="U512" s="0" t="n">
        <v>0</v>
      </c>
      <c r="V512" s="2" t="n">
        <v>22.608</v>
      </c>
      <c r="W512" s="2" t="n">
        <v>1037.8</v>
      </c>
      <c r="X512" s="2" t="n">
        <v>234.62</v>
      </c>
      <c r="Y512" s="2" t="n">
        <v>0</v>
      </c>
    </row>
    <row r="513" customFormat="false" ht="12.75" hidden="false" customHeight="false" outlineLevel="0" collapsed="false">
      <c r="B513" s="0" t="n">
        <v>4.717</v>
      </c>
      <c r="C513" s="0" t="n">
        <v>4.675</v>
      </c>
      <c r="D513" s="0" t="n">
        <v>17.3946</v>
      </c>
      <c r="E513" s="0" t="n">
        <v>17.2403</v>
      </c>
      <c r="F513" s="0" t="n">
        <v>4.05975</v>
      </c>
      <c r="G513" s="0" t="n">
        <v>4.398727</v>
      </c>
      <c r="H513" s="0" t="n">
        <v>30.9701</v>
      </c>
      <c r="I513" s="0" t="n">
        <v>34.0008</v>
      </c>
      <c r="J513" s="0" t="n">
        <v>8.02</v>
      </c>
      <c r="K513" s="0" t="n">
        <v>5.14926</v>
      </c>
      <c r="L513" s="0" t="n">
        <v>64.7242</v>
      </c>
      <c r="M513" s="0" t="n">
        <v>0.7454</v>
      </c>
      <c r="N513" s="0" t="n">
        <v>0</v>
      </c>
      <c r="O513" s="0" t="n">
        <v>0.00245</v>
      </c>
      <c r="P513" s="0" t="n">
        <v>4.0396</v>
      </c>
      <c r="Q513" s="0" t="n">
        <v>54.41554</v>
      </c>
      <c r="R513" s="0" t="n">
        <v>1.8535</v>
      </c>
      <c r="S513" s="0" t="n">
        <v>0</v>
      </c>
      <c r="T513" s="0" t="n">
        <v>0</v>
      </c>
      <c r="U513" s="0" t="n">
        <v>0</v>
      </c>
      <c r="V513" s="2" t="n">
        <v>22.545</v>
      </c>
      <c r="W513" s="2" t="n">
        <v>1037.8</v>
      </c>
      <c r="X513" s="2" t="n">
        <v>233.96</v>
      </c>
      <c r="Y513" s="2" t="n">
        <v>0</v>
      </c>
    </row>
    <row r="514" customFormat="false" ht="12.75" hidden="false" customHeight="false" outlineLevel="0" collapsed="false">
      <c r="B514" s="0" t="n">
        <v>4.751</v>
      </c>
      <c r="C514" s="0" t="n">
        <v>4.709</v>
      </c>
      <c r="D514" s="0" t="n">
        <v>17.4026</v>
      </c>
      <c r="E514" s="0" t="n">
        <v>17.2402</v>
      </c>
      <c r="F514" s="0" t="n">
        <v>4.062446</v>
      </c>
      <c r="G514" s="0" t="n">
        <v>4.399466</v>
      </c>
      <c r="H514" s="0" t="n">
        <v>30.9868</v>
      </c>
      <c r="I514" s="0" t="n">
        <v>34.0073</v>
      </c>
      <c r="J514" s="0" t="n">
        <v>8.02</v>
      </c>
      <c r="K514" s="0" t="n">
        <v>5.14259</v>
      </c>
      <c r="L514" s="0" t="n">
        <v>64.65691</v>
      </c>
      <c r="M514" s="0" t="n">
        <v>0.7454</v>
      </c>
      <c r="N514" s="0" t="n">
        <v>0</v>
      </c>
      <c r="O514" s="0" t="n">
        <v>0.00247</v>
      </c>
      <c r="P514" s="0" t="n">
        <v>4.0396</v>
      </c>
      <c r="Q514" s="0" t="n">
        <v>54.41554</v>
      </c>
      <c r="R514" s="0" t="n">
        <v>1.8535</v>
      </c>
      <c r="S514" s="0" t="n">
        <v>0</v>
      </c>
      <c r="T514" s="0" t="n">
        <v>0</v>
      </c>
      <c r="U514" s="0" t="n">
        <v>0</v>
      </c>
      <c r="V514" s="2" t="n">
        <v>22.481</v>
      </c>
      <c r="W514" s="2" t="n">
        <v>1037.8</v>
      </c>
      <c r="X514" s="2" t="n">
        <v>233.3</v>
      </c>
      <c r="Y514" s="2" t="n">
        <v>0</v>
      </c>
    </row>
    <row r="515" customFormat="false" ht="12.75" hidden="false" customHeight="false" outlineLevel="0" collapsed="false">
      <c r="B515" s="0" t="n">
        <v>4.771</v>
      </c>
      <c r="C515" s="0" t="n">
        <v>4.728</v>
      </c>
      <c r="D515" s="0" t="n">
        <v>17.4093</v>
      </c>
      <c r="E515" s="0" t="n">
        <v>17.2403</v>
      </c>
      <c r="F515" s="0" t="n">
        <v>4.064807</v>
      </c>
      <c r="G515" s="0" t="n">
        <v>4.400255</v>
      </c>
      <c r="H515" s="0" t="n">
        <v>31.0018</v>
      </c>
      <c r="I515" s="0" t="n">
        <v>34.014</v>
      </c>
      <c r="J515" s="0" t="n">
        <v>8.02</v>
      </c>
      <c r="K515" s="0" t="n">
        <v>5.13604</v>
      </c>
      <c r="L515" s="0" t="n">
        <v>64.58867</v>
      </c>
      <c r="M515" s="0" t="n">
        <v>0.7497</v>
      </c>
      <c r="N515" s="0" t="n">
        <v>0</v>
      </c>
      <c r="O515" s="0" t="n">
        <v>0.00248</v>
      </c>
      <c r="P515" s="0" t="n">
        <v>4.0396</v>
      </c>
      <c r="Q515" s="0" t="n">
        <v>54.41554</v>
      </c>
      <c r="R515" s="0" t="n">
        <v>1.8559</v>
      </c>
      <c r="S515" s="0" t="n">
        <v>0</v>
      </c>
      <c r="T515" s="0" t="n">
        <v>0</v>
      </c>
      <c r="U515" s="0" t="n">
        <v>0</v>
      </c>
      <c r="V515" s="2" t="n">
        <v>22.291</v>
      </c>
      <c r="W515" s="2" t="n">
        <v>1037.8</v>
      </c>
      <c r="X515" s="2" t="n">
        <v>231.33</v>
      </c>
      <c r="Y515" s="2" t="n">
        <v>0</v>
      </c>
    </row>
    <row r="516" customFormat="false" ht="12.75" hidden="false" customHeight="false" outlineLevel="0" collapsed="false">
      <c r="B516" s="0" t="n">
        <v>4.81</v>
      </c>
      <c r="C516" s="0" t="n">
        <v>4.767</v>
      </c>
      <c r="D516" s="0" t="n">
        <v>17.4156</v>
      </c>
      <c r="E516" s="0" t="n">
        <v>17.2405</v>
      </c>
      <c r="F516" s="0" t="n">
        <v>4.067164</v>
      </c>
      <c r="G516" s="0" t="n">
        <v>4.401044</v>
      </c>
      <c r="H516" s="0" t="n">
        <v>31.017</v>
      </c>
      <c r="I516" s="0" t="n">
        <v>34.0206</v>
      </c>
      <c r="J516" s="0" t="n">
        <v>8.02</v>
      </c>
      <c r="K516" s="0" t="n">
        <v>5.12787</v>
      </c>
      <c r="L516" s="0" t="n">
        <v>64.49971</v>
      </c>
      <c r="M516" s="0" t="n">
        <v>0.7497</v>
      </c>
      <c r="N516" s="0" t="n">
        <v>0</v>
      </c>
      <c r="O516" s="0" t="n">
        <v>0.00249</v>
      </c>
      <c r="P516" s="0" t="n">
        <v>4.0396</v>
      </c>
      <c r="Q516" s="0" t="n">
        <v>54.41554</v>
      </c>
      <c r="R516" s="0" t="n">
        <v>1.8559</v>
      </c>
      <c r="S516" s="0" t="n">
        <v>0</v>
      </c>
      <c r="T516" s="0" t="n">
        <v>0</v>
      </c>
      <c r="U516" s="0" t="n">
        <v>0</v>
      </c>
      <c r="V516" s="2" t="n">
        <v>22.228</v>
      </c>
      <c r="W516" s="2" t="n">
        <v>1037.8</v>
      </c>
      <c r="X516" s="2" t="n">
        <v>230.68</v>
      </c>
      <c r="Y516" s="2" t="n">
        <v>0</v>
      </c>
    </row>
    <row r="517" customFormat="false" ht="12.75" hidden="false" customHeight="false" outlineLevel="0" collapsed="false">
      <c r="B517" s="0" t="n">
        <v>4.814</v>
      </c>
      <c r="C517" s="0" t="n">
        <v>4.771</v>
      </c>
      <c r="D517" s="0" t="n">
        <v>17.4233</v>
      </c>
      <c r="E517" s="0" t="n">
        <v>17.2405</v>
      </c>
      <c r="F517" s="0" t="n">
        <v>4.069737</v>
      </c>
      <c r="G517" s="0" t="n">
        <v>4.401648</v>
      </c>
      <c r="H517" s="0" t="n">
        <v>31.0329</v>
      </c>
      <c r="I517" s="0" t="n">
        <v>34.0258</v>
      </c>
      <c r="J517" s="0" t="n">
        <v>8.02</v>
      </c>
      <c r="K517" s="0" t="n">
        <v>5.11946</v>
      </c>
      <c r="L517" s="0" t="n">
        <v>64.40972</v>
      </c>
      <c r="M517" s="0" t="n">
        <v>0.7519</v>
      </c>
      <c r="N517" s="0" t="n">
        <v>0</v>
      </c>
      <c r="O517" s="0" t="n">
        <v>0.0025</v>
      </c>
      <c r="P517" s="0" t="n">
        <v>4.0396</v>
      </c>
      <c r="Q517" s="0" t="n">
        <v>54.41554</v>
      </c>
      <c r="R517" s="0" t="n">
        <v>1.8571</v>
      </c>
      <c r="S517" s="0" t="n">
        <v>0</v>
      </c>
      <c r="T517" s="0" t="n">
        <v>0</v>
      </c>
      <c r="U517" s="0" t="n">
        <v>0</v>
      </c>
      <c r="V517" s="2" t="n">
        <v>22.228</v>
      </c>
      <c r="W517" s="2" t="n">
        <v>1037.8</v>
      </c>
      <c r="X517" s="2" t="n">
        <v>230.68</v>
      </c>
      <c r="Y517" s="2" t="n">
        <v>0</v>
      </c>
    </row>
    <row r="518" customFormat="false" ht="12.75" hidden="false" customHeight="false" outlineLevel="0" collapsed="false">
      <c r="B518" s="0" t="n">
        <v>4.849</v>
      </c>
      <c r="C518" s="0" t="n">
        <v>4.806</v>
      </c>
      <c r="D518" s="0" t="n">
        <v>17.432</v>
      </c>
      <c r="E518" s="0" t="n">
        <v>17.2407</v>
      </c>
      <c r="F518" s="0" t="n">
        <v>4.072832</v>
      </c>
      <c r="G518" s="0" t="n">
        <v>4.402352</v>
      </c>
      <c r="H518" s="0" t="n">
        <v>31.0526</v>
      </c>
      <c r="I518" s="0" t="n">
        <v>34.0318</v>
      </c>
      <c r="J518" s="0" t="n">
        <v>8.02</v>
      </c>
      <c r="K518" s="0" t="n">
        <v>5.11612</v>
      </c>
      <c r="L518" s="0" t="n">
        <v>64.38613</v>
      </c>
      <c r="M518" s="0" t="n">
        <v>0.7519</v>
      </c>
      <c r="N518" s="0" t="n">
        <v>0</v>
      </c>
      <c r="O518" s="0" t="n">
        <v>0.00251</v>
      </c>
      <c r="P518" s="0" t="n">
        <v>4.0396</v>
      </c>
      <c r="Q518" s="0" t="n">
        <v>54.41554</v>
      </c>
      <c r="R518" s="0" t="n">
        <v>1.8571</v>
      </c>
      <c r="S518" s="0" t="n">
        <v>0</v>
      </c>
      <c r="T518" s="0" t="n">
        <v>0</v>
      </c>
      <c r="U518" s="0" t="n">
        <v>0</v>
      </c>
      <c r="V518" s="2" t="n">
        <v>22.354</v>
      </c>
      <c r="W518" s="2" t="n">
        <v>1037.8</v>
      </c>
      <c r="X518" s="2" t="n">
        <v>231.99</v>
      </c>
      <c r="Y518" s="2" t="n">
        <v>0</v>
      </c>
    </row>
    <row r="519" customFormat="false" ht="12.75" hidden="false" customHeight="false" outlineLevel="0" collapsed="false">
      <c r="B519" s="0" t="n">
        <v>4.878</v>
      </c>
      <c r="C519" s="0" t="n">
        <v>4.834</v>
      </c>
      <c r="D519" s="0" t="n">
        <v>17.4401</v>
      </c>
      <c r="E519" s="0" t="n">
        <v>17.2405</v>
      </c>
      <c r="F519" s="0" t="n">
        <v>4.076009</v>
      </c>
      <c r="G519" s="0" t="n">
        <v>4.402928</v>
      </c>
      <c r="H519" s="0" t="n">
        <v>31.0734</v>
      </c>
      <c r="I519" s="0" t="n">
        <v>34.0369</v>
      </c>
      <c r="J519" s="0" t="n">
        <v>8.02</v>
      </c>
      <c r="K519" s="0" t="n">
        <v>5.10742</v>
      </c>
      <c r="L519" s="0" t="n">
        <v>64.29475</v>
      </c>
      <c r="M519" s="0" t="n">
        <v>0.7519</v>
      </c>
      <c r="N519" s="0" t="n">
        <v>0</v>
      </c>
      <c r="O519" s="0" t="n">
        <v>0.00252</v>
      </c>
      <c r="P519" s="0" t="n">
        <v>4.0396</v>
      </c>
      <c r="Q519" s="0" t="n">
        <v>54.41554</v>
      </c>
      <c r="R519" s="0" t="n">
        <v>1.8571</v>
      </c>
      <c r="S519" s="0" t="n">
        <v>0</v>
      </c>
      <c r="T519" s="0" t="n">
        <v>0</v>
      </c>
      <c r="U519" s="0" t="n">
        <v>0</v>
      </c>
      <c r="V519" s="2" t="n">
        <v>22.418</v>
      </c>
      <c r="W519" s="2" t="n">
        <v>1037.8</v>
      </c>
      <c r="X519" s="2" t="n">
        <v>232.64</v>
      </c>
      <c r="Y519" s="2" t="n">
        <v>0</v>
      </c>
    </row>
    <row r="520" customFormat="false" ht="12.75" hidden="false" customHeight="false" outlineLevel="0" collapsed="false">
      <c r="B520" s="0" t="n">
        <v>4.887</v>
      </c>
      <c r="C520" s="0" t="n">
        <v>4.843</v>
      </c>
      <c r="D520" s="0" t="n">
        <v>17.4475</v>
      </c>
      <c r="E520" s="0" t="n">
        <v>17.2408</v>
      </c>
      <c r="F520" s="0" t="n">
        <v>4.079373</v>
      </c>
      <c r="G520" s="0" t="n">
        <v>4.403368</v>
      </c>
      <c r="H520" s="0" t="n">
        <v>31.0963</v>
      </c>
      <c r="I520" s="0" t="n">
        <v>34.0404</v>
      </c>
      <c r="J520" s="0" t="n">
        <v>8.02</v>
      </c>
      <c r="K520" s="0" t="n">
        <v>5.10478</v>
      </c>
      <c r="L520" s="0" t="n">
        <v>64.27954</v>
      </c>
      <c r="M520" s="0" t="n">
        <v>0.7519</v>
      </c>
      <c r="N520" s="0" t="n">
        <v>0</v>
      </c>
      <c r="O520" s="0" t="n">
        <v>0.00253</v>
      </c>
      <c r="P520" s="0" t="n">
        <v>4.0396</v>
      </c>
      <c r="Q520" s="0" t="n">
        <v>54.41554</v>
      </c>
      <c r="R520" s="0" t="n">
        <v>1.8571</v>
      </c>
      <c r="S520" s="0" t="n">
        <v>0</v>
      </c>
      <c r="T520" s="0" t="n">
        <v>0</v>
      </c>
      <c r="U520" s="0" t="n">
        <v>0</v>
      </c>
      <c r="V520" s="2" t="n">
        <v>22.418</v>
      </c>
      <c r="W520" s="2" t="n">
        <v>1037.8</v>
      </c>
      <c r="X520" s="2" t="n">
        <v>232.64</v>
      </c>
      <c r="Y520" s="2" t="n">
        <v>0</v>
      </c>
    </row>
    <row r="521" customFormat="false" ht="12.75" hidden="false" customHeight="false" outlineLevel="0" collapsed="false">
      <c r="B521" s="0" t="n">
        <v>4.921</v>
      </c>
      <c r="C521" s="0" t="n">
        <v>4.877</v>
      </c>
      <c r="D521" s="0" t="n">
        <v>17.4528</v>
      </c>
      <c r="E521" s="0" t="n">
        <v>17.2408</v>
      </c>
      <c r="F521" s="0" t="n">
        <v>4.083152</v>
      </c>
      <c r="G521" s="0" t="n">
        <v>4.403489</v>
      </c>
      <c r="H521" s="0" t="n">
        <v>31.1243</v>
      </c>
      <c r="I521" s="0" t="n">
        <v>34.0414</v>
      </c>
      <c r="J521" s="0" t="n">
        <v>8.02</v>
      </c>
      <c r="K521" s="0" t="n">
        <v>5.09604</v>
      </c>
      <c r="L521" s="0" t="n">
        <v>64.1869</v>
      </c>
      <c r="M521" s="0" t="n">
        <v>0.7541</v>
      </c>
      <c r="N521" s="0" t="n">
        <v>0</v>
      </c>
      <c r="O521" s="0" t="n">
        <v>0.00255</v>
      </c>
      <c r="P521" s="0" t="n">
        <v>4.0396</v>
      </c>
      <c r="Q521" s="0" t="n">
        <v>54.41554</v>
      </c>
      <c r="R521" s="0" t="n">
        <v>1.8584</v>
      </c>
      <c r="S521" s="0" t="n">
        <v>0</v>
      </c>
      <c r="T521" s="0" t="n">
        <v>0</v>
      </c>
      <c r="U521" s="0" t="n">
        <v>0</v>
      </c>
      <c r="V521" s="2" t="n">
        <v>22.608</v>
      </c>
      <c r="W521" s="2" t="n">
        <v>1037.8</v>
      </c>
      <c r="X521" s="2" t="n">
        <v>234.62</v>
      </c>
      <c r="Y521" s="2" t="n">
        <v>0</v>
      </c>
    </row>
    <row r="522" customFormat="false" ht="12.75" hidden="false" customHeight="false" outlineLevel="0" collapsed="false">
      <c r="B522" s="0" t="n">
        <v>4.945</v>
      </c>
      <c r="C522" s="0" t="n">
        <v>4.901</v>
      </c>
      <c r="D522" s="0" t="n">
        <v>17.459</v>
      </c>
      <c r="E522" s="0" t="n">
        <v>17.2412</v>
      </c>
      <c r="F522" s="0" t="n">
        <v>4.087567</v>
      </c>
      <c r="G522" s="0" t="n">
        <v>4.403589</v>
      </c>
      <c r="H522" s="0" t="n">
        <v>31.1571</v>
      </c>
      <c r="I522" s="0" t="n">
        <v>34.042</v>
      </c>
      <c r="J522" s="0" t="n">
        <v>8.02</v>
      </c>
      <c r="K522" s="0" t="n">
        <v>5.09313</v>
      </c>
      <c r="L522" s="0" t="n">
        <v>64.17057</v>
      </c>
      <c r="M522" s="0" t="n">
        <v>0.7541</v>
      </c>
      <c r="N522" s="0" t="n">
        <v>0</v>
      </c>
      <c r="O522" s="0" t="n">
        <v>0.00256</v>
      </c>
      <c r="P522" s="0" t="n">
        <v>4.0396</v>
      </c>
      <c r="Q522" s="0" t="n">
        <v>54.41554</v>
      </c>
      <c r="R522" s="0" t="n">
        <v>1.8584</v>
      </c>
      <c r="S522" s="0" t="n">
        <v>0</v>
      </c>
      <c r="T522" s="0" t="n">
        <v>0</v>
      </c>
      <c r="U522" s="0" t="n">
        <v>0</v>
      </c>
      <c r="V522" s="2" t="n">
        <v>22.672</v>
      </c>
      <c r="W522" s="2" t="n">
        <v>1037.8</v>
      </c>
      <c r="X522" s="2" t="n">
        <v>235.29</v>
      </c>
      <c r="Y522" s="2" t="n">
        <v>0</v>
      </c>
    </row>
    <row r="523" customFormat="false" ht="12.75" hidden="false" customHeight="false" outlineLevel="0" collapsed="false">
      <c r="B523" s="0" t="n">
        <v>4.974</v>
      </c>
      <c r="C523" s="0" t="n">
        <v>4.929</v>
      </c>
      <c r="D523" s="0" t="n">
        <v>17.469</v>
      </c>
      <c r="E523" s="0" t="n">
        <v>17.2412</v>
      </c>
      <c r="F523" s="0" t="n">
        <v>4.092588</v>
      </c>
      <c r="G523" s="0" t="n">
        <v>4.403674</v>
      </c>
      <c r="H523" s="0" t="n">
        <v>31.192</v>
      </c>
      <c r="I523" s="0" t="n">
        <v>34.0427</v>
      </c>
      <c r="J523" s="0" t="n">
        <v>8.02</v>
      </c>
      <c r="K523" s="0" t="n">
        <v>5.08445</v>
      </c>
      <c r="L523" s="0" t="n">
        <v>64.08706</v>
      </c>
      <c r="M523" s="0" t="n">
        <v>0.7563</v>
      </c>
      <c r="N523" s="0" t="n">
        <v>0</v>
      </c>
      <c r="O523" s="0" t="n">
        <v>0.00257</v>
      </c>
      <c r="P523" s="0" t="n">
        <v>4.0396</v>
      </c>
      <c r="Q523" s="0" t="n">
        <v>54.41554</v>
      </c>
      <c r="R523" s="0" t="n">
        <v>1.8596</v>
      </c>
      <c r="S523" s="0" t="n">
        <v>0</v>
      </c>
      <c r="T523" s="0" t="n">
        <v>0</v>
      </c>
      <c r="U523" s="0" t="n">
        <v>0</v>
      </c>
      <c r="V523" s="2" t="n">
        <v>22.736</v>
      </c>
      <c r="W523" s="2" t="n">
        <v>1037.8</v>
      </c>
      <c r="X523" s="2" t="n">
        <v>235.95</v>
      </c>
      <c r="Y523" s="2" t="n">
        <v>0</v>
      </c>
    </row>
    <row r="524" customFormat="false" ht="12.75" hidden="false" customHeight="false" outlineLevel="0" collapsed="false">
      <c r="B524" s="0" t="n">
        <v>4.994</v>
      </c>
      <c r="C524" s="0" t="n">
        <v>4.949</v>
      </c>
      <c r="D524" s="0" t="n">
        <v>17.4825</v>
      </c>
      <c r="E524" s="0" t="n">
        <v>17.2408</v>
      </c>
      <c r="F524" s="0" t="n">
        <v>4.098947</v>
      </c>
      <c r="G524" s="0" t="n">
        <v>4.404037</v>
      </c>
      <c r="H524" s="0" t="n">
        <v>31.2357</v>
      </c>
      <c r="I524" s="0" t="n">
        <v>34.0461</v>
      </c>
      <c r="J524" s="0" t="n">
        <v>8.02</v>
      </c>
      <c r="K524" s="0" t="n">
        <v>5.08126</v>
      </c>
      <c r="L524" s="0" t="n">
        <v>64.08035</v>
      </c>
      <c r="M524" s="0" t="n">
        <v>0.7563</v>
      </c>
      <c r="N524" s="0" t="n">
        <v>0</v>
      </c>
      <c r="O524" s="0" t="n">
        <v>0.00258</v>
      </c>
      <c r="P524" s="0" t="n">
        <v>4.0396</v>
      </c>
      <c r="Q524" s="0" t="n">
        <v>54.41554</v>
      </c>
      <c r="R524" s="0" t="n">
        <v>1.8596</v>
      </c>
      <c r="S524" s="0" t="n">
        <v>0</v>
      </c>
      <c r="T524" s="0" t="n">
        <v>0</v>
      </c>
      <c r="U524" s="0" t="n">
        <v>0</v>
      </c>
      <c r="V524" s="2" t="n">
        <v>22.672</v>
      </c>
      <c r="W524" s="2" t="n">
        <v>1037.8</v>
      </c>
      <c r="X524" s="2" t="n">
        <v>235.29</v>
      </c>
      <c r="Y524" s="2" t="n">
        <v>0</v>
      </c>
    </row>
    <row r="525" customFormat="false" ht="12.75" hidden="false" customHeight="false" outlineLevel="0" collapsed="false">
      <c r="B525" s="0" t="n">
        <v>4.998</v>
      </c>
      <c r="C525" s="0" t="n">
        <v>4.953</v>
      </c>
      <c r="D525" s="0" t="n">
        <v>17.4965</v>
      </c>
      <c r="E525" s="0" t="n">
        <v>17.2404</v>
      </c>
      <c r="F525" s="0" t="n">
        <v>4.107564</v>
      </c>
      <c r="G525" s="0" t="n">
        <v>4.404463</v>
      </c>
      <c r="H525" s="0" t="n">
        <v>31.2981</v>
      </c>
      <c r="I525" s="0" t="n">
        <v>34.0502</v>
      </c>
      <c r="J525" s="0" t="n">
        <v>8.02</v>
      </c>
      <c r="K525" s="0" t="n">
        <v>5.07214</v>
      </c>
      <c r="L525" s="0" t="n">
        <v>64.00661</v>
      </c>
      <c r="M525" s="0" t="n">
        <v>0.7584</v>
      </c>
      <c r="N525" s="0" t="n">
        <v>0</v>
      </c>
      <c r="O525" s="0" t="n">
        <v>0.00259</v>
      </c>
      <c r="P525" s="0" t="n">
        <v>4.0396</v>
      </c>
      <c r="Q525" s="0" t="n">
        <v>54.41554</v>
      </c>
      <c r="R525" s="0" t="n">
        <v>1.8608</v>
      </c>
      <c r="S525" s="0" t="n">
        <v>0</v>
      </c>
      <c r="T525" s="0" t="n">
        <v>0</v>
      </c>
      <c r="U525" s="0" t="n">
        <v>0</v>
      </c>
      <c r="V525" s="2" t="n">
        <v>22.672</v>
      </c>
      <c r="W525" s="2" t="n">
        <v>1037.8</v>
      </c>
      <c r="X525" s="2" t="n">
        <v>235.29</v>
      </c>
      <c r="Y525" s="2" t="n">
        <v>0</v>
      </c>
    </row>
    <row r="526" customFormat="false" ht="12.75" hidden="false" customHeight="false" outlineLevel="0" collapsed="false">
      <c r="B526" s="0" t="n">
        <v>5.051</v>
      </c>
      <c r="C526" s="0" t="n">
        <v>5.006</v>
      </c>
      <c r="D526" s="0" t="n">
        <v>17.511</v>
      </c>
      <c r="E526" s="0" t="n">
        <v>17.2398</v>
      </c>
      <c r="F526" s="0" t="n">
        <v>4.117802</v>
      </c>
      <c r="G526" s="0" t="n">
        <v>4.404826</v>
      </c>
      <c r="H526" s="0" t="n">
        <v>31.3739</v>
      </c>
      <c r="I526" s="0" t="n">
        <v>34.0538</v>
      </c>
      <c r="J526" s="0" t="n">
        <v>8.02</v>
      </c>
      <c r="K526" s="0" t="n">
        <v>5.0679</v>
      </c>
      <c r="L526" s="0" t="n">
        <v>64.00021</v>
      </c>
      <c r="M526" s="0" t="n">
        <v>0.7584</v>
      </c>
      <c r="N526" s="0" t="n">
        <v>0</v>
      </c>
      <c r="O526" s="0" t="n">
        <v>0.0026</v>
      </c>
      <c r="P526" s="0" t="n">
        <v>4.0396</v>
      </c>
      <c r="Q526" s="0" t="n">
        <v>54.41554</v>
      </c>
      <c r="R526" s="0" t="n">
        <v>1.8608</v>
      </c>
      <c r="S526" s="0" t="n">
        <v>0</v>
      </c>
      <c r="T526" s="0" t="n">
        <v>0</v>
      </c>
      <c r="U526" s="0" t="n">
        <v>0</v>
      </c>
      <c r="V526" s="2" t="n">
        <v>22.646</v>
      </c>
      <c r="W526" s="2" t="n">
        <v>1036</v>
      </c>
      <c r="X526" s="2" t="n">
        <v>234.62</v>
      </c>
      <c r="Y526" s="2" t="n">
        <v>0</v>
      </c>
    </row>
    <row r="527" customFormat="false" ht="12.75" hidden="false" customHeight="false" outlineLevel="0" collapsed="false">
      <c r="B527" s="0" t="n">
        <v>5.051</v>
      </c>
      <c r="C527" s="0" t="n">
        <v>5.006</v>
      </c>
      <c r="D527" s="0" t="n">
        <v>17.5252</v>
      </c>
      <c r="E527" s="0" t="n">
        <v>17.2393</v>
      </c>
      <c r="F527" s="0" t="n">
        <v>4.128171</v>
      </c>
      <c r="G527" s="0" t="n">
        <v>4.405032</v>
      </c>
      <c r="H527" s="0" t="n">
        <v>31.451</v>
      </c>
      <c r="I527" s="0" t="n">
        <v>34.056</v>
      </c>
      <c r="J527" s="0" t="n">
        <v>8.02</v>
      </c>
      <c r="K527" s="0" t="n">
        <v>5.06359</v>
      </c>
      <c r="L527" s="0" t="n">
        <v>63.99299</v>
      </c>
      <c r="M527" s="0" t="n">
        <v>0.7584</v>
      </c>
      <c r="N527" s="0" t="n">
        <v>0</v>
      </c>
      <c r="O527" s="0" t="n">
        <v>0.00262</v>
      </c>
      <c r="P527" s="0" t="n">
        <v>4.0396</v>
      </c>
      <c r="Q527" s="0" t="n">
        <v>54.41554</v>
      </c>
      <c r="R527" s="0" t="n">
        <v>1.8608</v>
      </c>
      <c r="S527" s="0" t="n">
        <v>0</v>
      </c>
      <c r="T527" s="0" t="n">
        <v>0</v>
      </c>
      <c r="U527" s="0" t="n">
        <v>0</v>
      </c>
      <c r="V527" s="2" t="n">
        <v>22.545</v>
      </c>
      <c r="W527" s="2" t="n">
        <v>1037.8</v>
      </c>
      <c r="X527" s="2" t="n">
        <v>233.96</v>
      </c>
      <c r="Y527" s="2" t="n">
        <v>0</v>
      </c>
    </row>
    <row r="528" customFormat="false" ht="12.75" hidden="false" customHeight="false" outlineLevel="0" collapsed="false">
      <c r="B528" s="0" t="n">
        <v>5.085</v>
      </c>
      <c r="C528" s="0" t="n">
        <v>5.039</v>
      </c>
      <c r="D528" s="0" t="n">
        <v>17.5396</v>
      </c>
      <c r="E528" s="0" t="n">
        <v>17.2384</v>
      </c>
      <c r="F528" s="0" t="n">
        <v>4.13891</v>
      </c>
      <c r="G528" s="0" t="n">
        <v>4.405274</v>
      </c>
      <c r="H528" s="0" t="n">
        <v>31.5311</v>
      </c>
      <c r="I528" s="0" t="n">
        <v>34.0588</v>
      </c>
      <c r="J528" s="0" t="n">
        <v>8.02</v>
      </c>
      <c r="K528" s="0" t="n">
        <v>5.05388</v>
      </c>
      <c r="L528" s="0" t="n">
        <v>63.91871</v>
      </c>
      <c r="M528" s="0" t="n">
        <v>0.7606</v>
      </c>
      <c r="N528" s="0" t="n">
        <v>0</v>
      </c>
      <c r="O528" s="0" t="n">
        <v>0.00263</v>
      </c>
      <c r="P528" s="0" t="n">
        <v>4.0396</v>
      </c>
      <c r="Q528" s="0" t="n">
        <v>54.41554</v>
      </c>
      <c r="R528" s="0" t="n">
        <v>1.862</v>
      </c>
      <c r="S528" s="0" t="n">
        <v>0</v>
      </c>
      <c r="T528" s="0" t="n">
        <v>0</v>
      </c>
      <c r="U528" s="0" t="n">
        <v>0</v>
      </c>
      <c r="V528" s="2" t="n">
        <v>22.481</v>
      </c>
      <c r="W528" s="2" t="n">
        <v>1037.8</v>
      </c>
      <c r="X528" s="2" t="n">
        <v>233.3</v>
      </c>
      <c r="Y528" s="2" t="n">
        <v>0</v>
      </c>
    </row>
    <row r="529" customFormat="false" ht="12.75" hidden="false" customHeight="false" outlineLevel="0" collapsed="false">
      <c r="B529" s="0" t="n">
        <v>5.09</v>
      </c>
      <c r="C529" s="0" t="n">
        <v>5.044</v>
      </c>
      <c r="D529" s="0" t="n">
        <v>17.5527</v>
      </c>
      <c r="E529" s="0" t="n">
        <v>17.2381</v>
      </c>
      <c r="F529" s="0" t="n">
        <v>4.149016</v>
      </c>
      <c r="G529" s="0" t="n">
        <v>4.405523</v>
      </c>
      <c r="H529" s="0" t="n">
        <v>31.6067</v>
      </c>
      <c r="I529" s="0" t="n">
        <v>34.0613</v>
      </c>
      <c r="J529" s="0" t="n">
        <v>8.02</v>
      </c>
      <c r="K529" s="0" t="n">
        <v>5.04361</v>
      </c>
      <c r="L529" s="0" t="n">
        <v>63.83402</v>
      </c>
      <c r="M529" s="0" t="n">
        <v>0.7606</v>
      </c>
      <c r="N529" s="0" t="n">
        <v>0</v>
      </c>
      <c r="O529" s="0" t="n">
        <v>0.00264</v>
      </c>
      <c r="P529" s="0" t="n">
        <v>4.0396</v>
      </c>
      <c r="Q529" s="0" t="n">
        <v>54.41554</v>
      </c>
      <c r="R529" s="0" t="n">
        <v>1.862</v>
      </c>
      <c r="S529" s="0" t="n">
        <v>0</v>
      </c>
      <c r="T529" s="0" t="n">
        <v>0</v>
      </c>
      <c r="U529" s="0" t="n">
        <v>0</v>
      </c>
      <c r="V529" s="2" t="n">
        <v>22.481</v>
      </c>
      <c r="W529" s="2" t="n">
        <v>1037.8</v>
      </c>
      <c r="X529" s="2" t="n">
        <v>233.3</v>
      </c>
      <c r="Y529" s="2" t="n">
        <v>0</v>
      </c>
    </row>
    <row r="530" customFormat="false" ht="12.75" hidden="false" customHeight="false" outlineLevel="0" collapsed="false">
      <c r="B530" s="0" t="n">
        <v>5.119</v>
      </c>
      <c r="C530" s="0" t="n">
        <v>5.073</v>
      </c>
      <c r="D530" s="0" t="n">
        <v>17.5654</v>
      </c>
      <c r="E530" s="0" t="n">
        <v>17.2374</v>
      </c>
      <c r="F530" s="0" t="n">
        <v>4.157611</v>
      </c>
      <c r="G530" s="0" t="n">
        <v>4.406099</v>
      </c>
      <c r="H530" s="0" t="n">
        <v>31.6699</v>
      </c>
      <c r="I530" s="0" t="n">
        <v>34.0668</v>
      </c>
      <c r="J530" s="0" t="n">
        <v>8.02</v>
      </c>
      <c r="K530" s="0" t="n">
        <v>5.03904</v>
      </c>
      <c r="L530" s="0" t="n">
        <v>63.81604</v>
      </c>
      <c r="M530" s="0" t="n">
        <v>0.7606</v>
      </c>
      <c r="N530" s="0" t="n">
        <v>0</v>
      </c>
      <c r="O530" s="0" t="n">
        <v>0.00265</v>
      </c>
      <c r="P530" s="0" t="n">
        <v>4.0396</v>
      </c>
      <c r="Q530" s="0" t="n">
        <v>54.41554</v>
      </c>
      <c r="R530" s="0" t="n">
        <v>1.862</v>
      </c>
      <c r="S530" s="0" t="n">
        <v>0</v>
      </c>
      <c r="T530" s="0" t="n">
        <v>0</v>
      </c>
      <c r="U530" s="0" t="n">
        <v>0</v>
      </c>
      <c r="V530" s="2" t="n">
        <v>22.354</v>
      </c>
      <c r="W530" s="2" t="n">
        <v>1037.8</v>
      </c>
      <c r="X530" s="2" t="n">
        <v>231.99</v>
      </c>
      <c r="Y530" s="2" t="n">
        <v>0</v>
      </c>
    </row>
    <row r="531" customFormat="false" ht="12.75" hidden="false" customHeight="false" outlineLevel="0" collapsed="false">
      <c r="B531" s="0" t="n">
        <v>5.138</v>
      </c>
      <c r="C531" s="0" t="n">
        <v>5.092</v>
      </c>
      <c r="D531" s="0" t="n">
        <v>17.5786</v>
      </c>
      <c r="E531" s="0" t="n">
        <v>17.237</v>
      </c>
      <c r="F531" s="0" t="n">
        <v>4.16535</v>
      </c>
      <c r="G531" s="0" t="n">
        <v>4.40654</v>
      </c>
      <c r="H531" s="0" t="n">
        <v>31.7254</v>
      </c>
      <c r="I531" s="0" t="n">
        <v>34.0709</v>
      </c>
      <c r="J531" s="0" t="n">
        <v>8.02</v>
      </c>
      <c r="K531" s="0" t="n">
        <v>5.0354</v>
      </c>
      <c r="L531" s="0" t="n">
        <v>63.80736</v>
      </c>
      <c r="M531" s="0" t="n">
        <v>0.7628</v>
      </c>
      <c r="N531" s="0" t="n">
        <v>0</v>
      </c>
      <c r="O531" s="0" t="n">
        <v>0.00266</v>
      </c>
      <c r="P531" s="0" t="n">
        <v>4.0396</v>
      </c>
      <c r="Q531" s="0" t="n">
        <v>54.41554</v>
      </c>
      <c r="R531" s="0" t="n">
        <v>1.8632</v>
      </c>
      <c r="S531" s="0" t="n">
        <v>0</v>
      </c>
      <c r="T531" s="0" t="n">
        <v>0</v>
      </c>
      <c r="U531" s="0" t="n">
        <v>0</v>
      </c>
      <c r="V531" s="2" t="n">
        <v>22.166</v>
      </c>
      <c r="W531" s="2" t="n">
        <v>1037.8</v>
      </c>
      <c r="X531" s="2" t="n">
        <v>230.03</v>
      </c>
      <c r="Y531" s="2" t="n">
        <v>0</v>
      </c>
    </row>
    <row r="532" customFormat="false" ht="12.75" hidden="false" customHeight="false" outlineLevel="0" collapsed="false">
      <c r="B532" s="0" t="n">
        <v>5.153</v>
      </c>
      <c r="C532" s="0" t="n">
        <v>5.106</v>
      </c>
      <c r="D532" s="0" t="n">
        <v>17.5913</v>
      </c>
      <c r="E532" s="0" t="n">
        <v>17.2363</v>
      </c>
      <c r="F532" s="0" t="n">
        <v>4.17258</v>
      </c>
      <c r="G532" s="0" t="n">
        <v>4.406774</v>
      </c>
      <c r="H532" s="0" t="n">
        <v>31.7769</v>
      </c>
      <c r="I532" s="0" t="n">
        <v>34.0736</v>
      </c>
      <c r="J532" s="0" t="n">
        <v>8.02</v>
      </c>
      <c r="K532" s="0" t="n">
        <v>5.02661</v>
      </c>
      <c r="L532" s="0" t="n">
        <v>63.7313</v>
      </c>
      <c r="M532" s="0" t="n">
        <v>0.7628</v>
      </c>
      <c r="N532" s="0" t="n">
        <v>0</v>
      </c>
      <c r="O532" s="0" t="n">
        <v>0.00267</v>
      </c>
      <c r="P532" s="0" t="n">
        <v>4.0396</v>
      </c>
      <c r="Q532" s="0" t="n">
        <v>54.41554</v>
      </c>
      <c r="R532" s="0" t="n">
        <v>1.8632</v>
      </c>
      <c r="S532" s="0" t="n">
        <v>0</v>
      </c>
      <c r="T532" s="0" t="n">
        <v>0</v>
      </c>
      <c r="U532" s="0" t="n">
        <v>0</v>
      </c>
      <c r="V532" s="2" t="n">
        <v>22.103</v>
      </c>
      <c r="W532" s="2" t="n">
        <v>1037.8</v>
      </c>
      <c r="X532" s="2" t="n">
        <v>229.38</v>
      </c>
      <c r="Y532" s="2" t="n">
        <v>0</v>
      </c>
    </row>
    <row r="533" customFormat="false" ht="12.75" hidden="false" customHeight="false" outlineLevel="0" collapsed="false">
      <c r="B533" s="0" t="n">
        <v>5.177</v>
      </c>
      <c r="C533" s="0" t="n">
        <v>5.131</v>
      </c>
      <c r="D533" s="0" t="n">
        <v>17.6036</v>
      </c>
      <c r="E533" s="0" t="n">
        <v>17.236</v>
      </c>
      <c r="F533" s="0" t="n">
        <v>4.179052</v>
      </c>
      <c r="G533" s="0" t="n">
        <v>4.40691</v>
      </c>
      <c r="H533" s="0" t="n">
        <v>31.8223</v>
      </c>
      <c r="I533" s="0" t="n">
        <v>34.075</v>
      </c>
      <c r="J533" s="0" t="n">
        <v>8.02</v>
      </c>
      <c r="K533" s="0" t="n">
        <v>5.01726</v>
      </c>
      <c r="L533" s="0" t="n">
        <v>63.64518</v>
      </c>
      <c r="M533" s="0" t="n">
        <v>0.765</v>
      </c>
      <c r="N533" s="0" t="n">
        <v>0</v>
      </c>
      <c r="O533" s="0" t="n">
        <v>0.00269</v>
      </c>
      <c r="P533" s="0" t="n">
        <v>4.0396</v>
      </c>
      <c r="Q533" s="0" t="n">
        <v>54.41554</v>
      </c>
      <c r="R533" s="0" t="n">
        <v>1.8645</v>
      </c>
      <c r="S533" s="0" t="n">
        <v>0</v>
      </c>
      <c r="T533" s="0" t="n">
        <v>0</v>
      </c>
      <c r="U533" s="0" t="n">
        <v>0</v>
      </c>
      <c r="V533" s="2" t="n">
        <v>21.979</v>
      </c>
      <c r="W533" s="2" t="n">
        <v>1037.8</v>
      </c>
      <c r="X533" s="2" t="n">
        <v>228.09</v>
      </c>
      <c r="Y533" s="2" t="n">
        <v>0</v>
      </c>
    </row>
    <row r="534" customFormat="false" ht="12.75" hidden="false" customHeight="false" outlineLevel="0" collapsed="false">
      <c r="B534" s="0" t="n">
        <v>5.186</v>
      </c>
      <c r="C534" s="0" t="n">
        <v>5.14</v>
      </c>
      <c r="D534" s="0" t="n">
        <v>17.6152</v>
      </c>
      <c r="E534" s="0" t="n">
        <v>17.2353</v>
      </c>
      <c r="F534" s="0" t="n">
        <v>4.185008</v>
      </c>
      <c r="G534" s="0" t="n">
        <v>4.407002</v>
      </c>
      <c r="H534" s="0" t="n">
        <v>31.8637</v>
      </c>
      <c r="I534" s="0" t="n">
        <v>34.0764</v>
      </c>
      <c r="J534" s="0" t="n">
        <v>8.02</v>
      </c>
      <c r="K534" s="0" t="n">
        <v>5.02017</v>
      </c>
      <c r="L534" s="0" t="n">
        <v>63.71225</v>
      </c>
      <c r="M534" s="0" t="n">
        <v>0.7628</v>
      </c>
      <c r="N534" s="0" t="n">
        <v>0</v>
      </c>
      <c r="O534" s="0" t="n">
        <v>0.0027</v>
      </c>
      <c r="P534" s="0" t="n">
        <v>4.0396</v>
      </c>
      <c r="Q534" s="0" t="n">
        <v>54.41554</v>
      </c>
      <c r="R534" s="0" t="n">
        <v>1.8632</v>
      </c>
      <c r="S534" s="0" t="n">
        <v>0</v>
      </c>
      <c r="T534" s="0" t="n">
        <v>0</v>
      </c>
      <c r="U534" s="0" t="n">
        <v>0</v>
      </c>
      <c r="V534" s="2" t="n">
        <v>21.768</v>
      </c>
      <c r="W534" s="2" t="n">
        <v>1036</v>
      </c>
      <c r="X534" s="2" t="n">
        <v>225.53</v>
      </c>
      <c r="Y534" s="2" t="n">
        <v>0</v>
      </c>
    </row>
    <row r="535" customFormat="false" ht="12.75" hidden="false" customHeight="false" outlineLevel="0" collapsed="false">
      <c r="B535" s="0" t="n">
        <v>5.201</v>
      </c>
      <c r="C535" s="0" t="n">
        <v>5.154</v>
      </c>
      <c r="D535" s="0" t="n">
        <v>17.6261</v>
      </c>
      <c r="E535" s="0" t="n">
        <v>17.2346</v>
      </c>
      <c r="F535" s="0" t="n">
        <v>4.190391</v>
      </c>
      <c r="G535" s="0" t="n">
        <v>4.407187</v>
      </c>
      <c r="H535" s="0" t="n">
        <v>31.901</v>
      </c>
      <c r="I535" s="0" t="n">
        <v>34.0786</v>
      </c>
      <c r="J535" s="0" t="n">
        <v>8.02</v>
      </c>
      <c r="K535" s="0" t="n">
        <v>5.01271</v>
      </c>
      <c r="L535" s="0" t="n">
        <v>63.64506</v>
      </c>
      <c r="M535" s="0" t="n">
        <v>0.7628</v>
      </c>
      <c r="N535" s="0" t="n">
        <v>0</v>
      </c>
      <c r="O535" s="0" t="n">
        <v>0.00271</v>
      </c>
      <c r="P535" s="0" t="n">
        <v>4.0396</v>
      </c>
      <c r="Q535" s="0" t="n">
        <v>54.41554</v>
      </c>
      <c r="R535" s="0" t="n">
        <v>1.8632</v>
      </c>
      <c r="S535" s="0" t="n">
        <v>0</v>
      </c>
      <c r="T535" s="0" t="n">
        <v>0</v>
      </c>
      <c r="U535" s="0" t="n">
        <v>0</v>
      </c>
      <c r="V535" s="2" t="n">
        <v>21.67</v>
      </c>
      <c r="W535" s="2" t="n">
        <v>1037.8</v>
      </c>
      <c r="X535" s="2" t="n">
        <v>224.89</v>
      </c>
      <c r="Y535" s="2" t="n">
        <v>0</v>
      </c>
    </row>
    <row r="536" customFormat="false" ht="12.75" hidden="false" customHeight="false" outlineLevel="0" collapsed="false">
      <c r="B536" s="0" t="n">
        <v>5.216</v>
      </c>
      <c r="C536" s="0" t="n">
        <v>5.17</v>
      </c>
      <c r="D536" s="0" t="n">
        <v>17.6357</v>
      </c>
      <c r="E536" s="0" t="n">
        <v>17.2338</v>
      </c>
      <c r="F536" s="0" t="n">
        <v>4.195173</v>
      </c>
      <c r="G536" s="0" t="n">
        <v>4.407479</v>
      </c>
      <c r="H536" s="0" t="n">
        <v>31.9341</v>
      </c>
      <c r="I536" s="0" t="n">
        <v>34.0817</v>
      </c>
      <c r="J536" s="0" t="n">
        <v>8.02</v>
      </c>
      <c r="K536" s="0" t="n">
        <v>5.01153</v>
      </c>
      <c r="L536" s="0" t="n">
        <v>63.65447</v>
      </c>
      <c r="M536" s="0" t="n">
        <v>0.7628</v>
      </c>
      <c r="N536" s="0" t="n">
        <v>0</v>
      </c>
      <c r="O536" s="0" t="n">
        <v>0.00272</v>
      </c>
      <c r="P536" s="0" t="n">
        <v>4.0396</v>
      </c>
      <c r="Q536" s="0" t="n">
        <v>54.41554</v>
      </c>
      <c r="R536" s="0" t="n">
        <v>1.8632</v>
      </c>
      <c r="S536" s="0" t="n">
        <v>0</v>
      </c>
      <c r="T536" s="0" t="n">
        <v>0</v>
      </c>
      <c r="U536" s="0" t="n">
        <v>0</v>
      </c>
      <c r="V536" s="2" t="n">
        <v>21.609</v>
      </c>
      <c r="W536" s="2" t="n">
        <v>1037.8</v>
      </c>
      <c r="X536" s="2" t="n">
        <v>224.25</v>
      </c>
      <c r="Y536" s="2" t="n">
        <v>0</v>
      </c>
    </row>
    <row r="537" customFormat="false" ht="12.75" hidden="false" customHeight="false" outlineLevel="0" collapsed="false">
      <c r="B537" s="0" t="n">
        <v>5.245</v>
      </c>
      <c r="C537" s="0" t="n">
        <v>5.198</v>
      </c>
      <c r="D537" s="0" t="n">
        <v>17.6449</v>
      </c>
      <c r="E537" s="0" t="n">
        <v>17.2331</v>
      </c>
      <c r="F537" s="0" t="n">
        <v>4.200029</v>
      </c>
      <c r="G537" s="0" t="n">
        <v>4.407713</v>
      </c>
      <c r="H537" s="0" t="n">
        <v>31.9681</v>
      </c>
      <c r="I537" s="0" t="n">
        <v>34.0844</v>
      </c>
      <c r="J537" s="0" t="n">
        <v>8.02</v>
      </c>
      <c r="K537" s="0" t="n">
        <v>5.01034</v>
      </c>
      <c r="L537" s="0" t="n">
        <v>63.66355</v>
      </c>
      <c r="M537" s="0" t="n">
        <v>0.7628</v>
      </c>
      <c r="N537" s="0" t="n">
        <v>0</v>
      </c>
      <c r="O537" s="0" t="n">
        <v>0.00273</v>
      </c>
      <c r="P537" s="0" t="n">
        <v>4.0396</v>
      </c>
      <c r="Q537" s="0" t="n">
        <v>54.41554</v>
      </c>
      <c r="R537" s="0" t="n">
        <v>1.8632</v>
      </c>
      <c r="S537" s="0" t="n">
        <v>0</v>
      </c>
      <c r="T537" s="0" t="n">
        <v>0</v>
      </c>
      <c r="U537" s="0" t="n">
        <v>0</v>
      </c>
      <c r="V537" s="2" t="n">
        <v>21.427</v>
      </c>
      <c r="W537" s="2" t="n">
        <v>1037.8</v>
      </c>
      <c r="X537" s="2" t="n">
        <v>222.36</v>
      </c>
      <c r="Y537" s="2" t="n">
        <v>0</v>
      </c>
    </row>
    <row r="538" customFormat="false" ht="12.75" hidden="false" customHeight="false" outlineLevel="0" collapsed="false">
      <c r="B538" s="0" t="n">
        <v>5.24</v>
      </c>
      <c r="C538" s="0" t="n">
        <v>5.193</v>
      </c>
      <c r="D538" s="0" t="n">
        <v>17.6524</v>
      </c>
      <c r="E538" s="0" t="n">
        <v>17.2322</v>
      </c>
      <c r="F538" s="0" t="n">
        <v>4.205647</v>
      </c>
      <c r="G538" s="0" t="n">
        <v>4.407856</v>
      </c>
      <c r="H538" s="0" t="n">
        <v>32.0098</v>
      </c>
      <c r="I538" s="0" t="n">
        <v>34.0864</v>
      </c>
      <c r="J538" s="0" t="n">
        <v>8.019</v>
      </c>
      <c r="K538" s="0" t="n">
        <v>5.00295</v>
      </c>
      <c r="L538" s="0" t="n">
        <v>63.59486</v>
      </c>
      <c r="M538" s="0" t="n">
        <v>0.7628</v>
      </c>
      <c r="N538" s="0" t="n">
        <v>0</v>
      </c>
      <c r="O538" s="0" t="n">
        <v>0.00274</v>
      </c>
      <c r="P538" s="0" t="n">
        <v>4.0396</v>
      </c>
      <c r="Q538" s="0" t="n">
        <v>54.41554</v>
      </c>
      <c r="R538" s="0" t="n">
        <v>1.8632</v>
      </c>
      <c r="S538" s="0" t="n">
        <v>0</v>
      </c>
      <c r="T538" s="0" t="n">
        <v>0</v>
      </c>
      <c r="U538" s="0" t="n">
        <v>0</v>
      </c>
      <c r="V538" s="2" t="n">
        <v>21.342</v>
      </c>
      <c r="W538" s="2" t="n">
        <v>1036</v>
      </c>
      <c r="X538" s="2" t="n">
        <v>221.11</v>
      </c>
      <c r="Y538" s="2" t="n">
        <v>0</v>
      </c>
    </row>
    <row r="539" customFormat="false" ht="12.75" hidden="false" customHeight="false" outlineLevel="0" collapsed="false">
      <c r="B539" s="0" t="n">
        <v>5.274</v>
      </c>
      <c r="C539" s="0" t="n">
        <v>5.226</v>
      </c>
      <c r="D539" s="0" t="n">
        <v>17.66</v>
      </c>
      <c r="E539" s="0" t="n">
        <v>17.2317</v>
      </c>
      <c r="F539" s="0" t="n">
        <v>4.211226</v>
      </c>
      <c r="G539" s="0" t="n">
        <v>4.408161</v>
      </c>
      <c r="H539" s="0" t="n">
        <v>32.0513</v>
      </c>
      <c r="I539" s="0" t="n">
        <v>34.0894</v>
      </c>
      <c r="J539" s="0" t="n">
        <v>8.019</v>
      </c>
      <c r="K539" s="0" t="n">
        <v>5.00159</v>
      </c>
      <c r="L539" s="0" t="n">
        <v>63.6027</v>
      </c>
      <c r="M539" s="0" t="n">
        <v>0.7628</v>
      </c>
      <c r="N539" s="0" t="n">
        <v>0</v>
      </c>
      <c r="O539" s="0" t="n">
        <v>0.00275</v>
      </c>
      <c r="P539" s="0" t="n">
        <v>4.0396</v>
      </c>
      <c r="Q539" s="0" t="n">
        <v>54.41554</v>
      </c>
      <c r="R539" s="0" t="n">
        <v>1.8632</v>
      </c>
      <c r="S539" s="0" t="n">
        <v>0</v>
      </c>
      <c r="T539" s="0" t="n">
        <v>0</v>
      </c>
      <c r="U539" s="0" t="n">
        <v>0</v>
      </c>
      <c r="V539" s="2" t="n">
        <v>21.306</v>
      </c>
      <c r="W539" s="2" t="n">
        <v>1037.8</v>
      </c>
      <c r="X539" s="2" t="n">
        <v>221.11</v>
      </c>
      <c r="Y539" s="2" t="n">
        <v>0</v>
      </c>
    </row>
    <row r="540" customFormat="false" ht="12.75" hidden="false" customHeight="false" outlineLevel="0" collapsed="false">
      <c r="B540" s="0" t="n">
        <v>5.284</v>
      </c>
      <c r="C540" s="0" t="n">
        <v>5.237</v>
      </c>
      <c r="D540" s="0" t="n">
        <v>17.6667</v>
      </c>
      <c r="E540" s="0" t="n">
        <v>17.2305</v>
      </c>
      <c r="F540" s="0" t="n">
        <v>4.216226</v>
      </c>
      <c r="G540" s="0" t="n">
        <v>4.408503</v>
      </c>
      <c r="H540" s="0" t="n">
        <v>32.0885</v>
      </c>
      <c r="I540" s="0" t="n">
        <v>34.0934</v>
      </c>
      <c r="J540" s="0" t="n">
        <v>8.019</v>
      </c>
      <c r="K540" s="0" t="n">
        <v>4.99514</v>
      </c>
      <c r="L540" s="0" t="n">
        <v>63.54298</v>
      </c>
      <c r="M540" s="0" t="n">
        <v>0.7628</v>
      </c>
      <c r="N540" s="0" t="n">
        <v>0</v>
      </c>
      <c r="O540" s="0" t="n">
        <v>0.00277</v>
      </c>
      <c r="P540" s="0" t="n">
        <v>4.0396</v>
      </c>
      <c r="Q540" s="0" t="n">
        <v>54.41554</v>
      </c>
      <c r="R540" s="0" t="n">
        <v>1.8632</v>
      </c>
      <c r="S540" s="0" t="n">
        <v>0</v>
      </c>
      <c r="T540" s="0" t="n">
        <v>0</v>
      </c>
      <c r="U540" s="0" t="n">
        <v>0</v>
      </c>
      <c r="V540" s="2" t="n">
        <v>21.162</v>
      </c>
      <c r="W540" s="2" t="n">
        <v>1036</v>
      </c>
      <c r="X540" s="2" t="n">
        <v>219.24</v>
      </c>
      <c r="Y540" s="2" t="n">
        <v>0</v>
      </c>
    </row>
    <row r="541" customFormat="false" ht="12.75" hidden="false" customHeight="false" outlineLevel="0" collapsed="false">
      <c r="B541" s="0" t="n">
        <v>5.278</v>
      </c>
      <c r="C541" s="0" t="n">
        <v>5.23</v>
      </c>
      <c r="D541" s="0" t="n">
        <v>17.6725</v>
      </c>
      <c r="E541" s="0" t="n">
        <v>17.2294</v>
      </c>
      <c r="F541" s="0" t="n">
        <v>4.221011</v>
      </c>
      <c r="G541" s="0" t="n">
        <v>4.408987</v>
      </c>
      <c r="H541" s="0" t="n">
        <v>32.1246</v>
      </c>
      <c r="I541" s="0" t="n">
        <v>34.0985</v>
      </c>
      <c r="J541" s="0" t="n">
        <v>8.019</v>
      </c>
      <c r="K541" s="0" t="n">
        <v>4.99402</v>
      </c>
      <c r="L541" s="0" t="n">
        <v>63.54962</v>
      </c>
      <c r="M541" s="0" t="n">
        <v>0.7628</v>
      </c>
      <c r="N541" s="0" t="n">
        <v>0</v>
      </c>
      <c r="O541" s="0" t="n">
        <v>0.00278</v>
      </c>
      <c r="P541" s="0" t="n">
        <v>4.0396</v>
      </c>
      <c r="Q541" s="0" t="n">
        <v>54.41554</v>
      </c>
      <c r="R541" s="0" t="n">
        <v>1.8632</v>
      </c>
      <c r="S541" s="0" t="n">
        <v>0</v>
      </c>
      <c r="T541" s="0" t="n">
        <v>0</v>
      </c>
      <c r="U541" s="0" t="n">
        <v>0</v>
      </c>
      <c r="V541" s="2" t="n">
        <v>21.102</v>
      </c>
      <c r="W541" s="2" t="n">
        <v>1036</v>
      </c>
      <c r="X541" s="2" t="n">
        <v>218.62</v>
      </c>
      <c r="Y541" s="2" t="n">
        <v>0</v>
      </c>
    </row>
    <row r="542" customFormat="false" ht="12.75" hidden="false" customHeight="false" outlineLevel="0" collapsed="false">
      <c r="B542" s="0" t="n">
        <v>5.313</v>
      </c>
      <c r="C542" s="0" t="n">
        <v>5.265</v>
      </c>
      <c r="D542" s="0" t="n">
        <v>17.678</v>
      </c>
      <c r="E542" s="0" t="n">
        <v>17.2283</v>
      </c>
      <c r="F542" s="0" t="n">
        <v>4.225746</v>
      </c>
      <c r="G542" s="0" t="n">
        <v>4.409179</v>
      </c>
      <c r="H542" s="0" t="n">
        <v>32.1604</v>
      </c>
      <c r="I542" s="0" t="n">
        <v>34.1011</v>
      </c>
      <c r="J542" s="0" t="n">
        <v>8.019</v>
      </c>
      <c r="K542" s="0" t="n">
        <v>4.99369</v>
      </c>
      <c r="L542" s="0" t="n">
        <v>63.56586</v>
      </c>
      <c r="M542" s="0" t="n">
        <v>0.7606</v>
      </c>
      <c r="N542" s="0" t="n">
        <v>0</v>
      </c>
      <c r="O542" s="0" t="n">
        <v>0.00279</v>
      </c>
      <c r="P542" s="0" t="n">
        <v>4.0396</v>
      </c>
      <c r="Q542" s="0" t="n">
        <v>54.41554</v>
      </c>
      <c r="R542" s="0" t="n">
        <v>1.862</v>
      </c>
      <c r="S542" s="0" t="n">
        <v>0</v>
      </c>
      <c r="T542" s="0" t="n">
        <v>0</v>
      </c>
      <c r="U542" s="0" t="n">
        <v>0</v>
      </c>
      <c r="V542" s="2" t="n">
        <v>21.067</v>
      </c>
      <c r="W542" s="2" t="n">
        <v>1037.8</v>
      </c>
      <c r="X542" s="2" t="n">
        <v>218.62</v>
      </c>
      <c r="Y542" s="2" t="n">
        <v>0</v>
      </c>
    </row>
    <row r="543" customFormat="false" ht="12.75" hidden="false" customHeight="false" outlineLevel="0" collapsed="false">
      <c r="B543" s="0" t="n">
        <v>5.322</v>
      </c>
      <c r="C543" s="0" t="n">
        <v>5.274</v>
      </c>
      <c r="D543" s="0" t="n">
        <v>17.6832</v>
      </c>
      <c r="E543" s="0" t="n">
        <v>17.2275</v>
      </c>
      <c r="F543" s="0" t="n">
        <v>4.23037</v>
      </c>
      <c r="G543" s="0" t="n">
        <v>4.409399</v>
      </c>
      <c r="H543" s="0" t="n">
        <v>32.1956</v>
      </c>
      <c r="I543" s="0" t="n">
        <v>34.1037</v>
      </c>
      <c r="J543" s="0" t="n">
        <v>8.019</v>
      </c>
      <c r="K543" s="0" t="n">
        <v>4.99412</v>
      </c>
      <c r="L543" s="0" t="n">
        <v>63.59116</v>
      </c>
      <c r="M543" s="0" t="n">
        <v>0.7606</v>
      </c>
      <c r="N543" s="0" t="n">
        <v>0</v>
      </c>
      <c r="O543" s="0" t="n">
        <v>0.0028</v>
      </c>
      <c r="P543" s="0" t="n">
        <v>4.0396</v>
      </c>
      <c r="Q543" s="0" t="n">
        <v>54.41554</v>
      </c>
      <c r="R543" s="0" t="n">
        <v>1.862</v>
      </c>
      <c r="S543" s="0" t="n">
        <v>0</v>
      </c>
      <c r="T543" s="0" t="n">
        <v>0</v>
      </c>
      <c r="U543" s="0" t="n">
        <v>0</v>
      </c>
      <c r="V543" s="2" t="n">
        <v>20.889</v>
      </c>
      <c r="W543" s="2" t="n">
        <v>1037.8</v>
      </c>
      <c r="X543" s="2" t="n">
        <v>216.78</v>
      </c>
      <c r="Y543" s="2" t="n">
        <v>0</v>
      </c>
    </row>
    <row r="544" customFormat="false" ht="12.75" hidden="false" customHeight="false" outlineLevel="0" collapsed="false">
      <c r="B544" s="0" t="n">
        <v>5.341</v>
      </c>
      <c r="C544" s="0" t="n">
        <v>5.293</v>
      </c>
      <c r="D544" s="0" t="n">
        <v>17.688</v>
      </c>
      <c r="E544" s="0" t="n">
        <v>17.2269</v>
      </c>
      <c r="F544" s="0" t="n">
        <v>4.234835</v>
      </c>
      <c r="G544" s="0" t="n">
        <v>4.409513</v>
      </c>
      <c r="H544" s="0" t="n">
        <v>32.2297</v>
      </c>
      <c r="I544" s="0" t="n">
        <v>34.1052</v>
      </c>
      <c r="J544" s="0" t="n">
        <v>8.019</v>
      </c>
      <c r="K544" s="0" t="n">
        <v>4.98855</v>
      </c>
      <c r="L544" s="0" t="n">
        <v>63.53909</v>
      </c>
      <c r="M544" s="0" t="n">
        <v>0.7584</v>
      </c>
      <c r="N544" s="0" t="n">
        <v>0</v>
      </c>
      <c r="O544" s="0" t="n">
        <v>0.00281</v>
      </c>
      <c r="P544" s="0" t="n">
        <v>4.0396</v>
      </c>
      <c r="Q544" s="0" t="n">
        <v>54.41554</v>
      </c>
      <c r="R544" s="0" t="n">
        <v>1.8608</v>
      </c>
      <c r="S544" s="0" t="n">
        <v>0</v>
      </c>
      <c r="T544" s="0" t="n">
        <v>0</v>
      </c>
      <c r="U544" s="0" t="n">
        <v>0</v>
      </c>
      <c r="V544" s="2" t="n">
        <v>20.83</v>
      </c>
      <c r="W544" s="2" t="n">
        <v>1037.8</v>
      </c>
      <c r="X544" s="2" t="n">
        <v>216.17</v>
      </c>
      <c r="Y544" s="2" t="n">
        <v>0</v>
      </c>
    </row>
    <row r="545" customFormat="false" ht="12.75" hidden="false" customHeight="false" outlineLevel="0" collapsed="false">
      <c r="B545" s="0" t="n">
        <v>5.345</v>
      </c>
      <c r="C545" s="0" t="n">
        <v>5.297</v>
      </c>
      <c r="D545" s="0" t="n">
        <v>17.6914</v>
      </c>
      <c r="E545" s="0" t="n">
        <v>17.2265</v>
      </c>
      <c r="F545" s="0" t="n">
        <v>4.239106</v>
      </c>
      <c r="G545" s="0" t="n">
        <v>4.409591</v>
      </c>
      <c r="H545" s="0" t="n">
        <v>32.2633</v>
      </c>
      <c r="I545" s="0" t="n">
        <v>34.1062</v>
      </c>
      <c r="J545" s="0" t="n">
        <v>8.019</v>
      </c>
      <c r="K545" s="0" t="n">
        <v>4.9891</v>
      </c>
      <c r="L545" s="0" t="n">
        <v>63.56306</v>
      </c>
      <c r="M545" s="0" t="n">
        <v>0.7584</v>
      </c>
      <c r="N545" s="0" t="n">
        <v>0</v>
      </c>
      <c r="O545" s="0" t="n">
        <v>0.00282</v>
      </c>
      <c r="P545" s="0" t="n">
        <v>4.0396</v>
      </c>
      <c r="Q545" s="0" t="n">
        <v>54.41554</v>
      </c>
      <c r="R545" s="0" t="n">
        <v>1.8608</v>
      </c>
      <c r="S545" s="0" t="n">
        <v>0</v>
      </c>
      <c r="T545" s="0" t="n">
        <v>0</v>
      </c>
      <c r="U545" s="0" t="n">
        <v>0</v>
      </c>
      <c r="V545" s="2" t="n">
        <v>20.83</v>
      </c>
      <c r="W545" s="2" t="n">
        <v>1037.8</v>
      </c>
      <c r="X545" s="2" t="n">
        <v>216.17</v>
      </c>
      <c r="Y545" s="2" t="n">
        <v>0</v>
      </c>
    </row>
    <row r="546" customFormat="false" ht="12.75" hidden="false" customHeight="false" outlineLevel="0" collapsed="false">
      <c r="B546" s="0" t="n">
        <v>5.361</v>
      </c>
      <c r="C546" s="0" t="n">
        <v>5.313</v>
      </c>
      <c r="D546" s="0" t="n">
        <v>17.6944</v>
      </c>
      <c r="E546" s="0" t="n">
        <v>17.2262</v>
      </c>
      <c r="F546" s="0" t="n">
        <v>4.243137</v>
      </c>
      <c r="G546" s="0" t="n">
        <v>4.409741</v>
      </c>
      <c r="H546" s="0" t="n">
        <v>32.2953</v>
      </c>
      <c r="I546" s="0" t="n">
        <v>34.1077</v>
      </c>
      <c r="J546" s="0" t="n">
        <v>8.019</v>
      </c>
      <c r="K546" s="0" t="n">
        <v>4.98968</v>
      </c>
      <c r="L546" s="0" t="n">
        <v>63.58629</v>
      </c>
      <c r="M546" s="0" t="n">
        <v>0.7584</v>
      </c>
      <c r="N546" s="0" t="n">
        <v>0</v>
      </c>
      <c r="O546" s="0" t="n">
        <v>0.00284</v>
      </c>
      <c r="P546" s="0" t="n">
        <v>4.0396</v>
      </c>
      <c r="Q546" s="0" t="n">
        <v>54.41554</v>
      </c>
      <c r="R546" s="0" t="n">
        <v>1.8608</v>
      </c>
      <c r="S546" s="0" t="n">
        <v>0</v>
      </c>
      <c r="T546" s="0" t="n">
        <v>0</v>
      </c>
      <c r="U546" s="0" t="n">
        <v>0</v>
      </c>
      <c r="V546" s="2" t="n">
        <v>20.654</v>
      </c>
      <c r="W546" s="2" t="n">
        <v>1037.8</v>
      </c>
      <c r="X546" s="2" t="n">
        <v>214.34</v>
      </c>
      <c r="Y546" s="2" t="n">
        <v>0</v>
      </c>
    </row>
    <row r="547" customFormat="false" ht="12.75" hidden="false" customHeight="false" outlineLevel="0" collapsed="false">
      <c r="B547" s="0" t="n">
        <v>5.371</v>
      </c>
      <c r="C547" s="0" t="n">
        <v>5.323</v>
      </c>
      <c r="D547" s="0" t="n">
        <v>17.6962</v>
      </c>
      <c r="E547" s="0" t="n">
        <v>17.226</v>
      </c>
      <c r="F547" s="0" t="n">
        <v>4.246696</v>
      </c>
      <c r="G547" s="0" t="n">
        <v>4.410039</v>
      </c>
      <c r="H547" s="0" t="n">
        <v>32.324</v>
      </c>
      <c r="I547" s="0" t="n">
        <v>34.1105</v>
      </c>
      <c r="J547" s="0" t="n">
        <v>8.019</v>
      </c>
      <c r="K547" s="0" t="n">
        <v>4.99115</v>
      </c>
      <c r="L547" s="0" t="n">
        <v>63.61831</v>
      </c>
      <c r="M547" s="0" t="n">
        <v>0.7584</v>
      </c>
      <c r="N547" s="0" t="n">
        <v>0</v>
      </c>
      <c r="O547" s="0" t="n">
        <v>0.00285</v>
      </c>
      <c r="P547" s="0" t="n">
        <v>4.0396</v>
      </c>
      <c r="Q547" s="0" t="n">
        <v>54.41554</v>
      </c>
      <c r="R547" s="0" t="n">
        <v>1.8608</v>
      </c>
      <c r="S547" s="0" t="n">
        <v>0</v>
      </c>
      <c r="T547" s="0" t="n">
        <v>0</v>
      </c>
      <c r="U547" s="0" t="n">
        <v>0</v>
      </c>
      <c r="V547" s="2" t="n">
        <v>20.63</v>
      </c>
      <c r="W547" s="2" t="n">
        <v>1036</v>
      </c>
      <c r="X547" s="2" t="n">
        <v>213.74</v>
      </c>
      <c r="Y547" s="2" t="n">
        <v>0</v>
      </c>
    </row>
    <row r="548" customFormat="false" ht="12.75" hidden="false" customHeight="false" outlineLevel="0" collapsed="false">
      <c r="B548" s="0" t="n">
        <v>5.394</v>
      </c>
      <c r="C548" s="0" t="n">
        <v>5.345</v>
      </c>
      <c r="D548" s="0" t="n">
        <v>17.6979</v>
      </c>
      <c r="E548" s="0" t="n">
        <v>17.226</v>
      </c>
      <c r="F548" s="0" t="n">
        <v>4.249434</v>
      </c>
      <c r="G548" s="0" t="n">
        <v>4.410374</v>
      </c>
      <c r="H548" s="0" t="n">
        <v>32.3459</v>
      </c>
      <c r="I548" s="0" t="n">
        <v>34.1134</v>
      </c>
      <c r="J548" s="0" t="n">
        <v>8.019</v>
      </c>
      <c r="K548" s="0" t="n">
        <v>4.98674</v>
      </c>
      <c r="L548" s="0" t="n">
        <v>63.57259</v>
      </c>
      <c r="M548" s="0" t="n">
        <v>0.7584</v>
      </c>
      <c r="N548" s="0" t="n">
        <v>0</v>
      </c>
      <c r="O548" s="0" t="n">
        <v>0.00286</v>
      </c>
      <c r="P548" s="0" t="n">
        <v>4.0396</v>
      </c>
      <c r="Q548" s="0" t="n">
        <v>54.41554</v>
      </c>
      <c r="R548" s="0" t="n">
        <v>1.8608</v>
      </c>
      <c r="S548" s="0" t="n">
        <v>0</v>
      </c>
      <c r="T548" s="0" t="n">
        <v>0</v>
      </c>
      <c r="U548" s="0" t="n">
        <v>0</v>
      </c>
      <c r="V548" s="2" t="n">
        <v>20.63</v>
      </c>
      <c r="W548" s="2" t="n">
        <v>1036</v>
      </c>
      <c r="X548" s="2" t="n">
        <v>213.74</v>
      </c>
      <c r="Y548" s="2" t="n">
        <v>0</v>
      </c>
    </row>
    <row r="549" customFormat="false" ht="12.75" hidden="false" customHeight="false" outlineLevel="0" collapsed="false">
      <c r="B549" s="0" t="n">
        <v>5.4</v>
      </c>
      <c r="C549" s="0" t="n">
        <v>5.352</v>
      </c>
      <c r="D549" s="0" t="n">
        <v>17.6996</v>
      </c>
      <c r="E549" s="0" t="n">
        <v>17.2258</v>
      </c>
      <c r="F549" s="0" t="n">
        <v>4.251742</v>
      </c>
      <c r="G549" s="0" t="n">
        <v>4.410601</v>
      </c>
      <c r="H549" s="0" t="n">
        <v>32.3642</v>
      </c>
      <c r="I549" s="0" t="n">
        <v>34.1155</v>
      </c>
      <c r="J549" s="0" t="n">
        <v>8.019</v>
      </c>
      <c r="K549" s="0" t="n">
        <v>4.98838</v>
      </c>
      <c r="L549" s="0" t="n">
        <v>63.60256</v>
      </c>
      <c r="M549" s="0" t="n">
        <v>0.7563</v>
      </c>
      <c r="N549" s="0" t="n">
        <v>0</v>
      </c>
      <c r="O549" s="0" t="n">
        <v>0.00287</v>
      </c>
      <c r="P549" s="0" t="n">
        <v>4.0396</v>
      </c>
      <c r="Q549" s="0" t="n">
        <v>54.41554</v>
      </c>
      <c r="R549" s="0" t="n">
        <v>1.8596</v>
      </c>
      <c r="S549" s="0" t="n">
        <v>0</v>
      </c>
      <c r="T549" s="0" t="n">
        <v>0</v>
      </c>
      <c r="U549" s="0" t="n">
        <v>0</v>
      </c>
      <c r="V549" s="2" t="n">
        <v>20.538</v>
      </c>
      <c r="W549" s="2" t="n">
        <v>1037.8</v>
      </c>
      <c r="X549" s="2" t="n">
        <v>213.14</v>
      </c>
      <c r="Y549" s="2" t="n">
        <v>0</v>
      </c>
    </row>
    <row r="550" customFormat="false" ht="12.75" hidden="false" customHeight="false" outlineLevel="0" collapsed="false">
      <c r="B550" s="0" t="n">
        <v>5.42</v>
      </c>
      <c r="C550" s="0" t="n">
        <v>5.371</v>
      </c>
      <c r="D550" s="0" t="n">
        <v>17.701</v>
      </c>
      <c r="E550" s="0" t="n">
        <v>17.2259</v>
      </c>
      <c r="F550" s="0" t="n">
        <v>4.253851</v>
      </c>
      <c r="G550" s="0" t="n">
        <v>4.410943</v>
      </c>
      <c r="H550" s="0" t="n">
        <v>32.381</v>
      </c>
      <c r="I550" s="0" t="n">
        <v>34.1183</v>
      </c>
      <c r="J550" s="0" t="n">
        <v>8.019</v>
      </c>
      <c r="K550" s="0" t="n">
        <v>4.99</v>
      </c>
      <c r="L550" s="0" t="n">
        <v>63.6314</v>
      </c>
      <c r="M550" s="0" t="n">
        <v>0.7541</v>
      </c>
      <c r="N550" s="0" t="n">
        <v>0</v>
      </c>
      <c r="O550" s="0" t="n">
        <v>0.00288</v>
      </c>
      <c r="P550" s="0" t="n">
        <v>4.0396</v>
      </c>
      <c r="Q550" s="0" t="n">
        <v>54.41554</v>
      </c>
      <c r="R550" s="0" t="n">
        <v>1.8584</v>
      </c>
      <c r="S550" s="0" t="n">
        <v>0</v>
      </c>
      <c r="T550" s="0" t="n">
        <v>0</v>
      </c>
      <c r="U550" s="0" t="n">
        <v>0</v>
      </c>
      <c r="V550" s="2" t="n">
        <v>20.48</v>
      </c>
      <c r="W550" s="2" t="n">
        <v>1037.8</v>
      </c>
      <c r="X550" s="2" t="n">
        <v>212.53</v>
      </c>
      <c r="Y550" s="2" t="n">
        <v>0</v>
      </c>
    </row>
    <row r="551" customFormat="false" ht="12.75" hidden="false" customHeight="false" outlineLevel="0" collapsed="false">
      <c r="B551" s="0" t="n">
        <v>5.442</v>
      </c>
      <c r="C551" s="0" t="n">
        <v>5.393</v>
      </c>
      <c r="D551" s="0" t="n">
        <v>17.7025</v>
      </c>
      <c r="E551" s="0" t="n">
        <v>17.226</v>
      </c>
      <c r="F551" s="0" t="n">
        <v>4.255764</v>
      </c>
      <c r="G551" s="0" t="n">
        <v>4.411242</v>
      </c>
      <c r="H551" s="0" t="n">
        <v>32.3961</v>
      </c>
      <c r="I551" s="0" t="n">
        <v>34.1209</v>
      </c>
      <c r="J551" s="0" t="n">
        <v>8.019</v>
      </c>
      <c r="K551" s="0" t="n">
        <v>4.99234</v>
      </c>
      <c r="L551" s="0" t="n">
        <v>63.66873</v>
      </c>
      <c r="M551" s="0" t="n">
        <v>0.7541</v>
      </c>
      <c r="N551" s="0" t="n">
        <v>0</v>
      </c>
      <c r="O551" s="0" t="n">
        <v>0.00289</v>
      </c>
      <c r="P551" s="0" t="n">
        <v>4.0396</v>
      </c>
      <c r="Q551" s="0" t="n">
        <v>54.41554</v>
      </c>
      <c r="R551" s="0" t="n">
        <v>1.8584</v>
      </c>
      <c r="S551" s="0" t="n">
        <v>0</v>
      </c>
      <c r="T551" s="0" t="n">
        <v>0</v>
      </c>
      <c r="U551" s="0" t="n">
        <v>0</v>
      </c>
      <c r="V551" s="2" t="n">
        <v>20.456</v>
      </c>
      <c r="W551" s="2" t="n">
        <v>1036</v>
      </c>
      <c r="X551" s="2" t="n">
        <v>211.93</v>
      </c>
      <c r="Y551" s="2" t="n">
        <v>0</v>
      </c>
    </row>
    <row r="552" customFormat="false" ht="12.75" hidden="false" customHeight="false" outlineLevel="0" collapsed="false">
      <c r="B552" s="0" t="n">
        <v>5.439</v>
      </c>
      <c r="C552" s="0" t="n">
        <v>5.39</v>
      </c>
      <c r="D552" s="0" t="n">
        <v>17.7029</v>
      </c>
      <c r="E552" s="0" t="n">
        <v>17.226</v>
      </c>
      <c r="F552" s="0" t="n">
        <v>4.257387</v>
      </c>
      <c r="G552" s="0" t="n">
        <v>4.411462</v>
      </c>
      <c r="H552" s="0" t="n">
        <v>32.4095</v>
      </c>
      <c r="I552" s="0" t="n">
        <v>34.1228</v>
      </c>
      <c r="J552" s="0" t="n">
        <v>8.019</v>
      </c>
      <c r="K552" s="0" t="n">
        <v>4.99468</v>
      </c>
      <c r="L552" s="0" t="n">
        <v>63.70422</v>
      </c>
      <c r="M552" s="0" t="n">
        <v>0.7519</v>
      </c>
      <c r="N552" s="0" t="n">
        <v>0</v>
      </c>
      <c r="O552" s="0" t="n">
        <v>0.00291</v>
      </c>
      <c r="P552" s="0" t="n">
        <v>4.0396</v>
      </c>
      <c r="Q552" s="0" t="n">
        <v>54.41554</v>
      </c>
      <c r="R552" s="0" t="n">
        <v>1.8571</v>
      </c>
      <c r="S552" s="0" t="n">
        <v>0</v>
      </c>
      <c r="T552" s="0" t="n">
        <v>0</v>
      </c>
      <c r="U552" s="0" t="n">
        <v>0</v>
      </c>
      <c r="V552" s="2" t="n">
        <v>20.422</v>
      </c>
      <c r="W552" s="2" t="n">
        <v>1037.8</v>
      </c>
      <c r="X552" s="2" t="n">
        <v>211.93</v>
      </c>
      <c r="Y552" s="2" t="n">
        <v>0</v>
      </c>
    </row>
    <row r="553" customFormat="false" ht="12.75" hidden="false" customHeight="false" outlineLevel="0" collapsed="false">
      <c r="B553" s="0" t="n">
        <v>5.457</v>
      </c>
      <c r="C553" s="0" t="n">
        <v>5.408</v>
      </c>
      <c r="D553" s="0" t="n">
        <v>17.7037</v>
      </c>
      <c r="E553" s="0" t="n">
        <v>17.2263</v>
      </c>
      <c r="F553" s="0" t="n">
        <v>4.258799</v>
      </c>
      <c r="G553" s="0" t="n">
        <v>4.411505</v>
      </c>
      <c r="H553" s="0" t="n">
        <v>32.4209</v>
      </c>
      <c r="I553" s="0" t="n">
        <v>34.1228</v>
      </c>
      <c r="J553" s="0" t="n">
        <v>8.019</v>
      </c>
      <c r="K553" s="0" t="n">
        <v>5.0029</v>
      </c>
      <c r="L553" s="0" t="n">
        <v>63.81448</v>
      </c>
      <c r="M553" s="0" t="n">
        <v>0.7519</v>
      </c>
      <c r="N553" s="0" t="n">
        <v>0</v>
      </c>
      <c r="O553" s="0" t="n">
        <v>0.00292</v>
      </c>
      <c r="P553" s="0" t="n">
        <v>4.0396</v>
      </c>
      <c r="Q553" s="0" t="n">
        <v>54.41554</v>
      </c>
      <c r="R553" s="0" t="n">
        <v>1.8571</v>
      </c>
      <c r="S553" s="0" t="n">
        <v>0</v>
      </c>
      <c r="T553" s="0" t="n">
        <v>0</v>
      </c>
      <c r="U553" s="0" t="n">
        <v>0</v>
      </c>
      <c r="V553" s="2" t="n">
        <v>20.422</v>
      </c>
      <c r="W553" s="2" t="n">
        <v>1037.8</v>
      </c>
      <c r="X553" s="2" t="n">
        <v>211.93</v>
      </c>
      <c r="Y553" s="2" t="n">
        <v>0</v>
      </c>
    </row>
    <row r="554" customFormat="false" ht="12.75" hidden="false" customHeight="false" outlineLevel="0" collapsed="false">
      <c r="B554" s="0" t="n">
        <v>5.481</v>
      </c>
      <c r="C554" s="0" t="n">
        <v>5.432</v>
      </c>
      <c r="D554" s="0" t="n">
        <v>17.7045</v>
      </c>
      <c r="E554" s="0" t="n">
        <v>17.2263</v>
      </c>
      <c r="F554" s="0" t="n">
        <v>4.260026</v>
      </c>
      <c r="G554" s="0" t="n">
        <v>4.411021</v>
      </c>
      <c r="H554" s="0" t="n">
        <v>32.4307</v>
      </c>
      <c r="I554" s="0" t="n">
        <v>34.1186</v>
      </c>
      <c r="J554" s="0" t="n">
        <v>8.019</v>
      </c>
      <c r="K554" s="0" t="n">
        <v>5.0005</v>
      </c>
      <c r="L554" s="0" t="n">
        <v>63.7885</v>
      </c>
      <c r="M554" s="0" t="n">
        <v>0.7541</v>
      </c>
      <c r="N554" s="0" t="n">
        <v>0</v>
      </c>
      <c r="O554" s="0" t="n">
        <v>0.00293</v>
      </c>
      <c r="P554" s="0" t="n">
        <v>4.0396</v>
      </c>
      <c r="Q554" s="0" t="n">
        <v>54.41554</v>
      </c>
      <c r="R554" s="0" t="n">
        <v>1.8584</v>
      </c>
      <c r="S554" s="0" t="n">
        <v>0</v>
      </c>
      <c r="T554" s="0" t="n">
        <v>0</v>
      </c>
      <c r="U554" s="0" t="n">
        <v>0</v>
      </c>
      <c r="V554" s="2" t="n">
        <v>20.399</v>
      </c>
      <c r="W554" s="2" t="n">
        <v>1036</v>
      </c>
      <c r="X554" s="2" t="n">
        <v>211.34</v>
      </c>
      <c r="Y554" s="2" t="n">
        <v>0</v>
      </c>
    </row>
    <row r="555" customFormat="false" ht="12.75" hidden="false" customHeight="false" outlineLevel="0" collapsed="false">
      <c r="B555" s="0" t="n">
        <v>5.487</v>
      </c>
      <c r="C555" s="0" t="n">
        <v>5.438</v>
      </c>
      <c r="D555" s="0" t="n">
        <v>17.7049</v>
      </c>
      <c r="E555" s="0" t="n">
        <v>17.2267</v>
      </c>
      <c r="F555" s="0" t="n">
        <v>4.26108</v>
      </c>
      <c r="G555" s="0" t="n">
        <v>4.410153</v>
      </c>
      <c r="H555" s="0" t="n">
        <v>32.4393</v>
      </c>
      <c r="I555" s="0" t="n">
        <v>34.1108</v>
      </c>
      <c r="J555" s="0" t="n">
        <v>8.019</v>
      </c>
      <c r="K555" s="0" t="n">
        <v>5.00921</v>
      </c>
      <c r="L555" s="0" t="n">
        <v>63.90349</v>
      </c>
      <c r="M555" s="0" t="n">
        <v>0.7519</v>
      </c>
      <c r="N555" s="0" t="n">
        <v>0</v>
      </c>
      <c r="O555" s="0" t="n">
        <v>0.00294</v>
      </c>
      <c r="P555" s="0" t="n">
        <v>4.0396</v>
      </c>
      <c r="Q555" s="0" t="n">
        <v>54.41554</v>
      </c>
      <c r="R555" s="0" t="n">
        <v>1.8571</v>
      </c>
      <c r="S555" s="0" t="n">
        <v>0</v>
      </c>
      <c r="T555" s="0" t="n">
        <v>0</v>
      </c>
      <c r="U555" s="0" t="n">
        <v>0</v>
      </c>
      <c r="V555" s="2" t="n">
        <v>20.399</v>
      </c>
      <c r="W555" s="2" t="n">
        <v>1036</v>
      </c>
      <c r="X555" s="2" t="n">
        <v>211.34</v>
      </c>
      <c r="Y555" s="2" t="n">
        <v>0</v>
      </c>
    </row>
    <row r="556" customFormat="false" ht="12.75" hidden="false" customHeight="false" outlineLevel="0" collapsed="false">
      <c r="B556" s="0" t="n">
        <v>5.496</v>
      </c>
      <c r="C556" s="0" t="n">
        <v>5.447</v>
      </c>
      <c r="D556" s="0" t="n">
        <v>17.7057</v>
      </c>
      <c r="E556" s="0" t="n">
        <v>17.2267</v>
      </c>
      <c r="F556" s="0" t="n">
        <v>4.262092</v>
      </c>
      <c r="G556" s="0" t="n">
        <v>4.409029</v>
      </c>
      <c r="H556" s="0" t="n">
        <v>32.4473</v>
      </c>
      <c r="I556" s="0" t="n">
        <v>34.1011</v>
      </c>
      <c r="J556" s="0" t="n">
        <v>8.019</v>
      </c>
      <c r="K556" s="0" t="n">
        <v>5.00641</v>
      </c>
      <c r="L556" s="0" t="n">
        <v>63.87175</v>
      </c>
      <c r="M556" s="0" t="n">
        <v>0.7519</v>
      </c>
      <c r="N556" s="0" t="n">
        <v>0</v>
      </c>
      <c r="O556" s="0" t="n">
        <v>0.00295</v>
      </c>
      <c r="P556" s="0" t="n">
        <v>4.0396</v>
      </c>
      <c r="Q556" s="0" t="n">
        <v>54.41554</v>
      </c>
      <c r="R556" s="0" t="n">
        <v>1.8571</v>
      </c>
      <c r="S556" s="0" t="n">
        <v>0</v>
      </c>
      <c r="T556" s="0" t="n">
        <v>0</v>
      </c>
      <c r="U556" s="0" t="n">
        <v>0</v>
      </c>
      <c r="V556" s="2" t="n">
        <v>20.341</v>
      </c>
      <c r="W556" s="2" t="n">
        <v>1036</v>
      </c>
      <c r="X556" s="2" t="n">
        <v>210.74</v>
      </c>
      <c r="Y556" s="2" t="n">
        <v>0</v>
      </c>
    </row>
    <row r="557" customFormat="false" ht="12.75" hidden="false" customHeight="false" outlineLevel="0" collapsed="false">
      <c r="B557" s="0" t="n">
        <v>5.509</v>
      </c>
      <c r="C557" s="0" t="n">
        <v>5.46</v>
      </c>
      <c r="D557" s="0" t="n">
        <v>17.7062</v>
      </c>
      <c r="E557" s="0" t="n">
        <v>17.227</v>
      </c>
      <c r="F557" s="0" t="n">
        <v>4.263251</v>
      </c>
      <c r="G557" s="0" t="n">
        <v>4.407628</v>
      </c>
      <c r="H557" s="0" t="n">
        <v>32.4568</v>
      </c>
      <c r="I557" s="0" t="n">
        <v>34.0887</v>
      </c>
      <c r="J557" s="0" t="n">
        <v>8.019</v>
      </c>
      <c r="K557" s="0" t="n">
        <v>5.01538</v>
      </c>
      <c r="L557" s="0" t="n">
        <v>63.99042</v>
      </c>
      <c r="M557" s="0" t="n">
        <v>0.7497</v>
      </c>
      <c r="N557" s="0" t="n">
        <v>0</v>
      </c>
      <c r="O557" s="0" t="n">
        <v>0.00296</v>
      </c>
      <c r="P557" s="0" t="n">
        <v>4.0396</v>
      </c>
      <c r="Q557" s="0" t="n">
        <v>54.41554</v>
      </c>
      <c r="R557" s="0" t="n">
        <v>1.8559</v>
      </c>
      <c r="S557" s="0" t="n">
        <v>0</v>
      </c>
      <c r="T557" s="0" t="n">
        <v>0</v>
      </c>
      <c r="U557" s="0" t="n">
        <v>0</v>
      </c>
      <c r="V557" s="2" t="n">
        <v>20.25</v>
      </c>
      <c r="W557" s="2" t="n">
        <v>1037.8</v>
      </c>
      <c r="X557" s="2" t="n">
        <v>210.15</v>
      </c>
      <c r="Y557" s="2" t="n">
        <v>0</v>
      </c>
    </row>
    <row r="558" customFormat="false" ht="12.75" hidden="false" customHeight="false" outlineLevel="0" collapsed="false">
      <c r="B558" s="0" t="n">
        <v>5.516</v>
      </c>
      <c r="C558" s="0" t="n">
        <v>5.466</v>
      </c>
      <c r="D558" s="0" t="n">
        <v>17.7068</v>
      </c>
      <c r="E558" s="0" t="n">
        <v>17.2276</v>
      </c>
      <c r="F558" s="0" t="n">
        <v>4.26446</v>
      </c>
      <c r="G558" s="0" t="n">
        <v>4.406327</v>
      </c>
      <c r="H558" s="0" t="n">
        <v>32.4666</v>
      </c>
      <c r="I558" s="0" t="n">
        <v>34.0769</v>
      </c>
      <c r="J558" s="0" t="n">
        <v>8.019</v>
      </c>
      <c r="K558" s="0" t="n">
        <v>5.01958</v>
      </c>
      <c r="L558" s="0" t="n">
        <v>64.04857</v>
      </c>
      <c r="M558" s="0" t="n">
        <v>0.7497</v>
      </c>
      <c r="N558" s="0" t="n">
        <v>0</v>
      </c>
      <c r="O558" s="0" t="n">
        <v>0.00297</v>
      </c>
      <c r="P558" s="0" t="n">
        <v>4.0396</v>
      </c>
      <c r="Q558" s="0" t="n">
        <v>54.41554</v>
      </c>
      <c r="R558" s="0" t="n">
        <v>1.8559</v>
      </c>
      <c r="S558" s="0" t="n">
        <v>0</v>
      </c>
      <c r="T558" s="0" t="n">
        <v>0</v>
      </c>
      <c r="U558" s="0" t="n">
        <v>0</v>
      </c>
      <c r="V558" s="2" t="n">
        <v>20.341</v>
      </c>
      <c r="W558" s="2" t="n">
        <v>1036</v>
      </c>
      <c r="X558" s="2" t="n">
        <v>210.74</v>
      </c>
      <c r="Y558" s="2" t="n">
        <v>0</v>
      </c>
    </row>
    <row r="559" customFormat="false" ht="12.75" hidden="false" customHeight="false" outlineLevel="0" collapsed="false">
      <c r="B559" s="0" t="n">
        <v>5.536</v>
      </c>
      <c r="C559" s="0" t="n">
        <v>5.486</v>
      </c>
      <c r="D559" s="0" t="n">
        <v>17.707</v>
      </c>
      <c r="E559" s="0" t="n">
        <v>17.2283</v>
      </c>
      <c r="F559" s="0" t="n">
        <v>4.265741</v>
      </c>
      <c r="G559" s="0" t="n">
        <v>4.405331</v>
      </c>
      <c r="H559" s="0" t="n">
        <v>32.4772</v>
      </c>
      <c r="I559" s="0" t="n">
        <v>34.0677</v>
      </c>
      <c r="J559" s="0" t="n">
        <v>8.019</v>
      </c>
      <c r="K559" s="0" t="n">
        <v>5.0243</v>
      </c>
      <c r="L559" s="0" t="n">
        <v>64.11327</v>
      </c>
      <c r="M559" s="0" t="n">
        <v>0.7497</v>
      </c>
      <c r="N559" s="0" t="n">
        <v>0</v>
      </c>
      <c r="O559" s="0" t="n">
        <v>0.00299</v>
      </c>
      <c r="P559" s="0" t="n">
        <v>4.0396</v>
      </c>
      <c r="Q559" s="0" t="n">
        <v>54.41554</v>
      </c>
      <c r="R559" s="0" t="n">
        <v>1.8559</v>
      </c>
      <c r="S559" s="0" t="n">
        <v>0</v>
      </c>
      <c r="T559" s="0" t="n">
        <v>0</v>
      </c>
      <c r="U559" s="0" t="n">
        <v>0</v>
      </c>
      <c r="V559" s="2" t="n">
        <v>20.341</v>
      </c>
      <c r="W559" s="2" t="n">
        <v>1036</v>
      </c>
      <c r="X559" s="2" t="n">
        <v>210.74</v>
      </c>
      <c r="Y559" s="2" t="n">
        <v>0</v>
      </c>
    </row>
    <row r="560" customFormat="false" ht="12.75" hidden="false" customHeight="false" outlineLevel="0" collapsed="false">
      <c r="B560" s="0" t="n">
        <v>5.559</v>
      </c>
      <c r="C560" s="0" t="n">
        <v>5.509</v>
      </c>
      <c r="D560" s="0" t="n">
        <v>17.7073</v>
      </c>
      <c r="E560" s="0" t="n">
        <v>17.2289</v>
      </c>
      <c r="F560" s="0" t="n">
        <v>4.267101</v>
      </c>
      <c r="G560" s="0" t="n">
        <v>4.404791</v>
      </c>
      <c r="H560" s="0" t="n">
        <v>32.4886</v>
      </c>
      <c r="I560" s="0" t="n">
        <v>34.0625</v>
      </c>
      <c r="J560" s="0" t="n">
        <v>8.019</v>
      </c>
      <c r="K560" s="0" t="n">
        <v>5.02951</v>
      </c>
      <c r="L560" s="0" t="n">
        <v>64.18445</v>
      </c>
      <c r="M560" s="0" t="n">
        <v>0.7497</v>
      </c>
      <c r="N560" s="0" t="n">
        <v>0</v>
      </c>
      <c r="O560" s="0" t="n">
        <v>0.003</v>
      </c>
      <c r="P560" s="0" t="n">
        <v>4.0396</v>
      </c>
      <c r="Q560" s="0" t="n">
        <v>54.41554</v>
      </c>
      <c r="R560" s="0" t="n">
        <v>1.8559</v>
      </c>
      <c r="S560" s="0" t="n">
        <v>0</v>
      </c>
      <c r="T560" s="0" t="n">
        <v>0</v>
      </c>
      <c r="U560" s="0" t="n">
        <v>0</v>
      </c>
      <c r="V560" s="2" t="n">
        <v>20.341</v>
      </c>
      <c r="W560" s="2" t="n">
        <v>1036</v>
      </c>
      <c r="X560" s="2" t="n">
        <v>210.74</v>
      </c>
      <c r="Y560" s="2" t="n">
        <v>0</v>
      </c>
    </row>
    <row r="561" customFormat="false" ht="12.75" hidden="false" customHeight="false" outlineLevel="0" collapsed="false">
      <c r="B561" s="0" t="n">
        <v>5.555</v>
      </c>
      <c r="C561" s="0" t="n">
        <v>5.505</v>
      </c>
      <c r="D561" s="0" t="n">
        <v>17.7074</v>
      </c>
      <c r="E561" s="0" t="n">
        <v>17.2293</v>
      </c>
      <c r="F561" s="0" t="n">
        <v>4.268318</v>
      </c>
      <c r="G561" s="0" t="n">
        <v>4.404734</v>
      </c>
      <c r="H561" s="0" t="n">
        <v>32.4989</v>
      </c>
      <c r="I561" s="0" t="n">
        <v>34.0617</v>
      </c>
      <c r="J561" s="0" t="n">
        <v>8.019</v>
      </c>
      <c r="K561" s="0" t="n">
        <v>5.03447</v>
      </c>
      <c r="L561" s="0" t="n">
        <v>64.25179</v>
      </c>
      <c r="M561" s="0" t="n">
        <v>0.7497</v>
      </c>
      <c r="N561" s="0" t="n">
        <v>0</v>
      </c>
      <c r="O561" s="0" t="n">
        <v>0.00301</v>
      </c>
      <c r="P561" s="0" t="n">
        <v>4.0396</v>
      </c>
      <c r="Q561" s="0" t="n">
        <v>54.41554</v>
      </c>
      <c r="R561" s="0" t="n">
        <v>1.8559</v>
      </c>
      <c r="S561" s="0" t="n">
        <v>0</v>
      </c>
      <c r="T561" s="0" t="n">
        <v>0</v>
      </c>
      <c r="U561" s="0" t="n">
        <v>0</v>
      </c>
      <c r="V561" s="2" t="n">
        <v>20.341</v>
      </c>
      <c r="W561" s="2" t="n">
        <v>1036</v>
      </c>
      <c r="X561" s="2" t="n">
        <v>210.74</v>
      </c>
      <c r="Y561" s="2" t="n">
        <v>0</v>
      </c>
    </row>
    <row r="562" customFormat="false" ht="12.75" hidden="false" customHeight="false" outlineLevel="0" collapsed="false">
      <c r="B562" s="0" t="n">
        <v>5.577</v>
      </c>
      <c r="C562" s="0" t="n">
        <v>5.527</v>
      </c>
      <c r="D562" s="0" t="n">
        <v>17.7075</v>
      </c>
      <c r="E562" s="0" t="n">
        <v>17.2294</v>
      </c>
      <c r="F562" s="0" t="n">
        <v>4.26921</v>
      </c>
      <c r="G562" s="0" t="n">
        <v>4.404862</v>
      </c>
      <c r="H562" s="0" t="n">
        <v>32.5064</v>
      </c>
      <c r="I562" s="0" t="n">
        <v>34.0627</v>
      </c>
      <c r="J562" s="0" t="n">
        <v>8.019</v>
      </c>
      <c r="K562" s="0" t="n">
        <v>5.04</v>
      </c>
      <c r="L562" s="0" t="n">
        <v>64.32538</v>
      </c>
      <c r="M562" s="0" t="n">
        <v>0.7497</v>
      </c>
      <c r="N562" s="0" t="n">
        <v>0</v>
      </c>
      <c r="O562" s="0" t="n">
        <v>0.00302</v>
      </c>
      <c r="P562" s="0" t="n">
        <v>4.0396</v>
      </c>
      <c r="Q562" s="0" t="n">
        <v>54.41554</v>
      </c>
      <c r="R562" s="0" t="n">
        <v>1.8559</v>
      </c>
      <c r="S562" s="0" t="n">
        <v>0</v>
      </c>
      <c r="T562" s="0" t="n">
        <v>0</v>
      </c>
      <c r="U562" s="0" t="n">
        <v>0</v>
      </c>
      <c r="V562" s="2" t="n">
        <v>20.307</v>
      </c>
      <c r="W562" s="2" t="n">
        <v>1037.8</v>
      </c>
      <c r="X562" s="2" t="n">
        <v>210.74</v>
      </c>
      <c r="Y562" s="2" t="n">
        <v>0</v>
      </c>
    </row>
    <row r="563" customFormat="false" ht="12.75" hidden="false" customHeight="false" outlineLevel="0" collapsed="false">
      <c r="B563" s="0" t="n">
        <v>5.584</v>
      </c>
      <c r="C563" s="0" t="n">
        <v>5.534</v>
      </c>
      <c r="D563" s="0" t="n">
        <v>17.7072</v>
      </c>
      <c r="E563" s="0" t="n">
        <v>17.2301</v>
      </c>
      <c r="F563" s="0" t="n">
        <v>4.269973</v>
      </c>
      <c r="G563" s="0" t="n">
        <v>4.405296</v>
      </c>
      <c r="H563" s="0" t="n">
        <v>32.5131</v>
      </c>
      <c r="I563" s="0" t="n">
        <v>34.0658</v>
      </c>
      <c r="J563" s="0" t="n">
        <v>8.019</v>
      </c>
      <c r="K563" s="0" t="n">
        <v>5.04526</v>
      </c>
      <c r="L563" s="0" t="n">
        <v>64.39482</v>
      </c>
      <c r="M563" s="0" t="n">
        <v>0.7497</v>
      </c>
      <c r="N563" s="0" t="n">
        <v>0</v>
      </c>
      <c r="O563" s="0" t="n">
        <v>0.00303</v>
      </c>
      <c r="P563" s="0" t="n">
        <v>4.0396</v>
      </c>
      <c r="Q563" s="0" t="n">
        <v>54.41554</v>
      </c>
      <c r="R563" s="0" t="n">
        <v>1.8559</v>
      </c>
      <c r="S563" s="0" t="n">
        <v>0</v>
      </c>
      <c r="T563" s="0" t="n">
        <v>0</v>
      </c>
      <c r="U563" s="0" t="n">
        <v>0</v>
      </c>
      <c r="V563" s="2" t="n">
        <v>20.364</v>
      </c>
      <c r="W563" s="2" t="n">
        <v>1037.8</v>
      </c>
      <c r="X563" s="2" t="n">
        <v>211.34</v>
      </c>
      <c r="Y563" s="2" t="n">
        <v>0</v>
      </c>
    </row>
    <row r="564" customFormat="false" ht="12.75" hidden="false" customHeight="false" outlineLevel="0" collapsed="false">
      <c r="B564" s="0" t="n">
        <v>5.603</v>
      </c>
      <c r="C564" s="0" t="n">
        <v>5.553</v>
      </c>
      <c r="D564" s="0" t="n">
        <v>17.7068</v>
      </c>
      <c r="E564" s="0" t="n">
        <v>17.2303</v>
      </c>
      <c r="F564" s="0" t="n">
        <v>4.270658</v>
      </c>
      <c r="G564" s="0" t="n">
        <v>4.405729</v>
      </c>
      <c r="H564" s="0" t="n">
        <v>32.5193</v>
      </c>
      <c r="I564" s="0" t="n">
        <v>34.0694</v>
      </c>
      <c r="J564" s="0" t="n">
        <v>8.019</v>
      </c>
      <c r="K564" s="0" t="n">
        <v>5.05622</v>
      </c>
      <c r="L564" s="0" t="n">
        <v>64.53654</v>
      </c>
      <c r="M564" s="0" t="n">
        <v>0.7519</v>
      </c>
      <c r="N564" s="0" t="n">
        <v>0</v>
      </c>
      <c r="O564" s="0" t="n">
        <v>0.00304</v>
      </c>
      <c r="P564" s="0" t="n">
        <v>4.0396</v>
      </c>
      <c r="Q564" s="0" t="n">
        <v>54.41554</v>
      </c>
      <c r="R564" s="0" t="n">
        <v>1.8571</v>
      </c>
      <c r="S564" s="0" t="n">
        <v>0</v>
      </c>
      <c r="T564" s="0" t="n">
        <v>0</v>
      </c>
      <c r="U564" s="0" t="n">
        <v>0</v>
      </c>
      <c r="V564" s="2" t="n">
        <v>20.399</v>
      </c>
      <c r="W564" s="2" t="n">
        <v>1036</v>
      </c>
      <c r="X564" s="2" t="n">
        <v>211.34</v>
      </c>
      <c r="Y564" s="2" t="n">
        <v>0</v>
      </c>
    </row>
    <row r="565" customFormat="false" ht="12.75" hidden="false" customHeight="false" outlineLevel="0" collapsed="false">
      <c r="B565" s="0" t="n">
        <v>5.607</v>
      </c>
      <c r="C565" s="0" t="n">
        <v>5.557</v>
      </c>
      <c r="D565" s="0" t="n">
        <v>17.7067</v>
      </c>
      <c r="E565" s="0" t="n">
        <v>17.2307</v>
      </c>
      <c r="F565" s="0" t="n">
        <v>4.271232</v>
      </c>
      <c r="G565" s="0" t="n">
        <v>4.406213</v>
      </c>
      <c r="H565" s="0" t="n">
        <v>32.5242</v>
      </c>
      <c r="I565" s="0" t="n">
        <v>34.0733</v>
      </c>
      <c r="J565" s="0" t="n">
        <v>8.019</v>
      </c>
      <c r="K565" s="0" t="n">
        <v>5.05551</v>
      </c>
      <c r="L565" s="0" t="n">
        <v>64.52935</v>
      </c>
      <c r="M565" s="0" t="n">
        <v>0.7519</v>
      </c>
      <c r="N565" s="0" t="n">
        <v>0</v>
      </c>
      <c r="O565" s="0" t="n">
        <v>0.00306</v>
      </c>
      <c r="P565" s="0" t="n">
        <v>4.0396</v>
      </c>
      <c r="Q565" s="0" t="n">
        <v>54.41554</v>
      </c>
      <c r="R565" s="0" t="n">
        <v>1.8571</v>
      </c>
      <c r="S565" s="0" t="n">
        <v>0</v>
      </c>
      <c r="T565" s="0" t="n">
        <v>0</v>
      </c>
      <c r="U565" s="0" t="n">
        <v>0</v>
      </c>
      <c r="V565" s="2" t="n">
        <v>20.341</v>
      </c>
      <c r="W565" s="2" t="n">
        <v>1036</v>
      </c>
      <c r="X565" s="2" t="n">
        <v>210.74</v>
      </c>
      <c r="Y565" s="2" t="n">
        <v>0</v>
      </c>
    </row>
    <row r="566" customFormat="false" ht="12.75" hidden="false" customHeight="false" outlineLevel="0" collapsed="false">
      <c r="B566" s="0" t="n">
        <v>5.623</v>
      </c>
      <c r="C566" s="0" t="n">
        <v>5.572</v>
      </c>
      <c r="D566" s="0" t="n">
        <v>17.7063</v>
      </c>
      <c r="E566" s="0" t="n">
        <v>17.2308</v>
      </c>
      <c r="F566" s="0" t="n">
        <v>4.271591</v>
      </c>
      <c r="G566" s="0" t="n">
        <v>4.406839</v>
      </c>
      <c r="H566" s="0" t="n">
        <v>32.5276</v>
      </c>
      <c r="I566" s="0" t="n">
        <v>34.0786</v>
      </c>
      <c r="J566" s="0" t="n">
        <v>8.019</v>
      </c>
      <c r="K566" s="0" t="n">
        <v>5.05973</v>
      </c>
      <c r="L566" s="0" t="n">
        <v>64.58394</v>
      </c>
      <c r="M566" s="0" t="n">
        <v>0.7497</v>
      </c>
      <c r="N566" s="0" t="n">
        <v>0</v>
      </c>
      <c r="O566" s="0" t="n">
        <v>0.00307</v>
      </c>
      <c r="P566" s="0" t="n">
        <v>4.0396</v>
      </c>
      <c r="Q566" s="0" t="n">
        <v>54.41554</v>
      </c>
      <c r="R566" s="0" t="n">
        <v>1.8559</v>
      </c>
      <c r="S566" s="0" t="n">
        <v>0</v>
      </c>
      <c r="T566" s="0" t="n">
        <v>0</v>
      </c>
      <c r="U566" s="0" t="n">
        <v>0</v>
      </c>
      <c r="V566" s="2" t="n">
        <v>20.341</v>
      </c>
      <c r="W566" s="2" t="n">
        <v>1036</v>
      </c>
      <c r="X566" s="2" t="n">
        <v>210.74</v>
      </c>
      <c r="Y566" s="2" t="n">
        <v>0</v>
      </c>
    </row>
    <row r="567" customFormat="false" ht="12.75" hidden="false" customHeight="false" outlineLevel="0" collapsed="false">
      <c r="B567" s="0" t="n">
        <v>5.632</v>
      </c>
      <c r="C567" s="0" t="n">
        <v>5.581</v>
      </c>
      <c r="D567" s="0" t="n">
        <v>17.7064</v>
      </c>
      <c r="E567" s="0" t="n">
        <v>17.2307</v>
      </c>
      <c r="F567" s="0" t="n">
        <v>4.271886</v>
      </c>
      <c r="G567" s="0" t="n">
        <v>4.407415</v>
      </c>
      <c r="H567" s="0" t="n">
        <v>32.53</v>
      </c>
      <c r="I567" s="0" t="n">
        <v>34.0837</v>
      </c>
      <c r="J567" s="0" t="n">
        <v>8.019</v>
      </c>
      <c r="K567" s="0" t="n">
        <v>5.06426</v>
      </c>
      <c r="L567" s="0" t="n">
        <v>64.64291</v>
      </c>
      <c r="M567" s="0" t="n">
        <v>0.7519</v>
      </c>
      <c r="N567" s="0" t="n">
        <v>0</v>
      </c>
      <c r="O567" s="0" t="n">
        <v>0.00308</v>
      </c>
      <c r="P567" s="0" t="n">
        <v>4.0396</v>
      </c>
      <c r="Q567" s="0" t="n">
        <v>54.41554</v>
      </c>
      <c r="R567" s="0" t="n">
        <v>1.8571</v>
      </c>
      <c r="S567" s="0" t="n">
        <v>0</v>
      </c>
      <c r="T567" s="0" t="n">
        <v>0</v>
      </c>
      <c r="U567" s="0" t="n">
        <v>0</v>
      </c>
      <c r="V567" s="2" t="n">
        <v>20.341</v>
      </c>
      <c r="W567" s="2" t="n">
        <v>1036</v>
      </c>
      <c r="X567" s="2" t="n">
        <v>210.74</v>
      </c>
      <c r="Y567" s="2" t="n">
        <v>0</v>
      </c>
    </row>
    <row r="568" customFormat="false" ht="12.75" hidden="false" customHeight="false" outlineLevel="0" collapsed="false">
      <c r="B568" s="0" t="n">
        <v>5.645</v>
      </c>
      <c r="C568" s="0" t="n">
        <v>5.594</v>
      </c>
      <c r="D568" s="0" t="n">
        <v>17.6999</v>
      </c>
      <c r="E568" s="0" t="n">
        <v>17.231</v>
      </c>
      <c r="F568" s="0" t="n">
        <v>4.27206</v>
      </c>
      <c r="G568" s="0" t="n">
        <v>4.408041</v>
      </c>
      <c r="H568" s="0" t="n">
        <v>32.5366</v>
      </c>
      <c r="I568" s="0" t="n">
        <v>34.0888</v>
      </c>
      <c r="J568" s="0" t="n">
        <v>8.019</v>
      </c>
      <c r="K568" s="0" t="n">
        <v>5.06887</v>
      </c>
      <c r="L568" s="0" t="n">
        <v>64.69638</v>
      </c>
      <c r="M568" s="0" t="n">
        <v>0.7519</v>
      </c>
      <c r="N568" s="0" t="n">
        <v>0</v>
      </c>
      <c r="O568" s="0" t="n">
        <v>0.00309</v>
      </c>
      <c r="P568" s="0" t="n">
        <v>4.0396</v>
      </c>
      <c r="Q568" s="0" t="n">
        <v>54.41554</v>
      </c>
      <c r="R568" s="0" t="n">
        <v>1.8571</v>
      </c>
      <c r="S568" s="0" t="n">
        <v>0</v>
      </c>
      <c r="T568" s="0" t="n">
        <v>0</v>
      </c>
      <c r="U568" s="0" t="n">
        <v>0</v>
      </c>
      <c r="V568" s="2" t="n">
        <v>20.284</v>
      </c>
      <c r="W568" s="2" t="n">
        <v>1036</v>
      </c>
      <c r="X568" s="2" t="n">
        <v>210.15</v>
      </c>
      <c r="Y568" s="2" t="n">
        <v>0</v>
      </c>
    </row>
    <row r="569" customFormat="false" ht="12.75" hidden="false" customHeight="false" outlineLevel="0" collapsed="false">
      <c r="B569" s="0" t="n">
        <v>5.651</v>
      </c>
      <c r="C569" s="0" t="n">
        <v>5.601</v>
      </c>
      <c r="D569" s="0" t="n">
        <v>17.6777</v>
      </c>
      <c r="E569" s="0" t="n">
        <v>17.231</v>
      </c>
      <c r="F569" s="0" t="n">
        <v>4.271996</v>
      </c>
      <c r="G569" s="0" t="n">
        <v>4.408688</v>
      </c>
      <c r="H569" s="0" t="n">
        <v>32.5539</v>
      </c>
      <c r="I569" s="0" t="n">
        <v>34.0944</v>
      </c>
      <c r="J569" s="0" t="n">
        <v>8.019</v>
      </c>
      <c r="K569" s="0" t="n">
        <v>5.07503</v>
      </c>
      <c r="L569" s="0" t="n">
        <v>64.7542</v>
      </c>
      <c r="M569" s="0" t="n">
        <v>0.7519</v>
      </c>
      <c r="N569" s="0" t="n">
        <v>0</v>
      </c>
      <c r="O569" s="0" t="n">
        <v>0.0031</v>
      </c>
      <c r="P569" s="0" t="n">
        <v>4.0396</v>
      </c>
      <c r="Q569" s="0" t="n">
        <v>54.41554</v>
      </c>
      <c r="R569" s="0" t="n">
        <v>1.8571</v>
      </c>
      <c r="S569" s="0" t="n">
        <v>0</v>
      </c>
      <c r="T569" s="0" t="n">
        <v>0</v>
      </c>
      <c r="U569" s="0" t="n">
        <v>0</v>
      </c>
      <c r="V569" s="2" t="n">
        <v>20.284</v>
      </c>
      <c r="W569" s="2" t="n">
        <v>1036</v>
      </c>
      <c r="X569" s="2" t="n">
        <v>210.15</v>
      </c>
      <c r="Y569" s="2" t="n">
        <v>0</v>
      </c>
    </row>
    <row r="570" customFormat="false" ht="12.75" hidden="false" customHeight="false" outlineLevel="0" collapsed="false">
      <c r="B570" s="0" t="n">
        <v>5.671</v>
      </c>
      <c r="C570" s="0" t="n">
        <v>5.62</v>
      </c>
      <c r="D570" s="0" t="n">
        <v>17.6508</v>
      </c>
      <c r="E570" s="0" t="n">
        <v>17.2312</v>
      </c>
      <c r="F570" s="0" t="n">
        <v>4.27194</v>
      </c>
      <c r="G570" s="0" t="n">
        <v>4.409285</v>
      </c>
      <c r="H570" s="0" t="n">
        <v>32.575</v>
      </c>
      <c r="I570" s="0" t="n">
        <v>34.0994</v>
      </c>
      <c r="J570" s="0" t="n">
        <v>8.019</v>
      </c>
      <c r="K570" s="0" t="n">
        <v>5.08109</v>
      </c>
      <c r="L570" s="0" t="n">
        <v>64.80629</v>
      </c>
      <c r="M570" s="0" t="n">
        <v>0.7519</v>
      </c>
      <c r="N570" s="0" t="n">
        <v>0</v>
      </c>
      <c r="O570" s="0" t="n">
        <v>0.00311</v>
      </c>
      <c r="P570" s="0" t="n">
        <v>4.0396</v>
      </c>
      <c r="Q570" s="0" t="n">
        <v>54.41554</v>
      </c>
      <c r="R570" s="0" t="n">
        <v>1.8571</v>
      </c>
      <c r="S570" s="0" t="n">
        <v>0</v>
      </c>
      <c r="T570" s="0" t="n">
        <v>0</v>
      </c>
      <c r="U570" s="0" t="n">
        <v>0</v>
      </c>
      <c r="V570" s="2" t="n">
        <v>20.284</v>
      </c>
      <c r="W570" s="2" t="n">
        <v>1036</v>
      </c>
      <c r="X570" s="2" t="n">
        <v>210.15</v>
      </c>
      <c r="Y570" s="2" t="n">
        <v>0</v>
      </c>
    </row>
    <row r="571" customFormat="false" ht="12.75" hidden="false" customHeight="false" outlineLevel="0" collapsed="false">
      <c r="B571" s="0" t="n">
        <v>5.675</v>
      </c>
      <c r="C571" s="0" t="n">
        <v>5.624</v>
      </c>
      <c r="D571" s="0" t="n">
        <v>17.6305</v>
      </c>
      <c r="E571" s="0" t="n">
        <v>17.2312</v>
      </c>
      <c r="F571" s="0" t="n">
        <v>4.271736</v>
      </c>
      <c r="G571" s="0" t="n">
        <v>4.409926</v>
      </c>
      <c r="H571" s="0" t="n">
        <v>32.5895</v>
      </c>
      <c r="I571" s="0" t="n">
        <v>34.105</v>
      </c>
      <c r="J571" s="0" t="n">
        <v>8.02</v>
      </c>
      <c r="K571" s="0" t="n">
        <v>5.08697</v>
      </c>
      <c r="L571" s="0" t="n">
        <v>64.86186</v>
      </c>
      <c r="M571" s="0" t="n">
        <v>0.7541</v>
      </c>
      <c r="N571" s="0" t="n">
        <v>0</v>
      </c>
      <c r="O571" s="0" t="n">
        <v>0.00313</v>
      </c>
      <c r="P571" s="0" t="n">
        <v>4.0396</v>
      </c>
      <c r="Q571" s="0" t="n">
        <v>54.41554</v>
      </c>
      <c r="R571" s="0" t="n">
        <v>1.8584</v>
      </c>
      <c r="S571" s="0" t="n">
        <v>0</v>
      </c>
      <c r="T571" s="0" t="n">
        <v>0</v>
      </c>
      <c r="U571" s="0" t="n">
        <v>0</v>
      </c>
      <c r="V571" s="2" t="n">
        <v>20.284</v>
      </c>
      <c r="W571" s="2" t="n">
        <v>1036</v>
      </c>
      <c r="X571" s="2" t="n">
        <v>210.15</v>
      </c>
      <c r="Y571" s="2" t="n">
        <v>0</v>
      </c>
    </row>
    <row r="572" customFormat="false" ht="12.75" hidden="false" customHeight="false" outlineLevel="0" collapsed="false">
      <c r="B572" s="0" t="n">
        <v>5.691</v>
      </c>
      <c r="C572" s="0" t="n">
        <v>5.639</v>
      </c>
      <c r="D572" s="0" t="n">
        <v>17.6161</v>
      </c>
      <c r="E572" s="0" t="n">
        <v>17.2314</v>
      </c>
      <c r="F572" s="0" t="n">
        <v>4.271131</v>
      </c>
      <c r="G572" s="0" t="n">
        <v>4.410374</v>
      </c>
      <c r="H572" s="0" t="n">
        <v>32.5959</v>
      </c>
      <c r="I572" s="0" t="n">
        <v>34.1086</v>
      </c>
      <c r="J572" s="0" t="n">
        <v>8.02</v>
      </c>
      <c r="K572" s="0" t="n">
        <v>5.09203</v>
      </c>
      <c r="L572" s="0" t="n">
        <v>64.91098</v>
      </c>
      <c r="M572" s="0" t="n">
        <v>0.7541</v>
      </c>
      <c r="N572" s="0" t="n">
        <v>0</v>
      </c>
      <c r="O572" s="0" t="n">
        <v>0.00314</v>
      </c>
      <c r="P572" s="0" t="n">
        <v>4.0396</v>
      </c>
      <c r="Q572" s="0" t="n">
        <v>54.41554</v>
      </c>
      <c r="R572" s="0" t="n">
        <v>1.8584</v>
      </c>
      <c r="S572" s="0" t="n">
        <v>0</v>
      </c>
      <c r="T572" s="0" t="n">
        <v>0</v>
      </c>
      <c r="U572" s="0" t="n">
        <v>0</v>
      </c>
      <c r="V572" s="2" t="n">
        <v>20.226</v>
      </c>
      <c r="W572" s="2" t="n">
        <v>1036</v>
      </c>
      <c r="X572" s="2" t="n">
        <v>209.55</v>
      </c>
      <c r="Y572" s="2" t="n">
        <v>0</v>
      </c>
    </row>
    <row r="573" customFormat="false" ht="12.75" hidden="false" customHeight="false" outlineLevel="0" collapsed="false">
      <c r="B573" s="0" t="n">
        <v>5.691</v>
      </c>
      <c r="C573" s="0" t="n">
        <v>5.639</v>
      </c>
      <c r="D573" s="0" t="n">
        <v>17.6032</v>
      </c>
      <c r="E573" s="0" t="n">
        <v>17.2315</v>
      </c>
      <c r="F573" s="0" t="n">
        <v>4.270508</v>
      </c>
      <c r="G573" s="0" t="n">
        <v>4.410865</v>
      </c>
      <c r="H573" s="0" t="n">
        <v>32.6009</v>
      </c>
      <c r="I573" s="0" t="n">
        <v>34.1128</v>
      </c>
      <c r="J573" s="0" t="n">
        <v>8.02</v>
      </c>
      <c r="K573" s="0" t="n">
        <v>5.09724</v>
      </c>
      <c r="L573" s="0" t="n">
        <v>64.96324</v>
      </c>
      <c r="M573" s="0" t="n">
        <v>0.7541</v>
      </c>
      <c r="N573" s="0" t="n">
        <v>0</v>
      </c>
      <c r="O573" s="0" t="n">
        <v>0.00315</v>
      </c>
      <c r="P573" s="0" t="n">
        <v>4.0396</v>
      </c>
      <c r="Q573" s="0" t="n">
        <v>54.41554</v>
      </c>
      <c r="R573" s="0" t="n">
        <v>1.8584</v>
      </c>
      <c r="S573" s="0" t="n">
        <v>0</v>
      </c>
      <c r="T573" s="0" t="n">
        <v>0</v>
      </c>
      <c r="U573" s="0" t="n">
        <v>0</v>
      </c>
      <c r="V573" s="2" t="n">
        <v>20.193</v>
      </c>
      <c r="W573" s="2" t="n">
        <v>1037.8</v>
      </c>
      <c r="X573" s="2" t="n">
        <v>209.55</v>
      </c>
      <c r="Y573" s="2" t="n">
        <v>0</v>
      </c>
    </row>
    <row r="574" customFormat="false" ht="12.75" hidden="false" customHeight="false" outlineLevel="0" collapsed="false">
      <c r="B574" s="0" t="n">
        <v>5.704</v>
      </c>
      <c r="C574" s="0" t="n">
        <v>5.652</v>
      </c>
      <c r="D574" s="0" t="n">
        <v>17.5903</v>
      </c>
      <c r="E574" s="0" t="n">
        <v>17.2317</v>
      </c>
      <c r="F574" s="0" t="n">
        <v>4.269797</v>
      </c>
      <c r="G574" s="0" t="n">
        <v>4.411206</v>
      </c>
      <c r="H574" s="0" t="n">
        <v>32.6052</v>
      </c>
      <c r="I574" s="0" t="n">
        <v>34.1156</v>
      </c>
      <c r="J574" s="0" t="n">
        <v>8.02</v>
      </c>
      <c r="K574" s="0" t="n">
        <v>5.09592</v>
      </c>
      <c r="L574" s="0" t="n">
        <v>64.9321</v>
      </c>
      <c r="M574" s="0" t="n">
        <v>0.7541</v>
      </c>
      <c r="N574" s="0" t="n">
        <v>0</v>
      </c>
      <c r="O574" s="0" t="n">
        <v>0.00316</v>
      </c>
      <c r="P574" s="0" t="n">
        <v>4.0396</v>
      </c>
      <c r="Q574" s="0" t="n">
        <v>54.41554</v>
      </c>
      <c r="R574" s="0" t="n">
        <v>1.8584</v>
      </c>
      <c r="S574" s="0" t="n">
        <v>0</v>
      </c>
      <c r="T574" s="0" t="n">
        <v>0</v>
      </c>
      <c r="U574" s="0" t="n">
        <v>0</v>
      </c>
      <c r="V574" s="2" t="n">
        <v>20.226</v>
      </c>
      <c r="W574" s="2" t="n">
        <v>1036</v>
      </c>
      <c r="X574" s="2" t="n">
        <v>209.55</v>
      </c>
      <c r="Y574" s="2" t="n">
        <v>0</v>
      </c>
    </row>
    <row r="575" customFormat="false" ht="12.75" hidden="false" customHeight="false" outlineLevel="0" collapsed="false">
      <c r="B575" s="0" t="n">
        <v>5.719</v>
      </c>
      <c r="C575" s="0" t="n">
        <v>5.668</v>
      </c>
      <c r="D575" s="0" t="n">
        <v>17.5789</v>
      </c>
      <c r="E575" s="0" t="n">
        <v>17.2319</v>
      </c>
      <c r="F575" s="0" t="n">
        <v>4.268921</v>
      </c>
      <c r="G575" s="0" t="n">
        <v>4.411576</v>
      </c>
      <c r="H575" s="0" t="n">
        <v>32.6068</v>
      </c>
      <c r="I575" s="0" t="n">
        <v>34.1187</v>
      </c>
      <c r="J575" s="0" t="n">
        <v>8.02</v>
      </c>
      <c r="K575" s="0" t="n">
        <v>5.10004</v>
      </c>
      <c r="L575" s="0" t="n">
        <v>64.97115</v>
      </c>
      <c r="M575" s="0" t="n">
        <v>0.7563</v>
      </c>
      <c r="N575" s="0" t="n">
        <v>0</v>
      </c>
      <c r="O575" s="0" t="n">
        <v>0.00317</v>
      </c>
      <c r="P575" s="0" t="n">
        <v>4.0396</v>
      </c>
      <c r="Q575" s="0" t="n">
        <v>54.41554</v>
      </c>
      <c r="R575" s="0" t="n">
        <v>1.8596</v>
      </c>
      <c r="S575" s="0" t="n">
        <v>0</v>
      </c>
      <c r="T575" s="0" t="n">
        <v>0</v>
      </c>
      <c r="U575" s="0" t="n">
        <v>0</v>
      </c>
      <c r="V575" s="2" t="n">
        <v>20.284</v>
      </c>
      <c r="W575" s="2" t="n">
        <v>1036</v>
      </c>
      <c r="X575" s="2" t="n">
        <v>210.15</v>
      </c>
      <c r="Y575" s="2" t="n">
        <v>0</v>
      </c>
    </row>
    <row r="576" customFormat="false" ht="12.75" hidden="false" customHeight="false" outlineLevel="0" collapsed="false">
      <c r="B576" s="0" t="n">
        <v>5.723</v>
      </c>
      <c r="C576" s="0" t="n">
        <v>5.672</v>
      </c>
      <c r="D576" s="0" t="n">
        <v>17.57</v>
      </c>
      <c r="E576" s="0" t="n">
        <v>17.232</v>
      </c>
      <c r="F576" s="0" t="n">
        <v>4.268373</v>
      </c>
      <c r="G576" s="0" t="n">
        <v>4.411889</v>
      </c>
      <c r="H576" s="0" t="n">
        <v>32.6093</v>
      </c>
      <c r="I576" s="0" t="n">
        <v>34.1213</v>
      </c>
      <c r="J576" s="0" t="n">
        <v>8.02</v>
      </c>
      <c r="K576" s="0" t="n">
        <v>5.10414</v>
      </c>
      <c r="L576" s="0" t="n">
        <v>65.01331</v>
      </c>
      <c r="M576" s="0" t="n">
        <v>0.7563</v>
      </c>
      <c r="N576" s="0" t="n">
        <v>0</v>
      </c>
      <c r="O576" s="0" t="n">
        <v>0.00318</v>
      </c>
      <c r="P576" s="0" t="n">
        <v>4.0396</v>
      </c>
      <c r="Q576" s="0" t="n">
        <v>54.41554</v>
      </c>
      <c r="R576" s="0" t="n">
        <v>1.8596</v>
      </c>
      <c r="S576" s="0" t="n">
        <v>0</v>
      </c>
      <c r="T576" s="0" t="n">
        <v>0</v>
      </c>
      <c r="U576" s="0" t="n">
        <v>0</v>
      </c>
      <c r="V576" s="2" t="n">
        <v>20.226</v>
      </c>
      <c r="W576" s="2" t="n">
        <v>1036</v>
      </c>
      <c r="X576" s="2" t="n">
        <v>209.55</v>
      </c>
      <c r="Y576" s="2" t="n">
        <v>0</v>
      </c>
    </row>
    <row r="577" customFormat="false" ht="12.75" hidden="false" customHeight="false" outlineLevel="0" collapsed="false">
      <c r="B577" s="0" t="n">
        <v>5.739</v>
      </c>
      <c r="C577" s="0" t="n">
        <v>5.687</v>
      </c>
      <c r="D577" s="0" t="n">
        <v>17.5608</v>
      </c>
      <c r="E577" s="0" t="n">
        <v>17.2324</v>
      </c>
      <c r="F577" s="0" t="n">
        <v>4.268535</v>
      </c>
      <c r="G577" s="0" t="n">
        <v>4.412181</v>
      </c>
      <c r="H577" s="0" t="n">
        <v>32.6181</v>
      </c>
      <c r="I577" s="0" t="n">
        <v>34.1235</v>
      </c>
      <c r="J577" s="0" t="n">
        <v>8.02</v>
      </c>
      <c r="K577" s="0" t="n">
        <v>5.11357</v>
      </c>
      <c r="L577" s="0" t="n">
        <v>65.12539</v>
      </c>
      <c r="M577" s="0" t="n">
        <v>0.7563</v>
      </c>
      <c r="N577" s="0" t="n">
        <v>0</v>
      </c>
      <c r="O577" s="0" t="n">
        <v>0.00319</v>
      </c>
      <c r="P577" s="0" t="n">
        <v>4.0396</v>
      </c>
      <c r="Q577" s="0" t="n">
        <v>54.41554</v>
      </c>
      <c r="R577" s="0" t="n">
        <v>1.8596</v>
      </c>
      <c r="S577" s="0" t="n">
        <v>0</v>
      </c>
      <c r="T577" s="0" t="n">
        <v>0</v>
      </c>
      <c r="U577" s="0" t="n">
        <v>0</v>
      </c>
      <c r="V577" s="2" t="n">
        <v>20.226</v>
      </c>
      <c r="W577" s="2" t="n">
        <v>1036</v>
      </c>
      <c r="X577" s="2" t="n">
        <v>209.55</v>
      </c>
      <c r="Y577" s="2" t="n">
        <v>0</v>
      </c>
    </row>
    <row r="578" customFormat="false" ht="12.75" hidden="false" customHeight="false" outlineLevel="0" collapsed="false">
      <c r="B578" s="0" t="n">
        <v>5.748</v>
      </c>
      <c r="C578" s="0" t="n">
        <v>5.696</v>
      </c>
      <c r="D578" s="0" t="n">
        <v>17.5459</v>
      </c>
      <c r="E578" s="0" t="n">
        <v>17.2325</v>
      </c>
      <c r="F578" s="0" t="n">
        <v>4.269681</v>
      </c>
      <c r="G578" s="0" t="n">
        <v>4.412402</v>
      </c>
      <c r="H578" s="0" t="n">
        <v>32.6398</v>
      </c>
      <c r="I578" s="0" t="n">
        <v>34.1253</v>
      </c>
      <c r="J578" s="0" t="n">
        <v>8.02</v>
      </c>
      <c r="K578" s="0" t="n">
        <v>5.11129</v>
      </c>
      <c r="L578" s="0" t="n">
        <v>65.08633</v>
      </c>
      <c r="M578" s="0" t="n">
        <v>0.7563</v>
      </c>
      <c r="N578" s="0" t="n">
        <v>0</v>
      </c>
      <c r="O578" s="0" t="n">
        <v>0.00321</v>
      </c>
      <c r="P578" s="0" t="n">
        <v>4.0396</v>
      </c>
      <c r="Q578" s="0" t="n">
        <v>54.41554</v>
      </c>
      <c r="R578" s="0" t="n">
        <v>1.8596</v>
      </c>
      <c r="S578" s="0" t="n">
        <v>0</v>
      </c>
      <c r="T578" s="0" t="n">
        <v>0</v>
      </c>
      <c r="U578" s="0" t="n">
        <v>0</v>
      </c>
      <c r="V578" s="2" t="n">
        <v>20.226</v>
      </c>
      <c r="W578" s="2" t="n">
        <v>1036</v>
      </c>
      <c r="X578" s="2" t="n">
        <v>209.55</v>
      </c>
      <c r="Y578" s="2" t="n">
        <v>0</v>
      </c>
    </row>
    <row r="579" customFormat="false" ht="12.75" hidden="false" customHeight="false" outlineLevel="0" collapsed="false">
      <c r="B579" s="0" t="n">
        <v>5.752</v>
      </c>
      <c r="C579" s="0" t="n">
        <v>5.7</v>
      </c>
      <c r="D579" s="0" t="n">
        <v>17.5269</v>
      </c>
      <c r="E579" s="0" t="n">
        <v>17.2327</v>
      </c>
      <c r="F579" s="0" t="n">
        <v>4.271284</v>
      </c>
      <c r="G579" s="0" t="n">
        <v>4.412416</v>
      </c>
      <c r="H579" s="0" t="n">
        <v>32.6688</v>
      </c>
      <c r="I579" s="0" t="n">
        <v>34.1252</v>
      </c>
      <c r="J579" s="0" t="n">
        <v>8.02</v>
      </c>
      <c r="K579" s="0" t="n">
        <v>5.10863</v>
      </c>
      <c r="L579" s="0" t="n">
        <v>65.04011</v>
      </c>
      <c r="M579" s="0" t="n">
        <v>0.7584</v>
      </c>
      <c r="N579" s="0" t="n">
        <v>0</v>
      </c>
      <c r="O579" s="0" t="n">
        <v>0.00322</v>
      </c>
      <c r="P579" s="0" t="n">
        <v>4.0396</v>
      </c>
      <c r="Q579" s="0" t="n">
        <v>54.41554</v>
      </c>
      <c r="R579" s="0" t="n">
        <v>1.8608</v>
      </c>
      <c r="S579" s="0" t="n">
        <v>0</v>
      </c>
      <c r="T579" s="0" t="n">
        <v>0</v>
      </c>
      <c r="U579" s="0" t="n">
        <v>0</v>
      </c>
      <c r="V579" s="2" t="n">
        <v>20.226</v>
      </c>
      <c r="W579" s="2" t="n">
        <v>1036</v>
      </c>
      <c r="X579" s="2" t="n">
        <v>209.55</v>
      </c>
      <c r="Y579" s="2" t="n">
        <v>0</v>
      </c>
    </row>
    <row r="580" customFormat="false" ht="12.75" hidden="false" customHeight="false" outlineLevel="0" collapsed="false">
      <c r="B580" s="0" t="n">
        <v>5.767</v>
      </c>
      <c r="C580" s="0" t="n">
        <v>5.716</v>
      </c>
      <c r="D580" s="0" t="n">
        <v>17.5069</v>
      </c>
      <c r="E580" s="0" t="n">
        <v>17.2329</v>
      </c>
      <c r="F580" s="0" t="n">
        <v>4.272634</v>
      </c>
      <c r="G580" s="0" t="n">
        <v>4.412366</v>
      </c>
      <c r="H580" s="0" t="n">
        <v>32.6965</v>
      </c>
      <c r="I580" s="0" t="n">
        <v>34.1246</v>
      </c>
      <c r="J580" s="0" t="n">
        <v>8.02</v>
      </c>
      <c r="K580" s="0" t="n">
        <v>5.11161</v>
      </c>
      <c r="L580" s="0" t="n">
        <v>65.06386</v>
      </c>
      <c r="M580" s="0" t="n">
        <v>0.7563</v>
      </c>
      <c r="N580" s="0" t="n">
        <v>0</v>
      </c>
      <c r="O580" s="0" t="n">
        <v>0.00323</v>
      </c>
      <c r="P580" s="0" t="n">
        <v>4.0396</v>
      </c>
      <c r="Q580" s="0" t="n">
        <v>54.41554</v>
      </c>
      <c r="R580" s="0" t="n">
        <v>1.8596</v>
      </c>
      <c r="S580" s="0" t="n">
        <v>0</v>
      </c>
      <c r="T580" s="0" t="n">
        <v>0</v>
      </c>
      <c r="U580" s="0" t="n">
        <v>0</v>
      </c>
      <c r="V580" s="2" t="n">
        <v>20.226</v>
      </c>
      <c r="W580" s="2" t="n">
        <v>1036</v>
      </c>
      <c r="X580" s="2" t="n">
        <v>209.55</v>
      </c>
      <c r="Y580" s="2" t="n">
        <v>0</v>
      </c>
    </row>
    <row r="581" customFormat="false" ht="12.75" hidden="false" customHeight="false" outlineLevel="0" collapsed="false">
      <c r="B581" s="0" t="n">
        <v>5.787</v>
      </c>
      <c r="C581" s="0" t="n">
        <v>5.735</v>
      </c>
      <c r="D581" s="0" t="n">
        <v>17.4903</v>
      </c>
      <c r="E581" s="0" t="n">
        <v>17.2329</v>
      </c>
      <c r="F581" s="0" t="n">
        <v>4.273587</v>
      </c>
      <c r="G581" s="0" t="n">
        <v>4.412103</v>
      </c>
      <c r="H581" s="0" t="n">
        <v>32.718</v>
      </c>
      <c r="I581" s="0" t="n">
        <v>34.1223</v>
      </c>
      <c r="J581" s="0" t="n">
        <v>8.02</v>
      </c>
      <c r="K581" s="0" t="n">
        <v>5.11385</v>
      </c>
      <c r="L581" s="0" t="n">
        <v>65.08019</v>
      </c>
      <c r="M581" s="0" t="n">
        <v>0.7563</v>
      </c>
      <c r="N581" s="0" t="n">
        <v>0</v>
      </c>
      <c r="O581" s="0" t="n">
        <v>0.00324</v>
      </c>
      <c r="P581" s="0" t="n">
        <v>4.0396</v>
      </c>
      <c r="Q581" s="0" t="n">
        <v>54.41554</v>
      </c>
      <c r="R581" s="0" t="n">
        <v>1.8596</v>
      </c>
      <c r="S581" s="0" t="n">
        <v>0</v>
      </c>
      <c r="T581" s="0" t="n">
        <v>0</v>
      </c>
      <c r="U581" s="0" t="n">
        <v>0</v>
      </c>
      <c r="V581" s="2" t="n">
        <v>20.226</v>
      </c>
      <c r="W581" s="2" t="n">
        <v>1036</v>
      </c>
      <c r="X581" s="2" t="n">
        <v>209.55</v>
      </c>
      <c r="Y581" s="2" t="n">
        <v>0</v>
      </c>
    </row>
    <row r="582" customFormat="false" ht="12.75" hidden="false" customHeight="false" outlineLevel="0" collapsed="false">
      <c r="B582" s="0" t="n">
        <v>5.791</v>
      </c>
      <c r="C582" s="0" t="n">
        <v>5.739</v>
      </c>
      <c r="D582" s="0" t="n">
        <v>17.4811</v>
      </c>
      <c r="E582" s="0" t="n">
        <v>17.2334</v>
      </c>
      <c r="F582" s="0" t="n">
        <v>4.27412</v>
      </c>
      <c r="G582" s="0" t="n">
        <v>4.411726</v>
      </c>
      <c r="H582" s="0" t="n">
        <v>32.73</v>
      </c>
      <c r="I582" s="0" t="n">
        <v>34.1186</v>
      </c>
      <c r="J582" s="0" t="n">
        <v>8.02</v>
      </c>
      <c r="K582" s="0" t="n">
        <v>5.11502</v>
      </c>
      <c r="L582" s="0" t="n">
        <v>65.08836</v>
      </c>
      <c r="M582" s="0" t="n">
        <v>0.7563</v>
      </c>
      <c r="N582" s="0" t="n">
        <v>0</v>
      </c>
      <c r="O582" s="0" t="n">
        <v>0.00325</v>
      </c>
      <c r="P582" s="0" t="n">
        <v>4.0396</v>
      </c>
      <c r="Q582" s="0" t="n">
        <v>54.41554</v>
      </c>
      <c r="R582" s="0" t="n">
        <v>1.8596</v>
      </c>
      <c r="S582" s="0" t="n">
        <v>0</v>
      </c>
      <c r="T582" s="0" t="n">
        <v>0</v>
      </c>
      <c r="U582" s="0" t="n">
        <v>0</v>
      </c>
      <c r="V582" s="2" t="n">
        <v>20.226</v>
      </c>
      <c r="W582" s="2" t="n">
        <v>1036</v>
      </c>
      <c r="X582" s="2" t="n">
        <v>209.55</v>
      </c>
      <c r="Y582" s="2" t="n">
        <v>0</v>
      </c>
    </row>
    <row r="583" customFormat="false" ht="12.75" hidden="false" customHeight="false" outlineLevel="0" collapsed="false">
      <c r="B583" s="0" t="n">
        <v>5.796</v>
      </c>
      <c r="C583" s="0" t="n">
        <v>5.744</v>
      </c>
      <c r="D583" s="0" t="n">
        <v>17.475</v>
      </c>
      <c r="E583" s="0" t="n">
        <v>17.2334</v>
      </c>
      <c r="F583" s="0" t="n">
        <v>4.274646</v>
      </c>
      <c r="G583" s="0" t="n">
        <v>4.411356</v>
      </c>
      <c r="H583" s="0" t="n">
        <v>32.7394</v>
      </c>
      <c r="I583" s="0" t="n">
        <v>34.1154</v>
      </c>
      <c r="J583" s="0" t="n">
        <v>8.02</v>
      </c>
      <c r="K583" s="0" t="n">
        <v>5.11693</v>
      </c>
      <c r="L583" s="0" t="n">
        <v>65.10865</v>
      </c>
      <c r="M583" s="0" t="n">
        <v>0.7563</v>
      </c>
      <c r="N583" s="0" t="n">
        <v>0</v>
      </c>
      <c r="O583" s="0" t="n">
        <v>0.00326</v>
      </c>
      <c r="P583" s="0" t="n">
        <v>4.0396</v>
      </c>
      <c r="Q583" s="0" t="n">
        <v>54.41554</v>
      </c>
      <c r="R583" s="0" t="n">
        <v>1.8596</v>
      </c>
      <c r="S583" s="0" t="n">
        <v>0</v>
      </c>
      <c r="T583" s="0" t="n">
        <v>0</v>
      </c>
      <c r="U583" s="0" t="n">
        <v>0</v>
      </c>
      <c r="V583" s="2" t="n">
        <v>20.226</v>
      </c>
      <c r="W583" s="2" t="n">
        <v>1036</v>
      </c>
      <c r="X583" s="2" t="n">
        <v>209.55</v>
      </c>
      <c r="Y583" s="2" t="n">
        <v>0</v>
      </c>
    </row>
    <row r="584" customFormat="false" ht="12.75" hidden="false" customHeight="false" outlineLevel="0" collapsed="false">
      <c r="B584" s="0" t="n">
        <v>5.82</v>
      </c>
      <c r="C584" s="0" t="n">
        <v>5.767</v>
      </c>
      <c r="D584" s="0" t="n">
        <v>17.468</v>
      </c>
      <c r="E584" s="0" t="n">
        <v>17.2333</v>
      </c>
      <c r="F584" s="0" t="n">
        <v>4.275497</v>
      </c>
      <c r="G584" s="0" t="n">
        <v>4.410979</v>
      </c>
      <c r="H584" s="0" t="n">
        <v>32.7523</v>
      </c>
      <c r="I584" s="0" t="n">
        <v>34.1122</v>
      </c>
      <c r="J584" s="0" t="n">
        <v>8.02</v>
      </c>
      <c r="K584" s="0" t="n">
        <v>5.11218</v>
      </c>
      <c r="L584" s="0" t="n">
        <v>65.04465</v>
      </c>
      <c r="M584" s="0" t="n">
        <v>0.7584</v>
      </c>
      <c r="N584" s="0" t="n">
        <v>0</v>
      </c>
      <c r="O584" s="0" t="n">
        <v>0.00328</v>
      </c>
      <c r="P584" s="0" t="n">
        <v>4.0396</v>
      </c>
      <c r="Q584" s="0" t="n">
        <v>54.41554</v>
      </c>
      <c r="R584" s="0" t="n">
        <v>1.8608</v>
      </c>
      <c r="S584" s="0" t="n">
        <v>0</v>
      </c>
      <c r="T584" s="0" t="n">
        <v>0</v>
      </c>
      <c r="U584" s="0" t="n">
        <v>0</v>
      </c>
      <c r="V584" s="2" t="n">
        <v>20.169</v>
      </c>
      <c r="W584" s="2" t="n">
        <v>1036</v>
      </c>
      <c r="X584" s="2" t="n">
        <v>208.96</v>
      </c>
      <c r="Y584" s="2" t="n">
        <v>0</v>
      </c>
    </row>
    <row r="585" customFormat="false" ht="12.75" hidden="false" customHeight="false" outlineLevel="0" collapsed="false">
      <c r="B585" s="0" t="n">
        <v>5.826</v>
      </c>
      <c r="C585" s="0" t="n">
        <v>5.774</v>
      </c>
      <c r="D585" s="0" t="n">
        <v>17.4587</v>
      </c>
      <c r="E585" s="0" t="n">
        <v>17.2334</v>
      </c>
      <c r="F585" s="0" t="n">
        <v>4.276719</v>
      </c>
      <c r="G585" s="0" t="n">
        <v>4.410417</v>
      </c>
      <c r="H585" s="0" t="n">
        <v>32.7703</v>
      </c>
      <c r="I585" s="0" t="n">
        <v>34.1073</v>
      </c>
      <c r="J585" s="0" t="n">
        <v>8.02</v>
      </c>
      <c r="K585" s="0" t="n">
        <v>5.11296</v>
      </c>
      <c r="L585" s="0" t="n">
        <v>65.05001</v>
      </c>
      <c r="M585" s="0" t="n">
        <v>0.7584</v>
      </c>
      <c r="N585" s="0" t="n">
        <v>0</v>
      </c>
      <c r="O585" s="0" t="n">
        <v>0.00329</v>
      </c>
      <c r="P585" s="0" t="n">
        <v>4.0396</v>
      </c>
      <c r="Q585" s="0" t="n">
        <v>54.41556</v>
      </c>
      <c r="R585" s="0" t="n">
        <v>1.8608</v>
      </c>
      <c r="S585" s="0" t="n">
        <v>0</v>
      </c>
      <c r="T585" s="0" t="n">
        <v>0</v>
      </c>
      <c r="U585" s="0" t="n">
        <v>0</v>
      </c>
      <c r="V585" s="2" t="n">
        <v>20.112</v>
      </c>
      <c r="W585" s="2" t="n">
        <v>1036</v>
      </c>
      <c r="X585" s="2" t="n">
        <v>208.37</v>
      </c>
      <c r="Y585" s="2" t="n">
        <v>0</v>
      </c>
    </row>
    <row r="586" customFormat="false" ht="12.75" hidden="false" customHeight="false" outlineLevel="0" collapsed="false">
      <c r="B586" s="0" t="n">
        <v>5.846</v>
      </c>
      <c r="C586" s="0" t="n">
        <v>5.793</v>
      </c>
      <c r="D586" s="0" t="n">
        <v>17.4453</v>
      </c>
      <c r="E586" s="0" t="n">
        <v>17.2334</v>
      </c>
      <c r="F586" s="0" t="n">
        <v>4.278247</v>
      </c>
      <c r="G586" s="0" t="n">
        <v>4.40989</v>
      </c>
      <c r="H586" s="0" t="n">
        <v>32.7942</v>
      </c>
      <c r="I586" s="0" t="n">
        <v>34.1027</v>
      </c>
      <c r="J586" s="0" t="n">
        <v>8.02</v>
      </c>
      <c r="K586" s="0" t="n">
        <v>5.11418</v>
      </c>
      <c r="L586" s="0" t="n">
        <v>65.05811</v>
      </c>
      <c r="M586" s="0" t="n">
        <v>0.7584</v>
      </c>
      <c r="N586" s="0" t="n">
        <v>0</v>
      </c>
      <c r="O586" s="0" t="n">
        <v>0.0033</v>
      </c>
      <c r="P586" s="0" t="n">
        <v>4.0396</v>
      </c>
      <c r="Q586" s="0" t="n">
        <v>54.41556</v>
      </c>
      <c r="R586" s="0" t="n">
        <v>1.8608</v>
      </c>
      <c r="S586" s="0" t="n">
        <v>0</v>
      </c>
      <c r="T586" s="0" t="n">
        <v>0</v>
      </c>
      <c r="U586" s="0" t="n">
        <v>0</v>
      </c>
      <c r="V586" s="2" t="n">
        <v>20.169</v>
      </c>
      <c r="W586" s="2" t="n">
        <v>1036</v>
      </c>
      <c r="X586" s="2" t="n">
        <v>208.96</v>
      </c>
      <c r="Y586" s="2" t="n">
        <v>0</v>
      </c>
    </row>
    <row r="587" customFormat="false" ht="12.75" hidden="false" customHeight="false" outlineLevel="0" collapsed="false">
      <c r="B587" s="0" t="n">
        <v>5.848</v>
      </c>
      <c r="C587" s="0" t="n">
        <v>5.796</v>
      </c>
      <c r="D587" s="0" t="n">
        <v>17.4301</v>
      </c>
      <c r="E587" s="0" t="n">
        <v>17.2336</v>
      </c>
      <c r="F587" s="0" t="n">
        <v>4.279788</v>
      </c>
      <c r="G587" s="0" t="n">
        <v>4.409364</v>
      </c>
      <c r="H587" s="0" t="n">
        <v>32.8197</v>
      </c>
      <c r="I587" s="0" t="n">
        <v>34.098</v>
      </c>
      <c r="J587" s="0" t="n">
        <v>8.02</v>
      </c>
      <c r="K587" s="0" t="n">
        <v>5.1149</v>
      </c>
      <c r="L587" s="0" t="n">
        <v>65.05839</v>
      </c>
      <c r="M587" s="0" t="n">
        <v>0.7584</v>
      </c>
      <c r="N587" s="0" t="n">
        <v>0</v>
      </c>
      <c r="O587" s="0" t="n">
        <v>0.00331</v>
      </c>
      <c r="P587" s="0" t="n">
        <v>4.0396</v>
      </c>
      <c r="Q587" s="0" t="n">
        <v>54.41556</v>
      </c>
      <c r="R587" s="0" t="n">
        <v>1.8608</v>
      </c>
      <c r="S587" s="0" t="n">
        <v>0</v>
      </c>
      <c r="T587" s="0" t="n">
        <v>0</v>
      </c>
      <c r="U587" s="0" t="n">
        <v>0</v>
      </c>
      <c r="V587" s="2" t="n">
        <v>20.079</v>
      </c>
      <c r="W587" s="2" t="n">
        <v>1037.8</v>
      </c>
      <c r="X587" s="2" t="n">
        <v>208.37</v>
      </c>
      <c r="Y587" s="2" t="n">
        <v>0</v>
      </c>
    </row>
    <row r="588" customFormat="false" ht="12.75" hidden="false" customHeight="false" outlineLevel="0" collapsed="false">
      <c r="B588" s="0" t="n">
        <v>5.864</v>
      </c>
      <c r="C588" s="0" t="n">
        <v>5.811</v>
      </c>
      <c r="D588" s="0" t="n">
        <v>17.4162</v>
      </c>
      <c r="E588" s="0" t="n">
        <v>17.2336</v>
      </c>
      <c r="F588" s="0" t="n">
        <v>4.281286</v>
      </c>
      <c r="G588" s="0" t="n">
        <v>4.408759</v>
      </c>
      <c r="H588" s="0" t="n">
        <v>32.8438</v>
      </c>
      <c r="I588" s="0" t="n">
        <v>34.0928</v>
      </c>
      <c r="J588" s="0" t="n">
        <v>8.02</v>
      </c>
      <c r="K588" s="0" t="n">
        <v>5.10968</v>
      </c>
      <c r="L588" s="0" t="n">
        <v>64.98401</v>
      </c>
      <c r="M588" s="0" t="n">
        <v>0.7606</v>
      </c>
      <c r="N588" s="0" t="n">
        <v>0</v>
      </c>
      <c r="O588" s="0" t="n">
        <v>0.00332</v>
      </c>
      <c r="P588" s="0" t="n">
        <v>4.0396</v>
      </c>
      <c r="Q588" s="0" t="n">
        <v>54.41556</v>
      </c>
      <c r="R588" s="0" t="n">
        <v>1.862</v>
      </c>
      <c r="S588" s="0" t="n">
        <v>0</v>
      </c>
      <c r="T588" s="0" t="n">
        <v>0</v>
      </c>
      <c r="U588" s="0" t="n">
        <v>0</v>
      </c>
      <c r="V588" s="2" t="n">
        <v>20.056</v>
      </c>
      <c r="W588" s="2" t="n">
        <v>1036</v>
      </c>
      <c r="X588" s="2" t="n">
        <v>207.78</v>
      </c>
      <c r="Y588" s="2" t="n">
        <v>0</v>
      </c>
    </row>
    <row r="589" customFormat="false" ht="12.75" hidden="false" customHeight="false" outlineLevel="0" collapsed="false">
      <c r="B589" s="0" t="n">
        <v>5.874</v>
      </c>
      <c r="C589" s="0" t="n">
        <v>5.821</v>
      </c>
      <c r="D589" s="0" t="n">
        <v>17.41</v>
      </c>
      <c r="E589" s="0" t="n">
        <v>17.2339</v>
      </c>
      <c r="F589" s="0" t="n">
        <v>4.282759</v>
      </c>
      <c r="G589" s="0" t="n">
        <v>4.408311</v>
      </c>
      <c r="H589" s="0" t="n">
        <v>32.8615</v>
      </c>
      <c r="I589" s="0" t="n">
        <v>34.0886</v>
      </c>
      <c r="J589" s="0" t="n">
        <v>8.02</v>
      </c>
      <c r="K589" s="0" t="n">
        <v>5.10851</v>
      </c>
      <c r="L589" s="0" t="n">
        <v>64.96841</v>
      </c>
      <c r="M589" s="0" t="n">
        <v>0.7584</v>
      </c>
      <c r="N589" s="0" t="n">
        <v>0</v>
      </c>
      <c r="O589" s="0" t="n">
        <v>0.00333</v>
      </c>
      <c r="P589" s="0" t="n">
        <v>4.0396</v>
      </c>
      <c r="Q589" s="0" t="n">
        <v>54.41556</v>
      </c>
      <c r="R589" s="0" t="n">
        <v>1.8608</v>
      </c>
      <c r="S589" s="0" t="n">
        <v>0</v>
      </c>
      <c r="T589" s="0" t="n">
        <v>0</v>
      </c>
      <c r="U589" s="0" t="n">
        <v>0</v>
      </c>
      <c r="V589" s="2" t="n">
        <v>20.056</v>
      </c>
      <c r="W589" s="2" t="n">
        <v>1036</v>
      </c>
      <c r="X589" s="2" t="n">
        <v>207.78</v>
      </c>
      <c r="Y589" s="2" t="n">
        <v>0</v>
      </c>
    </row>
    <row r="590" customFormat="false" ht="12.75" hidden="false" customHeight="false" outlineLevel="0" collapsed="false">
      <c r="B590" s="0" t="n">
        <v>5.907</v>
      </c>
      <c r="C590" s="0" t="n">
        <v>5.854</v>
      </c>
      <c r="D590" s="0" t="n">
        <v>17.4071</v>
      </c>
      <c r="E590" s="0" t="n">
        <v>17.2338</v>
      </c>
      <c r="F590" s="0" t="n">
        <v>4.284019</v>
      </c>
      <c r="G590" s="0" t="n">
        <v>4.407891</v>
      </c>
      <c r="H590" s="0" t="n">
        <v>32.8746</v>
      </c>
      <c r="I590" s="0" t="n">
        <v>34.0851</v>
      </c>
      <c r="J590" s="0" t="n">
        <v>8.02</v>
      </c>
      <c r="K590" s="0" t="n">
        <v>5.10733</v>
      </c>
      <c r="L590" s="0" t="n">
        <v>64.95488</v>
      </c>
      <c r="M590" s="0" t="n">
        <v>0.7606</v>
      </c>
      <c r="N590" s="0" t="n">
        <v>0</v>
      </c>
      <c r="O590" s="0" t="n">
        <v>0.00334</v>
      </c>
      <c r="P590" s="0" t="n">
        <v>4.0396</v>
      </c>
      <c r="Q590" s="0" t="n">
        <v>54.41556</v>
      </c>
      <c r="R590" s="0" t="n">
        <v>1.862</v>
      </c>
      <c r="S590" s="0" t="n">
        <v>0</v>
      </c>
      <c r="T590" s="0" t="n">
        <v>0</v>
      </c>
      <c r="U590" s="0" t="n">
        <v>0</v>
      </c>
      <c r="V590" s="2" t="n">
        <v>19.999</v>
      </c>
      <c r="W590" s="2" t="n">
        <v>1036</v>
      </c>
      <c r="X590" s="2" t="n">
        <v>207.2</v>
      </c>
      <c r="Y590" s="2" t="n">
        <v>0</v>
      </c>
    </row>
    <row r="591" customFormat="false" ht="12.75" hidden="false" customHeight="false" outlineLevel="0" collapsed="false">
      <c r="B591" s="0" t="n">
        <v>5.913</v>
      </c>
      <c r="C591" s="0" t="n">
        <v>5.86</v>
      </c>
      <c r="D591" s="0" t="n">
        <v>17.4078</v>
      </c>
      <c r="E591" s="0" t="n">
        <v>17.2338</v>
      </c>
      <c r="F591" s="0" t="n">
        <v>4.284712</v>
      </c>
      <c r="G591" s="0" t="n">
        <v>4.407415</v>
      </c>
      <c r="H591" s="0" t="n">
        <v>32.88</v>
      </c>
      <c r="I591" s="0" t="n">
        <v>34.0809</v>
      </c>
      <c r="J591" s="0" t="n">
        <v>8.02</v>
      </c>
      <c r="K591" s="0" t="n">
        <v>5.10616</v>
      </c>
      <c r="L591" s="0" t="n">
        <v>64.94303</v>
      </c>
      <c r="M591" s="0" t="n">
        <v>0.7606</v>
      </c>
      <c r="N591" s="0" t="n">
        <v>0</v>
      </c>
      <c r="O591" s="0" t="n">
        <v>0.00336</v>
      </c>
      <c r="P591" s="0" t="n">
        <v>4.0396</v>
      </c>
      <c r="Q591" s="0" t="n">
        <v>54.41556</v>
      </c>
      <c r="R591" s="0" t="n">
        <v>1.862</v>
      </c>
      <c r="S591" s="0" t="n">
        <v>0</v>
      </c>
      <c r="T591" s="0" t="n">
        <v>0</v>
      </c>
      <c r="U591" s="0" t="n">
        <v>0</v>
      </c>
      <c r="V591" s="2" t="n">
        <v>19.943</v>
      </c>
      <c r="W591" s="2" t="n">
        <v>1036</v>
      </c>
      <c r="X591" s="2" t="n">
        <v>206.61</v>
      </c>
      <c r="Y591" s="2" t="n">
        <v>0</v>
      </c>
    </row>
    <row r="592" customFormat="false" ht="12.75" hidden="false" customHeight="false" outlineLevel="0" collapsed="false">
      <c r="B592" s="0" t="n">
        <v>5.916</v>
      </c>
      <c r="C592" s="0" t="n">
        <v>5.863</v>
      </c>
      <c r="D592" s="0" t="n">
        <v>17.4134</v>
      </c>
      <c r="E592" s="0" t="n">
        <v>17.2339</v>
      </c>
      <c r="F592" s="0" t="n">
        <v>4.284913</v>
      </c>
      <c r="G592" s="0" t="n">
        <v>4.406775</v>
      </c>
      <c r="H592" s="0" t="n">
        <v>32.8772</v>
      </c>
      <c r="I592" s="0" t="n">
        <v>34.0753</v>
      </c>
      <c r="J592" s="0" t="n">
        <v>8.02</v>
      </c>
      <c r="K592" s="0" t="n">
        <v>5.09887</v>
      </c>
      <c r="L592" s="0" t="n">
        <v>64.85623</v>
      </c>
      <c r="M592" s="0" t="n">
        <v>0.765</v>
      </c>
      <c r="N592" s="0" t="n">
        <v>0</v>
      </c>
      <c r="O592" s="0" t="n">
        <v>0.00337</v>
      </c>
      <c r="P592" s="0" t="n">
        <v>4.0396</v>
      </c>
      <c r="Q592" s="0" t="n">
        <v>54.41556</v>
      </c>
      <c r="R592" s="0" t="n">
        <v>1.8645</v>
      </c>
      <c r="S592" s="0" t="n">
        <v>0</v>
      </c>
      <c r="T592" s="0" t="n">
        <v>0</v>
      </c>
      <c r="U592" s="0" t="n">
        <v>0</v>
      </c>
      <c r="V592" s="2" t="n">
        <v>19.999</v>
      </c>
      <c r="W592" s="2" t="n">
        <v>1036</v>
      </c>
      <c r="X592" s="2" t="n">
        <v>207.2</v>
      </c>
      <c r="Y592" s="2" t="n">
        <v>0</v>
      </c>
    </row>
    <row r="593" customFormat="false" ht="12.75" hidden="false" customHeight="false" outlineLevel="0" collapsed="false">
      <c r="B593" s="0" t="n">
        <v>5.932</v>
      </c>
      <c r="C593" s="0" t="n">
        <v>5.878</v>
      </c>
      <c r="D593" s="0" t="n">
        <v>17.4199</v>
      </c>
      <c r="E593" s="0" t="n">
        <v>17.2341</v>
      </c>
      <c r="F593" s="0" t="n">
        <v>4.28467</v>
      </c>
      <c r="G593" s="0" t="n">
        <v>4.406313</v>
      </c>
      <c r="H593" s="0" t="n">
        <v>32.8698</v>
      </c>
      <c r="I593" s="0" t="n">
        <v>34.0712</v>
      </c>
      <c r="J593" s="0" t="n">
        <v>8.02</v>
      </c>
      <c r="K593" s="0" t="n">
        <v>5.09026</v>
      </c>
      <c r="L593" s="0" t="n">
        <v>64.75192</v>
      </c>
      <c r="M593" s="0" t="n">
        <v>0.7672</v>
      </c>
      <c r="N593" s="0" t="n">
        <v>0</v>
      </c>
      <c r="O593" s="0" t="n">
        <v>0.00338</v>
      </c>
      <c r="P593" s="0" t="n">
        <v>4.0396</v>
      </c>
      <c r="Q593" s="0" t="n">
        <v>54.41556</v>
      </c>
      <c r="R593" s="0" t="n">
        <v>1.8657</v>
      </c>
      <c r="S593" s="0" t="n">
        <v>0</v>
      </c>
      <c r="T593" s="0" t="n">
        <v>0</v>
      </c>
      <c r="U593" s="0" t="n">
        <v>0</v>
      </c>
      <c r="V593" s="2" t="n">
        <v>19.886</v>
      </c>
      <c r="W593" s="2" t="n">
        <v>1036</v>
      </c>
      <c r="X593" s="2" t="n">
        <v>206.03</v>
      </c>
      <c r="Y593" s="2" t="n">
        <v>0</v>
      </c>
    </row>
    <row r="594" customFormat="false" ht="12.75" hidden="false" customHeight="false" outlineLevel="0" collapsed="false">
      <c r="B594" s="0" t="n">
        <v>5.971</v>
      </c>
      <c r="C594" s="0" t="n">
        <v>5.917</v>
      </c>
      <c r="D594" s="0" t="n">
        <v>17.4268</v>
      </c>
      <c r="E594" s="0" t="n">
        <v>17.2341</v>
      </c>
      <c r="F594" s="0" t="n">
        <v>4.284114</v>
      </c>
      <c r="G594" s="0" t="n">
        <v>4.405729</v>
      </c>
      <c r="H594" s="0" t="n">
        <v>32.8594</v>
      </c>
      <c r="I594" s="0" t="n">
        <v>34.0661</v>
      </c>
      <c r="J594" s="0" t="n">
        <v>8.02</v>
      </c>
      <c r="K594" s="0" t="n">
        <v>5.08718</v>
      </c>
      <c r="L594" s="0" t="n">
        <v>64.71721</v>
      </c>
      <c r="M594" s="0" t="n">
        <v>0.7672</v>
      </c>
      <c r="N594" s="0" t="n">
        <v>0</v>
      </c>
      <c r="O594" s="0" t="n">
        <v>0.00339</v>
      </c>
      <c r="P594" s="0" t="n">
        <v>4.0396</v>
      </c>
      <c r="Q594" s="0" t="n">
        <v>54.41556</v>
      </c>
      <c r="R594" s="0" t="n">
        <v>1.8657</v>
      </c>
      <c r="S594" s="0" t="n">
        <v>0</v>
      </c>
      <c r="T594" s="0" t="n">
        <v>0</v>
      </c>
      <c r="U594" s="0" t="n">
        <v>0</v>
      </c>
      <c r="V594" s="2" t="n">
        <v>19.774</v>
      </c>
      <c r="W594" s="2" t="n">
        <v>1036</v>
      </c>
      <c r="X594" s="2" t="n">
        <v>204.87</v>
      </c>
      <c r="Y594" s="2" t="n">
        <v>0</v>
      </c>
    </row>
    <row r="595" customFormat="false" ht="12.75" hidden="false" customHeight="false" outlineLevel="0" collapsed="false">
      <c r="B595" s="0" t="n">
        <v>5.955</v>
      </c>
      <c r="C595" s="0" t="n">
        <v>5.902</v>
      </c>
      <c r="D595" s="0" t="n">
        <v>17.4384</v>
      </c>
      <c r="E595" s="0" t="n">
        <v>17.2339</v>
      </c>
      <c r="F595" s="0" t="n">
        <v>4.28336</v>
      </c>
      <c r="G595" s="0" t="n">
        <v>4.405033</v>
      </c>
      <c r="H595" s="0" t="n">
        <v>32.8435</v>
      </c>
      <c r="I595" s="0" t="n">
        <v>34.0602</v>
      </c>
      <c r="J595" s="0" t="n">
        <v>8.02</v>
      </c>
      <c r="K595" s="0" t="n">
        <v>5.08395</v>
      </c>
      <c r="L595" s="0" t="n">
        <v>64.68437</v>
      </c>
      <c r="M595" s="0" t="n">
        <v>0.7672</v>
      </c>
      <c r="N595" s="0" t="n">
        <v>0</v>
      </c>
      <c r="O595" s="0" t="n">
        <v>0.0034</v>
      </c>
      <c r="P595" s="0" t="n">
        <v>4.0396</v>
      </c>
      <c r="Q595" s="0" t="n">
        <v>54.41556</v>
      </c>
      <c r="R595" s="0" t="n">
        <v>1.8657</v>
      </c>
      <c r="S595" s="0" t="n">
        <v>0</v>
      </c>
      <c r="T595" s="0" t="n">
        <v>0</v>
      </c>
      <c r="U595" s="0" t="n">
        <v>0</v>
      </c>
      <c r="V595" s="2" t="n">
        <v>19.774</v>
      </c>
      <c r="W595" s="2" t="n">
        <v>1036</v>
      </c>
      <c r="X595" s="2" t="n">
        <v>204.87</v>
      </c>
      <c r="Y595" s="2" t="n">
        <v>0</v>
      </c>
    </row>
    <row r="596" customFormat="false" ht="12.75" hidden="false" customHeight="false" outlineLevel="0" collapsed="false">
      <c r="B596" s="0" t="n">
        <v>5.99</v>
      </c>
      <c r="C596" s="0" t="n">
        <v>5.936</v>
      </c>
      <c r="D596" s="0" t="n">
        <v>17.4564</v>
      </c>
      <c r="E596" s="0" t="n">
        <v>17.2341</v>
      </c>
      <c r="F596" s="0" t="n">
        <v>4.282433</v>
      </c>
      <c r="G596" s="0" t="n">
        <v>4.404492</v>
      </c>
      <c r="H596" s="0" t="n">
        <v>32.821</v>
      </c>
      <c r="I596" s="0" t="n">
        <v>34.0554</v>
      </c>
      <c r="J596" s="0" t="n">
        <v>8.02</v>
      </c>
      <c r="K596" s="0" t="n">
        <v>5.07449</v>
      </c>
      <c r="L596" s="0" t="n">
        <v>64.57745</v>
      </c>
      <c r="M596" s="0" t="n">
        <v>0.7672</v>
      </c>
      <c r="N596" s="0" t="n">
        <v>0</v>
      </c>
      <c r="O596" s="0" t="n">
        <v>0.00341</v>
      </c>
      <c r="P596" s="0" t="n">
        <v>4.0396</v>
      </c>
      <c r="Q596" s="0" t="n">
        <v>54.41556</v>
      </c>
      <c r="R596" s="0" t="n">
        <v>1.8657</v>
      </c>
      <c r="S596" s="0" t="n">
        <v>0</v>
      </c>
      <c r="T596" s="0" t="n">
        <v>0</v>
      </c>
      <c r="U596" s="0" t="n">
        <v>0</v>
      </c>
      <c r="V596" s="2" t="n">
        <v>19.718</v>
      </c>
      <c r="W596" s="2" t="n">
        <v>1036</v>
      </c>
      <c r="X596" s="2" t="n">
        <v>204.29</v>
      </c>
      <c r="Y596" s="2" t="n">
        <v>0</v>
      </c>
    </row>
    <row r="597" customFormat="false" ht="12.75" hidden="false" customHeight="false" outlineLevel="0" collapsed="false">
      <c r="B597" s="0" t="n">
        <v>6.003</v>
      </c>
      <c r="C597" s="0" t="n">
        <v>5.949</v>
      </c>
      <c r="D597" s="0" t="n">
        <v>17.4793</v>
      </c>
      <c r="E597" s="0" t="n">
        <v>17.2338</v>
      </c>
      <c r="F597" s="0" t="n">
        <v>4.281437</v>
      </c>
      <c r="G597" s="0" t="n">
        <v>4.403831</v>
      </c>
      <c r="H597" s="0" t="n">
        <v>32.794</v>
      </c>
      <c r="I597" s="0" t="n">
        <v>34.0499</v>
      </c>
      <c r="J597" s="0" t="n">
        <v>8.02</v>
      </c>
      <c r="K597" s="0" t="n">
        <v>5.06333</v>
      </c>
      <c r="L597" s="0" t="n">
        <v>64.45314</v>
      </c>
      <c r="M597" s="0" t="n">
        <v>0.7672</v>
      </c>
      <c r="N597" s="0" t="n">
        <v>0</v>
      </c>
      <c r="O597" s="0" t="n">
        <v>0.00343</v>
      </c>
      <c r="P597" s="0" t="n">
        <v>4.0396</v>
      </c>
      <c r="Q597" s="0" t="n">
        <v>54.41556</v>
      </c>
      <c r="R597" s="0" t="n">
        <v>1.8657</v>
      </c>
      <c r="S597" s="0" t="n">
        <v>0</v>
      </c>
      <c r="T597" s="0" t="n">
        <v>0</v>
      </c>
      <c r="U597" s="0" t="n">
        <v>0</v>
      </c>
      <c r="V597" s="2" t="n">
        <v>19.663</v>
      </c>
      <c r="W597" s="2" t="n">
        <v>1036</v>
      </c>
      <c r="X597" s="2" t="n">
        <v>203.71</v>
      </c>
      <c r="Y597" s="2" t="n">
        <v>0</v>
      </c>
    </row>
    <row r="598" customFormat="false" ht="12.75" hidden="false" customHeight="false" outlineLevel="0" collapsed="false">
      <c r="B598" s="0" t="n">
        <v>6.019</v>
      </c>
      <c r="C598" s="0" t="n">
        <v>5.965</v>
      </c>
      <c r="D598" s="0" t="n">
        <v>17.5022</v>
      </c>
      <c r="E598" s="0" t="n">
        <v>17.2336</v>
      </c>
      <c r="F598" s="0" t="n">
        <v>4.280437</v>
      </c>
      <c r="G598" s="0" t="n">
        <v>4.403518</v>
      </c>
      <c r="H598" s="0" t="n">
        <v>32.7669</v>
      </c>
      <c r="I598" s="0" t="n">
        <v>34.0474</v>
      </c>
      <c r="J598" s="0" t="n">
        <v>8.02</v>
      </c>
      <c r="K598" s="0" t="n">
        <v>5.05766</v>
      </c>
      <c r="L598" s="0" t="n">
        <v>64.39876</v>
      </c>
      <c r="M598" s="0" t="n">
        <v>0.7672</v>
      </c>
      <c r="N598" s="0" t="n">
        <v>0</v>
      </c>
      <c r="O598" s="0" t="n">
        <v>0.00344</v>
      </c>
      <c r="P598" s="0" t="n">
        <v>4.0396</v>
      </c>
      <c r="Q598" s="0" t="n">
        <v>54.41556</v>
      </c>
      <c r="R598" s="0" t="n">
        <v>1.8657</v>
      </c>
      <c r="S598" s="0" t="n">
        <v>0</v>
      </c>
      <c r="T598" s="0" t="n">
        <v>0</v>
      </c>
      <c r="U598" s="0" t="n">
        <v>0</v>
      </c>
      <c r="V598" s="2" t="n">
        <v>19.663</v>
      </c>
      <c r="W598" s="2" t="n">
        <v>1036</v>
      </c>
      <c r="X598" s="2" t="n">
        <v>203.71</v>
      </c>
      <c r="Y598" s="2" t="n">
        <v>0</v>
      </c>
    </row>
    <row r="599" customFormat="false" ht="12.75" hidden="false" customHeight="false" outlineLevel="0" collapsed="false">
      <c r="B599" s="0" t="n">
        <v>6.038</v>
      </c>
      <c r="C599" s="0" t="n">
        <v>5.984</v>
      </c>
      <c r="D599" s="0" t="n">
        <v>17.5228</v>
      </c>
      <c r="E599" s="0" t="n">
        <v>17.2331</v>
      </c>
      <c r="F599" s="0" t="n">
        <v>4.279385</v>
      </c>
      <c r="G599" s="0" t="n">
        <v>4.40349</v>
      </c>
      <c r="H599" s="0" t="n">
        <v>32.7412</v>
      </c>
      <c r="I599" s="0" t="n">
        <v>34.0476</v>
      </c>
      <c r="J599" s="0" t="n">
        <v>8.02</v>
      </c>
      <c r="K599" s="0" t="n">
        <v>5.04639</v>
      </c>
      <c r="L599" s="0" t="n">
        <v>64.27073</v>
      </c>
      <c r="M599" s="0" t="n">
        <v>0.7672</v>
      </c>
      <c r="N599" s="0" t="n">
        <v>0</v>
      </c>
      <c r="O599" s="0" t="n">
        <v>0.00345</v>
      </c>
      <c r="P599" s="0" t="n">
        <v>4.0396</v>
      </c>
      <c r="Q599" s="0" t="n">
        <v>54.41556</v>
      </c>
      <c r="R599" s="0" t="n">
        <v>1.8657</v>
      </c>
      <c r="S599" s="0" t="n">
        <v>0</v>
      </c>
      <c r="T599" s="0" t="n">
        <v>0</v>
      </c>
      <c r="U599" s="0" t="n">
        <v>0</v>
      </c>
      <c r="V599" s="2" t="n">
        <v>19.607</v>
      </c>
      <c r="W599" s="2" t="n">
        <v>1036</v>
      </c>
      <c r="X599" s="2" t="n">
        <v>203.14</v>
      </c>
      <c r="Y599" s="2" t="n">
        <v>0</v>
      </c>
    </row>
    <row r="600" customFormat="false" ht="12.75" hidden="false" customHeight="false" outlineLevel="0" collapsed="false">
      <c r="B600" s="0" t="n">
        <v>6.051</v>
      </c>
      <c r="C600" s="0" t="n">
        <v>5.997</v>
      </c>
      <c r="D600" s="0" t="n">
        <v>17.5427</v>
      </c>
      <c r="E600" s="0" t="n">
        <v>17.2325</v>
      </c>
      <c r="F600" s="0" t="n">
        <v>4.278526</v>
      </c>
      <c r="G600" s="0" t="n">
        <v>4.403667</v>
      </c>
      <c r="H600" s="0" t="n">
        <v>32.7179</v>
      </c>
      <c r="I600" s="0" t="n">
        <v>34.0496</v>
      </c>
      <c r="J600" s="0" t="n">
        <v>8.02</v>
      </c>
      <c r="K600" s="0" t="n">
        <v>5.04065</v>
      </c>
      <c r="L600" s="0" t="n">
        <v>64.21299</v>
      </c>
      <c r="M600" s="0" t="n">
        <v>0.7672</v>
      </c>
      <c r="N600" s="0" t="n">
        <v>0</v>
      </c>
      <c r="O600" s="0" t="n">
        <v>0.00346</v>
      </c>
      <c r="P600" s="0" t="n">
        <v>4.0396</v>
      </c>
      <c r="Q600" s="0" t="n">
        <v>54.41556</v>
      </c>
      <c r="R600" s="0" t="n">
        <v>1.8657</v>
      </c>
      <c r="S600" s="0" t="n">
        <v>0</v>
      </c>
      <c r="T600" s="0" t="n">
        <v>0</v>
      </c>
      <c r="U600" s="0" t="n">
        <v>0</v>
      </c>
      <c r="V600" s="2" t="n">
        <v>19.607</v>
      </c>
      <c r="W600" s="2" t="n">
        <v>1036</v>
      </c>
      <c r="X600" s="2" t="n">
        <v>203.14</v>
      </c>
      <c r="Y600" s="2" t="n">
        <v>0</v>
      </c>
    </row>
    <row r="601" customFormat="false" ht="12.75" hidden="false" customHeight="false" outlineLevel="0" collapsed="false">
      <c r="B601" s="0" t="n">
        <v>6.077</v>
      </c>
      <c r="C601" s="0" t="n">
        <v>6.023</v>
      </c>
      <c r="D601" s="0" t="n">
        <v>17.5611</v>
      </c>
      <c r="E601" s="0" t="n">
        <v>17.2322</v>
      </c>
      <c r="F601" s="0" t="n">
        <v>4.277932</v>
      </c>
      <c r="G601" s="0" t="n">
        <v>4.403753</v>
      </c>
      <c r="H601" s="0" t="n">
        <v>32.6979</v>
      </c>
      <c r="I601" s="0" t="n">
        <v>34.0506</v>
      </c>
      <c r="J601" s="0" t="n">
        <v>8.02</v>
      </c>
      <c r="K601" s="0" t="n">
        <v>5.0292</v>
      </c>
      <c r="L601" s="0" t="n">
        <v>64.08204</v>
      </c>
      <c r="M601" s="0" t="n">
        <v>0.7672</v>
      </c>
      <c r="N601" s="0" t="n">
        <v>0</v>
      </c>
      <c r="O601" s="0" t="n">
        <v>0.00347</v>
      </c>
      <c r="P601" s="0" t="n">
        <v>4.0396</v>
      </c>
      <c r="Q601" s="0" t="n">
        <v>54.41556</v>
      </c>
      <c r="R601" s="0" t="n">
        <v>1.8657</v>
      </c>
      <c r="S601" s="0" t="n">
        <v>0</v>
      </c>
      <c r="T601" s="0" t="n">
        <v>0</v>
      </c>
      <c r="U601" s="0" t="n">
        <v>0</v>
      </c>
      <c r="V601" s="2" t="n">
        <v>19.607</v>
      </c>
      <c r="W601" s="2" t="n">
        <v>1036</v>
      </c>
      <c r="X601" s="2" t="n">
        <v>203.14</v>
      </c>
      <c r="Y601" s="2" t="n">
        <v>0</v>
      </c>
    </row>
    <row r="602" customFormat="false" ht="12.75" hidden="false" customHeight="false" outlineLevel="0" collapsed="false">
      <c r="B602" s="0" t="n">
        <v>6.08</v>
      </c>
      <c r="C602" s="0" t="n">
        <v>6.025</v>
      </c>
      <c r="D602" s="0" t="n">
        <v>17.5777</v>
      </c>
      <c r="E602" s="0" t="n">
        <v>17.2319</v>
      </c>
      <c r="F602" s="0" t="n">
        <v>4.277705</v>
      </c>
      <c r="G602" s="0" t="n">
        <v>4.403931</v>
      </c>
      <c r="H602" s="0" t="n">
        <v>32.6826</v>
      </c>
      <c r="I602" s="0" t="n">
        <v>34.0524</v>
      </c>
      <c r="J602" s="0" t="n">
        <v>8.02</v>
      </c>
      <c r="K602" s="0" t="n">
        <v>5.02412</v>
      </c>
      <c r="L602" s="0" t="n">
        <v>64.0318</v>
      </c>
      <c r="M602" s="0" t="n">
        <v>0.7672</v>
      </c>
      <c r="N602" s="0" t="n">
        <v>0</v>
      </c>
      <c r="O602" s="0" t="n">
        <v>0.00348</v>
      </c>
      <c r="P602" s="0" t="n">
        <v>4.0396</v>
      </c>
      <c r="Q602" s="0" t="n">
        <v>54.41556</v>
      </c>
      <c r="R602" s="0" t="n">
        <v>1.8657</v>
      </c>
      <c r="S602" s="0" t="n">
        <v>0</v>
      </c>
      <c r="T602" s="0" t="n">
        <v>0</v>
      </c>
      <c r="U602" s="0" t="n">
        <v>0</v>
      </c>
      <c r="V602" s="2" t="n">
        <v>19.552</v>
      </c>
      <c r="W602" s="2" t="n">
        <v>1036</v>
      </c>
      <c r="X602" s="2" t="n">
        <v>202.57</v>
      </c>
      <c r="Y602" s="2" t="n">
        <v>0</v>
      </c>
    </row>
    <row r="603" customFormat="false" ht="12.75" hidden="false" customHeight="false" outlineLevel="0" collapsed="false">
      <c r="B603" s="0" t="n">
        <v>6.117</v>
      </c>
      <c r="C603" s="0" t="n">
        <v>6.062</v>
      </c>
      <c r="D603" s="0" t="n">
        <v>17.5927</v>
      </c>
      <c r="E603" s="0" t="n">
        <v>17.2311</v>
      </c>
      <c r="F603" s="0" t="n">
        <v>4.277769</v>
      </c>
      <c r="G603" s="0" t="n">
        <v>4.404279</v>
      </c>
      <c r="H603" s="0" t="n">
        <v>32.6711</v>
      </c>
      <c r="I603" s="0" t="n">
        <v>34.056</v>
      </c>
      <c r="J603" s="0" t="n">
        <v>8.02</v>
      </c>
      <c r="K603" s="0" t="n">
        <v>5.01263</v>
      </c>
      <c r="L603" s="0" t="n">
        <v>63.89916</v>
      </c>
      <c r="M603" s="0" t="n">
        <v>0.7672</v>
      </c>
      <c r="N603" s="0" t="n">
        <v>0</v>
      </c>
      <c r="O603" s="0" t="n">
        <v>0.0035</v>
      </c>
      <c r="P603" s="0" t="n">
        <v>4.0396</v>
      </c>
      <c r="Q603" s="0" t="n">
        <v>54.41556</v>
      </c>
      <c r="R603" s="0" t="n">
        <v>1.8657</v>
      </c>
      <c r="S603" s="0" t="n">
        <v>0</v>
      </c>
      <c r="T603" s="0" t="n">
        <v>0</v>
      </c>
      <c r="U603" s="0" t="n">
        <v>0</v>
      </c>
      <c r="V603" s="2" t="n">
        <v>19.497</v>
      </c>
      <c r="W603" s="2" t="n">
        <v>1036</v>
      </c>
      <c r="X603" s="2" t="n">
        <v>201.99</v>
      </c>
      <c r="Y603" s="2" t="n">
        <v>0</v>
      </c>
    </row>
    <row r="604" customFormat="false" ht="12.75" hidden="false" customHeight="false" outlineLevel="0" collapsed="false">
      <c r="B604" s="0" t="n">
        <v>6.119</v>
      </c>
      <c r="C604" s="0" t="n">
        <v>6.064</v>
      </c>
      <c r="D604" s="0" t="n">
        <v>17.6053</v>
      </c>
      <c r="E604" s="0" t="n">
        <v>17.2307</v>
      </c>
      <c r="F604" s="0" t="n">
        <v>4.277916</v>
      </c>
      <c r="G604" s="0" t="n">
        <v>4.404791</v>
      </c>
      <c r="H604" s="0" t="n">
        <v>32.6622</v>
      </c>
      <c r="I604" s="0" t="n">
        <v>34.0608</v>
      </c>
      <c r="J604" s="0" t="n">
        <v>8.02</v>
      </c>
      <c r="K604" s="0" t="n">
        <v>5.00763</v>
      </c>
      <c r="L604" s="0" t="n">
        <v>63.8475</v>
      </c>
      <c r="M604" s="0" t="n">
        <v>0.7672</v>
      </c>
      <c r="N604" s="0" t="n">
        <v>0</v>
      </c>
      <c r="O604" s="0" t="n">
        <v>0.00351</v>
      </c>
      <c r="P604" s="0" t="n">
        <v>4.0396</v>
      </c>
      <c r="Q604" s="0" t="n">
        <v>54.41556</v>
      </c>
      <c r="R604" s="0" t="n">
        <v>1.8657</v>
      </c>
      <c r="S604" s="0" t="n">
        <v>0</v>
      </c>
      <c r="T604" s="0" t="n">
        <v>0</v>
      </c>
      <c r="U604" s="0" t="n">
        <v>0</v>
      </c>
      <c r="V604" s="2" t="n">
        <v>19.497</v>
      </c>
      <c r="W604" s="2" t="n">
        <v>1036</v>
      </c>
      <c r="X604" s="2" t="n">
        <v>201.99</v>
      </c>
      <c r="Y604" s="2" t="n">
        <v>0</v>
      </c>
    </row>
    <row r="605" customFormat="false" ht="12.75" hidden="false" customHeight="false" outlineLevel="0" collapsed="false">
      <c r="B605" s="0" t="n">
        <v>6.145</v>
      </c>
      <c r="C605" s="0" t="n">
        <v>6.09</v>
      </c>
      <c r="D605" s="0" t="n">
        <v>17.6168</v>
      </c>
      <c r="E605" s="0" t="n">
        <v>17.2298</v>
      </c>
      <c r="F605" s="0" t="n">
        <v>4.277961</v>
      </c>
      <c r="G605" s="0" t="n">
        <v>4.405331</v>
      </c>
      <c r="H605" s="0" t="n">
        <v>32.6534</v>
      </c>
      <c r="I605" s="0" t="n">
        <v>34.0662</v>
      </c>
      <c r="J605" s="0" t="n">
        <v>8.02</v>
      </c>
      <c r="K605" s="0" t="n">
        <v>4.99632</v>
      </c>
      <c r="L605" s="0" t="n">
        <v>63.71377</v>
      </c>
      <c r="M605" s="0" t="n">
        <v>0.7672</v>
      </c>
      <c r="N605" s="0" t="n">
        <v>0</v>
      </c>
      <c r="O605" s="0" t="n">
        <v>0.00352</v>
      </c>
      <c r="P605" s="0" t="n">
        <v>4.0396</v>
      </c>
      <c r="Q605" s="0" t="n">
        <v>54.41556</v>
      </c>
      <c r="R605" s="0" t="n">
        <v>1.8657</v>
      </c>
      <c r="S605" s="0" t="n">
        <v>0</v>
      </c>
      <c r="T605" s="0" t="n">
        <v>0</v>
      </c>
      <c r="U605" s="0" t="n">
        <v>0</v>
      </c>
      <c r="V605" s="2" t="n">
        <v>19.474</v>
      </c>
      <c r="W605" s="2" t="n">
        <v>1034.3</v>
      </c>
      <c r="X605" s="2" t="n">
        <v>201.42</v>
      </c>
      <c r="Y605" s="2" t="n">
        <v>0</v>
      </c>
    </row>
    <row r="606" customFormat="false" ht="12.75" hidden="false" customHeight="false" outlineLevel="0" collapsed="false">
      <c r="B606" s="0" t="n">
        <v>6.165</v>
      </c>
      <c r="C606" s="0" t="n">
        <v>6.109</v>
      </c>
      <c r="D606" s="0" t="n">
        <v>17.6266</v>
      </c>
      <c r="E606" s="0" t="n">
        <v>17.2294</v>
      </c>
      <c r="F606" s="0" t="n">
        <v>4.278007</v>
      </c>
      <c r="G606" s="0" t="n">
        <v>4.406213</v>
      </c>
      <c r="H606" s="0" t="n">
        <v>32.6459</v>
      </c>
      <c r="I606" s="0" t="n">
        <v>34.0742</v>
      </c>
      <c r="J606" s="0" t="n">
        <v>8.02</v>
      </c>
      <c r="K606" s="0" t="n">
        <v>4.99151</v>
      </c>
      <c r="L606" s="0" t="n">
        <v>63.66158</v>
      </c>
      <c r="M606" s="0" t="n">
        <v>0.7672</v>
      </c>
      <c r="N606" s="0" t="n">
        <v>0</v>
      </c>
      <c r="O606" s="0" t="n">
        <v>0.00353</v>
      </c>
      <c r="P606" s="0" t="n">
        <v>4.0396</v>
      </c>
      <c r="Q606" s="0" t="n">
        <v>54.41556</v>
      </c>
      <c r="R606" s="0" t="n">
        <v>1.8657</v>
      </c>
      <c r="S606" s="0" t="n">
        <v>0</v>
      </c>
      <c r="T606" s="0" t="n">
        <v>0</v>
      </c>
      <c r="U606" s="0" t="n">
        <v>0</v>
      </c>
      <c r="V606" s="2" t="n">
        <v>19.332</v>
      </c>
      <c r="W606" s="2" t="n">
        <v>1036</v>
      </c>
      <c r="X606" s="2" t="n">
        <v>200.29</v>
      </c>
      <c r="Y606" s="2" t="n">
        <v>0</v>
      </c>
    </row>
    <row r="607" customFormat="false" ht="12.75" hidden="false" customHeight="false" outlineLevel="0" collapsed="false">
      <c r="B607" s="0" t="n">
        <v>6.187</v>
      </c>
      <c r="C607" s="0" t="n">
        <v>6.131</v>
      </c>
      <c r="D607" s="0" t="n">
        <v>17.6358</v>
      </c>
      <c r="E607" s="0" t="n">
        <v>17.2287</v>
      </c>
      <c r="F607" s="0" t="n">
        <v>4.278374</v>
      </c>
      <c r="G607" s="0" t="n">
        <v>4.407401</v>
      </c>
      <c r="H607" s="0" t="n">
        <v>32.6416</v>
      </c>
      <c r="I607" s="0" t="n">
        <v>34.085</v>
      </c>
      <c r="J607" s="0" t="n">
        <v>8.02</v>
      </c>
      <c r="K607" s="0" t="n">
        <v>4.98105</v>
      </c>
      <c r="L607" s="0" t="n">
        <v>63.53767</v>
      </c>
      <c r="M607" s="0" t="n">
        <v>0.7717</v>
      </c>
      <c r="N607" s="0" t="n">
        <v>0</v>
      </c>
      <c r="O607" s="0" t="n">
        <v>0.00354</v>
      </c>
      <c r="P607" s="0" t="n">
        <v>4.0396</v>
      </c>
      <c r="Q607" s="0" t="n">
        <v>54.41556</v>
      </c>
      <c r="R607" s="0" t="n">
        <v>1.8681</v>
      </c>
      <c r="S607" s="0" t="n">
        <v>0</v>
      </c>
      <c r="T607" s="0" t="n">
        <v>0</v>
      </c>
      <c r="U607" s="0" t="n">
        <v>0</v>
      </c>
      <c r="V607" s="2" t="n">
        <v>19.332</v>
      </c>
      <c r="W607" s="2" t="n">
        <v>1036</v>
      </c>
      <c r="X607" s="2" t="n">
        <v>200.29</v>
      </c>
      <c r="Y607" s="2" t="n">
        <v>0</v>
      </c>
    </row>
    <row r="608" customFormat="false" ht="12.75" hidden="false" customHeight="false" outlineLevel="0" collapsed="false">
      <c r="B608" s="0" t="n">
        <v>6.203</v>
      </c>
      <c r="C608" s="0" t="n">
        <v>6.147</v>
      </c>
      <c r="D608" s="0" t="n">
        <v>17.6432</v>
      </c>
      <c r="E608" s="0" t="n">
        <v>17.2281</v>
      </c>
      <c r="F608" s="0" t="n">
        <v>4.279327</v>
      </c>
      <c r="G608" s="0" t="n">
        <v>4.409101</v>
      </c>
      <c r="H608" s="0" t="n">
        <v>32.6437</v>
      </c>
      <c r="I608" s="0" t="n">
        <v>34.1003</v>
      </c>
      <c r="J608" s="0" t="n">
        <v>8.024</v>
      </c>
      <c r="K608" s="0" t="n">
        <v>4.97021</v>
      </c>
      <c r="L608" s="0" t="n">
        <v>63.4093</v>
      </c>
      <c r="M608" s="0" t="n">
        <v>0.7717</v>
      </c>
      <c r="N608" s="0" t="n">
        <v>0</v>
      </c>
      <c r="O608" s="0" t="n">
        <v>0.00355</v>
      </c>
      <c r="P608" s="0" t="n">
        <v>4.0396</v>
      </c>
      <c r="Q608" s="0" t="n">
        <v>54.41556</v>
      </c>
      <c r="R608" s="0" t="n">
        <v>1.8681</v>
      </c>
      <c r="S608" s="0" t="n">
        <v>0</v>
      </c>
      <c r="T608" s="0" t="n">
        <v>0</v>
      </c>
      <c r="U608" s="0" t="n">
        <v>0</v>
      </c>
      <c r="V608" s="2" t="n">
        <v>19.278</v>
      </c>
      <c r="W608" s="2" t="n">
        <v>1036</v>
      </c>
      <c r="X608" s="2" t="n">
        <v>199.72</v>
      </c>
      <c r="Y608" s="2" t="n">
        <v>0</v>
      </c>
    </row>
    <row r="609" customFormat="false" ht="12.75" hidden="false" customHeight="false" outlineLevel="0" collapsed="false">
      <c r="B609" s="0" t="n">
        <v>6.216</v>
      </c>
      <c r="C609" s="0" t="n">
        <v>6.16</v>
      </c>
      <c r="D609" s="0" t="n">
        <v>17.65</v>
      </c>
      <c r="E609" s="0" t="n">
        <v>17.2272</v>
      </c>
      <c r="F609" s="0" t="n">
        <v>4.281196</v>
      </c>
      <c r="G609" s="0" t="n">
        <v>4.411427</v>
      </c>
      <c r="H609" s="0" t="n">
        <v>32.6542</v>
      </c>
      <c r="I609" s="0" t="n">
        <v>34.1211</v>
      </c>
      <c r="J609" s="0" t="n">
        <v>8.02</v>
      </c>
      <c r="K609" s="0" t="n">
        <v>4.96488</v>
      </c>
      <c r="L609" s="0" t="n">
        <v>63.35357</v>
      </c>
      <c r="M609" s="0" t="n">
        <v>0.7717</v>
      </c>
      <c r="N609" s="0" t="n">
        <v>0</v>
      </c>
      <c r="O609" s="0" t="n">
        <v>0.00356</v>
      </c>
      <c r="P609" s="0" t="n">
        <v>4.0396</v>
      </c>
      <c r="Q609" s="0" t="n">
        <v>54.41556</v>
      </c>
      <c r="R609" s="0" t="n">
        <v>1.8681</v>
      </c>
      <c r="S609" s="0" t="n">
        <v>0</v>
      </c>
      <c r="T609" s="0" t="n">
        <v>0</v>
      </c>
      <c r="U609" s="0" t="n">
        <v>0</v>
      </c>
      <c r="V609" s="2" t="n">
        <v>19.115</v>
      </c>
      <c r="W609" s="2" t="n">
        <v>1036</v>
      </c>
      <c r="X609" s="2" t="n">
        <v>198.04</v>
      </c>
      <c r="Y609" s="2" t="n">
        <v>0</v>
      </c>
    </row>
    <row r="610" customFormat="false" ht="12.75" hidden="false" customHeight="false" outlineLevel="0" collapsed="false">
      <c r="B610" s="0" t="n">
        <v>6.242</v>
      </c>
      <c r="C610" s="0" t="n">
        <v>6.186</v>
      </c>
      <c r="D610" s="0" t="n">
        <v>17.6561</v>
      </c>
      <c r="E610" s="0" t="n">
        <v>17.2268</v>
      </c>
      <c r="F610" s="0" t="n">
        <v>4.284084</v>
      </c>
      <c r="G610" s="0" t="n">
        <v>4.414224</v>
      </c>
      <c r="H610" s="0" t="n">
        <v>32.674</v>
      </c>
      <c r="I610" s="0" t="n">
        <v>34.1457</v>
      </c>
      <c r="J610" s="0" t="n">
        <v>8.019</v>
      </c>
      <c r="K610" s="0" t="n">
        <v>4.9538</v>
      </c>
      <c r="L610" s="0" t="n">
        <v>63.22698</v>
      </c>
      <c r="M610" s="0" t="n">
        <v>0.7717</v>
      </c>
      <c r="N610" s="0" t="n">
        <v>0</v>
      </c>
      <c r="O610" s="0" t="n">
        <v>0.00358</v>
      </c>
      <c r="P610" s="0" t="n">
        <v>4.0396</v>
      </c>
      <c r="Q610" s="0" t="n">
        <v>54.41556</v>
      </c>
      <c r="R610" s="0" t="n">
        <v>1.8681</v>
      </c>
      <c r="S610" s="0" t="n">
        <v>0</v>
      </c>
      <c r="T610" s="0" t="n">
        <v>0</v>
      </c>
      <c r="U610" s="0" t="n">
        <v>0</v>
      </c>
      <c r="V610" s="2" t="n">
        <v>19.007</v>
      </c>
      <c r="W610" s="2" t="n">
        <v>1036</v>
      </c>
      <c r="X610" s="2" t="n">
        <v>196.92</v>
      </c>
      <c r="Y610" s="2" t="n">
        <v>0</v>
      </c>
    </row>
    <row r="611" customFormat="false" ht="12.75" hidden="false" customHeight="false" outlineLevel="0" collapsed="false">
      <c r="B611" s="0" t="n">
        <v>6.255</v>
      </c>
      <c r="C611" s="0" t="n">
        <v>6.198</v>
      </c>
      <c r="D611" s="0" t="n">
        <v>17.6614</v>
      </c>
      <c r="E611" s="0" t="n">
        <v>17.2256</v>
      </c>
      <c r="F611" s="0" t="n">
        <v>4.287999</v>
      </c>
      <c r="G611" s="0" t="n">
        <v>4.416501</v>
      </c>
      <c r="H611" s="0" t="n">
        <v>32.7031</v>
      </c>
      <c r="I611" s="0" t="n">
        <v>34.1664</v>
      </c>
      <c r="J611" s="0" t="n">
        <v>8.019</v>
      </c>
      <c r="K611" s="0" t="n">
        <v>4.94223</v>
      </c>
      <c r="L611" s="0" t="n">
        <v>63.09667</v>
      </c>
      <c r="M611" s="0" t="n">
        <v>0.7717</v>
      </c>
      <c r="N611" s="0" t="n">
        <v>0</v>
      </c>
      <c r="O611" s="0" t="n">
        <v>0.00359</v>
      </c>
      <c r="P611" s="0" t="n">
        <v>4.0396</v>
      </c>
      <c r="Q611" s="0" t="n">
        <v>54.41556</v>
      </c>
      <c r="R611" s="0" t="n">
        <v>1.8681</v>
      </c>
      <c r="S611" s="0" t="n">
        <v>0</v>
      </c>
      <c r="T611" s="0" t="n">
        <v>0</v>
      </c>
      <c r="U611" s="0" t="n">
        <v>0</v>
      </c>
      <c r="V611" s="2" t="n">
        <v>19.007</v>
      </c>
      <c r="W611" s="2" t="n">
        <v>1036</v>
      </c>
      <c r="X611" s="2" t="n">
        <v>196.92</v>
      </c>
      <c r="Y611" s="2" t="n">
        <v>0</v>
      </c>
    </row>
    <row r="612" customFormat="false" ht="12.75" hidden="false" customHeight="false" outlineLevel="0" collapsed="false">
      <c r="B612" s="0" t="n">
        <v>6.281</v>
      </c>
      <c r="C612" s="0" t="n">
        <v>6.224</v>
      </c>
      <c r="D612" s="0" t="n">
        <v>17.6654</v>
      </c>
      <c r="E612" s="0" t="n">
        <v>17.2243</v>
      </c>
      <c r="F612" s="0" t="n">
        <v>4.292545</v>
      </c>
      <c r="G612" s="0" t="n">
        <v>4.417889</v>
      </c>
      <c r="H612" s="0" t="n">
        <v>32.7385</v>
      </c>
      <c r="I612" s="0" t="n">
        <v>34.1795</v>
      </c>
      <c r="J612" s="0" t="n">
        <v>8.019</v>
      </c>
      <c r="K612" s="0" t="n">
        <v>4.93634</v>
      </c>
      <c r="L612" s="0" t="n">
        <v>63.0399</v>
      </c>
      <c r="M612" s="0" t="n">
        <v>0.7717</v>
      </c>
      <c r="N612" s="0" t="n">
        <v>0</v>
      </c>
      <c r="O612" s="0" t="n">
        <v>0.0036</v>
      </c>
      <c r="P612" s="0" t="n">
        <v>4.0396</v>
      </c>
      <c r="Q612" s="0" t="n">
        <v>54.41556</v>
      </c>
      <c r="R612" s="0" t="n">
        <v>1.8681</v>
      </c>
      <c r="S612" s="0" t="n">
        <v>0</v>
      </c>
      <c r="T612" s="0" t="n">
        <v>0</v>
      </c>
      <c r="U612" s="0" t="n">
        <v>0</v>
      </c>
      <c r="V612" s="2" t="n">
        <v>18.847</v>
      </c>
      <c r="W612" s="2" t="n">
        <v>1036</v>
      </c>
      <c r="X612" s="2" t="n">
        <v>195.26</v>
      </c>
      <c r="Y612" s="2" t="n">
        <v>0</v>
      </c>
    </row>
    <row r="613" customFormat="false" ht="12.75" hidden="false" customHeight="false" outlineLevel="0" collapsed="false">
      <c r="B613" s="0" t="n">
        <v>6.3</v>
      </c>
      <c r="C613" s="0" t="n">
        <v>6.244</v>
      </c>
      <c r="D613" s="0" t="n">
        <v>17.6691</v>
      </c>
      <c r="E613" s="0" t="n">
        <v>17.2229</v>
      </c>
      <c r="F613" s="0" t="n">
        <v>4.297298</v>
      </c>
      <c r="G613" s="0" t="n">
        <v>4.418608</v>
      </c>
      <c r="H613" s="0" t="n">
        <v>32.776</v>
      </c>
      <c r="I613" s="0" t="n">
        <v>34.1869</v>
      </c>
      <c r="J613" s="0" t="n">
        <v>8.019</v>
      </c>
      <c r="K613" s="0" t="n">
        <v>4.92573</v>
      </c>
      <c r="L613" s="0" t="n">
        <v>62.92302</v>
      </c>
      <c r="M613" s="0" t="n">
        <v>0.7739</v>
      </c>
      <c r="N613" s="0" t="n">
        <v>0</v>
      </c>
      <c r="O613" s="0" t="n">
        <v>0.00361</v>
      </c>
      <c r="P613" s="0" t="n">
        <v>4.0396</v>
      </c>
      <c r="Q613" s="0" t="n">
        <v>54.41556</v>
      </c>
      <c r="R613" s="0" t="n">
        <v>1.8694</v>
      </c>
      <c r="S613" s="0" t="n">
        <v>0</v>
      </c>
      <c r="T613" s="0" t="n">
        <v>0</v>
      </c>
      <c r="U613" s="0" t="n">
        <v>0</v>
      </c>
      <c r="V613" s="2" t="n">
        <v>18.74</v>
      </c>
      <c r="W613" s="2" t="n">
        <v>1036</v>
      </c>
      <c r="X613" s="2" t="n">
        <v>194.16</v>
      </c>
      <c r="Y613" s="2" t="n">
        <v>0</v>
      </c>
    </row>
    <row r="614" customFormat="false" ht="12.75" hidden="false" customHeight="false" outlineLevel="0" collapsed="false">
      <c r="B614" s="0" t="n">
        <v>6.331</v>
      </c>
      <c r="C614" s="0" t="n">
        <v>6.275</v>
      </c>
      <c r="D614" s="0" t="n">
        <v>17.672</v>
      </c>
      <c r="E614" s="0" t="n">
        <v>17.2213</v>
      </c>
      <c r="F614" s="0" t="n">
        <v>4.301928</v>
      </c>
      <c r="G614" s="0" t="n">
        <v>4.418943</v>
      </c>
      <c r="H614" s="0" t="n">
        <v>32.8131</v>
      </c>
      <c r="I614" s="0" t="n">
        <v>34.1912</v>
      </c>
      <c r="J614" s="0" t="n">
        <v>8.019</v>
      </c>
      <c r="K614" s="0" t="n">
        <v>4.92023</v>
      </c>
      <c r="L614" s="0" t="n">
        <v>62.87034</v>
      </c>
      <c r="M614" s="0" t="n">
        <v>0.7739</v>
      </c>
      <c r="N614" s="0" t="n">
        <v>0</v>
      </c>
      <c r="O614" s="0" t="n">
        <v>0.00362</v>
      </c>
      <c r="P614" s="0" t="n">
        <v>4.0396</v>
      </c>
      <c r="Q614" s="0" t="n">
        <v>54.41556</v>
      </c>
      <c r="R614" s="0" t="n">
        <v>1.8694</v>
      </c>
      <c r="S614" s="0" t="n">
        <v>0</v>
      </c>
      <c r="T614" s="0" t="n">
        <v>0</v>
      </c>
      <c r="U614" s="0" t="n">
        <v>0</v>
      </c>
      <c r="V614" s="2" t="n">
        <v>18.709</v>
      </c>
      <c r="W614" s="2" t="n">
        <v>1037.8</v>
      </c>
      <c r="X614" s="2" t="n">
        <v>194.16</v>
      </c>
      <c r="Y614" s="2" t="n">
        <v>0</v>
      </c>
    </row>
    <row r="615" customFormat="false" ht="12.75" hidden="false" customHeight="false" outlineLevel="0" collapsed="false">
      <c r="B615" s="0" t="n">
        <v>6.338</v>
      </c>
      <c r="C615" s="0" t="n">
        <v>6.281</v>
      </c>
      <c r="D615" s="0" t="n">
        <v>17.6738</v>
      </c>
      <c r="E615" s="0" t="n">
        <v>17.2194</v>
      </c>
      <c r="F615" s="0" t="n">
        <v>4.306283</v>
      </c>
      <c r="G615" s="0" t="n">
        <v>4.419171</v>
      </c>
      <c r="H615" s="0" t="n">
        <v>32.8488</v>
      </c>
      <c r="I615" s="0" t="n">
        <v>34.1947</v>
      </c>
      <c r="J615" s="0" t="n">
        <v>8.019</v>
      </c>
      <c r="K615" s="0" t="n">
        <v>4.90342</v>
      </c>
      <c r="L615" s="0" t="n">
        <v>62.67107</v>
      </c>
      <c r="M615" s="0" t="n">
        <v>0.7761</v>
      </c>
      <c r="N615" s="0" t="n">
        <v>0</v>
      </c>
      <c r="O615" s="0" t="n">
        <v>0.00363</v>
      </c>
      <c r="P615" s="0" t="n">
        <v>4.0396</v>
      </c>
      <c r="Q615" s="0" t="n">
        <v>54.41556</v>
      </c>
      <c r="R615" s="0" t="n">
        <v>1.8706</v>
      </c>
      <c r="S615" s="0" t="n">
        <v>0</v>
      </c>
      <c r="T615" s="0" t="n">
        <v>0</v>
      </c>
      <c r="U615" s="0" t="n">
        <v>0</v>
      </c>
      <c r="V615" s="2" t="n">
        <v>18.635</v>
      </c>
      <c r="W615" s="2" t="n">
        <v>1036</v>
      </c>
      <c r="X615" s="2" t="n">
        <v>193.06</v>
      </c>
      <c r="Y615" s="2" t="n">
        <v>0</v>
      </c>
    </row>
    <row r="616" customFormat="false" ht="12.75" hidden="false" customHeight="false" outlineLevel="0" collapsed="false">
      <c r="B616" s="0" t="n">
        <v>6.361</v>
      </c>
      <c r="C616" s="0" t="n">
        <v>6.304</v>
      </c>
      <c r="D616" s="0" t="n">
        <v>17.6751</v>
      </c>
      <c r="E616" s="0" t="n">
        <v>17.2176</v>
      </c>
      <c r="F616" s="0" t="n">
        <v>4.310238</v>
      </c>
      <c r="G616" s="0" t="n">
        <v>4.419057</v>
      </c>
      <c r="H616" s="0" t="n">
        <v>32.8815</v>
      </c>
      <c r="I616" s="0" t="n">
        <v>34.1953</v>
      </c>
      <c r="J616" s="0" t="n">
        <v>8.019</v>
      </c>
      <c r="K616" s="0" t="n">
        <v>4.90382</v>
      </c>
      <c r="L616" s="0" t="n">
        <v>62.69012</v>
      </c>
      <c r="M616" s="0" t="n">
        <v>0.7761</v>
      </c>
      <c r="N616" s="0" t="n">
        <v>0</v>
      </c>
      <c r="O616" s="0" t="n">
        <v>0.00365</v>
      </c>
      <c r="P616" s="0" t="n">
        <v>4.0396</v>
      </c>
      <c r="Q616" s="0" t="n">
        <v>54.41556</v>
      </c>
      <c r="R616" s="0" t="n">
        <v>1.8706</v>
      </c>
      <c r="S616" s="0" t="n">
        <v>0</v>
      </c>
      <c r="T616" s="0" t="n">
        <v>0</v>
      </c>
      <c r="U616" s="0" t="n">
        <v>0</v>
      </c>
      <c r="V616" s="2" t="n">
        <v>18.53</v>
      </c>
      <c r="W616" s="2" t="n">
        <v>1036</v>
      </c>
      <c r="X616" s="2" t="n">
        <v>191.97</v>
      </c>
      <c r="Y616" s="2" t="n">
        <v>0</v>
      </c>
    </row>
    <row r="617" customFormat="false" ht="12.75" hidden="false" customHeight="false" outlineLevel="0" collapsed="false">
      <c r="B617" s="0" t="n">
        <v>6.397</v>
      </c>
      <c r="C617" s="0" t="n">
        <v>6.339</v>
      </c>
      <c r="D617" s="0" t="n">
        <v>17.6762</v>
      </c>
      <c r="E617" s="0" t="n">
        <v>17.2162</v>
      </c>
      <c r="F617" s="0" t="n">
        <v>4.313583</v>
      </c>
      <c r="G617" s="0" t="n">
        <v>4.418794</v>
      </c>
      <c r="H617" s="0" t="n">
        <v>32.9091</v>
      </c>
      <c r="I617" s="0" t="n">
        <v>34.1942</v>
      </c>
      <c r="J617" s="0" t="n">
        <v>8.019</v>
      </c>
      <c r="K617" s="0" t="n">
        <v>4.89974</v>
      </c>
      <c r="L617" s="0" t="n">
        <v>62.64959</v>
      </c>
      <c r="M617" s="0" t="n">
        <v>0.7761</v>
      </c>
      <c r="N617" s="0" t="n">
        <v>0</v>
      </c>
      <c r="O617" s="0" t="n">
        <v>0.00366</v>
      </c>
      <c r="P617" s="0" t="n">
        <v>4.0396</v>
      </c>
      <c r="Q617" s="0" t="n">
        <v>54.41556</v>
      </c>
      <c r="R617" s="0" t="n">
        <v>1.8706</v>
      </c>
      <c r="S617" s="0" t="n">
        <v>0</v>
      </c>
      <c r="T617" s="0" t="n">
        <v>0</v>
      </c>
      <c r="U617" s="0" t="n">
        <v>0</v>
      </c>
      <c r="V617" s="2" t="n">
        <v>18.499</v>
      </c>
      <c r="W617" s="2" t="n">
        <v>1037.8</v>
      </c>
      <c r="X617" s="2" t="n">
        <v>191.97</v>
      </c>
      <c r="Y617" s="2" t="n">
        <v>0</v>
      </c>
    </row>
    <row r="618" customFormat="false" ht="12.75" hidden="false" customHeight="false" outlineLevel="0" collapsed="false">
      <c r="B618" s="0" t="n">
        <v>6.41</v>
      </c>
      <c r="C618" s="0" t="n">
        <v>6.352</v>
      </c>
      <c r="D618" s="0" t="n">
        <v>17.6764</v>
      </c>
      <c r="E618" s="0" t="n">
        <v>17.2151</v>
      </c>
      <c r="F618" s="0" t="n">
        <v>4.316489</v>
      </c>
      <c r="G618" s="0" t="n">
        <v>4.418722</v>
      </c>
      <c r="H618" s="0" t="n">
        <v>32.9338</v>
      </c>
      <c r="I618" s="0" t="n">
        <v>34.1945</v>
      </c>
      <c r="J618" s="0" t="n">
        <v>8.019</v>
      </c>
      <c r="K618" s="0" t="n">
        <v>4.88439</v>
      </c>
      <c r="L618" s="0" t="n">
        <v>62.46287</v>
      </c>
      <c r="M618" s="0" t="n">
        <v>0.7761</v>
      </c>
      <c r="N618" s="0" t="n">
        <v>0</v>
      </c>
      <c r="O618" s="0" t="n">
        <v>0.00367</v>
      </c>
      <c r="P618" s="0" t="n">
        <v>4.0396</v>
      </c>
      <c r="Q618" s="0" t="n">
        <v>54.41556</v>
      </c>
      <c r="R618" s="0" t="n">
        <v>1.8706</v>
      </c>
      <c r="S618" s="0" t="n">
        <v>0</v>
      </c>
      <c r="T618" s="0" t="n">
        <v>0</v>
      </c>
      <c r="U618" s="0" t="n">
        <v>0</v>
      </c>
      <c r="V618" s="2" t="n">
        <v>18.321</v>
      </c>
      <c r="W618" s="2" t="n">
        <v>1036</v>
      </c>
      <c r="X618" s="2" t="n">
        <v>189.81</v>
      </c>
      <c r="Y618" s="2" t="n">
        <v>0</v>
      </c>
    </row>
    <row r="619" customFormat="false" ht="12.75" hidden="false" customHeight="false" outlineLevel="0" collapsed="false">
      <c r="B619" s="0" t="n">
        <v>6.436</v>
      </c>
      <c r="C619" s="0" t="n">
        <v>6.378</v>
      </c>
      <c r="D619" s="0" t="n">
        <v>17.6758</v>
      </c>
      <c r="E619" s="0" t="n">
        <v>17.2144</v>
      </c>
      <c r="F619" s="0" t="n">
        <v>4.319217</v>
      </c>
      <c r="G619" s="0" t="n">
        <v>4.419021</v>
      </c>
      <c r="H619" s="0" t="n">
        <v>32.9575</v>
      </c>
      <c r="I619" s="0" t="n">
        <v>34.1976</v>
      </c>
      <c r="J619" s="0" t="n">
        <v>8.019</v>
      </c>
      <c r="K619" s="0" t="n">
        <v>4.88025</v>
      </c>
      <c r="L619" s="0" t="n">
        <v>62.41819</v>
      </c>
      <c r="M619" s="0" t="n">
        <v>0.7761</v>
      </c>
      <c r="N619" s="0" t="n">
        <v>0</v>
      </c>
      <c r="O619" s="0" t="n">
        <v>0.00368</v>
      </c>
      <c r="P619" s="0" t="n">
        <v>4.0396</v>
      </c>
      <c r="Q619" s="0" t="n">
        <v>54.41556</v>
      </c>
      <c r="R619" s="0" t="n">
        <v>1.8706</v>
      </c>
      <c r="S619" s="0" t="n">
        <v>0</v>
      </c>
      <c r="T619" s="0" t="n">
        <v>0</v>
      </c>
      <c r="U619" s="0" t="n">
        <v>0</v>
      </c>
      <c r="V619" s="2" t="n">
        <v>18.166</v>
      </c>
      <c r="W619" s="2" t="n">
        <v>1036</v>
      </c>
      <c r="X619" s="2" t="n">
        <v>188.21</v>
      </c>
      <c r="Y619" s="2" t="n">
        <v>0</v>
      </c>
    </row>
    <row r="620" customFormat="false" ht="12.75" hidden="false" customHeight="false" outlineLevel="0" collapsed="false">
      <c r="B620" s="0" t="n">
        <v>6.458</v>
      </c>
      <c r="C620" s="0" t="n">
        <v>6.4</v>
      </c>
      <c r="D620" s="0" t="n">
        <v>17.6748</v>
      </c>
      <c r="E620" s="0" t="n">
        <v>17.2144</v>
      </c>
      <c r="F620" s="0" t="n">
        <v>4.32206</v>
      </c>
      <c r="G620" s="0" t="n">
        <v>4.419356</v>
      </c>
      <c r="H620" s="0" t="n">
        <v>32.9825</v>
      </c>
      <c r="I620" s="0" t="n">
        <v>34.2005</v>
      </c>
      <c r="J620" s="0" t="n">
        <v>8.019</v>
      </c>
      <c r="K620" s="0" t="n">
        <v>4.87675</v>
      </c>
      <c r="L620" s="0" t="n">
        <v>62.38155</v>
      </c>
      <c r="M620" s="0" t="n">
        <v>0.7761</v>
      </c>
      <c r="N620" s="0" t="n">
        <v>0</v>
      </c>
      <c r="O620" s="0" t="n">
        <v>0.00369</v>
      </c>
      <c r="P620" s="0" t="n">
        <v>4.0396</v>
      </c>
      <c r="Q620" s="0" t="n">
        <v>54.41556</v>
      </c>
      <c r="R620" s="0" t="n">
        <v>1.8706</v>
      </c>
      <c r="S620" s="0" t="n">
        <v>0</v>
      </c>
      <c r="T620" s="0" t="n">
        <v>0</v>
      </c>
      <c r="U620" s="0" t="n">
        <v>0</v>
      </c>
      <c r="V620" s="2" t="n">
        <v>18.166</v>
      </c>
      <c r="W620" s="2" t="n">
        <v>1036</v>
      </c>
      <c r="X620" s="2" t="n">
        <v>188.21</v>
      </c>
      <c r="Y620" s="2" t="n">
        <v>0</v>
      </c>
    </row>
    <row r="621" customFormat="false" ht="12.75" hidden="false" customHeight="false" outlineLevel="0" collapsed="false">
      <c r="B621" s="0" t="n">
        <v>6.473</v>
      </c>
      <c r="C621" s="0" t="n">
        <v>6.415</v>
      </c>
      <c r="D621" s="0" t="n">
        <v>17.6738</v>
      </c>
      <c r="E621" s="0" t="n">
        <v>17.2149</v>
      </c>
      <c r="F621" s="0" t="n">
        <v>4.325295</v>
      </c>
      <c r="G621" s="0" t="n">
        <v>4.419698</v>
      </c>
      <c r="H621" s="0" t="n">
        <v>33.0109</v>
      </c>
      <c r="I621" s="0" t="n">
        <v>34.203</v>
      </c>
      <c r="J621" s="0" t="n">
        <v>8.019</v>
      </c>
      <c r="K621" s="0" t="n">
        <v>4.86778</v>
      </c>
      <c r="L621" s="0" t="n">
        <v>62.2763</v>
      </c>
      <c r="M621" s="0" t="n">
        <v>0.7784</v>
      </c>
      <c r="N621" s="0" t="n">
        <v>0</v>
      </c>
      <c r="O621" s="0" t="n">
        <v>0.0037</v>
      </c>
      <c r="P621" s="0" t="n">
        <v>4.0396</v>
      </c>
      <c r="Q621" s="0" t="n">
        <v>54.41556</v>
      </c>
      <c r="R621" s="0" t="n">
        <v>1.8718</v>
      </c>
      <c r="S621" s="0" t="n">
        <v>0</v>
      </c>
      <c r="T621" s="0" t="n">
        <v>0</v>
      </c>
      <c r="U621" s="0" t="n">
        <v>0</v>
      </c>
      <c r="V621" s="2" t="n">
        <v>17.962</v>
      </c>
      <c r="W621" s="2" t="n">
        <v>1036</v>
      </c>
      <c r="X621" s="2" t="n">
        <v>186.09</v>
      </c>
      <c r="Y621" s="2" t="n">
        <v>0</v>
      </c>
    </row>
    <row r="622" customFormat="false" ht="12.75" hidden="false" customHeight="false" outlineLevel="0" collapsed="false">
      <c r="B622" s="0" t="n">
        <v>6.493</v>
      </c>
      <c r="C622" s="0" t="n">
        <v>6.435</v>
      </c>
      <c r="D622" s="0" t="n">
        <v>17.6741</v>
      </c>
      <c r="E622" s="0" t="n">
        <v>17.2156</v>
      </c>
      <c r="F622" s="0" t="n">
        <v>4.32892</v>
      </c>
      <c r="G622" s="0" t="n">
        <v>4.419961</v>
      </c>
      <c r="H622" s="0" t="n">
        <v>33.0416</v>
      </c>
      <c r="I622" s="0" t="n">
        <v>34.2047</v>
      </c>
      <c r="J622" s="0" t="n">
        <v>8.019</v>
      </c>
      <c r="K622" s="0" t="n">
        <v>4.85854</v>
      </c>
      <c r="L622" s="0" t="n">
        <v>62.16991</v>
      </c>
      <c r="M622" s="0" t="n">
        <v>0.7784</v>
      </c>
      <c r="N622" s="0" t="n">
        <v>0</v>
      </c>
      <c r="O622" s="0" t="n">
        <v>0.00372</v>
      </c>
      <c r="P622" s="0" t="n">
        <v>4.0396</v>
      </c>
      <c r="Q622" s="0" t="n">
        <v>54.41556</v>
      </c>
      <c r="R622" s="0" t="n">
        <v>1.8718</v>
      </c>
      <c r="S622" s="0" t="n">
        <v>0</v>
      </c>
      <c r="T622" s="0" t="n">
        <v>0</v>
      </c>
      <c r="U622" s="0" t="n">
        <v>0</v>
      </c>
      <c r="V622" s="2" t="n">
        <v>17.79</v>
      </c>
      <c r="W622" s="2" t="n">
        <v>1034.3</v>
      </c>
      <c r="X622" s="2" t="n">
        <v>184</v>
      </c>
      <c r="Y622" s="2" t="n">
        <v>0</v>
      </c>
    </row>
    <row r="623" customFormat="false" ht="12.75" hidden="false" customHeight="false" outlineLevel="0" collapsed="false">
      <c r="B623" s="0" t="n">
        <v>6.526</v>
      </c>
      <c r="C623" s="0" t="n">
        <v>6.467</v>
      </c>
      <c r="D623" s="0" t="n">
        <v>17.6742</v>
      </c>
      <c r="E623" s="0" t="n">
        <v>17.2165</v>
      </c>
      <c r="F623" s="0" t="n">
        <v>4.332431</v>
      </c>
      <c r="G623" s="0" t="n">
        <v>4.420339</v>
      </c>
      <c r="H623" s="0" t="n">
        <v>33.0714</v>
      </c>
      <c r="I623" s="0" t="n">
        <v>34.2072</v>
      </c>
      <c r="J623" s="0" t="n">
        <v>8.019</v>
      </c>
      <c r="K623" s="0" t="n">
        <v>4.84849</v>
      </c>
      <c r="L623" s="0" t="n">
        <v>62.05269</v>
      </c>
      <c r="M623" s="0" t="n">
        <v>0.7828</v>
      </c>
      <c r="N623" s="0" t="n">
        <v>0</v>
      </c>
      <c r="O623" s="0" t="n">
        <v>0.00373</v>
      </c>
      <c r="P623" s="0" t="n">
        <v>4.0396</v>
      </c>
      <c r="Q623" s="0" t="n">
        <v>54.41556</v>
      </c>
      <c r="R623" s="0" t="n">
        <v>1.8742</v>
      </c>
      <c r="S623" s="0" t="n">
        <v>0</v>
      </c>
      <c r="T623" s="0" t="n">
        <v>0</v>
      </c>
      <c r="U623" s="0" t="n">
        <v>0</v>
      </c>
      <c r="V623" s="2" t="n">
        <v>17.71</v>
      </c>
      <c r="W623" s="2" t="n">
        <v>1036</v>
      </c>
      <c r="X623" s="2" t="n">
        <v>183.48</v>
      </c>
      <c r="Y623" s="2" t="n">
        <v>0</v>
      </c>
    </row>
    <row r="624" customFormat="false" ht="12.75" hidden="false" customHeight="false" outlineLevel="0" collapsed="false">
      <c r="B624" s="0" t="n">
        <v>6.552</v>
      </c>
      <c r="C624" s="0" t="n">
        <v>6.493</v>
      </c>
      <c r="D624" s="0" t="n">
        <v>17.6743</v>
      </c>
      <c r="E624" s="0" t="n">
        <v>17.217</v>
      </c>
      <c r="F624" s="0" t="n">
        <v>4.335724</v>
      </c>
      <c r="G624" s="0" t="n">
        <v>4.42041</v>
      </c>
      <c r="H624" s="0" t="n">
        <v>33.0994</v>
      </c>
      <c r="I624" s="0" t="n">
        <v>34.2074</v>
      </c>
      <c r="J624" s="0" t="n">
        <v>8.019</v>
      </c>
      <c r="K624" s="0" t="n">
        <v>4.84443</v>
      </c>
      <c r="L624" s="0" t="n">
        <v>62.01125</v>
      </c>
      <c r="M624" s="0" t="n">
        <v>0.7851</v>
      </c>
      <c r="N624" s="0" t="n">
        <v>0</v>
      </c>
      <c r="O624" s="0" t="n">
        <v>0.00374</v>
      </c>
      <c r="P624" s="0" t="n">
        <v>4.0396</v>
      </c>
      <c r="Q624" s="0" t="n">
        <v>54.41556</v>
      </c>
      <c r="R624" s="0" t="n">
        <v>1.8755</v>
      </c>
      <c r="S624" s="0" t="n">
        <v>0</v>
      </c>
      <c r="T624" s="0" t="n">
        <v>0</v>
      </c>
      <c r="U624" s="0" t="n">
        <v>0</v>
      </c>
      <c r="V624" s="2" t="n">
        <v>17.61</v>
      </c>
      <c r="W624" s="2" t="n">
        <v>1036</v>
      </c>
      <c r="X624" s="2" t="n">
        <v>182.45</v>
      </c>
      <c r="Y624" s="2" t="n">
        <v>0</v>
      </c>
    </row>
    <row r="625" customFormat="false" ht="12.75" hidden="false" customHeight="false" outlineLevel="0" collapsed="false">
      <c r="B625" s="0" t="n">
        <v>6.565</v>
      </c>
      <c r="C625" s="0" t="n">
        <v>6.506</v>
      </c>
      <c r="D625" s="0" t="n">
        <v>17.6737</v>
      </c>
      <c r="E625" s="0" t="n">
        <v>17.2179</v>
      </c>
      <c r="F625" s="0" t="n">
        <v>4.339108</v>
      </c>
      <c r="G625" s="0" t="n">
        <v>4.420453</v>
      </c>
      <c r="H625" s="0" t="n">
        <v>33.1288</v>
      </c>
      <c r="I625" s="0" t="n">
        <v>34.2071</v>
      </c>
      <c r="J625" s="0" t="n">
        <v>8.019</v>
      </c>
      <c r="K625" s="0" t="n">
        <v>4.83509</v>
      </c>
      <c r="L625" s="0" t="n">
        <v>61.90195</v>
      </c>
      <c r="M625" s="0" t="n">
        <v>0.7851</v>
      </c>
      <c r="N625" s="0" t="n">
        <v>0</v>
      </c>
      <c r="O625" s="0" t="n">
        <v>0.00375</v>
      </c>
      <c r="P625" s="0" t="n">
        <v>4.0396</v>
      </c>
      <c r="Q625" s="0" t="n">
        <v>54.41556</v>
      </c>
      <c r="R625" s="0" t="n">
        <v>1.8755</v>
      </c>
      <c r="S625" s="0" t="n">
        <v>0</v>
      </c>
      <c r="T625" s="0" t="n">
        <v>0</v>
      </c>
      <c r="U625" s="0" t="n">
        <v>0</v>
      </c>
      <c r="V625" s="2" t="n">
        <v>17.412</v>
      </c>
      <c r="W625" s="2" t="n">
        <v>1036</v>
      </c>
      <c r="X625" s="2" t="n">
        <v>180.39</v>
      </c>
      <c r="Y625" s="2" t="n">
        <v>0</v>
      </c>
    </row>
    <row r="626" customFormat="false" ht="12.75" hidden="false" customHeight="false" outlineLevel="0" collapsed="false">
      <c r="B626" s="0" t="n">
        <v>6.591</v>
      </c>
      <c r="C626" s="0" t="n">
        <v>6.532</v>
      </c>
      <c r="D626" s="0" t="n">
        <v>17.6675</v>
      </c>
      <c r="E626" s="0" t="n">
        <v>17.218</v>
      </c>
      <c r="F626" s="0" t="n">
        <v>4.342258</v>
      </c>
      <c r="G626" s="0" t="n">
        <v>4.420638</v>
      </c>
      <c r="H626" s="0" t="n">
        <v>33.1607</v>
      </c>
      <c r="I626" s="0" t="n">
        <v>34.2085</v>
      </c>
      <c r="J626" s="0" t="n">
        <v>8.019</v>
      </c>
      <c r="K626" s="0" t="n">
        <v>4.83292</v>
      </c>
      <c r="L626" s="0" t="n">
        <v>61.87885</v>
      </c>
      <c r="M626" s="0" t="n">
        <v>0.7851</v>
      </c>
      <c r="N626" s="0" t="n">
        <v>0</v>
      </c>
      <c r="O626" s="0" t="n">
        <v>0.00376</v>
      </c>
      <c r="P626" s="0" t="n">
        <v>4.0396</v>
      </c>
      <c r="Q626" s="0" t="n">
        <v>54.41556</v>
      </c>
      <c r="R626" s="0" t="n">
        <v>1.8755</v>
      </c>
      <c r="S626" s="0" t="n">
        <v>0</v>
      </c>
      <c r="T626" s="0" t="n">
        <v>0</v>
      </c>
      <c r="U626" s="0" t="n">
        <v>0</v>
      </c>
      <c r="V626" s="2" t="n">
        <v>17.363</v>
      </c>
      <c r="W626" s="2" t="n">
        <v>1036</v>
      </c>
      <c r="X626" s="2" t="n">
        <v>179.88</v>
      </c>
      <c r="Y626" s="2" t="n">
        <v>0</v>
      </c>
    </row>
    <row r="627" customFormat="false" ht="12.75" hidden="false" customHeight="false" outlineLevel="0" collapsed="false">
      <c r="B627" s="0" t="n">
        <v>6.613</v>
      </c>
      <c r="C627" s="0" t="n">
        <v>6.554</v>
      </c>
      <c r="D627" s="0" t="n">
        <v>17.6593</v>
      </c>
      <c r="E627" s="0" t="n">
        <v>17.2184</v>
      </c>
      <c r="F627" s="0" t="n">
        <v>4.344499</v>
      </c>
      <c r="G627" s="0" t="n">
        <v>4.421051</v>
      </c>
      <c r="H627" s="0" t="n">
        <v>33.1866</v>
      </c>
      <c r="I627" s="0" t="n">
        <v>34.2118</v>
      </c>
      <c r="J627" s="0" t="n">
        <v>8.019</v>
      </c>
      <c r="K627" s="0" t="n">
        <v>4.83109</v>
      </c>
      <c r="L627" s="0" t="n">
        <v>61.85521</v>
      </c>
      <c r="M627" s="0" t="n">
        <v>0.7851</v>
      </c>
      <c r="N627" s="0" t="n">
        <v>0</v>
      </c>
      <c r="O627" s="0" t="n">
        <v>0.00377</v>
      </c>
      <c r="P627" s="0" t="n">
        <v>4.0396</v>
      </c>
      <c r="Q627" s="0" t="n">
        <v>54.41556</v>
      </c>
      <c r="R627" s="0" t="n">
        <v>1.8755</v>
      </c>
      <c r="S627" s="0" t="n">
        <v>0</v>
      </c>
      <c r="T627" s="0" t="n">
        <v>0</v>
      </c>
      <c r="U627" s="0" t="n">
        <v>0</v>
      </c>
      <c r="V627" s="2" t="n">
        <v>17.265</v>
      </c>
      <c r="W627" s="2" t="n">
        <v>1036</v>
      </c>
      <c r="X627" s="2" t="n">
        <v>178.87</v>
      </c>
      <c r="Y627" s="2" t="n">
        <v>0</v>
      </c>
    </row>
    <row r="628" customFormat="false" ht="12.75" hidden="false" customHeight="false" outlineLevel="0" collapsed="false">
      <c r="B628" s="0" t="n">
        <v>6.639</v>
      </c>
      <c r="C628" s="0" t="n">
        <v>6.579</v>
      </c>
      <c r="D628" s="0" t="n">
        <v>17.6574</v>
      </c>
      <c r="E628" s="0" t="n">
        <v>17.2184</v>
      </c>
      <c r="F628" s="0" t="n">
        <v>4.346312</v>
      </c>
      <c r="G628" s="0" t="n">
        <v>4.42135</v>
      </c>
      <c r="H628" s="0" t="n">
        <v>33.2036</v>
      </c>
      <c r="I628" s="0" t="n">
        <v>34.2144</v>
      </c>
      <c r="J628" s="0" t="n">
        <v>8.019</v>
      </c>
      <c r="K628" s="0" t="n">
        <v>4.82888</v>
      </c>
      <c r="L628" s="0" t="n">
        <v>61.83105</v>
      </c>
      <c r="M628" s="0" t="n">
        <v>0.7874</v>
      </c>
      <c r="N628" s="0" t="n">
        <v>0</v>
      </c>
      <c r="O628" s="0" t="n">
        <v>0.00378</v>
      </c>
      <c r="P628" s="0" t="n">
        <v>4.0396</v>
      </c>
      <c r="Q628" s="0" t="n">
        <v>54.41556</v>
      </c>
      <c r="R628" s="0" t="n">
        <v>1.8767</v>
      </c>
      <c r="S628" s="0" t="n">
        <v>0</v>
      </c>
      <c r="T628" s="0" t="n">
        <v>0</v>
      </c>
      <c r="U628" s="0" t="n">
        <v>0</v>
      </c>
      <c r="V628" s="2" t="n">
        <v>17.119</v>
      </c>
      <c r="W628" s="2" t="n">
        <v>1036</v>
      </c>
      <c r="X628" s="2" t="n">
        <v>177.36</v>
      </c>
      <c r="Y628" s="2" t="n">
        <v>0</v>
      </c>
    </row>
    <row r="629" customFormat="false" ht="12.75" hidden="false" customHeight="false" outlineLevel="0" collapsed="false">
      <c r="B629" s="0" t="n">
        <v>6.661</v>
      </c>
      <c r="C629" s="0" t="n">
        <v>6.601</v>
      </c>
      <c r="D629" s="0" t="n">
        <v>17.6586</v>
      </c>
      <c r="E629" s="0" t="n">
        <v>17.2186</v>
      </c>
      <c r="F629" s="0" t="n">
        <v>4.348264</v>
      </c>
      <c r="G629" s="0" t="n">
        <v>4.421464</v>
      </c>
      <c r="H629" s="0" t="n">
        <v>33.2193</v>
      </c>
      <c r="I629" s="0" t="n">
        <v>34.2152</v>
      </c>
      <c r="J629" s="0" t="n">
        <v>8.019</v>
      </c>
      <c r="K629" s="0" t="n">
        <v>4.82114</v>
      </c>
      <c r="L629" s="0" t="n">
        <v>61.73924</v>
      </c>
      <c r="M629" s="0" t="n">
        <v>0.7874</v>
      </c>
      <c r="N629" s="0" t="n">
        <v>0</v>
      </c>
      <c r="O629" s="0" t="n">
        <v>0.0038</v>
      </c>
      <c r="P629" s="0" t="n">
        <v>4.0396</v>
      </c>
      <c r="Q629" s="0" t="n">
        <v>54.41556</v>
      </c>
      <c r="R629" s="0" t="n">
        <v>1.8767</v>
      </c>
      <c r="S629" s="0" t="n">
        <v>0</v>
      </c>
      <c r="T629" s="0" t="n">
        <v>0</v>
      </c>
      <c r="U629" s="0" t="n">
        <v>0</v>
      </c>
      <c r="V629" s="2" t="n">
        <v>17.022</v>
      </c>
      <c r="W629" s="2" t="n">
        <v>1036</v>
      </c>
      <c r="X629" s="2" t="n">
        <v>176.36</v>
      </c>
      <c r="Y629" s="2" t="n">
        <v>0</v>
      </c>
    </row>
    <row r="630" customFormat="false" ht="12.75" hidden="false" customHeight="false" outlineLevel="0" collapsed="false">
      <c r="B630" s="0" t="n">
        <v>6.687</v>
      </c>
      <c r="C630" s="0" t="n">
        <v>6.627</v>
      </c>
      <c r="D630" s="0" t="n">
        <v>17.6605</v>
      </c>
      <c r="E630" s="0" t="n">
        <v>17.2186</v>
      </c>
      <c r="F630" s="0" t="n">
        <v>4.350483</v>
      </c>
      <c r="G630" s="0" t="n">
        <v>4.4214</v>
      </c>
      <c r="H630" s="0" t="n">
        <v>33.2367</v>
      </c>
      <c r="I630" s="0" t="n">
        <v>34.2146</v>
      </c>
      <c r="J630" s="0" t="n">
        <v>8.019</v>
      </c>
      <c r="K630" s="0" t="n">
        <v>4.81327</v>
      </c>
      <c r="L630" s="0" t="n">
        <v>61.64709</v>
      </c>
      <c r="M630" s="0" t="n">
        <v>0.7896</v>
      </c>
      <c r="N630" s="0" t="n">
        <v>0</v>
      </c>
      <c r="O630" s="0" t="n">
        <v>0.00381</v>
      </c>
      <c r="P630" s="0" t="n">
        <v>4.0396</v>
      </c>
      <c r="Q630" s="0" t="n">
        <v>54.41556</v>
      </c>
      <c r="R630" s="0" t="n">
        <v>1.8779</v>
      </c>
      <c r="S630" s="0" t="n">
        <v>0</v>
      </c>
      <c r="T630" s="0" t="n">
        <v>0</v>
      </c>
      <c r="U630" s="0" t="n">
        <v>0</v>
      </c>
      <c r="V630" s="2" t="n">
        <v>16.974</v>
      </c>
      <c r="W630" s="2" t="n">
        <v>1036</v>
      </c>
      <c r="X630" s="2" t="n">
        <v>175.86</v>
      </c>
      <c r="Y630" s="2" t="n">
        <v>0</v>
      </c>
    </row>
    <row r="631" customFormat="false" ht="12.75" hidden="false" customHeight="false" outlineLevel="0" collapsed="false">
      <c r="B631" s="0" t="n">
        <v>6.709</v>
      </c>
      <c r="C631" s="0" t="n">
        <v>6.649</v>
      </c>
      <c r="D631" s="0" t="n">
        <v>17.6624</v>
      </c>
      <c r="E631" s="0" t="n">
        <v>17.2186</v>
      </c>
      <c r="F631" s="0" t="n">
        <v>4.352359</v>
      </c>
      <c r="G631" s="0" t="n">
        <v>4.421314</v>
      </c>
      <c r="H631" s="0" t="n">
        <v>33.2512</v>
      </c>
      <c r="I631" s="0" t="n">
        <v>34.2139</v>
      </c>
      <c r="J631" s="0" t="n">
        <v>8.019</v>
      </c>
      <c r="K631" s="0" t="n">
        <v>4.81146</v>
      </c>
      <c r="L631" s="0" t="n">
        <v>61.63157</v>
      </c>
      <c r="M631" s="0" t="n">
        <v>0.7896</v>
      </c>
      <c r="N631" s="0" t="n">
        <v>0</v>
      </c>
      <c r="O631" s="0" t="n">
        <v>0.00382</v>
      </c>
      <c r="P631" s="0" t="n">
        <v>4.0396</v>
      </c>
      <c r="Q631" s="0" t="n">
        <v>54.41556</v>
      </c>
      <c r="R631" s="0" t="n">
        <v>1.8779</v>
      </c>
      <c r="S631" s="0" t="n">
        <v>0</v>
      </c>
      <c r="T631" s="0" t="n">
        <v>0</v>
      </c>
      <c r="U631" s="0" t="n">
        <v>0</v>
      </c>
      <c r="V631" s="2" t="n">
        <v>16.736</v>
      </c>
      <c r="W631" s="2" t="n">
        <v>1036</v>
      </c>
      <c r="X631" s="2" t="n">
        <v>173.39</v>
      </c>
      <c r="Y631" s="2" t="n">
        <v>0</v>
      </c>
    </row>
    <row r="632" customFormat="false" ht="12.75" hidden="false" customHeight="false" outlineLevel="0" collapsed="false">
      <c r="B632" s="0" t="n">
        <v>6.726</v>
      </c>
      <c r="C632" s="0" t="n">
        <v>6.666</v>
      </c>
      <c r="D632" s="0" t="n">
        <v>17.6648</v>
      </c>
      <c r="E632" s="0" t="n">
        <v>17.2186</v>
      </c>
      <c r="F632" s="0" t="n">
        <v>4.354117</v>
      </c>
      <c r="G632" s="0" t="n">
        <v>4.421165</v>
      </c>
      <c r="H632" s="0" t="n">
        <v>33.2642</v>
      </c>
      <c r="I632" s="0" t="n">
        <v>34.2126</v>
      </c>
      <c r="J632" s="0" t="n">
        <v>8.019</v>
      </c>
      <c r="K632" s="0" t="n">
        <v>4.80443</v>
      </c>
      <c r="L632" s="0" t="n">
        <v>61.54909</v>
      </c>
      <c r="M632" s="0" t="n">
        <v>0.7919</v>
      </c>
      <c r="N632" s="0" t="n">
        <v>0</v>
      </c>
      <c r="O632" s="0" t="n">
        <v>0.00383</v>
      </c>
      <c r="P632" s="0" t="n">
        <v>4.0396</v>
      </c>
      <c r="Q632" s="0" t="n">
        <v>54.41556</v>
      </c>
      <c r="R632" s="0" t="n">
        <v>1.8791</v>
      </c>
      <c r="S632" s="0" t="n">
        <v>0</v>
      </c>
      <c r="T632" s="0" t="n">
        <v>0</v>
      </c>
      <c r="U632" s="0" t="n">
        <v>0</v>
      </c>
      <c r="V632" s="2" t="n">
        <v>16.642</v>
      </c>
      <c r="W632" s="2" t="n">
        <v>1036</v>
      </c>
      <c r="X632" s="2" t="n">
        <v>172.41</v>
      </c>
      <c r="Y632" s="2" t="n">
        <v>0</v>
      </c>
    </row>
    <row r="633" customFormat="false" ht="12.75" hidden="false" customHeight="false" outlineLevel="0" collapsed="false">
      <c r="B633" s="0" t="n">
        <v>6.748</v>
      </c>
      <c r="C633" s="0" t="n">
        <v>6.688</v>
      </c>
      <c r="D633" s="0" t="n">
        <v>17.667</v>
      </c>
      <c r="E633" s="0" t="n">
        <v>17.2182</v>
      </c>
      <c r="F633" s="0" t="n">
        <v>4.35583</v>
      </c>
      <c r="G633" s="0" t="n">
        <v>4.421279</v>
      </c>
      <c r="H633" s="0" t="n">
        <v>33.277</v>
      </c>
      <c r="I633" s="0" t="n">
        <v>34.2139</v>
      </c>
      <c r="J633" s="0" t="n">
        <v>8.019</v>
      </c>
      <c r="K633" s="0" t="n">
        <v>4.79666</v>
      </c>
      <c r="L633" s="0" t="n">
        <v>61.45694</v>
      </c>
      <c r="M633" s="0" t="n">
        <v>0.7919</v>
      </c>
      <c r="N633" s="0" t="n">
        <v>0</v>
      </c>
      <c r="O633" s="0" t="n">
        <v>0.00384</v>
      </c>
      <c r="P633" s="0" t="n">
        <v>4.0396</v>
      </c>
      <c r="Q633" s="0" t="n">
        <v>54.41556</v>
      </c>
      <c r="R633" s="0" t="n">
        <v>1.8791</v>
      </c>
      <c r="S633" s="0" t="n">
        <v>0</v>
      </c>
      <c r="T633" s="0" t="n">
        <v>0</v>
      </c>
      <c r="U633" s="0" t="n">
        <v>0</v>
      </c>
      <c r="V633" s="2" t="n">
        <v>16.642</v>
      </c>
      <c r="W633" s="2" t="n">
        <v>1036</v>
      </c>
      <c r="X633" s="2" t="n">
        <v>172.41</v>
      </c>
      <c r="Y633" s="2" t="n">
        <v>0</v>
      </c>
    </row>
    <row r="634" customFormat="false" ht="12.75" hidden="false" customHeight="false" outlineLevel="0" collapsed="false">
      <c r="B634" s="0" t="n">
        <v>6.784</v>
      </c>
      <c r="C634" s="0" t="n">
        <v>6.723</v>
      </c>
      <c r="D634" s="0" t="n">
        <v>17.6688</v>
      </c>
      <c r="E634" s="0" t="n">
        <v>17.2177</v>
      </c>
      <c r="F634" s="0" t="n">
        <v>4.356581</v>
      </c>
      <c r="G634" s="0" t="n">
        <v>4.421507</v>
      </c>
      <c r="H634" s="0" t="n">
        <v>33.2819</v>
      </c>
      <c r="I634" s="0" t="n">
        <v>34.2163</v>
      </c>
      <c r="J634" s="0" t="n">
        <v>8.019</v>
      </c>
      <c r="K634" s="0" t="n">
        <v>4.79518</v>
      </c>
      <c r="L634" s="0" t="n">
        <v>61.44191</v>
      </c>
      <c r="M634" s="0" t="n">
        <v>0.7919</v>
      </c>
      <c r="N634" s="0" t="n">
        <v>0</v>
      </c>
      <c r="O634" s="0" t="n">
        <v>0.00385</v>
      </c>
      <c r="P634" s="0" t="n">
        <v>4.0396</v>
      </c>
      <c r="Q634" s="0" t="n">
        <v>54.41556</v>
      </c>
      <c r="R634" s="0" t="n">
        <v>1.8791</v>
      </c>
      <c r="S634" s="0" t="n">
        <v>0</v>
      </c>
      <c r="T634" s="0" t="n">
        <v>0</v>
      </c>
      <c r="U634" s="0" t="n">
        <v>0</v>
      </c>
      <c r="V634" s="2" t="n">
        <v>16.408</v>
      </c>
      <c r="W634" s="2" t="n">
        <v>1036</v>
      </c>
      <c r="X634" s="2" t="n">
        <v>169.99</v>
      </c>
      <c r="Y634" s="2" t="n">
        <v>0</v>
      </c>
    </row>
    <row r="635" customFormat="false" ht="12.75" hidden="false" customHeight="false" outlineLevel="0" collapsed="false">
      <c r="B635" s="0" t="n">
        <v>6.806</v>
      </c>
      <c r="C635" s="0" t="n">
        <v>6.745</v>
      </c>
      <c r="D635" s="0" t="n">
        <v>17.6708</v>
      </c>
      <c r="E635" s="0" t="n">
        <v>17.217</v>
      </c>
      <c r="F635" s="0" t="n">
        <v>4.356646</v>
      </c>
      <c r="G635" s="0" t="n">
        <v>4.421877</v>
      </c>
      <c r="H635" s="0" t="n">
        <v>33.2808</v>
      </c>
      <c r="I635" s="0" t="n">
        <v>34.22</v>
      </c>
      <c r="J635" s="0" t="n">
        <v>8.019</v>
      </c>
      <c r="K635" s="0" t="n">
        <v>4.79464</v>
      </c>
      <c r="L635" s="0" t="n">
        <v>61.43691</v>
      </c>
      <c r="M635" s="0" t="n">
        <v>0.7919</v>
      </c>
      <c r="N635" s="0" t="n">
        <v>0</v>
      </c>
      <c r="O635" s="0" t="n">
        <v>0.00387</v>
      </c>
      <c r="P635" s="0" t="n">
        <v>4.0396</v>
      </c>
      <c r="Q635" s="0" t="n">
        <v>54.41556</v>
      </c>
      <c r="R635" s="0" t="n">
        <v>1.8791</v>
      </c>
      <c r="S635" s="0" t="n">
        <v>0</v>
      </c>
      <c r="T635" s="0" t="n">
        <v>0</v>
      </c>
      <c r="U635" s="0" t="n">
        <v>0</v>
      </c>
      <c r="V635" s="2" t="n">
        <v>16.361</v>
      </c>
      <c r="W635" s="2" t="n">
        <v>1036</v>
      </c>
      <c r="X635" s="2" t="n">
        <v>169.51</v>
      </c>
      <c r="Y635" s="2" t="n">
        <v>0</v>
      </c>
    </row>
    <row r="636" customFormat="false" ht="12.75" hidden="false" customHeight="false" outlineLevel="0" collapsed="false">
      <c r="B636" s="0" t="n">
        <v>6.812</v>
      </c>
      <c r="C636" s="0" t="n">
        <v>6.751</v>
      </c>
      <c r="D636" s="0" t="n">
        <v>17.6722</v>
      </c>
      <c r="E636" s="0" t="n">
        <v>17.216</v>
      </c>
      <c r="F636" s="0" t="n">
        <v>4.356722</v>
      </c>
      <c r="G636" s="0" t="n">
        <v>4.422183</v>
      </c>
      <c r="H636" s="0" t="n">
        <v>33.2804</v>
      </c>
      <c r="I636" s="0" t="n">
        <v>34.2236</v>
      </c>
      <c r="J636" s="0" t="n">
        <v>8.019</v>
      </c>
      <c r="K636" s="0" t="n">
        <v>4.79491</v>
      </c>
      <c r="L636" s="0" t="n">
        <v>61.44188</v>
      </c>
      <c r="M636" s="0" t="n">
        <v>0.7942</v>
      </c>
      <c r="N636" s="0" t="n">
        <v>0</v>
      </c>
      <c r="O636" s="0" t="n">
        <v>0.00388</v>
      </c>
      <c r="P636" s="0" t="n">
        <v>4.0396</v>
      </c>
      <c r="Q636" s="0" t="n">
        <v>54.41556</v>
      </c>
      <c r="R636" s="0" t="n">
        <v>1.8803</v>
      </c>
      <c r="S636" s="0" t="n">
        <v>0</v>
      </c>
      <c r="T636" s="0" t="n">
        <v>0</v>
      </c>
      <c r="U636" s="0" t="n">
        <v>0</v>
      </c>
      <c r="V636" s="2" t="n">
        <v>16.315</v>
      </c>
      <c r="W636" s="2" t="n">
        <v>1036</v>
      </c>
      <c r="X636" s="2" t="n">
        <v>169.03</v>
      </c>
      <c r="Y636" s="2" t="n">
        <v>0</v>
      </c>
    </row>
    <row r="637" customFormat="false" ht="12.75" hidden="false" customHeight="false" outlineLevel="0" collapsed="false">
      <c r="B637" s="0" t="n">
        <v>6.845</v>
      </c>
      <c r="C637" s="0" t="n">
        <v>6.783</v>
      </c>
      <c r="D637" s="0" t="n">
        <v>17.6741</v>
      </c>
      <c r="E637" s="0" t="n">
        <v>17.2149</v>
      </c>
      <c r="F637" s="0" t="n">
        <v>4.356684</v>
      </c>
      <c r="G637" s="0" t="n">
        <v>4.422219</v>
      </c>
      <c r="H637" s="0" t="n">
        <v>33.2784</v>
      </c>
      <c r="I637" s="0" t="n">
        <v>34.2247</v>
      </c>
      <c r="J637" s="0" t="n">
        <v>8.019</v>
      </c>
      <c r="K637" s="0" t="n">
        <v>4.79519</v>
      </c>
      <c r="L637" s="0" t="n">
        <v>61.44706</v>
      </c>
      <c r="M637" s="0" t="n">
        <v>0.7942</v>
      </c>
      <c r="N637" s="0" t="n">
        <v>0</v>
      </c>
      <c r="O637" s="0" t="n">
        <v>0.00389</v>
      </c>
      <c r="P637" s="0" t="n">
        <v>4.0396</v>
      </c>
      <c r="Q637" s="0" t="n">
        <v>54.41556</v>
      </c>
      <c r="R637" s="0" t="n">
        <v>1.8803</v>
      </c>
      <c r="S637" s="0" t="n">
        <v>0</v>
      </c>
      <c r="T637" s="0" t="n">
        <v>0</v>
      </c>
      <c r="U637" s="0" t="n">
        <v>0</v>
      </c>
      <c r="V637" s="2" t="n">
        <v>16.177</v>
      </c>
      <c r="W637" s="2" t="n">
        <v>1036</v>
      </c>
      <c r="X637" s="2" t="n">
        <v>167.6</v>
      </c>
      <c r="Y637" s="2" t="n">
        <v>0</v>
      </c>
    </row>
    <row r="638" customFormat="false" ht="12.75" hidden="false" customHeight="false" outlineLevel="0" collapsed="false">
      <c r="B638" s="0" t="n">
        <v>6.88</v>
      </c>
      <c r="C638" s="0" t="n">
        <v>6.818</v>
      </c>
      <c r="D638" s="0" t="n">
        <v>17.676</v>
      </c>
      <c r="E638" s="0" t="n">
        <v>17.2136</v>
      </c>
      <c r="F638" s="0" t="n">
        <v>4.356108</v>
      </c>
      <c r="G638" s="0" t="n">
        <v>4.422255</v>
      </c>
      <c r="H638" s="0" t="n">
        <v>33.272</v>
      </c>
      <c r="I638" s="0" t="n">
        <v>34.2262</v>
      </c>
      <c r="J638" s="0" t="n">
        <v>8.019</v>
      </c>
      <c r="K638" s="0" t="n">
        <v>4.79039</v>
      </c>
      <c r="L638" s="0" t="n">
        <v>61.38531</v>
      </c>
      <c r="M638" s="0" t="n">
        <v>0.7965</v>
      </c>
      <c r="N638" s="0" t="n">
        <v>0</v>
      </c>
      <c r="O638" s="0" t="n">
        <v>0.0039</v>
      </c>
      <c r="P638" s="0" t="n">
        <v>4.0396</v>
      </c>
      <c r="Q638" s="0" t="n">
        <v>54.41556</v>
      </c>
      <c r="R638" s="0" t="n">
        <v>1.8816</v>
      </c>
      <c r="S638" s="0" t="n">
        <v>0</v>
      </c>
      <c r="T638" s="0" t="n">
        <v>0</v>
      </c>
      <c r="U638" s="0" t="n">
        <v>0</v>
      </c>
      <c r="V638" s="2" t="n">
        <v>16.086</v>
      </c>
      <c r="W638" s="2" t="n">
        <v>1036</v>
      </c>
      <c r="X638" s="2" t="n">
        <v>166.66</v>
      </c>
      <c r="Y638" s="2" t="n">
        <v>0</v>
      </c>
    </row>
    <row r="639" customFormat="false" ht="12.75" hidden="false" customHeight="false" outlineLevel="0" collapsed="false">
      <c r="B639" s="0" t="n">
        <v>6.884</v>
      </c>
      <c r="C639" s="0" t="n">
        <v>6.822</v>
      </c>
      <c r="D639" s="0" t="n">
        <v>17.6777</v>
      </c>
      <c r="E639" s="0" t="n">
        <v>17.2122</v>
      </c>
      <c r="F639" s="0" t="n">
        <v>4.354952</v>
      </c>
      <c r="G639" s="0" t="n">
        <v>4.422447</v>
      </c>
      <c r="H639" s="0" t="n">
        <v>33.2607</v>
      </c>
      <c r="I639" s="0" t="n">
        <v>34.229</v>
      </c>
      <c r="J639" s="0" t="n">
        <v>8.019</v>
      </c>
      <c r="K639" s="0" t="n">
        <v>4.79174</v>
      </c>
      <c r="L639" s="0" t="n">
        <v>61.40037</v>
      </c>
      <c r="M639" s="0" t="n">
        <v>0.7965</v>
      </c>
      <c r="N639" s="0" t="n">
        <v>0</v>
      </c>
      <c r="O639" s="0" t="n">
        <v>0.00391</v>
      </c>
      <c r="P639" s="0" t="n">
        <v>4.0396</v>
      </c>
      <c r="Q639" s="0" t="n">
        <v>54.41556</v>
      </c>
      <c r="R639" s="0" t="n">
        <v>1.8816</v>
      </c>
      <c r="S639" s="0" t="n">
        <v>0</v>
      </c>
      <c r="T639" s="0" t="n">
        <v>0</v>
      </c>
      <c r="U639" s="0" t="n">
        <v>0</v>
      </c>
      <c r="V639" s="2" t="n">
        <v>16.086</v>
      </c>
      <c r="W639" s="2" t="n">
        <v>1036</v>
      </c>
      <c r="X639" s="2" t="n">
        <v>166.66</v>
      </c>
      <c r="Y639" s="2" t="n">
        <v>0</v>
      </c>
    </row>
    <row r="640" customFormat="false" ht="12.75" hidden="false" customHeight="false" outlineLevel="0" collapsed="false">
      <c r="B640" s="0" t="n">
        <v>6.9</v>
      </c>
      <c r="C640" s="0" t="n">
        <v>6.838</v>
      </c>
      <c r="D640" s="0" t="n">
        <v>17.6791</v>
      </c>
      <c r="E640" s="0" t="n">
        <v>17.2108</v>
      </c>
      <c r="F640" s="0" t="n">
        <v>4.354349</v>
      </c>
      <c r="G640" s="0" t="n">
        <v>4.422725</v>
      </c>
      <c r="H640" s="0" t="n">
        <v>33.2544</v>
      </c>
      <c r="I640" s="0" t="n">
        <v>34.2326</v>
      </c>
      <c r="J640" s="0" t="n">
        <v>8.024</v>
      </c>
      <c r="K640" s="0" t="n">
        <v>4.79376</v>
      </c>
      <c r="L640" s="0" t="n">
        <v>61.42561</v>
      </c>
      <c r="M640" s="0" t="n">
        <v>0.7965</v>
      </c>
      <c r="N640" s="0" t="n">
        <v>0</v>
      </c>
      <c r="O640" s="0" t="n">
        <v>0.00392</v>
      </c>
      <c r="P640" s="0" t="n">
        <v>4.0396</v>
      </c>
      <c r="Q640" s="0" t="n">
        <v>54.41556</v>
      </c>
      <c r="R640" s="0" t="n">
        <v>1.8816</v>
      </c>
      <c r="S640" s="0" t="n">
        <v>0</v>
      </c>
      <c r="T640" s="0" t="n">
        <v>0</v>
      </c>
      <c r="U640" s="0" t="n">
        <v>0</v>
      </c>
      <c r="V640" s="2" t="n">
        <v>15.995</v>
      </c>
      <c r="W640" s="2" t="n">
        <v>1036</v>
      </c>
      <c r="X640" s="2" t="n">
        <v>165.72</v>
      </c>
      <c r="Y640" s="2" t="n">
        <v>0</v>
      </c>
    </row>
    <row r="641" customFormat="false" ht="12.75" hidden="false" customHeight="false" outlineLevel="0" collapsed="false">
      <c r="B641" s="0" t="n">
        <v>6.941</v>
      </c>
      <c r="C641" s="0" t="n">
        <v>6.879</v>
      </c>
      <c r="D641" s="0" t="n">
        <v>17.6804</v>
      </c>
      <c r="E641" s="0" t="n">
        <v>17.2094</v>
      </c>
      <c r="F641" s="0" t="n">
        <v>4.354757</v>
      </c>
      <c r="G641" s="0" t="n">
        <v>4.423045</v>
      </c>
      <c r="H641" s="0" t="n">
        <v>33.2568</v>
      </c>
      <c r="I641" s="0" t="n">
        <v>34.2365</v>
      </c>
      <c r="J641" s="0" t="n">
        <v>8.019</v>
      </c>
      <c r="K641" s="0" t="n">
        <v>4.79555</v>
      </c>
      <c r="L641" s="0" t="n">
        <v>61.45103</v>
      </c>
      <c r="M641" s="0" t="n">
        <v>0.7965</v>
      </c>
      <c r="N641" s="0" t="n">
        <v>0</v>
      </c>
      <c r="O641" s="0" t="n">
        <v>0.00394</v>
      </c>
      <c r="P641" s="0" t="n">
        <v>4.0396</v>
      </c>
      <c r="Q641" s="0" t="n">
        <v>54.41556</v>
      </c>
      <c r="R641" s="0" t="n">
        <v>1.8816</v>
      </c>
      <c r="S641" s="0" t="n">
        <v>0</v>
      </c>
      <c r="T641" s="0" t="n">
        <v>0</v>
      </c>
      <c r="U641" s="0" t="n">
        <v>0</v>
      </c>
      <c r="V641" s="2" t="n">
        <v>15.905</v>
      </c>
      <c r="W641" s="2" t="n">
        <v>1036</v>
      </c>
      <c r="X641" s="2" t="n">
        <v>164.78</v>
      </c>
      <c r="Y641" s="2" t="n">
        <v>0</v>
      </c>
    </row>
    <row r="642" customFormat="false" ht="12.75" hidden="false" customHeight="false" outlineLevel="0" collapsed="false">
      <c r="B642" s="0" t="n">
        <v>6.948</v>
      </c>
      <c r="C642" s="0" t="n">
        <v>6.885</v>
      </c>
      <c r="D642" s="0" t="n">
        <v>17.6808</v>
      </c>
      <c r="E642" s="0" t="n">
        <v>17.208</v>
      </c>
      <c r="F642" s="0" t="n">
        <v>4.355673</v>
      </c>
      <c r="G642" s="0" t="n">
        <v>4.423124</v>
      </c>
      <c r="H642" s="0" t="n">
        <v>33.2643</v>
      </c>
      <c r="I642" s="0" t="n">
        <v>34.2384</v>
      </c>
      <c r="J642" s="0" t="n">
        <v>8.019</v>
      </c>
      <c r="K642" s="0" t="n">
        <v>4.79125</v>
      </c>
      <c r="L642" s="0" t="n">
        <v>61.39909</v>
      </c>
      <c r="M642" s="0" t="n">
        <v>0.7942</v>
      </c>
      <c r="N642" s="0" t="n">
        <v>0</v>
      </c>
      <c r="O642" s="0" t="n">
        <v>0.00395</v>
      </c>
      <c r="P642" s="0" t="n">
        <v>4.0396</v>
      </c>
      <c r="Q642" s="0" t="n">
        <v>54.41556</v>
      </c>
      <c r="R642" s="0" t="n">
        <v>1.8803</v>
      </c>
      <c r="S642" s="0" t="n">
        <v>0</v>
      </c>
      <c r="T642" s="0" t="n">
        <v>0</v>
      </c>
      <c r="U642" s="0" t="n">
        <v>0</v>
      </c>
      <c r="V642" s="2" t="n">
        <v>15.86</v>
      </c>
      <c r="W642" s="2" t="n">
        <v>1036</v>
      </c>
      <c r="X642" s="2" t="n">
        <v>164.32</v>
      </c>
      <c r="Y642" s="2" t="n">
        <v>0</v>
      </c>
    </row>
    <row r="643" customFormat="false" ht="12.75" hidden="false" customHeight="false" outlineLevel="0" collapsed="false">
      <c r="B643" s="0" t="n">
        <v>6.98</v>
      </c>
      <c r="C643" s="0" t="n">
        <v>6.918</v>
      </c>
      <c r="D643" s="0" t="n">
        <v>17.6811</v>
      </c>
      <c r="E643" s="0" t="n">
        <v>17.2063</v>
      </c>
      <c r="F643" s="0" t="n">
        <v>4.356875</v>
      </c>
      <c r="G643" s="0" t="n">
        <v>4.423124</v>
      </c>
      <c r="H643" s="0" t="n">
        <v>33.2743</v>
      </c>
      <c r="I643" s="0" t="n">
        <v>34.2398</v>
      </c>
      <c r="J643" s="0" t="n">
        <v>8.019</v>
      </c>
      <c r="K643" s="0" t="n">
        <v>4.79885</v>
      </c>
      <c r="L643" s="0" t="n">
        <v>61.50064</v>
      </c>
      <c r="M643" s="0" t="n">
        <v>0.7942</v>
      </c>
      <c r="N643" s="0" t="n">
        <v>0</v>
      </c>
      <c r="O643" s="0" t="n">
        <v>0.00396</v>
      </c>
      <c r="P643" s="0" t="n">
        <v>4.0396</v>
      </c>
      <c r="Q643" s="0" t="n">
        <v>54.41556</v>
      </c>
      <c r="R643" s="0" t="n">
        <v>1.8803</v>
      </c>
      <c r="S643" s="0" t="n">
        <v>0</v>
      </c>
      <c r="T643" s="0" t="n">
        <v>0</v>
      </c>
      <c r="U643" s="0" t="n">
        <v>0</v>
      </c>
      <c r="V643" s="2" t="n">
        <v>15.842</v>
      </c>
      <c r="W643" s="2" t="n">
        <v>1034.3</v>
      </c>
      <c r="X643" s="2" t="n">
        <v>163.85</v>
      </c>
      <c r="Y643" s="2" t="n">
        <v>0</v>
      </c>
    </row>
    <row r="644" customFormat="false" ht="12.75" hidden="false" customHeight="false" outlineLevel="0" collapsed="false">
      <c r="B644" s="0" t="n">
        <v>7.006</v>
      </c>
      <c r="C644" s="0" t="n">
        <v>6.943</v>
      </c>
      <c r="D644" s="0" t="n">
        <v>17.6809</v>
      </c>
      <c r="E644" s="0" t="n">
        <v>17.2048</v>
      </c>
      <c r="F644" s="0" t="n">
        <v>4.35829</v>
      </c>
      <c r="G644" s="0" t="n">
        <v>4.423202</v>
      </c>
      <c r="H644" s="0" t="n">
        <v>33.2865</v>
      </c>
      <c r="I644" s="0" t="n">
        <v>34.2418</v>
      </c>
      <c r="J644" s="0" t="n">
        <v>8.019</v>
      </c>
      <c r="K644" s="0" t="n">
        <v>4.80194</v>
      </c>
      <c r="L644" s="0" t="n">
        <v>61.54446</v>
      </c>
      <c r="M644" s="0" t="n">
        <v>0.7965</v>
      </c>
      <c r="N644" s="0" t="n">
        <v>0</v>
      </c>
      <c r="O644" s="0" t="n">
        <v>0.00397</v>
      </c>
      <c r="P644" s="0" t="n">
        <v>4.0396</v>
      </c>
      <c r="Q644" s="0" t="n">
        <v>54.41556</v>
      </c>
      <c r="R644" s="0" t="n">
        <v>1.8816</v>
      </c>
      <c r="S644" s="0" t="n">
        <v>0</v>
      </c>
      <c r="T644" s="0" t="n">
        <v>0</v>
      </c>
      <c r="U644" s="0" t="n">
        <v>0</v>
      </c>
      <c r="V644" s="2" t="n">
        <v>15.771</v>
      </c>
      <c r="W644" s="2" t="n">
        <v>1036</v>
      </c>
      <c r="X644" s="2" t="n">
        <v>163.39</v>
      </c>
      <c r="Y644" s="2" t="n">
        <v>0</v>
      </c>
    </row>
    <row r="645" customFormat="false" ht="12.75" hidden="false" customHeight="false" outlineLevel="0" collapsed="false">
      <c r="B645" s="0" t="n">
        <v>7.009</v>
      </c>
      <c r="C645" s="0" t="n">
        <v>6.946</v>
      </c>
      <c r="D645" s="0" t="n">
        <v>17.6804</v>
      </c>
      <c r="E645" s="0" t="n">
        <v>17.2027</v>
      </c>
      <c r="F645" s="0" t="n">
        <v>4.359905</v>
      </c>
      <c r="G645" s="0" t="n">
        <v>4.423387</v>
      </c>
      <c r="H645" s="0" t="n">
        <v>33.3007</v>
      </c>
      <c r="I645" s="0" t="n">
        <v>34.2452</v>
      </c>
      <c r="J645" s="0" t="n">
        <v>8.019</v>
      </c>
      <c r="K645" s="0" t="n">
        <v>4.80492</v>
      </c>
      <c r="L645" s="0" t="n">
        <v>61.58729</v>
      </c>
      <c r="M645" s="0" t="n">
        <v>0.7965</v>
      </c>
      <c r="N645" s="0" t="n">
        <v>0</v>
      </c>
      <c r="O645" s="0" t="n">
        <v>0.00398</v>
      </c>
      <c r="P645" s="0" t="n">
        <v>4.0396</v>
      </c>
      <c r="Q645" s="0" t="n">
        <v>54.41556</v>
      </c>
      <c r="R645" s="0" t="n">
        <v>1.8816</v>
      </c>
      <c r="S645" s="0" t="n">
        <v>0</v>
      </c>
      <c r="T645" s="0" t="n">
        <v>0</v>
      </c>
      <c r="U645" s="0" t="n">
        <v>0</v>
      </c>
      <c r="V645" s="2" t="n">
        <v>15.726</v>
      </c>
      <c r="W645" s="2" t="n">
        <v>1036</v>
      </c>
      <c r="X645" s="2" t="n">
        <v>162.93</v>
      </c>
      <c r="Y645" s="2" t="n">
        <v>0</v>
      </c>
    </row>
    <row r="646" customFormat="false" ht="12.75" hidden="false" customHeight="false" outlineLevel="0" collapsed="false">
      <c r="B646" s="0" t="n">
        <v>7.035</v>
      </c>
      <c r="C646" s="0" t="n">
        <v>6.972</v>
      </c>
      <c r="D646" s="0" t="n">
        <v>17.6795</v>
      </c>
      <c r="E646" s="0" t="n">
        <v>17.201</v>
      </c>
      <c r="F646" s="0" t="n">
        <v>4.361424</v>
      </c>
      <c r="G646" s="0" t="n">
        <v>4.423615</v>
      </c>
      <c r="H646" s="0" t="n">
        <v>33.3145</v>
      </c>
      <c r="I646" s="0" t="n">
        <v>34.2486</v>
      </c>
      <c r="J646" s="0" t="n">
        <v>8.019</v>
      </c>
      <c r="K646" s="0" t="n">
        <v>4.80787</v>
      </c>
      <c r="L646" s="0" t="n">
        <v>61.62907</v>
      </c>
      <c r="M646" s="0" t="n">
        <v>0.7988</v>
      </c>
      <c r="N646" s="0" t="n">
        <v>0</v>
      </c>
      <c r="O646" s="0" t="n">
        <v>0.00399</v>
      </c>
      <c r="P646" s="0" t="n">
        <v>4.0396</v>
      </c>
      <c r="Q646" s="0" t="n">
        <v>54.41556</v>
      </c>
      <c r="R646" s="0" t="n">
        <v>1.8828</v>
      </c>
      <c r="S646" s="0" t="n">
        <v>0</v>
      </c>
      <c r="T646" s="0" t="n">
        <v>0</v>
      </c>
      <c r="U646" s="0" t="n">
        <v>0</v>
      </c>
      <c r="V646" s="2" t="n">
        <v>15.752</v>
      </c>
      <c r="W646" s="2" t="n">
        <v>1034.3</v>
      </c>
      <c r="X646" s="2" t="n">
        <v>162.93</v>
      </c>
      <c r="Y646" s="2" t="n">
        <v>0</v>
      </c>
    </row>
    <row r="647" customFormat="false" ht="12.75" hidden="false" customHeight="false" outlineLevel="0" collapsed="false">
      <c r="B647" s="0" t="n">
        <v>7.068</v>
      </c>
      <c r="C647" s="0" t="n">
        <v>7.004</v>
      </c>
      <c r="D647" s="0" t="n">
        <v>17.6778</v>
      </c>
      <c r="E647" s="0" t="n">
        <v>17.1998</v>
      </c>
      <c r="F647" s="0" t="n">
        <v>4.362267</v>
      </c>
      <c r="G647" s="0" t="n">
        <v>4.423651</v>
      </c>
      <c r="H647" s="0" t="n">
        <v>33.323</v>
      </c>
      <c r="I647" s="0" t="n">
        <v>34.2499</v>
      </c>
      <c r="J647" s="0" t="n">
        <v>8.019</v>
      </c>
      <c r="K647" s="0" t="n">
        <v>4.80571</v>
      </c>
      <c r="L647" s="0" t="n">
        <v>61.60272</v>
      </c>
      <c r="M647" s="0" t="n">
        <v>0.7988</v>
      </c>
      <c r="N647" s="0" t="n">
        <v>0</v>
      </c>
      <c r="O647" s="0" t="n">
        <v>0.004</v>
      </c>
      <c r="P647" s="0" t="n">
        <v>4.0396</v>
      </c>
      <c r="Q647" s="0" t="n">
        <v>54.41556</v>
      </c>
      <c r="R647" s="0" t="n">
        <v>1.8828</v>
      </c>
      <c r="S647" s="0" t="n">
        <v>0</v>
      </c>
      <c r="T647" s="0" t="n">
        <v>0</v>
      </c>
      <c r="U647" s="0" t="n">
        <v>0</v>
      </c>
      <c r="V647" s="2" t="n">
        <v>15.682</v>
      </c>
      <c r="W647" s="2" t="n">
        <v>1036</v>
      </c>
      <c r="X647" s="2" t="n">
        <v>162.47</v>
      </c>
      <c r="Y647" s="2" t="n">
        <v>0</v>
      </c>
    </row>
    <row r="648" customFormat="false" ht="12.75" hidden="false" customHeight="false" outlineLevel="0" collapsed="false">
      <c r="B648" s="0" t="n">
        <v>7.086</v>
      </c>
      <c r="C648" s="0" t="n">
        <v>7.022</v>
      </c>
      <c r="D648" s="0" t="n">
        <v>17.6767</v>
      </c>
      <c r="E648" s="0" t="n">
        <v>17.1986</v>
      </c>
      <c r="F648" s="0" t="n">
        <v>4.362852</v>
      </c>
      <c r="G648" s="0" t="n">
        <v>4.423651</v>
      </c>
      <c r="H648" s="0" t="n">
        <v>33.3289</v>
      </c>
      <c r="I648" s="0" t="n">
        <v>34.251</v>
      </c>
      <c r="J648" s="0" t="n">
        <v>8.019</v>
      </c>
      <c r="K648" s="0" t="n">
        <v>4.80871</v>
      </c>
      <c r="L648" s="0" t="n">
        <v>61.64202</v>
      </c>
      <c r="M648" s="0" t="n">
        <v>0.8011</v>
      </c>
      <c r="N648" s="0" t="n">
        <v>0</v>
      </c>
      <c r="O648" s="0" t="n">
        <v>0.00402</v>
      </c>
      <c r="P648" s="0" t="n">
        <v>4.0396</v>
      </c>
      <c r="Q648" s="0" t="n">
        <v>54.41556</v>
      </c>
      <c r="R648" s="0" t="n">
        <v>1.884</v>
      </c>
      <c r="S648" s="0" t="n">
        <v>0</v>
      </c>
      <c r="T648" s="0" t="n">
        <v>0</v>
      </c>
      <c r="U648" s="0" t="n">
        <v>0</v>
      </c>
      <c r="V648" s="2" t="n">
        <v>15.682</v>
      </c>
      <c r="W648" s="2" t="n">
        <v>1036</v>
      </c>
      <c r="X648" s="2" t="n">
        <v>162.47</v>
      </c>
      <c r="Y648" s="2" t="n">
        <v>0</v>
      </c>
    </row>
    <row r="649" customFormat="false" ht="12.75" hidden="false" customHeight="false" outlineLevel="0" collapsed="false">
      <c r="B649" s="0" t="n">
        <v>7.094</v>
      </c>
      <c r="C649" s="0" t="n">
        <v>7.03</v>
      </c>
      <c r="D649" s="0" t="n">
        <v>17.6751</v>
      </c>
      <c r="E649" s="0" t="n">
        <v>17.1975</v>
      </c>
      <c r="F649" s="0" t="n">
        <v>4.363646</v>
      </c>
      <c r="G649" s="0" t="n">
        <v>4.423729</v>
      </c>
      <c r="H649" s="0" t="n">
        <v>33.337</v>
      </c>
      <c r="I649" s="0" t="n">
        <v>34.2525</v>
      </c>
      <c r="J649" s="0" t="n">
        <v>8.019</v>
      </c>
      <c r="K649" s="0" t="n">
        <v>4.81832</v>
      </c>
      <c r="L649" s="0" t="n">
        <v>61.76636</v>
      </c>
      <c r="M649" s="0" t="n">
        <v>0.7988</v>
      </c>
      <c r="N649" s="0" t="n">
        <v>0</v>
      </c>
      <c r="O649" s="0" t="n">
        <v>0.00403</v>
      </c>
      <c r="P649" s="0" t="n">
        <v>4.0396</v>
      </c>
      <c r="Q649" s="0" t="n">
        <v>54.41556</v>
      </c>
      <c r="R649" s="0" t="n">
        <v>1.8828</v>
      </c>
      <c r="S649" s="0" t="n">
        <v>0</v>
      </c>
      <c r="T649" s="0" t="n">
        <v>0</v>
      </c>
      <c r="U649" s="0" t="n">
        <v>0</v>
      </c>
      <c r="V649" s="2" t="n">
        <v>15.663</v>
      </c>
      <c r="W649" s="2" t="n">
        <v>1034.3</v>
      </c>
      <c r="X649" s="2" t="n">
        <v>162.01</v>
      </c>
      <c r="Y649" s="2" t="n">
        <v>0</v>
      </c>
    </row>
    <row r="650" customFormat="false" ht="12.75" hidden="false" customHeight="false" outlineLevel="0" collapsed="false">
      <c r="B650" s="0" t="n">
        <v>7.135</v>
      </c>
      <c r="C650" s="0" t="n">
        <v>7.071</v>
      </c>
      <c r="D650" s="0" t="n">
        <v>17.6737</v>
      </c>
      <c r="E650" s="0" t="n">
        <v>17.1967</v>
      </c>
      <c r="F650" s="0" t="n">
        <v>4.364715</v>
      </c>
      <c r="G650" s="0" t="n">
        <v>4.423801</v>
      </c>
      <c r="H650" s="0" t="n">
        <v>33.3473</v>
      </c>
      <c r="I650" s="0" t="n">
        <v>34.2538</v>
      </c>
      <c r="J650" s="0" t="n">
        <v>8.019</v>
      </c>
      <c r="K650" s="0" t="n">
        <v>4.82249</v>
      </c>
      <c r="L650" s="0" t="n">
        <v>61.82201</v>
      </c>
      <c r="M650" s="0" t="n">
        <v>0.7988</v>
      </c>
      <c r="N650" s="0" t="n">
        <v>0</v>
      </c>
      <c r="O650" s="0" t="n">
        <v>0.00404</v>
      </c>
      <c r="P650" s="0" t="n">
        <v>4.0396</v>
      </c>
      <c r="Q650" s="0" t="n">
        <v>54.41556</v>
      </c>
      <c r="R650" s="0" t="n">
        <v>1.8828</v>
      </c>
      <c r="S650" s="0" t="n">
        <v>0</v>
      </c>
      <c r="T650" s="0" t="n">
        <v>0</v>
      </c>
      <c r="U650" s="0" t="n">
        <v>0</v>
      </c>
      <c r="V650" s="2" t="n">
        <v>15.549</v>
      </c>
      <c r="W650" s="2" t="n">
        <v>1036</v>
      </c>
      <c r="X650" s="2" t="n">
        <v>161.09</v>
      </c>
      <c r="Y650" s="2" t="n">
        <v>0</v>
      </c>
    </row>
    <row r="651" customFormat="false" ht="12.75" hidden="false" customHeight="false" outlineLevel="0" collapsed="false">
      <c r="B651" s="0" t="n">
        <v>7.133</v>
      </c>
      <c r="C651" s="0" t="n">
        <v>7.069</v>
      </c>
      <c r="D651" s="0" t="n">
        <v>17.6723</v>
      </c>
      <c r="E651" s="0" t="n">
        <v>17.1963</v>
      </c>
      <c r="F651" s="0" t="n">
        <v>4.365929</v>
      </c>
      <c r="G651" s="0" t="n">
        <v>4.42395</v>
      </c>
      <c r="H651" s="0" t="n">
        <v>33.3588</v>
      </c>
      <c r="I651" s="0" t="n">
        <v>34.2554</v>
      </c>
      <c r="J651" s="0" t="n">
        <v>8.019</v>
      </c>
      <c r="K651" s="0" t="n">
        <v>4.82123</v>
      </c>
      <c r="L651" s="0" t="n">
        <v>61.80837</v>
      </c>
      <c r="M651" s="0" t="n">
        <v>0.7988</v>
      </c>
      <c r="N651" s="0" t="n">
        <v>0</v>
      </c>
      <c r="O651" s="0" t="n">
        <v>0.00405</v>
      </c>
      <c r="P651" s="0" t="n">
        <v>4.0396</v>
      </c>
      <c r="Q651" s="0" t="n">
        <v>54.41556</v>
      </c>
      <c r="R651" s="0" t="n">
        <v>1.8828</v>
      </c>
      <c r="S651" s="0" t="n">
        <v>0</v>
      </c>
      <c r="T651" s="0" t="n">
        <v>0</v>
      </c>
      <c r="U651" s="0" t="n">
        <v>0</v>
      </c>
      <c r="V651" s="2" t="n">
        <v>15.531</v>
      </c>
      <c r="W651" s="2" t="n">
        <v>1034.3</v>
      </c>
      <c r="X651" s="2" t="n">
        <v>160.64</v>
      </c>
      <c r="Y651" s="2" t="n">
        <v>0</v>
      </c>
    </row>
    <row r="652" customFormat="false" ht="12.75" hidden="false" customHeight="false" outlineLevel="0" collapsed="false">
      <c r="B652" s="0" t="n">
        <v>7.164</v>
      </c>
      <c r="C652" s="0" t="n">
        <v>7.1</v>
      </c>
      <c r="D652" s="0" t="n">
        <v>17.6708</v>
      </c>
      <c r="E652" s="0" t="n">
        <v>17.1958</v>
      </c>
      <c r="F652" s="0" t="n">
        <v>4.36719</v>
      </c>
      <c r="G652" s="0" t="n">
        <v>4.424256</v>
      </c>
      <c r="H652" s="0" t="n">
        <v>33.3708</v>
      </c>
      <c r="I652" s="0" t="n">
        <v>34.2585</v>
      </c>
      <c r="J652" s="0" t="n">
        <v>8.024</v>
      </c>
      <c r="K652" s="0" t="n">
        <v>4.82503</v>
      </c>
      <c r="L652" s="0" t="n">
        <v>61.85991</v>
      </c>
      <c r="M652" s="0" t="n">
        <v>0.7988</v>
      </c>
      <c r="N652" s="0" t="n">
        <v>0</v>
      </c>
      <c r="O652" s="0" t="n">
        <v>0.00406</v>
      </c>
      <c r="P652" s="0" t="n">
        <v>4.0396</v>
      </c>
      <c r="Q652" s="0" t="n">
        <v>54.41556</v>
      </c>
      <c r="R652" s="0" t="n">
        <v>1.8828</v>
      </c>
      <c r="S652" s="0" t="n">
        <v>0</v>
      </c>
      <c r="T652" s="0" t="n">
        <v>0</v>
      </c>
      <c r="U652" s="0" t="n">
        <v>0</v>
      </c>
      <c r="V652" s="2" t="n">
        <v>15.505</v>
      </c>
      <c r="W652" s="2" t="n">
        <v>1036</v>
      </c>
      <c r="X652" s="2" t="n">
        <v>160.64</v>
      </c>
      <c r="Y652" s="2" t="n">
        <v>0</v>
      </c>
    </row>
    <row r="653" customFormat="false" ht="12.75" hidden="false" customHeight="false" outlineLevel="0" collapsed="false">
      <c r="B653" s="0" t="n">
        <v>7.19</v>
      </c>
      <c r="C653" s="0" t="n">
        <v>7.125</v>
      </c>
      <c r="D653" s="0" t="n">
        <v>17.6689</v>
      </c>
      <c r="E653" s="0" t="n">
        <v>17.1953</v>
      </c>
      <c r="F653" s="0" t="n">
        <v>4.368634</v>
      </c>
      <c r="G653" s="0" t="n">
        <v>4.424442</v>
      </c>
      <c r="H653" s="0" t="n">
        <v>33.3847</v>
      </c>
      <c r="I653" s="0" t="n">
        <v>34.2606</v>
      </c>
      <c r="J653" s="0" t="n">
        <v>8.019</v>
      </c>
      <c r="K653" s="0" t="n">
        <v>4.82942</v>
      </c>
      <c r="L653" s="0" t="n">
        <v>61.91909</v>
      </c>
      <c r="M653" s="0" t="n">
        <v>0.8011</v>
      </c>
      <c r="N653" s="0" t="n">
        <v>0</v>
      </c>
      <c r="O653" s="0" t="n">
        <v>0.00407</v>
      </c>
      <c r="P653" s="0" t="n">
        <v>4.0396</v>
      </c>
      <c r="Q653" s="0" t="n">
        <v>54.41556</v>
      </c>
      <c r="R653" s="0" t="n">
        <v>1.884</v>
      </c>
      <c r="S653" s="0" t="n">
        <v>0</v>
      </c>
      <c r="T653" s="0" t="n">
        <v>0</v>
      </c>
      <c r="U653" s="0" t="n">
        <v>0</v>
      </c>
      <c r="V653" s="2" t="n">
        <v>15.417</v>
      </c>
      <c r="W653" s="2" t="n">
        <v>1036</v>
      </c>
      <c r="X653" s="2" t="n">
        <v>159.73</v>
      </c>
      <c r="Y653" s="2" t="n">
        <v>0</v>
      </c>
    </row>
    <row r="654" customFormat="false" ht="12.75" hidden="false" customHeight="false" outlineLevel="0" collapsed="false">
      <c r="B654" s="0" t="n">
        <v>7.193</v>
      </c>
      <c r="C654" s="0" t="n">
        <v>7.128</v>
      </c>
      <c r="D654" s="0" t="n">
        <v>17.6672</v>
      </c>
      <c r="E654" s="0" t="n">
        <v>17.1948</v>
      </c>
      <c r="F654" s="0" t="n">
        <v>4.37059</v>
      </c>
      <c r="G654" s="0" t="n">
        <v>4.424784</v>
      </c>
      <c r="H654" s="0" t="n">
        <v>33.4028</v>
      </c>
      <c r="I654" s="0" t="n">
        <v>34.264</v>
      </c>
      <c r="J654" s="0" t="n">
        <v>8.019</v>
      </c>
      <c r="K654" s="0" t="n">
        <v>4.83944</v>
      </c>
      <c r="L654" s="0" t="n">
        <v>62.05234</v>
      </c>
      <c r="M654" s="0" t="n">
        <v>0.8011</v>
      </c>
      <c r="N654" s="0" t="n">
        <v>0</v>
      </c>
      <c r="O654" s="0" t="n">
        <v>0.00409</v>
      </c>
      <c r="P654" s="0" t="n">
        <v>4.0396</v>
      </c>
      <c r="Q654" s="0" t="n">
        <v>54.41556</v>
      </c>
      <c r="R654" s="0" t="n">
        <v>1.884</v>
      </c>
      <c r="S654" s="0" t="n">
        <v>0</v>
      </c>
      <c r="T654" s="0" t="n">
        <v>0</v>
      </c>
      <c r="U654" s="0" t="n">
        <v>0</v>
      </c>
      <c r="V654" s="2" t="n">
        <v>15.374</v>
      </c>
      <c r="W654" s="2" t="n">
        <v>1036</v>
      </c>
      <c r="X654" s="2" t="n">
        <v>159.28</v>
      </c>
      <c r="Y654" s="2" t="n">
        <v>0</v>
      </c>
    </row>
    <row r="655" customFormat="false" ht="12.75" hidden="false" customHeight="false" outlineLevel="0" collapsed="false">
      <c r="B655" s="0" t="n">
        <v>7.229</v>
      </c>
      <c r="C655" s="0" t="n">
        <v>7.164</v>
      </c>
      <c r="D655" s="0" t="n">
        <v>17.6656</v>
      </c>
      <c r="E655" s="0" t="n">
        <v>17.1946</v>
      </c>
      <c r="F655" s="0" t="n">
        <v>4.372699</v>
      </c>
      <c r="G655" s="0" t="n">
        <v>4.425047</v>
      </c>
      <c r="H655" s="0" t="n">
        <v>33.4221</v>
      </c>
      <c r="I655" s="0" t="n">
        <v>34.2664</v>
      </c>
      <c r="J655" s="0" t="n">
        <v>8.019</v>
      </c>
      <c r="K655" s="0" t="n">
        <v>4.84475</v>
      </c>
      <c r="L655" s="0" t="n">
        <v>62.12578</v>
      </c>
      <c r="M655" s="0" t="n">
        <v>0.8011</v>
      </c>
      <c r="N655" s="0" t="n">
        <v>0</v>
      </c>
      <c r="O655" s="0" t="n">
        <v>0.0041</v>
      </c>
      <c r="P655" s="0" t="n">
        <v>4.0396</v>
      </c>
      <c r="Q655" s="0" t="n">
        <v>54.41556</v>
      </c>
      <c r="R655" s="0" t="n">
        <v>1.884</v>
      </c>
      <c r="S655" s="0" t="n">
        <v>0</v>
      </c>
      <c r="T655" s="0" t="n">
        <v>0</v>
      </c>
      <c r="U655" s="0" t="n">
        <v>0</v>
      </c>
      <c r="V655" s="2" t="n">
        <v>15.33</v>
      </c>
      <c r="W655" s="2" t="n">
        <v>1036</v>
      </c>
      <c r="X655" s="2" t="n">
        <v>158.83</v>
      </c>
      <c r="Y655" s="2" t="n">
        <v>0</v>
      </c>
    </row>
    <row r="656" customFormat="false" ht="12.75" hidden="false" customHeight="false" outlineLevel="0" collapsed="false">
      <c r="B656" s="0" t="n">
        <v>7.232</v>
      </c>
      <c r="C656" s="0" t="n">
        <v>7.167</v>
      </c>
      <c r="D656" s="0" t="n">
        <v>17.6643</v>
      </c>
      <c r="E656" s="0" t="n">
        <v>17.1942</v>
      </c>
      <c r="F656" s="0" t="n">
        <v>4.374813</v>
      </c>
      <c r="G656" s="0" t="n">
        <v>4.425197</v>
      </c>
      <c r="H656" s="0" t="n">
        <v>33.4413</v>
      </c>
      <c r="I656" s="0" t="n">
        <v>34.268</v>
      </c>
      <c r="J656" s="0" t="n">
        <v>8.019</v>
      </c>
      <c r="K656" s="0" t="n">
        <v>4.84977</v>
      </c>
      <c r="L656" s="0" t="n">
        <v>62.19575</v>
      </c>
      <c r="M656" s="0" t="n">
        <v>0.8011</v>
      </c>
      <c r="N656" s="0" t="n">
        <v>0</v>
      </c>
      <c r="O656" s="0" t="n">
        <v>0.00411</v>
      </c>
      <c r="P656" s="0" t="n">
        <v>4.0396</v>
      </c>
      <c r="Q656" s="0" t="n">
        <v>54.41556</v>
      </c>
      <c r="R656" s="0" t="n">
        <v>1.884</v>
      </c>
      <c r="S656" s="0" t="n">
        <v>0</v>
      </c>
      <c r="T656" s="0" t="n">
        <v>0</v>
      </c>
      <c r="U656" s="0" t="n">
        <v>0</v>
      </c>
      <c r="V656" s="2" t="n">
        <v>15.226</v>
      </c>
      <c r="W656" s="2" t="n">
        <v>1034.3</v>
      </c>
      <c r="X656" s="2" t="n">
        <v>157.49</v>
      </c>
      <c r="Y656" s="2" t="n">
        <v>0</v>
      </c>
    </row>
    <row r="657" customFormat="false" ht="12.75" hidden="false" customHeight="false" outlineLevel="0" collapsed="false">
      <c r="B657" s="0" t="n">
        <v>7.26</v>
      </c>
      <c r="C657" s="0" t="n">
        <v>7.195</v>
      </c>
      <c r="D657" s="0" t="n">
        <v>17.6629</v>
      </c>
      <c r="E657" s="0" t="n">
        <v>17.1939</v>
      </c>
      <c r="F657" s="0" t="n">
        <v>4.376686</v>
      </c>
      <c r="G657" s="0" t="n">
        <v>4.425083</v>
      </c>
      <c r="H657" s="0" t="n">
        <v>33.4584</v>
      </c>
      <c r="I657" s="0" t="n">
        <v>34.2673</v>
      </c>
      <c r="J657" s="0" t="n">
        <v>8.019</v>
      </c>
      <c r="K657" s="0" t="n">
        <v>4.85459</v>
      </c>
      <c r="L657" s="0" t="n">
        <v>62.26229</v>
      </c>
      <c r="M657" s="0" t="n">
        <v>0.8011</v>
      </c>
      <c r="N657" s="0" t="n">
        <v>0</v>
      </c>
      <c r="O657" s="0" t="n">
        <v>0.00412</v>
      </c>
      <c r="P657" s="0" t="n">
        <v>4.0396</v>
      </c>
      <c r="Q657" s="0" t="n">
        <v>54.41556</v>
      </c>
      <c r="R657" s="0" t="n">
        <v>1.884</v>
      </c>
      <c r="S657" s="0" t="n">
        <v>0</v>
      </c>
      <c r="T657" s="0" t="n">
        <v>0</v>
      </c>
      <c r="U657" s="0" t="n">
        <v>0</v>
      </c>
      <c r="V657" s="2" t="n">
        <v>15.183</v>
      </c>
      <c r="W657" s="2" t="n">
        <v>1034.3</v>
      </c>
      <c r="X657" s="2" t="n">
        <v>157.04</v>
      </c>
      <c r="Y657" s="2" t="n">
        <v>0</v>
      </c>
    </row>
    <row r="658" customFormat="false" ht="12.75" hidden="false" customHeight="false" outlineLevel="0" collapsed="false">
      <c r="B658" s="0" t="n">
        <v>7.277</v>
      </c>
      <c r="C658" s="0" t="n">
        <v>7.212</v>
      </c>
      <c r="D658" s="0" t="n">
        <v>17.662</v>
      </c>
      <c r="E658" s="0" t="n">
        <v>17.1936</v>
      </c>
      <c r="F658" s="0" t="n">
        <v>4.37851</v>
      </c>
      <c r="G658" s="0" t="n">
        <v>4.425047</v>
      </c>
      <c r="H658" s="0" t="n">
        <v>33.4747</v>
      </c>
      <c r="I658" s="0" t="n">
        <v>34.2672</v>
      </c>
      <c r="J658" s="0" t="n">
        <v>8.019</v>
      </c>
      <c r="K658" s="0" t="n">
        <v>4.85985</v>
      </c>
      <c r="L658" s="0" t="n">
        <v>62.33481</v>
      </c>
      <c r="M658" s="0" t="n">
        <v>0.8011</v>
      </c>
      <c r="N658" s="0" t="n">
        <v>0</v>
      </c>
      <c r="O658" s="0" t="n">
        <v>0.00413</v>
      </c>
      <c r="P658" s="0" t="n">
        <v>4.0396</v>
      </c>
      <c r="Q658" s="0" t="n">
        <v>54.41556</v>
      </c>
      <c r="R658" s="0" t="n">
        <v>1.884</v>
      </c>
      <c r="S658" s="0" t="n">
        <v>0</v>
      </c>
      <c r="T658" s="0" t="n">
        <v>0</v>
      </c>
      <c r="U658" s="0" t="n">
        <v>0</v>
      </c>
      <c r="V658" s="2" t="n">
        <v>15.183</v>
      </c>
      <c r="W658" s="2" t="n">
        <v>1034.3</v>
      </c>
      <c r="X658" s="2" t="n">
        <v>157.04</v>
      </c>
      <c r="Y658" s="2" t="n">
        <v>0</v>
      </c>
    </row>
    <row r="659" customFormat="false" ht="12.75" hidden="false" customHeight="false" outlineLevel="0" collapsed="false">
      <c r="B659" s="0" t="n">
        <v>7.3</v>
      </c>
      <c r="C659" s="0" t="n">
        <v>7.234</v>
      </c>
      <c r="D659" s="0" t="n">
        <v>17.6609</v>
      </c>
      <c r="E659" s="0" t="n">
        <v>17.1927</v>
      </c>
      <c r="F659" s="0" t="n">
        <v>4.380177</v>
      </c>
      <c r="G659" s="0" t="n">
        <v>4.425161</v>
      </c>
      <c r="H659" s="0" t="n">
        <v>33.4899</v>
      </c>
      <c r="I659" s="0" t="n">
        <v>34.2689</v>
      </c>
      <c r="J659" s="0" t="n">
        <v>8.019</v>
      </c>
      <c r="K659" s="0" t="n">
        <v>4.86485</v>
      </c>
      <c r="L659" s="0" t="n">
        <v>62.40334</v>
      </c>
      <c r="M659" s="0" t="n">
        <v>0.8011</v>
      </c>
      <c r="N659" s="0" t="n">
        <v>0</v>
      </c>
      <c r="O659" s="0" t="n">
        <v>0.00414</v>
      </c>
      <c r="P659" s="0" t="n">
        <v>4.0396</v>
      </c>
      <c r="Q659" s="0" t="n">
        <v>54.41556</v>
      </c>
      <c r="R659" s="0" t="n">
        <v>1.884</v>
      </c>
      <c r="S659" s="0" t="n">
        <v>0</v>
      </c>
      <c r="T659" s="0" t="n">
        <v>0</v>
      </c>
      <c r="U659" s="0" t="n">
        <v>0</v>
      </c>
      <c r="V659" s="2" t="n">
        <v>15.055</v>
      </c>
      <c r="W659" s="2" t="n">
        <v>1034.3</v>
      </c>
      <c r="X659" s="2" t="n">
        <v>155.71</v>
      </c>
      <c r="Y659" s="2" t="n">
        <v>0</v>
      </c>
    </row>
    <row r="660" customFormat="false" ht="12.75" hidden="false" customHeight="false" outlineLevel="0" collapsed="false">
      <c r="B660" s="0" t="n">
        <v>7.316</v>
      </c>
      <c r="C660" s="0" t="n">
        <v>7.251</v>
      </c>
      <c r="D660" s="0" t="n">
        <v>17.6574</v>
      </c>
      <c r="E660" s="0" t="n">
        <v>17.1917</v>
      </c>
      <c r="F660" s="0" t="n">
        <v>4.381788</v>
      </c>
      <c r="G660" s="0" t="n">
        <v>4.425425</v>
      </c>
      <c r="H660" s="0" t="n">
        <v>33.5065</v>
      </c>
      <c r="I660" s="0" t="n">
        <v>34.2721</v>
      </c>
      <c r="J660" s="0" t="n">
        <v>8.019</v>
      </c>
      <c r="K660" s="0" t="n">
        <v>4.86968</v>
      </c>
      <c r="L660" s="0" t="n">
        <v>62.46739</v>
      </c>
      <c r="M660" s="0" t="n">
        <v>0.8034</v>
      </c>
      <c r="N660" s="0" t="n">
        <v>0</v>
      </c>
      <c r="O660" s="0" t="n">
        <v>0.00416</v>
      </c>
      <c r="P660" s="0" t="n">
        <v>4.0396</v>
      </c>
      <c r="Q660" s="0" t="n">
        <v>54.41556</v>
      </c>
      <c r="R660" s="0" t="n">
        <v>1.8852</v>
      </c>
      <c r="S660" s="0" t="n">
        <v>0</v>
      </c>
      <c r="T660" s="0" t="n">
        <v>0</v>
      </c>
      <c r="U660" s="0" t="n">
        <v>0</v>
      </c>
      <c r="V660" s="2" t="n">
        <v>14.97</v>
      </c>
      <c r="W660" s="2" t="n">
        <v>1034.3</v>
      </c>
      <c r="X660" s="2" t="n">
        <v>154.83</v>
      </c>
      <c r="Y660" s="2" t="n">
        <v>0</v>
      </c>
    </row>
    <row r="661" customFormat="false" ht="12.75" hidden="false" customHeight="false" outlineLevel="0" collapsed="false">
      <c r="B661" s="0" t="n">
        <v>7.328</v>
      </c>
      <c r="C661" s="0" t="n">
        <v>7.262</v>
      </c>
      <c r="D661" s="0" t="n">
        <v>17.6537</v>
      </c>
      <c r="E661" s="0" t="n">
        <v>17.1911</v>
      </c>
      <c r="F661" s="0" t="n">
        <v>4.383471</v>
      </c>
      <c r="G661" s="0" t="n">
        <v>4.425575</v>
      </c>
      <c r="H661" s="0" t="n">
        <v>33.524</v>
      </c>
      <c r="I661" s="0" t="n">
        <v>34.2738</v>
      </c>
      <c r="J661" s="0" t="n">
        <v>8.019</v>
      </c>
      <c r="K661" s="0" t="n">
        <v>4.87492</v>
      </c>
      <c r="L661" s="0" t="n">
        <v>62.53668</v>
      </c>
      <c r="M661" s="0" t="n">
        <v>0.8057</v>
      </c>
      <c r="N661" s="0" t="n">
        <v>0</v>
      </c>
      <c r="O661" s="0" t="n">
        <v>0.00417</v>
      </c>
      <c r="P661" s="0" t="n">
        <v>4.0396</v>
      </c>
      <c r="Q661" s="0" t="n">
        <v>54.41556</v>
      </c>
      <c r="R661" s="0" t="n">
        <v>1.8864</v>
      </c>
      <c r="S661" s="0" t="n">
        <v>0</v>
      </c>
      <c r="T661" s="0" t="n">
        <v>0</v>
      </c>
      <c r="U661" s="0" t="n">
        <v>0</v>
      </c>
      <c r="V661" s="2" t="n">
        <v>14.945</v>
      </c>
      <c r="W661" s="2" t="n">
        <v>1036</v>
      </c>
      <c r="X661" s="2" t="n">
        <v>154.83</v>
      </c>
      <c r="Y661" s="2" t="n">
        <v>0</v>
      </c>
    </row>
    <row r="662" customFormat="false" ht="12.75" hidden="false" customHeight="false" outlineLevel="0" collapsed="false">
      <c r="B662" s="0" t="n">
        <v>7.354</v>
      </c>
      <c r="C662" s="0" t="n">
        <v>7.288</v>
      </c>
      <c r="D662" s="0" t="n">
        <v>17.6514</v>
      </c>
      <c r="E662" s="0" t="n">
        <v>17.1907</v>
      </c>
      <c r="F662" s="0" t="n">
        <v>4.385381</v>
      </c>
      <c r="G662" s="0" t="n">
        <v>4.425689</v>
      </c>
      <c r="H662" s="0" t="n">
        <v>33.5422</v>
      </c>
      <c r="I662" s="0" t="n">
        <v>34.2752</v>
      </c>
      <c r="J662" s="0" t="n">
        <v>8.019</v>
      </c>
      <c r="K662" s="0" t="n">
        <v>4.8856</v>
      </c>
      <c r="L662" s="0" t="n">
        <v>62.6779</v>
      </c>
      <c r="M662" s="0" t="n">
        <v>0.8034</v>
      </c>
      <c r="N662" s="0" t="n">
        <v>0</v>
      </c>
      <c r="O662" s="0" t="n">
        <v>0.00418</v>
      </c>
      <c r="P662" s="0" t="n">
        <v>4.0396</v>
      </c>
      <c r="Q662" s="0" t="n">
        <v>54.41556</v>
      </c>
      <c r="R662" s="0" t="n">
        <v>1.8852</v>
      </c>
      <c r="S662" s="0" t="n">
        <v>0</v>
      </c>
      <c r="T662" s="0" t="n">
        <v>0</v>
      </c>
      <c r="U662" s="0" t="n">
        <v>0</v>
      </c>
      <c r="V662" s="2" t="n">
        <v>14.86</v>
      </c>
      <c r="W662" s="2" t="n">
        <v>1036</v>
      </c>
      <c r="X662" s="2" t="n">
        <v>153.96</v>
      </c>
      <c r="Y662" s="2" t="n">
        <v>0</v>
      </c>
    </row>
    <row r="663" customFormat="false" ht="12.75" hidden="false" customHeight="false" outlineLevel="0" collapsed="false">
      <c r="B663" s="0" t="n">
        <v>7.376</v>
      </c>
      <c r="C663" s="0" t="n">
        <v>7.31</v>
      </c>
      <c r="D663" s="0" t="n">
        <v>17.6504</v>
      </c>
      <c r="E663" s="0" t="n">
        <v>17.1901</v>
      </c>
      <c r="F663" s="0" t="n">
        <v>4.387589</v>
      </c>
      <c r="G663" s="0" t="n">
        <v>4.425795</v>
      </c>
      <c r="H663" s="0" t="n">
        <v>33.5619</v>
      </c>
      <c r="I663" s="0" t="n">
        <v>34.2766</v>
      </c>
      <c r="J663" s="0" t="n">
        <v>8.019</v>
      </c>
      <c r="K663" s="0" t="n">
        <v>4.89125</v>
      </c>
      <c r="L663" s="0" t="n">
        <v>62.7566</v>
      </c>
      <c r="M663" s="0" t="n">
        <v>0.8034</v>
      </c>
      <c r="N663" s="0" t="n">
        <v>0</v>
      </c>
      <c r="O663" s="0" t="n">
        <v>0.00419</v>
      </c>
      <c r="P663" s="0" t="n">
        <v>4.0396</v>
      </c>
      <c r="Q663" s="0" t="n">
        <v>54.41556</v>
      </c>
      <c r="R663" s="0" t="n">
        <v>1.8852</v>
      </c>
      <c r="S663" s="0" t="n">
        <v>0</v>
      </c>
      <c r="T663" s="0" t="n">
        <v>0</v>
      </c>
      <c r="U663" s="0" t="n">
        <v>0</v>
      </c>
      <c r="V663" s="2" t="n">
        <v>14.801</v>
      </c>
      <c r="W663" s="2" t="n">
        <v>1034.3</v>
      </c>
      <c r="X663" s="2" t="n">
        <v>153.09</v>
      </c>
      <c r="Y663" s="2" t="n">
        <v>0</v>
      </c>
    </row>
    <row r="664" customFormat="false" ht="12.75" hidden="false" customHeight="false" outlineLevel="0" collapsed="false">
      <c r="B664" s="0" t="n">
        <v>7.387</v>
      </c>
      <c r="C664" s="0" t="n">
        <v>7.32</v>
      </c>
      <c r="D664" s="0" t="n">
        <v>17.6497</v>
      </c>
      <c r="E664" s="0" t="n">
        <v>17.1894</v>
      </c>
      <c r="F664" s="0" t="n">
        <v>4.389947</v>
      </c>
      <c r="G664" s="0" t="n">
        <v>4.425795</v>
      </c>
      <c r="H664" s="0" t="n">
        <v>33.5827</v>
      </c>
      <c r="I664" s="0" t="n">
        <v>34.2772</v>
      </c>
      <c r="J664" s="0" t="n">
        <v>8.02</v>
      </c>
      <c r="K664" s="0" t="n">
        <v>4.8956</v>
      </c>
      <c r="L664" s="0" t="n">
        <v>62.81942</v>
      </c>
      <c r="M664" s="0" t="n">
        <v>0.8034</v>
      </c>
      <c r="N664" s="0" t="n">
        <v>0</v>
      </c>
      <c r="O664" s="0" t="n">
        <v>0.0042</v>
      </c>
      <c r="P664" s="0" t="n">
        <v>4.0396</v>
      </c>
      <c r="Q664" s="0" t="n">
        <v>54.41556</v>
      </c>
      <c r="R664" s="0" t="n">
        <v>1.8852</v>
      </c>
      <c r="S664" s="0" t="n">
        <v>0</v>
      </c>
      <c r="T664" s="0" t="n">
        <v>0</v>
      </c>
      <c r="U664" s="0" t="n">
        <v>0</v>
      </c>
      <c r="V664" s="2" t="n">
        <v>14.777</v>
      </c>
      <c r="W664" s="2" t="n">
        <v>1036</v>
      </c>
      <c r="X664" s="2" t="n">
        <v>153.09</v>
      </c>
      <c r="Y664" s="2" t="n">
        <v>0</v>
      </c>
    </row>
    <row r="665" customFormat="false" ht="12.75" hidden="false" customHeight="false" outlineLevel="0" collapsed="false">
      <c r="B665" s="0" t="n">
        <v>7.413</v>
      </c>
      <c r="C665" s="0" t="n">
        <v>7.346</v>
      </c>
      <c r="D665" s="0" t="n">
        <v>17.6494</v>
      </c>
      <c r="E665" s="0" t="n">
        <v>17.1889</v>
      </c>
      <c r="F665" s="0" t="n">
        <v>4.39249</v>
      </c>
      <c r="G665" s="0" t="n">
        <v>4.425724</v>
      </c>
      <c r="H665" s="0" t="n">
        <v>33.6047</v>
      </c>
      <c r="I665" s="0" t="n">
        <v>34.277</v>
      </c>
      <c r="J665" s="0" t="n">
        <v>8.02</v>
      </c>
      <c r="K665" s="0" t="n">
        <v>4.90095</v>
      </c>
      <c r="L665" s="0" t="n">
        <v>62.89613</v>
      </c>
      <c r="M665" s="0" t="n">
        <v>0.8034</v>
      </c>
      <c r="N665" s="0" t="n">
        <v>0</v>
      </c>
      <c r="O665" s="0" t="n">
        <v>0.00421</v>
      </c>
      <c r="P665" s="0" t="n">
        <v>4.0396</v>
      </c>
      <c r="Q665" s="0" t="n">
        <v>54.41556</v>
      </c>
      <c r="R665" s="0" t="n">
        <v>1.8852</v>
      </c>
      <c r="S665" s="0" t="n">
        <v>0</v>
      </c>
      <c r="T665" s="0" t="n">
        <v>0</v>
      </c>
      <c r="U665" s="0" t="n">
        <v>0</v>
      </c>
      <c r="V665" s="2" t="n">
        <v>14.693</v>
      </c>
      <c r="W665" s="2" t="n">
        <v>1036</v>
      </c>
      <c r="X665" s="2" t="n">
        <v>152.23</v>
      </c>
      <c r="Y665" s="2" t="n">
        <v>0</v>
      </c>
    </row>
    <row r="666" customFormat="false" ht="12.75" hidden="false" customHeight="false" outlineLevel="0" collapsed="false">
      <c r="B666" s="0" t="n">
        <v>7.425</v>
      </c>
      <c r="C666" s="0" t="n">
        <v>7.358</v>
      </c>
      <c r="D666" s="0" t="n">
        <v>17.6487</v>
      </c>
      <c r="E666" s="0" t="n">
        <v>17.1879</v>
      </c>
      <c r="F666" s="0" t="n">
        <v>4.394953</v>
      </c>
      <c r="G666" s="0" t="n">
        <v>4.425646</v>
      </c>
      <c r="H666" s="0" t="n">
        <v>33.6263</v>
      </c>
      <c r="I666" s="0" t="n">
        <v>34.2772</v>
      </c>
      <c r="J666" s="0" t="n">
        <v>8.02</v>
      </c>
      <c r="K666" s="0" t="n">
        <v>4.90666</v>
      </c>
      <c r="L666" s="0" t="n">
        <v>62.97678</v>
      </c>
      <c r="M666" s="0" t="n">
        <v>0.8034</v>
      </c>
      <c r="N666" s="0" t="n">
        <v>0</v>
      </c>
      <c r="O666" s="0" t="n">
        <v>0.00422</v>
      </c>
      <c r="P666" s="0" t="n">
        <v>4.0396</v>
      </c>
      <c r="Q666" s="0" t="n">
        <v>54.41556</v>
      </c>
      <c r="R666" s="0" t="n">
        <v>1.8852</v>
      </c>
      <c r="S666" s="0" t="n">
        <v>0</v>
      </c>
      <c r="T666" s="0" t="n">
        <v>0</v>
      </c>
      <c r="U666" s="0" t="n">
        <v>0</v>
      </c>
      <c r="V666" s="2" t="n">
        <v>14.635</v>
      </c>
      <c r="W666" s="2" t="n">
        <v>1034.3</v>
      </c>
      <c r="X666" s="2" t="n">
        <v>151.37</v>
      </c>
      <c r="Y666" s="2" t="n">
        <v>0</v>
      </c>
    </row>
    <row r="667" customFormat="false" ht="12.75" hidden="false" customHeight="false" outlineLevel="0" collapsed="false">
      <c r="B667" s="0" t="n">
        <v>7.452</v>
      </c>
      <c r="C667" s="0" t="n">
        <v>7.385</v>
      </c>
      <c r="D667" s="0" t="n">
        <v>17.648</v>
      </c>
      <c r="E667" s="0" t="n">
        <v>17.1875</v>
      </c>
      <c r="F667" s="0" t="n">
        <v>4.397397</v>
      </c>
      <c r="G667" s="0" t="n">
        <v>4.425724</v>
      </c>
      <c r="H667" s="0" t="n">
        <v>33.6478</v>
      </c>
      <c r="I667" s="0" t="n">
        <v>34.2782</v>
      </c>
      <c r="J667" s="0" t="n">
        <v>8.02</v>
      </c>
      <c r="K667" s="0" t="n">
        <v>4.91112</v>
      </c>
      <c r="L667" s="0" t="n">
        <v>63.04137</v>
      </c>
      <c r="M667" s="0" t="n">
        <v>0.8034</v>
      </c>
      <c r="N667" s="0" t="n">
        <v>0</v>
      </c>
      <c r="O667" s="0" t="n">
        <v>0.00424</v>
      </c>
      <c r="P667" s="0" t="n">
        <v>4.0396</v>
      </c>
      <c r="Q667" s="0" t="n">
        <v>54.41556</v>
      </c>
      <c r="R667" s="0" t="n">
        <v>1.8852</v>
      </c>
      <c r="S667" s="0" t="n">
        <v>0</v>
      </c>
      <c r="T667" s="0" t="n">
        <v>0</v>
      </c>
      <c r="U667" s="0" t="n">
        <v>0</v>
      </c>
      <c r="V667" s="2" t="n">
        <v>14.61</v>
      </c>
      <c r="W667" s="2" t="n">
        <v>1036</v>
      </c>
      <c r="X667" s="2" t="n">
        <v>151.37</v>
      </c>
      <c r="Y667" s="2" t="n">
        <v>0</v>
      </c>
    </row>
    <row r="668" customFormat="false" ht="12.75" hidden="false" customHeight="false" outlineLevel="0" collapsed="false">
      <c r="B668" s="0" t="n">
        <v>7.455</v>
      </c>
      <c r="C668" s="0" t="n">
        <v>7.388</v>
      </c>
      <c r="D668" s="0" t="n">
        <v>17.6473</v>
      </c>
      <c r="E668" s="0" t="n">
        <v>17.1867</v>
      </c>
      <c r="F668" s="0" t="n">
        <v>4.399957</v>
      </c>
      <c r="G668" s="0" t="n">
        <v>4.425874</v>
      </c>
      <c r="H668" s="0" t="n">
        <v>33.6703</v>
      </c>
      <c r="I668" s="0" t="n">
        <v>34.2802</v>
      </c>
      <c r="J668" s="0" t="n">
        <v>8.02</v>
      </c>
      <c r="K668" s="0" t="n">
        <v>4.91579</v>
      </c>
      <c r="L668" s="0" t="n">
        <v>63.10901</v>
      </c>
      <c r="M668" s="0" t="n">
        <v>0.8034</v>
      </c>
      <c r="N668" s="0" t="n">
        <v>0</v>
      </c>
      <c r="O668" s="0" t="n">
        <v>0.00425</v>
      </c>
      <c r="P668" s="0" t="n">
        <v>4.0396</v>
      </c>
      <c r="Q668" s="0" t="n">
        <v>54.41556</v>
      </c>
      <c r="R668" s="0" t="n">
        <v>1.8852</v>
      </c>
      <c r="S668" s="0" t="n">
        <v>0</v>
      </c>
      <c r="T668" s="0" t="n">
        <v>0</v>
      </c>
      <c r="U668" s="0" t="n">
        <v>0</v>
      </c>
      <c r="V668" s="2" t="n">
        <v>14.552</v>
      </c>
      <c r="W668" s="2" t="n">
        <v>1034.3</v>
      </c>
      <c r="X668" s="2" t="n">
        <v>150.51</v>
      </c>
      <c r="Y668" s="2" t="n">
        <v>0</v>
      </c>
    </row>
    <row r="669" customFormat="false" ht="12.75" hidden="false" customHeight="false" outlineLevel="0" collapsed="false">
      <c r="B669" s="0" t="n">
        <v>7.491</v>
      </c>
      <c r="C669" s="0" t="n">
        <v>7.424</v>
      </c>
      <c r="D669" s="0" t="n">
        <v>17.647</v>
      </c>
      <c r="E669" s="0" t="n">
        <v>17.1863</v>
      </c>
      <c r="F669" s="0" t="n">
        <v>4.402744</v>
      </c>
      <c r="G669" s="0" t="n">
        <v>4.426137</v>
      </c>
      <c r="H669" s="0" t="n">
        <v>33.6944</v>
      </c>
      <c r="I669" s="0" t="n">
        <v>34.2827</v>
      </c>
      <c r="J669" s="0" t="n">
        <v>8.02</v>
      </c>
      <c r="K669" s="0" t="n">
        <v>4.92065</v>
      </c>
      <c r="L669" s="0" t="n">
        <v>63.18014</v>
      </c>
      <c r="M669" s="0" t="n">
        <v>0.8034</v>
      </c>
      <c r="N669" s="0" t="n">
        <v>0</v>
      </c>
      <c r="O669" s="0" t="n">
        <v>0.00426</v>
      </c>
      <c r="P669" s="0" t="n">
        <v>4.0396</v>
      </c>
      <c r="Q669" s="0" t="n">
        <v>54.41556</v>
      </c>
      <c r="R669" s="0" t="n">
        <v>1.8852</v>
      </c>
      <c r="S669" s="0" t="n">
        <v>0</v>
      </c>
      <c r="T669" s="0" t="n">
        <v>0</v>
      </c>
      <c r="U669" s="0" t="n">
        <v>0</v>
      </c>
      <c r="V669" s="2" t="n">
        <v>14.405</v>
      </c>
      <c r="W669" s="2" t="n">
        <v>1036</v>
      </c>
      <c r="X669" s="2" t="n">
        <v>149.24</v>
      </c>
      <c r="Y669" s="2" t="n">
        <v>0</v>
      </c>
    </row>
    <row r="670" customFormat="false" ht="12.75" hidden="false" customHeight="false" outlineLevel="0" collapsed="false">
      <c r="B670" s="0" t="n">
        <v>7.483</v>
      </c>
      <c r="C670" s="0" t="n">
        <v>7.416</v>
      </c>
      <c r="D670" s="0" t="n">
        <v>17.6463</v>
      </c>
      <c r="E670" s="0" t="n">
        <v>17.1862</v>
      </c>
      <c r="F670" s="0" t="n">
        <v>4.405324</v>
      </c>
      <c r="G670" s="0" t="n">
        <v>4.42633</v>
      </c>
      <c r="H670" s="0" t="n">
        <v>33.7171</v>
      </c>
      <c r="I670" s="0" t="n">
        <v>34.2846</v>
      </c>
      <c r="J670" s="0" t="n">
        <v>8.02</v>
      </c>
      <c r="K670" s="0" t="n">
        <v>4.92502</v>
      </c>
      <c r="L670" s="0" t="n">
        <v>63.24406</v>
      </c>
      <c r="M670" s="0" t="n">
        <v>0.8034</v>
      </c>
      <c r="N670" s="0" t="n">
        <v>0</v>
      </c>
      <c r="O670" s="0" t="n">
        <v>0.00427</v>
      </c>
      <c r="P670" s="0" t="n">
        <v>4.0396</v>
      </c>
      <c r="Q670" s="0" t="n">
        <v>54.41556</v>
      </c>
      <c r="R670" s="0" t="n">
        <v>1.8852</v>
      </c>
      <c r="S670" s="0" t="n">
        <v>0</v>
      </c>
      <c r="T670" s="0" t="n">
        <v>0</v>
      </c>
      <c r="U670" s="0" t="n">
        <v>0</v>
      </c>
      <c r="V670" s="2" t="n">
        <v>14.388</v>
      </c>
      <c r="W670" s="2" t="n">
        <v>1034.3</v>
      </c>
      <c r="X670" s="2" t="n">
        <v>148.82</v>
      </c>
      <c r="Y670" s="2" t="n">
        <v>0</v>
      </c>
    </row>
    <row r="671" customFormat="false" ht="12.75" hidden="false" customHeight="false" outlineLevel="0" collapsed="false">
      <c r="B671" s="0" t="n">
        <v>7.531</v>
      </c>
      <c r="C671" s="0" t="n">
        <v>7.464</v>
      </c>
      <c r="D671" s="0" t="n">
        <v>17.6449</v>
      </c>
      <c r="E671" s="0" t="n">
        <v>17.186</v>
      </c>
      <c r="F671" s="0" t="n">
        <v>4.407492</v>
      </c>
      <c r="G671" s="0" t="n">
        <v>4.426401</v>
      </c>
      <c r="H671" s="0" t="n">
        <v>33.7368</v>
      </c>
      <c r="I671" s="0" t="n">
        <v>34.2853</v>
      </c>
      <c r="J671" s="0" t="n">
        <v>8.02</v>
      </c>
      <c r="K671" s="0" t="n">
        <v>4.92901</v>
      </c>
      <c r="L671" s="0" t="n">
        <v>63.30117</v>
      </c>
      <c r="M671" s="0" t="n">
        <v>0.8034</v>
      </c>
      <c r="N671" s="0" t="n">
        <v>0</v>
      </c>
      <c r="O671" s="0" t="n">
        <v>0.00428</v>
      </c>
      <c r="P671" s="0" t="n">
        <v>4.0396</v>
      </c>
      <c r="Q671" s="0" t="n">
        <v>54.41556</v>
      </c>
      <c r="R671" s="0" t="n">
        <v>1.8852</v>
      </c>
      <c r="S671" s="0" t="n">
        <v>0</v>
      </c>
      <c r="T671" s="0" t="n">
        <v>0</v>
      </c>
      <c r="U671" s="0" t="n">
        <v>0</v>
      </c>
      <c r="V671" s="2" t="n">
        <v>14.347</v>
      </c>
      <c r="W671" s="2" t="n">
        <v>1034.3</v>
      </c>
      <c r="X671" s="2" t="n">
        <v>148.4</v>
      </c>
      <c r="Y671" s="2" t="n">
        <v>0</v>
      </c>
    </row>
    <row r="672" customFormat="false" ht="12.75" hidden="false" customHeight="false" outlineLevel="0" collapsed="false">
      <c r="B672" s="0" t="n">
        <v>7.52</v>
      </c>
      <c r="C672" s="0" t="n">
        <v>7.452</v>
      </c>
      <c r="D672" s="0" t="n">
        <v>17.6411</v>
      </c>
      <c r="E672" s="0" t="n">
        <v>17.1863</v>
      </c>
      <c r="F672" s="0" t="n">
        <v>4.409444</v>
      </c>
      <c r="G672" s="0" t="n">
        <v>4.426551</v>
      </c>
      <c r="H672" s="0" t="n">
        <v>33.7567</v>
      </c>
      <c r="I672" s="0" t="n">
        <v>34.2863</v>
      </c>
      <c r="J672" s="0" t="n">
        <v>8.02</v>
      </c>
      <c r="K672" s="0" t="n">
        <v>4.9326</v>
      </c>
      <c r="L672" s="0" t="n">
        <v>63.35022</v>
      </c>
      <c r="M672" s="0" t="n">
        <v>0.8034</v>
      </c>
      <c r="N672" s="0" t="n">
        <v>0</v>
      </c>
      <c r="O672" s="0" t="n">
        <v>0.00429</v>
      </c>
      <c r="P672" s="0" t="n">
        <v>4.0396</v>
      </c>
      <c r="Q672" s="0" t="n">
        <v>54.41556</v>
      </c>
      <c r="R672" s="0" t="n">
        <v>1.8852</v>
      </c>
      <c r="S672" s="0" t="n">
        <v>0</v>
      </c>
      <c r="T672" s="0" t="n">
        <v>0</v>
      </c>
      <c r="U672" s="0" t="n">
        <v>0</v>
      </c>
      <c r="V672" s="2" t="n">
        <v>14.226</v>
      </c>
      <c r="W672" s="2" t="n">
        <v>1034.3</v>
      </c>
      <c r="X672" s="2" t="n">
        <v>147.14</v>
      </c>
      <c r="Y672" s="2" t="n">
        <v>0</v>
      </c>
    </row>
    <row r="673" customFormat="false" ht="12.75" hidden="false" customHeight="false" outlineLevel="0" collapsed="false">
      <c r="B673" s="0" t="n">
        <v>7.56</v>
      </c>
      <c r="C673" s="0" t="n">
        <v>7.492</v>
      </c>
      <c r="D673" s="0" t="n">
        <v>17.6351</v>
      </c>
      <c r="E673" s="0" t="n">
        <v>17.1863</v>
      </c>
      <c r="F673" s="0" t="n">
        <v>4.411263</v>
      </c>
      <c r="G673" s="0" t="n">
        <v>4.4267</v>
      </c>
      <c r="H673" s="0" t="n">
        <v>33.7772</v>
      </c>
      <c r="I673" s="0" t="n">
        <v>34.2876</v>
      </c>
      <c r="J673" s="0" t="n">
        <v>8.02</v>
      </c>
      <c r="K673" s="0" t="n">
        <v>4.93656</v>
      </c>
      <c r="L673" s="0" t="n">
        <v>63.40182</v>
      </c>
      <c r="M673" s="0" t="n">
        <v>0.8011</v>
      </c>
      <c r="N673" s="0" t="n">
        <v>0</v>
      </c>
      <c r="O673" s="0" t="n">
        <v>0.00431</v>
      </c>
      <c r="P673" s="0" t="n">
        <v>4.0396</v>
      </c>
      <c r="Q673" s="0" t="n">
        <v>54.41556</v>
      </c>
      <c r="R673" s="0" t="n">
        <v>1.884</v>
      </c>
      <c r="S673" s="0" t="n">
        <v>0</v>
      </c>
      <c r="T673" s="0" t="n">
        <v>0</v>
      </c>
      <c r="U673" s="0" t="n">
        <v>0</v>
      </c>
      <c r="V673" s="2" t="n">
        <v>14.186</v>
      </c>
      <c r="W673" s="2" t="n">
        <v>1034.3</v>
      </c>
      <c r="X673" s="2" t="n">
        <v>146.72</v>
      </c>
      <c r="Y673" s="2" t="n">
        <v>0</v>
      </c>
    </row>
    <row r="674" customFormat="false" ht="12.75" hidden="false" customHeight="false" outlineLevel="0" collapsed="false">
      <c r="B674" s="0" t="n">
        <v>7.548</v>
      </c>
      <c r="C674" s="0" t="n">
        <v>7.481</v>
      </c>
      <c r="D674" s="0" t="n">
        <v>17.6301</v>
      </c>
      <c r="E674" s="0" t="n">
        <v>17.1869</v>
      </c>
      <c r="F674" s="0" t="n">
        <v>4.412802</v>
      </c>
      <c r="G674" s="0" t="n">
        <v>4.426857</v>
      </c>
      <c r="H674" s="0" t="n">
        <v>33.7945</v>
      </c>
      <c r="I674" s="0" t="n">
        <v>34.2885</v>
      </c>
      <c r="J674" s="0" t="n">
        <v>8.02</v>
      </c>
      <c r="K674" s="0" t="n">
        <v>4.93987</v>
      </c>
      <c r="L674" s="0" t="n">
        <v>63.44489</v>
      </c>
      <c r="M674" s="0" t="n">
        <v>0.8011</v>
      </c>
      <c r="N674" s="0" t="n">
        <v>0</v>
      </c>
      <c r="O674" s="0" t="n">
        <v>0.00432</v>
      </c>
      <c r="P674" s="0" t="n">
        <v>4.0396</v>
      </c>
      <c r="Q674" s="0" t="n">
        <v>54.41556</v>
      </c>
      <c r="R674" s="0" t="n">
        <v>1.884</v>
      </c>
      <c r="S674" s="0" t="n">
        <v>0</v>
      </c>
      <c r="T674" s="0" t="n">
        <v>0</v>
      </c>
      <c r="U674" s="0" t="n">
        <v>0</v>
      </c>
      <c r="V674" s="2" t="n">
        <v>14.146</v>
      </c>
      <c r="W674" s="2" t="n">
        <v>1034.3</v>
      </c>
      <c r="X674" s="2" t="n">
        <v>146.31</v>
      </c>
      <c r="Y674" s="2" t="n">
        <v>0</v>
      </c>
    </row>
    <row r="675" customFormat="false" ht="12.75" hidden="false" customHeight="false" outlineLevel="0" collapsed="false">
      <c r="B675" s="0" t="n">
        <v>7.59</v>
      </c>
      <c r="C675" s="0" t="n">
        <v>7.522</v>
      </c>
      <c r="D675" s="0" t="n">
        <v>17.6295</v>
      </c>
      <c r="E675" s="0" t="n">
        <v>17.1872</v>
      </c>
      <c r="F675" s="0" t="n">
        <v>4.414203</v>
      </c>
      <c r="G675" s="0" t="n">
        <v>4.427007</v>
      </c>
      <c r="H675" s="0" t="n">
        <v>33.8071</v>
      </c>
      <c r="I675" s="0" t="n">
        <v>34.2895</v>
      </c>
      <c r="J675" s="0" t="n">
        <v>8.02</v>
      </c>
      <c r="K675" s="0" t="n">
        <v>4.94306</v>
      </c>
      <c r="L675" s="0" t="n">
        <v>63.48981</v>
      </c>
      <c r="M675" s="0" t="n">
        <v>0.8011</v>
      </c>
      <c r="N675" s="0" t="n">
        <v>0</v>
      </c>
      <c r="O675" s="0" t="n">
        <v>0.00433</v>
      </c>
      <c r="P675" s="0" t="n">
        <v>4.0396</v>
      </c>
      <c r="Q675" s="0" t="n">
        <v>54.41556</v>
      </c>
      <c r="R675" s="0" t="n">
        <v>1.884</v>
      </c>
      <c r="S675" s="0" t="n">
        <v>0</v>
      </c>
      <c r="T675" s="0" t="n">
        <v>0</v>
      </c>
      <c r="U675" s="0" t="n">
        <v>0</v>
      </c>
      <c r="V675" s="2" t="n">
        <v>14.003</v>
      </c>
      <c r="W675" s="2" t="n">
        <v>1036</v>
      </c>
      <c r="X675" s="2" t="n">
        <v>145.07</v>
      </c>
      <c r="Y675" s="2" t="n">
        <v>0</v>
      </c>
    </row>
    <row r="676" customFormat="false" ht="12.75" hidden="false" customHeight="false" outlineLevel="0" collapsed="false">
      <c r="B676" s="0" t="n">
        <v>7.599</v>
      </c>
      <c r="C676" s="0" t="n">
        <v>7.531</v>
      </c>
      <c r="D676" s="0" t="n">
        <v>17.6289</v>
      </c>
      <c r="E676" s="0" t="n">
        <v>17.1877</v>
      </c>
      <c r="F676" s="0" t="n">
        <v>4.415765</v>
      </c>
      <c r="G676" s="0" t="n">
        <v>4.42727</v>
      </c>
      <c r="H676" s="0" t="n">
        <v>33.8209</v>
      </c>
      <c r="I676" s="0" t="n">
        <v>34.2914</v>
      </c>
      <c r="J676" s="0" t="n">
        <v>8.024</v>
      </c>
      <c r="K676" s="0" t="n">
        <v>4.9463</v>
      </c>
      <c r="L676" s="0" t="n">
        <v>63.5361</v>
      </c>
      <c r="M676" s="0" t="n">
        <v>0.8011</v>
      </c>
      <c r="N676" s="0" t="n">
        <v>0</v>
      </c>
      <c r="O676" s="0" t="n">
        <v>0.00434</v>
      </c>
      <c r="P676" s="0" t="n">
        <v>4.0396</v>
      </c>
      <c r="Q676" s="0" t="n">
        <v>54.41556</v>
      </c>
      <c r="R676" s="0" t="n">
        <v>1.884</v>
      </c>
      <c r="S676" s="0" t="n">
        <v>0</v>
      </c>
      <c r="T676" s="0" t="n">
        <v>0</v>
      </c>
      <c r="U676" s="0" t="n">
        <v>0</v>
      </c>
      <c r="V676" s="2" t="n">
        <v>13.923</v>
      </c>
      <c r="W676" s="2" t="n">
        <v>1036</v>
      </c>
      <c r="X676" s="2" t="n">
        <v>144.25</v>
      </c>
      <c r="Y676" s="2" t="n">
        <v>0</v>
      </c>
    </row>
    <row r="677" customFormat="false" ht="12.75" hidden="false" customHeight="false" outlineLevel="0" collapsed="false">
      <c r="B677" s="0" t="n">
        <v>7.616</v>
      </c>
      <c r="C677" s="0" t="n">
        <v>7.548</v>
      </c>
      <c r="D677" s="0" t="n">
        <v>17.6295</v>
      </c>
      <c r="E677" s="0" t="n">
        <v>17.1877</v>
      </c>
      <c r="F677" s="0" t="n">
        <v>4.417347</v>
      </c>
      <c r="G677" s="0" t="n">
        <v>4.427384</v>
      </c>
      <c r="H677" s="0" t="n">
        <v>33.834</v>
      </c>
      <c r="I677" s="0" t="n">
        <v>34.2924</v>
      </c>
      <c r="J677" s="0" t="n">
        <v>8.02</v>
      </c>
      <c r="K677" s="0" t="n">
        <v>4.94959</v>
      </c>
      <c r="L677" s="0" t="n">
        <v>63.58401</v>
      </c>
      <c r="M677" s="0" t="n">
        <v>0.7988</v>
      </c>
      <c r="N677" s="0" t="n">
        <v>0</v>
      </c>
      <c r="O677" s="0" t="n">
        <v>0.00435</v>
      </c>
      <c r="P677" s="0" t="n">
        <v>4.0396</v>
      </c>
      <c r="Q677" s="0" t="n">
        <v>54.41556</v>
      </c>
      <c r="R677" s="0" t="n">
        <v>1.8828</v>
      </c>
      <c r="S677" s="0" t="n">
        <v>0</v>
      </c>
      <c r="T677" s="0" t="n">
        <v>0</v>
      </c>
      <c r="U677" s="0" t="n">
        <v>0</v>
      </c>
      <c r="V677" s="2" t="n">
        <v>13.947</v>
      </c>
      <c r="W677" s="2" t="n">
        <v>1034.3</v>
      </c>
      <c r="X677" s="2" t="n">
        <v>144.25</v>
      </c>
      <c r="Y677" s="2" t="n">
        <v>0</v>
      </c>
    </row>
    <row r="678" customFormat="false" ht="12.75" hidden="false" customHeight="false" outlineLevel="0" collapsed="false">
      <c r="B678" s="0" t="n">
        <v>7.628</v>
      </c>
      <c r="C678" s="0" t="n">
        <v>7.559</v>
      </c>
      <c r="D678" s="0" t="n">
        <v>17.6296</v>
      </c>
      <c r="E678" s="0" t="n">
        <v>17.1887</v>
      </c>
      <c r="F678" s="0" t="n">
        <v>4.418591</v>
      </c>
      <c r="G678" s="0" t="n">
        <v>4.427534</v>
      </c>
      <c r="H678" s="0" t="n">
        <v>33.8445</v>
      </c>
      <c r="I678" s="0" t="n">
        <v>34.2928</v>
      </c>
      <c r="J678" s="0" t="n">
        <v>8.02</v>
      </c>
      <c r="K678" s="0" t="n">
        <v>4.95233</v>
      </c>
      <c r="L678" s="0" t="n">
        <v>63.6234</v>
      </c>
      <c r="M678" s="0" t="n">
        <v>0.7988</v>
      </c>
      <c r="N678" s="0" t="n">
        <v>0</v>
      </c>
      <c r="O678" s="0" t="n">
        <v>0.00436</v>
      </c>
      <c r="P678" s="0" t="n">
        <v>4.0396</v>
      </c>
      <c r="Q678" s="0" t="n">
        <v>54.41556</v>
      </c>
      <c r="R678" s="0" t="n">
        <v>1.8828</v>
      </c>
      <c r="S678" s="0" t="n">
        <v>0</v>
      </c>
      <c r="T678" s="0" t="n">
        <v>0</v>
      </c>
      <c r="U678" s="0" t="n">
        <v>0</v>
      </c>
      <c r="V678" s="2" t="n">
        <v>13.767</v>
      </c>
      <c r="W678" s="2" t="n">
        <v>1036</v>
      </c>
      <c r="X678" s="2" t="n">
        <v>142.63</v>
      </c>
      <c r="Y678" s="2" t="n">
        <v>0</v>
      </c>
    </row>
    <row r="679" customFormat="false" ht="12.75" hidden="false" customHeight="false" outlineLevel="0" collapsed="false">
      <c r="B679" s="0" t="n">
        <v>7.645</v>
      </c>
      <c r="C679" s="0" t="n">
        <v>7.576</v>
      </c>
      <c r="D679" s="0" t="n">
        <v>17.6159</v>
      </c>
      <c r="E679" s="0" t="n">
        <v>17.1896</v>
      </c>
      <c r="F679" s="0" t="n">
        <v>4.419609</v>
      </c>
      <c r="G679" s="0" t="n">
        <v>4.427605</v>
      </c>
      <c r="H679" s="0" t="n">
        <v>33.8647</v>
      </c>
      <c r="I679" s="0" t="n">
        <v>34.2926</v>
      </c>
      <c r="J679" s="0" t="n">
        <v>8.02</v>
      </c>
      <c r="K679" s="0" t="n">
        <v>4.94948</v>
      </c>
      <c r="L679" s="0" t="n">
        <v>63.57799</v>
      </c>
      <c r="M679" s="0" t="n">
        <v>0.7965</v>
      </c>
      <c r="N679" s="0" t="n">
        <v>0</v>
      </c>
      <c r="O679" s="0" t="n">
        <v>0.00438</v>
      </c>
      <c r="P679" s="0" t="n">
        <v>4.0396</v>
      </c>
      <c r="Q679" s="0" t="n">
        <v>54.41556</v>
      </c>
      <c r="R679" s="0" t="n">
        <v>1.8816</v>
      </c>
      <c r="S679" s="0" t="n">
        <v>0</v>
      </c>
      <c r="T679" s="0" t="n">
        <v>0</v>
      </c>
      <c r="U679" s="0" t="n">
        <v>0</v>
      </c>
      <c r="V679" s="2" t="n">
        <v>13.751</v>
      </c>
      <c r="W679" s="2" t="n">
        <v>1034.3</v>
      </c>
      <c r="X679" s="2" t="n">
        <v>142.22</v>
      </c>
      <c r="Y679" s="2" t="n">
        <v>0</v>
      </c>
    </row>
    <row r="680" customFormat="false" ht="12.75" hidden="false" customHeight="false" outlineLevel="0" collapsed="false">
      <c r="B680" s="0" t="n">
        <v>7.657</v>
      </c>
      <c r="C680" s="0" t="n">
        <v>7.588</v>
      </c>
      <c r="D680" s="0" t="n">
        <v>17.5868</v>
      </c>
      <c r="E680" s="0" t="n">
        <v>17.1905</v>
      </c>
      <c r="F680" s="0" t="n">
        <v>4.42047</v>
      </c>
      <c r="G680" s="0" t="n">
        <v>4.427534</v>
      </c>
      <c r="H680" s="0" t="n">
        <v>33.8964</v>
      </c>
      <c r="I680" s="0" t="n">
        <v>34.2913</v>
      </c>
      <c r="J680" s="0" t="n">
        <v>8.024</v>
      </c>
      <c r="K680" s="0" t="n">
        <v>4.9591</v>
      </c>
      <c r="L680" s="0" t="n">
        <v>63.6783</v>
      </c>
      <c r="M680" s="0" t="n">
        <v>0.7965</v>
      </c>
      <c r="N680" s="0" t="n">
        <v>0</v>
      </c>
      <c r="O680" s="0" t="n">
        <v>0.00439</v>
      </c>
      <c r="P680" s="0" t="n">
        <v>4.0396</v>
      </c>
      <c r="Q680" s="0" t="n">
        <v>54.41556</v>
      </c>
      <c r="R680" s="0" t="n">
        <v>1.8816</v>
      </c>
      <c r="S680" s="0" t="n">
        <v>0</v>
      </c>
      <c r="T680" s="0" t="n">
        <v>0</v>
      </c>
      <c r="U680" s="0" t="n">
        <v>0</v>
      </c>
      <c r="V680" s="2" t="n">
        <v>13.712</v>
      </c>
      <c r="W680" s="2" t="n">
        <v>1034.3</v>
      </c>
      <c r="X680" s="2" t="n">
        <v>141.82</v>
      </c>
      <c r="Y680" s="2" t="n">
        <v>0</v>
      </c>
    </row>
    <row r="681" customFormat="false" ht="12.75" hidden="false" customHeight="false" outlineLevel="0" collapsed="false">
      <c r="B681" s="0" t="n">
        <v>7.686</v>
      </c>
      <c r="C681" s="0" t="n">
        <v>7.617</v>
      </c>
      <c r="D681" s="0" t="n">
        <v>17.562</v>
      </c>
      <c r="E681" s="0" t="n">
        <v>17.1915</v>
      </c>
      <c r="F681" s="0" t="n">
        <v>4.421277</v>
      </c>
      <c r="G681" s="0" t="n">
        <v>4.427306</v>
      </c>
      <c r="H681" s="0" t="n">
        <v>33.924</v>
      </c>
      <c r="I681" s="0" t="n">
        <v>34.2884</v>
      </c>
      <c r="J681" s="0" t="n">
        <v>8.02</v>
      </c>
      <c r="K681" s="0" t="n">
        <v>4.96249</v>
      </c>
      <c r="L681" s="0" t="n">
        <v>63.7023</v>
      </c>
      <c r="M681" s="0" t="n">
        <v>0.7942</v>
      </c>
      <c r="N681" s="0" t="n">
        <v>0</v>
      </c>
      <c r="O681" s="0" t="n">
        <v>0.0044</v>
      </c>
      <c r="P681" s="0" t="n">
        <v>4.0396</v>
      </c>
      <c r="Q681" s="0" t="n">
        <v>54.41556</v>
      </c>
      <c r="R681" s="0" t="n">
        <v>1.8803</v>
      </c>
      <c r="S681" s="0" t="n">
        <v>0</v>
      </c>
      <c r="T681" s="0" t="n">
        <v>0</v>
      </c>
      <c r="U681" s="0" t="n">
        <v>0</v>
      </c>
      <c r="V681" s="2" t="n">
        <v>13.612</v>
      </c>
      <c r="W681" s="2" t="n">
        <v>1036</v>
      </c>
      <c r="X681" s="2" t="n">
        <v>141.02</v>
      </c>
      <c r="Y681" s="2" t="n">
        <v>0</v>
      </c>
    </row>
    <row r="682" customFormat="false" ht="12.75" hidden="false" customHeight="false" outlineLevel="0" collapsed="false">
      <c r="B682" s="0" t="n">
        <v>7.694</v>
      </c>
      <c r="C682" s="0" t="n">
        <v>7.625</v>
      </c>
      <c r="D682" s="0" t="n">
        <v>17.5341</v>
      </c>
      <c r="E682" s="0" t="n">
        <v>17.1927</v>
      </c>
      <c r="F682" s="0" t="n">
        <v>4.421965</v>
      </c>
      <c r="G682" s="0" t="n">
        <v>4.427306</v>
      </c>
      <c r="H682" s="0" t="n">
        <v>33.9533</v>
      </c>
      <c r="I682" s="0" t="n">
        <v>34.2874</v>
      </c>
      <c r="J682" s="0" t="n">
        <v>8.025</v>
      </c>
      <c r="K682" s="0" t="n">
        <v>4.95939</v>
      </c>
      <c r="L682" s="0" t="n">
        <v>63.63985</v>
      </c>
      <c r="M682" s="0" t="n">
        <v>0.7942</v>
      </c>
      <c r="N682" s="0" t="n">
        <v>0</v>
      </c>
      <c r="O682" s="0" t="n">
        <v>0.00441</v>
      </c>
      <c r="P682" s="0" t="n">
        <v>4.0396</v>
      </c>
      <c r="Q682" s="0" t="n">
        <v>54.41558</v>
      </c>
      <c r="R682" s="0" t="n">
        <v>1.8803</v>
      </c>
      <c r="S682" s="0" t="n">
        <v>0</v>
      </c>
      <c r="T682" s="0" t="n">
        <v>0</v>
      </c>
      <c r="U682" s="0" t="n">
        <v>0</v>
      </c>
      <c r="V682" s="2" t="n">
        <v>13.557</v>
      </c>
      <c r="W682" s="2" t="n">
        <v>1034.3</v>
      </c>
      <c r="X682" s="2" t="n">
        <v>140.22</v>
      </c>
      <c r="Y682" s="2" t="n">
        <v>0</v>
      </c>
    </row>
    <row r="683" customFormat="false" ht="12.75" hidden="false" customHeight="false" outlineLevel="0" collapsed="false">
      <c r="B683" s="0" t="n">
        <v>7.715</v>
      </c>
      <c r="C683" s="0" t="n">
        <v>7.646</v>
      </c>
      <c r="D683" s="0" t="n">
        <v>17.5096</v>
      </c>
      <c r="E683" s="0" t="n">
        <v>17.1941</v>
      </c>
      <c r="F683" s="0" t="n">
        <v>4.422277</v>
      </c>
      <c r="G683" s="0" t="n">
        <v>4.42727</v>
      </c>
      <c r="H683" s="0" t="n">
        <v>33.9764</v>
      </c>
      <c r="I683" s="0" t="n">
        <v>34.2859</v>
      </c>
      <c r="J683" s="0" t="n">
        <v>8.02</v>
      </c>
      <c r="K683" s="0" t="n">
        <v>4.9614</v>
      </c>
      <c r="L683" s="0" t="n">
        <v>63.64469</v>
      </c>
      <c r="M683" s="0" t="n">
        <v>0.7942</v>
      </c>
      <c r="N683" s="0" t="n">
        <v>0</v>
      </c>
      <c r="O683" s="0" t="n">
        <v>0.00442</v>
      </c>
      <c r="P683" s="0" t="n">
        <v>4.0396</v>
      </c>
      <c r="Q683" s="0" t="n">
        <v>54.41558</v>
      </c>
      <c r="R683" s="0" t="n">
        <v>1.8803</v>
      </c>
      <c r="S683" s="0" t="n">
        <v>0</v>
      </c>
      <c r="T683" s="0" t="n">
        <v>0</v>
      </c>
      <c r="U683" s="0" t="n">
        <v>0</v>
      </c>
      <c r="V683" s="2" t="n">
        <v>13.535</v>
      </c>
      <c r="W683" s="2" t="n">
        <v>1036</v>
      </c>
      <c r="X683" s="2" t="n">
        <v>140.22</v>
      </c>
      <c r="Y683" s="2" t="n">
        <v>0</v>
      </c>
    </row>
    <row r="684" customFormat="false" ht="12.75" hidden="false" customHeight="false" outlineLevel="0" collapsed="false">
      <c r="B684" s="0" t="n">
        <v>7.732</v>
      </c>
      <c r="C684" s="0" t="n">
        <v>7.663</v>
      </c>
      <c r="D684" s="0" t="n">
        <v>17.4883</v>
      </c>
      <c r="E684" s="0" t="n">
        <v>17.1953</v>
      </c>
      <c r="F684" s="0" t="n">
        <v>4.422208</v>
      </c>
      <c r="G684" s="0" t="n">
        <v>4.427121</v>
      </c>
      <c r="H684" s="0" t="n">
        <v>33.9937</v>
      </c>
      <c r="I684" s="0" t="n">
        <v>34.2836</v>
      </c>
      <c r="J684" s="0" t="n">
        <v>8.02</v>
      </c>
      <c r="K684" s="0" t="n">
        <v>4.96928</v>
      </c>
      <c r="L684" s="0" t="n">
        <v>63.72648</v>
      </c>
      <c r="M684" s="0" t="n">
        <v>0.7942</v>
      </c>
      <c r="N684" s="0" t="n">
        <v>0</v>
      </c>
      <c r="O684" s="0" t="n">
        <v>0.00443</v>
      </c>
      <c r="P684" s="0" t="n">
        <v>4.0396</v>
      </c>
      <c r="Q684" s="0" t="n">
        <v>54.41558</v>
      </c>
      <c r="R684" s="0" t="n">
        <v>1.8803</v>
      </c>
      <c r="S684" s="0" t="n">
        <v>0</v>
      </c>
      <c r="T684" s="0" t="n">
        <v>0</v>
      </c>
      <c r="U684" s="0" t="n">
        <v>0</v>
      </c>
      <c r="V684" s="2" t="n">
        <v>13.443</v>
      </c>
      <c r="W684" s="2" t="n">
        <v>1034.3</v>
      </c>
      <c r="X684" s="2" t="n">
        <v>139.04</v>
      </c>
      <c r="Y684" s="2" t="n">
        <v>0</v>
      </c>
    </row>
    <row r="685" customFormat="false" ht="12.75" hidden="false" customHeight="false" outlineLevel="0" collapsed="false">
      <c r="B685" s="0" t="n">
        <v>7.735</v>
      </c>
      <c r="C685" s="0" t="n">
        <v>7.665</v>
      </c>
      <c r="D685" s="0" t="n">
        <v>17.4748</v>
      </c>
      <c r="E685" s="0" t="n">
        <v>17.1969</v>
      </c>
      <c r="F685" s="0" t="n">
        <v>4.421705</v>
      </c>
      <c r="G685" s="0" t="n">
        <v>4.427042</v>
      </c>
      <c r="H685" s="0" t="n">
        <v>34.0007</v>
      </c>
      <c r="I685" s="0" t="n">
        <v>34.2816</v>
      </c>
      <c r="J685" s="0" t="n">
        <v>8.02</v>
      </c>
      <c r="K685" s="0" t="n">
        <v>4.97147</v>
      </c>
      <c r="L685" s="0" t="n">
        <v>63.74076</v>
      </c>
      <c r="M685" s="0" t="n">
        <v>0.7965</v>
      </c>
      <c r="N685" s="0" t="n">
        <v>0</v>
      </c>
      <c r="O685" s="0" t="n">
        <v>0.00444</v>
      </c>
      <c r="P685" s="0" t="n">
        <v>4.0396</v>
      </c>
      <c r="Q685" s="0" t="n">
        <v>54.41558</v>
      </c>
      <c r="R685" s="0" t="n">
        <v>1.8816</v>
      </c>
      <c r="S685" s="0" t="n">
        <v>0</v>
      </c>
      <c r="T685" s="0" t="n">
        <v>0</v>
      </c>
      <c r="U685" s="0" t="n">
        <v>0</v>
      </c>
      <c r="V685" s="2" t="n">
        <v>13.344</v>
      </c>
      <c r="W685" s="2" t="n">
        <v>1036</v>
      </c>
      <c r="X685" s="2" t="n">
        <v>138.25</v>
      </c>
      <c r="Y685" s="2" t="n">
        <v>0</v>
      </c>
    </row>
    <row r="686" customFormat="false" ht="12.75" hidden="false" customHeight="false" outlineLevel="0" collapsed="false">
      <c r="B686" s="0" t="n">
        <v>7.763</v>
      </c>
      <c r="C686" s="0" t="n">
        <v>7.694</v>
      </c>
      <c r="D686" s="0" t="n">
        <v>17.47</v>
      </c>
      <c r="E686" s="0" t="n">
        <v>17.1986</v>
      </c>
      <c r="F686" s="0" t="n">
        <v>4.420341</v>
      </c>
      <c r="G686" s="0" t="n">
        <v>4.427042</v>
      </c>
      <c r="H686" s="0" t="n">
        <v>33.993</v>
      </c>
      <c r="I686" s="0" t="n">
        <v>34.2801</v>
      </c>
      <c r="J686" s="0" t="n">
        <v>8.02</v>
      </c>
      <c r="K686" s="0" t="n">
        <v>4.97324</v>
      </c>
      <c r="L686" s="0" t="n">
        <v>63.75474</v>
      </c>
      <c r="M686" s="0" t="n">
        <v>0.7988</v>
      </c>
      <c r="N686" s="0" t="n">
        <v>0</v>
      </c>
      <c r="O686" s="0" t="n">
        <v>0.00446</v>
      </c>
      <c r="P686" s="0" t="n">
        <v>4.0396</v>
      </c>
      <c r="Q686" s="0" t="n">
        <v>54.41558</v>
      </c>
      <c r="R686" s="0" t="n">
        <v>1.8828</v>
      </c>
      <c r="S686" s="0" t="n">
        <v>0</v>
      </c>
      <c r="T686" s="0" t="n">
        <v>0</v>
      </c>
      <c r="U686" s="0" t="n">
        <v>0</v>
      </c>
      <c r="V686" s="2" t="n">
        <v>13.405</v>
      </c>
      <c r="W686" s="2" t="n">
        <v>1034.3</v>
      </c>
      <c r="X686" s="2" t="n">
        <v>138.64</v>
      </c>
      <c r="Y686" s="2" t="n">
        <v>0</v>
      </c>
    </row>
    <row r="687" customFormat="false" ht="12.75" hidden="false" customHeight="false" outlineLevel="0" collapsed="false">
      <c r="B687" s="0" t="n">
        <v>7.771</v>
      </c>
      <c r="C687" s="0" t="n">
        <v>7.701</v>
      </c>
      <c r="D687" s="0" t="n">
        <v>17.4621</v>
      </c>
      <c r="E687" s="0" t="n">
        <v>17.2008</v>
      </c>
      <c r="F687" s="0" t="n">
        <v>4.417369</v>
      </c>
      <c r="G687" s="0" t="n">
        <v>4.427121</v>
      </c>
      <c r="H687" s="0" t="n">
        <v>33.9741</v>
      </c>
      <c r="I687" s="0" t="n">
        <v>34.2789</v>
      </c>
      <c r="J687" s="0" t="n">
        <v>8.02</v>
      </c>
      <c r="K687" s="0" t="n">
        <v>4.97486</v>
      </c>
      <c r="L687" s="0" t="n">
        <v>63.75854</v>
      </c>
      <c r="M687" s="0" t="n">
        <v>0.8034</v>
      </c>
      <c r="N687" s="0" t="n">
        <v>0</v>
      </c>
      <c r="O687" s="0" t="n">
        <v>0.00447</v>
      </c>
      <c r="P687" s="0" t="n">
        <v>4.0396</v>
      </c>
      <c r="Q687" s="0" t="n">
        <v>54.41558</v>
      </c>
      <c r="R687" s="0" t="n">
        <v>1.8852</v>
      </c>
      <c r="S687" s="0" t="n">
        <v>0</v>
      </c>
      <c r="T687" s="0" t="n">
        <v>0</v>
      </c>
      <c r="U687" s="0" t="n">
        <v>0</v>
      </c>
      <c r="V687" s="2" t="n">
        <v>13.306</v>
      </c>
      <c r="W687" s="2" t="n">
        <v>1036</v>
      </c>
      <c r="X687" s="2" t="n">
        <v>137.86</v>
      </c>
      <c r="Y687" s="2" t="n">
        <v>0</v>
      </c>
    </row>
    <row r="688" customFormat="false" ht="12.75" hidden="false" customHeight="false" outlineLevel="0" collapsed="false">
      <c r="B688" s="0" t="n">
        <v>7.802</v>
      </c>
      <c r="C688" s="0" t="n">
        <v>7.732</v>
      </c>
      <c r="D688" s="0" t="n">
        <v>17.4499</v>
      </c>
      <c r="E688" s="0" t="n">
        <v>17.2029</v>
      </c>
      <c r="F688" s="0" t="n">
        <v>4.413373</v>
      </c>
      <c r="G688" s="0" t="n">
        <v>4.427341</v>
      </c>
      <c r="H688" s="0" t="n">
        <v>33.9499</v>
      </c>
      <c r="I688" s="0" t="n">
        <v>34.279</v>
      </c>
      <c r="J688" s="0" t="n">
        <v>8.02</v>
      </c>
      <c r="K688" s="0" t="n">
        <v>4.97705</v>
      </c>
      <c r="L688" s="0" t="n">
        <v>63.76239</v>
      </c>
      <c r="M688" s="0" t="n">
        <v>0.8057</v>
      </c>
      <c r="N688" s="0" t="n">
        <v>0</v>
      </c>
      <c r="O688" s="0" t="n">
        <v>0.00448</v>
      </c>
      <c r="P688" s="0" t="n">
        <v>4.0396</v>
      </c>
      <c r="Q688" s="0" t="n">
        <v>54.41558</v>
      </c>
      <c r="R688" s="0" t="n">
        <v>1.8864</v>
      </c>
      <c r="S688" s="0" t="n">
        <v>0</v>
      </c>
      <c r="T688" s="0" t="n">
        <v>0</v>
      </c>
      <c r="U688" s="0" t="n">
        <v>0</v>
      </c>
      <c r="V688" s="2" t="n">
        <v>13.253</v>
      </c>
      <c r="W688" s="2" t="n">
        <v>1034.3</v>
      </c>
      <c r="X688" s="2" t="n">
        <v>137.08</v>
      </c>
      <c r="Y688" s="2" t="n">
        <v>0</v>
      </c>
    </row>
    <row r="689" customFormat="false" ht="12.75" hidden="false" customHeight="false" outlineLevel="0" collapsed="false">
      <c r="B689" s="0" t="n">
        <v>7.802</v>
      </c>
      <c r="C689" s="0" t="n">
        <v>7.732</v>
      </c>
      <c r="D689" s="0" t="n">
        <v>17.4408</v>
      </c>
      <c r="E689" s="0" t="n">
        <v>17.2049</v>
      </c>
      <c r="F689" s="0" t="n">
        <v>4.409643</v>
      </c>
      <c r="G689" s="0" t="n">
        <v>4.427534</v>
      </c>
      <c r="H689" s="0" t="n">
        <v>33.9254</v>
      </c>
      <c r="I689" s="0" t="n">
        <v>34.2789</v>
      </c>
      <c r="J689" s="0" t="n">
        <v>8.02</v>
      </c>
      <c r="K689" s="0" t="n">
        <v>4.97289</v>
      </c>
      <c r="L689" s="0" t="n">
        <v>63.68861</v>
      </c>
      <c r="M689" s="0" t="n">
        <v>0.8104</v>
      </c>
      <c r="N689" s="0" t="n">
        <v>0</v>
      </c>
      <c r="O689" s="0" t="n">
        <v>0.00449</v>
      </c>
      <c r="P689" s="0" t="n">
        <v>4.0396</v>
      </c>
      <c r="Q689" s="0" t="n">
        <v>54.41558</v>
      </c>
      <c r="R689" s="0" t="n">
        <v>1.8889</v>
      </c>
      <c r="S689" s="0" t="n">
        <v>0</v>
      </c>
      <c r="T689" s="0" t="n">
        <v>0</v>
      </c>
      <c r="U689" s="0" t="n">
        <v>0</v>
      </c>
      <c r="V689" s="2" t="n">
        <v>13.231</v>
      </c>
      <c r="W689" s="2" t="n">
        <v>1036</v>
      </c>
      <c r="X689" s="2" t="n">
        <v>137.08</v>
      </c>
      <c r="Y689" s="2" t="n">
        <v>0</v>
      </c>
    </row>
    <row r="690" customFormat="false" ht="12.75" hidden="false" customHeight="false" outlineLevel="0" collapsed="false">
      <c r="B690" s="0" t="n">
        <v>7.83</v>
      </c>
      <c r="C690" s="0" t="n">
        <v>7.759</v>
      </c>
      <c r="D690" s="0" t="n">
        <v>17.4355</v>
      </c>
      <c r="E690" s="0" t="n">
        <v>17.2069</v>
      </c>
      <c r="F690" s="0" t="n">
        <v>4.406275</v>
      </c>
      <c r="G690" s="0" t="n">
        <v>4.427762</v>
      </c>
      <c r="H690" s="0" t="n">
        <v>33.9008</v>
      </c>
      <c r="I690" s="0" t="n">
        <v>34.2793</v>
      </c>
      <c r="J690" s="0" t="n">
        <v>8.02</v>
      </c>
      <c r="K690" s="0" t="n">
        <v>4.97959</v>
      </c>
      <c r="L690" s="0" t="n">
        <v>63.75856</v>
      </c>
      <c r="M690" s="0" t="n">
        <v>0.8104</v>
      </c>
      <c r="N690" s="0" t="n">
        <v>0</v>
      </c>
      <c r="O690" s="0" t="n">
        <v>0.0045</v>
      </c>
      <c r="P690" s="0" t="n">
        <v>4.0396</v>
      </c>
      <c r="Q690" s="0" t="n">
        <v>54.41558</v>
      </c>
      <c r="R690" s="0" t="n">
        <v>1.8889</v>
      </c>
      <c r="S690" s="0" t="n">
        <v>0</v>
      </c>
      <c r="T690" s="0" t="n">
        <v>0</v>
      </c>
      <c r="U690" s="0" t="n">
        <v>0</v>
      </c>
      <c r="V690" s="2" t="n">
        <v>13.216</v>
      </c>
      <c r="W690" s="2" t="n">
        <v>1034.3</v>
      </c>
      <c r="X690" s="2" t="n">
        <v>136.69</v>
      </c>
      <c r="Y690" s="2" t="n">
        <v>0</v>
      </c>
    </row>
    <row r="691" customFormat="false" ht="12.75" hidden="false" customHeight="false" outlineLevel="0" collapsed="false">
      <c r="B691" s="0" t="n">
        <v>7.851</v>
      </c>
      <c r="C691" s="0" t="n">
        <v>7.78</v>
      </c>
      <c r="D691" s="0" t="n">
        <v>17.4293</v>
      </c>
      <c r="E691" s="0" t="n">
        <v>17.2082</v>
      </c>
      <c r="F691" s="0" t="n">
        <v>4.402276</v>
      </c>
      <c r="G691" s="0" t="n">
        <v>4.427833</v>
      </c>
      <c r="H691" s="0" t="n">
        <v>33.8716</v>
      </c>
      <c r="I691" s="0" t="n">
        <v>34.2787</v>
      </c>
      <c r="J691" s="0" t="n">
        <v>8.02</v>
      </c>
      <c r="K691" s="0" t="n">
        <v>4.98047</v>
      </c>
      <c r="L691" s="0" t="n">
        <v>63.75092</v>
      </c>
      <c r="M691" s="0" t="n">
        <v>0.8127</v>
      </c>
      <c r="N691" s="0" t="n">
        <v>0</v>
      </c>
      <c r="O691" s="0" t="n">
        <v>0.00451</v>
      </c>
      <c r="P691" s="0" t="n">
        <v>4.0396</v>
      </c>
      <c r="Q691" s="0" t="n">
        <v>54.41558</v>
      </c>
      <c r="R691" s="0" t="n">
        <v>1.8901</v>
      </c>
      <c r="S691" s="0" t="n">
        <v>0</v>
      </c>
      <c r="T691" s="0" t="n">
        <v>0</v>
      </c>
      <c r="U691" s="0" t="n">
        <v>0</v>
      </c>
      <c r="V691" s="2" t="n">
        <v>13.157</v>
      </c>
      <c r="W691" s="2" t="n">
        <v>1036</v>
      </c>
      <c r="X691" s="2" t="n">
        <v>136.31</v>
      </c>
      <c r="Y691" s="2" t="n">
        <v>0</v>
      </c>
    </row>
    <row r="692" customFormat="false" ht="12.75" hidden="false" customHeight="false" outlineLevel="0" collapsed="false">
      <c r="B692" s="0" t="n">
        <v>7.839</v>
      </c>
      <c r="C692" s="0" t="n">
        <v>7.769</v>
      </c>
      <c r="D692" s="0" t="n">
        <v>17.4187</v>
      </c>
      <c r="E692" s="0" t="n">
        <v>17.2098</v>
      </c>
      <c r="F692" s="0" t="n">
        <v>4.397205</v>
      </c>
      <c r="G692" s="0" t="n">
        <v>4.427719</v>
      </c>
      <c r="H692" s="0" t="n">
        <v>33.8368</v>
      </c>
      <c r="I692" s="0" t="n">
        <v>34.2764</v>
      </c>
      <c r="J692" s="0" t="n">
        <v>8.02</v>
      </c>
      <c r="K692" s="0" t="n">
        <v>4.97666</v>
      </c>
      <c r="L692" s="0" t="n">
        <v>63.6759</v>
      </c>
      <c r="M692" s="0" t="n">
        <v>0.815</v>
      </c>
      <c r="N692" s="0" t="n">
        <v>0</v>
      </c>
      <c r="O692" s="0" t="n">
        <v>0.00453</v>
      </c>
      <c r="P692" s="0" t="n">
        <v>4.0396</v>
      </c>
      <c r="Q692" s="0" t="n">
        <v>54.41558</v>
      </c>
      <c r="R692" s="0" t="n">
        <v>1.8913</v>
      </c>
      <c r="S692" s="0" t="n">
        <v>0</v>
      </c>
      <c r="T692" s="0" t="n">
        <v>0</v>
      </c>
      <c r="U692" s="0" t="n">
        <v>0</v>
      </c>
      <c r="V692" s="2" t="n">
        <v>13.179</v>
      </c>
      <c r="W692" s="2" t="n">
        <v>1034.3</v>
      </c>
      <c r="X692" s="2" t="n">
        <v>136.31</v>
      </c>
      <c r="Y692" s="2" t="n">
        <v>0</v>
      </c>
    </row>
    <row r="693" customFormat="false" ht="12.75" hidden="false" customHeight="false" outlineLevel="0" collapsed="false">
      <c r="B693" s="0" t="n">
        <v>7.89</v>
      </c>
      <c r="C693" s="0" t="n">
        <v>7.819</v>
      </c>
      <c r="D693" s="0" t="n">
        <v>17.4071</v>
      </c>
      <c r="E693" s="0" t="n">
        <v>17.2111</v>
      </c>
      <c r="F693" s="0" t="n">
        <v>4.390996</v>
      </c>
      <c r="G693" s="0" t="n">
        <v>4.427683</v>
      </c>
      <c r="H693" s="0" t="n">
        <v>33.793</v>
      </c>
      <c r="I693" s="0" t="n">
        <v>34.2749</v>
      </c>
      <c r="J693" s="0" t="n">
        <v>8.02</v>
      </c>
      <c r="K693" s="0" t="n">
        <v>4.97849</v>
      </c>
      <c r="L693" s="0" t="n">
        <v>63.66839</v>
      </c>
      <c r="M693" s="0" t="n">
        <v>0.8174</v>
      </c>
      <c r="N693" s="0" t="n">
        <v>0</v>
      </c>
      <c r="O693" s="0" t="n">
        <v>0.00454</v>
      </c>
      <c r="P693" s="0" t="n">
        <v>4.0396</v>
      </c>
      <c r="Q693" s="0" t="n">
        <v>54.41558</v>
      </c>
      <c r="R693" s="0" t="n">
        <v>1.8926</v>
      </c>
      <c r="S693" s="0" t="n">
        <v>0</v>
      </c>
      <c r="T693" s="0" t="n">
        <v>0</v>
      </c>
      <c r="U693" s="0" t="n">
        <v>0</v>
      </c>
      <c r="V693" s="2" t="n">
        <v>13.141</v>
      </c>
      <c r="W693" s="2" t="n">
        <v>1034.3</v>
      </c>
      <c r="X693" s="2" t="n">
        <v>135.92</v>
      </c>
      <c r="Y693" s="2" t="n">
        <v>0</v>
      </c>
    </row>
    <row r="694" customFormat="false" ht="12.75" hidden="false" customHeight="false" outlineLevel="0" collapsed="false">
      <c r="B694" s="0" t="n">
        <v>7.879</v>
      </c>
      <c r="C694" s="0" t="n">
        <v>7.809</v>
      </c>
      <c r="D694" s="0" t="n">
        <v>17.3952</v>
      </c>
      <c r="E694" s="0" t="n">
        <v>17.2124</v>
      </c>
      <c r="F694" s="0" t="n">
        <v>4.383663</v>
      </c>
      <c r="G694" s="0" t="n">
        <v>4.427648</v>
      </c>
      <c r="H694" s="0" t="n">
        <v>33.7398</v>
      </c>
      <c r="I694" s="0" t="n">
        <v>34.2736</v>
      </c>
      <c r="J694" s="0" t="n">
        <v>8.02</v>
      </c>
      <c r="K694" s="0" t="n">
        <v>4.9806</v>
      </c>
      <c r="L694" s="0" t="n">
        <v>63.6604</v>
      </c>
      <c r="M694" s="0" t="n">
        <v>0.8174</v>
      </c>
      <c r="N694" s="0" t="n">
        <v>0</v>
      </c>
      <c r="O694" s="0" t="n">
        <v>0.00455</v>
      </c>
      <c r="P694" s="0" t="n">
        <v>4.0396</v>
      </c>
      <c r="Q694" s="0" t="n">
        <v>54.41558</v>
      </c>
      <c r="R694" s="0" t="n">
        <v>1.8926</v>
      </c>
      <c r="S694" s="0" t="n">
        <v>0</v>
      </c>
      <c r="T694" s="0" t="n">
        <v>0</v>
      </c>
      <c r="U694" s="0" t="n">
        <v>0</v>
      </c>
      <c r="V694" s="2" t="n">
        <v>13.104</v>
      </c>
      <c r="W694" s="2" t="n">
        <v>1034.3</v>
      </c>
      <c r="X694" s="2" t="n">
        <v>135.54</v>
      </c>
      <c r="Y694" s="2" t="n">
        <v>0</v>
      </c>
    </row>
    <row r="695" customFormat="false" ht="12.75" hidden="false" customHeight="false" outlineLevel="0" collapsed="false">
      <c r="B695" s="0" t="n">
        <v>7.898</v>
      </c>
      <c r="C695" s="0" t="n">
        <v>7.827</v>
      </c>
      <c r="D695" s="0" t="n">
        <v>17.3842</v>
      </c>
      <c r="E695" s="0" t="n">
        <v>17.2132</v>
      </c>
      <c r="F695" s="0" t="n">
        <v>4.375666</v>
      </c>
      <c r="G695" s="0" t="n">
        <v>4.427683</v>
      </c>
      <c r="H695" s="0" t="n">
        <v>33.6801</v>
      </c>
      <c r="I695" s="0" t="n">
        <v>34.2731</v>
      </c>
      <c r="J695" s="0" t="n">
        <v>8.025</v>
      </c>
      <c r="K695" s="0" t="n">
        <v>4.98283</v>
      </c>
      <c r="L695" s="0" t="n">
        <v>63.65258</v>
      </c>
      <c r="M695" s="0" t="n">
        <v>0.8174</v>
      </c>
      <c r="N695" s="0" t="n">
        <v>0</v>
      </c>
      <c r="O695" s="0" t="n">
        <v>0.00456</v>
      </c>
      <c r="P695" s="0" t="n">
        <v>4.0396</v>
      </c>
      <c r="Q695" s="0" t="n">
        <v>54.41558</v>
      </c>
      <c r="R695" s="0" t="n">
        <v>1.8926</v>
      </c>
      <c r="S695" s="0" t="n">
        <v>0</v>
      </c>
      <c r="T695" s="0" t="n">
        <v>0</v>
      </c>
      <c r="U695" s="0" t="n">
        <v>0</v>
      </c>
      <c r="V695" s="2" t="n">
        <v>13.067</v>
      </c>
      <c r="W695" s="2" t="n">
        <v>1034.3</v>
      </c>
      <c r="X695" s="2" t="n">
        <v>135.15</v>
      </c>
      <c r="Y695" s="2" t="n">
        <v>0</v>
      </c>
    </row>
    <row r="696" customFormat="false" ht="12.75" hidden="false" customHeight="false" outlineLevel="0" collapsed="false">
      <c r="B696" s="0" t="n">
        <v>7.928</v>
      </c>
      <c r="C696" s="0" t="n">
        <v>7.856</v>
      </c>
      <c r="D696" s="0" t="n">
        <v>17.3755</v>
      </c>
      <c r="E696" s="0" t="n">
        <v>17.2141</v>
      </c>
      <c r="F696" s="0" t="n">
        <v>4.368569</v>
      </c>
      <c r="G696" s="0" t="n">
        <v>4.427762</v>
      </c>
      <c r="H696" s="0" t="n">
        <v>33.6262</v>
      </c>
      <c r="I696" s="0" t="n">
        <v>34.2731</v>
      </c>
      <c r="J696" s="0" t="n">
        <v>8.02</v>
      </c>
      <c r="K696" s="0" t="n">
        <v>4.98386</v>
      </c>
      <c r="L696" s="0" t="n">
        <v>63.63446</v>
      </c>
      <c r="M696" s="0" t="n">
        <v>0.8174</v>
      </c>
      <c r="N696" s="0" t="n">
        <v>0</v>
      </c>
      <c r="O696" s="0" t="n">
        <v>0.00457</v>
      </c>
      <c r="P696" s="0" t="n">
        <v>4.0396</v>
      </c>
      <c r="Q696" s="0" t="n">
        <v>54.41558</v>
      </c>
      <c r="R696" s="0" t="n">
        <v>1.8926</v>
      </c>
      <c r="S696" s="0" t="n">
        <v>0</v>
      </c>
      <c r="T696" s="0" t="n">
        <v>0</v>
      </c>
      <c r="U696" s="0" t="n">
        <v>0</v>
      </c>
      <c r="V696" s="2" t="n">
        <v>13.067</v>
      </c>
      <c r="W696" s="2" t="n">
        <v>1034.3</v>
      </c>
      <c r="X696" s="2" t="n">
        <v>135.15</v>
      </c>
      <c r="Y696" s="2" t="n">
        <v>0</v>
      </c>
    </row>
    <row r="697" customFormat="false" ht="12.75" hidden="false" customHeight="false" outlineLevel="0" collapsed="false">
      <c r="B697" s="0" t="n">
        <v>7.938</v>
      </c>
      <c r="C697" s="0" t="n">
        <v>7.867</v>
      </c>
      <c r="D697" s="0" t="n">
        <v>17.3673</v>
      </c>
      <c r="E697" s="0" t="n">
        <v>17.2146</v>
      </c>
      <c r="F697" s="0" t="n">
        <v>4.363246</v>
      </c>
      <c r="G697" s="0" t="n">
        <v>4.427762</v>
      </c>
      <c r="H697" s="0" t="n">
        <v>33.5872</v>
      </c>
      <c r="I697" s="0" t="n">
        <v>34.2726</v>
      </c>
      <c r="J697" s="0" t="n">
        <v>8.02</v>
      </c>
      <c r="K697" s="0" t="n">
        <v>4.98436</v>
      </c>
      <c r="L697" s="0" t="n">
        <v>63.61573</v>
      </c>
      <c r="M697" s="0" t="n">
        <v>0.8174</v>
      </c>
      <c r="N697" s="0" t="n">
        <v>0</v>
      </c>
      <c r="O697" s="0" t="n">
        <v>0.00458</v>
      </c>
      <c r="P697" s="0" t="n">
        <v>4.0396</v>
      </c>
      <c r="Q697" s="0" t="n">
        <v>54.41558</v>
      </c>
      <c r="R697" s="0" t="n">
        <v>1.8926</v>
      </c>
      <c r="S697" s="0" t="n">
        <v>0</v>
      </c>
      <c r="T697" s="0" t="n">
        <v>0</v>
      </c>
      <c r="U697" s="0" t="n">
        <v>0</v>
      </c>
      <c r="V697" s="2" t="n">
        <v>13.03</v>
      </c>
      <c r="W697" s="2" t="n">
        <v>1034.3</v>
      </c>
      <c r="X697" s="2" t="n">
        <v>134.77</v>
      </c>
      <c r="Y697" s="2" t="n">
        <v>0</v>
      </c>
    </row>
    <row r="698" customFormat="false" ht="12.75" hidden="false" customHeight="false" outlineLevel="0" collapsed="false">
      <c r="B698" s="0" t="n">
        <v>7.946</v>
      </c>
      <c r="C698" s="0" t="n">
        <v>7.874</v>
      </c>
      <c r="D698" s="0" t="n">
        <v>17.3668</v>
      </c>
      <c r="E698" s="0" t="n">
        <v>17.2151</v>
      </c>
      <c r="F698" s="0" t="n">
        <v>4.358032</v>
      </c>
      <c r="G698" s="0" t="n">
        <v>4.427911</v>
      </c>
      <c r="H698" s="0" t="n">
        <v>33.5427</v>
      </c>
      <c r="I698" s="0" t="n">
        <v>34.2735</v>
      </c>
      <c r="J698" s="0" t="n">
        <v>8.025</v>
      </c>
      <c r="K698" s="0" t="n">
        <v>4.97899</v>
      </c>
      <c r="L698" s="0" t="n">
        <v>63.52956</v>
      </c>
      <c r="M698" s="0" t="n">
        <v>0.8174</v>
      </c>
      <c r="N698" s="0" t="n">
        <v>0</v>
      </c>
      <c r="O698" s="0" t="n">
        <v>0.00459</v>
      </c>
      <c r="P698" s="0" t="n">
        <v>4.0396</v>
      </c>
      <c r="Q698" s="0" t="n">
        <v>54.41558</v>
      </c>
      <c r="R698" s="0" t="n">
        <v>1.8926</v>
      </c>
      <c r="S698" s="0" t="n">
        <v>0</v>
      </c>
      <c r="T698" s="0" t="n">
        <v>0</v>
      </c>
      <c r="U698" s="0" t="n">
        <v>0</v>
      </c>
      <c r="V698" s="2" t="n">
        <v>13.03</v>
      </c>
      <c r="W698" s="2" t="n">
        <v>1034.3</v>
      </c>
      <c r="X698" s="2" t="n">
        <v>134.77</v>
      </c>
      <c r="Y698" s="2" t="n">
        <v>0</v>
      </c>
    </row>
    <row r="699" customFormat="false" ht="12.75" hidden="false" customHeight="false" outlineLevel="0" collapsed="false">
      <c r="B699" s="0" t="n">
        <v>7.967</v>
      </c>
      <c r="C699" s="0" t="n">
        <v>7.895</v>
      </c>
      <c r="D699" s="0" t="n">
        <v>17.365</v>
      </c>
      <c r="E699" s="0" t="n">
        <v>17.2155</v>
      </c>
      <c r="F699" s="0" t="n">
        <v>4.352203</v>
      </c>
      <c r="G699" s="0" t="n">
        <v>4.428061</v>
      </c>
      <c r="H699" s="0" t="n">
        <v>33.4941</v>
      </c>
      <c r="I699" s="0" t="n">
        <v>34.2745</v>
      </c>
      <c r="J699" s="0" t="n">
        <v>8.025</v>
      </c>
      <c r="K699" s="0" t="n">
        <v>4.97917</v>
      </c>
      <c r="L699" s="0" t="n">
        <v>63.51096</v>
      </c>
      <c r="M699" s="0" t="n">
        <v>0.8174</v>
      </c>
      <c r="N699" s="0" t="n">
        <v>0</v>
      </c>
      <c r="O699" s="0" t="n">
        <v>0.00461</v>
      </c>
      <c r="P699" s="0" t="n">
        <v>4.0396</v>
      </c>
      <c r="Q699" s="0" t="n">
        <v>54.41558</v>
      </c>
      <c r="R699" s="0" t="n">
        <v>1.8926</v>
      </c>
      <c r="S699" s="0" t="n">
        <v>0</v>
      </c>
      <c r="T699" s="0" t="n">
        <v>0</v>
      </c>
      <c r="U699" s="0" t="n">
        <v>0</v>
      </c>
      <c r="V699" s="2" t="n">
        <v>13.03</v>
      </c>
      <c r="W699" s="2" t="n">
        <v>1034.3</v>
      </c>
      <c r="X699" s="2" t="n">
        <v>134.77</v>
      </c>
      <c r="Y699" s="2" t="n">
        <v>0</v>
      </c>
    </row>
    <row r="700" customFormat="false" ht="12.75" hidden="false" customHeight="false" outlineLevel="0" collapsed="false">
      <c r="B700" s="0" t="n">
        <v>7.977</v>
      </c>
      <c r="C700" s="0" t="n">
        <v>7.905</v>
      </c>
      <c r="D700" s="0" t="n">
        <v>17.3566</v>
      </c>
      <c r="E700" s="0" t="n">
        <v>17.216</v>
      </c>
      <c r="F700" s="0" t="n">
        <v>4.345776</v>
      </c>
      <c r="G700" s="0" t="n">
        <v>4.428175</v>
      </c>
      <c r="H700" s="0" t="n">
        <v>33.4457</v>
      </c>
      <c r="I700" s="0" t="n">
        <v>34.275</v>
      </c>
      <c r="J700" s="0" t="n">
        <v>8.021</v>
      </c>
      <c r="K700" s="0" t="n">
        <v>4.97922</v>
      </c>
      <c r="L700" s="0" t="n">
        <v>63.48276</v>
      </c>
      <c r="M700" s="0" t="n">
        <v>0.815</v>
      </c>
      <c r="N700" s="0" t="n">
        <v>0</v>
      </c>
      <c r="O700" s="0" t="n">
        <v>0.00462</v>
      </c>
      <c r="P700" s="0" t="n">
        <v>4.0396</v>
      </c>
      <c r="Q700" s="0" t="n">
        <v>54.41558</v>
      </c>
      <c r="R700" s="0" t="n">
        <v>1.8913</v>
      </c>
      <c r="S700" s="0" t="n">
        <v>0</v>
      </c>
      <c r="T700" s="0" t="n">
        <v>0</v>
      </c>
      <c r="U700" s="0" t="n">
        <v>0</v>
      </c>
      <c r="V700" s="2" t="n">
        <v>12.993</v>
      </c>
      <c r="W700" s="2" t="n">
        <v>1034.3</v>
      </c>
      <c r="X700" s="2" t="n">
        <v>134.39</v>
      </c>
      <c r="Y700" s="2" t="n">
        <v>0</v>
      </c>
    </row>
    <row r="701" customFormat="false" ht="12.75" hidden="false" customHeight="false" outlineLevel="0" collapsed="false">
      <c r="B701" s="0" t="n">
        <v>7.984</v>
      </c>
      <c r="C701" s="0" t="n">
        <v>7.912</v>
      </c>
      <c r="D701" s="0" t="n">
        <v>17.3449</v>
      </c>
      <c r="E701" s="0" t="n">
        <v>17.2163</v>
      </c>
      <c r="F701" s="0" t="n">
        <v>4.339095</v>
      </c>
      <c r="G701" s="0" t="n">
        <v>4.428289</v>
      </c>
      <c r="H701" s="0" t="n">
        <v>33.3978</v>
      </c>
      <c r="I701" s="0" t="n">
        <v>34.2757</v>
      </c>
      <c r="J701" s="0" t="n">
        <v>8.021</v>
      </c>
      <c r="K701" s="0" t="n">
        <v>4.97956</v>
      </c>
      <c r="L701" s="0" t="n">
        <v>63.45468</v>
      </c>
      <c r="M701" s="0" t="n">
        <v>0.815</v>
      </c>
      <c r="N701" s="0" t="n">
        <v>0</v>
      </c>
      <c r="O701" s="0" t="n">
        <v>0.00463</v>
      </c>
      <c r="P701" s="0" t="n">
        <v>4.0396</v>
      </c>
      <c r="Q701" s="0" t="n">
        <v>54.41558</v>
      </c>
      <c r="R701" s="0" t="n">
        <v>1.8913</v>
      </c>
      <c r="S701" s="0" t="n">
        <v>0</v>
      </c>
      <c r="T701" s="0" t="n">
        <v>0</v>
      </c>
      <c r="U701" s="0" t="n">
        <v>0</v>
      </c>
      <c r="V701" s="2" t="n">
        <v>12.956</v>
      </c>
      <c r="W701" s="2" t="n">
        <v>1034.3</v>
      </c>
      <c r="X701" s="2" t="n">
        <v>134.01</v>
      </c>
      <c r="Y701" s="2" t="n">
        <v>0</v>
      </c>
    </row>
    <row r="702" customFormat="false" ht="12.75" hidden="false" customHeight="false" outlineLevel="0" collapsed="false">
      <c r="B702" s="0" t="n">
        <v>8.006</v>
      </c>
      <c r="C702" s="0" t="n">
        <v>7.934</v>
      </c>
      <c r="D702" s="0" t="n">
        <v>17.334</v>
      </c>
      <c r="E702" s="0" t="n">
        <v>17.2163</v>
      </c>
      <c r="F702" s="0" t="n">
        <v>4.333392</v>
      </c>
      <c r="G702" s="0" t="n">
        <v>4.428368</v>
      </c>
      <c r="H702" s="0" t="n">
        <v>33.3578</v>
      </c>
      <c r="I702" s="0" t="n">
        <v>34.2764</v>
      </c>
      <c r="J702" s="0" t="n">
        <v>8.021</v>
      </c>
      <c r="K702" s="0" t="n">
        <v>4.97961</v>
      </c>
      <c r="L702" s="0" t="n">
        <v>63.42666</v>
      </c>
      <c r="M702" s="0" t="n">
        <v>0.8127</v>
      </c>
      <c r="N702" s="0" t="n">
        <v>0</v>
      </c>
      <c r="O702" s="0" t="n">
        <v>0.00464</v>
      </c>
      <c r="P702" s="0" t="n">
        <v>4.0396</v>
      </c>
      <c r="Q702" s="0" t="n">
        <v>54.41558</v>
      </c>
      <c r="R702" s="0" t="n">
        <v>1.8901</v>
      </c>
      <c r="S702" s="0" t="n">
        <v>0</v>
      </c>
      <c r="T702" s="0" t="n">
        <v>0</v>
      </c>
      <c r="U702" s="0" t="n">
        <v>0</v>
      </c>
      <c r="V702" s="2" t="n">
        <v>12.935</v>
      </c>
      <c r="W702" s="2" t="n">
        <v>1036</v>
      </c>
      <c r="X702" s="2" t="n">
        <v>134.01</v>
      </c>
      <c r="Y702" s="2" t="n">
        <v>0</v>
      </c>
    </row>
    <row r="703" customFormat="false" ht="12.75" hidden="false" customHeight="false" outlineLevel="0" collapsed="false">
      <c r="B703" s="0" t="n">
        <v>8.015</v>
      </c>
      <c r="C703" s="0" t="n">
        <v>7.943</v>
      </c>
      <c r="D703" s="0" t="n">
        <v>17.3253</v>
      </c>
      <c r="E703" s="0" t="n">
        <v>17.2162</v>
      </c>
      <c r="F703" s="0" t="n">
        <v>4.328963</v>
      </c>
      <c r="G703" s="0" t="n">
        <v>4.428553</v>
      </c>
      <c r="H703" s="0" t="n">
        <v>33.3268</v>
      </c>
      <c r="I703" s="0" t="n">
        <v>34.2781</v>
      </c>
      <c r="J703" s="0" t="n">
        <v>8.021</v>
      </c>
      <c r="K703" s="0" t="n">
        <v>4.97996</v>
      </c>
      <c r="L703" s="0" t="n">
        <v>63.40867</v>
      </c>
      <c r="M703" s="0" t="n">
        <v>0.8127</v>
      </c>
      <c r="N703" s="0" t="n">
        <v>0</v>
      </c>
      <c r="O703" s="0" t="n">
        <v>0.00465</v>
      </c>
      <c r="P703" s="0" t="n">
        <v>4.0396</v>
      </c>
      <c r="Q703" s="0" t="n">
        <v>54.41558</v>
      </c>
      <c r="R703" s="0" t="n">
        <v>1.8901</v>
      </c>
      <c r="S703" s="0" t="n">
        <v>0</v>
      </c>
      <c r="T703" s="0" t="n">
        <v>0</v>
      </c>
      <c r="U703" s="0" t="n">
        <v>0</v>
      </c>
      <c r="V703" s="2" t="n">
        <v>12.935</v>
      </c>
      <c r="W703" s="2" t="n">
        <v>1036</v>
      </c>
      <c r="X703" s="2" t="n">
        <v>134.01</v>
      </c>
      <c r="Y703" s="2" t="n">
        <v>0</v>
      </c>
    </row>
    <row r="704" customFormat="false" ht="12.75" hidden="false" customHeight="false" outlineLevel="0" collapsed="false">
      <c r="B704" s="0" t="n">
        <v>8.033</v>
      </c>
      <c r="C704" s="0" t="n">
        <v>7.961</v>
      </c>
      <c r="D704" s="0" t="n">
        <v>17.3161</v>
      </c>
      <c r="E704" s="0" t="n">
        <v>17.216</v>
      </c>
      <c r="F704" s="0" t="n">
        <v>4.324651</v>
      </c>
      <c r="G704" s="0" t="n">
        <v>4.428624</v>
      </c>
      <c r="H704" s="0" t="n">
        <v>33.2973</v>
      </c>
      <c r="I704" s="0" t="n">
        <v>34.2789</v>
      </c>
      <c r="J704" s="0" t="n">
        <v>8.021</v>
      </c>
      <c r="K704" s="0" t="n">
        <v>4.98036</v>
      </c>
      <c r="L704" s="0" t="n">
        <v>63.39117</v>
      </c>
      <c r="M704" s="0" t="n">
        <v>0.8104</v>
      </c>
      <c r="N704" s="0" t="n">
        <v>0</v>
      </c>
      <c r="O704" s="0" t="n">
        <v>0.00466</v>
      </c>
      <c r="P704" s="0" t="n">
        <v>4.0396</v>
      </c>
      <c r="Q704" s="0" t="n">
        <v>54.41558</v>
      </c>
      <c r="R704" s="0" t="n">
        <v>1.8889</v>
      </c>
      <c r="S704" s="0" t="n">
        <v>0</v>
      </c>
      <c r="T704" s="0" t="n">
        <v>0</v>
      </c>
      <c r="U704" s="0" t="n">
        <v>0</v>
      </c>
      <c r="V704" s="2" t="n">
        <v>12.956</v>
      </c>
      <c r="W704" s="2" t="n">
        <v>1034.3</v>
      </c>
      <c r="X704" s="2" t="n">
        <v>134.01</v>
      </c>
      <c r="Y704" s="2" t="n">
        <v>0</v>
      </c>
    </row>
    <row r="705" customFormat="false" ht="12.75" hidden="false" customHeight="false" outlineLevel="0" collapsed="false">
      <c r="B705" s="0" t="n">
        <v>8.045</v>
      </c>
      <c r="C705" s="0" t="n">
        <v>7.973</v>
      </c>
      <c r="D705" s="0" t="n">
        <v>17.3078</v>
      </c>
      <c r="E705" s="0" t="n">
        <v>17.2153</v>
      </c>
      <c r="F705" s="0" t="n">
        <v>4.318664</v>
      </c>
      <c r="G705" s="0" t="n">
        <v>4.428702</v>
      </c>
      <c r="H705" s="0" t="n">
        <v>33.2525</v>
      </c>
      <c r="I705" s="0" t="n">
        <v>34.2802</v>
      </c>
      <c r="J705" s="0" t="n">
        <v>8.021</v>
      </c>
      <c r="K705" s="0" t="n">
        <v>4.98114</v>
      </c>
      <c r="L705" s="0" t="n">
        <v>63.37398</v>
      </c>
      <c r="M705" s="0" t="n">
        <v>0.808</v>
      </c>
      <c r="N705" s="0" t="n">
        <v>0</v>
      </c>
      <c r="O705" s="0" t="n">
        <v>0.00468</v>
      </c>
      <c r="P705" s="0" t="n">
        <v>4.0396</v>
      </c>
      <c r="Q705" s="0" t="n">
        <v>54.41558</v>
      </c>
      <c r="R705" s="0" t="n">
        <v>1.8877</v>
      </c>
      <c r="S705" s="0" t="n">
        <v>0</v>
      </c>
      <c r="T705" s="0" t="n">
        <v>0</v>
      </c>
      <c r="U705" s="0" t="n">
        <v>0</v>
      </c>
      <c r="V705" s="2" t="n">
        <v>12.956</v>
      </c>
      <c r="W705" s="2" t="n">
        <v>1034.3</v>
      </c>
      <c r="X705" s="2" t="n">
        <v>134.01</v>
      </c>
      <c r="Y705" s="2" t="n">
        <v>0</v>
      </c>
    </row>
    <row r="706" customFormat="false" ht="12.75" hidden="false" customHeight="false" outlineLevel="0" collapsed="false">
      <c r="B706" s="0" t="n">
        <v>8.054</v>
      </c>
      <c r="C706" s="0" t="n">
        <v>7.982</v>
      </c>
      <c r="D706" s="0" t="n">
        <v>17.2997</v>
      </c>
      <c r="E706" s="0" t="n">
        <v>17.2141</v>
      </c>
      <c r="F706" s="0" t="n">
        <v>4.311261</v>
      </c>
      <c r="G706" s="0" t="n">
        <v>4.428624</v>
      </c>
      <c r="H706" s="0" t="n">
        <v>33.1955</v>
      </c>
      <c r="I706" s="0" t="n">
        <v>34.2805</v>
      </c>
      <c r="J706" s="0" t="n">
        <v>8.021</v>
      </c>
      <c r="K706" s="0" t="n">
        <v>4.97627</v>
      </c>
      <c r="L706" s="0" t="n">
        <v>63.2803</v>
      </c>
      <c r="M706" s="0" t="n">
        <v>0.808</v>
      </c>
      <c r="N706" s="0" t="n">
        <v>0</v>
      </c>
      <c r="O706" s="0" t="n">
        <v>0.00469</v>
      </c>
      <c r="P706" s="0" t="n">
        <v>4.0396</v>
      </c>
      <c r="Q706" s="0" t="n">
        <v>54.41558</v>
      </c>
      <c r="R706" s="0" t="n">
        <v>1.8877</v>
      </c>
      <c r="S706" s="0" t="n">
        <v>0</v>
      </c>
      <c r="T706" s="0" t="n">
        <v>0</v>
      </c>
      <c r="U706" s="0" t="n">
        <v>0</v>
      </c>
      <c r="V706" s="2" t="n">
        <v>12.935</v>
      </c>
      <c r="W706" s="2" t="n">
        <v>1036</v>
      </c>
      <c r="X706" s="2" t="n">
        <v>134.01</v>
      </c>
      <c r="Y706" s="2" t="n">
        <v>0</v>
      </c>
    </row>
    <row r="707" customFormat="false" ht="12.75" hidden="false" customHeight="false" outlineLevel="0" collapsed="false">
      <c r="B707" s="0" t="n">
        <v>8.062</v>
      </c>
      <c r="C707" s="0" t="n">
        <v>7.989</v>
      </c>
      <c r="D707" s="0" t="n">
        <v>17.2928</v>
      </c>
      <c r="E707" s="0" t="n">
        <v>17.2134</v>
      </c>
      <c r="F707" s="0" t="n">
        <v>4.303455</v>
      </c>
      <c r="G707" s="0" t="n">
        <v>4.428474</v>
      </c>
      <c r="H707" s="0" t="n">
        <v>33.134</v>
      </c>
      <c r="I707" s="0" t="n">
        <v>34.2798</v>
      </c>
      <c r="J707" s="0" t="n">
        <v>8.025</v>
      </c>
      <c r="K707" s="0" t="n">
        <v>4.98278</v>
      </c>
      <c r="L707" s="0" t="n">
        <v>63.33119</v>
      </c>
      <c r="M707" s="0" t="n">
        <v>0.808</v>
      </c>
      <c r="N707" s="0" t="n">
        <v>0</v>
      </c>
      <c r="O707" s="0" t="n">
        <v>0.0047</v>
      </c>
      <c r="P707" s="0" t="n">
        <v>4.0396</v>
      </c>
      <c r="Q707" s="0" t="n">
        <v>54.41558</v>
      </c>
      <c r="R707" s="0" t="n">
        <v>1.8877</v>
      </c>
      <c r="S707" s="0" t="n">
        <v>0</v>
      </c>
      <c r="T707" s="0" t="n">
        <v>0</v>
      </c>
      <c r="U707" s="0" t="n">
        <v>0</v>
      </c>
      <c r="V707" s="2" t="n">
        <v>12.956</v>
      </c>
      <c r="W707" s="2" t="n">
        <v>1034.3</v>
      </c>
      <c r="X707" s="2" t="n">
        <v>134.01</v>
      </c>
      <c r="Y707" s="2" t="n">
        <v>0</v>
      </c>
    </row>
    <row r="708" customFormat="false" ht="12.75" hidden="false" customHeight="false" outlineLevel="0" collapsed="false">
      <c r="B708" s="0" t="n">
        <v>8.083</v>
      </c>
      <c r="C708" s="0" t="n">
        <v>8.01</v>
      </c>
      <c r="D708" s="0" t="n">
        <v>17.2863</v>
      </c>
      <c r="E708" s="0" t="n">
        <v>17.2127</v>
      </c>
      <c r="F708" s="0" t="n">
        <v>4.296057</v>
      </c>
      <c r="G708" s="0" t="n">
        <v>4.428175</v>
      </c>
      <c r="H708" s="0" t="n">
        <v>33.0756</v>
      </c>
      <c r="I708" s="0" t="n">
        <v>34.2778</v>
      </c>
      <c r="J708" s="0" t="n">
        <v>8.021</v>
      </c>
      <c r="K708" s="0" t="n">
        <v>4.98393</v>
      </c>
      <c r="L708" s="0" t="n">
        <v>63.31558</v>
      </c>
      <c r="M708" s="0" t="n">
        <v>0.8057</v>
      </c>
      <c r="N708" s="0" t="n">
        <v>0</v>
      </c>
      <c r="O708" s="0" t="n">
        <v>0.00471</v>
      </c>
      <c r="P708" s="0" t="n">
        <v>4.0396</v>
      </c>
      <c r="Q708" s="0" t="n">
        <v>54.41558</v>
      </c>
      <c r="R708" s="0" t="n">
        <v>1.8864</v>
      </c>
      <c r="S708" s="0" t="n">
        <v>0</v>
      </c>
      <c r="T708" s="0" t="n">
        <v>0</v>
      </c>
      <c r="U708" s="0" t="n">
        <v>0</v>
      </c>
      <c r="V708" s="2" t="n">
        <v>12.935</v>
      </c>
      <c r="W708" s="2" t="n">
        <v>1036</v>
      </c>
      <c r="X708" s="2" t="n">
        <v>134.01</v>
      </c>
      <c r="Y708" s="2" t="n">
        <v>0</v>
      </c>
    </row>
    <row r="709" customFormat="false" ht="12.75" hidden="false" customHeight="false" outlineLevel="0" collapsed="false">
      <c r="B709" s="0" t="n">
        <v>8.083</v>
      </c>
      <c r="C709" s="0" t="n">
        <v>8.01</v>
      </c>
      <c r="D709" s="0" t="n">
        <v>17.2799</v>
      </c>
      <c r="E709" s="0" t="n">
        <v>17.2111</v>
      </c>
      <c r="F709" s="0" t="n">
        <v>4.289607</v>
      </c>
      <c r="G709" s="0" t="n">
        <v>4.427719</v>
      </c>
      <c r="H709" s="0" t="n">
        <v>33.0254</v>
      </c>
      <c r="I709" s="0" t="n">
        <v>34.2751</v>
      </c>
      <c r="J709" s="0" t="n">
        <v>8.021</v>
      </c>
      <c r="K709" s="0" t="n">
        <v>4.9788</v>
      </c>
      <c r="L709" s="0" t="n">
        <v>63.22335</v>
      </c>
      <c r="M709" s="0" t="n">
        <v>0.8034</v>
      </c>
      <c r="N709" s="0" t="n">
        <v>0</v>
      </c>
      <c r="O709" s="0" t="n">
        <v>0.00472</v>
      </c>
      <c r="P709" s="0" t="n">
        <v>4.0396</v>
      </c>
      <c r="Q709" s="0" t="n">
        <v>54.41558</v>
      </c>
      <c r="R709" s="0" t="n">
        <v>1.8852</v>
      </c>
      <c r="S709" s="0" t="n">
        <v>0</v>
      </c>
      <c r="T709" s="0" t="n">
        <v>0</v>
      </c>
      <c r="U709" s="0" t="n">
        <v>0</v>
      </c>
      <c r="V709" s="2" t="n">
        <v>12.993</v>
      </c>
      <c r="W709" s="2" t="n">
        <v>1034.3</v>
      </c>
      <c r="X709" s="2" t="n">
        <v>134.39</v>
      </c>
      <c r="Y709" s="2" t="n">
        <v>0</v>
      </c>
    </row>
    <row r="710" customFormat="false" ht="12.75" hidden="false" customHeight="false" outlineLevel="0" collapsed="false">
      <c r="B710" s="0" t="n">
        <v>8.11</v>
      </c>
      <c r="C710" s="0" t="n">
        <v>8.037</v>
      </c>
      <c r="D710" s="0" t="n">
        <v>17.2744</v>
      </c>
      <c r="E710" s="0" t="n">
        <v>17.2101</v>
      </c>
      <c r="F710" s="0" t="n">
        <v>4.28437</v>
      </c>
      <c r="G710" s="0" t="n">
        <v>4.427342</v>
      </c>
      <c r="H710" s="0" t="n">
        <v>32.9848</v>
      </c>
      <c r="I710" s="0" t="n">
        <v>34.2727</v>
      </c>
      <c r="J710" s="0" t="n">
        <v>8.021</v>
      </c>
      <c r="K710" s="0" t="n">
        <v>4.97863</v>
      </c>
      <c r="L710" s="0" t="n">
        <v>63.19909</v>
      </c>
      <c r="M710" s="0" t="n">
        <v>0.8034</v>
      </c>
      <c r="N710" s="0" t="n">
        <v>0</v>
      </c>
      <c r="O710" s="0" t="n">
        <v>0.00473</v>
      </c>
      <c r="P710" s="0" t="n">
        <v>4.0396</v>
      </c>
      <c r="Q710" s="0" t="n">
        <v>54.41558</v>
      </c>
      <c r="R710" s="0" t="n">
        <v>1.8852</v>
      </c>
      <c r="S710" s="0" t="n">
        <v>0</v>
      </c>
      <c r="T710" s="0" t="n">
        <v>0</v>
      </c>
      <c r="U710" s="0" t="n">
        <v>0</v>
      </c>
      <c r="V710" s="2" t="n">
        <v>12.993</v>
      </c>
      <c r="W710" s="2" t="n">
        <v>1034.3</v>
      </c>
      <c r="X710" s="2" t="n">
        <v>134.39</v>
      </c>
      <c r="Y710" s="2" t="n">
        <v>0</v>
      </c>
    </row>
    <row r="711" customFormat="false" ht="12.75" hidden="false" customHeight="false" outlineLevel="0" collapsed="false">
      <c r="B711" s="0" t="n">
        <v>8.111</v>
      </c>
      <c r="C711" s="0" t="n">
        <v>8.038</v>
      </c>
      <c r="D711" s="0" t="n">
        <v>17.2705</v>
      </c>
      <c r="E711" s="0" t="n">
        <v>17.2091</v>
      </c>
      <c r="F711" s="0" t="n">
        <v>4.280495</v>
      </c>
      <c r="G711" s="0" t="n">
        <v>4.426857</v>
      </c>
      <c r="H711" s="0" t="n">
        <v>32.9547</v>
      </c>
      <c r="I711" s="0" t="n">
        <v>34.2694</v>
      </c>
      <c r="J711" s="0" t="n">
        <v>8.021</v>
      </c>
      <c r="K711" s="0" t="n">
        <v>4.97886</v>
      </c>
      <c r="L711" s="0" t="n">
        <v>63.18566</v>
      </c>
      <c r="M711" s="0" t="n">
        <v>0.7988</v>
      </c>
      <c r="N711" s="0" t="n">
        <v>0</v>
      </c>
      <c r="O711" s="0" t="n">
        <v>0.00475</v>
      </c>
      <c r="P711" s="0" t="n">
        <v>4.0396</v>
      </c>
      <c r="Q711" s="0" t="n">
        <v>54.41558</v>
      </c>
      <c r="R711" s="0" t="n">
        <v>1.8828</v>
      </c>
      <c r="S711" s="0" t="n">
        <v>0</v>
      </c>
      <c r="T711" s="0" t="n">
        <v>0</v>
      </c>
      <c r="U711" s="0" t="n">
        <v>0</v>
      </c>
      <c r="V711" s="2" t="n">
        <v>12.971</v>
      </c>
      <c r="W711" s="2" t="n">
        <v>1036</v>
      </c>
      <c r="X711" s="2" t="n">
        <v>134.39</v>
      </c>
      <c r="Y711" s="2" t="n">
        <v>0</v>
      </c>
    </row>
    <row r="712" customFormat="false" ht="12.75" hidden="false" customHeight="false" outlineLevel="0" collapsed="false">
      <c r="B712" s="0" t="n">
        <v>8.122</v>
      </c>
      <c r="C712" s="0" t="n">
        <v>8.049</v>
      </c>
      <c r="D712" s="0" t="n">
        <v>17.2674</v>
      </c>
      <c r="E712" s="0" t="n">
        <v>17.2075</v>
      </c>
      <c r="F712" s="0" t="n">
        <v>4.277842</v>
      </c>
      <c r="G712" s="0" t="n">
        <v>4.42633</v>
      </c>
      <c r="H712" s="0" t="n">
        <v>32.9344</v>
      </c>
      <c r="I712" s="0" t="n">
        <v>34.2662</v>
      </c>
      <c r="J712" s="0" t="n">
        <v>8.021</v>
      </c>
      <c r="K712" s="0" t="n">
        <v>4.97881</v>
      </c>
      <c r="L712" s="0" t="n">
        <v>63.1735</v>
      </c>
      <c r="M712" s="0" t="n">
        <v>0.7988</v>
      </c>
      <c r="N712" s="0" t="n">
        <v>0</v>
      </c>
      <c r="O712" s="0" t="n">
        <v>0.00476</v>
      </c>
      <c r="P712" s="0" t="n">
        <v>4.0396</v>
      </c>
      <c r="Q712" s="0" t="n">
        <v>54.41558</v>
      </c>
      <c r="R712" s="0" t="n">
        <v>1.8828</v>
      </c>
      <c r="S712" s="0" t="n">
        <v>0</v>
      </c>
      <c r="T712" s="0" t="n">
        <v>0</v>
      </c>
      <c r="U712" s="0" t="n">
        <v>0</v>
      </c>
      <c r="V712" s="2" t="n">
        <v>12.993</v>
      </c>
      <c r="W712" s="2" t="n">
        <v>1034.3</v>
      </c>
      <c r="X712" s="2" t="n">
        <v>134.39</v>
      </c>
      <c r="Y712" s="2" t="n">
        <v>0</v>
      </c>
    </row>
    <row r="713" customFormat="false" ht="12.75" hidden="false" customHeight="false" outlineLevel="0" collapsed="false">
      <c r="B713" s="0" t="n">
        <v>8.149</v>
      </c>
      <c r="C713" s="0" t="n">
        <v>8.076</v>
      </c>
      <c r="D713" s="0" t="n">
        <v>17.2635</v>
      </c>
      <c r="E713" s="0" t="n">
        <v>17.2063</v>
      </c>
      <c r="F713" s="0" t="n">
        <v>4.275943</v>
      </c>
      <c r="G713" s="0" t="n">
        <v>4.425575</v>
      </c>
      <c r="H713" s="0" t="n">
        <v>32.9212</v>
      </c>
      <c r="I713" s="0" t="n">
        <v>34.2606</v>
      </c>
      <c r="J713" s="0" t="n">
        <v>8.021</v>
      </c>
      <c r="K713" s="0" t="n">
        <v>4.97873</v>
      </c>
      <c r="L713" s="0" t="n">
        <v>63.16275</v>
      </c>
      <c r="M713" s="0" t="n">
        <v>0.7965</v>
      </c>
      <c r="N713" s="0" t="n">
        <v>0</v>
      </c>
      <c r="O713" s="0" t="n">
        <v>0.00477</v>
      </c>
      <c r="P713" s="0" t="n">
        <v>4.0396</v>
      </c>
      <c r="Q713" s="0" t="n">
        <v>54.41558</v>
      </c>
      <c r="R713" s="0" t="n">
        <v>1.8816</v>
      </c>
      <c r="S713" s="0" t="n">
        <v>0</v>
      </c>
      <c r="T713" s="0" t="n">
        <v>0</v>
      </c>
      <c r="U713" s="0" t="n">
        <v>0</v>
      </c>
      <c r="V713" s="2" t="n">
        <v>12.993</v>
      </c>
      <c r="W713" s="2" t="n">
        <v>1034.3</v>
      </c>
      <c r="X713" s="2" t="n">
        <v>134.39</v>
      </c>
      <c r="Y713" s="2" t="n">
        <v>0</v>
      </c>
    </row>
    <row r="714" customFormat="false" ht="12.75" hidden="false" customHeight="false" outlineLevel="0" collapsed="false">
      <c r="B714" s="0" t="n">
        <v>8.131</v>
      </c>
      <c r="C714" s="0" t="n">
        <v>8.058</v>
      </c>
      <c r="D714" s="0" t="n">
        <v>17.2576</v>
      </c>
      <c r="E714" s="0" t="n">
        <v>17.2051</v>
      </c>
      <c r="F714" s="0" t="n">
        <v>4.274578</v>
      </c>
      <c r="G714" s="0" t="n">
        <v>4.424178</v>
      </c>
      <c r="H714" s="0" t="n">
        <v>32.9142</v>
      </c>
      <c r="I714" s="0" t="n">
        <v>34.2496</v>
      </c>
      <c r="J714" s="0" t="n">
        <v>8.025</v>
      </c>
      <c r="K714" s="0" t="n">
        <v>4.97872</v>
      </c>
      <c r="L714" s="0" t="n">
        <v>63.15295</v>
      </c>
      <c r="M714" s="0" t="n">
        <v>0.7942</v>
      </c>
      <c r="N714" s="0" t="n">
        <v>0</v>
      </c>
      <c r="O714" s="0" t="n">
        <v>0.00478</v>
      </c>
      <c r="P714" s="0" t="n">
        <v>4.0396</v>
      </c>
      <c r="Q714" s="0" t="n">
        <v>54.41558</v>
      </c>
      <c r="R714" s="0" t="n">
        <v>1.8803</v>
      </c>
      <c r="S714" s="0" t="n">
        <v>0</v>
      </c>
      <c r="T714" s="0" t="n">
        <v>0</v>
      </c>
      <c r="U714" s="0" t="n">
        <v>0</v>
      </c>
      <c r="V714" s="2" t="n">
        <v>12.993</v>
      </c>
      <c r="W714" s="2" t="n">
        <v>1034.3</v>
      </c>
      <c r="X714" s="2" t="n">
        <v>134.39</v>
      </c>
      <c r="Y714" s="2" t="n">
        <v>0</v>
      </c>
    </row>
    <row r="715" customFormat="false" ht="12.75" hidden="false" customHeight="false" outlineLevel="0" collapsed="false">
      <c r="B715" s="0" t="n">
        <v>8.161</v>
      </c>
      <c r="C715" s="0" t="n">
        <v>8.087</v>
      </c>
      <c r="D715" s="0" t="n">
        <v>17.2525</v>
      </c>
      <c r="E715" s="0" t="n">
        <v>17.2041</v>
      </c>
      <c r="F715" s="0" t="n">
        <v>4.273357</v>
      </c>
      <c r="G715" s="0" t="n">
        <v>4.422184</v>
      </c>
      <c r="H715" s="0" t="n">
        <v>32.9079</v>
      </c>
      <c r="I715" s="0" t="n">
        <v>34.2332</v>
      </c>
      <c r="J715" s="0" t="n">
        <v>8.021</v>
      </c>
      <c r="K715" s="0" t="n">
        <v>4.9727</v>
      </c>
      <c r="L715" s="0" t="n">
        <v>63.06785</v>
      </c>
      <c r="M715" s="0" t="n">
        <v>0.7942</v>
      </c>
      <c r="N715" s="0" t="n">
        <v>0</v>
      </c>
      <c r="O715" s="0" t="n">
        <v>0.00479</v>
      </c>
      <c r="P715" s="0" t="n">
        <v>4.0396</v>
      </c>
      <c r="Q715" s="0" t="n">
        <v>54.41558</v>
      </c>
      <c r="R715" s="0" t="n">
        <v>1.8803</v>
      </c>
      <c r="S715" s="0" t="n">
        <v>0</v>
      </c>
      <c r="T715" s="0" t="n">
        <v>0</v>
      </c>
      <c r="U715" s="0" t="n">
        <v>0</v>
      </c>
      <c r="V715" s="2" t="n">
        <v>12.956</v>
      </c>
      <c r="W715" s="2" t="n">
        <v>1034.3</v>
      </c>
      <c r="X715" s="2" t="n">
        <v>134.01</v>
      </c>
      <c r="Y715" s="2" t="n">
        <v>0</v>
      </c>
    </row>
    <row r="716" customFormat="false" ht="12.75" hidden="false" customHeight="false" outlineLevel="0" collapsed="false">
      <c r="B716" s="0" t="n">
        <v>8.169</v>
      </c>
      <c r="C716" s="0" t="n">
        <v>8.095</v>
      </c>
      <c r="D716" s="0" t="n">
        <v>17.2478</v>
      </c>
      <c r="E716" s="0" t="n">
        <v>17.2029</v>
      </c>
      <c r="F716" s="0" t="n">
        <v>4.271996</v>
      </c>
      <c r="G716" s="0" t="n">
        <v>4.420033</v>
      </c>
      <c r="H716" s="0" t="n">
        <v>32.9</v>
      </c>
      <c r="I716" s="0" t="n">
        <v>34.2155</v>
      </c>
      <c r="J716" s="0" t="n">
        <v>8.021</v>
      </c>
      <c r="K716" s="0" t="n">
        <v>4.97813</v>
      </c>
      <c r="L716" s="0" t="n">
        <v>63.12806</v>
      </c>
      <c r="M716" s="0" t="n">
        <v>0.7919</v>
      </c>
      <c r="N716" s="0" t="n">
        <v>0</v>
      </c>
      <c r="O716" s="0" t="n">
        <v>0.0048</v>
      </c>
      <c r="P716" s="0" t="n">
        <v>4.0396</v>
      </c>
      <c r="Q716" s="0" t="n">
        <v>54.41558</v>
      </c>
      <c r="R716" s="0" t="n">
        <v>1.8791</v>
      </c>
      <c r="S716" s="0" t="n">
        <v>0</v>
      </c>
      <c r="T716" s="0" t="n">
        <v>0</v>
      </c>
      <c r="U716" s="0" t="n">
        <v>0</v>
      </c>
      <c r="V716" s="2" t="n">
        <v>12.993</v>
      </c>
      <c r="W716" s="2" t="n">
        <v>1034.3</v>
      </c>
      <c r="X716" s="2" t="n">
        <v>134.39</v>
      </c>
      <c r="Y716" s="2" t="n">
        <v>0</v>
      </c>
    </row>
    <row r="717" customFormat="false" ht="12.75" hidden="false" customHeight="false" outlineLevel="0" collapsed="false">
      <c r="B717" s="0" t="n">
        <v>8.161</v>
      </c>
      <c r="C717" s="0" t="n">
        <v>8.087</v>
      </c>
      <c r="D717" s="0" t="n">
        <v>17.2435</v>
      </c>
      <c r="E717" s="0" t="n">
        <v>17.2018</v>
      </c>
      <c r="F717" s="0" t="n">
        <v>4.270487</v>
      </c>
      <c r="G717" s="0" t="n">
        <v>4.417812</v>
      </c>
      <c r="H717" s="0" t="n">
        <v>32.8905</v>
      </c>
      <c r="I717" s="0" t="n">
        <v>34.1972</v>
      </c>
      <c r="J717" s="0" t="n">
        <v>8.021</v>
      </c>
      <c r="K717" s="0" t="n">
        <v>4.97838</v>
      </c>
      <c r="L717" s="0" t="n">
        <v>63.12239</v>
      </c>
      <c r="M717" s="0" t="n">
        <v>0.7919</v>
      </c>
      <c r="N717" s="0" t="n">
        <v>0</v>
      </c>
      <c r="O717" s="0" t="n">
        <v>0.00481</v>
      </c>
      <c r="P717" s="0" t="n">
        <v>4.0396</v>
      </c>
      <c r="Q717" s="0" t="n">
        <v>54.41558</v>
      </c>
      <c r="R717" s="0" t="n">
        <v>1.8791</v>
      </c>
      <c r="S717" s="0" t="n">
        <v>0</v>
      </c>
      <c r="T717" s="0" t="n">
        <v>0</v>
      </c>
      <c r="U717" s="0" t="n">
        <v>0</v>
      </c>
      <c r="V717" s="2" t="n">
        <v>12.993</v>
      </c>
      <c r="W717" s="2" t="n">
        <v>1034.3</v>
      </c>
      <c r="X717" s="2" t="n">
        <v>134.39</v>
      </c>
      <c r="Y717" s="2" t="n">
        <v>0</v>
      </c>
    </row>
    <row r="718" customFormat="false" ht="12.75" hidden="false" customHeight="false" outlineLevel="0" collapsed="false">
      <c r="B718" s="0" t="n">
        <v>8.199</v>
      </c>
      <c r="C718" s="0" t="n">
        <v>8.125</v>
      </c>
      <c r="D718" s="0" t="n">
        <v>17.2401</v>
      </c>
      <c r="E718" s="0" t="n">
        <v>17.2008</v>
      </c>
      <c r="F718" s="0" t="n">
        <v>4.269342</v>
      </c>
      <c r="G718" s="0" t="n">
        <v>4.416047</v>
      </c>
      <c r="H718" s="0" t="n">
        <v>32.8834</v>
      </c>
      <c r="I718" s="0" t="n">
        <v>34.1828</v>
      </c>
      <c r="J718" s="0" t="n">
        <v>8.021</v>
      </c>
      <c r="K718" s="0" t="n">
        <v>4.9786</v>
      </c>
      <c r="L718" s="0" t="n">
        <v>63.11827</v>
      </c>
      <c r="M718" s="0" t="n">
        <v>0.7896</v>
      </c>
      <c r="N718" s="0" t="n">
        <v>0</v>
      </c>
      <c r="O718" s="0" t="n">
        <v>0.00483</v>
      </c>
      <c r="P718" s="0" t="n">
        <v>4.0396</v>
      </c>
      <c r="Q718" s="0" t="n">
        <v>54.41558</v>
      </c>
      <c r="R718" s="0" t="n">
        <v>1.8779</v>
      </c>
      <c r="S718" s="0" t="n">
        <v>0</v>
      </c>
      <c r="T718" s="0" t="n">
        <v>0</v>
      </c>
      <c r="U718" s="0" t="n">
        <v>0</v>
      </c>
      <c r="V718" s="2" t="n">
        <v>12.971</v>
      </c>
      <c r="W718" s="2" t="n">
        <v>1036</v>
      </c>
      <c r="X718" s="2" t="n">
        <v>134.39</v>
      </c>
      <c r="Y718" s="2" t="n">
        <v>0</v>
      </c>
    </row>
    <row r="719" customFormat="false" ht="12.75" hidden="false" customHeight="false" outlineLevel="0" collapsed="false">
      <c r="B719" s="0" t="n">
        <v>8.206</v>
      </c>
      <c r="C719" s="0" t="n">
        <v>8.133</v>
      </c>
      <c r="D719" s="0" t="n">
        <v>17.2386</v>
      </c>
      <c r="E719" s="0" t="n">
        <v>17.2005</v>
      </c>
      <c r="F719" s="0" t="n">
        <v>4.268919</v>
      </c>
      <c r="G719" s="0" t="n">
        <v>4.414623</v>
      </c>
      <c r="H719" s="0" t="n">
        <v>32.881</v>
      </c>
      <c r="I719" s="0" t="n">
        <v>34.1707</v>
      </c>
      <c r="J719" s="0" t="n">
        <v>8.021</v>
      </c>
      <c r="K719" s="0" t="n">
        <v>4.9725</v>
      </c>
      <c r="L719" s="0" t="n">
        <v>63.0382</v>
      </c>
      <c r="M719" s="0" t="n">
        <v>0.7874</v>
      </c>
      <c r="N719" s="0" t="n">
        <v>0</v>
      </c>
      <c r="O719" s="0" t="n">
        <v>0.00484</v>
      </c>
      <c r="P719" s="0" t="n">
        <v>4.0396</v>
      </c>
      <c r="Q719" s="0" t="n">
        <v>54.41558</v>
      </c>
      <c r="R719" s="0" t="n">
        <v>1.8767</v>
      </c>
      <c r="S719" s="0" t="n">
        <v>0</v>
      </c>
      <c r="T719" s="0" t="n">
        <v>0</v>
      </c>
      <c r="U719" s="0" t="n">
        <v>0</v>
      </c>
      <c r="V719" s="2" t="n">
        <v>12.935</v>
      </c>
      <c r="W719" s="2" t="n">
        <v>1036</v>
      </c>
      <c r="X719" s="2" t="n">
        <v>134.01</v>
      </c>
      <c r="Y719" s="2" t="n">
        <v>0</v>
      </c>
    </row>
    <row r="720" customFormat="false" ht="12.75" hidden="false" customHeight="false" outlineLevel="0" collapsed="false">
      <c r="B720" s="0" t="n">
        <v>8.209</v>
      </c>
      <c r="C720" s="0" t="n">
        <v>8.135</v>
      </c>
      <c r="D720" s="0" t="n">
        <v>17.2384</v>
      </c>
      <c r="E720" s="0" t="n">
        <v>17.1993</v>
      </c>
      <c r="F720" s="0" t="n">
        <v>4.269251</v>
      </c>
      <c r="G720" s="0" t="n">
        <v>4.413236</v>
      </c>
      <c r="H720" s="0" t="n">
        <v>32.884</v>
      </c>
      <c r="I720" s="0" t="n">
        <v>34.1597</v>
      </c>
      <c r="J720" s="0" t="n">
        <v>8.021</v>
      </c>
      <c r="K720" s="0" t="n">
        <v>4.97152</v>
      </c>
      <c r="L720" s="0" t="n">
        <v>63.02667</v>
      </c>
      <c r="M720" s="0" t="n">
        <v>0.7874</v>
      </c>
      <c r="N720" s="0" t="n">
        <v>0</v>
      </c>
      <c r="O720" s="0" t="n">
        <v>0.00485</v>
      </c>
      <c r="P720" s="0" t="n">
        <v>4.0396</v>
      </c>
      <c r="Q720" s="0" t="n">
        <v>54.41558</v>
      </c>
      <c r="R720" s="0" t="n">
        <v>1.8767</v>
      </c>
      <c r="S720" s="0" t="n">
        <v>0</v>
      </c>
      <c r="T720" s="0" t="n">
        <v>0</v>
      </c>
      <c r="U720" s="0" t="n">
        <v>0</v>
      </c>
      <c r="V720" s="2" t="n">
        <v>12.956</v>
      </c>
      <c r="W720" s="2" t="n">
        <v>1034.3</v>
      </c>
      <c r="X720" s="2" t="n">
        <v>134.01</v>
      </c>
      <c r="Y720" s="2" t="n">
        <v>0</v>
      </c>
    </row>
    <row r="721" customFormat="false" ht="12.75" hidden="false" customHeight="false" outlineLevel="0" collapsed="false">
      <c r="B721" s="0" t="n">
        <v>8.218</v>
      </c>
      <c r="C721" s="0" t="n">
        <v>8.144</v>
      </c>
      <c r="D721" s="0" t="n">
        <v>17.2394</v>
      </c>
      <c r="E721" s="0" t="n">
        <v>17.1984</v>
      </c>
      <c r="F721" s="0" t="n">
        <v>4.270563</v>
      </c>
      <c r="G721" s="0" t="n">
        <v>4.411848</v>
      </c>
      <c r="H721" s="0" t="n">
        <v>32.8945</v>
      </c>
      <c r="I721" s="0" t="n">
        <v>34.1484</v>
      </c>
      <c r="J721" s="0" t="n">
        <v>8.021</v>
      </c>
      <c r="K721" s="0" t="n">
        <v>4.97033</v>
      </c>
      <c r="L721" s="0" t="n">
        <v>63.0168</v>
      </c>
      <c r="M721" s="0" t="n">
        <v>0.7874</v>
      </c>
      <c r="N721" s="0" t="n">
        <v>0</v>
      </c>
      <c r="O721" s="0" t="n">
        <v>0.00486</v>
      </c>
      <c r="P721" s="0" t="n">
        <v>4.0396</v>
      </c>
      <c r="Q721" s="0" t="n">
        <v>54.41558</v>
      </c>
      <c r="R721" s="0" t="n">
        <v>1.8767</v>
      </c>
      <c r="S721" s="0" t="n">
        <v>0</v>
      </c>
      <c r="T721" s="0" t="n">
        <v>0</v>
      </c>
      <c r="U721" s="0" t="n">
        <v>0</v>
      </c>
      <c r="V721" s="2" t="n">
        <v>12.956</v>
      </c>
      <c r="W721" s="2" t="n">
        <v>1034.3</v>
      </c>
      <c r="X721" s="2" t="n">
        <v>134.01</v>
      </c>
      <c r="Y721" s="2" t="n">
        <v>0</v>
      </c>
    </row>
    <row r="722" customFormat="false" ht="12.75" hidden="false" customHeight="false" outlineLevel="0" collapsed="false">
      <c r="B722" s="0" t="n">
        <v>8.226</v>
      </c>
      <c r="C722" s="0" t="n">
        <v>8.152</v>
      </c>
      <c r="D722" s="0" t="n">
        <v>17.2399</v>
      </c>
      <c r="E722" s="0" t="n">
        <v>17.1973</v>
      </c>
      <c r="F722" s="0" t="n">
        <v>4.272918</v>
      </c>
      <c r="G722" s="0" t="n">
        <v>4.410567</v>
      </c>
      <c r="H722" s="0" t="n">
        <v>32.9143</v>
      </c>
      <c r="I722" s="0" t="n">
        <v>34.1382</v>
      </c>
      <c r="J722" s="0" t="n">
        <v>8.021</v>
      </c>
      <c r="K722" s="0" t="n">
        <v>4.96903</v>
      </c>
      <c r="L722" s="0" t="n">
        <v>63.00858</v>
      </c>
      <c r="M722" s="0" t="n">
        <v>0.7874</v>
      </c>
      <c r="N722" s="0" t="n">
        <v>0</v>
      </c>
      <c r="O722" s="0" t="n">
        <v>0.00487</v>
      </c>
      <c r="P722" s="0" t="n">
        <v>4.0396</v>
      </c>
      <c r="Q722" s="0" t="n">
        <v>54.41558</v>
      </c>
      <c r="R722" s="0" t="n">
        <v>1.8767</v>
      </c>
      <c r="S722" s="0" t="n">
        <v>0</v>
      </c>
      <c r="T722" s="0" t="n">
        <v>0</v>
      </c>
      <c r="U722" s="0" t="n">
        <v>0</v>
      </c>
      <c r="V722" s="2" t="n">
        <v>12.92</v>
      </c>
      <c r="W722" s="2" t="n">
        <v>1034.3</v>
      </c>
      <c r="X722" s="2" t="n">
        <v>133.63</v>
      </c>
      <c r="Y722" s="2" t="n">
        <v>0</v>
      </c>
    </row>
    <row r="723" customFormat="false" ht="12.75" hidden="false" customHeight="false" outlineLevel="0" collapsed="false">
      <c r="B723" s="0" t="n">
        <v>8.238</v>
      </c>
      <c r="C723" s="0" t="n">
        <v>8.164</v>
      </c>
      <c r="D723" s="0" t="n">
        <v>17.237</v>
      </c>
      <c r="E723" s="0" t="n">
        <v>17.1967</v>
      </c>
      <c r="F723" s="0" t="n">
        <v>4.276174</v>
      </c>
      <c r="G723" s="0" t="n">
        <v>4.408953</v>
      </c>
      <c r="H723" s="0" t="n">
        <v>32.9447</v>
      </c>
      <c r="I723" s="0" t="n">
        <v>34.1248</v>
      </c>
      <c r="J723" s="0" t="n">
        <v>8.021</v>
      </c>
      <c r="K723" s="0" t="n">
        <v>4.97395</v>
      </c>
      <c r="L723" s="0" t="n">
        <v>63.07906</v>
      </c>
      <c r="M723" s="0" t="n">
        <v>0.7874</v>
      </c>
      <c r="N723" s="0" t="n">
        <v>0</v>
      </c>
      <c r="O723" s="0" t="n">
        <v>0.00488</v>
      </c>
      <c r="P723" s="0" t="n">
        <v>4.0396</v>
      </c>
      <c r="Q723" s="0" t="n">
        <v>54.41558</v>
      </c>
      <c r="R723" s="0" t="n">
        <v>1.8767</v>
      </c>
      <c r="S723" s="0" t="n">
        <v>0</v>
      </c>
      <c r="T723" s="0" t="n">
        <v>0</v>
      </c>
      <c r="U723" s="0" t="n">
        <v>0</v>
      </c>
      <c r="V723" s="2" t="n">
        <v>12.92</v>
      </c>
      <c r="W723" s="2" t="n">
        <v>1034.3</v>
      </c>
      <c r="X723" s="2" t="n">
        <v>133.63</v>
      </c>
      <c r="Y723" s="2" t="n">
        <v>0</v>
      </c>
    </row>
    <row r="724" customFormat="false" ht="12.75" hidden="false" customHeight="false" outlineLevel="0" collapsed="false">
      <c r="B724" s="0" t="n">
        <v>8.266</v>
      </c>
      <c r="C724" s="0" t="n">
        <v>8.192</v>
      </c>
      <c r="D724" s="0" t="n">
        <v>17.2326</v>
      </c>
      <c r="E724" s="0" t="n">
        <v>17.1968</v>
      </c>
      <c r="F724" s="0" t="n">
        <v>4.2802</v>
      </c>
      <c r="G724" s="0" t="n">
        <v>4.407253</v>
      </c>
      <c r="H724" s="0" t="n">
        <v>32.983</v>
      </c>
      <c r="I724" s="0" t="n">
        <v>34.11</v>
      </c>
      <c r="J724" s="0" t="n">
        <v>8.021</v>
      </c>
      <c r="K724" s="0" t="n">
        <v>4.97362</v>
      </c>
      <c r="L724" s="0" t="n">
        <v>63.08399</v>
      </c>
      <c r="M724" s="0" t="n">
        <v>0.7851</v>
      </c>
      <c r="N724" s="0" t="n">
        <v>0</v>
      </c>
      <c r="O724" s="0" t="n">
        <v>0.0049</v>
      </c>
      <c r="P724" s="0" t="n">
        <v>4.0396</v>
      </c>
      <c r="Q724" s="0" t="n">
        <v>54.41558</v>
      </c>
      <c r="R724" s="0" t="n">
        <v>1.8755</v>
      </c>
      <c r="S724" s="0" t="n">
        <v>0</v>
      </c>
      <c r="T724" s="0" t="n">
        <v>0</v>
      </c>
      <c r="U724" s="0" t="n">
        <v>0</v>
      </c>
      <c r="V724" s="2" t="n">
        <v>12.883</v>
      </c>
      <c r="W724" s="2" t="n">
        <v>1034.3</v>
      </c>
      <c r="X724" s="2" t="n">
        <v>133.25</v>
      </c>
      <c r="Y724" s="2" t="n">
        <v>0</v>
      </c>
    </row>
    <row r="725" customFormat="false" ht="12.75" hidden="false" customHeight="false" outlineLevel="0" collapsed="false">
      <c r="B725" s="0" t="n">
        <v>8.265</v>
      </c>
      <c r="C725" s="0" t="n">
        <v>8.191</v>
      </c>
      <c r="D725" s="0" t="n">
        <v>17.2283</v>
      </c>
      <c r="E725" s="0" t="n">
        <v>17.1975</v>
      </c>
      <c r="F725" s="0" t="n">
        <v>4.285003</v>
      </c>
      <c r="G725" s="0" t="n">
        <v>4.405468</v>
      </c>
      <c r="H725" s="0" t="n">
        <v>33.0278</v>
      </c>
      <c r="I725" s="0" t="n">
        <v>34.0939</v>
      </c>
      <c r="J725" s="0" t="n">
        <v>8.021</v>
      </c>
      <c r="K725" s="0" t="n">
        <v>4.96708</v>
      </c>
      <c r="L725" s="0" t="n">
        <v>63.01303</v>
      </c>
      <c r="M725" s="0" t="n">
        <v>0.7851</v>
      </c>
      <c r="N725" s="0" t="n">
        <v>0</v>
      </c>
      <c r="O725" s="0" t="n">
        <v>0.00491</v>
      </c>
      <c r="P725" s="0" t="n">
        <v>4.0396</v>
      </c>
      <c r="Q725" s="0" t="n">
        <v>54.41558</v>
      </c>
      <c r="R725" s="0" t="n">
        <v>1.8755</v>
      </c>
      <c r="S725" s="0" t="n">
        <v>0</v>
      </c>
      <c r="T725" s="0" t="n">
        <v>0</v>
      </c>
      <c r="U725" s="0" t="n">
        <v>0</v>
      </c>
      <c r="V725" s="2" t="n">
        <v>12.883</v>
      </c>
      <c r="W725" s="2" t="n">
        <v>1034.3</v>
      </c>
      <c r="X725" s="2" t="n">
        <v>133.25</v>
      </c>
      <c r="Y725" s="2" t="n">
        <v>0</v>
      </c>
    </row>
    <row r="726" customFormat="false" ht="12.75" hidden="false" customHeight="false" outlineLevel="0" collapsed="false">
      <c r="B726" s="0" t="n">
        <v>8.266</v>
      </c>
      <c r="C726" s="0" t="n">
        <v>8.192</v>
      </c>
      <c r="D726" s="0" t="n">
        <v>17.2252</v>
      </c>
      <c r="E726" s="0" t="n">
        <v>17.1984</v>
      </c>
      <c r="F726" s="0" t="n">
        <v>4.291135</v>
      </c>
      <c r="G726" s="0" t="n">
        <v>4.403754</v>
      </c>
      <c r="H726" s="0" t="n">
        <v>33.0832</v>
      </c>
      <c r="I726" s="0" t="n">
        <v>34.0783</v>
      </c>
      <c r="J726" s="0" t="n">
        <v>8.021</v>
      </c>
      <c r="K726" s="0" t="n">
        <v>4.95947</v>
      </c>
      <c r="L726" s="0" t="n">
        <v>62.93378</v>
      </c>
      <c r="M726" s="0" t="n">
        <v>0.7851</v>
      </c>
      <c r="N726" s="0" t="n">
        <v>0</v>
      </c>
      <c r="O726" s="0" t="n">
        <v>0.00492</v>
      </c>
      <c r="P726" s="0" t="n">
        <v>4.0396</v>
      </c>
      <c r="Q726" s="0" t="n">
        <v>54.41558</v>
      </c>
      <c r="R726" s="0" t="n">
        <v>1.8755</v>
      </c>
      <c r="S726" s="0" t="n">
        <v>0</v>
      </c>
      <c r="T726" s="0" t="n">
        <v>0</v>
      </c>
      <c r="U726" s="0" t="n">
        <v>0</v>
      </c>
      <c r="V726" s="2" t="n">
        <v>12.847</v>
      </c>
      <c r="W726" s="2" t="n">
        <v>1034.3</v>
      </c>
      <c r="X726" s="2" t="n">
        <v>132.87</v>
      </c>
      <c r="Y726" s="2" t="n">
        <v>0</v>
      </c>
    </row>
    <row r="727" customFormat="false" ht="12.75" hidden="false" customHeight="false" outlineLevel="0" collapsed="false">
      <c r="B727" s="0" t="n">
        <v>8.286</v>
      </c>
      <c r="C727" s="0" t="n">
        <v>8.211</v>
      </c>
      <c r="D727" s="0" t="n">
        <v>17.222</v>
      </c>
      <c r="E727" s="0" t="n">
        <v>17.1987</v>
      </c>
      <c r="F727" s="0" t="n">
        <v>4.29889</v>
      </c>
      <c r="G727" s="0" t="n">
        <v>4.402133</v>
      </c>
      <c r="H727" s="0" t="n">
        <v>33.1527</v>
      </c>
      <c r="I727" s="0" t="n">
        <v>34.064</v>
      </c>
      <c r="J727" s="0" t="n">
        <v>8.021</v>
      </c>
      <c r="K727" s="0" t="n">
        <v>4.95691</v>
      </c>
      <c r="L727" s="0" t="n">
        <v>62.92372</v>
      </c>
      <c r="M727" s="0" t="n">
        <v>0.7851</v>
      </c>
      <c r="N727" s="0" t="n">
        <v>0</v>
      </c>
      <c r="O727" s="0" t="n">
        <v>0.00493</v>
      </c>
      <c r="P727" s="0" t="n">
        <v>4.0396</v>
      </c>
      <c r="Q727" s="0" t="n">
        <v>54.41558</v>
      </c>
      <c r="R727" s="0" t="n">
        <v>1.8755</v>
      </c>
      <c r="S727" s="0" t="n">
        <v>0</v>
      </c>
      <c r="T727" s="0" t="n">
        <v>0</v>
      </c>
      <c r="U727" s="0" t="n">
        <v>0</v>
      </c>
      <c r="V727" s="2" t="n">
        <v>12.847</v>
      </c>
      <c r="W727" s="2" t="n">
        <v>1034.3</v>
      </c>
      <c r="X727" s="2" t="n">
        <v>132.87</v>
      </c>
      <c r="Y727" s="2" t="n">
        <v>0</v>
      </c>
    </row>
    <row r="728" customFormat="false" ht="12.75" hidden="false" customHeight="false" outlineLevel="0" collapsed="false">
      <c r="B728" s="0" t="n">
        <v>8.304</v>
      </c>
      <c r="C728" s="0" t="n">
        <v>8.229</v>
      </c>
      <c r="D728" s="0" t="n">
        <v>17.2177</v>
      </c>
      <c r="E728" s="0" t="n">
        <v>17.1991</v>
      </c>
      <c r="F728" s="0" t="n">
        <v>4.3084</v>
      </c>
      <c r="G728" s="0" t="n">
        <v>4.400669</v>
      </c>
      <c r="H728" s="0" t="n">
        <v>33.2382</v>
      </c>
      <c r="I728" s="0" t="n">
        <v>34.051</v>
      </c>
      <c r="J728" s="0" t="n">
        <v>8.021</v>
      </c>
      <c r="K728" s="0" t="n">
        <v>4.95332</v>
      </c>
      <c r="L728" s="0" t="n">
        <v>62.90542</v>
      </c>
      <c r="M728" s="0" t="n">
        <v>0.7828</v>
      </c>
      <c r="N728" s="0" t="n">
        <v>0</v>
      </c>
      <c r="O728" s="0" t="n">
        <v>0.00494</v>
      </c>
      <c r="P728" s="0" t="n">
        <v>4.0396</v>
      </c>
      <c r="Q728" s="0" t="n">
        <v>54.41558</v>
      </c>
      <c r="R728" s="0" t="n">
        <v>1.8742</v>
      </c>
      <c r="S728" s="0" t="n">
        <v>0</v>
      </c>
      <c r="T728" s="0" t="n">
        <v>0</v>
      </c>
      <c r="U728" s="0" t="n">
        <v>0</v>
      </c>
      <c r="V728" s="2" t="n">
        <v>12.774</v>
      </c>
      <c r="W728" s="2" t="n">
        <v>1034.3</v>
      </c>
      <c r="X728" s="2" t="n">
        <v>132.12</v>
      </c>
      <c r="Y728" s="2" t="n">
        <v>0</v>
      </c>
    </row>
    <row r="729" customFormat="false" ht="12.75" hidden="false" customHeight="false" outlineLevel="0" collapsed="false">
      <c r="B729" s="0" t="n">
        <v>8.305</v>
      </c>
      <c r="C729" s="0" t="n">
        <v>8.231</v>
      </c>
      <c r="D729" s="0" t="n">
        <v>17.2126</v>
      </c>
      <c r="E729" s="0" t="n">
        <v>17.1994</v>
      </c>
      <c r="F729" s="0" t="n">
        <v>4.319467</v>
      </c>
      <c r="G729" s="0" t="n">
        <v>4.399205</v>
      </c>
      <c r="H729" s="0" t="n">
        <v>33.3378</v>
      </c>
      <c r="I729" s="0" t="n">
        <v>34.038</v>
      </c>
      <c r="J729" s="0" t="n">
        <v>8.021</v>
      </c>
      <c r="K729" s="0" t="n">
        <v>4.94425</v>
      </c>
      <c r="L729" s="0" t="n">
        <v>62.82209</v>
      </c>
      <c r="M729" s="0" t="n">
        <v>0.7851</v>
      </c>
      <c r="N729" s="0" t="n">
        <v>0</v>
      </c>
      <c r="O729" s="0" t="n">
        <v>0.00495</v>
      </c>
      <c r="P729" s="0" t="n">
        <v>4.0396</v>
      </c>
      <c r="Q729" s="0" t="n">
        <v>54.41558</v>
      </c>
      <c r="R729" s="0" t="n">
        <v>1.8755</v>
      </c>
      <c r="S729" s="0" t="n">
        <v>0</v>
      </c>
      <c r="T729" s="0" t="n">
        <v>0</v>
      </c>
      <c r="U729" s="0" t="n">
        <v>0</v>
      </c>
      <c r="V729" s="2" t="n">
        <v>12.774</v>
      </c>
      <c r="W729" s="2" t="n">
        <v>1034.3</v>
      </c>
      <c r="X729" s="2" t="n">
        <v>132.12</v>
      </c>
      <c r="Y729" s="2" t="n">
        <v>0</v>
      </c>
    </row>
    <row r="730" customFormat="false" ht="12.75" hidden="false" customHeight="false" outlineLevel="0" collapsed="false">
      <c r="B730" s="0" t="n">
        <v>8.325</v>
      </c>
      <c r="C730" s="0" t="n">
        <v>8.25</v>
      </c>
      <c r="D730" s="0" t="n">
        <v>17.2074</v>
      </c>
      <c r="E730" s="0" t="n">
        <v>17.2006</v>
      </c>
      <c r="F730" s="0" t="n">
        <v>4.331651</v>
      </c>
      <c r="G730" s="0" t="n">
        <v>4.398239</v>
      </c>
      <c r="H730" s="0" t="n">
        <v>33.4473</v>
      </c>
      <c r="I730" s="0" t="n">
        <v>34.0286</v>
      </c>
      <c r="J730" s="0" t="n">
        <v>8.021</v>
      </c>
      <c r="K730" s="0" t="n">
        <v>4.9404</v>
      </c>
      <c r="L730" s="0" t="n">
        <v>62.80836</v>
      </c>
      <c r="M730" s="0" t="n">
        <v>0.7851</v>
      </c>
      <c r="N730" s="0" t="n">
        <v>0</v>
      </c>
      <c r="O730" s="0" t="n">
        <v>0.00497</v>
      </c>
      <c r="P730" s="0" t="n">
        <v>4.03962</v>
      </c>
      <c r="Q730" s="0" t="n">
        <v>54.41558</v>
      </c>
      <c r="R730" s="0" t="n">
        <v>1.8755</v>
      </c>
      <c r="S730" s="0" t="n">
        <v>0</v>
      </c>
      <c r="T730" s="0" t="n">
        <v>0</v>
      </c>
      <c r="U730" s="0" t="n">
        <v>0</v>
      </c>
      <c r="V730" s="2" t="n">
        <v>12.774</v>
      </c>
      <c r="W730" s="2" t="n">
        <v>1034.3</v>
      </c>
      <c r="X730" s="2" t="n">
        <v>132.12</v>
      </c>
      <c r="Y730" s="2" t="n">
        <v>0</v>
      </c>
    </row>
    <row r="731" customFormat="false" ht="12.75" hidden="false" customHeight="false" outlineLevel="0" collapsed="false">
      <c r="B731" s="0" t="n">
        <v>8.325</v>
      </c>
      <c r="C731" s="0" t="n">
        <v>8.25</v>
      </c>
      <c r="D731" s="0" t="n">
        <v>17.2041</v>
      </c>
      <c r="E731" s="0" t="n">
        <v>17.202</v>
      </c>
      <c r="F731" s="0" t="n">
        <v>4.344959</v>
      </c>
      <c r="G731" s="0" t="n">
        <v>4.398303</v>
      </c>
      <c r="H731" s="0" t="n">
        <v>33.565</v>
      </c>
      <c r="I731" s="0" t="n">
        <v>34.028</v>
      </c>
      <c r="J731" s="0" t="n">
        <v>8.021</v>
      </c>
      <c r="K731" s="0" t="n">
        <v>4.93548</v>
      </c>
      <c r="L731" s="0" t="n">
        <v>62.78656</v>
      </c>
      <c r="M731" s="0" t="n">
        <v>0.7851</v>
      </c>
      <c r="N731" s="0" t="n">
        <v>0</v>
      </c>
      <c r="O731" s="0" t="n">
        <v>0.00498</v>
      </c>
      <c r="P731" s="0" t="n">
        <v>4.03962</v>
      </c>
      <c r="Q731" s="0" t="n">
        <v>54.41558</v>
      </c>
      <c r="R731" s="0" t="n">
        <v>1.8755</v>
      </c>
      <c r="S731" s="0" t="n">
        <v>0</v>
      </c>
      <c r="T731" s="0" t="n">
        <v>0</v>
      </c>
      <c r="U731" s="0" t="n">
        <v>0</v>
      </c>
      <c r="V731" s="2" t="n">
        <v>12.702</v>
      </c>
      <c r="W731" s="2" t="n">
        <v>1034.3</v>
      </c>
      <c r="X731" s="2" t="n">
        <v>131.38</v>
      </c>
      <c r="Y731" s="2" t="n">
        <v>0</v>
      </c>
    </row>
    <row r="732" customFormat="false" ht="12.75" hidden="false" customHeight="false" outlineLevel="0" collapsed="false">
      <c r="B732" s="0" t="n">
        <v>8.342</v>
      </c>
      <c r="C732" s="0" t="n">
        <v>8.267</v>
      </c>
      <c r="D732" s="0" t="n">
        <v>17.2016</v>
      </c>
      <c r="E732" s="0" t="n">
        <v>17.2036</v>
      </c>
      <c r="F732" s="0" t="n">
        <v>4.358889</v>
      </c>
      <c r="G732" s="0" t="n">
        <v>4.398729</v>
      </c>
      <c r="H732" s="0" t="n">
        <v>33.6874</v>
      </c>
      <c r="I732" s="0" t="n">
        <v>34.0304</v>
      </c>
      <c r="J732" s="0" t="n">
        <v>8.021</v>
      </c>
      <c r="K732" s="0" t="n">
        <v>4.93053</v>
      </c>
      <c r="L732" s="0" t="n">
        <v>62.76692</v>
      </c>
      <c r="M732" s="0" t="n">
        <v>0.7828</v>
      </c>
      <c r="N732" s="0" t="n">
        <v>0</v>
      </c>
      <c r="O732" s="0" t="n">
        <v>0.00499</v>
      </c>
      <c r="P732" s="0" t="n">
        <v>4.03962</v>
      </c>
      <c r="Q732" s="0" t="n">
        <v>54.41558</v>
      </c>
      <c r="R732" s="0" t="n">
        <v>1.8742</v>
      </c>
      <c r="S732" s="0" t="n">
        <v>0</v>
      </c>
      <c r="T732" s="0" t="n">
        <v>0</v>
      </c>
      <c r="U732" s="0" t="n">
        <v>0</v>
      </c>
      <c r="V732" s="2" t="n">
        <v>12.666</v>
      </c>
      <c r="W732" s="2" t="n">
        <v>1034.3</v>
      </c>
      <c r="X732" s="2" t="n">
        <v>131</v>
      </c>
      <c r="Y732" s="2" t="n">
        <v>0</v>
      </c>
    </row>
    <row r="733" customFormat="false" ht="12.75" hidden="false" customHeight="false" outlineLevel="0" collapsed="false">
      <c r="B733" s="0" t="n">
        <v>8.354</v>
      </c>
      <c r="C733" s="0" t="n">
        <v>8.279</v>
      </c>
      <c r="D733" s="0" t="n">
        <v>17.1988</v>
      </c>
      <c r="E733" s="0" t="n">
        <v>17.2053</v>
      </c>
      <c r="F733" s="0" t="n">
        <v>4.372523</v>
      </c>
      <c r="G733" s="0" t="n">
        <v>4.399134</v>
      </c>
      <c r="H733" s="0" t="n">
        <v>33.8076</v>
      </c>
      <c r="I733" s="0" t="n">
        <v>34.0324</v>
      </c>
      <c r="J733" s="0" t="n">
        <v>8.021</v>
      </c>
      <c r="K733" s="0" t="n">
        <v>4.92664</v>
      </c>
      <c r="L733" s="0" t="n">
        <v>62.75965</v>
      </c>
      <c r="M733" s="0" t="n">
        <v>0.7851</v>
      </c>
      <c r="N733" s="0" t="n">
        <v>0</v>
      </c>
      <c r="O733" s="0" t="n">
        <v>0.005</v>
      </c>
      <c r="P733" s="0" t="n">
        <v>4.03962</v>
      </c>
      <c r="Q733" s="0" t="n">
        <v>54.41558</v>
      </c>
      <c r="R733" s="0" t="n">
        <v>1.8755</v>
      </c>
      <c r="S733" s="0" t="n">
        <v>0</v>
      </c>
      <c r="T733" s="0" t="n">
        <v>0</v>
      </c>
      <c r="U733" s="0" t="n">
        <v>0</v>
      </c>
      <c r="V733" s="2" t="n">
        <v>12.651</v>
      </c>
      <c r="W733" s="2" t="n">
        <v>1032.6</v>
      </c>
      <c r="X733" s="2" t="n">
        <v>130.63</v>
      </c>
      <c r="Y733" s="2" t="n">
        <v>0</v>
      </c>
    </row>
    <row r="734" customFormat="false" ht="12.75" hidden="false" customHeight="false" outlineLevel="0" collapsed="false">
      <c r="B734" s="0" t="n">
        <v>8.364</v>
      </c>
      <c r="C734" s="0" t="n">
        <v>8.289</v>
      </c>
      <c r="D734" s="0" t="n">
        <v>17.1968</v>
      </c>
      <c r="E734" s="0" t="n">
        <v>17.2067</v>
      </c>
      <c r="F734" s="0" t="n">
        <v>4.385277</v>
      </c>
      <c r="G734" s="0" t="n">
        <v>4.399169</v>
      </c>
      <c r="H734" s="0" t="n">
        <v>33.9197</v>
      </c>
      <c r="I734" s="0" t="n">
        <v>34.0316</v>
      </c>
      <c r="J734" s="0" t="n">
        <v>8.021</v>
      </c>
      <c r="K734" s="0" t="n">
        <v>4.92312</v>
      </c>
      <c r="L734" s="0" t="n">
        <v>62.75483</v>
      </c>
      <c r="M734" s="0" t="n">
        <v>0.7828</v>
      </c>
      <c r="N734" s="0" t="n">
        <v>0</v>
      </c>
      <c r="O734" s="0" t="n">
        <v>0.00501</v>
      </c>
      <c r="P734" s="0" t="n">
        <v>4.03962</v>
      </c>
      <c r="Q734" s="0" t="n">
        <v>54.41558</v>
      </c>
      <c r="R734" s="0" t="n">
        <v>1.8742</v>
      </c>
      <c r="S734" s="0" t="n">
        <v>0</v>
      </c>
      <c r="T734" s="0" t="n">
        <v>0</v>
      </c>
      <c r="U734" s="0" t="n">
        <v>0</v>
      </c>
      <c r="V734" s="2" t="n">
        <v>12.559</v>
      </c>
      <c r="W734" s="2" t="n">
        <v>1034.3</v>
      </c>
      <c r="X734" s="2" t="n">
        <v>129.9</v>
      </c>
      <c r="Y734" s="2" t="n">
        <v>0</v>
      </c>
    </row>
    <row r="735" customFormat="false" ht="12.75" hidden="false" customHeight="false" outlineLevel="0" collapsed="false">
      <c r="B735" s="0" t="n">
        <v>8.381</v>
      </c>
      <c r="C735" s="0" t="n">
        <v>8.306</v>
      </c>
      <c r="D735" s="0" t="n">
        <v>17.1947</v>
      </c>
      <c r="E735" s="0" t="n">
        <v>17.2079</v>
      </c>
      <c r="F735" s="0" t="n">
        <v>4.396094</v>
      </c>
      <c r="G735" s="0" t="n">
        <v>4.398878</v>
      </c>
      <c r="H735" s="0" t="n">
        <v>34.015</v>
      </c>
      <c r="I735" s="0" t="n">
        <v>34.028</v>
      </c>
      <c r="J735" s="0" t="n">
        <v>8.021</v>
      </c>
      <c r="K735" s="0" t="n">
        <v>4.92029</v>
      </c>
      <c r="L735" s="0" t="n">
        <v>62.75255</v>
      </c>
      <c r="M735" s="0" t="n">
        <v>0.7851</v>
      </c>
      <c r="N735" s="0" t="n">
        <v>0</v>
      </c>
      <c r="O735" s="0" t="n">
        <v>0.00502</v>
      </c>
      <c r="P735" s="0" t="n">
        <v>4.03962</v>
      </c>
      <c r="Q735" s="0" t="n">
        <v>54.41558</v>
      </c>
      <c r="R735" s="0" t="n">
        <v>1.8755</v>
      </c>
      <c r="S735" s="0" t="n">
        <v>0</v>
      </c>
      <c r="T735" s="0" t="n">
        <v>0</v>
      </c>
      <c r="U735" s="0" t="n">
        <v>0</v>
      </c>
      <c r="V735" s="2" t="n">
        <v>12.544</v>
      </c>
      <c r="W735" s="2" t="n">
        <v>1032.6</v>
      </c>
      <c r="X735" s="2" t="n">
        <v>129.53</v>
      </c>
      <c r="Y735" s="2" t="n">
        <v>0</v>
      </c>
    </row>
    <row r="736" customFormat="false" ht="12.75" hidden="false" customHeight="false" outlineLevel="0" collapsed="false">
      <c r="B736" s="0" t="n">
        <v>8.373</v>
      </c>
      <c r="C736" s="0" t="n">
        <v>8.298</v>
      </c>
      <c r="D736" s="0" t="n">
        <v>17.1939</v>
      </c>
      <c r="E736" s="0" t="n">
        <v>17.2091</v>
      </c>
      <c r="F736" s="0" t="n">
        <v>4.403851</v>
      </c>
      <c r="G736" s="0" t="n">
        <v>4.398608</v>
      </c>
      <c r="H736" s="0" t="n">
        <v>34.0829</v>
      </c>
      <c r="I736" s="0" t="n">
        <v>34.0247</v>
      </c>
      <c r="J736" s="0" t="n">
        <v>8.021</v>
      </c>
      <c r="K736" s="0" t="n">
        <v>4.91232</v>
      </c>
      <c r="L736" s="0" t="n">
        <v>62.6756</v>
      </c>
      <c r="M736" s="0" t="n">
        <v>0.7851</v>
      </c>
      <c r="N736" s="0" t="n">
        <v>0</v>
      </c>
      <c r="O736" s="0" t="n">
        <v>0.00503</v>
      </c>
      <c r="P736" s="0" t="n">
        <v>4.03962</v>
      </c>
      <c r="Q736" s="0" t="n">
        <v>54.41558</v>
      </c>
      <c r="R736" s="0" t="n">
        <v>1.8755</v>
      </c>
      <c r="S736" s="0" t="n">
        <v>0</v>
      </c>
      <c r="T736" s="0" t="n">
        <v>0</v>
      </c>
      <c r="U736" s="0" t="n">
        <v>0</v>
      </c>
      <c r="V736" s="2" t="n">
        <v>12.488</v>
      </c>
      <c r="W736" s="2" t="n">
        <v>1034.3</v>
      </c>
      <c r="X736" s="2" t="n">
        <v>129.16</v>
      </c>
      <c r="Y736" s="2" t="n">
        <v>0</v>
      </c>
    </row>
    <row r="737" customFormat="false" ht="12.75" hidden="false" customHeight="false" outlineLevel="0" collapsed="false">
      <c r="B737" s="0" t="n">
        <v>8.412</v>
      </c>
      <c r="C737" s="0" t="n">
        <v>8.337</v>
      </c>
      <c r="D737" s="0" t="n">
        <v>17.1955</v>
      </c>
      <c r="E737" s="0" t="n">
        <v>17.21</v>
      </c>
      <c r="F737" s="0" t="n">
        <v>4.407425</v>
      </c>
      <c r="G737" s="0" t="n">
        <v>4.398494</v>
      </c>
      <c r="H737" s="0" t="n">
        <v>34.1125</v>
      </c>
      <c r="I737" s="0" t="n">
        <v>34.0229</v>
      </c>
      <c r="J737" s="0" t="n">
        <v>8.021</v>
      </c>
      <c r="K737" s="0" t="n">
        <v>4.91076</v>
      </c>
      <c r="L737" s="0" t="n">
        <v>62.66882</v>
      </c>
      <c r="M737" s="0" t="n">
        <v>0.7851</v>
      </c>
      <c r="N737" s="0" t="n">
        <v>0</v>
      </c>
      <c r="O737" s="0" t="n">
        <v>0.00505</v>
      </c>
      <c r="P737" s="0" t="n">
        <v>4.03962</v>
      </c>
      <c r="Q737" s="0" t="n">
        <v>54.41558</v>
      </c>
      <c r="R737" s="0" t="n">
        <v>1.8755</v>
      </c>
      <c r="S737" s="0" t="n">
        <v>0</v>
      </c>
      <c r="T737" s="0" t="n">
        <v>0</v>
      </c>
      <c r="U737" s="0" t="n">
        <v>0</v>
      </c>
      <c r="V737" s="2" t="n">
        <v>12.417</v>
      </c>
      <c r="W737" s="2" t="n">
        <v>1034.3</v>
      </c>
      <c r="X737" s="2" t="n">
        <v>128.43</v>
      </c>
      <c r="Y737" s="2" t="n">
        <v>0</v>
      </c>
    </row>
    <row r="738" customFormat="false" ht="12.75" hidden="false" customHeight="false" outlineLevel="0" collapsed="false">
      <c r="B738" s="0" t="n">
        <v>8.41</v>
      </c>
      <c r="C738" s="0" t="n">
        <v>8.334</v>
      </c>
      <c r="D738" s="0" t="n">
        <v>17.1988</v>
      </c>
      <c r="E738" s="0" t="n">
        <v>17.2105</v>
      </c>
      <c r="F738" s="0" t="n">
        <v>4.408273</v>
      </c>
      <c r="G738" s="0" t="n">
        <v>4.398466</v>
      </c>
      <c r="H738" s="0" t="n">
        <v>34.117</v>
      </c>
      <c r="I738" s="0" t="n">
        <v>34.0223</v>
      </c>
      <c r="J738" s="0" t="n">
        <v>8.021</v>
      </c>
      <c r="K738" s="0" t="n">
        <v>4.90917</v>
      </c>
      <c r="L738" s="0" t="n">
        <v>62.65422</v>
      </c>
      <c r="M738" s="0" t="n">
        <v>0.7851</v>
      </c>
      <c r="N738" s="0" t="n">
        <v>0</v>
      </c>
      <c r="O738" s="0" t="n">
        <v>0.00506</v>
      </c>
      <c r="P738" s="0" t="n">
        <v>4.03962</v>
      </c>
      <c r="Q738" s="0" t="n">
        <v>54.41558</v>
      </c>
      <c r="R738" s="0" t="n">
        <v>1.8755</v>
      </c>
      <c r="S738" s="0" t="n">
        <v>0</v>
      </c>
      <c r="T738" s="0" t="n">
        <v>0</v>
      </c>
      <c r="U738" s="0" t="n">
        <v>0</v>
      </c>
      <c r="V738" s="2" t="n">
        <v>12.333</v>
      </c>
      <c r="W738" s="2" t="n">
        <v>1032.6</v>
      </c>
      <c r="X738" s="2" t="n">
        <v>127.34</v>
      </c>
      <c r="Y738" s="2" t="n">
        <v>0</v>
      </c>
    </row>
    <row r="739" customFormat="false" ht="12.75" hidden="false" customHeight="false" outlineLevel="0" collapsed="false">
      <c r="B739" s="0" t="n">
        <v>8.432</v>
      </c>
      <c r="C739" s="0" t="n">
        <v>8.356</v>
      </c>
      <c r="D739" s="0" t="n">
        <v>17.2033</v>
      </c>
      <c r="E739" s="0" t="n">
        <v>17.211</v>
      </c>
      <c r="F739" s="0" t="n">
        <v>4.408146</v>
      </c>
      <c r="G739" s="0" t="n">
        <v>4.398189</v>
      </c>
      <c r="H739" s="0" t="n">
        <v>34.1121</v>
      </c>
      <c r="I739" s="0" t="n">
        <v>34.0194</v>
      </c>
      <c r="J739" s="0" t="n">
        <v>8.021</v>
      </c>
      <c r="K739" s="0" t="n">
        <v>4.90877</v>
      </c>
      <c r="L739" s="0" t="n">
        <v>62.65261</v>
      </c>
      <c r="M739" s="0" t="n">
        <v>0.7851</v>
      </c>
      <c r="N739" s="0" t="n">
        <v>0</v>
      </c>
      <c r="O739" s="0" t="n">
        <v>0.00507</v>
      </c>
      <c r="P739" s="0" t="n">
        <v>4.03962</v>
      </c>
      <c r="Q739" s="0" t="n">
        <v>54.41558</v>
      </c>
      <c r="R739" s="0" t="n">
        <v>1.8755</v>
      </c>
      <c r="S739" s="0" t="n">
        <v>0</v>
      </c>
      <c r="T739" s="0" t="n">
        <v>0</v>
      </c>
      <c r="U739" s="0" t="n">
        <v>0</v>
      </c>
      <c r="V739" s="2" t="n">
        <v>12.333</v>
      </c>
      <c r="W739" s="2" t="n">
        <v>1032.6</v>
      </c>
      <c r="X739" s="2" t="n">
        <v>127.34</v>
      </c>
      <c r="Y739" s="2" t="n">
        <v>0</v>
      </c>
    </row>
    <row r="740" customFormat="false" ht="12.75" hidden="false" customHeight="false" outlineLevel="0" collapsed="false">
      <c r="B740" s="0" t="n">
        <v>8.432</v>
      </c>
      <c r="C740" s="0" t="n">
        <v>8.356</v>
      </c>
      <c r="D740" s="0" t="n">
        <v>17.2176</v>
      </c>
      <c r="E740" s="0" t="n">
        <v>17.2115</v>
      </c>
      <c r="F740" s="0" t="n">
        <v>4.408177</v>
      </c>
      <c r="G740" s="0" t="n">
        <v>4.397755</v>
      </c>
      <c r="H740" s="0" t="n">
        <v>34.1003</v>
      </c>
      <c r="I740" s="0" t="n">
        <v>34.0152</v>
      </c>
      <c r="J740" s="0" t="n">
        <v>8.026</v>
      </c>
      <c r="K740" s="0" t="n">
        <v>4.90784</v>
      </c>
      <c r="L740" s="0" t="n">
        <v>62.65343</v>
      </c>
      <c r="M740" s="0" t="n">
        <v>0.7851</v>
      </c>
      <c r="N740" s="0" t="n">
        <v>0</v>
      </c>
      <c r="O740" s="0" t="n">
        <v>0.00508</v>
      </c>
      <c r="P740" s="0" t="n">
        <v>4.03962</v>
      </c>
      <c r="Q740" s="0" t="n">
        <v>54.41558</v>
      </c>
      <c r="R740" s="0" t="n">
        <v>1.8755</v>
      </c>
      <c r="S740" s="0" t="n">
        <v>0</v>
      </c>
      <c r="T740" s="0" t="n">
        <v>0</v>
      </c>
      <c r="U740" s="0" t="n">
        <v>0</v>
      </c>
      <c r="V740" s="2" t="n">
        <v>12.263</v>
      </c>
      <c r="W740" s="2" t="n">
        <v>1032.6</v>
      </c>
      <c r="X740" s="2" t="n">
        <v>126.62</v>
      </c>
      <c r="Y740" s="2" t="n">
        <v>0</v>
      </c>
    </row>
    <row r="741" customFormat="false" ht="12.75" hidden="false" customHeight="false" outlineLevel="0" collapsed="false">
      <c r="B741" s="0" t="n">
        <v>8.441</v>
      </c>
      <c r="C741" s="0" t="n">
        <v>8.365</v>
      </c>
      <c r="D741" s="0" t="n">
        <v>17.2351</v>
      </c>
      <c r="E741" s="0" t="n">
        <v>17.2117</v>
      </c>
      <c r="F741" s="0" t="n">
        <v>4.408817</v>
      </c>
      <c r="G741" s="0" t="n">
        <v>4.397137</v>
      </c>
      <c r="H741" s="0" t="n">
        <v>34.091</v>
      </c>
      <c r="I741" s="0" t="n">
        <v>34.0097</v>
      </c>
      <c r="J741" s="0" t="n">
        <v>8.021</v>
      </c>
      <c r="K741" s="0" t="n">
        <v>4.89992</v>
      </c>
      <c r="L741" s="0" t="n">
        <v>62.5699</v>
      </c>
      <c r="M741" s="0" t="n">
        <v>0.7851</v>
      </c>
      <c r="N741" s="0" t="n">
        <v>0</v>
      </c>
      <c r="O741" s="0" t="n">
        <v>0.00509</v>
      </c>
      <c r="P741" s="0" t="n">
        <v>4.03962</v>
      </c>
      <c r="Q741" s="0" t="n">
        <v>54.41558</v>
      </c>
      <c r="R741" s="0" t="n">
        <v>1.8755</v>
      </c>
      <c r="S741" s="0" t="n">
        <v>0</v>
      </c>
      <c r="T741" s="0" t="n">
        <v>0</v>
      </c>
      <c r="U741" s="0" t="n">
        <v>0</v>
      </c>
      <c r="V741" s="2" t="n">
        <v>12.194</v>
      </c>
      <c r="W741" s="2" t="n">
        <v>1032.6</v>
      </c>
      <c r="X741" s="2" t="n">
        <v>125.91</v>
      </c>
      <c r="Y741" s="2" t="n">
        <v>0</v>
      </c>
    </row>
    <row r="742" customFormat="false" ht="12.75" hidden="false" customHeight="false" outlineLevel="0" collapsed="false">
      <c r="B742" s="0" t="n">
        <v>8.477</v>
      </c>
      <c r="C742" s="0" t="n">
        <v>8.401</v>
      </c>
      <c r="D742" s="0" t="n">
        <v>17.2442</v>
      </c>
      <c r="E742" s="0" t="n">
        <v>17.2118</v>
      </c>
      <c r="F742" s="0" t="n">
        <v>4.410007</v>
      </c>
      <c r="G742" s="0" t="n">
        <v>4.396313</v>
      </c>
      <c r="H742" s="0" t="n">
        <v>34.0936</v>
      </c>
      <c r="I742" s="0" t="n">
        <v>34.0025</v>
      </c>
      <c r="J742" s="0" t="n">
        <v>8.026</v>
      </c>
      <c r="K742" s="0" t="n">
        <v>4.89194</v>
      </c>
      <c r="L742" s="0" t="n">
        <v>62.47983</v>
      </c>
      <c r="M742" s="0" t="n">
        <v>0.7851</v>
      </c>
      <c r="N742" s="0" t="n">
        <v>0</v>
      </c>
      <c r="O742" s="0" t="n">
        <v>0.0051</v>
      </c>
      <c r="P742" s="0" t="n">
        <v>4.03962</v>
      </c>
      <c r="Q742" s="0" t="n">
        <v>54.41558</v>
      </c>
      <c r="R742" s="0" t="n">
        <v>1.8755</v>
      </c>
      <c r="S742" s="0" t="n">
        <v>0</v>
      </c>
      <c r="T742" s="0" t="n">
        <v>0</v>
      </c>
      <c r="U742" s="0" t="n">
        <v>0</v>
      </c>
      <c r="V742" s="2" t="n">
        <v>12.159</v>
      </c>
      <c r="W742" s="2" t="n">
        <v>1032.6</v>
      </c>
      <c r="X742" s="2" t="n">
        <v>125.55</v>
      </c>
      <c r="Y742" s="2" t="n">
        <v>0</v>
      </c>
    </row>
    <row r="743" customFormat="false" ht="12.75" hidden="false" customHeight="false" outlineLevel="0" collapsed="false">
      <c r="B743" s="0" t="n">
        <v>8.46</v>
      </c>
      <c r="C743" s="0" t="n">
        <v>8.384</v>
      </c>
      <c r="D743" s="0" t="n">
        <v>17.2547</v>
      </c>
      <c r="E743" s="0" t="n">
        <v>17.2115</v>
      </c>
      <c r="F743" s="0" t="n">
        <v>4.411522</v>
      </c>
      <c r="G743" s="0" t="n">
        <v>4.39551</v>
      </c>
      <c r="H743" s="0" t="n">
        <v>34.0979</v>
      </c>
      <c r="I743" s="0" t="n">
        <v>33.9958</v>
      </c>
      <c r="J743" s="0" t="n">
        <v>8.021</v>
      </c>
      <c r="K743" s="0" t="n">
        <v>4.88924</v>
      </c>
      <c r="L743" s="0" t="n">
        <v>62.45961</v>
      </c>
      <c r="M743" s="0" t="n">
        <v>0.7851</v>
      </c>
      <c r="N743" s="0" t="n">
        <v>0</v>
      </c>
      <c r="O743" s="0" t="n">
        <v>0.00512</v>
      </c>
      <c r="P743" s="0" t="n">
        <v>4.03962</v>
      </c>
      <c r="Q743" s="0" t="n">
        <v>54.41558</v>
      </c>
      <c r="R743" s="0" t="n">
        <v>1.8755</v>
      </c>
      <c r="S743" s="0" t="n">
        <v>0</v>
      </c>
      <c r="T743" s="0" t="n">
        <v>0</v>
      </c>
      <c r="U743" s="0" t="n">
        <v>0</v>
      </c>
      <c r="V743" s="2" t="n">
        <v>12.125</v>
      </c>
      <c r="W743" s="2" t="n">
        <v>1032.6</v>
      </c>
      <c r="X743" s="2" t="n">
        <v>125.19</v>
      </c>
      <c r="Y743" s="2" t="n">
        <v>0</v>
      </c>
    </row>
    <row r="744" customFormat="false" ht="12.75" hidden="false" customHeight="false" outlineLevel="0" collapsed="false">
      <c r="B744" s="0" t="n">
        <v>8.489</v>
      </c>
      <c r="C744" s="0" t="n">
        <v>8.413</v>
      </c>
      <c r="D744" s="0" t="n">
        <v>17.2691</v>
      </c>
      <c r="E744" s="0" t="n">
        <v>17.2111</v>
      </c>
      <c r="F744" s="0" t="n">
        <v>4.413487</v>
      </c>
      <c r="G744" s="0" t="n">
        <v>4.394736</v>
      </c>
      <c r="H744" s="0" t="n">
        <v>34.1027</v>
      </c>
      <c r="I744" s="0" t="n">
        <v>33.9894</v>
      </c>
      <c r="J744" s="0" t="n">
        <v>8.025</v>
      </c>
      <c r="K744" s="0" t="n">
        <v>4.88645</v>
      </c>
      <c r="L744" s="0" t="n">
        <v>62.44296</v>
      </c>
      <c r="M744" s="0" t="n">
        <v>0.7874</v>
      </c>
      <c r="N744" s="0" t="n">
        <v>0</v>
      </c>
      <c r="O744" s="0" t="n">
        <v>0.00513</v>
      </c>
      <c r="P744" s="0" t="n">
        <v>4.03962</v>
      </c>
      <c r="Q744" s="0" t="n">
        <v>54.41558</v>
      </c>
      <c r="R744" s="0" t="n">
        <v>1.8767</v>
      </c>
      <c r="S744" s="0" t="n">
        <v>0</v>
      </c>
      <c r="T744" s="0" t="n">
        <v>0</v>
      </c>
      <c r="U744" s="0" t="n">
        <v>0</v>
      </c>
      <c r="V744" s="2" t="n">
        <v>12.022</v>
      </c>
      <c r="W744" s="2" t="n">
        <v>1032.6</v>
      </c>
      <c r="X744" s="2" t="n">
        <v>124.13</v>
      </c>
      <c r="Y744" s="2" t="n">
        <v>0</v>
      </c>
    </row>
    <row r="745" customFormat="false" ht="12.75" hidden="false" customHeight="false" outlineLevel="0" collapsed="false">
      <c r="B745" s="0" t="n">
        <v>8.507</v>
      </c>
      <c r="C745" s="0" t="n">
        <v>8.431</v>
      </c>
      <c r="D745" s="0" t="n">
        <v>17.2822</v>
      </c>
      <c r="E745" s="0" t="n">
        <v>17.2105</v>
      </c>
      <c r="F745" s="0" t="n">
        <v>4.415763</v>
      </c>
      <c r="G745" s="0" t="n">
        <v>4.394175</v>
      </c>
      <c r="H745" s="0" t="n">
        <v>34.1113</v>
      </c>
      <c r="I745" s="0" t="n">
        <v>33.9851</v>
      </c>
      <c r="J745" s="0" t="n">
        <v>8.021</v>
      </c>
      <c r="K745" s="0" t="n">
        <v>4.8779</v>
      </c>
      <c r="L745" s="0" t="n">
        <v>62.35271</v>
      </c>
      <c r="M745" s="0" t="n">
        <v>0.7874</v>
      </c>
      <c r="N745" s="0" t="n">
        <v>0</v>
      </c>
      <c r="O745" s="0" t="n">
        <v>0.00514</v>
      </c>
      <c r="P745" s="0" t="n">
        <v>4.03962</v>
      </c>
      <c r="Q745" s="0" t="n">
        <v>54.41558</v>
      </c>
      <c r="R745" s="0" t="n">
        <v>1.8767</v>
      </c>
      <c r="S745" s="0" t="n">
        <v>0</v>
      </c>
      <c r="T745" s="0" t="n">
        <v>0</v>
      </c>
      <c r="U745" s="0" t="n">
        <v>0</v>
      </c>
      <c r="V745" s="2" t="n">
        <v>11.988</v>
      </c>
      <c r="W745" s="2" t="n">
        <v>1032.6</v>
      </c>
      <c r="X745" s="2" t="n">
        <v>123.78</v>
      </c>
      <c r="Y745" s="2" t="n">
        <v>0</v>
      </c>
    </row>
    <row r="746" customFormat="false" ht="12.75" hidden="false" customHeight="false" outlineLevel="0" collapsed="false">
      <c r="B746" s="0" t="n">
        <v>8.528</v>
      </c>
      <c r="C746" s="0" t="n">
        <v>8.452</v>
      </c>
      <c r="D746" s="0" t="n">
        <v>17.2909</v>
      </c>
      <c r="E746" s="0" t="n">
        <v>17.21</v>
      </c>
      <c r="F746" s="0" t="n">
        <v>4.418078</v>
      </c>
      <c r="G746" s="0" t="n">
        <v>4.393692</v>
      </c>
      <c r="H746" s="0" t="n">
        <v>34.124</v>
      </c>
      <c r="I746" s="0" t="n">
        <v>33.9813</v>
      </c>
      <c r="J746" s="0" t="n">
        <v>8.021</v>
      </c>
      <c r="K746" s="0" t="n">
        <v>4.8752</v>
      </c>
      <c r="L746" s="0" t="n">
        <v>62.33331</v>
      </c>
      <c r="M746" s="0" t="n">
        <v>0.7896</v>
      </c>
      <c r="N746" s="0" t="n">
        <v>0</v>
      </c>
      <c r="O746" s="0" t="n">
        <v>0.00515</v>
      </c>
      <c r="P746" s="0" t="n">
        <v>4.03962</v>
      </c>
      <c r="Q746" s="0" t="n">
        <v>54.41558</v>
      </c>
      <c r="R746" s="0" t="n">
        <v>1.8779</v>
      </c>
      <c r="S746" s="0" t="n">
        <v>0</v>
      </c>
      <c r="T746" s="0" t="n">
        <v>0</v>
      </c>
      <c r="U746" s="0" t="n">
        <v>0</v>
      </c>
      <c r="V746" s="2" t="n">
        <v>11.988</v>
      </c>
      <c r="W746" s="2" t="n">
        <v>1032.6</v>
      </c>
      <c r="X746" s="2" t="n">
        <v>123.78</v>
      </c>
      <c r="Y746" s="2" t="n">
        <v>0</v>
      </c>
    </row>
    <row r="747" customFormat="false" ht="12.75" hidden="false" customHeight="false" outlineLevel="0" collapsed="false">
      <c r="B747" s="0" t="n">
        <v>8.537</v>
      </c>
      <c r="C747" s="0" t="n">
        <v>8.461</v>
      </c>
      <c r="D747" s="0" t="n">
        <v>17.2972</v>
      </c>
      <c r="E747" s="0" t="n">
        <v>17.2084</v>
      </c>
      <c r="F747" s="0" t="n">
        <v>4.420041</v>
      </c>
      <c r="G747" s="0" t="n">
        <v>4.393379</v>
      </c>
      <c r="H747" s="0" t="n">
        <v>34.1356</v>
      </c>
      <c r="I747" s="0" t="n">
        <v>33.9799</v>
      </c>
      <c r="J747" s="0" t="n">
        <v>8.021</v>
      </c>
      <c r="K747" s="0" t="n">
        <v>4.87224</v>
      </c>
      <c r="L747" s="0" t="n">
        <v>62.30729</v>
      </c>
      <c r="M747" s="0" t="n">
        <v>0.7896</v>
      </c>
      <c r="N747" s="0" t="n">
        <v>0</v>
      </c>
      <c r="O747" s="0" t="n">
        <v>0.00516</v>
      </c>
      <c r="P747" s="0" t="n">
        <v>4.03962</v>
      </c>
      <c r="Q747" s="0" t="n">
        <v>54.41558</v>
      </c>
      <c r="R747" s="0" t="n">
        <v>1.8779</v>
      </c>
      <c r="S747" s="0" t="n">
        <v>0</v>
      </c>
      <c r="T747" s="0" t="n">
        <v>0</v>
      </c>
      <c r="U747" s="0" t="n">
        <v>0</v>
      </c>
      <c r="V747" s="2" t="n">
        <v>11.906</v>
      </c>
      <c r="W747" s="2" t="n">
        <v>1030.8</v>
      </c>
      <c r="X747" s="2" t="n">
        <v>122.73</v>
      </c>
      <c r="Y747" s="2" t="n">
        <v>0</v>
      </c>
    </row>
    <row r="748" customFormat="false" ht="12.75" hidden="false" customHeight="false" outlineLevel="0" collapsed="false">
      <c r="B748" s="0" t="n">
        <v>8.557</v>
      </c>
      <c r="C748" s="0" t="n">
        <v>8.48</v>
      </c>
      <c r="D748" s="0" t="n">
        <v>17.3048</v>
      </c>
      <c r="E748" s="0" t="n">
        <v>17.2065</v>
      </c>
      <c r="F748" s="0" t="n">
        <v>4.421419</v>
      </c>
      <c r="G748" s="0" t="n">
        <v>4.393053</v>
      </c>
      <c r="H748" s="0" t="n">
        <v>34.1411</v>
      </c>
      <c r="I748" s="0" t="n">
        <v>33.9787</v>
      </c>
      <c r="J748" s="0" t="n">
        <v>8.021</v>
      </c>
      <c r="K748" s="0" t="n">
        <v>4.8696</v>
      </c>
      <c r="L748" s="0" t="n">
        <v>62.28464</v>
      </c>
      <c r="M748" s="0" t="n">
        <v>0.7896</v>
      </c>
      <c r="N748" s="0" t="n">
        <v>0</v>
      </c>
      <c r="O748" s="0" t="n">
        <v>0.00517</v>
      </c>
      <c r="P748" s="0" t="n">
        <v>4.03962</v>
      </c>
      <c r="Q748" s="0" t="n">
        <v>54.41558</v>
      </c>
      <c r="R748" s="0" t="n">
        <v>1.8779</v>
      </c>
      <c r="S748" s="0" t="n">
        <v>0</v>
      </c>
      <c r="T748" s="0" t="n">
        <v>0</v>
      </c>
      <c r="U748" s="0" t="n">
        <v>0</v>
      </c>
      <c r="V748" s="2" t="n">
        <v>11.886</v>
      </c>
      <c r="W748" s="2" t="n">
        <v>1032.6</v>
      </c>
      <c r="X748" s="2" t="n">
        <v>122.73</v>
      </c>
      <c r="Y748" s="2" t="n">
        <v>0</v>
      </c>
    </row>
    <row r="749" customFormat="false" ht="12.75" hidden="false" customHeight="false" outlineLevel="0" collapsed="false">
      <c r="B749" s="0" t="n">
        <v>8.565</v>
      </c>
      <c r="C749" s="0" t="n">
        <v>8.488</v>
      </c>
      <c r="D749" s="0" t="n">
        <v>17.3099</v>
      </c>
      <c r="E749" s="0" t="n">
        <v>17.2058</v>
      </c>
      <c r="F749" s="0" t="n">
        <v>4.422484</v>
      </c>
      <c r="G749" s="0" t="n">
        <v>4.392598</v>
      </c>
      <c r="H749" s="0" t="n">
        <v>34.146</v>
      </c>
      <c r="I749" s="0" t="n">
        <v>33.9753</v>
      </c>
      <c r="J749" s="0" t="n">
        <v>8.025</v>
      </c>
      <c r="K749" s="0" t="n">
        <v>4.86746</v>
      </c>
      <c r="L749" s="0" t="n">
        <v>62.26525</v>
      </c>
      <c r="M749" s="0" t="n">
        <v>0.7896</v>
      </c>
      <c r="N749" s="0" t="n">
        <v>0</v>
      </c>
      <c r="O749" s="0" t="n">
        <v>0.00519</v>
      </c>
      <c r="P749" s="0" t="n">
        <v>4.03962</v>
      </c>
      <c r="Q749" s="0" t="n">
        <v>54.41558</v>
      </c>
      <c r="R749" s="0" t="n">
        <v>1.8779</v>
      </c>
      <c r="S749" s="0" t="n">
        <v>0</v>
      </c>
      <c r="T749" s="0" t="n">
        <v>0</v>
      </c>
      <c r="U749" s="0" t="n">
        <v>0</v>
      </c>
      <c r="V749" s="2" t="n">
        <v>11.853</v>
      </c>
      <c r="W749" s="2" t="n">
        <v>1032.6</v>
      </c>
      <c r="X749" s="2" t="n">
        <v>122.39</v>
      </c>
      <c r="Y749" s="2" t="n">
        <v>0</v>
      </c>
    </row>
    <row r="750" customFormat="false" ht="12.75" hidden="false" customHeight="false" outlineLevel="0" collapsed="false">
      <c r="B750" s="0" t="n">
        <v>8.586</v>
      </c>
      <c r="C750" s="0" t="n">
        <v>8.508</v>
      </c>
      <c r="D750" s="0" t="n">
        <v>17.3161</v>
      </c>
      <c r="E750" s="0" t="n">
        <v>17.2058</v>
      </c>
      <c r="F750" s="0" t="n">
        <v>4.423348</v>
      </c>
      <c r="G750" s="0" t="n">
        <v>4.392186</v>
      </c>
      <c r="H750" s="0" t="n">
        <v>34.1482</v>
      </c>
      <c r="I750" s="0" t="n">
        <v>33.9718</v>
      </c>
      <c r="J750" s="0" t="n">
        <v>8.021</v>
      </c>
      <c r="K750" s="0" t="n">
        <v>4.86557</v>
      </c>
      <c r="L750" s="0" t="n">
        <v>62.24924</v>
      </c>
      <c r="M750" s="0" t="n">
        <v>0.7874</v>
      </c>
      <c r="N750" s="0" t="n">
        <v>0</v>
      </c>
      <c r="O750" s="0" t="n">
        <v>0.0052</v>
      </c>
      <c r="P750" s="0" t="n">
        <v>4.03962</v>
      </c>
      <c r="Q750" s="0" t="n">
        <v>54.41558</v>
      </c>
      <c r="R750" s="0" t="n">
        <v>1.8767</v>
      </c>
      <c r="S750" s="0" t="n">
        <v>0</v>
      </c>
      <c r="T750" s="0" t="n">
        <v>0</v>
      </c>
      <c r="U750" s="0" t="n">
        <v>0</v>
      </c>
      <c r="V750" s="2" t="n">
        <v>11.805</v>
      </c>
      <c r="W750" s="2" t="n">
        <v>1030.8</v>
      </c>
      <c r="X750" s="2" t="n">
        <v>121.69</v>
      </c>
      <c r="Y750" s="2" t="n">
        <v>0</v>
      </c>
    </row>
    <row r="751" customFormat="false" ht="12.75" hidden="false" customHeight="false" outlineLevel="0" collapsed="false">
      <c r="B751" s="0" t="n">
        <v>8.616</v>
      </c>
      <c r="C751" s="0" t="n">
        <v>8.538</v>
      </c>
      <c r="D751" s="0" t="n">
        <v>17.3239</v>
      </c>
      <c r="E751" s="0" t="n">
        <v>17.2058</v>
      </c>
      <c r="F751" s="0" t="n">
        <v>4.423905</v>
      </c>
      <c r="G751" s="0" t="n">
        <v>4.39181</v>
      </c>
      <c r="H751" s="0" t="n">
        <v>34.1464</v>
      </c>
      <c r="I751" s="0" t="n">
        <v>33.9685</v>
      </c>
      <c r="J751" s="0" t="n">
        <v>8.021</v>
      </c>
      <c r="K751" s="0" t="n">
        <v>4.85789</v>
      </c>
      <c r="L751" s="0" t="n">
        <v>62.15972</v>
      </c>
      <c r="M751" s="0" t="n">
        <v>0.7874</v>
      </c>
      <c r="N751" s="0" t="n">
        <v>0</v>
      </c>
      <c r="O751" s="0" t="n">
        <v>0.00521</v>
      </c>
      <c r="P751" s="0" t="n">
        <v>4.03962</v>
      </c>
      <c r="Q751" s="0" t="n">
        <v>54.41558</v>
      </c>
      <c r="R751" s="0" t="n">
        <v>1.8767</v>
      </c>
      <c r="S751" s="0" t="n">
        <v>0</v>
      </c>
      <c r="T751" s="0" t="n">
        <v>0</v>
      </c>
      <c r="U751" s="0" t="n">
        <v>0</v>
      </c>
      <c r="V751" s="2" t="n">
        <v>11.719</v>
      </c>
      <c r="W751" s="2" t="n">
        <v>1032.6</v>
      </c>
      <c r="X751" s="2" t="n">
        <v>121.01</v>
      </c>
      <c r="Y751" s="2" t="n">
        <v>0</v>
      </c>
    </row>
    <row r="752" customFormat="false" ht="12.75" hidden="false" customHeight="false" outlineLevel="0" collapsed="false">
      <c r="B752" s="0" t="n">
        <v>8.614</v>
      </c>
      <c r="C752" s="0" t="n">
        <v>8.537</v>
      </c>
      <c r="D752" s="0" t="n">
        <v>17.3278</v>
      </c>
      <c r="E752" s="0" t="n">
        <v>17.2058</v>
      </c>
      <c r="F752" s="0" t="n">
        <v>4.424631</v>
      </c>
      <c r="G752" s="0" t="n">
        <v>4.39144</v>
      </c>
      <c r="H752" s="0" t="n">
        <v>34.1494</v>
      </c>
      <c r="I752" s="0" t="n">
        <v>33.9653</v>
      </c>
      <c r="J752" s="0" t="n">
        <v>8.025</v>
      </c>
      <c r="K752" s="0" t="n">
        <v>4.84995</v>
      </c>
      <c r="L752" s="0" t="n">
        <v>62.06388</v>
      </c>
      <c r="M752" s="0" t="n">
        <v>0.7874</v>
      </c>
      <c r="N752" s="0" t="n">
        <v>0</v>
      </c>
      <c r="O752" s="0" t="n">
        <v>0.00522</v>
      </c>
      <c r="P752" s="0" t="n">
        <v>4.03962</v>
      </c>
      <c r="Q752" s="0" t="n">
        <v>54.41558</v>
      </c>
      <c r="R752" s="0" t="n">
        <v>1.8767</v>
      </c>
      <c r="S752" s="0" t="n">
        <v>0</v>
      </c>
      <c r="T752" s="0" t="n">
        <v>0</v>
      </c>
      <c r="U752" s="0" t="n">
        <v>0</v>
      </c>
      <c r="V752" s="2" t="n">
        <v>11.719</v>
      </c>
      <c r="W752" s="2" t="n">
        <v>1032.6</v>
      </c>
      <c r="X752" s="2" t="n">
        <v>121.01</v>
      </c>
      <c r="Y752" s="2" t="n">
        <v>0</v>
      </c>
    </row>
    <row r="753" customFormat="false" ht="12.75" hidden="false" customHeight="false" outlineLevel="0" collapsed="false">
      <c r="B753" s="0" t="n">
        <v>8.644</v>
      </c>
      <c r="C753" s="0" t="n">
        <v>8.567</v>
      </c>
      <c r="D753" s="0" t="n">
        <v>17.3251</v>
      </c>
      <c r="E753" s="0" t="n">
        <v>17.2065</v>
      </c>
      <c r="F753" s="0" t="n">
        <v>4.425723</v>
      </c>
      <c r="G753" s="0" t="n">
        <v>4.391142</v>
      </c>
      <c r="H753" s="0" t="n">
        <v>34.1611</v>
      </c>
      <c r="I753" s="0" t="n">
        <v>33.9621</v>
      </c>
      <c r="J753" s="0" t="n">
        <v>8.025</v>
      </c>
      <c r="K753" s="0" t="n">
        <v>4.84796</v>
      </c>
      <c r="L753" s="0" t="n">
        <v>62.03948</v>
      </c>
      <c r="M753" s="0" t="n">
        <v>0.7896</v>
      </c>
      <c r="N753" s="0" t="n">
        <v>0</v>
      </c>
      <c r="O753" s="0" t="n">
        <v>0.00523</v>
      </c>
      <c r="P753" s="0" t="n">
        <v>4.03962</v>
      </c>
      <c r="Q753" s="0" t="n">
        <v>54.41558</v>
      </c>
      <c r="R753" s="0" t="n">
        <v>1.8779</v>
      </c>
      <c r="S753" s="0" t="n">
        <v>0</v>
      </c>
      <c r="T753" s="0" t="n">
        <v>0</v>
      </c>
      <c r="U753" s="0" t="n">
        <v>0</v>
      </c>
      <c r="V753" s="2" t="n">
        <v>11.62</v>
      </c>
      <c r="W753" s="2" t="n">
        <v>1032.6</v>
      </c>
      <c r="X753" s="2" t="n">
        <v>119.98</v>
      </c>
      <c r="Y753" s="2" t="n">
        <v>0</v>
      </c>
    </row>
    <row r="754" customFormat="false" ht="12.75" hidden="false" customHeight="false" outlineLevel="0" collapsed="false">
      <c r="B754" s="0" t="n">
        <v>8.664</v>
      </c>
      <c r="C754" s="0" t="n">
        <v>8.586</v>
      </c>
      <c r="D754" s="0" t="n">
        <v>17.3295</v>
      </c>
      <c r="E754" s="0" t="n">
        <v>17.207</v>
      </c>
      <c r="F754" s="0" t="n">
        <v>4.427241</v>
      </c>
      <c r="G754" s="0" t="n">
        <v>4.3911</v>
      </c>
      <c r="H754" s="0" t="n">
        <v>34.1705</v>
      </c>
      <c r="I754" s="0" t="n">
        <v>33.9613</v>
      </c>
      <c r="J754" s="0" t="n">
        <v>8.021</v>
      </c>
      <c r="K754" s="0" t="n">
        <v>4.83967</v>
      </c>
      <c r="L754" s="0" t="n">
        <v>61.94216</v>
      </c>
      <c r="M754" s="0" t="n">
        <v>0.7896</v>
      </c>
      <c r="N754" s="0" t="n">
        <v>0</v>
      </c>
      <c r="O754" s="0" t="n">
        <v>0.00524</v>
      </c>
      <c r="P754" s="0" t="n">
        <v>4.03962</v>
      </c>
      <c r="Q754" s="0" t="n">
        <v>54.41558</v>
      </c>
      <c r="R754" s="0" t="n">
        <v>1.8779</v>
      </c>
      <c r="S754" s="0" t="n">
        <v>0</v>
      </c>
      <c r="T754" s="0" t="n">
        <v>0</v>
      </c>
      <c r="U754" s="0" t="n">
        <v>0</v>
      </c>
      <c r="V754" s="2" t="n">
        <v>11.587</v>
      </c>
      <c r="W754" s="2" t="n">
        <v>1032.6</v>
      </c>
      <c r="X754" s="2" t="n">
        <v>119.64</v>
      </c>
      <c r="Y754" s="2" t="n">
        <v>0</v>
      </c>
    </row>
    <row r="755" customFormat="false" ht="12.75" hidden="false" customHeight="false" outlineLevel="0" collapsed="false">
      <c r="B755" s="0" t="n">
        <v>8.683</v>
      </c>
      <c r="C755" s="0" t="n">
        <v>8.605</v>
      </c>
      <c r="D755" s="0" t="n">
        <v>17.3402</v>
      </c>
      <c r="E755" s="0" t="n">
        <v>17.2075</v>
      </c>
      <c r="F755" s="0" t="n">
        <v>4.428986</v>
      </c>
      <c r="G755" s="0" t="n">
        <v>4.391029</v>
      </c>
      <c r="H755" s="0" t="n">
        <v>34.1765</v>
      </c>
      <c r="I755" s="0" t="n">
        <v>33.9603</v>
      </c>
      <c r="J755" s="0" t="n">
        <v>8.021</v>
      </c>
      <c r="K755" s="0" t="n">
        <v>4.83568</v>
      </c>
      <c r="L755" s="0" t="n">
        <v>61.906</v>
      </c>
      <c r="M755" s="0" t="n">
        <v>0.7896</v>
      </c>
      <c r="N755" s="0" t="n">
        <v>0</v>
      </c>
      <c r="O755" s="0" t="n">
        <v>0.00525</v>
      </c>
      <c r="P755" s="0" t="n">
        <v>4.03962</v>
      </c>
      <c r="Q755" s="0" t="n">
        <v>54.41558</v>
      </c>
      <c r="R755" s="0" t="n">
        <v>1.8779</v>
      </c>
      <c r="S755" s="0" t="n">
        <v>0</v>
      </c>
      <c r="T755" s="0" t="n">
        <v>0</v>
      </c>
      <c r="U755" s="0" t="n">
        <v>0</v>
      </c>
      <c r="V755" s="2" t="n">
        <v>11.554</v>
      </c>
      <c r="W755" s="2" t="n">
        <v>1032.6</v>
      </c>
      <c r="X755" s="2" t="n">
        <v>119.3</v>
      </c>
      <c r="Y755" s="2" t="n">
        <v>0</v>
      </c>
    </row>
    <row r="756" customFormat="false" ht="12.75" hidden="false" customHeight="false" outlineLevel="0" collapsed="false">
      <c r="B756" s="0" t="n">
        <v>8.711</v>
      </c>
      <c r="C756" s="0" t="n">
        <v>8.632</v>
      </c>
      <c r="D756" s="0" t="n">
        <v>17.3446</v>
      </c>
      <c r="E756" s="0" t="n">
        <v>17.2084</v>
      </c>
      <c r="F756" s="0" t="n">
        <v>4.430754</v>
      </c>
      <c r="G756" s="0" t="n">
        <v>4.391064</v>
      </c>
      <c r="H756" s="0" t="n">
        <v>34.1881</v>
      </c>
      <c r="I756" s="0" t="n">
        <v>33.9598</v>
      </c>
      <c r="J756" s="0" t="n">
        <v>8.025</v>
      </c>
      <c r="K756" s="0" t="n">
        <v>4.83324</v>
      </c>
      <c r="L756" s="0" t="n">
        <v>61.88438</v>
      </c>
      <c r="M756" s="0" t="n">
        <v>0.7896</v>
      </c>
      <c r="N756" s="0" t="n">
        <v>0</v>
      </c>
      <c r="O756" s="0" t="n">
        <v>0.00527</v>
      </c>
      <c r="P756" s="0" t="n">
        <v>4.03962</v>
      </c>
      <c r="Q756" s="0" t="n">
        <v>54.41558</v>
      </c>
      <c r="R756" s="0" t="n">
        <v>1.8779</v>
      </c>
      <c r="S756" s="0" t="n">
        <v>0</v>
      </c>
      <c r="T756" s="0" t="n">
        <v>0</v>
      </c>
      <c r="U756" s="0" t="n">
        <v>0</v>
      </c>
      <c r="V756" s="2" t="n">
        <v>11.508</v>
      </c>
      <c r="W756" s="2" t="n">
        <v>1030.8</v>
      </c>
      <c r="X756" s="2" t="n">
        <v>118.63</v>
      </c>
      <c r="Y756" s="2" t="n">
        <v>0</v>
      </c>
    </row>
    <row r="757" customFormat="false" ht="12.75" hidden="false" customHeight="false" outlineLevel="0" collapsed="false">
      <c r="B757" s="0" t="n">
        <v>8.731</v>
      </c>
      <c r="C757" s="0" t="n">
        <v>8.653</v>
      </c>
      <c r="D757" s="0" t="n">
        <v>17.3497</v>
      </c>
      <c r="E757" s="0" t="n">
        <v>17.2079</v>
      </c>
      <c r="F757" s="0" t="n">
        <v>4.432539</v>
      </c>
      <c r="G757" s="0" t="n">
        <v>4.3911</v>
      </c>
      <c r="H757" s="0" t="n">
        <v>34.1991</v>
      </c>
      <c r="I757" s="0" t="n">
        <v>33.9606</v>
      </c>
      <c r="J757" s="0" t="n">
        <v>8.021</v>
      </c>
      <c r="K757" s="0" t="n">
        <v>4.83111</v>
      </c>
      <c r="L757" s="0" t="n">
        <v>61.86722</v>
      </c>
      <c r="M757" s="0" t="n">
        <v>0.7896</v>
      </c>
      <c r="N757" s="0" t="n">
        <v>0</v>
      </c>
      <c r="O757" s="0" t="n">
        <v>0.00528</v>
      </c>
      <c r="P757" s="0" t="n">
        <v>4.03962</v>
      </c>
      <c r="Q757" s="0" t="n">
        <v>54.41558</v>
      </c>
      <c r="R757" s="0" t="n">
        <v>1.8779</v>
      </c>
      <c r="S757" s="0" t="n">
        <v>0</v>
      </c>
      <c r="T757" s="0" t="n">
        <v>0</v>
      </c>
      <c r="U757" s="0" t="n">
        <v>0</v>
      </c>
      <c r="V757" s="2" t="n">
        <v>11.424</v>
      </c>
      <c r="W757" s="2" t="n">
        <v>1032.6</v>
      </c>
      <c r="X757" s="2" t="n">
        <v>117.96</v>
      </c>
      <c r="Y757" s="2" t="n">
        <v>0</v>
      </c>
    </row>
    <row r="758" customFormat="false" ht="12.75" hidden="false" customHeight="false" outlineLevel="0" collapsed="false">
      <c r="B758" s="0" t="n">
        <v>8.751</v>
      </c>
      <c r="C758" s="0" t="n">
        <v>8.672</v>
      </c>
      <c r="D758" s="0" t="n">
        <v>17.3532</v>
      </c>
      <c r="E758" s="0" t="n">
        <v>17.2062</v>
      </c>
      <c r="F758" s="0" t="n">
        <v>4.434385</v>
      </c>
      <c r="G758" s="0" t="n">
        <v>4.391213</v>
      </c>
      <c r="H758" s="0" t="n">
        <v>34.2122</v>
      </c>
      <c r="I758" s="0" t="n">
        <v>33.963</v>
      </c>
      <c r="J758" s="0" t="n">
        <v>8.021</v>
      </c>
      <c r="K758" s="0" t="n">
        <v>4.82862</v>
      </c>
      <c r="L758" s="0" t="n">
        <v>61.84434</v>
      </c>
      <c r="M758" s="0" t="n">
        <v>0.7919</v>
      </c>
      <c r="N758" s="0" t="n">
        <v>0</v>
      </c>
      <c r="O758" s="0" t="n">
        <v>0.00529</v>
      </c>
      <c r="P758" s="0" t="n">
        <v>4.03962</v>
      </c>
      <c r="Q758" s="0" t="n">
        <v>54.41558</v>
      </c>
      <c r="R758" s="0" t="n">
        <v>1.8791</v>
      </c>
      <c r="S758" s="0" t="n">
        <v>0</v>
      </c>
      <c r="T758" s="0" t="n">
        <v>0</v>
      </c>
      <c r="U758" s="0" t="n">
        <v>0</v>
      </c>
      <c r="V758" s="2" t="n">
        <v>11.424</v>
      </c>
      <c r="W758" s="2" t="n">
        <v>1032.6</v>
      </c>
      <c r="X758" s="2" t="n">
        <v>117.96</v>
      </c>
      <c r="Y758" s="2" t="n">
        <v>0</v>
      </c>
    </row>
    <row r="759" customFormat="false" ht="12.75" hidden="false" customHeight="false" outlineLevel="0" collapsed="false">
      <c r="B759" s="0" t="n">
        <v>8.78</v>
      </c>
      <c r="C759" s="0" t="n">
        <v>8.701</v>
      </c>
      <c r="D759" s="0" t="n">
        <v>17.3518</v>
      </c>
      <c r="E759" s="0" t="n">
        <v>17.2046</v>
      </c>
      <c r="F759" s="0" t="n">
        <v>4.436174</v>
      </c>
      <c r="G759" s="0" t="n">
        <v>4.391476</v>
      </c>
      <c r="H759" s="0" t="n">
        <v>34.2288</v>
      </c>
      <c r="I759" s="0" t="n">
        <v>33.9666</v>
      </c>
      <c r="J759" s="0" t="n">
        <v>8.021</v>
      </c>
      <c r="K759" s="0" t="n">
        <v>4.82681</v>
      </c>
      <c r="L759" s="0" t="n">
        <v>61.82567</v>
      </c>
      <c r="M759" s="0" t="n">
        <v>0.7919</v>
      </c>
      <c r="N759" s="0" t="n">
        <v>0</v>
      </c>
      <c r="O759" s="0" t="n">
        <v>0.0053</v>
      </c>
      <c r="P759" s="0" t="n">
        <v>4.03962</v>
      </c>
      <c r="Q759" s="0" t="n">
        <v>54.41558</v>
      </c>
      <c r="R759" s="0" t="n">
        <v>1.8791</v>
      </c>
      <c r="S759" s="0" t="n">
        <v>0</v>
      </c>
      <c r="T759" s="0" t="n">
        <v>0</v>
      </c>
      <c r="U759" s="0" t="n">
        <v>0</v>
      </c>
      <c r="V759" s="2" t="n">
        <v>11.378</v>
      </c>
      <c r="W759" s="2" t="n">
        <v>1030.8</v>
      </c>
      <c r="X759" s="2" t="n">
        <v>117.29</v>
      </c>
      <c r="Y759" s="2" t="n">
        <v>0</v>
      </c>
    </row>
    <row r="760" customFormat="false" ht="12.75" hidden="false" customHeight="false" outlineLevel="0" collapsed="false">
      <c r="B760" s="0" t="n">
        <v>8.807</v>
      </c>
      <c r="C760" s="0" t="n">
        <v>8.728</v>
      </c>
      <c r="D760" s="0" t="n">
        <v>17.3514</v>
      </c>
      <c r="E760" s="0" t="n">
        <v>17.2032</v>
      </c>
      <c r="F760" s="0" t="n">
        <v>4.43799</v>
      </c>
      <c r="G760" s="0" t="n">
        <v>4.391774</v>
      </c>
      <c r="H760" s="0" t="n">
        <v>34.2447</v>
      </c>
      <c r="I760" s="0" t="n">
        <v>33.9703</v>
      </c>
      <c r="J760" s="0" t="n">
        <v>8.025</v>
      </c>
      <c r="K760" s="0" t="n">
        <v>4.81924</v>
      </c>
      <c r="L760" s="0" t="n">
        <v>61.73426</v>
      </c>
      <c r="M760" s="0" t="n">
        <v>0.7942</v>
      </c>
      <c r="N760" s="0" t="n">
        <v>0</v>
      </c>
      <c r="O760" s="0" t="n">
        <v>0.00531</v>
      </c>
      <c r="P760" s="0" t="n">
        <v>4.03962</v>
      </c>
      <c r="Q760" s="0" t="n">
        <v>54.41558</v>
      </c>
      <c r="R760" s="0" t="n">
        <v>1.8803</v>
      </c>
      <c r="S760" s="0" t="n">
        <v>0</v>
      </c>
      <c r="T760" s="0" t="n">
        <v>0</v>
      </c>
      <c r="U760" s="0" t="n">
        <v>0</v>
      </c>
      <c r="V760" s="2" t="n">
        <v>11.314</v>
      </c>
      <c r="W760" s="2" t="n">
        <v>1030.8</v>
      </c>
      <c r="X760" s="2" t="n">
        <v>116.62</v>
      </c>
      <c r="Y760" s="2" t="n">
        <v>0</v>
      </c>
    </row>
    <row r="761" customFormat="false" ht="12.75" hidden="false" customHeight="false" outlineLevel="0" collapsed="false">
      <c r="B761" s="0" t="n">
        <v>8.828</v>
      </c>
      <c r="C761" s="0" t="n">
        <v>8.749</v>
      </c>
      <c r="D761" s="0" t="n">
        <v>17.3576</v>
      </c>
      <c r="E761" s="0" t="n">
        <v>17.2022</v>
      </c>
      <c r="F761" s="0" t="n">
        <v>4.439872</v>
      </c>
      <c r="G761" s="0" t="n">
        <v>4.392563</v>
      </c>
      <c r="H761" s="0" t="n">
        <v>34.2558</v>
      </c>
      <c r="I761" s="0" t="n">
        <v>33.978</v>
      </c>
      <c r="J761" s="0" t="n">
        <v>8.025</v>
      </c>
      <c r="K761" s="0" t="n">
        <v>4.81679</v>
      </c>
      <c r="L761" s="0" t="n">
        <v>61.71425</v>
      </c>
      <c r="M761" s="0" t="n">
        <v>0.7988</v>
      </c>
      <c r="N761" s="0" t="n">
        <v>0</v>
      </c>
      <c r="O761" s="0" t="n">
        <v>0.00532</v>
      </c>
      <c r="P761" s="0" t="n">
        <v>4.03962</v>
      </c>
      <c r="Q761" s="0" t="n">
        <v>54.41558</v>
      </c>
      <c r="R761" s="0" t="n">
        <v>1.8828</v>
      </c>
      <c r="S761" s="0" t="n">
        <v>0</v>
      </c>
      <c r="T761" s="0" t="n">
        <v>0</v>
      </c>
      <c r="U761" s="0" t="n">
        <v>0</v>
      </c>
      <c r="V761" s="2" t="n">
        <v>11.295</v>
      </c>
      <c r="W761" s="2" t="n">
        <v>1032.6</v>
      </c>
      <c r="X761" s="2" t="n">
        <v>116.62</v>
      </c>
      <c r="Y761" s="2" t="n">
        <v>0</v>
      </c>
    </row>
    <row r="762" customFormat="false" ht="12.75" hidden="false" customHeight="false" outlineLevel="0" collapsed="false">
      <c r="B762" s="0" t="n">
        <v>8.847</v>
      </c>
      <c r="C762" s="0" t="n">
        <v>8.768</v>
      </c>
      <c r="D762" s="0" t="n">
        <v>17.3676</v>
      </c>
      <c r="E762" s="0" t="n">
        <v>17.2005</v>
      </c>
      <c r="F762" s="0" t="n">
        <v>4.441419</v>
      </c>
      <c r="G762" s="0" t="n">
        <v>4.393727</v>
      </c>
      <c r="H762" s="0" t="n">
        <v>34.2607</v>
      </c>
      <c r="I762" s="0" t="n">
        <v>33.9895</v>
      </c>
      <c r="J762" s="0" t="n">
        <v>8.02</v>
      </c>
      <c r="K762" s="0" t="n">
        <v>4.80852</v>
      </c>
      <c r="L762" s="0" t="n">
        <v>61.62191</v>
      </c>
      <c r="M762" s="0" t="n">
        <v>0.8011</v>
      </c>
      <c r="N762" s="0" t="n">
        <v>0</v>
      </c>
      <c r="O762" s="0" t="n">
        <v>0.00534</v>
      </c>
      <c r="P762" s="0" t="n">
        <v>4.03962</v>
      </c>
      <c r="Q762" s="0" t="n">
        <v>54.41558</v>
      </c>
      <c r="R762" s="0" t="n">
        <v>1.884</v>
      </c>
      <c r="S762" s="0" t="n">
        <v>0</v>
      </c>
      <c r="T762" s="0" t="n">
        <v>0</v>
      </c>
      <c r="U762" s="0" t="n">
        <v>0</v>
      </c>
      <c r="V762" s="2" t="n">
        <v>11.231</v>
      </c>
      <c r="W762" s="2" t="n">
        <v>1032.6</v>
      </c>
      <c r="X762" s="2" t="n">
        <v>115.96</v>
      </c>
      <c r="Y762" s="2" t="n">
        <v>0</v>
      </c>
    </row>
    <row r="763" customFormat="false" ht="12.75" hidden="false" customHeight="false" outlineLevel="0" collapsed="false">
      <c r="B763" s="0" t="n">
        <v>8.896</v>
      </c>
      <c r="C763" s="0" t="n">
        <v>8.816</v>
      </c>
      <c r="D763" s="0" t="n">
        <v>17.3815</v>
      </c>
      <c r="E763" s="0" t="n">
        <v>17.1991</v>
      </c>
      <c r="F763" s="0" t="n">
        <v>4.442412</v>
      </c>
      <c r="G763" s="0" t="n">
        <v>4.395113</v>
      </c>
      <c r="H763" s="0" t="n">
        <v>34.2574</v>
      </c>
      <c r="I763" s="0" t="n">
        <v>34.0027</v>
      </c>
      <c r="J763" s="0" t="n">
        <v>8.025</v>
      </c>
      <c r="K763" s="0" t="n">
        <v>4.80575</v>
      </c>
      <c r="L763" s="0" t="n">
        <v>61.60169</v>
      </c>
      <c r="M763" s="0" t="n">
        <v>0.8011</v>
      </c>
      <c r="N763" s="0" t="n">
        <v>0</v>
      </c>
      <c r="O763" s="0" t="n">
        <v>0.00535</v>
      </c>
      <c r="P763" s="0" t="n">
        <v>4.03962</v>
      </c>
      <c r="Q763" s="0" t="n">
        <v>54.41558</v>
      </c>
      <c r="R763" s="0" t="n">
        <v>1.884</v>
      </c>
      <c r="S763" s="0" t="n">
        <v>0</v>
      </c>
      <c r="T763" s="0" t="n">
        <v>0</v>
      </c>
      <c r="U763" s="0" t="n">
        <v>0</v>
      </c>
      <c r="V763" s="2" t="n">
        <v>11.186</v>
      </c>
      <c r="W763" s="2" t="n">
        <v>1030.8</v>
      </c>
      <c r="X763" s="2" t="n">
        <v>115.31</v>
      </c>
      <c r="Y763" s="2" t="n">
        <v>0</v>
      </c>
    </row>
    <row r="764" customFormat="false" ht="12.75" hidden="false" customHeight="false" outlineLevel="0" collapsed="false">
      <c r="B764" s="0" t="n">
        <v>8.903</v>
      </c>
      <c r="C764" s="0" t="n">
        <v>8.824</v>
      </c>
      <c r="D764" s="0" t="n">
        <v>17.3978</v>
      </c>
      <c r="E764" s="0" t="n">
        <v>17.1969</v>
      </c>
      <c r="F764" s="0" t="n">
        <v>4.443024</v>
      </c>
      <c r="G764" s="0" t="n">
        <v>4.396015</v>
      </c>
      <c r="H764" s="0" t="n">
        <v>34.2489</v>
      </c>
      <c r="I764" s="0" t="n">
        <v>34.0123</v>
      </c>
      <c r="J764" s="0" t="n">
        <v>8.02</v>
      </c>
      <c r="K764" s="0" t="n">
        <v>4.7965</v>
      </c>
      <c r="L764" s="0" t="n">
        <v>61.49905</v>
      </c>
      <c r="M764" s="0" t="n">
        <v>0.8034</v>
      </c>
      <c r="N764" s="0" t="n">
        <v>0</v>
      </c>
      <c r="O764" s="0" t="n">
        <v>0.00536</v>
      </c>
      <c r="P764" s="0" t="n">
        <v>4.03962</v>
      </c>
      <c r="Q764" s="0" t="n">
        <v>54.41558</v>
      </c>
      <c r="R764" s="0" t="n">
        <v>1.8852</v>
      </c>
      <c r="S764" s="0" t="n">
        <v>0</v>
      </c>
      <c r="T764" s="0" t="n">
        <v>0</v>
      </c>
      <c r="U764" s="0" t="n">
        <v>0</v>
      </c>
      <c r="V764" s="2" t="n">
        <v>11.135</v>
      </c>
      <c r="W764" s="2" t="n">
        <v>1032.6</v>
      </c>
      <c r="X764" s="2" t="n">
        <v>114.98</v>
      </c>
      <c r="Y764" s="2" t="n">
        <v>0</v>
      </c>
    </row>
    <row r="765" customFormat="false" ht="12.75" hidden="false" customHeight="false" outlineLevel="0" collapsed="false">
      <c r="B765" s="0" t="n">
        <v>8.935</v>
      </c>
      <c r="C765" s="0" t="n">
        <v>8.854</v>
      </c>
      <c r="D765" s="0" t="n">
        <v>17.4083</v>
      </c>
      <c r="E765" s="0" t="n">
        <v>17.1946</v>
      </c>
      <c r="F765" s="0" t="n">
        <v>4.443678</v>
      </c>
      <c r="G765" s="0" t="n">
        <v>4.396747</v>
      </c>
      <c r="H765" s="0" t="n">
        <v>34.2457</v>
      </c>
      <c r="I765" s="0" t="n">
        <v>34.0206</v>
      </c>
      <c r="J765" s="0" t="n">
        <v>8.02</v>
      </c>
      <c r="K765" s="0" t="n">
        <v>4.79405</v>
      </c>
      <c r="L765" s="0" t="n">
        <v>61.47878</v>
      </c>
      <c r="M765" s="0" t="n">
        <v>0.8057</v>
      </c>
      <c r="N765" s="0" t="n">
        <v>0</v>
      </c>
      <c r="O765" s="0" t="n">
        <v>0.00537</v>
      </c>
      <c r="P765" s="0" t="n">
        <v>4.03962</v>
      </c>
      <c r="Q765" s="0" t="n">
        <v>54.41558</v>
      </c>
      <c r="R765" s="0" t="n">
        <v>1.8864</v>
      </c>
      <c r="S765" s="0" t="n">
        <v>0</v>
      </c>
      <c r="T765" s="0" t="n">
        <v>0</v>
      </c>
      <c r="U765" s="0" t="n">
        <v>0</v>
      </c>
      <c r="V765" s="2" t="n">
        <v>11.104</v>
      </c>
      <c r="W765" s="2" t="n">
        <v>1032.6</v>
      </c>
      <c r="X765" s="2" t="n">
        <v>114.66</v>
      </c>
      <c r="Y765" s="2" t="n">
        <v>0</v>
      </c>
    </row>
    <row r="766" customFormat="false" ht="12.75" hidden="false" customHeight="false" outlineLevel="0" collapsed="false">
      <c r="B766" s="0" t="n">
        <v>8.963</v>
      </c>
      <c r="C766" s="0" t="n">
        <v>8.883</v>
      </c>
      <c r="D766" s="0" t="n">
        <v>17.4076</v>
      </c>
      <c r="E766" s="0" t="n">
        <v>17.192</v>
      </c>
      <c r="F766" s="0" t="n">
        <v>4.444807</v>
      </c>
      <c r="G766" s="0" t="n">
        <v>4.397663</v>
      </c>
      <c r="H766" s="0" t="n">
        <v>34.256</v>
      </c>
      <c r="I766" s="0" t="n">
        <v>34.0307</v>
      </c>
      <c r="J766" s="0" t="n">
        <v>8.02</v>
      </c>
      <c r="K766" s="0" t="n">
        <v>4.79265</v>
      </c>
      <c r="L766" s="0" t="n">
        <v>61.46383</v>
      </c>
      <c r="M766" s="0" t="n">
        <v>0.8057</v>
      </c>
      <c r="N766" s="0" t="n">
        <v>0</v>
      </c>
      <c r="O766" s="0" t="n">
        <v>0.00538</v>
      </c>
      <c r="P766" s="0" t="n">
        <v>4.03962</v>
      </c>
      <c r="Q766" s="0" t="n">
        <v>54.41558</v>
      </c>
      <c r="R766" s="0" t="n">
        <v>1.8864</v>
      </c>
      <c r="S766" s="0" t="n">
        <v>0</v>
      </c>
      <c r="T766" s="0" t="n">
        <v>0</v>
      </c>
      <c r="U766" s="0" t="n">
        <v>0</v>
      </c>
      <c r="V766" s="2" t="n">
        <v>11.041</v>
      </c>
      <c r="W766" s="2" t="n">
        <v>1032.6</v>
      </c>
      <c r="X766" s="2" t="n">
        <v>114.01</v>
      </c>
      <c r="Y766" s="2" t="n">
        <v>0</v>
      </c>
    </row>
    <row r="767" customFormat="false" ht="12.75" hidden="false" customHeight="false" outlineLevel="0" collapsed="false">
      <c r="B767" s="0" t="n">
        <v>9.003</v>
      </c>
      <c r="C767" s="0" t="n">
        <v>8.922</v>
      </c>
      <c r="D767" s="0" t="n">
        <v>17.4079</v>
      </c>
      <c r="E767" s="0" t="n">
        <v>17.19</v>
      </c>
      <c r="F767" s="0" t="n">
        <v>4.446362</v>
      </c>
      <c r="G767" s="0" t="n">
        <v>4.398644</v>
      </c>
      <c r="H767" s="0" t="n">
        <v>34.2691</v>
      </c>
      <c r="I767" s="0" t="n">
        <v>34.0409</v>
      </c>
      <c r="J767" s="0" t="n">
        <v>8.025</v>
      </c>
      <c r="K767" s="0" t="n">
        <v>4.7915</v>
      </c>
      <c r="L767" s="0" t="n">
        <v>61.45429</v>
      </c>
      <c r="M767" s="0" t="n">
        <v>0.808</v>
      </c>
      <c r="N767" s="0" t="n">
        <v>0</v>
      </c>
      <c r="O767" s="0" t="n">
        <v>0.00539</v>
      </c>
      <c r="P767" s="0" t="n">
        <v>4.03962</v>
      </c>
      <c r="Q767" s="0" t="n">
        <v>54.41558</v>
      </c>
      <c r="R767" s="0" t="n">
        <v>1.8877</v>
      </c>
      <c r="S767" s="0" t="n">
        <v>0</v>
      </c>
      <c r="T767" s="0" t="n">
        <v>0</v>
      </c>
      <c r="U767" s="0" t="n">
        <v>0</v>
      </c>
      <c r="V767" s="2" t="n">
        <v>11.01</v>
      </c>
      <c r="W767" s="2" t="n">
        <v>1032.6</v>
      </c>
      <c r="X767" s="2" t="n">
        <v>113.68</v>
      </c>
      <c r="Y767" s="2" t="n">
        <v>0</v>
      </c>
    </row>
    <row r="768" customFormat="false" ht="12.75" hidden="false" customHeight="false" outlineLevel="0" collapsed="false">
      <c r="B768" s="0" t="n">
        <v>9.022</v>
      </c>
      <c r="C768" s="0" t="n">
        <v>8.941</v>
      </c>
      <c r="D768" s="0" t="n">
        <v>17.4094</v>
      </c>
      <c r="E768" s="0" t="n">
        <v>17.1874</v>
      </c>
      <c r="F768" s="0" t="n">
        <v>4.447907</v>
      </c>
      <c r="G768" s="0" t="n">
        <v>4.400001</v>
      </c>
      <c r="H768" s="0" t="n">
        <v>34.2811</v>
      </c>
      <c r="I768" s="0" t="n">
        <v>34.0548</v>
      </c>
      <c r="J768" s="0" t="n">
        <v>8.02</v>
      </c>
      <c r="K768" s="0" t="n">
        <v>4.78987</v>
      </c>
      <c r="L768" s="0" t="n">
        <v>61.43969</v>
      </c>
      <c r="M768" s="0" t="n">
        <v>0.8104</v>
      </c>
      <c r="N768" s="0" t="n">
        <v>0</v>
      </c>
      <c r="O768" s="0" t="n">
        <v>0.00541</v>
      </c>
      <c r="P768" s="0" t="n">
        <v>4.03962</v>
      </c>
      <c r="Q768" s="0" t="n">
        <v>54.41558</v>
      </c>
      <c r="R768" s="0" t="n">
        <v>1.8889</v>
      </c>
      <c r="S768" s="0" t="n">
        <v>0</v>
      </c>
      <c r="T768" s="0" t="n">
        <v>0</v>
      </c>
      <c r="U768" s="0" t="n">
        <v>0</v>
      </c>
      <c r="V768" s="2" t="n">
        <v>10.979</v>
      </c>
      <c r="W768" s="2" t="n">
        <v>1032.6</v>
      </c>
      <c r="X768" s="2" t="n">
        <v>113.36</v>
      </c>
      <c r="Y768" s="2" t="n">
        <v>0</v>
      </c>
    </row>
    <row r="769" customFormat="false" ht="12.75" hidden="false" customHeight="false" outlineLevel="0" collapsed="false">
      <c r="B769" s="0" t="n">
        <v>9.059</v>
      </c>
      <c r="C769" s="0" t="n">
        <v>8.977</v>
      </c>
      <c r="D769" s="0" t="n">
        <v>17.4191</v>
      </c>
      <c r="E769" s="0" t="n">
        <v>17.1849</v>
      </c>
      <c r="F769" s="0" t="n">
        <v>4.448839</v>
      </c>
      <c r="G769" s="0" t="n">
        <v>4.401949</v>
      </c>
      <c r="H769" s="0" t="n">
        <v>34.281</v>
      </c>
      <c r="I769" s="0" t="n">
        <v>34.0737</v>
      </c>
      <c r="J769" s="0" t="n">
        <v>8.025</v>
      </c>
      <c r="K769" s="0" t="n">
        <v>4.78226</v>
      </c>
      <c r="L769" s="0" t="n">
        <v>61.35334</v>
      </c>
      <c r="M769" s="0" t="n">
        <v>0.8127</v>
      </c>
      <c r="N769" s="0" t="n">
        <v>0</v>
      </c>
      <c r="O769" s="0" t="n">
        <v>0.00542</v>
      </c>
      <c r="P769" s="0" t="n">
        <v>4.03962</v>
      </c>
      <c r="Q769" s="0" t="n">
        <v>54.41558</v>
      </c>
      <c r="R769" s="0" t="n">
        <v>1.8901</v>
      </c>
      <c r="S769" s="0" t="n">
        <v>0</v>
      </c>
      <c r="T769" s="0" t="n">
        <v>0</v>
      </c>
      <c r="U769" s="0" t="n">
        <v>0</v>
      </c>
      <c r="V769" s="2" t="n">
        <v>10.904</v>
      </c>
      <c r="W769" s="2" t="n">
        <v>1030.8</v>
      </c>
      <c r="X769" s="2" t="n">
        <v>112.4</v>
      </c>
      <c r="Y769" s="2" t="n">
        <v>0</v>
      </c>
    </row>
    <row r="770" customFormat="false" ht="12.75" hidden="false" customHeight="false" outlineLevel="0" collapsed="false">
      <c r="B770" s="0" t="n">
        <v>9.079</v>
      </c>
      <c r="C770" s="0" t="n">
        <v>8.998</v>
      </c>
      <c r="D770" s="0" t="n">
        <v>17.4341</v>
      </c>
      <c r="E770" s="0" t="n">
        <v>17.1825</v>
      </c>
      <c r="F770" s="0" t="n">
        <v>4.449328</v>
      </c>
      <c r="G770" s="0" t="n">
        <v>4.403634</v>
      </c>
      <c r="H770" s="0" t="n">
        <v>34.2724</v>
      </c>
      <c r="I770" s="0" t="n">
        <v>34.0903</v>
      </c>
      <c r="J770" s="0" t="n">
        <v>8.02</v>
      </c>
      <c r="K770" s="0" t="n">
        <v>4.78003</v>
      </c>
      <c r="L770" s="0" t="n">
        <v>61.33919</v>
      </c>
      <c r="M770" s="0" t="n">
        <v>0.8127</v>
      </c>
      <c r="N770" s="0" t="n">
        <v>0</v>
      </c>
      <c r="O770" s="0" t="n">
        <v>0.00543</v>
      </c>
      <c r="P770" s="0" t="n">
        <v>4.03962</v>
      </c>
      <c r="Q770" s="0" t="n">
        <v>54.41558</v>
      </c>
      <c r="R770" s="0" t="n">
        <v>1.8901</v>
      </c>
      <c r="S770" s="0" t="n">
        <v>0</v>
      </c>
      <c r="T770" s="0" t="n">
        <v>0</v>
      </c>
      <c r="U770" s="0" t="n">
        <v>0</v>
      </c>
      <c r="V770" s="2" t="n">
        <v>10.855</v>
      </c>
      <c r="W770" s="2" t="n">
        <v>1032.6</v>
      </c>
      <c r="X770" s="2" t="n">
        <v>112.08</v>
      </c>
      <c r="Y770" s="2" t="n">
        <v>0</v>
      </c>
    </row>
    <row r="771" customFormat="false" ht="12.75" hidden="false" customHeight="false" outlineLevel="0" collapsed="false">
      <c r="B771" s="0" t="n">
        <v>9.108</v>
      </c>
      <c r="C771" s="0" t="n">
        <v>9.026</v>
      </c>
      <c r="D771" s="0" t="n">
        <v>17.456</v>
      </c>
      <c r="E771" s="0" t="n">
        <v>17.1801</v>
      </c>
      <c r="F771" s="0" t="n">
        <v>4.450071</v>
      </c>
      <c r="G771" s="0" t="n">
        <v>4.40458</v>
      </c>
      <c r="H771" s="0" t="n">
        <v>34.2603</v>
      </c>
      <c r="I771" s="0" t="n">
        <v>34.1006</v>
      </c>
      <c r="J771" s="0" t="n">
        <v>8.02</v>
      </c>
      <c r="K771" s="0" t="n">
        <v>4.7777</v>
      </c>
      <c r="L771" s="0" t="n">
        <v>61.33045</v>
      </c>
      <c r="M771" s="0" t="n">
        <v>0.8127</v>
      </c>
      <c r="N771" s="0" t="n">
        <v>0</v>
      </c>
      <c r="O771" s="0" t="n">
        <v>0.00544</v>
      </c>
      <c r="P771" s="0" t="n">
        <v>4.03962</v>
      </c>
      <c r="Q771" s="0" t="n">
        <v>54.41558</v>
      </c>
      <c r="R771" s="0" t="n">
        <v>1.8901</v>
      </c>
      <c r="S771" s="0" t="n">
        <v>0</v>
      </c>
      <c r="T771" s="0" t="n">
        <v>0</v>
      </c>
      <c r="U771" s="0" t="n">
        <v>0</v>
      </c>
      <c r="V771" s="2" t="n">
        <v>10.824</v>
      </c>
      <c r="W771" s="2" t="n">
        <v>1032.6</v>
      </c>
      <c r="X771" s="2" t="n">
        <v>111.76</v>
      </c>
      <c r="Y771" s="2" t="n">
        <v>0</v>
      </c>
    </row>
    <row r="772" customFormat="false" ht="12.75" hidden="false" customHeight="false" outlineLevel="0" collapsed="false">
      <c r="B772" s="0" t="n">
        <v>9.147</v>
      </c>
      <c r="C772" s="0" t="n">
        <v>9.065</v>
      </c>
      <c r="D772" s="0" t="n">
        <v>17.4772</v>
      </c>
      <c r="E772" s="0" t="n">
        <v>17.1768</v>
      </c>
      <c r="F772" s="0" t="n">
        <v>4.451281</v>
      </c>
      <c r="G772" s="0" t="n">
        <v>4.404907</v>
      </c>
      <c r="H772" s="0" t="n">
        <v>34.2529</v>
      </c>
      <c r="I772" s="0" t="n">
        <v>34.1062</v>
      </c>
      <c r="J772" s="0" t="n">
        <v>8.025</v>
      </c>
      <c r="K772" s="0" t="n">
        <v>4.77652</v>
      </c>
      <c r="L772" s="0" t="n">
        <v>61.33732</v>
      </c>
      <c r="M772" s="0" t="n">
        <v>0.815</v>
      </c>
      <c r="N772" s="0" t="n">
        <v>0</v>
      </c>
      <c r="O772" s="0" t="n">
        <v>0.00545</v>
      </c>
      <c r="P772" s="0" t="n">
        <v>4.03962</v>
      </c>
      <c r="Q772" s="0" t="n">
        <v>54.41558</v>
      </c>
      <c r="R772" s="0" t="n">
        <v>1.8913</v>
      </c>
      <c r="S772" s="0" t="n">
        <v>0</v>
      </c>
      <c r="T772" s="0" t="n">
        <v>0</v>
      </c>
      <c r="U772" s="0" t="n">
        <v>0</v>
      </c>
      <c r="V772" s="2" t="n">
        <v>10.75</v>
      </c>
      <c r="W772" s="2" t="n">
        <v>1030.8</v>
      </c>
      <c r="X772" s="2" t="n">
        <v>110.82</v>
      </c>
      <c r="Y772" s="2" t="n">
        <v>0</v>
      </c>
    </row>
    <row r="773" customFormat="false" ht="12.75" hidden="false" customHeight="false" outlineLevel="0" collapsed="false">
      <c r="B773" s="0" t="n">
        <v>9.176</v>
      </c>
      <c r="C773" s="0" t="n">
        <v>9.093</v>
      </c>
      <c r="D773" s="0" t="n">
        <v>17.4852</v>
      </c>
      <c r="E773" s="0" t="n">
        <v>17.1727</v>
      </c>
      <c r="F773" s="0" t="n">
        <v>4.452503</v>
      </c>
      <c r="G773" s="0" t="n">
        <v>4.405902</v>
      </c>
      <c r="H773" s="0" t="n">
        <v>34.2566</v>
      </c>
      <c r="I773" s="0" t="n">
        <v>34.1183</v>
      </c>
      <c r="J773" s="0" t="n">
        <v>8.02</v>
      </c>
      <c r="K773" s="0" t="n">
        <v>4.77665</v>
      </c>
      <c r="L773" s="0" t="n">
        <v>61.3498</v>
      </c>
      <c r="M773" s="0" t="n">
        <v>0.8127</v>
      </c>
      <c r="N773" s="0" t="n">
        <v>0</v>
      </c>
      <c r="O773" s="0" t="n">
        <v>0.00546</v>
      </c>
      <c r="P773" s="0" t="n">
        <v>4.03962</v>
      </c>
      <c r="Q773" s="0" t="n">
        <v>54.41558</v>
      </c>
      <c r="R773" s="0" t="n">
        <v>1.8901</v>
      </c>
      <c r="S773" s="0" t="n">
        <v>0</v>
      </c>
      <c r="T773" s="0" t="n">
        <v>0</v>
      </c>
      <c r="U773" s="0" t="n">
        <v>0</v>
      </c>
      <c r="V773" s="2" t="n">
        <v>10.671</v>
      </c>
      <c r="W773" s="2" t="n">
        <v>1032.6</v>
      </c>
      <c r="X773" s="2" t="n">
        <v>110.19</v>
      </c>
      <c r="Y773" s="2" t="n">
        <v>0</v>
      </c>
    </row>
    <row r="774" customFormat="false" ht="12.75" hidden="false" customHeight="false" outlineLevel="0" collapsed="false">
      <c r="B774" s="0" t="n">
        <v>9.215</v>
      </c>
      <c r="C774" s="0" t="n">
        <v>9.132</v>
      </c>
      <c r="D774" s="0" t="n">
        <v>17.4799</v>
      </c>
      <c r="E774" s="0" t="n">
        <v>17.168</v>
      </c>
      <c r="F774" s="0" t="n">
        <v>4.453694</v>
      </c>
      <c r="G774" s="0" t="n">
        <v>4.40768</v>
      </c>
      <c r="H774" s="0" t="n">
        <v>34.2713</v>
      </c>
      <c r="I774" s="0" t="n">
        <v>34.1377</v>
      </c>
      <c r="J774" s="0" t="n">
        <v>8.02</v>
      </c>
      <c r="K774" s="0" t="n">
        <v>4.77734</v>
      </c>
      <c r="L774" s="0" t="n">
        <v>61.35783</v>
      </c>
      <c r="M774" s="0" t="n">
        <v>0.8127</v>
      </c>
      <c r="N774" s="0" t="n">
        <v>0</v>
      </c>
      <c r="O774" s="0" t="n">
        <v>0.00547</v>
      </c>
      <c r="P774" s="0" t="n">
        <v>4.03962</v>
      </c>
      <c r="Q774" s="0" t="n">
        <v>54.41558</v>
      </c>
      <c r="R774" s="0" t="n">
        <v>1.8901</v>
      </c>
      <c r="S774" s="0" t="n">
        <v>0</v>
      </c>
      <c r="T774" s="0" t="n">
        <v>0</v>
      </c>
      <c r="U774" s="0" t="n">
        <v>0</v>
      </c>
      <c r="V774" s="2" t="n">
        <v>10.671</v>
      </c>
      <c r="W774" s="2" t="n">
        <v>1032.6</v>
      </c>
      <c r="X774" s="2" t="n">
        <v>110.19</v>
      </c>
      <c r="Y774" s="2" t="n">
        <v>0</v>
      </c>
    </row>
    <row r="775" customFormat="false" ht="12.75" hidden="false" customHeight="false" outlineLevel="0" collapsed="false">
      <c r="B775" s="0" t="n">
        <v>9.234</v>
      </c>
      <c r="C775" s="0" t="n">
        <v>9.152</v>
      </c>
      <c r="D775" s="0" t="n">
        <v>17.4793</v>
      </c>
      <c r="E775" s="0" t="n">
        <v>17.1641</v>
      </c>
      <c r="F775" s="0" t="n">
        <v>4.455139</v>
      </c>
      <c r="G775" s="0" t="n">
        <v>4.409928</v>
      </c>
      <c r="H775" s="0" t="n">
        <v>34.2843</v>
      </c>
      <c r="I775" s="0" t="n">
        <v>34.1604</v>
      </c>
      <c r="J775" s="0" t="n">
        <v>8.02</v>
      </c>
      <c r="K775" s="0" t="n">
        <v>4.77726</v>
      </c>
      <c r="L775" s="0" t="n">
        <v>61.36083</v>
      </c>
      <c r="M775" s="0" t="n">
        <v>0.8127</v>
      </c>
      <c r="N775" s="0" t="n">
        <v>0</v>
      </c>
      <c r="O775" s="0" t="n">
        <v>0.00549</v>
      </c>
      <c r="P775" s="0" t="n">
        <v>4.03962</v>
      </c>
      <c r="Q775" s="0" t="n">
        <v>54.41558</v>
      </c>
      <c r="R775" s="0" t="n">
        <v>1.8901</v>
      </c>
      <c r="S775" s="0" t="n">
        <v>0</v>
      </c>
      <c r="T775" s="0" t="n">
        <v>0</v>
      </c>
      <c r="U775" s="0" t="n">
        <v>0</v>
      </c>
      <c r="V775" s="2" t="n">
        <v>10.551</v>
      </c>
      <c r="W775" s="2" t="n">
        <v>1032.6</v>
      </c>
      <c r="X775" s="2" t="n">
        <v>108.95</v>
      </c>
      <c r="Y775" s="2" t="n">
        <v>0</v>
      </c>
    </row>
    <row r="776" customFormat="false" ht="12.75" hidden="false" customHeight="false" outlineLevel="0" collapsed="false">
      <c r="B776" s="0" t="n">
        <v>9.263</v>
      </c>
      <c r="C776" s="0" t="n">
        <v>9.18</v>
      </c>
      <c r="D776" s="0" t="n">
        <v>17.4856</v>
      </c>
      <c r="E776" s="0" t="n">
        <v>17.1599</v>
      </c>
      <c r="F776" s="0" t="n">
        <v>4.456569</v>
      </c>
      <c r="G776" s="0" t="n">
        <v>4.411849</v>
      </c>
      <c r="H776" s="0" t="n">
        <v>34.2913</v>
      </c>
      <c r="I776" s="0" t="n">
        <v>34.1806</v>
      </c>
      <c r="J776" s="0" t="n">
        <v>8.02</v>
      </c>
      <c r="K776" s="0" t="n">
        <v>4.78308</v>
      </c>
      <c r="L776" s="0" t="n">
        <v>61.44558</v>
      </c>
      <c r="M776" s="0" t="n">
        <v>0.815</v>
      </c>
      <c r="N776" s="0" t="n">
        <v>0</v>
      </c>
      <c r="O776" s="0" t="n">
        <v>0.0055</v>
      </c>
      <c r="P776" s="0" t="n">
        <v>4.03962</v>
      </c>
      <c r="Q776" s="0" t="n">
        <v>54.41558</v>
      </c>
      <c r="R776" s="0" t="n">
        <v>1.8913</v>
      </c>
      <c r="S776" s="0" t="n">
        <v>0</v>
      </c>
      <c r="T776" s="0" t="n">
        <v>0</v>
      </c>
      <c r="U776" s="0" t="n">
        <v>0</v>
      </c>
      <c r="V776" s="2" t="n">
        <v>10.521</v>
      </c>
      <c r="W776" s="2" t="n">
        <v>1032.6</v>
      </c>
      <c r="X776" s="2" t="n">
        <v>108.64</v>
      </c>
      <c r="Y776" s="2" t="n">
        <v>0</v>
      </c>
    </row>
    <row r="777" customFormat="false" ht="12.75" hidden="false" customHeight="false" outlineLevel="0" collapsed="false">
      <c r="B777" s="0" t="n">
        <v>9.302</v>
      </c>
      <c r="C777" s="0" t="n">
        <v>9.219</v>
      </c>
      <c r="D777" s="0" t="n">
        <v>17.4938</v>
      </c>
      <c r="E777" s="0" t="n">
        <v>17.1551</v>
      </c>
      <c r="F777" s="0" t="n">
        <v>4.458092</v>
      </c>
      <c r="G777" s="0" t="n">
        <v>4.414397</v>
      </c>
      <c r="H777" s="0" t="n">
        <v>34.2974</v>
      </c>
      <c r="I777" s="0" t="n">
        <v>34.2068</v>
      </c>
      <c r="J777" s="0" t="n">
        <v>8.025</v>
      </c>
      <c r="K777" s="0" t="n">
        <v>4.78388</v>
      </c>
      <c r="L777" s="0" t="n">
        <v>61.4679</v>
      </c>
      <c r="M777" s="0" t="n">
        <v>0.815</v>
      </c>
      <c r="N777" s="0" t="n">
        <v>0</v>
      </c>
      <c r="O777" s="0" t="n">
        <v>0.00551</v>
      </c>
      <c r="P777" s="0" t="n">
        <v>4.03962</v>
      </c>
      <c r="Q777" s="0" t="n">
        <v>54.41558</v>
      </c>
      <c r="R777" s="0" t="n">
        <v>1.8913</v>
      </c>
      <c r="S777" s="0" t="n">
        <v>0</v>
      </c>
      <c r="T777" s="0" t="n">
        <v>0</v>
      </c>
      <c r="U777" s="0" t="n">
        <v>0</v>
      </c>
      <c r="V777" s="2" t="n">
        <v>10.491</v>
      </c>
      <c r="W777" s="2" t="n">
        <v>1032.6</v>
      </c>
      <c r="X777" s="2" t="n">
        <v>108.33</v>
      </c>
      <c r="Y777" s="2" t="n">
        <v>0</v>
      </c>
    </row>
    <row r="778" customFormat="false" ht="12.75" hidden="false" customHeight="false" outlineLevel="0" collapsed="false">
      <c r="B778" s="0" t="n">
        <v>9.322</v>
      </c>
      <c r="C778" s="0" t="n">
        <v>9.238</v>
      </c>
      <c r="D778" s="0" t="n">
        <v>17.5013</v>
      </c>
      <c r="E778" s="0" t="n">
        <v>17.151</v>
      </c>
      <c r="F778" s="0" t="n">
        <v>4.459658</v>
      </c>
      <c r="G778" s="0" t="n">
        <v>4.416653</v>
      </c>
      <c r="H778" s="0" t="n">
        <v>34.3045</v>
      </c>
      <c r="I778" s="0" t="n">
        <v>34.2298</v>
      </c>
      <c r="J778" s="0" t="n">
        <v>8.02</v>
      </c>
      <c r="K778" s="0" t="n">
        <v>4.78427</v>
      </c>
      <c r="L778" s="0" t="n">
        <v>61.48435</v>
      </c>
      <c r="M778" s="0" t="n">
        <v>0.815</v>
      </c>
      <c r="N778" s="0" t="n">
        <v>0</v>
      </c>
      <c r="O778" s="0" t="n">
        <v>0.00552</v>
      </c>
      <c r="P778" s="0" t="n">
        <v>4.03962</v>
      </c>
      <c r="Q778" s="0" t="n">
        <v>54.41558</v>
      </c>
      <c r="R778" s="0" t="n">
        <v>1.8913</v>
      </c>
      <c r="S778" s="0" t="n">
        <v>0</v>
      </c>
      <c r="T778" s="0" t="n">
        <v>0</v>
      </c>
      <c r="U778" s="0" t="n">
        <v>0</v>
      </c>
      <c r="V778" s="2" t="n">
        <v>10.402</v>
      </c>
      <c r="W778" s="2" t="n">
        <v>1032.6</v>
      </c>
      <c r="X778" s="2" t="n">
        <v>107.41</v>
      </c>
      <c r="Y778" s="2" t="n">
        <v>0</v>
      </c>
    </row>
    <row r="779" customFormat="false" ht="12.75" hidden="false" customHeight="false" outlineLevel="0" collapsed="false">
      <c r="B779" s="0" t="n">
        <v>9.34</v>
      </c>
      <c r="C779" s="0" t="n">
        <v>9.256</v>
      </c>
      <c r="D779" s="0" t="n">
        <v>17.51</v>
      </c>
      <c r="E779" s="0" t="n">
        <v>17.1476</v>
      </c>
      <c r="F779" s="0" t="n">
        <v>4.461135</v>
      </c>
      <c r="G779" s="0" t="n">
        <v>4.418461</v>
      </c>
      <c r="H779" s="0" t="n">
        <v>34.3099</v>
      </c>
      <c r="I779" s="0" t="n">
        <v>34.2484</v>
      </c>
      <c r="J779" s="0" t="n">
        <v>8.02</v>
      </c>
      <c r="K779" s="0" t="n">
        <v>4.77895</v>
      </c>
      <c r="L779" s="0" t="n">
        <v>61.4281</v>
      </c>
      <c r="M779" s="0" t="n">
        <v>0.815</v>
      </c>
      <c r="N779" s="0" t="n">
        <v>0</v>
      </c>
      <c r="O779" s="0" t="n">
        <v>0.00553</v>
      </c>
      <c r="P779" s="0" t="n">
        <v>4.03962</v>
      </c>
      <c r="Q779" s="0" t="n">
        <v>54.41558</v>
      </c>
      <c r="R779" s="0" t="n">
        <v>1.8913</v>
      </c>
      <c r="S779" s="0" t="n">
        <v>0</v>
      </c>
      <c r="T779" s="0" t="n">
        <v>0</v>
      </c>
      <c r="U779" s="0" t="n">
        <v>0</v>
      </c>
      <c r="V779" s="2" t="n">
        <v>10.314</v>
      </c>
      <c r="W779" s="2" t="n">
        <v>1032.6</v>
      </c>
      <c r="X779" s="2" t="n">
        <v>106.5</v>
      </c>
      <c r="Y779" s="2" t="n">
        <v>0</v>
      </c>
    </row>
    <row r="780" customFormat="false" ht="12.75" hidden="false" customHeight="false" outlineLevel="0" collapsed="false">
      <c r="B780" s="0" t="n">
        <v>9.39</v>
      </c>
      <c r="C780" s="0" t="n">
        <v>9.305</v>
      </c>
      <c r="D780" s="0" t="n">
        <v>17.5167</v>
      </c>
      <c r="E780" s="0" t="n">
        <v>17.145</v>
      </c>
      <c r="F780" s="0" t="n">
        <v>4.462508</v>
      </c>
      <c r="G780" s="0" t="n">
        <v>4.419437</v>
      </c>
      <c r="H780" s="0" t="n">
        <v>34.316</v>
      </c>
      <c r="I780" s="0" t="n">
        <v>34.2591</v>
      </c>
      <c r="J780" s="0" t="n">
        <v>8.02</v>
      </c>
      <c r="K780" s="0" t="n">
        <v>4.77936</v>
      </c>
      <c r="L780" s="0" t="n">
        <v>61.44353</v>
      </c>
      <c r="M780" s="0" t="n">
        <v>0.815</v>
      </c>
      <c r="N780" s="0" t="n">
        <v>0</v>
      </c>
      <c r="O780" s="0" t="n">
        <v>0.00554</v>
      </c>
      <c r="P780" s="0" t="n">
        <v>4.03962</v>
      </c>
      <c r="Q780" s="0" t="n">
        <v>54.41558</v>
      </c>
      <c r="R780" s="0" t="n">
        <v>1.8913</v>
      </c>
      <c r="S780" s="0" t="n">
        <v>0</v>
      </c>
      <c r="T780" s="0" t="n">
        <v>0</v>
      </c>
      <c r="U780" s="0" t="n">
        <v>0</v>
      </c>
      <c r="V780" s="2" t="n">
        <v>10.314</v>
      </c>
      <c r="W780" s="2" t="n">
        <v>1032.6</v>
      </c>
      <c r="X780" s="2" t="n">
        <v>106.5</v>
      </c>
      <c r="Y780" s="2" t="n">
        <v>0</v>
      </c>
    </row>
    <row r="781" customFormat="false" ht="12.75" hidden="false" customHeight="false" outlineLevel="0" collapsed="false">
      <c r="B781" s="0" t="n">
        <v>9.418</v>
      </c>
      <c r="C781" s="0" t="n">
        <v>9.334</v>
      </c>
      <c r="D781" s="0" t="n">
        <v>17.5191</v>
      </c>
      <c r="E781" s="0" t="n">
        <v>17.1418</v>
      </c>
      <c r="F781" s="0" t="n">
        <v>4.463843</v>
      </c>
      <c r="G781" s="0" t="n">
        <v>4.420562</v>
      </c>
      <c r="H781" s="0" t="n">
        <v>34.3255</v>
      </c>
      <c r="I781" s="0" t="n">
        <v>34.2715</v>
      </c>
      <c r="J781" s="0" t="n">
        <v>8.02</v>
      </c>
      <c r="K781" s="0" t="n">
        <v>4.78638</v>
      </c>
      <c r="L781" s="0" t="n">
        <v>61.54005</v>
      </c>
      <c r="M781" s="0" t="n">
        <v>0.815</v>
      </c>
      <c r="N781" s="0" t="n">
        <v>0</v>
      </c>
      <c r="O781" s="0" t="n">
        <v>0.00556</v>
      </c>
      <c r="P781" s="0" t="n">
        <v>4.03962</v>
      </c>
      <c r="Q781" s="0" t="n">
        <v>54.41558</v>
      </c>
      <c r="R781" s="0" t="n">
        <v>1.8913</v>
      </c>
      <c r="S781" s="0" t="n">
        <v>0</v>
      </c>
      <c r="T781" s="0" t="n">
        <v>0</v>
      </c>
      <c r="U781" s="0" t="n">
        <v>0</v>
      </c>
      <c r="V781" s="2" t="n">
        <v>10.197</v>
      </c>
      <c r="W781" s="2" t="n">
        <v>1032.6</v>
      </c>
      <c r="X781" s="2" t="n">
        <v>105.3</v>
      </c>
      <c r="Y781" s="2" t="n">
        <v>0</v>
      </c>
    </row>
    <row r="782" customFormat="false" ht="12.75" hidden="false" customHeight="false" outlineLevel="0" collapsed="false">
      <c r="B782" s="0" t="n">
        <v>9.447</v>
      </c>
      <c r="C782" s="0" t="n">
        <v>9.362</v>
      </c>
      <c r="D782" s="0" t="n">
        <v>17.5264</v>
      </c>
      <c r="E782" s="0" t="n">
        <v>17.1391</v>
      </c>
      <c r="F782" s="0" t="n">
        <v>4.465101</v>
      </c>
      <c r="G782" s="0" t="n">
        <v>4.421245</v>
      </c>
      <c r="H782" s="0" t="n">
        <v>34.3301</v>
      </c>
      <c r="I782" s="0" t="n">
        <v>34.2797</v>
      </c>
      <c r="J782" s="0" t="n">
        <v>8.02</v>
      </c>
      <c r="K782" s="0" t="n">
        <v>4.78819</v>
      </c>
      <c r="L782" s="0" t="n">
        <v>61.57364</v>
      </c>
      <c r="M782" s="0" t="n">
        <v>0.815</v>
      </c>
      <c r="N782" s="0" t="n">
        <v>0</v>
      </c>
      <c r="O782" s="0" t="n">
        <v>0.00557</v>
      </c>
      <c r="P782" s="0" t="n">
        <v>4.03962</v>
      </c>
      <c r="Q782" s="0" t="n">
        <v>54.41558</v>
      </c>
      <c r="R782" s="0" t="n">
        <v>1.8913</v>
      </c>
      <c r="S782" s="0" t="n">
        <v>0</v>
      </c>
      <c r="T782" s="0" t="n">
        <v>0</v>
      </c>
      <c r="U782" s="0" t="n">
        <v>0</v>
      </c>
      <c r="V782" s="2" t="n">
        <v>10.111</v>
      </c>
      <c r="W782" s="2" t="n">
        <v>1032.6</v>
      </c>
      <c r="X782" s="2" t="n">
        <v>104.4</v>
      </c>
      <c r="Y782" s="2" t="n">
        <v>0</v>
      </c>
    </row>
    <row r="783" customFormat="false" ht="12.75" hidden="false" customHeight="false" outlineLevel="0" collapsed="false">
      <c r="B783" s="0" t="n">
        <v>9.466</v>
      </c>
      <c r="C783" s="0" t="n">
        <v>9.381</v>
      </c>
      <c r="D783" s="0" t="n">
        <v>17.5392</v>
      </c>
      <c r="E783" s="0" t="n">
        <v>17.1365</v>
      </c>
      <c r="F783" s="0" t="n">
        <v>4.466201</v>
      </c>
      <c r="G783" s="0" t="n">
        <v>4.422107</v>
      </c>
      <c r="H783" s="0" t="n">
        <v>34.3287</v>
      </c>
      <c r="I783" s="0" t="n">
        <v>34.2894</v>
      </c>
      <c r="J783" s="0" t="n">
        <v>8.02</v>
      </c>
      <c r="K783" s="0" t="n">
        <v>4.78401</v>
      </c>
      <c r="L783" s="0" t="n">
        <v>61.53442</v>
      </c>
      <c r="M783" s="0" t="n">
        <v>0.815</v>
      </c>
      <c r="N783" s="0" t="n">
        <v>0</v>
      </c>
      <c r="O783" s="0" t="n">
        <v>0.00558</v>
      </c>
      <c r="P783" s="0" t="n">
        <v>4.03962</v>
      </c>
      <c r="Q783" s="0" t="n">
        <v>54.41558</v>
      </c>
      <c r="R783" s="0" t="n">
        <v>1.8913</v>
      </c>
      <c r="S783" s="0" t="n">
        <v>0</v>
      </c>
      <c r="T783" s="0" t="n">
        <v>0</v>
      </c>
      <c r="U783" s="0" t="n">
        <v>0</v>
      </c>
      <c r="V783" s="2" t="n">
        <v>10.099</v>
      </c>
      <c r="W783" s="2" t="n">
        <v>1030.8</v>
      </c>
      <c r="X783" s="2" t="n">
        <v>104.11</v>
      </c>
      <c r="Y783" s="2" t="n">
        <v>0</v>
      </c>
    </row>
    <row r="784" customFormat="false" ht="12.75" hidden="false" customHeight="false" outlineLevel="0" collapsed="false">
      <c r="B784" s="0" t="n">
        <v>9.496</v>
      </c>
      <c r="C784" s="0" t="n">
        <v>9.411</v>
      </c>
      <c r="D784" s="0" t="n">
        <v>17.5527</v>
      </c>
      <c r="E784" s="0" t="n">
        <v>17.1358</v>
      </c>
      <c r="F784" s="0" t="n">
        <v>4.467131</v>
      </c>
      <c r="G784" s="0" t="n">
        <v>4.422976</v>
      </c>
      <c r="H784" s="0" t="n">
        <v>34.3252</v>
      </c>
      <c r="I784" s="0" t="n">
        <v>34.2975</v>
      </c>
      <c r="J784" s="0" t="n">
        <v>8.02</v>
      </c>
      <c r="K784" s="0" t="n">
        <v>4.78538</v>
      </c>
      <c r="L784" s="0" t="n">
        <v>61.56669</v>
      </c>
      <c r="M784" s="0" t="n">
        <v>0.8174</v>
      </c>
      <c r="N784" s="0" t="n">
        <v>0</v>
      </c>
      <c r="O784" s="0" t="n">
        <v>0.00559</v>
      </c>
      <c r="P784" s="0" t="n">
        <v>4.03962</v>
      </c>
      <c r="Q784" s="0" t="n">
        <v>54.41558</v>
      </c>
      <c r="R784" s="0" t="n">
        <v>1.8926</v>
      </c>
      <c r="S784" s="0" t="n">
        <v>0</v>
      </c>
      <c r="T784" s="0" t="n">
        <v>0</v>
      </c>
      <c r="U784" s="0" t="n">
        <v>0</v>
      </c>
      <c r="V784" s="2" t="n">
        <v>10.008</v>
      </c>
      <c r="W784" s="2" t="n">
        <v>1034.3</v>
      </c>
      <c r="X784" s="2" t="n">
        <v>103.52</v>
      </c>
      <c r="Y784" s="2" t="n">
        <v>0</v>
      </c>
    </row>
    <row r="785" customFormat="false" ht="12.75" hidden="false" customHeight="false" outlineLevel="0" collapsed="false">
      <c r="B785" s="0" t="n">
        <v>9.515</v>
      </c>
      <c r="C785" s="0" t="n">
        <v>9.429</v>
      </c>
      <c r="D785" s="0" t="n">
        <v>17.5649</v>
      </c>
      <c r="E785" s="0" t="n">
        <v>17.1353</v>
      </c>
      <c r="F785" s="0" t="n">
        <v>4.468092</v>
      </c>
      <c r="G785" s="0" t="n">
        <v>4.42403</v>
      </c>
      <c r="H785" s="0" t="n">
        <v>34.3232</v>
      </c>
      <c r="I785" s="0" t="n">
        <v>34.3071</v>
      </c>
      <c r="J785" s="0" t="n">
        <v>8.02</v>
      </c>
      <c r="K785" s="0" t="n">
        <v>4.79235</v>
      </c>
      <c r="L785" s="0" t="n">
        <v>61.66988</v>
      </c>
      <c r="M785" s="0" t="n">
        <v>0.8174</v>
      </c>
      <c r="N785" s="0" t="n">
        <v>0</v>
      </c>
      <c r="O785" s="0" t="n">
        <v>0.0056</v>
      </c>
      <c r="P785" s="0" t="n">
        <v>4.03962</v>
      </c>
      <c r="Q785" s="0" t="n">
        <v>54.41558</v>
      </c>
      <c r="R785" s="0" t="n">
        <v>1.8926</v>
      </c>
      <c r="S785" s="0" t="n">
        <v>0</v>
      </c>
      <c r="T785" s="0" t="n">
        <v>0</v>
      </c>
      <c r="U785" s="0" t="n">
        <v>0</v>
      </c>
      <c r="V785" s="2" t="n">
        <v>9.9118</v>
      </c>
      <c r="W785" s="2" t="n">
        <v>1032.6</v>
      </c>
      <c r="X785" s="2" t="n">
        <v>102.35</v>
      </c>
      <c r="Y785" s="2" t="n">
        <v>0</v>
      </c>
    </row>
    <row r="786" customFormat="false" ht="12.75" hidden="false" customHeight="false" outlineLevel="0" collapsed="false">
      <c r="B786" s="0" t="n">
        <v>9.564</v>
      </c>
      <c r="C786" s="0" t="n">
        <v>9.478</v>
      </c>
      <c r="D786" s="0" t="n">
        <v>17.5733</v>
      </c>
      <c r="E786" s="0" t="n">
        <v>17.1358</v>
      </c>
      <c r="F786" s="0" t="n">
        <v>4.469111</v>
      </c>
      <c r="G786" s="0" t="n">
        <v>4.424785</v>
      </c>
      <c r="H786" s="0" t="n">
        <v>34.3249</v>
      </c>
      <c r="I786" s="0" t="n">
        <v>34.3133</v>
      </c>
      <c r="J786" s="0" t="n">
        <v>8.02</v>
      </c>
      <c r="K786" s="0" t="n">
        <v>4.79465</v>
      </c>
      <c r="L786" s="0" t="n">
        <v>61.71</v>
      </c>
      <c r="M786" s="0" t="n">
        <v>0.8174</v>
      </c>
      <c r="N786" s="0" t="n">
        <v>0</v>
      </c>
      <c r="O786" s="0" t="n">
        <v>0.00561</v>
      </c>
      <c r="P786" s="0" t="n">
        <v>4.03962</v>
      </c>
      <c r="Q786" s="0" t="n">
        <v>54.41558</v>
      </c>
      <c r="R786" s="0" t="n">
        <v>1.8926</v>
      </c>
      <c r="S786" s="0" t="n">
        <v>0</v>
      </c>
      <c r="T786" s="0" t="n">
        <v>0</v>
      </c>
      <c r="U786" s="0" t="n">
        <v>0</v>
      </c>
      <c r="V786" s="2" t="n">
        <v>9.8837</v>
      </c>
      <c r="W786" s="2" t="n">
        <v>1032.6</v>
      </c>
      <c r="X786" s="2" t="n">
        <v>102.06</v>
      </c>
      <c r="Y786" s="2" t="n">
        <v>0</v>
      </c>
    </row>
    <row r="787" customFormat="false" ht="12.75" hidden="false" customHeight="false" outlineLevel="0" collapsed="false">
      <c r="B787" s="0" t="n">
        <v>9.573</v>
      </c>
      <c r="C787" s="0" t="n">
        <v>9.487</v>
      </c>
      <c r="D787" s="0" t="n">
        <v>17.5779</v>
      </c>
      <c r="E787" s="0" t="n">
        <v>17.1367</v>
      </c>
      <c r="F787" s="0" t="n">
        <v>4.470362</v>
      </c>
      <c r="G787" s="0" t="n">
        <v>4.425462</v>
      </c>
      <c r="H787" s="0" t="n">
        <v>34.3317</v>
      </c>
      <c r="I787" s="0" t="n">
        <v>34.3183</v>
      </c>
      <c r="J787" s="0" t="n">
        <v>8.02</v>
      </c>
      <c r="K787" s="0" t="n">
        <v>4.79741</v>
      </c>
      <c r="L787" s="0" t="n">
        <v>61.7535</v>
      </c>
      <c r="M787" s="0" t="n">
        <v>0.8197</v>
      </c>
      <c r="N787" s="0" t="n">
        <v>0</v>
      </c>
      <c r="O787" s="0" t="n">
        <v>0.00562</v>
      </c>
      <c r="P787" s="0" t="n">
        <v>4.03962</v>
      </c>
      <c r="Q787" s="0" t="n">
        <v>54.41558</v>
      </c>
      <c r="R787" s="0" t="n">
        <v>1.8938</v>
      </c>
      <c r="S787" s="0" t="n">
        <v>0</v>
      </c>
      <c r="T787" s="0" t="n">
        <v>0</v>
      </c>
      <c r="U787" s="0" t="n">
        <v>0</v>
      </c>
      <c r="V787" s="2" t="n">
        <v>9.7998</v>
      </c>
      <c r="W787" s="2" t="n">
        <v>1032.6</v>
      </c>
      <c r="X787" s="2" t="n">
        <v>101.19</v>
      </c>
      <c r="Y787" s="2" t="n">
        <v>0</v>
      </c>
    </row>
    <row r="788" customFormat="false" ht="12.75" hidden="false" customHeight="false" outlineLevel="0" collapsed="false">
      <c r="B788" s="0" t="n">
        <v>9.612</v>
      </c>
      <c r="C788" s="0" t="n">
        <v>9.526</v>
      </c>
      <c r="D788" s="0" t="n">
        <v>17.5825</v>
      </c>
      <c r="E788" s="0" t="n">
        <v>17.1383</v>
      </c>
      <c r="F788" s="0" t="n">
        <v>4.472161</v>
      </c>
      <c r="G788" s="0" t="n">
        <v>4.42584</v>
      </c>
      <c r="H788" s="0" t="n">
        <v>34.3432</v>
      </c>
      <c r="I788" s="0" t="n">
        <v>34.3203</v>
      </c>
      <c r="J788" s="0" t="n">
        <v>8.02</v>
      </c>
      <c r="K788" s="0" t="n">
        <v>4.80033</v>
      </c>
      <c r="L788" s="0" t="n">
        <v>61.80086</v>
      </c>
      <c r="M788" s="0" t="n">
        <v>0.8197</v>
      </c>
      <c r="N788" s="0" t="n">
        <v>0</v>
      </c>
      <c r="O788" s="0" t="n">
        <v>0.00564</v>
      </c>
      <c r="P788" s="0" t="n">
        <v>4.03962</v>
      </c>
      <c r="Q788" s="0" t="n">
        <v>54.41558</v>
      </c>
      <c r="R788" s="0" t="n">
        <v>1.8938</v>
      </c>
      <c r="S788" s="0" t="n">
        <v>0</v>
      </c>
      <c r="T788" s="0" t="n">
        <v>0</v>
      </c>
      <c r="U788" s="0" t="n">
        <v>0</v>
      </c>
      <c r="V788" s="2" t="n">
        <v>9.7167</v>
      </c>
      <c r="W788" s="2" t="n">
        <v>1032.6</v>
      </c>
      <c r="X788" s="2" t="n">
        <v>100.33</v>
      </c>
      <c r="Y788" s="2" t="n">
        <v>0</v>
      </c>
    </row>
    <row r="789" customFormat="false" ht="12.75" hidden="false" customHeight="false" outlineLevel="0" collapsed="false">
      <c r="B789" s="0" t="n">
        <v>9.622</v>
      </c>
      <c r="C789" s="0" t="n">
        <v>9.535</v>
      </c>
      <c r="D789" s="0" t="n">
        <v>17.5844</v>
      </c>
      <c r="E789" s="0" t="n">
        <v>17.1393</v>
      </c>
      <c r="F789" s="0" t="n">
        <v>4.474204</v>
      </c>
      <c r="G789" s="0" t="n">
        <v>4.426175</v>
      </c>
      <c r="H789" s="0" t="n">
        <v>34.3592</v>
      </c>
      <c r="I789" s="0" t="n">
        <v>34.3223</v>
      </c>
      <c r="J789" s="0" t="n">
        <v>8.02</v>
      </c>
      <c r="K789" s="0" t="n">
        <v>4.80365</v>
      </c>
      <c r="L789" s="0" t="n">
        <v>61.85168</v>
      </c>
      <c r="M789" s="0" t="n">
        <v>0.8245</v>
      </c>
      <c r="N789" s="0" t="n">
        <v>0</v>
      </c>
      <c r="O789" s="0" t="n">
        <v>0.00565</v>
      </c>
      <c r="P789" s="0" t="n">
        <v>4.03962</v>
      </c>
      <c r="Q789" s="0" t="n">
        <v>54.41558</v>
      </c>
      <c r="R789" s="0" t="n">
        <v>1.8962</v>
      </c>
      <c r="S789" s="0" t="n">
        <v>0</v>
      </c>
      <c r="T789" s="0" t="n">
        <v>0</v>
      </c>
      <c r="U789" s="0" t="n">
        <v>0</v>
      </c>
      <c r="V789" s="2" t="n">
        <v>9.6891</v>
      </c>
      <c r="W789" s="2" t="n">
        <v>1032.6</v>
      </c>
      <c r="X789" s="2" t="n">
        <v>100.05</v>
      </c>
      <c r="Y789" s="2" t="n">
        <v>0</v>
      </c>
    </row>
    <row r="790" customFormat="false" ht="12.75" hidden="false" customHeight="false" outlineLevel="0" collapsed="false">
      <c r="B790" s="0" t="n">
        <v>9.65</v>
      </c>
      <c r="C790" s="0" t="n">
        <v>9.563</v>
      </c>
      <c r="D790" s="0" t="n">
        <v>17.5687</v>
      </c>
      <c r="E790" s="0" t="n">
        <v>17.1398</v>
      </c>
      <c r="F790" s="0" t="n">
        <v>4.47631</v>
      </c>
      <c r="G790" s="0" t="n">
        <v>4.426438</v>
      </c>
      <c r="H790" s="0" t="n">
        <v>34.3906</v>
      </c>
      <c r="I790" s="0" t="n">
        <v>34.3241</v>
      </c>
      <c r="J790" s="0" t="n">
        <v>8.024</v>
      </c>
      <c r="K790" s="0" t="n">
        <v>4.81362</v>
      </c>
      <c r="L790" s="0" t="n">
        <v>61.97325</v>
      </c>
      <c r="M790" s="0" t="n">
        <v>0.8268</v>
      </c>
      <c r="N790" s="0" t="n">
        <v>0</v>
      </c>
      <c r="O790" s="0" t="n">
        <v>0.00566</v>
      </c>
      <c r="P790" s="0" t="n">
        <v>4.03962</v>
      </c>
      <c r="Q790" s="0" t="n">
        <v>54.41558</v>
      </c>
      <c r="R790" s="0" t="n">
        <v>1.8974</v>
      </c>
      <c r="S790" s="0" t="n">
        <v>0</v>
      </c>
      <c r="T790" s="0" t="n">
        <v>0</v>
      </c>
      <c r="U790" s="0" t="n">
        <v>0</v>
      </c>
      <c r="V790" s="2" t="n">
        <v>9.6342</v>
      </c>
      <c r="W790" s="2" t="n">
        <v>1032.6</v>
      </c>
      <c r="X790" s="2" t="n">
        <v>99.48</v>
      </c>
      <c r="Y790" s="2" t="n">
        <v>0</v>
      </c>
    </row>
    <row r="791" customFormat="false" ht="12.75" hidden="false" customHeight="false" outlineLevel="0" collapsed="false">
      <c r="B791" s="0" t="n">
        <v>9.689</v>
      </c>
      <c r="C791" s="0" t="n">
        <v>9.602</v>
      </c>
      <c r="D791" s="0" t="n">
        <v>17.5534</v>
      </c>
      <c r="E791" s="0" t="n">
        <v>17.1399</v>
      </c>
      <c r="F791" s="0" t="n">
        <v>4.478505</v>
      </c>
      <c r="G791" s="0" t="n">
        <v>4.426666</v>
      </c>
      <c r="H791" s="0" t="n">
        <v>34.4224</v>
      </c>
      <c r="I791" s="0" t="n">
        <v>34.326</v>
      </c>
      <c r="J791" s="0" t="n">
        <v>8.024</v>
      </c>
      <c r="K791" s="0" t="n">
        <v>4.81778</v>
      </c>
      <c r="L791" s="0" t="n">
        <v>62.02067</v>
      </c>
      <c r="M791" s="0" t="n">
        <v>0.8292</v>
      </c>
      <c r="N791" s="0" t="n">
        <v>0</v>
      </c>
      <c r="O791" s="0" t="n">
        <v>0.00567</v>
      </c>
      <c r="P791" s="0" t="n">
        <v>4.03962</v>
      </c>
      <c r="Q791" s="0" t="n">
        <v>54.41558</v>
      </c>
      <c r="R791" s="0" t="n">
        <v>1.8987</v>
      </c>
      <c r="S791" s="0" t="n">
        <v>0</v>
      </c>
      <c r="T791" s="0" t="n">
        <v>0</v>
      </c>
      <c r="U791" s="0" t="n">
        <v>0</v>
      </c>
      <c r="V791" s="2" t="n">
        <v>9.5253</v>
      </c>
      <c r="W791" s="2" t="n">
        <v>1032.6</v>
      </c>
      <c r="X791" s="2" t="n">
        <v>98.355</v>
      </c>
      <c r="Y791" s="2" t="n">
        <v>0</v>
      </c>
    </row>
    <row r="792" customFormat="false" ht="12.75" hidden="false" customHeight="false" outlineLevel="0" collapsed="false">
      <c r="B792" s="0" t="n">
        <v>9.698</v>
      </c>
      <c r="C792" s="0" t="n">
        <v>9.611</v>
      </c>
      <c r="D792" s="0" t="n">
        <v>17.5505</v>
      </c>
      <c r="E792" s="0" t="n">
        <v>17.1395</v>
      </c>
      <c r="F792" s="0" t="n">
        <v>4.480859</v>
      </c>
      <c r="G792" s="0" t="n">
        <v>4.426859</v>
      </c>
      <c r="H792" s="0" t="n">
        <v>34.4452</v>
      </c>
      <c r="I792" s="0" t="n">
        <v>34.328</v>
      </c>
      <c r="J792" s="0" t="n">
        <v>8.02</v>
      </c>
      <c r="K792" s="0" t="n">
        <v>4.82718</v>
      </c>
      <c r="L792" s="0" t="n">
        <v>62.14679</v>
      </c>
      <c r="M792" s="0" t="n">
        <v>0.834</v>
      </c>
      <c r="N792" s="0" t="n">
        <v>0</v>
      </c>
      <c r="O792" s="0" t="n">
        <v>0.00568</v>
      </c>
      <c r="P792" s="0" t="n">
        <v>4.03962</v>
      </c>
      <c r="Q792" s="0" t="n">
        <v>54.41558</v>
      </c>
      <c r="R792" s="0" t="n">
        <v>1.9011</v>
      </c>
      <c r="S792" s="0" t="n">
        <v>0</v>
      </c>
      <c r="T792" s="0" t="n">
        <v>0</v>
      </c>
      <c r="U792" s="0" t="n">
        <v>0</v>
      </c>
      <c r="V792" s="2" t="n">
        <v>9.4713</v>
      </c>
      <c r="W792" s="2" t="n">
        <v>1032.6</v>
      </c>
      <c r="X792" s="2" t="n">
        <v>97.798</v>
      </c>
      <c r="Y792" s="2" t="n">
        <v>0</v>
      </c>
    </row>
    <row r="793" customFormat="false" ht="12.75" hidden="false" customHeight="false" outlineLevel="0" collapsed="false">
      <c r="B793" s="0" t="n">
        <v>9.718</v>
      </c>
      <c r="C793" s="0" t="n">
        <v>9.631</v>
      </c>
      <c r="D793" s="0" t="n">
        <v>17.554</v>
      </c>
      <c r="E793" s="0" t="n">
        <v>17.1393</v>
      </c>
      <c r="F793" s="0" t="n">
        <v>4.483047</v>
      </c>
      <c r="G793" s="0" t="n">
        <v>4.426966</v>
      </c>
      <c r="H793" s="0" t="n">
        <v>34.4611</v>
      </c>
      <c r="I793" s="0" t="n">
        <v>34.3291</v>
      </c>
      <c r="J793" s="0" t="n">
        <v>8.02</v>
      </c>
      <c r="K793" s="0" t="n">
        <v>4.83115</v>
      </c>
      <c r="L793" s="0" t="n">
        <v>62.20788</v>
      </c>
      <c r="M793" s="0" t="n">
        <v>0.8364</v>
      </c>
      <c r="N793" s="0" t="n">
        <v>0</v>
      </c>
      <c r="O793" s="0" t="n">
        <v>0.00569</v>
      </c>
      <c r="P793" s="0" t="n">
        <v>4.03962</v>
      </c>
      <c r="Q793" s="0" t="n">
        <v>54.41558</v>
      </c>
      <c r="R793" s="0" t="n">
        <v>1.9023</v>
      </c>
      <c r="S793" s="0" t="n">
        <v>0</v>
      </c>
      <c r="T793" s="0" t="n">
        <v>0</v>
      </c>
      <c r="U793" s="0" t="n">
        <v>0</v>
      </c>
      <c r="V793" s="2" t="n">
        <v>9.4444</v>
      </c>
      <c r="W793" s="2" t="n">
        <v>1032.6</v>
      </c>
      <c r="X793" s="2" t="n">
        <v>97.52</v>
      </c>
      <c r="Y793" s="2" t="n">
        <v>0</v>
      </c>
    </row>
    <row r="794" customFormat="false" ht="12.75" hidden="false" customHeight="false" outlineLevel="0" collapsed="false">
      <c r="B794" s="0" t="n">
        <v>9.738</v>
      </c>
      <c r="C794" s="0" t="n">
        <v>9.65</v>
      </c>
      <c r="D794" s="0" t="n">
        <v>17.5587</v>
      </c>
      <c r="E794" s="0" t="n">
        <v>17.1386</v>
      </c>
      <c r="F794" s="0" t="n">
        <v>4.484709</v>
      </c>
      <c r="G794" s="0" t="n">
        <v>4.427122</v>
      </c>
      <c r="H794" s="0" t="n">
        <v>34.4713</v>
      </c>
      <c r="I794" s="0" t="n">
        <v>34.3311</v>
      </c>
      <c r="J794" s="0" t="n">
        <v>8.02</v>
      </c>
      <c r="K794" s="0" t="n">
        <v>4.83452</v>
      </c>
      <c r="L794" s="0" t="n">
        <v>62.26077</v>
      </c>
      <c r="M794" s="0" t="n">
        <v>0.8388</v>
      </c>
      <c r="N794" s="0" t="n">
        <v>0</v>
      </c>
      <c r="O794" s="0" t="n">
        <v>0.00571</v>
      </c>
      <c r="P794" s="0" t="n">
        <v>4.03962</v>
      </c>
      <c r="Q794" s="0" t="n">
        <v>54.41558</v>
      </c>
      <c r="R794" s="0" t="n">
        <v>1.9035</v>
      </c>
      <c r="S794" s="0" t="n">
        <v>0</v>
      </c>
      <c r="T794" s="0" t="n">
        <v>0</v>
      </c>
      <c r="U794" s="0" t="n">
        <v>0</v>
      </c>
      <c r="V794" s="2" t="n">
        <v>9.3376</v>
      </c>
      <c r="W794" s="2" t="n">
        <v>1032.6</v>
      </c>
      <c r="X794" s="2" t="n">
        <v>96.418</v>
      </c>
      <c r="Y794" s="2" t="n">
        <v>0</v>
      </c>
    </row>
    <row r="795" customFormat="false" ht="12.75" hidden="false" customHeight="false" outlineLevel="0" collapsed="false">
      <c r="B795" s="0" t="n">
        <v>9.777</v>
      </c>
      <c r="C795" s="0" t="n">
        <v>9.689</v>
      </c>
      <c r="D795" s="0" t="n">
        <v>17.5644</v>
      </c>
      <c r="E795" s="0" t="n">
        <v>17.1377</v>
      </c>
      <c r="F795" s="0" t="n">
        <v>4.485807</v>
      </c>
      <c r="G795" s="0" t="n">
        <v>4.427343</v>
      </c>
      <c r="H795" s="0" t="n">
        <v>34.476</v>
      </c>
      <c r="I795" s="0" t="n">
        <v>34.3337</v>
      </c>
      <c r="J795" s="0" t="n">
        <v>8.024</v>
      </c>
      <c r="K795" s="0" t="n">
        <v>4.84406</v>
      </c>
      <c r="L795" s="0" t="n">
        <v>62.39212</v>
      </c>
      <c r="M795" s="0" t="n">
        <v>0.8412</v>
      </c>
      <c r="N795" s="0" t="n">
        <v>0</v>
      </c>
      <c r="O795" s="0" t="n">
        <v>0.00572</v>
      </c>
      <c r="P795" s="0" t="n">
        <v>4.03962</v>
      </c>
      <c r="Q795" s="0" t="n">
        <v>54.41558</v>
      </c>
      <c r="R795" s="0" t="n">
        <v>1.9048</v>
      </c>
      <c r="S795" s="0" t="n">
        <v>0</v>
      </c>
      <c r="T795" s="0" t="n">
        <v>0</v>
      </c>
      <c r="U795" s="0" t="n">
        <v>0</v>
      </c>
      <c r="V795" s="2" t="n">
        <v>9.3111</v>
      </c>
      <c r="W795" s="2" t="n">
        <v>1032.6</v>
      </c>
      <c r="X795" s="2" t="n">
        <v>96.144</v>
      </c>
      <c r="Y795" s="2" t="n">
        <v>0</v>
      </c>
    </row>
    <row r="796" customFormat="false" ht="12.75" hidden="false" customHeight="false" outlineLevel="0" collapsed="false">
      <c r="B796" s="0" t="n">
        <v>9.786</v>
      </c>
      <c r="C796" s="0" t="n">
        <v>9.698</v>
      </c>
      <c r="D796" s="0" t="n">
        <v>17.5714</v>
      </c>
      <c r="E796" s="0" t="n">
        <v>17.136</v>
      </c>
      <c r="F796" s="0" t="n">
        <v>4.486728</v>
      </c>
      <c r="G796" s="0" t="n">
        <v>4.427536</v>
      </c>
      <c r="H796" s="0" t="n">
        <v>34.4779</v>
      </c>
      <c r="I796" s="0" t="n">
        <v>34.3368</v>
      </c>
      <c r="J796" s="0" t="n">
        <v>8.02</v>
      </c>
      <c r="K796" s="0" t="n">
        <v>4.84842</v>
      </c>
      <c r="L796" s="0" t="n">
        <v>62.4574</v>
      </c>
      <c r="M796" s="0" t="n">
        <v>0.8412</v>
      </c>
      <c r="N796" s="0" t="n">
        <v>0</v>
      </c>
      <c r="O796" s="0" t="n">
        <v>0.00573</v>
      </c>
      <c r="P796" s="0" t="n">
        <v>4.03962</v>
      </c>
      <c r="Q796" s="0" t="n">
        <v>54.41558</v>
      </c>
      <c r="R796" s="0" t="n">
        <v>1.9048</v>
      </c>
      <c r="S796" s="0" t="n">
        <v>0</v>
      </c>
      <c r="T796" s="0" t="n">
        <v>0</v>
      </c>
      <c r="U796" s="0" t="n">
        <v>0</v>
      </c>
      <c r="V796" s="2" t="n">
        <v>9.2691</v>
      </c>
      <c r="W796" s="2" t="n">
        <v>1034.3</v>
      </c>
      <c r="X796" s="2" t="n">
        <v>95.871</v>
      </c>
      <c r="Y796" s="2" t="n">
        <v>0</v>
      </c>
    </row>
    <row r="797" customFormat="false" ht="12.75" hidden="false" customHeight="false" outlineLevel="0" collapsed="false">
      <c r="B797" s="0" t="n">
        <v>9.805</v>
      </c>
      <c r="C797" s="0" t="n">
        <v>9.717</v>
      </c>
      <c r="D797" s="0" t="n">
        <v>17.5781</v>
      </c>
      <c r="E797" s="0" t="n">
        <v>17.1342</v>
      </c>
      <c r="F797" s="0" t="n">
        <v>4.487687</v>
      </c>
      <c r="G797" s="0" t="n">
        <v>4.427571</v>
      </c>
      <c r="H797" s="0" t="n">
        <v>34.4805</v>
      </c>
      <c r="I797" s="0" t="n">
        <v>34.3387</v>
      </c>
      <c r="J797" s="0" t="n">
        <v>8.02</v>
      </c>
      <c r="K797" s="0" t="n">
        <v>4.8529</v>
      </c>
      <c r="L797" s="0" t="n">
        <v>62.52395</v>
      </c>
      <c r="M797" s="0" t="n">
        <v>0.8436</v>
      </c>
      <c r="N797" s="0" t="n">
        <v>0</v>
      </c>
      <c r="O797" s="0" t="n">
        <v>0.00574</v>
      </c>
      <c r="P797" s="0" t="n">
        <v>4.03962</v>
      </c>
      <c r="Q797" s="0" t="n">
        <v>54.41558</v>
      </c>
      <c r="R797" s="0" t="n">
        <v>1.906</v>
      </c>
      <c r="S797" s="0" t="n">
        <v>0</v>
      </c>
      <c r="T797" s="0" t="n">
        <v>0</v>
      </c>
      <c r="U797" s="0" t="n">
        <v>0</v>
      </c>
      <c r="V797" s="2" t="n">
        <v>9.2058</v>
      </c>
      <c r="W797" s="2" t="n">
        <v>1032.6</v>
      </c>
      <c r="X797" s="2" t="n">
        <v>95.057</v>
      </c>
      <c r="Y797" s="2" t="n">
        <v>0</v>
      </c>
    </row>
    <row r="798" customFormat="false" ht="12.75" hidden="false" customHeight="false" outlineLevel="0" collapsed="false">
      <c r="B798" s="0" t="n">
        <v>9.825</v>
      </c>
      <c r="C798" s="0" t="n">
        <v>9.737</v>
      </c>
      <c r="D798" s="0" t="n">
        <v>17.5841</v>
      </c>
      <c r="E798" s="0" t="n">
        <v>17.1324</v>
      </c>
      <c r="F798" s="0" t="n">
        <v>4.48896</v>
      </c>
      <c r="G798" s="0" t="n">
        <v>4.427571</v>
      </c>
      <c r="H798" s="0" t="n">
        <v>34.4863</v>
      </c>
      <c r="I798" s="0" t="n">
        <v>34.3402</v>
      </c>
      <c r="J798" s="0" t="n">
        <v>8.02</v>
      </c>
      <c r="K798" s="0" t="n">
        <v>4.85743</v>
      </c>
      <c r="L798" s="0" t="n">
        <v>62.59171</v>
      </c>
      <c r="M798" s="0" t="n">
        <v>0.8436</v>
      </c>
      <c r="N798" s="0" t="n">
        <v>0</v>
      </c>
      <c r="O798" s="0" t="n">
        <v>0.00575</v>
      </c>
      <c r="P798" s="0" t="n">
        <v>4.03962</v>
      </c>
      <c r="Q798" s="0" t="n">
        <v>54.41558</v>
      </c>
      <c r="R798" s="0" t="n">
        <v>1.906</v>
      </c>
      <c r="S798" s="0" t="n">
        <v>0</v>
      </c>
      <c r="T798" s="0" t="n">
        <v>0</v>
      </c>
      <c r="U798" s="0" t="n">
        <v>0</v>
      </c>
      <c r="V798" s="2" t="n">
        <v>9.1536</v>
      </c>
      <c r="W798" s="2" t="n">
        <v>1032.6</v>
      </c>
      <c r="X798" s="2" t="n">
        <v>94.518</v>
      </c>
      <c r="Y798" s="2" t="n">
        <v>0</v>
      </c>
    </row>
    <row r="799" customFormat="false" ht="12.75" hidden="false" customHeight="false" outlineLevel="0" collapsed="false">
      <c r="B799" s="0" t="n">
        <v>9.843</v>
      </c>
      <c r="C799" s="0" t="n">
        <v>9.755</v>
      </c>
      <c r="D799" s="0" t="n">
        <v>17.5885</v>
      </c>
      <c r="E799" s="0" t="n">
        <v>17.1303</v>
      </c>
      <c r="F799" s="0" t="n">
        <v>4.490236</v>
      </c>
      <c r="G799" s="0" t="n">
        <v>4.427685</v>
      </c>
      <c r="H799" s="0" t="n">
        <v>34.4935</v>
      </c>
      <c r="I799" s="0" t="n">
        <v>34.3429</v>
      </c>
      <c r="J799" s="0" t="n">
        <v>8.024</v>
      </c>
      <c r="K799" s="0" t="n">
        <v>4.86216</v>
      </c>
      <c r="L799" s="0" t="n">
        <v>62.66071</v>
      </c>
      <c r="M799" s="0" t="n">
        <v>0.8461</v>
      </c>
      <c r="N799" s="0" t="n">
        <v>0</v>
      </c>
      <c r="O799" s="0" t="n">
        <v>0.00576</v>
      </c>
      <c r="P799" s="0" t="n">
        <v>4.03962</v>
      </c>
      <c r="Q799" s="0" t="n">
        <v>54.41558</v>
      </c>
      <c r="R799" s="0" t="n">
        <v>1.9072</v>
      </c>
      <c r="S799" s="0" t="n">
        <v>0</v>
      </c>
      <c r="T799" s="0" t="n">
        <v>0</v>
      </c>
      <c r="U799" s="0" t="n">
        <v>0</v>
      </c>
      <c r="V799" s="2" t="n">
        <v>9.1383</v>
      </c>
      <c r="W799" s="2" t="n">
        <v>1034.3</v>
      </c>
      <c r="X799" s="2" t="n">
        <v>94.518</v>
      </c>
      <c r="Y799" s="2" t="n">
        <v>0</v>
      </c>
    </row>
    <row r="800" customFormat="false" ht="12.75" hidden="false" customHeight="false" outlineLevel="0" collapsed="false">
      <c r="B800" s="0" t="n">
        <v>9.854</v>
      </c>
      <c r="C800" s="0" t="n">
        <v>9.765</v>
      </c>
      <c r="D800" s="0" t="n">
        <v>17.5901</v>
      </c>
      <c r="E800" s="0" t="n">
        <v>17.1288</v>
      </c>
      <c r="F800" s="0" t="n">
        <v>4.491289</v>
      </c>
      <c r="G800" s="0" t="n">
        <v>4.427799</v>
      </c>
      <c r="H800" s="0" t="n">
        <v>34.5013</v>
      </c>
      <c r="I800" s="0" t="n">
        <v>34.3453</v>
      </c>
      <c r="J800" s="0" t="n">
        <v>8.024</v>
      </c>
      <c r="K800" s="0" t="n">
        <v>4.86646</v>
      </c>
      <c r="L800" s="0" t="n">
        <v>62.72084</v>
      </c>
      <c r="M800" s="0" t="n">
        <v>0.8461</v>
      </c>
      <c r="N800" s="0" t="n">
        <v>0</v>
      </c>
      <c r="O800" s="0" t="n">
        <v>0.00578</v>
      </c>
      <c r="P800" s="0" t="n">
        <v>4.03962</v>
      </c>
      <c r="Q800" s="0" t="n">
        <v>54.41558</v>
      </c>
      <c r="R800" s="0" t="n">
        <v>1.9072</v>
      </c>
      <c r="S800" s="0" t="n">
        <v>0</v>
      </c>
      <c r="T800" s="0" t="n">
        <v>0</v>
      </c>
      <c r="U800" s="0" t="n">
        <v>0</v>
      </c>
      <c r="V800" s="2" t="n">
        <v>9.0607</v>
      </c>
      <c r="W800" s="2" t="n">
        <v>1034.3</v>
      </c>
      <c r="X800" s="2" t="n">
        <v>93.715</v>
      </c>
      <c r="Y800" s="2" t="n">
        <v>0</v>
      </c>
    </row>
    <row r="801" customFormat="false" ht="12.75" hidden="false" customHeight="false" outlineLevel="0" collapsed="false">
      <c r="B801" s="0" t="n">
        <v>9.883</v>
      </c>
      <c r="C801" s="0" t="n">
        <v>9.795</v>
      </c>
      <c r="D801" s="0" t="n">
        <v>17.5786</v>
      </c>
      <c r="E801" s="0" t="n">
        <v>17.1275</v>
      </c>
      <c r="F801" s="0" t="n">
        <v>4.491873</v>
      </c>
      <c r="G801" s="0" t="n">
        <v>4.427985</v>
      </c>
      <c r="H801" s="0" t="n">
        <v>34.516</v>
      </c>
      <c r="I801" s="0" t="n">
        <v>34.348</v>
      </c>
      <c r="J801" s="0" t="n">
        <v>8.02</v>
      </c>
      <c r="K801" s="0" t="n">
        <v>4.87109</v>
      </c>
      <c r="L801" s="0" t="n">
        <v>62.77246</v>
      </c>
      <c r="M801" s="0" t="n">
        <v>0.8461</v>
      </c>
      <c r="N801" s="0" t="n">
        <v>0</v>
      </c>
      <c r="O801" s="0" t="n">
        <v>0.00579</v>
      </c>
      <c r="P801" s="0" t="n">
        <v>4.03962</v>
      </c>
      <c r="Q801" s="0" t="n">
        <v>54.4156</v>
      </c>
      <c r="R801" s="0" t="n">
        <v>1.9072</v>
      </c>
      <c r="S801" s="0" t="n">
        <v>0</v>
      </c>
      <c r="T801" s="0" t="n">
        <v>0</v>
      </c>
      <c r="U801" s="0" t="n">
        <v>0</v>
      </c>
      <c r="V801" s="2" t="n">
        <v>9.0093</v>
      </c>
      <c r="W801" s="2" t="n">
        <v>1034.3</v>
      </c>
      <c r="X801" s="2" t="n">
        <v>93.184</v>
      </c>
      <c r="Y801" s="2" t="n">
        <v>0</v>
      </c>
    </row>
    <row r="802" customFormat="false" ht="12.75" hidden="false" customHeight="false" outlineLevel="0" collapsed="false">
      <c r="B802" s="0" t="n">
        <v>9.893</v>
      </c>
      <c r="C802" s="0" t="n">
        <v>9.804</v>
      </c>
      <c r="D802" s="0" t="n">
        <v>17.558</v>
      </c>
      <c r="E802" s="0" t="n">
        <v>17.1265</v>
      </c>
      <c r="F802" s="0" t="n">
        <v>4.492419</v>
      </c>
      <c r="G802" s="0" t="n">
        <v>4.428063</v>
      </c>
      <c r="H802" s="0" t="n">
        <v>34.5382</v>
      </c>
      <c r="I802" s="0" t="n">
        <v>34.3494</v>
      </c>
      <c r="J802" s="0" t="n">
        <v>8.024</v>
      </c>
      <c r="K802" s="0" t="n">
        <v>4.87642</v>
      </c>
      <c r="L802" s="0" t="n">
        <v>62.82489</v>
      </c>
      <c r="M802" s="0" t="n">
        <v>0.8461</v>
      </c>
      <c r="N802" s="0" t="n">
        <v>0</v>
      </c>
      <c r="O802" s="0" t="n">
        <v>0.0058</v>
      </c>
      <c r="P802" s="0" t="n">
        <v>4.03962</v>
      </c>
      <c r="Q802" s="0" t="n">
        <v>54.4156</v>
      </c>
      <c r="R802" s="0" t="n">
        <v>1.9072</v>
      </c>
      <c r="S802" s="0" t="n">
        <v>0</v>
      </c>
      <c r="T802" s="0" t="n">
        <v>0</v>
      </c>
      <c r="U802" s="0" t="n">
        <v>0</v>
      </c>
      <c r="V802" s="2" t="n">
        <v>8.9837</v>
      </c>
      <c r="W802" s="2" t="n">
        <v>1034.3</v>
      </c>
      <c r="X802" s="2" t="n">
        <v>92.919</v>
      </c>
      <c r="Y802" s="2" t="n">
        <v>0</v>
      </c>
    </row>
    <row r="803" customFormat="false" ht="12.75" hidden="false" customHeight="false" outlineLevel="0" collapsed="false">
      <c r="B803" s="0" t="n">
        <v>9.912</v>
      </c>
      <c r="C803" s="0" t="n">
        <v>9.823</v>
      </c>
      <c r="D803" s="0" t="n">
        <v>17.5352</v>
      </c>
      <c r="E803" s="0" t="n">
        <v>17.1254</v>
      </c>
      <c r="F803" s="0" t="n">
        <v>4.493058</v>
      </c>
      <c r="G803" s="0" t="n">
        <v>4.428248</v>
      </c>
      <c r="H803" s="0" t="n">
        <v>34.5632</v>
      </c>
      <c r="I803" s="0" t="n">
        <v>34.3521</v>
      </c>
      <c r="J803" s="0" t="n">
        <v>8.02</v>
      </c>
      <c r="K803" s="0" t="n">
        <v>4.8871</v>
      </c>
      <c r="L803" s="0" t="n">
        <v>62.94461</v>
      </c>
      <c r="M803" s="0" t="n">
        <v>0.8436</v>
      </c>
      <c r="N803" s="0" t="n">
        <v>0</v>
      </c>
      <c r="O803" s="0" t="n">
        <v>0.00581</v>
      </c>
      <c r="P803" s="0" t="n">
        <v>4.03962</v>
      </c>
      <c r="Q803" s="0" t="n">
        <v>54.4156</v>
      </c>
      <c r="R803" s="0" t="n">
        <v>1.906</v>
      </c>
      <c r="S803" s="0" t="n">
        <v>0</v>
      </c>
      <c r="T803" s="0" t="n">
        <v>0</v>
      </c>
      <c r="U803" s="0" t="n">
        <v>0</v>
      </c>
      <c r="V803" s="2" t="n">
        <v>8.9328</v>
      </c>
      <c r="W803" s="2" t="n">
        <v>1034.3</v>
      </c>
      <c r="X803" s="2" t="n">
        <v>92.392</v>
      </c>
      <c r="Y803" s="2" t="n">
        <v>0</v>
      </c>
    </row>
    <row r="804" customFormat="false" ht="12.75" hidden="false" customHeight="false" outlineLevel="0" collapsed="false">
      <c r="B804" s="0" t="n">
        <v>9.921</v>
      </c>
      <c r="C804" s="0" t="n">
        <v>9.832</v>
      </c>
      <c r="D804" s="0" t="n">
        <v>17.5137</v>
      </c>
      <c r="E804" s="0" t="n">
        <v>17.1241</v>
      </c>
      <c r="F804" s="0" t="n">
        <v>4.493887</v>
      </c>
      <c r="G804" s="0" t="n">
        <v>4.428477</v>
      </c>
      <c r="H804" s="0" t="n">
        <v>34.5886</v>
      </c>
      <c r="I804" s="0" t="n">
        <v>34.3551</v>
      </c>
      <c r="J804" s="0" t="n">
        <v>8.025</v>
      </c>
      <c r="K804" s="0" t="n">
        <v>4.89241</v>
      </c>
      <c r="L804" s="0" t="n">
        <v>62.99689</v>
      </c>
      <c r="M804" s="0" t="n">
        <v>0.8436</v>
      </c>
      <c r="N804" s="0" t="n">
        <v>0</v>
      </c>
      <c r="O804" s="0" t="n">
        <v>0.00582</v>
      </c>
      <c r="P804" s="0" t="n">
        <v>4.03962</v>
      </c>
      <c r="Q804" s="0" t="n">
        <v>54.4156</v>
      </c>
      <c r="R804" s="0" t="n">
        <v>1.906</v>
      </c>
      <c r="S804" s="0" t="n">
        <v>0</v>
      </c>
      <c r="T804" s="0" t="n">
        <v>0</v>
      </c>
      <c r="U804" s="0" t="n">
        <v>0</v>
      </c>
      <c r="V804" s="2" t="n">
        <v>8.9074</v>
      </c>
      <c r="W804" s="2" t="n">
        <v>1034.3</v>
      </c>
      <c r="X804" s="2" t="n">
        <v>92.13</v>
      </c>
      <c r="Y804" s="2" t="n">
        <v>0</v>
      </c>
    </row>
    <row r="805" customFormat="false" ht="12.75" hidden="false" customHeight="false" outlineLevel="0" collapsed="false">
      <c r="B805" s="0" t="n">
        <v>9.941</v>
      </c>
      <c r="C805" s="0" t="n">
        <v>9.851</v>
      </c>
      <c r="D805" s="0" t="n">
        <v>17.4955</v>
      </c>
      <c r="E805" s="0" t="n">
        <v>17.1228</v>
      </c>
      <c r="F805" s="0" t="n">
        <v>4.494959</v>
      </c>
      <c r="G805" s="0" t="n">
        <v>4.428555</v>
      </c>
      <c r="H805" s="0" t="n">
        <v>34.6135</v>
      </c>
      <c r="I805" s="0" t="n">
        <v>34.3569</v>
      </c>
      <c r="J805" s="0" t="n">
        <v>8.02</v>
      </c>
      <c r="K805" s="0" t="n">
        <v>4.89741</v>
      </c>
      <c r="L805" s="0" t="n">
        <v>63.04875</v>
      </c>
      <c r="M805" s="0" t="n">
        <v>0.8412</v>
      </c>
      <c r="N805" s="0" t="n">
        <v>0</v>
      </c>
      <c r="O805" s="0" t="n">
        <v>0.00583</v>
      </c>
      <c r="P805" s="0" t="n">
        <v>4.03962</v>
      </c>
      <c r="Q805" s="0" t="n">
        <v>54.4156</v>
      </c>
      <c r="R805" s="0" t="n">
        <v>1.9048</v>
      </c>
      <c r="S805" s="0" t="n">
        <v>0</v>
      </c>
      <c r="T805" s="0" t="n">
        <v>0</v>
      </c>
      <c r="U805" s="0" t="n">
        <v>0</v>
      </c>
      <c r="V805" s="2" t="n">
        <v>8.897</v>
      </c>
      <c r="W805" s="2" t="n">
        <v>1032.6</v>
      </c>
      <c r="X805" s="2" t="n">
        <v>91.868</v>
      </c>
      <c r="Y805" s="2" t="n">
        <v>0</v>
      </c>
    </row>
    <row r="806" customFormat="false" ht="12.75" hidden="false" customHeight="false" outlineLevel="0" collapsed="false">
      <c r="B806" s="0" t="n">
        <v>9.951</v>
      </c>
      <c r="C806" s="0" t="n">
        <v>9.862</v>
      </c>
      <c r="D806" s="0" t="n">
        <v>17.4799</v>
      </c>
      <c r="E806" s="0" t="n">
        <v>17.1217</v>
      </c>
      <c r="F806" s="0" t="n">
        <v>4.495915</v>
      </c>
      <c r="G806" s="0" t="n">
        <v>4.428591</v>
      </c>
      <c r="H806" s="0" t="n">
        <v>34.635</v>
      </c>
      <c r="I806" s="0" t="n">
        <v>34.3581</v>
      </c>
      <c r="J806" s="0" t="n">
        <v>8.02</v>
      </c>
      <c r="K806" s="0" t="n">
        <v>4.90221</v>
      </c>
      <c r="L806" s="0" t="n">
        <v>63.10004</v>
      </c>
      <c r="M806" s="0" t="n">
        <v>0.8412</v>
      </c>
      <c r="N806" s="0" t="n">
        <v>0</v>
      </c>
      <c r="O806" s="0" t="n">
        <v>0.00584</v>
      </c>
      <c r="P806" s="0" t="n">
        <v>4.03962</v>
      </c>
      <c r="Q806" s="0" t="n">
        <v>54.4156</v>
      </c>
      <c r="R806" s="0" t="n">
        <v>1.9048</v>
      </c>
      <c r="S806" s="0" t="n">
        <v>0</v>
      </c>
      <c r="T806" s="0" t="n">
        <v>0</v>
      </c>
      <c r="U806" s="0" t="n">
        <v>0</v>
      </c>
      <c r="V806" s="2" t="n">
        <v>8.8569</v>
      </c>
      <c r="W806" s="2" t="n">
        <v>1034.3</v>
      </c>
      <c r="X806" s="2" t="n">
        <v>91.607</v>
      </c>
      <c r="Y806" s="2" t="n">
        <v>0</v>
      </c>
    </row>
    <row r="807" customFormat="false" ht="12.75" hidden="false" customHeight="false" outlineLevel="0" collapsed="false">
      <c r="B807" s="0" t="n">
        <v>9.96</v>
      </c>
      <c r="C807" s="0" t="n">
        <v>9.871</v>
      </c>
      <c r="D807" s="0" t="n">
        <v>17.4582</v>
      </c>
      <c r="E807" s="0" t="n">
        <v>17.1207</v>
      </c>
      <c r="F807" s="0" t="n">
        <v>4.496628</v>
      </c>
      <c r="G807" s="0" t="n">
        <v>4.428626</v>
      </c>
      <c r="H807" s="0" t="n">
        <v>34.6597</v>
      </c>
      <c r="I807" s="0" t="n">
        <v>34.3593</v>
      </c>
      <c r="J807" s="0" t="n">
        <v>8.02</v>
      </c>
      <c r="K807" s="0" t="n">
        <v>4.9075</v>
      </c>
      <c r="L807" s="0" t="n">
        <v>63.1514</v>
      </c>
      <c r="M807" s="0" t="n">
        <v>0.8412</v>
      </c>
      <c r="N807" s="0" t="n">
        <v>0</v>
      </c>
      <c r="O807" s="0" t="n">
        <v>0.00586</v>
      </c>
      <c r="P807" s="0" t="n">
        <v>4.03962</v>
      </c>
      <c r="Q807" s="0" t="n">
        <v>54.4156</v>
      </c>
      <c r="R807" s="0" t="n">
        <v>1.9048</v>
      </c>
      <c r="S807" s="0" t="n">
        <v>0</v>
      </c>
      <c r="T807" s="0" t="n">
        <v>0</v>
      </c>
      <c r="U807" s="0" t="n">
        <v>0</v>
      </c>
      <c r="V807" s="2" t="n">
        <v>8.8317</v>
      </c>
      <c r="W807" s="2" t="n">
        <v>1034.3</v>
      </c>
      <c r="X807" s="2" t="n">
        <v>91.347</v>
      </c>
      <c r="Y807" s="2" t="n">
        <v>0</v>
      </c>
    </row>
    <row r="808" customFormat="false" ht="12.75" hidden="false" customHeight="false" outlineLevel="0" collapsed="false">
      <c r="B808" s="0" t="n">
        <v>9.969</v>
      </c>
      <c r="C808" s="0" t="n">
        <v>9.88</v>
      </c>
      <c r="D808" s="0" t="n">
        <v>17.4432</v>
      </c>
      <c r="E808" s="0" t="n">
        <v>17.1198</v>
      </c>
      <c r="F808" s="0" t="n">
        <v>4.496686</v>
      </c>
      <c r="G808" s="0" t="n">
        <v>4.428441</v>
      </c>
      <c r="H808" s="0" t="n">
        <v>34.6731</v>
      </c>
      <c r="I808" s="0" t="n">
        <v>34.3584</v>
      </c>
      <c r="J808" s="0" t="n">
        <v>8.02</v>
      </c>
      <c r="K808" s="0" t="n">
        <v>4.91245</v>
      </c>
      <c r="L808" s="0" t="n">
        <v>63.20199</v>
      </c>
      <c r="M808" s="0" t="n">
        <v>0.8412</v>
      </c>
      <c r="N808" s="0" t="n">
        <v>0</v>
      </c>
      <c r="O808" s="0" t="n">
        <v>0.00587</v>
      </c>
      <c r="P808" s="0" t="n">
        <v>4.03962</v>
      </c>
      <c r="Q808" s="0" t="n">
        <v>54.4156</v>
      </c>
      <c r="R808" s="0" t="n">
        <v>1.9048</v>
      </c>
      <c r="S808" s="0" t="n">
        <v>0</v>
      </c>
      <c r="T808" s="0" t="n">
        <v>0</v>
      </c>
      <c r="U808" s="0" t="n">
        <v>0</v>
      </c>
      <c r="V808" s="2" t="n">
        <v>8.8214</v>
      </c>
      <c r="W808" s="2" t="n">
        <v>1032.6</v>
      </c>
      <c r="X808" s="2" t="n">
        <v>91.087</v>
      </c>
      <c r="Y808" s="2" t="n">
        <v>0</v>
      </c>
    </row>
    <row r="809" customFormat="false" ht="12.75" hidden="false" customHeight="false" outlineLevel="0" collapsed="false">
      <c r="B809" s="0" t="n">
        <v>9.989</v>
      </c>
      <c r="C809" s="0" t="n">
        <v>9.899</v>
      </c>
      <c r="D809" s="0" t="n">
        <v>17.4393</v>
      </c>
      <c r="E809" s="0" t="n">
        <v>17.1188</v>
      </c>
      <c r="F809" s="0" t="n">
        <v>4.49645</v>
      </c>
      <c r="G809" s="0" t="n">
        <v>4.428213</v>
      </c>
      <c r="H809" s="0" t="n">
        <v>34.6744</v>
      </c>
      <c r="I809" s="0" t="n">
        <v>34.3573</v>
      </c>
      <c r="J809" s="0" t="n">
        <v>8.02</v>
      </c>
      <c r="K809" s="0" t="n">
        <v>4.91583</v>
      </c>
      <c r="L809" s="0" t="n">
        <v>63.24129</v>
      </c>
      <c r="M809" s="0" t="n">
        <v>0.8412</v>
      </c>
      <c r="N809" s="0" t="n">
        <v>0</v>
      </c>
      <c r="O809" s="0" t="n">
        <v>0.00588</v>
      </c>
      <c r="P809" s="0" t="n">
        <v>4.03962</v>
      </c>
      <c r="Q809" s="0" t="n">
        <v>54.4156</v>
      </c>
      <c r="R809" s="0" t="n">
        <v>1.9048</v>
      </c>
      <c r="S809" s="0" t="n">
        <v>0</v>
      </c>
      <c r="T809" s="0" t="n">
        <v>0</v>
      </c>
      <c r="U809" s="0" t="n">
        <v>0</v>
      </c>
      <c r="V809" s="2" t="n">
        <v>8.7964</v>
      </c>
      <c r="W809" s="2" t="n">
        <v>1032.6</v>
      </c>
      <c r="X809" s="2" t="n">
        <v>90.829</v>
      </c>
      <c r="Y809" s="2" t="n">
        <v>0</v>
      </c>
    </row>
    <row r="810" customFormat="false" ht="12.75" hidden="false" customHeight="false" outlineLevel="0" collapsed="false">
      <c r="B810" s="0" t="n">
        <v>9.989</v>
      </c>
      <c r="C810" s="0" t="n">
        <v>9.899</v>
      </c>
      <c r="D810" s="0" t="n">
        <v>17.4455</v>
      </c>
      <c r="E810" s="0" t="n">
        <v>17.1174</v>
      </c>
      <c r="F810" s="0" t="n">
        <v>4.496125</v>
      </c>
      <c r="G810" s="0" t="n">
        <v>4.427871</v>
      </c>
      <c r="H810" s="0" t="n">
        <v>34.6663</v>
      </c>
      <c r="I810" s="0" t="n">
        <v>34.3555</v>
      </c>
      <c r="J810" s="0" t="n">
        <v>8.02</v>
      </c>
      <c r="K810" s="0" t="n">
        <v>4.92438</v>
      </c>
      <c r="L810" s="0" t="n">
        <v>63.35569</v>
      </c>
      <c r="M810" s="0" t="n">
        <v>0.8412</v>
      </c>
      <c r="N810" s="0" t="n">
        <v>0</v>
      </c>
      <c r="O810" s="0" t="n">
        <v>0.00589</v>
      </c>
      <c r="P810" s="0" t="n">
        <v>4.03962</v>
      </c>
      <c r="Q810" s="0" t="n">
        <v>54.4156</v>
      </c>
      <c r="R810" s="0" t="n">
        <v>1.9048</v>
      </c>
      <c r="S810" s="0" t="n">
        <v>0</v>
      </c>
      <c r="T810" s="0" t="n">
        <v>0</v>
      </c>
      <c r="U810" s="0" t="n">
        <v>0</v>
      </c>
      <c r="V810" s="2" t="n">
        <v>8.7714</v>
      </c>
      <c r="W810" s="2" t="n">
        <v>1032.6</v>
      </c>
      <c r="X810" s="2" t="n">
        <v>90.571</v>
      </c>
      <c r="Y810" s="2" t="n">
        <v>0</v>
      </c>
    </row>
    <row r="811" customFormat="false" ht="12.75" hidden="false" customHeight="false" outlineLevel="0" collapsed="false">
      <c r="B811" s="0" t="n">
        <v>9.999</v>
      </c>
      <c r="C811" s="0" t="n">
        <v>9.91</v>
      </c>
      <c r="D811" s="0" t="n">
        <v>17.4418</v>
      </c>
      <c r="E811" s="0" t="n">
        <v>17.1162</v>
      </c>
      <c r="F811" s="0" t="n">
        <v>4.495986</v>
      </c>
      <c r="G811" s="0" t="n">
        <v>4.427458</v>
      </c>
      <c r="H811" s="0" t="n">
        <v>34.6682</v>
      </c>
      <c r="I811" s="0" t="n">
        <v>34.3529</v>
      </c>
      <c r="J811" s="0" t="n">
        <v>8.02</v>
      </c>
      <c r="K811" s="0" t="n">
        <v>4.92752</v>
      </c>
      <c r="L811" s="0" t="n">
        <v>63.39245</v>
      </c>
      <c r="M811" s="0" t="n">
        <v>0.8388</v>
      </c>
      <c r="N811" s="0" t="n">
        <v>0</v>
      </c>
      <c r="O811" s="0" t="n">
        <v>0.0059</v>
      </c>
      <c r="P811" s="0" t="n">
        <v>4.03962</v>
      </c>
      <c r="Q811" s="0" t="n">
        <v>54.4156</v>
      </c>
      <c r="R811" s="0" t="n">
        <v>1.9035</v>
      </c>
      <c r="S811" s="0" t="n">
        <v>0</v>
      </c>
      <c r="T811" s="0" t="n">
        <v>0</v>
      </c>
      <c r="U811" s="0" t="n">
        <v>0</v>
      </c>
      <c r="V811" s="2" t="n">
        <v>8.7714</v>
      </c>
      <c r="W811" s="2" t="n">
        <v>1032.6</v>
      </c>
      <c r="X811" s="2" t="n">
        <v>90.571</v>
      </c>
      <c r="Y811" s="2" t="n">
        <v>0</v>
      </c>
    </row>
    <row r="812" customFormat="false" ht="12.75" hidden="false" customHeight="false" outlineLevel="0" collapsed="false">
      <c r="B812" s="0" t="n">
        <v>10.019</v>
      </c>
      <c r="C812" s="0" t="n">
        <v>9.929</v>
      </c>
      <c r="D812" s="0" t="n">
        <v>17.4343</v>
      </c>
      <c r="E812" s="0" t="n">
        <v>17.1152</v>
      </c>
      <c r="F812" s="0" t="n">
        <v>4.496175</v>
      </c>
      <c r="G812" s="0" t="n">
        <v>4.42693</v>
      </c>
      <c r="H812" s="0" t="n">
        <v>34.6763</v>
      </c>
      <c r="I812" s="0" t="n">
        <v>34.3493</v>
      </c>
      <c r="J812" s="0" t="n">
        <v>8.02</v>
      </c>
      <c r="K812" s="0" t="n">
        <v>4.93075</v>
      </c>
      <c r="L812" s="0" t="n">
        <v>63.42796</v>
      </c>
      <c r="M812" s="0" t="n">
        <v>0.8388</v>
      </c>
      <c r="N812" s="0" t="n">
        <v>0</v>
      </c>
      <c r="O812" s="0" t="n">
        <v>0.00591</v>
      </c>
      <c r="P812" s="0" t="n">
        <v>4.03962</v>
      </c>
      <c r="Q812" s="0" t="n">
        <v>54.4156</v>
      </c>
      <c r="R812" s="0" t="n">
        <v>1.9035</v>
      </c>
      <c r="S812" s="0" t="n">
        <v>0</v>
      </c>
      <c r="T812" s="0" t="n">
        <v>0</v>
      </c>
      <c r="U812" s="0" t="n">
        <v>0</v>
      </c>
      <c r="V812" s="2" t="n">
        <v>8.7465</v>
      </c>
      <c r="W812" s="2" t="n">
        <v>1032.6</v>
      </c>
      <c r="X812" s="2" t="n">
        <v>90.313</v>
      </c>
      <c r="Y812" s="2" t="n">
        <v>0</v>
      </c>
    </row>
    <row r="813" customFormat="false" ht="12.75" hidden="false" customHeight="false" outlineLevel="0" collapsed="false">
      <c r="B813" s="0" t="n">
        <v>10.009</v>
      </c>
      <c r="C813" s="0" t="n">
        <v>9.919</v>
      </c>
      <c r="D813" s="0" t="n">
        <v>17.4194</v>
      </c>
      <c r="E813" s="0" t="n">
        <v>17.1143</v>
      </c>
      <c r="F813" s="0" t="n">
        <v>4.496962</v>
      </c>
      <c r="G813" s="0" t="n">
        <v>4.42614</v>
      </c>
      <c r="H813" s="0" t="n">
        <v>34.6959</v>
      </c>
      <c r="I813" s="0" t="n">
        <v>34.3431</v>
      </c>
      <c r="J813" s="0" t="n">
        <v>8.02</v>
      </c>
      <c r="K813" s="0" t="n">
        <v>4.93345</v>
      </c>
      <c r="L813" s="0" t="n">
        <v>63.45198</v>
      </c>
      <c r="M813" s="0" t="n">
        <v>0.8388</v>
      </c>
      <c r="N813" s="0" t="n">
        <v>0</v>
      </c>
      <c r="O813" s="0" t="n">
        <v>0.00593</v>
      </c>
      <c r="P813" s="0" t="n">
        <v>4.03962</v>
      </c>
      <c r="Q813" s="0" t="n">
        <v>54.4156</v>
      </c>
      <c r="R813" s="0" t="n">
        <v>1.9035</v>
      </c>
      <c r="S813" s="0" t="n">
        <v>0</v>
      </c>
      <c r="T813" s="0" t="n">
        <v>0</v>
      </c>
      <c r="U813" s="0" t="n">
        <v>0</v>
      </c>
      <c r="V813" s="2" t="n">
        <v>8.7216</v>
      </c>
      <c r="W813" s="2" t="n">
        <v>1032.6</v>
      </c>
      <c r="X813" s="2" t="n">
        <v>90.057</v>
      </c>
      <c r="Y813" s="2" t="n">
        <v>0</v>
      </c>
    </row>
    <row r="814" customFormat="false" ht="12.75" hidden="false" customHeight="false" outlineLevel="0" collapsed="false">
      <c r="B814" s="0" t="n">
        <v>10.028</v>
      </c>
      <c r="C814" s="0" t="n">
        <v>9.938</v>
      </c>
      <c r="D814" s="0" t="n">
        <v>17.4132</v>
      </c>
      <c r="E814" s="0" t="n">
        <v>17.1135</v>
      </c>
      <c r="F814" s="0" t="n">
        <v>4.49805</v>
      </c>
      <c r="G814" s="0" t="n">
        <v>4.42505</v>
      </c>
      <c r="H814" s="0" t="n">
        <v>34.7105</v>
      </c>
      <c r="I814" s="0" t="n">
        <v>34.3344</v>
      </c>
      <c r="J814" s="0" t="n">
        <v>8.02</v>
      </c>
      <c r="K814" s="0" t="n">
        <v>4.93526</v>
      </c>
      <c r="L814" s="0" t="n">
        <v>63.47351</v>
      </c>
      <c r="M814" s="0" t="n">
        <v>0.8388</v>
      </c>
      <c r="N814" s="0" t="n">
        <v>0</v>
      </c>
      <c r="O814" s="0" t="n">
        <v>0.00594</v>
      </c>
      <c r="P814" s="0" t="n">
        <v>4.03962</v>
      </c>
      <c r="Q814" s="0" t="n">
        <v>54.4156</v>
      </c>
      <c r="R814" s="0" t="n">
        <v>1.9035</v>
      </c>
      <c r="S814" s="0" t="n">
        <v>0</v>
      </c>
      <c r="T814" s="0" t="n">
        <v>0</v>
      </c>
      <c r="U814" s="0" t="n">
        <v>0</v>
      </c>
      <c r="V814" s="2" t="n">
        <v>8.707</v>
      </c>
      <c r="W814" s="2" t="n">
        <v>1034.3</v>
      </c>
      <c r="X814" s="2" t="n">
        <v>90.057</v>
      </c>
      <c r="Y814" s="2" t="n">
        <v>0</v>
      </c>
    </row>
    <row r="815" customFormat="false" ht="12.75" hidden="false" customHeight="false" outlineLevel="0" collapsed="false">
      <c r="B815" s="0" t="n">
        <v>10.037</v>
      </c>
      <c r="C815" s="0" t="n">
        <v>9.947</v>
      </c>
      <c r="D815" s="0" t="n">
        <v>17.4233</v>
      </c>
      <c r="E815" s="0" t="n">
        <v>17.1128</v>
      </c>
      <c r="F815" s="0" t="n">
        <v>4.499111</v>
      </c>
      <c r="G815" s="0" t="n">
        <v>4.423689</v>
      </c>
      <c r="H815" s="0" t="n">
        <v>34.711</v>
      </c>
      <c r="I815" s="0" t="n">
        <v>34.3231</v>
      </c>
      <c r="J815" s="0" t="n">
        <v>8.025</v>
      </c>
      <c r="K815" s="0" t="n">
        <v>4.9357</v>
      </c>
      <c r="L815" s="0" t="n">
        <v>63.49161</v>
      </c>
      <c r="M815" s="0" t="n">
        <v>0.8412</v>
      </c>
      <c r="N815" s="0" t="n">
        <v>0</v>
      </c>
      <c r="O815" s="0" t="n">
        <v>0.00595</v>
      </c>
      <c r="P815" s="0" t="n">
        <v>4.03962</v>
      </c>
      <c r="Q815" s="0" t="n">
        <v>54.4156</v>
      </c>
      <c r="R815" s="0" t="n">
        <v>1.9048</v>
      </c>
      <c r="S815" s="0" t="n">
        <v>0</v>
      </c>
      <c r="T815" s="0" t="n">
        <v>0</v>
      </c>
      <c r="U815" s="0" t="n">
        <v>0</v>
      </c>
      <c r="V815" s="2" t="n">
        <v>8.7216</v>
      </c>
      <c r="W815" s="2" t="n">
        <v>1032.6</v>
      </c>
      <c r="X815" s="2" t="n">
        <v>90.057</v>
      </c>
      <c r="Y815" s="2" t="n">
        <v>0</v>
      </c>
    </row>
    <row r="816" customFormat="false" ht="12.75" hidden="false" customHeight="false" outlineLevel="0" collapsed="false">
      <c r="B816" s="0" t="n">
        <v>10.037</v>
      </c>
      <c r="C816" s="0" t="n">
        <v>9.947</v>
      </c>
      <c r="D816" s="0" t="n">
        <v>17.4238</v>
      </c>
      <c r="E816" s="0" t="n">
        <v>17.1117</v>
      </c>
      <c r="F816" s="0" t="n">
        <v>4.50006</v>
      </c>
      <c r="G816" s="0" t="n">
        <v>4.422143</v>
      </c>
      <c r="H816" s="0" t="n">
        <v>34.7189</v>
      </c>
      <c r="I816" s="0" t="n">
        <v>34.3106</v>
      </c>
      <c r="J816" s="0" t="n">
        <v>8.02</v>
      </c>
      <c r="K816" s="0" t="n">
        <v>4.93673</v>
      </c>
      <c r="L816" s="0" t="n">
        <v>63.50836</v>
      </c>
      <c r="M816" s="0" t="n">
        <v>0.8412</v>
      </c>
      <c r="N816" s="0" t="n">
        <v>0</v>
      </c>
      <c r="O816" s="0" t="n">
        <v>0.00596</v>
      </c>
      <c r="P816" s="0" t="n">
        <v>4.03962</v>
      </c>
      <c r="Q816" s="0" t="n">
        <v>54.4156</v>
      </c>
      <c r="R816" s="0" t="n">
        <v>1.9048</v>
      </c>
      <c r="S816" s="0" t="n">
        <v>0</v>
      </c>
      <c r="T816" s="0" t="n">
        <v>0</v>
      </c>
      <c r="U816" s="0" t="n">
        <v>0</v>
      </c>
      <c r="V816" s="2" t="n">
        <v>8.6968</v>
      </c>
      <c r="W816" s="2" t="n">
        <v>1032.6</v>
      </c>
      <c r="X816" s="2" t="n">
        <v>89.801</v>
      </c>
      <c r="Y816" s="2" t="n">
        <v>0</v>
      </c>
    </row>
    <row r="817" customFormat="false" ht="12.75" hidden="false" customHeight="false" outlineLevel="0" collapsed="false">
      <c r="B817" s="0" t="n">
        <v>10.048</v>
      </c>
      <c r="C817" s="0" t="n">
        <v>9.957</v>
      </c>
      <c r="D817" s="0" t="n">
        <v>17.4127</v>
      </c>
      <c r="E817" s="0" t="n">
        <v>17.1105</v>
      </c>
      <c r="F817" s="0" t="n">
        <v>4.50083</v>
      </c>
      <c r="G817" s="0" t="n">
        <v>4.420228</v>
      </c>
      <c r="H817" s="0" t="n">
        <v>34.735</v>
      </c>
      <c r="I817" s="0" t="n">
        <v>34.295</v>
      </c>
      <c r="J817" s="0" t="n">
        <v>8.02</v>
      </c>
      <c r="K817" s="0" t="n">
        <v>4.93851</v>
      </c>
      <c r="L817" s="0" t="n">
        <v>63.5241</v>
      </c>
      <c r="M817" s="0" t="n">
        <v>0.8436</v>
      </c>
      <c r="N817" s="0" t="n">
        <v>0</v>
      </c>
      <c r="O817" s="0" t="n">
        <v>0.00597</v>
      </c>
      <c r="P817" s="0" t="n">
        <v>4.03962</v>
      </c>
      <c r="Q817" s="0" t="n">
        <v>54.4156</v>
      </c>
      <c r="R817" s="0" t="n">
        <v>1.906</v>
      </c>
      <c r="S817" s="0" t="n">
        <v>0</v>
      </c>
      <c r="T817" s="0" t="n">
        <v>0</v>
      </c>
      <c r="U817" s="0" t="n">
        <v>0</v>
      </c>
      <c r="V817" s="2" t="n">
        <v>8.6823</v>
      </c>
      <c r="W817" s="2" t="n">
        <v>1034.3</v>
      </c>
      <c r="X817" s="2" t="n">
        <v>89.801</v>
      </c>
      <c r="Y817" s="2" t="n">
        <v>0</v>
      </c>
    </row>
    <row r="818" customFormat="false" ht="12.75" hidden="false" customHeight="false" outlineLevel="0" collapsed="false">
      <c r="B818" s="0" t="n">
        <v>10.048</v>
      </c>
      <c r="C818" s="0" t="n">
        <v>9.957</v>
      </c>
      <c r="D818" s="0" t="n">
        <v>17.4016</v>
      </c>
      <c r="E818" s="0" t="n">
        <v>17.1095</v>
      </c>
      <c r="F818" s="0" t="n">
        <v>4.501373</v>
      </c>
      <c r="G818" s="0" t="n">
        <v>4.418192</v>
      </c>
      <c r="H818" s="0" t="n">
        <v>34.7493</v>
      </c>
      <c r="I818" s="0" t="n">
        <v>34.2782</v>
      </c>
      <c r="J818" s="0" t="n">
        <v>8.02</v>
      </c>
      <c r="K818" s="0" t="n">
        <v>4.9394</v>
      </c>
      <c r="L818" s="0" t="n">
        <v>63.52747</v>
      </c>
      <c r="M818" s="0" t="n">
        <v>0.8436</v>
      </c>
      <c r="N818" s="0" t="n">
        <v>0</v>
      </c>
      <c r="O818" s="0" t="n">
        <v>0.00598</v>
      </c>
      <c r="P818" s="0" t="n">
        <v>4.03962</v>
      </c>
      <c r="Q818" s="0" t="n">
        <v>54.4156</v>
      </c>
      <c r="R818" s="0" t="n">
        <v>1.906</v>
      </c>
      <c r="S818" s="0" t="n">
        <v>0</v>
      </c>
      <c r="T818" s="0" t="n">
        <v>0</v>
      </c>
      <c r="U818" s="0" t="n">
        <v>0</v>
      </c>
      <c r="V818" s="2" t="n">
        <v>8.6968</v>
      </c>
      <c r="W818" s="2" t="n">
        <v>1032.6</v>
      </c>
      <c r="X818" s="2" t="n">
        <v>89.801</v>
      </c>
      <c r="Y818" s="2" t="n">
        <v>0</v>
      </c>
    </row>
    <row r="819" customFormat="false" ht="12.75" hidden="false" customHeight="false" outlineLevel="0" collapsed="false">
      <c r="B819" s="0" t="n">
        <v>10.057</v>
      </c>
      <c r="C819" s="0" t="n">
        <v>9.966</v>
      </c>
      <c r="D819" s="0" t="n">
        <v>17.3923</v>
      </c>
      <c r="E819" s="0" t="n">
        <v>17.1079</v>
      </c>
      <c r="F819" s="0" t="n">
        <v>4.501726</v>
      </c>
      <c r="G819" s="0" t="n">
        <v>4.416391</v>
      </c>
      <c r="H819" s="0" t="n">
        <v>34.7603</v>
      </c>
      <c r="I819" s="0" t="n">
        <v>34.2639</v>
      </c>
      <c r="J819" s="0" t="n">
        <v>8.025</v>
      </c>
      <c r="K819" s="0" t="n">
        <v>4.94001</v>
      </c>
      <c r="L819" s="0" t="n">
        <v>63.52831</v>
      </c>
      <c r="M819" s="0" t="n">
        <v>0.8436</v>
      </c>
      <c r="N819" s="0" t="n">
        <v>0</v>
      </c>
      <c r="O819" s="0" t="n">
        <v>0.006</v>
      </c>
      <c r="P819" s="0" t="n">
        <v>4.03962</v>
      </c>
      <c r="Q819" s="0" t="n">
        <v>54.4156</v>
      </c>
      <c r="R819" s="0" t="n">
        <v>1.906</v>
      </c>
      <c r="S819" s="0" t="n">
        <v>0</v>
      </c>
      <c r="T819" s="0" t="n">
        <v>0</v>
      </c>
      <c r="U819" s="0" t="n">
        <v>0</v>
      </c>
      <c r="V819" s="2" t="n">
        <v>8.6968</v>
      </c>
      <c r="W819" s="2" t="n">
        <v>1032.6</v>
      </c>
      <c r="X819" s="2" t="n">
        <v>89.801</v>
      </c>
      <c r="Y819" s="2" t="n">
        <v>0</v>
      </c>
    </row>
    <row r="820" customFormat="false" ht="12.75" hidden="false" customHeight="false" outlineLevel="0" collapsed="false">
      <c r="B820" s="0" t="n">
        <v>10.067</v>
      </c>
      <c r="C820" s="0" t="n">
        <v>9.977</v>
      </c>
      <c r="D820" s="0" t="n">
        <v>17.3911</v>
      </c>
      <c r="E820" s="0" t="n">
        <v>17.1062</v>
      </c>
      <c r="F820" s="0" t="n">
        <v>4.502008</v>
      </c>
      <c r="G820" s="0" t="n">
        <v>4.41481</v>
      </c>
      <c r="H820" s="0" t="n">
        <v>34.7637</v>
      </c>
      <c r="I820" s="0" t="n">
        <v>34.2516</v>
      </c>
      <c r="J820" s="0" t="n">
        <v>8.02</v>
      </c>
      <c r="K820" s="0" t="n">
        <v>4.93984</v>
      </c>
      <c r="L820" s="0" t="n">
        <v>63.52603</v>
      </c>
      <c r="M820" s="0" t="n">
        <v>0.8436</v>
      </c>
      <c r="N820" s="0" t="n">
        <v>0</v>
      </c>
      <c r="O820" s="0" t="n">
        <v>0.00601</v>
      </c>
      <c r="P820" s="0" t="n">
        <v>4.03962</v>
      </c>
      <c r="Q820" s="0" t="n">
        <v>54.4156</v>
      </c>
      <c r="R820" s="0" t="n">
        <v>1.906</v>
      </c>
      <c r="S820" s="0" t="n">
        <v>0</v>
      </c>
      <c r="T820" s="0" t="n">
        <v>0</v>
      </c>
      <c r="U820" s="0" t="n">
        <v>0</v>
      </c>
      <c r="V820" s="2" t="n">
        <v>8.6823</v>
      </c>
      <c r="W820" s="2" t="n">
        <v>1034.3</v>
      </c>
      <c r="X820" s="2" t="n">
        <v>89.801</v>
      </c>
      <c r="Y820" s="2" t="n">
        <v>0</v>
      </c>
    </row>
    <row r="821" customFormat="false" ht="12.75" hidden="false" customHeight="false" outlineLevel="0" collapsed="false">
      <c r="B821" s="0" t="n">
        <v>10.057</v>
      </c>
      <c r="C821" s="0" t="n">
        <v>9.966</v>
      </c>
      <c r="D821" s="0" t="n">
        <v>17.4044</v>
      </c>
      <c r="E821" s="0" t="n">
        <v>17.1038</v>
      </c>
      <c r="F821" s="0" t="n">
        <v>4.502101</v>
      </c>
      <c r="G821" s="0" t="n">
        <v>4.413686</v>
      </c>
      <c r="H821" s="0" t="n">
        <v>34.7532</v>
      </c>
      <c r="I821" s="0" t="n">
        <v>34.2439</v>
      </c>
      <c r="J821" s="0" t="n">
        <v>8.02</v>
      </c>
      <c r="K821" s="0" t="n">
        <v>4.94441</v>
      </c>
      <c r="L821" s="0" t="n">
        <v>63.59677</v>
      </c>
      <c r="M821" s="0" t="n">
        <v>0.8436</v>
      </c>
      <c r="N821" s="0" t="n">
        <v>0</v>
      </c>
      <c r="O821" s="0" t="n">
        <v>0.00602</v>
      </c>
      <c r="P821" s="0" t="n">
        <v>4.03962</v>
      </c>
      <c r="Q821" s="0" t="n">
        <v>54.4156</v>
      </c>
      <c r="R821" s="0" t="n">
        <v>1.906</v>
      </c>
      <c r="S821" s="0" t="n">
        <v>0</v>
      </c>
      <c r="T821" s="0" t="n">
        <v>0</v>
      </c>
      <c r="U821" s="0" t="n">
        <v>0</v>
      </c>
      <c r="V821" s="2" t="n">
        <v>8.6576</v>
      </c>
      <c r="W821" s="2" t="n">
        <v>1034.3</v>
      </c>
      <c r="X821" s="2" t="n">
        <v>89.546</v>
      </c>
      <c r="Y821" s="2" t="n">
        <v>0</v>
      </c>
    </row>
    <row r="822" customFormat="false" ht="12.75" hidden="false" customHeight="false" outlineLevel="0" collapsed="false">
      <c r="B822" s="0" t="n">
        <v>10.067</v>
      </c>
      <c r="C822" s="0" t="n">
        <v>9.977</v>
      </c>
      <c r="D822" s="0" t="n">
        <v>17.4156</v>
      </c>
      <c r="E822" s="0" t="n">
        <v>17.1008</v>
      </c>
      <c r="F822" s="0" t="n">
        <v>4.501636</v>
      </c>
      <c r="G822" s="0" t="n">
        <v>4.412683</v>
      </c>
      <c r="H822" s="0" t="n">
        <v>34.7395</v>
      </c>
      <c r="I822" s="0" t="n">
        <v>34.2377</v>
      </c>
      <c r="J822" s="0" t="n">
        <v>8.02</v>
      </c>
      <c r="K822" s="0" t="n">
        <v>4.94385</v>
      </c>
      <c r="L822" s="0" t="n">
        <v>63.59796</v>
      </c>
      <c r="M822" s="0" t="n">
        <v>0.8461</v>
      </c>
      <c r="N822" s="0" t="n">
        <v>0</v>
      </c>
      <c r="O822" s="0" t="n">
        <v>0.00603</v>
      </c>
      <c r="P822" s="0" t="n">
        <v>4.03962</v>
      </c>
      <c r="Q822" s="0" t="n">
        <v>54.4156</v>
      </c>
      <c r="R822" s="0" t="n">
        <v>1.9072</v>
      </c>
      <c r="S822" s="0" t="n">
        <v>0</v>
      </c>
      <c r="T822" s="0" t="n">
        <v>0</v>
      </c>
      <c r="U822" s="0" t="n">
        <v>0</v>
      </c>
      <c r="V822" s="2" t="n">
        <v>8.6968</v>
      </c>
      <c r="W822" s="2" t="n">
        <v>1032.6</v>
      </c>
      <c r="X822" s="2" t="n">
        <v>89.801</v>
      </c>
      <c r="Y822" s="2" t="n">
        <v>0</v>
      </c>
    </row>
    <row r="823" customFormat="false" ht="12.75" hidden="false" customHeight="false" outlineLevel="0" collapsed="false">
      <c r="B823" s="0" t="n">
        <v>10.076</v>
      </c>
      <c r="C823" s="0" t="n">
        <v>9.986</v>
      </c>
      <c r="D823" s="0" t="n">
        <v>17.4237</v>
      </c>
      <c r="E823" s="0" t="n">
        <v>17.0974</v>
      </c>
      <c r="F823" s="0" t="n">
        <v>4.500381</v>
      </c>
      <c r="G823" s="0" t="n">
        <v>4.411466</v>
      </c>
      <c r="H823" s="0" t="n">
        <v>34.7217</v>
      </c>
      <c r="I823" s="0" t="n">
        <v>34.23</v>
      </c>
      <c r="J823" s="0" t="n">
        <v>8.02</v>
      </c>
      <c r="K823" s="0" t="n">
        <v>4.94351</v>
      </c>
      <c r="L823" s="0" t="n">
        <v>63.59655</v>
      </c>
      <c r="M823" s="0" t="n">
        <v>0.8461</v>
      </c>
      <c r="N823" s="0" t="n">
        <v>0</v>
      </c>
      <c r="O823" s="0" t="n">
        <v>0.00604</v>
      </c>
      <c r="P823" s="0" t="n">
        <v>4.03962</v>
      </c>
      <c r="Q823" s="0" t="n">
        <v>54.4156</v>
      </c>
      <c r="R823" s="0" t="n">
        <v>1.9072</v>
      </c>
      <c r="S823" s="0" t="n">
        <v>0</v>
      </c>
      <c r="T823" s="0" t="n">
        <v>0</v>
      </c>
      <c r="U823" s="0" t="n">
        <v>0</v>
      </c>
      <c r="V823" s="2" t="n">
        <v>8.6968</v>
      </c>
      <c r="W823" s="2" t="n">
        <v>1032.6</v>
      </c>
      <c r="X823" s="2" t="n">
        <v>89.801</v>
      </c>
      <c r="Y823" s="2" t="n">
        <v>0</v>
      </c>
    </row>
    <row r="824" customFormat="false" ht="12.75" hidden="false" customHeight="false" outlineLevel="0" collapsed="false">
      <c r="B824" s="0" t="n">
        <v>10.076</v>
      </c>
      <c r="C824" s="0" t="n">
        <v>9.986</v>
      </c>
      <c r="D824" s="0" t="n">
        <v>17.4201</v>
      </c>
      <c r="E824" s="0" t="n">
        <v>17.0944</v>
      </c>
      <c r="F824" s="0" t="n">
        <v>4.498061</v>
      </c>
      <c r="G824" s="0" t="n">
        <v>4.410228</v>
      </c>
      <c r="H824" s="0" t="n">
        <v>34.7047</v>
      </c>
      <c r="I824" s="0" t="n">
        <v>34.2219</v>
      </c>
      <c r="J824" s="0" t="n">
        <v>8.02</v>
      </c>
      <c r="K824" s="0" t="n">
        <v>4.94409</v>
      </c>
      <c r="L824" s="0" t="n">
        <v>63.59316</v>
      </c>
      <c r="M824" s="0" t="n">
        <v>0.8461</v>
      </c>
      <c r="N824" s="0" t="n">
        <v>0</v>
      </c>
      <c r="O824" s="0" t="n">
        <v>0.00605</v>
      </c>
      <c r="P824" s="0" t="n">
        <v>4.03962</v>
      </c>
      <c r="Q824" s="0" t="n">
        <v>54.4156</v>
      </c>
      <c r="R824" s="0" t="n">
        <v>1.9072</v>
      </c>
      <c r="S824" s="0" t="n">
        <v>0</v>
      </c>
      <c r="T824" s="0" t="n">
        <v>0</v>
      </c>
      <c r="U824" s="0" t="n">
        <v>0</v>
      </c>
      <c r="V824" s="2" t="n">
        <v>8.6968</v>
      </c>
      <c r="W824" s="2" t="n">
        <v>1032.6</v>
      </c>
      <c r="X824" s="2" t="n">
        <v>89.801</v>
      </c>
      <c r="Y824" s="2" t="n">
        <v>0</v>
      </c>
    </row>
    <row r="825" customFormat="false" ht="12.75" hidden="false" customHeight="false" outlineLevel="0" collapsed="false">
      <c r="B825" s="0" t="n">
        <v>10.076</v>
      </c>
      <c r="C825" s="0" t="n">
        <v>9.986</v>
      </c>
      <c r="D825" s="0" t="n">
        <v>17.4122</v>
      </c>
      <c r="E825" s="0" t="n">
        <v>17.0925</v>
      </c>
      <c r="F825" s="0" t="n">
        <v>4.49414</v>
      </c>
      <c r="G825" s="0" t="n">
        <v>4.408834</v>
      </c>
      <c r="H825" s="0" t="n">
        <v>34.6776</v>
      </c>
      <c r="I825" s="0" t="n">
        <v>34.2113</v>
      </c>
      <c r="J825" s="0" t="n">
        <v>8.02</v>
      </c>
      <c r="K825" s="0" t="n">
        <v>4.94598</v>
      </c>
      <c r="L825" s="0" t="n">
        <v>63.5975</v>
      </c>
      <c r="M825" s="0" t="n">
        <v>0.8461</v>
      </c>
      <c r="N825" s="0" t="n">
        <v>0</v>
      </c>
      <c r="O825" s="0" t="n">
        <v>0.00606</v>
      </c>
      <c r="P825" s="0" t="n">
        <v>4.03962</v>
      </c>
      <c r="Q825" s="0" t="n">
        <v>54.4156</v>
      </c>
      <c r="R825" s="0" t="n">
        <v>1.9072</v>
      </c>
      <c r="S825" s="0" t="n">
        <v>0</v>
      </c>
      <c r="T825" s="0" t="n">
        <v>0</v>
      </c>
      <c r="U825" s="0" t="n">
        <v>0</v>
      </c>
      <c r="V825" s="2" t="n">
        <v>8.6968</v>
      </c>
      <c r="W825" s="2" t="n">
        <v>1032.6</v>
      </c>
      <c r="X825" s="2" t="n">
        <v>89.801</v>
      </c>
      <c r="Y825" s="2" t="n">
        <v>0</v>
      </c>
    </row>
    <row r="826" customFormat="false" ht="12.75" hidden="false" customHeight="false" outlineLevel="0" collapsed="false">
      <c r="B826" s="0" t="n">
        <v>10.096</v>
      </c>
      <c r="C826" s="0" t="n">
        <v>10.005</v>
      </c>
      <c r="D826" s="0" t="n">
        <v>17.4064</v>
      </c>
      <c r="E826" s="0" t="n">
        <v>17.0916</v>
      </c>
      <c r="F826" s="0" t="n">
        <v>4.488173</v>
      </c>
      <c r="G826" s="0" t="n">
        <v>4.407383</v>
      </c>
      <c r="H826" s="0" t="n">
        <v>34.631</v>
      </c>
      <c r="I826" s="0" t="n">
        <v>34.1995</v>
      </c>
      <c r="J826" s="0" t="n">
        <v>8.02</v>
      </c>
      <c r="K826" s="0" t="n">
        <v>4.94209</v>
      </c>
      <c r="L826" s="0" t="n">
        <v>63.52255</v>
      </c>
      <c r="M826" s="0" t="n">
        <v>0.8461</v>
      </c>
      <c r="N826" s="0" t="n">
        <v>0</v>
      </c>
      <c r="O826" s="0" t="n">
        <v>0.00608</v>
      </c>
      <c r="P826" s="0" t="n">
        <v>4.03962</v>
      </c>
      <c r="Q826" s="0" t="n">
        <v>54.4156</v>
      </c>
      <c r="R826" s="0" t="n">
        <v>1.9072</v>
      </c>
      <c r="S826" s="0" t="n">
        <v>0</v>
      </c>
      <c r="T826" s="0" t="n">
        <v>0</v>
      </c>
      <c r="U826" s="0" t="n">
        <v>0</v>
      </c>
      <c r="V826" s="2" t="n">
        <v>8.6968</v>
      </c>
      <c r="W826" s="2" t="n">
        <v>1032.6</v>
      </c>
      <c r="X826" s="2" t="n">
        <v>89.801</v>
      </c>
      <c r="Y826" s="2" t="n">
        <v>0</v>
      </c>
    </row>
    <row r="827" customFormat="false" ht="12.75" hidden="false" customHeight="false" outlineLevel="0" collapsed="false">
      <c r="B827" s="0" t="n">
        <v>10.076</v>
      </c>
      <c r="C827" s="0" t="n">
        <v>9.986</v>
      </c>
      <c r="D827" s="0" t="n">
        <v>17.4047</v>
      </c>
      <c r="E827" s="0" t="n">
        <v>17.092</v>
      </c>
      <c r="F827" s="0" t="n">
        <v>4.480501</v>
      </c>
      <c r="G827" s="0" t="n">
        <v>4.405712</v>
      </c>
      <c r="H827" s="0" t="n">
        <v>34.5662</v>
      </c>
      <c r="I827" s="0" t="n">
        <v>34.1847</v>
      </c>
      <c r="J827" s="0" t="n">
        <v>8.02</v>
      </c>
      <c r="K827" s="0" t="n">
        <v>4.94336</v>
      </c>
      <c r="L827" s="0" t="n">
        <v>63.51188</v>
      </c>
      <c r="M827" s="0" t="n">
        <v>0.8461</v>
      </c>
      <c r="N827" s="0" t="n">
        <v>0</v>
      </c>
      <c r="O827" s="0" t="n">
        <v>0.00609</v>
      </c>
      <c r="P827" s="0" t="n">
        <v>4.03962</v>
      </c>
      <c r="Q827" s="0" t="n">
        <v>54.4156</v>
      </c>
      <c r="R827" s="0" t="n">
        <v>1.9072</v>
      </c>
      <c r="S827" s="0" t="n">
        <v>0</v>
      </c>
      <c r="T827" s="0" t="n">
        <v>0</v>
      </c>
      <c r="U827" s="0" t="n">
        <v>0</v>
      </c>
      <c r="V827" s="2" t="n">
        <v>8.6968</v>
      </c>
      <c r="W827" s="2" t="n">
        <v>1032.6</v>
      </c>
      <c r="X827" s="2" t="n">
        <v>89.801</v>
      </c>
      <c r="Y827" s="2" t="n">
        <v>0</v>
      </c>
    </row>
    <row r="828" customFormat="false" ht="12.75" hidden="false" customHeight="false" outlineLevel="0" collapsed="false">
      <c r="B828" s="0" t="n">
        <v>10.076</v>
      </c>
      <c r="C828" s="0" t="n">
        <v>9.986</v>
      </c>
      <c r="D828" s="0" t="n">
        <v>17.4067</v>
      </c>
      <c r="E828" s="0" t="n">
        <v>17.0936</v>
      </c>
      <c r="F828" s="0" t="n">
        <v>4.471832</v>
      </c>
      <c r="G828" s="0" t="n">
        <v>4.404155</v>
      </c>
      <c r="H828" s="0" t="n">
        <v>34.4896</v>
      </c>
      <c r="I828" s="0" t="n">
        <v>34.1698</v>
      </c>
      <c r="J828" s="0" t="n">
        <v>8.02</v>
      </c>
      <c r="K828" s="0" t="n">
        <v>4.93767</v>
      </c>
      <c r="L828" s="0" t="n">
        <v>63.41194</v>
      </c>
      <c r="M828" s="0" t="n">
        <v>0.8461</v>
      </c>
      <c r="N828" s="0" t="n">
        <v>0</v>
      </c>
      <c r="O828" s="0" t="n">
        <v>0.0061</v>
      </c>
      <c r="P828" s="0" t="n">
        <v>4.03962</v>
      </c>
      <c r="Q828" s="0" t="n">
        <v>54.4156</v>
      </c>
      <c r="R828" s="0" t="n">
        <v>1.9072</v>
      </c>
      <c r="S828" s="0" t="n">
        <v>0</v>
      </c>
      <c r="T828" s="0" t="n">
        <v>0</v>
      </c>
      <c r="U828" s="0" t="n">
        <v>0</v>
      </c>
      <c r="V828" s="2" t="n">
        <v>8.6968</v>
      </c>
      <c r="W828" s="2" t="n">
        <v>1032.6</v>
      </c>
      <c r="X828" s="2" t="n">
        <v>89.801</v>
      </c>
      <c r="Y828" s="2" t="n">
        <v>0</v>
      </c>
    </row>
    <row r="829" customFormat="false" ht="12.75" hidden="false" customHeight="false" outlineLevel="0" collapsed="false">
      <c r="B829" s="0" t="n">
        <v>10.096</v>
      </c>
      <c r="C829" s="0" t="n">
        <v>10.005</v>
      </c>
      <c r="D829" s="0" t="n">
        <v>17.4117</v>
      </c>
      <c r="E829" s="0" t="n">
        <v>17.0961</v>
      </c>
      <c r="F829" s="0" t="n">
        <v>4.462649</v>
      </c>
      <c r="G829" s="0" t="n">
        <v>4.40338</v>
      </c>
      <c r="H829" s="0" t="n">
        <v>34.406</v>
      </c>
      <c r="I829" s="0" t="n">
        <v>34.1609</v>
      </c>
      <c r="J829" s="0" t="n">
        <v>8.02</v>
      </c>
      <c r="K829" s="0" t="n">
        <v>4.93696</v>
      </c>
      <c r="L829" s="0" t="n">
        <v>63.37687</v>
      </c>
      <c r="M829" s="0" t="n">
        <v>0.8461</v>
      </c>
      <c r="N829" s="0" t="n">
        <v>0</v>
      </c>
      <c r="O829" s="0" t="n">
        <v>0.00611</v>
      </c>
      <c r="P829" s="0" t="n">
        <v>4.03962</v>
      </c>
      <c r="Q829" s="0" t="n">
        <v>54.4156</v>
      </c>
      <c r="R829" s="0" t="n">
        <v>1.9072</v>
      </c>
      <c r="S829" s="0" t="n">
        <v>0</v>
      </c>
      <c r="T829" s="0" t="n">
        <v>0</v>
      </c>
      <c r="U829" s="0" t="n">
        <v>0</v>
      </c>
      <c r="V829" s="2" t="n">
        <v>8.6968</v>
      </c>
      <c r="W829" s="2" t="n">
        <v>1032.6</v>
      </c>
      <c r="X829" s="2" t="n">
        <v>89.801</v>
      </c>
      <c r="Y829" s="2" t="n">
        <v>0</v>
      </c>
    </row>
    <row r="830" customFormat="false" ht="12.75" hidden="false" customHeight="false" outlineLevel="0" collapsed="false">
      <c r="B830" s="0" t="n">
        <v>10.076</v>
      </c>
      <c r="C830" s="0" t="n">
        <v>9.986</v>
      </c>
      <c r="D830" s="0" t="n">
        <v>17.4179</v>
      </c>
      <c r="E830" s="0" t="n">
        <v>17.0994</v>
      </c>
      <c r="F830" s="0" t="n">
        <v>4.453537</v>
      </c>
      <c r="G830" s="0" t="n">
        <v>4.403557</v>
      </c>
      <c r="H830" s="0" t="n">
        <v>34.3222</v>
      </c>
      <c r="I830" s="0" t="n">
        <v>34.1597</v>
      </c>
      <c r="J830" s="0" t="n">
        <v>8.025</v>
      </c>
      <c r="K830" s="0" t="n">
        <v>4.93675</v>
      </c>
      <c r="L830" s="0" t="n">
        <v>63.34961</v>
      </c>
      <c r="M830" s="0" t="n">
        <v>0.8485</v>
      </c>
      <c r="N830" s="0" t="n">
        <v>0</v>
      </c>
      <c r="O830" s="0" t="n">
        <v>0.00612</v>
      </c>
      <c r="P830" s="0" t="n">
        <v>4.03962</v>
      </c>
      <c r="Q830" s="0" t="n">
        <v>54.4156</v>
      </c>
      <c r="R830" s="0" t="n">
        <v>1.9084</v>
      </c>
      <c r="S830" s="0" t="n">
        <v>0</v>
      </c>
      <c r="T830" s="0" t="n">
        <v>0</v>
      </c>
      <c r="U830" s="0" t="n">
        <v>0</v>
      </c>
      <c r="V830" s="2" t="n">
        <v>8.6968</v>
      </c>
      <c r="W830" s="2" t="n">
        <v>1032.6</v>
      </c>
      <c r="X830" s="2" t="n">
        <v>89.801</v>
      </c>
      <c r="Y830" s="2" t="n">
        <v>0</v>
      </c>
    </row>
    <row r="831" customFormat="false" ht="12.75" hidden="false" customHeight="false" outlineLevel="0" collapsed="false">
      <c r="B831" s="0" t="n">
        <v>10.105</v>
      </c>
      <c r="C831" s="0" t="n">
        <v>10.014</v>
      </c>
      <c r="D831" s="0" t="n">
        <v>17.4235</v>
      </c>
      <c r="E831" s="0" t="n">
        <v>17.103</v>
      </c>
      <c r="F831" s="0" t="n">
        <v>4.445146</v>
      </c>
      <c r="G831" s="0" t="n">
        <v>4.403756</v>
      </c>
      <c r="H831" s="0" t="n">
        <v>34.245</v>
      </c>
      <c r="I831" s="0" t="n">
        <v>34.1583</v>
      </c>
      <c r="J831" s="0" t="n">
        <v>8.02</v>
      </c>
      <c r="K831" s="0" t="n">
        <v>4.9363</v>
      </c>
      <c r="L831" s="0" t="n">
        <v>63.32115</v>
      </c>
      <c r="M831" s="0" t="n">
        <v>0.8485</v>
      </c>
      <c r="N831" s="0" t="n">
        <v>0</v>
      </c>
      <c r="O831" s="0" t="n">
        <v>0.00613</v>
      </c>
      <c r="P831" s="0" t="n">
        <v>4.03962</v>
      </c>
      <c r="Q831" s="0" t="n">
        <v>54.4156</v>
      </c>
      <c r="R831" s="0" t="n">
        <v>1.9084</v>
      </c>
      <c r="S831" s="0" t="n">
        <v>0</v>
      </c>
      <c r="T831" s="0" t="n">
        <v>0</v>
      </c>
      <c r="U831" s="0" t="n">
        <v>0</v>
      </c>
      <c r="V831" s="2" t="n">
        <v>8.7216</v>
      </c>
      <c r="W831" s="2" t="n">
        <v>1032.6</v>
      </c>
      <c r="X831" s="2" t="n">
        <v>90.057</v>
      </c>
      <c r="Y831" s="2" t="n">
        <v>0</v>
      </c>
    </row>
    <row r="832" customFormat="false" ht="12.75" hidden="false" customHeight="false" outlineLevel="0" collapsed="false">
      <c r="B832" s="0" t="n">
        <v>10.087</v>
      </c>
      <c r="C832" s="0" t="n">
        <v>9.996</v>
      </c>
      <c r="D832" s="0" t="n">
        <v>17.4294</v>
      </c>
      <c r="E832" s="0" t="n">
        <v>17.1073</v>
      </c>
      <c r="F832" s="0" t="n">
        <v>4.437401</v>
      </c>
      <c r="G832" s="0" t="n">
        <v>4.402811</v>
      </c>
      <c r="H832" s="0" t="n">
        <v>34.1732</v>
      </c>
      <c r="I832" s="0" t="n">
        <v>34.1465</v>
      </c>
      <c r="J832" s="0" t="n">
        <v>8.02</v>
      </c>
      <c r="K832" s="0" t="n">
        <v>4.93471</v>
      </c>
      <c r="L832" s="0" t="n">
        <v>63.28044</v>
      </c>
      <c r="M832" s="0" t="n">
        <v>0.8485</v>
      </c>
      <c r="N832" s="0" t="n">
        <v>0</v>
      </c>
      <c r="O832" s="0" t="n">
        <v>0.00615</v>
      </c>
      <c r="P832" s="0" t="n">
        <v>4.03962</v>
      </c>
      <c r="Q832" s="0" t="n">
        <v>54.4156</v>
      </c>
      <c r="R832" s="0" t="n">
        <v>1.9084</v>
      </c>
      <c r="S832" s="0" t="n">
        <v>0</v>
      </c>
      <c r="T832" s="0" t="n">
        <v>0</v>
      </c>
      <c r="U832" s="0" t="n">
        <v>0</v>
      </c>
      <c r="V832" s="2" t="n">
        <v>8.7216</v>
      </c>
      <c r="W832" s="2" t="n">
        <v>1032.6</v>
      </c>
      <c r="X832" s="2" t="n">
        <v>90.057</v>
      </c>
      <c r="Y832" s="2" t="n">
        <v>0</v>
      </c>
    </row>
    <row r="833" customFormat="false" ht="12.75" hidden="false" customHeight="false" outlineLevel="0" collapsed="false">
      <c r="B833" s="0" t="n">
        <v>10.115</v>
      </c>
      <c r="C833" s="0" t="n">
        <v>10.025</v>
      </c>
      <c r="D833" s="0" t="n">
        <v>17.4329</v>
      </c>
      <c r="E833" s="0" t="n">
        <v>17.1112</v>
      </c>
      <c r="F833" s="0" t="n">
        <v>4.430139</v>
      </c>
      <c r="G833" s="0" t="n">
        <v>4.40124</v>
      </c>
      <c r="H833" s="0" t="n">
        <v>34.1077</v>
      </c>
      <c r="I833" s="0" t="n">
        <v>34.1295</v>
      </c>
      <c r="J833" s="0" t="n">
        <v>8.02</v>
      </c>
      <c r="K833" s="0" t="n">
        <v>4.93304</v>
      </c>
      <c r="L833" s="0" t="n">
        <v>63.23825</v>
      </c>
      <c r="M833" s="0" t="n">
        <v>0.8461</v>
      </c>
      <c r="N833" s="0" t="n">
        <v>0</v>
      </c>
      <c r="O833" s="0" t="n">
        <v>0.00616</v>
      </c>
      <c r="P833" s="0" t="n">
        <v>4.03962</v>
      </c>
      <c r="Q833" s="0" t="n">
        <v>54.4156</v>
      </c>
      <c r="R833" s="0" t="n">
        <v>1.9072</v>
      </c>
      <c r="S833" s="0" t="n">
        <v>0</v>
      </c>
      <c r="T833" s="0" t="n">
        <v>0</v>
      </c>
      <c r="U833" s="0" t="n">
        <v>0</v>
      </c>
      <c r="V833" s="2" t="n">
        <v>8.7216</v>
      </c>
      <c r="W833" s="2" t="n">
        <v>1032.6</v>
      </c>
      <c r="X833" s="2" t="n">
        <v>90.057</v>
      </c>
      <c r="Y833" s="2" t="n">
        <v>0</v>
      </c>
    </row>
    <row r="834" customFormat="false" ht="12.75" hidden="false" customHeight="false" outlineLevel="0" collapsed="false">
      <c r="B834" s="0" t="n">
        <v>10.096</v>
      </c>
      <c r="C834" s="0" t="n">
        <v>10.005</v>
      </c>
      <c r="D834" s="0" t="n">
        <v>17.435</v>
      </c>
      <c r="E834" s="0" t="n">
        <v>17.115</v>
      </c>
      <c r="F834" s="0" t="n">
        <v>4.423562</v>
      </c>
      <c r="G834" s="0" t="n">
        <v>4.399811</v>
      </c>
      <c r="H834" s="0" t="n">
        <v>34.0493</v>
      </c>
      <c r="I834" s="0" t="n">
        <v>34.114</v>
      </c>
      <c r="J834" s="0" t="n">
        <v>8.025</v>
      </c>
      <c r="K834" s="0" t="n">
        <v>4.92591</v>
      </c>
      <c r="L834" s="0" t="n">
        <v>63.12718</v>
      </c>
      <c r="M834" s="0" t="n">
        <v>0.8461</v>
      </c>
      <c r="N834" s="0" t="n">
        <v>0</v>
      </c>
      <c r="O834" s="0" t="n">
        <v>0.00617</v>
      </c>
      <c r="P834" s="0" t="n">
        <v>4.03962</v>
      </c>
      <c r="Q834" s="0" t="n">
        <v>54.4156</v>
      </c>
      <c r="R834" s="0" t="n">
        <v>1.9072</v>
      </c>
      <c r="S834" s="0" t="n">
        <v>0</v>
      </c>
      <c r="T834" s="0" t="n">
        <v>0</v>
      </c>
      <c r="U834" s="0" t="n">
        <v>0</v>
      </c>
      <c r="V834" s="2" t="n">
        <v>8.7216</v>
      </c>
      <c r="W834" s="2" t="n">
        <v>1032.6</v>
      </c>
      <c r="X834" s="2" t="n">
        <v>90.057</v>
      </c>
      <c r="Y834" s="2" t="n">
        <v>0</v>
      </c>
    </row>
    <row r="835" customFormat="false" ht="12.75" hidden="false" customHeight="false" outlineLevel="0" collapsed="false">
      <c r="B835" s="0" t="n">
        <v>10.115</v>
      </c>
      <c r="C835" s="0" t="n">
        <v>10.025</v>
      </c>
      <c r="D835" s="0" t="n">
        <v>17.4356</v>
      </c>
      <c r="E835" s="0" t="n">
        <v>17.1179</v>
      </c>
      <c r="F835" s="0" t="n">
        <v>4.417447</v>
      </c>
      <c r="G835" s="0" t="n">
        <v>4.398795</v>
      </c>
      <c r="H835" s="0" t="n">
        <v>33.9961</v>
      </c>
      <c r="I835" s="0" t="n">
        <v>34.1026</v>
      </c>
      <c r="J835" s="0" t="n">
        <v>8.02</v>
      </c>
      <c r="K835" s="0" t="n">
        <v>4.92394</v>
      </c>
      <c r="L835" s="0" t="n">
        <v>63.08228</v>
      </c>
      <c r="M835" s="0" t="n">
        <v>0.8461</v>
      </c>
      <c r="N835" s="0" t="n">
        <v>0</v>
      </c>
      <c r="O835" s="0" t="n">
        <v>0.00618</v>
      </c>
      <c r="P835" s="0" t="n">
        <v>4.03962</v>
      </c>
      <c r="Q835" s="0" t="n">
        <v>54.4156</v>
      </c>
      <c r="R835" s="0" t="n">
        <v>1.9072</v>
      </c>
      <c r="S835" s="0" t="n">
        <v>0</v>
      </c>
      <c r="T835" s="0" t="n">
        <v>0</v>
      </c>
      <c r="U835" s="0" t="n">
        <v>0</v>
      </c>
      <c r="V835" s="2" t="n">
        <v>8.7363</v>
      </c>
      <c r="W835" s="2" t="n">
        <v>1030.8</v>
      </c>
      <c r="X835" s="2" t="n">
        <v>90.057</v>
      </c>
      <c r="Y835" s="2" t="n">
        <v>0</v>
      </c>
    </row>
    <row r="836" customFormat="false" ht="12.75" hidden="false" customHeight="false" outlineLevel="0" collapsed="false">
      <c r="B836" s="0" t="n">
        <v>10.115</v>
      </c>
      <c r="C836" s="0" t="n">
        <v>10.025</v>
      </c>
      <c r="D836" s="0" t="n">
        <v>17.4353</v>
      </c>
      <c r="E836" s="0" t="n">
        <v>17.1204</v>
      </c>
      <c r="F836" s="0" t="n">
        <v>4.411712</v>
      </c>
      <c r="G836" s="0" t="n">
        <v>4.397857</v>
      </c>
      <c r="H836" s="0" t="n">
        <v>33.9469</v>
      </c>
      <c r="I836" s="0" t="n">
        <v>34.0924</v>
      </c>
      <c r="J836" s="0" t="n">
        <v>8.02</v>
      </c>
      <c r="K836" s="0" t="n">
        <v>4.92181</v>
      </c>
      <c r="L836" s="0" t="n">
        <v>63.03605</v>
      </c>
      <c r="M836" s="0" t="n">
        <v>0.8461</v>
      </c>
      <c r="N836" s="0" t="n">
        <v>0</v>
      </c>
      <c r="O836" s="0" t="n">
        <v>0.00619</v>
      </c>
      <c r="P836" s="0" t="n">
        <v>4.03962</v>
      </c>
      <c r="Q836" s="0" t="n">
        <v>54.4156</v>
      </c>
      <c r="R836" s="0" t="n">
        <v>1.9072</v>
      </c>
      <c r="S836" s="0" t="n">
        <v>0</v>
      </c>
      <c r="T836" s="0" t="n">
        <v>0</v>
      </c>
      <c r="U836" s="0" t="n">
        <v>0</v>
      </c>
      <c r="V836" s="2" t="n">
        <v>8.7216</v>
      </c>
      <c r="W836" s="2" t="n">
        <v>1032.6</v>
      </c>
      <c r="X836" s="2" t="n">
        <v>90.057</v>
      </c>
      <c r="Y836" s="2" t="n">
        <v>0</v>
      </c>
    </row>
    <row r="837" customFormat="false" ht="12.75" hidden="false" customHeight="false" outlineLevel="0" collapsed="false">
      <c r="B837" s="0" t="n">
        <v>10.105</v>
      </c>
      <c r="C837" s="0" t="n">
        <v>10.014</v>
      </c>
      <c r="D837" s="0" t="n">
        <v>17.4345</v>
      </c>
      <c r="E837" s="0" t="n">
        <v>17.1231</v>
      </c>
      <c r="F837" s="0" t="n">
        <v>4.40618</v>
      </c>
      <c r="G837" s="0" t="n">
        <v>4.396784</v>
      </c>
      <c r="H837" s="0" t="n">
        <v>33.9</v>
      </c>
      <c r="I837" s="0" t="n">
        <v>34.0808</v>
      </c>
      <c r="J837" s="0" t="n">
        <v>8.02</v>
      </c>
      <c r="K837" s="0" t="n">
        <v>4.91958</v>
      </c>
      <c r="L837" s="0" t="n">
        <v>62.98855</v>
      </c>
      <c r="M837" s="0" t="n">
        <v>0.8461</v>
      </c>
      <c r="N837" s="0" t="n">
        <v>0</v>
      </c>
      <c r="O837" s="0" t="n">
        <v>0.0062</v>
      </c>
      <c r="P837" s="0" t="n">
        <v>4.03962</v>
      </c>
      <c r="Q837" s="0" t="n">
        <v>54.4156</v>
      </c>
      <c r="R837" s="0" t="n">
        <v>1.9072</v>
      </c>
      <c r="S837" s="0" t="n">
        <v>0</v>
      </c>
      <c r="T837" s="0" t="n">
        <v>0</v>
      </c>
      <c r="U837" s="0" t="n">
        <v>0</v>
      </c>
      <c r="V837" s="2" t="n">
        <v>8.7216</v>
      </c>
      <c r="W837" s="2" t="n">
        <v>1032.6</v>
      </c>
      <c r="X837" s="2" t="n">
        <v>90.057</v>
      </c>
      <c r="Y837" s="2" t="n">
        <v>0</v>
      </c>
    </row>
    <row r="838" customFormat="false" ht="12.75" hidden="false" customHeight="false" outlineLevel="0" collapsed="false">
      <c r="B838" s="0" t="n">
        <v>10.125</v>
      </c>
      <c r="C838" s="0" t="n">
        <v>10.034</v>
      </c>
      <c r="D838" s="0" t="n">
        <v>17.4303</v>
      </c>
      <c r="E838" s="0" t="n">
        <v>17.1262</v>
      </c>
      <c r="F838" s="0" t="n">
        <v>4.400624</v>
      </c>
      <c r="G838" s="0" t="n">
        <v>4.395718</v>
      </c>
      <c r="H838" s="0" t="n">
        <v>33.8557</v>
      </c>
      <c r="I838" s="0" t="n">
        <v>34.0689</v>
      </c>
      <c r="J838" s="0" t="n">
        <v>8.025</v>
      </c>
      <c r="K838" s="0" t="n">
        <v>4.91751</v>
      </c>
      <c r="L838" s="0" t="n">
        <v>62.94026</v>
      </c>
      <c r="M838" s="0" t="n">
        <v>0.8461</v>
      </c>
      <c r="N838" s="0" t="n">
        <v>0</v>
      </c>
      <c r="O838" s="0" t="n">
        <v>0.00622</v>
      </c>
      <c r="P838" s="0" t="n">
        <v>4.03962</v>
      </c>
      <c r="Q838" s="0" t="n">
        <v>54.4156</v>
      </c>
      <c r="R838" s="0" t="n">
        <v>1.9072</v>
      </c>
      <c r="S838" s="0" t="n">
        <v>0</v>
      </c>
      <c r="T838" s="0" t="n">
        <v>0</v>
      </c>
      <c r="U838" s="0" t="n">
        <v>0</v>
      </c>
      <c r="V838" s="2" t="n">
        <v>8.7363</v>
      </c>
      <c r="W838" s="2" t="n">
        <v>1030.8</v>
      </c>
      <c r="X838" s="2" t="n">
        <v>90.057</v>
      </c>
      <c r="Y838" s="2" t="n">
        <v>0</v>
      </c>
    </row>
    <row r="839" customFormat="false" ht="12.75" hidden="false" customHeight="false" outlineLevel="0" collapsed="false">
      <c r="B839" s="0" t="n">
        <v>10.115</v>
      </c>
      <c r="C839" s="0" t="n">
        <v>10.025</v>
      </c>
      <c r="D839" s="0" t="n">
        <v>17.4246</v>
      </c>
      <c r="E839" s="0" t="n">
        <v>17.1293</v>
      </c>
      <c r="F839" s="0" t="n">
        <v>4.394946</v>
      </c>
      <c r="G839" s="0" t="n">
        <v>4.39493</v>
      </c>
      <c r="H839" s="0" t="n">
        <v>33.8116</v>
      </c>
      <c r="I839" s="0" t="n">
        <v>34.0595</v>
      </c>
      <c r="J839" s="0" t="n">
        <v>8.02</v>
      </c>
      <c r="K839" s="0" t="n">
        <v>4.91628</v>
      </c>
      <c r="L839" s="0" t="n">
        <v>62.90082</v>
      </c>
      <c r="M839" s="0" t="n">
        <v>0.8461</v>
      </c>
      <c r="N839" s="0" t="n">
        <v>0</v>
      </c>
      <c r="O839" s="0" t="n">
        <v>0.00623</v>
      </c>
      <c r="P839" s="0" t="n">
        <v>4.03962</v>
      </c>
      <c r="Q839" s="0" t="n">
        <v>54.4156</v>
      </c>
      <c r="R839" s="0" t="n">
        <v>1.9072</v>
      </c>
      <c r="S839" s="0" t="n">
        <v>0</v>
      </c>
      <c r="T839" s="0" t="n">
        <v>0</v>
      </c>
      <c r="U839" s="0" t="n">
        <v>0</v>
      </c>
      <c r="V839" s="2" t="n">
        <v>8.7216</v>
      </c>
      <c r="W839" s="2" t="n">
        <v>1032.6</v>
      </c>
      <c r="X839" s="2" t="n">
        <v>90.057</v>
      </c>
      <c r="Y839" s="2" t="n">
        <v>0</v>
      </c>
    </row>
    <row r="840" customFormat="false" ht="12.75" hidden="false" customHeight="false" outlineLevel="0" collapsed="false">
      <c r="B840" s="0" t="n">
        <v>10.125</v>
      </c>
      <c r="C840" s="0" t="n">
        <v>10.034</v>
      </c>
      <c r="D840" s="0" t="n">
        <v>17.4143</v>
      </c>
      <c r="E840" s="0" t="n">
        <v>17.1315</v>
      </c>
      <c r="F840" s="0" t="n">
        <v>4.3887</v>
      </c>
      <c r="G840" s="0" t="n">
        <v>4.394368</v>
      </c>
      <c r="H840" s="0" t="n">
        <v>33.7664</v>
      </c>
      <c r="I840" s="0" t="n">
        <v>34.0528</v>
      </c>
      <c r="J840" s="0" t="n">
        <v>8.02</v>
      </c>
      <c r="K840" s="0" t="n">
        <v>4.90946</v>
      </c>
      <c r="L840" s="0" t="n">
        <v>62.78413</v>
      </c>
      <c r="M840" s="0" t="n">
        <v>0.8436</v>
      </c>
      <c r="N840" s="0" t="n">
        <v>0</v>
      </c>
      <c r="O840" s="0" t="n">
        <v>0.00624</v>
      </c>
      <c r="P840" s="0" t="n">
        <v>4.03962</v>
      </c>
      <c r="Q840" s="0" t="n">
        <v>54.4156</v>
      </c>
      <c r="R840" s="0" t="n">
        <v>1.906</v>
      </c>
      <c r="S840" s="0" t="n">
        <v>0</v>
      </c>
      <c r="T840" s="0" t="n">
        <v>0</v>
      </c>
      <c r="U840" s="0" t="n">
        <v>0</v>
      </c>
      <c r="V840" s="2" t="n">
        <v>8.7216</v>
      </c>
      <c r="W840" s="2" t="n">
        <v>1032.6</v>
      </c>
      <c r="X840" s="2" t="n">
        <v>90.057</v>
      </c>
      <c r="Y840" s="2" t="n">
        <v>0</v>
      </c>
    </row>
    <row r="841" customFormat="false" ht="12.75" hidden="false" customHeight="false" outlineLevel="0" collapsed="false">
      <c r="B841" s="0" t="n">
        <v>10.135</v>
      </c>
      <c r="C841" s="0" t="n">
        <v>10.044</v>
      </c>
      <c r="D841" s="0" t="n">
        <v>17.404</v>
      </c>
      <c r="E841" s="0" t="n">
        <v>17.134</v>
      </c>
      <c r="F841" s="0" t="n">
        <v>4.381754</v>
      </c>
      <c r="G841" s="0" t="n">
        <v>4.393907</v>
      </c>
      <c r="H841" s="0" t="n">
        <v>33.7152</v>
      </c>
      <c r="I841" s="0" t="n">
        <v>34.0467</v>
      </c>
      <c r="J841" s="0" t="n">
        <v>8.02</v>
      </c>
      <c r="K841" s="0" t="n">
        <v>4.90883</v>
      </c>
      <c r="L841" s="0" t="n">
        <v>62.74422</v>
      </c>
      <c r="M841" s="0" t="n">
        <v>0.8436</v>
      </c>
      <c r="N841" s="0" t="n">
        <v>0</v>
      </c>
      <c r="O841" s="0" t="n">
        <v>0.00625</v>
      </c>
      <c r="P841" s="0" t="n">
        <v>4.03962</v>
      </c>
      <c r="Q841" s="0" t="n">
        <v>54.4156</v>
      </c>
      <c r="R841" s="0" t="n">
        <v>1.906</v>
      </c>
      <c r="S841" s="0" t="n">
        <v>0</v>
      </c>
      <c r="T841" s="0" t="n">
        <v>0</v>
      </c>
      <c r="U841" s="0" t="n">
        <v>0</v>
      </c>
      <c r="V841" s="2" t="n">
        <v>8.7363</v>
      </c>
      <c r="W841" s="2" t="n">
        <v>1030.8</v>
      </c>
      <c r="X841" s="2" t="n">
        <v>90.057</v>
      </c>
      <c r="Y841" s="2" t="n">
        <v>0</v>
      </c>
    </row>
    <row r="842" customFormat="false" ht="12.75" hidden="false" customHeight="false" outlineLevel="0" collapsed="false">
      <c r="B842" s="0" t="n">
        <v>10.134</v>
      </c>
      <c r="C842" s="0" t="n">
        <v>10.043</v>
      </c>
      <c r="D842" s="0" t="n">
        <v>17.3952</v>
      </c>
      <c r="E842" s="0" t="n">
        <v>17.1364</v>
      </c>
      <c r="F842" s="0" t="n">
        <v>4.374516</v>
      </c>
      <c r="G842" s="0" t="n">
        <v>4.393537</v>
      </c>
      <c r="H842" s="0" t="n">
        <v>33.6603</v>
      </c>
      <c r="I842" s="0" t="n">
        <v>34.0414</v>
      </c>
      <c r="J842" s="0" t="n">
        <v>8.025</v>
      </c>
      <c r="K842" s="0" t="n">
        <v>4.90213</v>
      </c>
      <c r="L842" s="0" t="n">
        <v>62.62727</v>
      </c>
      <c r="M842" s="0" t="n">
        <v>0.8436</v>
      </c>
      <c r="N842" s="0" t="n">
        <v>0</v>
      </c>
      <c r="O842" s="0" t="n">
        <v>0.00626</v>
      </c>
      <c r="P842" s="0" t="n">
        <v>4.03962</v>
      </c>
      <c r="Q842" s="0" t="n">
        <v>54.4156</v>
      </c>
      <c r="R842" s="0" t="n">
        <v>1.906</v>
      </c>
      <c r="S842" s="0" t="n">
        <v>0</v>
      </c>
      <c r="T842" s="0" t="n">
        <v>0</v>
      </c>
      <c r="U842" s="0" t="n">
        <v>0</v>
      </c>
      <c r="V842" s="2" t="n">
        <v>8.7216</v>
      </c>
      <c r="W842" s="2" t="n">
        <v>1032.6</v>
      </c>
      <c r="X842" s="2" t="n">
        <v>90.057</v>
      </c>
      <c r="Y842" s="2" t="n">
        <v>0</v>
      </c>
    </row>
    <row r="843" customFormat="false" ht="12.75" hidden="false" customHeight="false" outlineLevel="0" collapsed="false">
      <c r="B843" s="0" t="n">
        <v>10.125</v>
      </c>
      <c r="C843" s="0" t="n">
        <v>10.034</v>
      </c>
      <c r="D843" s="0" t="n">
        <v>17.3869</v>
      </c>
      <c r="E843" s="0" t="n">
        <v>17.1387</v>
      </c>
      <c r="F843" s="0" t="n">
        <v>4.366905</v>
      </c>
      <c r="G843" s="0" t="n">
        <v>4.393239</v>
      </c>
      <c r="H843" s="0" t="n">
        <v>33.6017</v>
      </c>
      <c r="I843" s="0" t="n">
        <v>34.0369</v>
      </c>
      <c r="J843" s="0" t="n">
        <v>8.02</v>
      </c>
      <c r="K843" s="0" t="n">
        <v>4.90075</v>
      </c>
      <c r="L843" s="0" t="n">
        <v>62.57759</v>
      </c>
      <c r="M843" s="0" t="n">
        <v>0.8436</v>
      </c>
      <c r="N843" s="0" t="n">
        <v>0</v>
      </c>
      <c r="O843" s="0" t="n">
        <v>0.00627</v>
      </c>
      <c r="P843" s="0" t="n">
        <v>4.03962</v>
      </c>
      <c r="Q843" s="0" t="n">
        <v>54.4156</v>
      </c>
      <c r="R843" s="0" t="n">
        <v>1.906</v>
      </c>
      <c r="S843" s="0" t="n">
        <v>0</v>
      </c>
      <c r="T843" s="0" t="n">
        <v>0</v>
      </c>
      <c r="U843" s="0" t="n">
        <v>0</v>
      </c>
      <c r="V843" s="2" t="n">
        <v>8.7363</v>
      </c>
      <c r="W843" s="2" t="n">
        <v>1030.8</v>
      </c>
      <c r="X843" s="2" t="n">
        <v>90.057</v>
      </c>
      <c r="Y843" s="2" t="n">
        <v>0</v>
      </c>
    </row>
    <row r="844" customFormat="false" ht="12.75" hidden="false" customHeight="false" outlineLevel="0" collapsed="false">
      <c r="B844" s="0" t="n">
        <v>10.155</v>
      </c>
      <c r="C844" s="0" t="n">
        <v>10.063</v>
      </c>
      <c r="D844" s="0" t="n">
        <v>17.3774</v>
      </c>
      <c r="E844" s="0" t="n">
        <v>17.141</v>
      </c>
      <c r="F844" s="0" t="n">
        <v>4.35904</v>
      </c>
      <c r="G844" s="0" t="n">
        <v>4.393083</v>
      </c>
      <c r="H844" s="0" t="n">
        <v>33.5418</v>
      </c>
      <c r="I844" s="0" t="n">
        <v>34.0336</v>
      </c>
      <c r="J844" s="0" t="n">
        <v>8.025</v>
      </c>
      <c r="K844" s="0" t="n">
        <v>4.90038</v>
      </c>
      <c r="L844" s="0" t="n">
        <v>62.5389</v>
      </c>
      <c r="M844" s="0" t="n">
        <v>0.8436</v>
      </c>
      <c r="N844" s="0" t="n">
        <v>0</v>
      </c>
      <c r="O844" s="0" t="n">
        <v>0.00628</v>
      </c>
      <c r="P844" s="0" t="n">
        <v>4.03962</v>
      </c>
      <c r="Q844" s="0" t="n">
        <v>54.4156</v>
      </c>
      <c r="R844" s="0" t="n">
        <v>1.906</v>
      </c>
      <c r="S844" s="0" t="n">
        <v>0</v>
      </c>
      <c r="T844" s="0" t="n">
        <v>0</v>
      </c>
      <c r="U844" s="0" t="n">
        <v>0</v>
      </c>
      <c r="V844" s="2" t="n">
        <v>8.7363</v>
      </c>
      <c r="W844" s="2" t="n">
        <v>1030.8</v>
      </c>
      <c r="X844" s="2" t="n">
        <v>90.057</v>
      </c>
      <c r="Y844" s="2" t="n">
        <v>0</v>
      </c>
    </row>
    <row r="845" customFormat="false" ht="12.75" hidden="false" customHeight="false" outlineLevel="0" collapsed="false">
      <c r="B845" s="0" t="n">
        <v>10.164</v>
      </c>
      <c r="C845" s="0" t="n">
        <v>10.072</v>
      </c>
      <c r="D845" s="0" t="n">
        <v>17.367</v>
      </c>
      <c r="E845" s="0" t="n">
        <v>17.1434</v>
      </c>
      <c r="F845" s="0" t="n">
        <v>4.351613</v>
      </c>
      <c r="G845" s="0" t="n">
        <v>4.39294</v>
      </c>
      <c r="H845" s="0" t="n">
        <v>33.4865</v>
      </c>
      <c r="I845" s="0" t="n">
        <v>34.0303</v>
      </c>
      <c r="J845" s="0" t="n">
        <v>8.025</v>
      </c>
      <c r="K845" s="0" t="n">
        <v>4.89399</v>
      </c>
      <c r="L845" s="0" t="n">
        <v>62.42404</v>
      </c>
      <c r="M845" s="0" t="n">
        <v>0.8461</v>
      </c>
      <c r="N845" s="0" t="n">
        <v>0</v>
      </c>
      <c r="O845" s="0" t="n">
        <v>0.0063</v>
      </c>
      <c r="P845" s="0" t="n">
        <v>4.03962</v>
      </c>
      <c r="Q845" s="0" t="n">
        <v>54.4156</v>
      </c>
      <c r="R845" s="0" t="n">
        <v>1.9072</v>
      </c>
      <c r="S845" s="0" t="n">
        <v>0</v>
      </c>
      <c r="T845" s="0" t="n">
        <v>0</v>
      </c>
      <c r="U845" s="0" t="n">
        <v>0</v>
      </c>
      <c r="V845" s="2" t="n">
        <v>8.7363</v>
      </c>
      <c r="W845" s="2" t="n">
        <v>1030.8</v>
      </c>
      <c r="X845" s="2" t="n">
        <v>90.057</v>
      </c>
      <c r="Y845" s="2" t="n">
        <v>0</v>
      </c>
    </row>
    <row r="846" customFormat="false" ht="12.75" hidden="false" customHeight="false" outlineLevel="0" collapsed="false">
      <c r="B846" s="0" t="n">
        <v>10.155</v>
      </c>
      <c r="C846" s="0" t="n">
        <v>10.063</v>
      </c>
      <c r="D846" s="0" t="n">
        <v>17.3547</v>
      </c>
      <c r="E846" s="0" t="n">
        <v>17.1458</v>
      </c>
      <c r="F846" s="0" t="n">
        <v>4.345796</v>
      </c>
      <c r="G846" s="0" t="n">
        <v>4.392791</v>
      </c>
      <c r="H846" s="0" t="n">
        <v>33.4466</v>
      </c>
      <c r="I846" s="0" t="n">
        <v>34.027</v>
      </c>
      <c r="J846" s="0" t="n">
        <v>8.025</v>
      </c>
      <c r="K846" s="0" t="n">
        <v>4.89266</v>
      </c>
      <c r="L846" s="0" t="n">
        <v>62.37729</v>
      </c>
      <c r="M846" s="0" t="n">
        <v>0.8436</v>
      </c>
      <c r="N846" s="0" t="n">
        <v>0</v>
      </c>
      <c r="O846" s="0" t="n">
        <v>0.00631</v>
      </c>
      <c r="P846" s="0" t="n">
        <v>4.03962</v>
      </c>
      <c r="Q846" s="0" t="n">
        <v>54.4156</v>
      </c>
      <c r="R846" s="0" t="n">
        <v>1.906</v>
      </c>
      <c r="S846" s="0" t="n">
        <v>0</v>
      </c>
      <c r="T846" s="0" t="n">
        <v>0</v>
      </c>
      <c r="U846" s="0" t="n">
        <v>0</v>
      </c>
      <c r="V846" s="2" t="n">
        <v>8.7114</v>
      </c>
      <c r="W846" s="2" t="n">
        <v>1030.8</v>
      </c>
      <c r="X846" s="2" t="n">
        <v>89.801</v>
      </c>
      <c r="Y846" s="2" t="n">
        <v>0</v>
      </c>
    </row>
    <row r="847" customFormat="false" ht="12.75" hidden="false" customHeight="false" outlineLevel="0" collapsed="false">
      <c r="B847" s="0" t="n">
        <v>10.173</v>
      </c>
      <c r="C847" s="0" t="n">
        <v>10.081</v>
      </c>
      <c r="D847" s="0" t="n">
        <v>17.3415</v>
      </c>
      <c r="E847" s="0" t="n">
        <v>17.1484</v>
      </c>
      <c r="F847" s="0" t="n">
        <v>4.342245</v>
      </c>
      <c r="G847" s="0" t="n">
        <v>4.392642</v>
      </c>
      <c r="H847" s="0" t="n">
        <v>33.427</v>
      </c>
      <c r="I847" s="0" t="n">
        <v>34.0235</v>
      </c>
      <c r="J847" s="0" t="n">
        <v>8.025</v>
      </c>
      <c r="K847" s="0" t="n">
        <v>4.89092</v>
      </c>
      <c r="L847" s="0" t="n">
        <v>62.33197</v>
      </c>
      <c r="M847" s="0" t="n">
        <v>0.8436</v>
      </c>
      <c r="N847" s="0" t="n">
        <v>0</v>
      </c>
      <c r="O847" s="0" t="n">
        <v>0.00632</v>
      </c>
      <c r="P847" s="0" t="n">
        <v>4.03962</v>
      </c>
      <c r="Q847" s="0" t="n">
        <v>54.4156</v>
      </c>
      <c r="R847" s="0" t="n">
        <v>1.906</v>
      </c>
      <c r="S847" s="0" t="n">
        <v>0</v>
      </c>
      <c r="T847" s="0" t="n">
        <v>0</v>
      </c>
      <c r="U847" s="0" t="n">
        <v>0</v>
      </c>
      <c r="V847" s="2" t="n">
        <v>8.7114</v>
      </c>
      <c r="W847" s="2" t="n">
        <v>1030.8</v>
      </c>
      <c r="X847" s="2" t="n">
        <v>89.801</v>
      </c>
      <c r="Y847" s="2" t="n">
        <v>0</v>
      </c>
    </row>
    <row r="848" customFormat="false" ht="12.75" hidden="false" customHeight="false" outlineLevel="0" collapsed="false">
      <c r="B848" s="0" t="n">
        <v>10.173</v>
      </c>
      <c r="C848" s="0" t="n">
        <v>10.081</v>
      </c>
      <c r="D848" s="0" t="n">
        <v>17.328</v>
      </c>
      <c r="E848" s="0" t="n">
        <v>17.1508</v>
      </c>
      <c r="F848" s="0" t="n">
        <v>4.340832</v>
      </c>
      <c r="G848" s="0" t="n">
        <v>4.392074</v>
      </c>
      <c r="H848" s="0" t="n">
        <v>33.426</v>
      </c>
      <c r="I848" s="0" t="n">
        <v>34.0165</v>
      </c>
      <c r="J848" s="0" t="n">
        <v>8.021</v>
      </c>
      <c r="K848" s="0" t="n">
        <v>4.88874</v>
      </c>
      <c r="L848" s="0" t="n">
        <v>62.28769</v>
      </c>
      <c r="M848" s="0" t="n">
        <v>0.8436</v>
      </c>
      <c r="N848" s="0" t="n">
        <v>0</v>
      </c>
      <c r="O848" s="0" t="n">
        <v>0.00633</v>
      </c>
      <c r="P848" s="0" t="n">
        <v>4.03962</v>
      </c>
      <c r="Q848" s="0" t="n">
        <v>54.4156</v>
      </c>
      <c r="R848" s="0" t="n">
        <v>1.906</v>
      </c>
      <c r="S848" s="0" t="n">
        <v>0</v>
      </c>
      <c r="T848" s="0" t="n">
        <v>0</v>
      </c>
      <c r="U848" s="0" t="n">
        <v>0</v>
      </c>
      <c r="V848" s="2" t="n">
        <v>8.7114</v>
      </c>
      <c r="W848" s="2" t="n">
        <v>1030.8</v>
      </c>
      <c r="X848" s="2" t="n">
        <v>89.801</v>
      </c>
      <c r="Y848" s="2" t="n">
        <v>0</v>
      </c>
    </row>
    <row r="849" customFormat="false" ht="12.75" hidden="false" customHeight="false" outlineLevel="0" collapsed="false">
      <c r="B849" s="0" t="n">
        <v>10.192</v>
      </c>
      <c r="C849" s="0" t="n">
        <v>10.101</v>
      </c>
      <c r="D849" s="0" t="n">
        <v>17.312</v>
      </c>
      <c r="E849" s="0" t="n">
        <v>17.1538</v>
      </c>
      <c r="F849" s="0" t="n">
        <v>4.340756</v>
      </c>
      <c r="G849" s="0" t="n">
        <v>4.391513</v>
      </c>
      <c r="H849" s="0" t="n">
        <v>33.4386</v>
      </c>
      <c r="I849" s="0" t="n">
        <v>34.0092</v>
      </c>
      <c r="J849" s="0" t="n">
        <v>8.025</v>
      </c>
      <c r="K849" s="0" t="n">
        <v>4.88048</v>
      </c>
      <c r="L849" s="0" t="n">
        <v>62.16797</v>
      </c>
      <c r="M849" s="0" t="n">
        <v>0.8436</v>
      </c>
      <c r="N849" s="0" t="n">
        <v>0</v>
      </c>
      <c r="O849" s="0" t="n">
        <v>0.00634</v>
      </c>
      <c r="P849" s="0" t="n">
        <v>4.03962</v>
      </c>
      <c r="Q849" s="0" t="n">
        <v>54.4156</v>
      </c>
      <c r="R849" s="0" t="n">
        <v>1.906</v>
      </c>
      <c r="S849" s="0" t="n">
        <v>0</v>
      </c>
      <c r="T849" s="0" t="n">
        <v>0</v>
      </c>
      <c r="U849" s="0" t="n">
        <v>0</v>
      </c>
      <c r="V849" s="2" t="n">
        <v>8.7261</v>
      </c>
      <c r="W849" s="2" t="n">
        <v>1029.1</v>
      </c>
      <c r="X849" s="2" t="n">
        <v>89.801</v>
      </c>
      <c r="Y849" s="2" t="n">
        <v>0</v>
      </c>
    </row>
    <row r="850" customFormat="false" ht="12.75" hidden="false" customHeight="false" outlineLevel="0" collapsed="false">
      <c r="B850" s="0" t="n">
        <v>10.203</v>
      </c>
      <c r="C850" s="0" t="n">
        <v>10.111</v>
      </c>
      <c r="D850" s="0" t="n">
        <v>17.295</v>
      </c>
      <c r="E850" s="0" t="n">
        <v>17.1567</v>
      </c>
      <c r="F850" s="0" t="n">
        <v>4.340406</v>
      </c>
      <c r="G850" s="0" t="n">
        <v>4.390838</v>
      </c>
      <c r="H850" s="0" t="n">
        <v>33.4496</v>
      </c>
      <c r="I850" s="0" t="n">
        <v>34.0009</v>
      </c>
      <c r="J850" s="0" t="n">
        <v>8.021</v>
      </c>
      <c r="K850" s="0" t="n">
        <v>4.87772</v>
      </c>
      <c r="L850" s="0" t="n">
        <v>62.11676</v>
      </c>
      <c r="M850" s="0" t="n">
        <v>0.8412</v>
      </c>
      <c r="N850" s="0" t="n">
        <v>0</v>
      </c>
      <c r="O850" s="0" t="n">
        <v>0.00635</v>
      </c>
      <c r="P850" s="0" t="n">
        <v>4.03962</v>
      </c>
      <c r="Q850" s="0" t="n">
        <v>54.4156</v>
      </c>
      <c r="R850" s="0" t="n">
        <v>1.9048</v>
      </c>
      <c r="S850" s="0" t="n">
        <v>0</v>
      </c>
      <c r="T850" s="0" t="n">
        <v>0</v>
      </c>
      <c r="U850" s="0" t="n">
        <v>0</v>
      </c>
      <c r="V850" s="2" t="n">
        <v>8.7114</v>
      </c>
      <c r="W850" s="2" t="n">
        <v>1030.8</v>
      </c>
      <c r="X850" s="2" t="n">
        <v>89.801</v>
      </c>
      <c r="Y850" s="2" t="n">
        <v>0</v>
      </c>
    </row>
    <row r="851" customFormat="false" ht="12.75" hidden="false" customHeight="false" outlineLevel="0" collapsed="false">
      <c r="B851" s="0" t="n">
        <v>10.212</v>
      </c>
      <c r="C851" s="0" t="n">
        <v>10.12</v>
      </c>
      <c r="D851" s="0" t="n">
        <v>17.2773</v>
      </c>
      <c r="E851" s="0" t="n">
        <v>17.1598</v>
      </c>
      <c r="F851" s="0" t="n">
        <v>4.339405</v>
      </c>
      <c r="G851" s="0" t="n">
        <v>4.390277</v>
      </c>
      <c r="H851" s="0" t="n">
        <v>33.4556</v>
      </c>
      <c r="I851" s="0" t="n">
        <v>33.9934</v>
      </c>
      <c r="J851" s="0" t="n">
        <v>8.025</v>
      </c>
      <c r="K851" s="0" t="n">
        <v>4.86926</v>
      </c>
      <c r="L851" s="0" t="n">
        <v>61.99025</v>
      </c>
      <c r="M851" s="0" t="n">
        <v>0.8412</v>
      </c>
      <c r="N851" s="0" t="n">
        <v>0</v>
      </c>
      <c r="O851" s="0" t="n">
        <v>0.00637</v>
      </c>
      <c r="P851" s="0" t="n">
        <v>4.03962</v>
      </c>
      <c r="Q851" s="0" t="n">
        <v>54.4156</v>
      </c>
      <c r="R851" s="0" t="n">
        <v>1.9048</v>
      </c>
      <c r="S851" s="0" t="n">
        <v>0</v>
      </c>
      <c r="T851" s="0" t="n">
        <v>0</v>
      </c>
      <c r="U851" s="0" t="n">
        <v>0</v>
      </c>
      <c r="V851" s="2" t="n">
        <v>8.6867</v>
      </c>
      <c r="W851" s="2" t="n">
        <v>1030.8</v>
      </c>
      <c r="X851" s="2" t="n">
        <v>89.546</v>
      </c>
      <c r="Y851" s="2" t="n">
        <v>0</v>
      </c>
    </row>
    <row r="852" customFormat="false" ht="12.75" hidden="false" customHeight="false" outlineLevel="0" collapsed="false">
      <c r="B852" s="0" t="n">
        <v>10.241</v>
      </c>
      <c r="C852" s="0" t="n">
        <v>10.148</v>
      </c>
      <c r="D852" s="0" t="n">
        <v>17.2594</v>
      </c>
      <c r="E852" s="0" t="n">
        <v>17.161</v>
      </c>
      <c r="F852" s="0" t="n">
        <v>4.338118</v>
      </c>
      <c r="G852" s="0" t="n">
        <v>4.389603</v>
      </c>
      <c r="H852" s="0" t="n">
        <v>33.4593</v>
      </c>
      <c r="I852" s="0" t="n">
        <v>33.9865</v>
      </c>
      <c r="J852" s="0" t="n">
        <v>8.021</v>
      </c>
      <c r="K852" s="0" t="n">
        <v>4.87317</v>
      </c>
      <c r="L852" s="0" t="n">
        <v>62.02006</v>
      </c>
      <c r="M852" s="0" t="n">
        <v>0.8436</v>
      </c>
      <c r="N852" s="0" t="n">
        <v>0</v>
      </c>
      <c r="O852" s="0" t="n">
        <v>0.00638</v>
      </c>
      <c r="P852" s="0" t="n">
        <v>4.03962</v>
      </c>
      <c r="Q852" s="0" t="n">
        <v>54.4156</v>
      </c>
      <c r="R852" s="0" t="n">
        <v>1.906</v>
      </c>
      <c r="S852" s="0" t="n">
        <v>0</v>
      </c>
      <c r="T852" s="0" t="n">
        <v>0</v>
      </c>
      <c r="U852" s="0" t="n">
        <v>0</v>
      </c>
      <c r="V852" s="2" t="n">
        <v>8.6867</v>
      </c>
      <c r="W852" s="2" t="n">
        <v>1030.8</v>
      </c>
      <c r="X852" s="2" t="n">
        <v>89.546</v>
      </c>
      <c r="Y852" s="2" t="n">
        <v>0</v>
      </c>
    </row>
    <row r="853" customFormat="false" ht="12.75" hidden="false" customHeight="false" outlineLevel="0" collapsed="false">
      <c r="B853" s="0" t="n">
        <v>10.222</v>
      </c>
      <c r="C853" s="0" t="n">
        <v>10.13</v>
      </c>
      <c r="D853" s="0" t="n">
        <v>17.2415</v>
      </c>
      <c r="E853" s="0" t="n">
        <v>17.1596</v>
      </c>
      <c r="F853" s="0" t="n">
        <v>4.336938</v>
      </c>
      <c r="G853" s="0" t="n">
        <v>4.389304</v>
      </c>
      <c r="H853" s="0" t="n">
        <v>33.464</v>
      </c>
      <c r="I853" s="0" t="n">
        <v>33.9851</v>
      </c>
      <c r="J853" s="0" t="n">
        <v>8.021</v>
      </c>
      <c r="K853" s="0" t="n">
        <v>4.86587</v>
      </c>
      <c r="L853" s="0" t="n">
        <v>61.90761</v>
      </c>
      <c r="M853" s="0" t="n">
        <v>0.8436</v>
      </c>
      <c r="N853" s="0" t="n">
        <v>0</v>
      </c>
      <c r="O853" s="0" t="n">
        <v>0.00639</v>
      </c>
      <c r="P853" s="0" t="n">
        <v>4.03962</v>
      </c>
      <c r="Q853" s="0" t="n">
        <v>54.4156</v>
      </c>
      <c r="R853" s="0" t="n">
        <v>1.906</v>
      </c>
      <c r="S853" s="0" t="n">
        <v>0</v>
      </c>
      <c r="T853" s="0" t="n">
        <v>0</v>
      </c>
      <c r="U853" s="0" t="n">
        <v>0</v>
      </c>
      <c r="V853" s="2" t="n">
        <v>8.662</v>
      </c>
      <c r="W853" s="2" t="n">
        <v>1030.8</v>
      </c>
      <c r="X853" s="2" t="n">
        <v>89.291</v>
      </c>
      <c r="Y853" s="2" t="n">
        <v>0</v>
      </c>
    </row>
    <row r="854" customFormat="false" ht="12.75" hidden="false" customHeight="false" outlineLevel="0" collapsed="false">
      <c r="B854" s="0" t="n">
        <v>10.26</v>
      </c>
      <c r="C854" s="0" t="n">
        <v>10.168</v>
      </c>
      <c r="D854" s="0" t="n">
        <v>17.2237</v>
      </c>
      <c r="E854" s="0" t="n">
        <v>17.1564</v>
      </c>
      <c r="F854" s="0" t="n">
        <v>4.335834</v>
      </c>
      <c r="G854" s="0" t="n">
        <v>4.388864</v>
      </c>
      <c r="H854" s="0" t="n">
        <v>33.4692</v>
      </c>
      <c r="I854" s="0" t="n">
        <v>33.984</v>
      </c>
      <c r="J854" s="0" t="n">
        <v>8.021</v>
      </c>
      <c r="K854" s="0" t="n">
        <v>4.86403</v>
      </c>
      <c r="L854" s="0" t="n">
        <v>61.86499</v>
      </c>
      <c r="M854" s="0" t="n">
        <v>0.8436</v>
      </c>
      <c r="N854" s="0" t="n">
        <v>0</v>
      </c>
      <c r="O854" s="0" t="n">
        <v>0.0064</v>
      </c>
      <c r="P854" s="0" t="n">
        <v>4.03962</v>
      </c>
      <c r="Q854" s="0" t="n">
        <v>54.4156</v>
      </c>
      <c r="R854" s="0" t="n">
        <v>1.906</v>
      </c>
      <c r="S854" s="0" t="n">
        <v>0</v>
      </c>
      <c r="T854" s="0" t="n">
        <v>0</v>
      </c>
      <c r="U854" s="0" t="n">
        <v>0</v>
      </c>
      <c r="V854" s="2" t="n">
        <v>8.6374</v>
      </c>
      <c r="W854" s="2" t="n">
        <v>1030.8</v>
      </c>
      <c r="X854" s="2" t="n">
        <v>89.038</v>
      </c>
      <c r="Y854" s="2" t="n">
        <v>0</v>
      </c>
    </row>
    <row r="855" customFormat="false" ht="12.75" hidden="false" customHeight="false" outlineLevel="0" collapsed="false">
      <c r="B855" s="0" t="n">
        <v>10.26</v>
      </c>
      <c r="C855" s="0" t="n">
        <v>10.168</v>
      </c>
      <c r="D855" s="0" t="n">
        <v>17.207</v>
      </c>
      <c r="E855" s="0" t="n">
        <v>17.1536</v>
      </c>
      <c r="F855" s="0" t="n">
        <v>4.334293</v>
      </c>
      <c r="G855" s="0" t="n">
        <v>4.388708</v>
      </c>
      <c r="H855" s="0" t="n">
        <v>33.4697</v>
      </c>
      <c r="I855" s="0" t="n">
        <v>33.985</v>
      </c>
      <c r="J855" s="0" t="n">
        <v>8.021</v>
      </c>
      <c r="K855" s="0" t="n">
        <v>4.85633</v>
      </c>
      <c r="L855" s="0" t="n">
        <v>61.74753</v>
      </c>
      <c r="M855" s="0" t="n">
        <v>0.8436</v>
      </c>
      <c r="N855" s="0" t="n">
        <v>0</v>
      </c>
      <c r="O855" s="0" t="n">
        <v>0.00641</v>
      </c>
      <c r="P855" s="0" t="n">
        <v>4.03962</v>
      </c>
      <c r="Q855" s="0" t="n">
        <v>54.4156</v>
      </c>
      <c r="R855" s="0" t="n">
        <v>1.906</v>
      </c>
      <c r="S855" s="0" t="n">
        <v>0</v>
      </c>
      <c r="T855" s="0" t="n">
        <v>0</v>
      </c>
      <c r="U855" s="0" t="n">
        <v>0</v>
      </c>
      <c r="V855" s="2" t="n">
        <v>8.6374</v>
      </c>
      <c r="W855" s="2" t="n">
        <v>1030.8</v>
      </c>
      <c r="X855" s="2" t="n">
        <v>89.038</v>
      </c>
      <c r="Y855" s="2" t="n">
        <v>0</v>
      </c>
    </row>
    <row r="856" customFormat="false" ht="12.75" hidden="false" customHeight="false" outlineLevel="0" collapsed="false">
      <c r="B856" s="0" t="n">
        <v>10.271</v>
      </c>
      <c r="C856" s="0" t="n">
        <v>10.178</v>
      </c>
      <c r="D856" s="0" t="n">
        <v>17.1884</v>
      </c>
      <c r="E856" s="0" t="n">
        <v>17.1515</v>
      </c>
      <c r="F856" s="0" t="n">
        <v>4.332284</v>
      </c>
      <c r="G856" s="0" t="n">
        <v>4.388595</v>
      </c>
      <c r="H856" s="0" t="n">
        <v>33.4678</v>
      </c>
      <c r="I856" s="0" t="n">
        <v>33.9858</v>
      </c>
      <c r="J856" s="0" t="n">
        <v>8.021</v>
      </c>
      <c r="K856" s="0" t="n">
        <v>4.85439</v>
      </c>
      <c r="L856" s="0" t="n">
        <v>61.7</v>
      </c>
      <c r="M856" s="0" t="n">
        <v>0.8436</v>
      </c>
      <c r="N856" s="0" t="n">
        <v>0</v>
      </c>
      <c r="O856" s="0" t="n">
        <v>0.00642</v>
      </c>
      <c r="P856" s="0" t="n">
        <v>4.03962</v>
      </c>
      <c r="Q856" s="0" t="n">
        <v>54.4156</v>
      </c>
      <c r="R856" s="0" t="n">
        <v>1.906</v>
      </c>
      <c r="S856" s="0" t="n">
        <v>0</v>
      </c>
      <c r="T856" s="0" t="n">
        <v>0</v>
      </c>
      <c r="U856" s="0" t="n">
        <v>0</v>
      </c>
      <c r="V856" s="2" t="n">
        <v>8.6129</v>
      </c>
      <c r="W856" s="2" t="n">
        <v>1030.8</v>
      </c>
      <c r="X856" s="2" t="n">
        <v>88.785</v>
      </c>
      <c r="Y856" s="2" t="n">
        <v>0</v>
      </c>
    </row>
    <row r="857" customFormat="false" ht="12.75" hidden="false" customHeight="false" outlineLevel="0" collapsed="false">
      <c r="B857" s="0" t="n">
        <v>10.299</v>
      </c>
      <c r="C857" s="0" t="n">
        <v>10.207</v>
      </c>
      <c r="D857" s="0" t="n">
        <v>17.1679</v>
      </c>
      <c r="E857" s="0" t="n">
        <v>17.1484</v>
      </c>
      <c r="F857" s="0" t="n">
        <v>4.330233</v>
      </c>
      <c r="G857" s="0" t="n">
        <v>4.388666</v>
      </c>
      <c r="H857" s="0" t="n">
        <v>33.4671</v>
      </c>
      <c r="I857" s="0" t="n">
        <v>33.989</v>
      </c>
      <c r="J857" s="0" t="n">
        <v>8.021</v>
      </c>
      <c r="K857" s="0" t="n">
        <v>4.85282</v>
      </c>
      <c r="L857" s="0" t="n">
        <v>61.65547</v>
      </c>
      <c r="M857" s="0" t="n">
        <v>0.8436</v>
      </c>
      <c r="N857" s="0" t="n">
        <v>0</v>
      </c>
      <c r="O857" s="0" t="n">
        <v>0.00644</v>
      </c>
      <c r="P857" s="0" t="n">
        <v>4.03962</v>
      </c>
      <c r="Q857" s="0" t="n">
        <v>54.4156</v>
      </c>
      <c r="R857" s="0" t="n">
        <v>1.906</v>
      </c>
      <c r="S857" s="0" t="n">
        <v>0</v>
      </c>
      <c r="T857" s="0" t="n">
        <v>0</v>
      </c>
      <c r="U857" s="0" t="n">
        <v>0</v>
      </c>
      <c r="V857" s="2" t="n">
        <v>8.564</v>
      </c>
      <c r="W857" s="2" t="n">
        <v>1030.8</v>
      </c>
      <c r="X857" s="2" t="n">
        <v>88.281</v>
      </c>
      <c r="Y857" s="2" t="n">
        <v>0</v>
      </c>
    </row>
    <row r="858" customFormat="false" ht="12.75" hidden="false" customHeight="false" outlineLevel="0" collapsed="false">
      <c r="B858" s="0" t="n">
        <v>10.319</v>
      </c>
      <c r="C858" s="0" t="n">
        <v>10.226</v>
      </c>
      <c r="D858" s="0" t="n">
        <v>17.1494</v>
      </c>
      <c r="E858" s="0" t="n">
        <v>17.1443</v>
      </c>
      <c r="F858" s="0" t="n">
        <v>4.328111</v>
      </c>
      <c r="G858" s="0" t="n">
        <v>4.388708</v>
      </c>
      <c r="H858" s="0" t="n">
        <v>33.4641</v>
      </c>
      <c r="I858" s="0" t="n">
        <v>33.9928</v>
      </c>
      <c r="J858" s="0" t="n">
        <v>8.021</v>
      </c>
      <c r="K858" s="0" t="n">
        <v>4.85134</v>
      </c>
      <c r="L858" s="0" t="n">
        <v>61.61365</v>
      </c>
      <c r="M858" s="0" t="n">
        <v>0.8436</v>
      </c>
      <c r="N858" s="0" t="n">
        <v>0</v>
      </c>
      <c r="O858" s="0" t="n">
        <v>0.00645</v>
      </c>
      <c r="P858" s="0" t="n">
        <v>4.03962</v>
      </c>
      <c r="Q858" s="0" t="n">
        <v>54.4156</v>
      </c>
      <c r="R858" s="0" t="n">
        <v>1.906</v>
      </c>
      <c r="S858" s="0" t="n">
        <v>0</v>
      </c>
      <c r="T858" s="0" t="n">
        <v>0</v>
      </c>
      <c r="U858" s="0" t="n">
        <v>0</v>
      </c>
      <c r="V858" s="2" t="n">
        <v>8.564</v>
      </c>
      <c r="W858" s="2" t="n">
        <v>1030.8</v>
      </c>
      <c r="X858" s="2" t="n">
        <v>88.281</v>
      </c>
      <c r="Y858" s="2" t="n">
        <v>0</v>
      </c>
    </row>
    <row r="859" customFormat="false" ht="12.75" hidden="false" customHeight="false" outlineLevel="0" collapsed="false">
      <c r="B859" s="0" t="n">
        <v>10.328</v>
      </c>
      <c r="C859" s="0" t="n">
        <v>10.235</v>
      </c>
      <c r="D859" s="0" t="n">
        <v>17.1345</v>
      </c>
      <c r="E859" s="0" t="n">
        <v>17.1412</v>
      </c>
      <c r="F859" s="0" t="n">
        <v>4.325886</v>
      </c>
      <c r="G859" s="0" t="n">
        <v>4.388744</v>
      </c>
      <c r="H859" s="0" t="n">
        <v>33.4572</v>
      </c>
      <c r="I859" s="0" t="n">
        <v>33.9958</v>
      </c>
      <c r="J859" s="0" t="n">
        <v>8.021</v>
      </c>
      <c r="K859" s="0" t="n">
        <v>4.84461</v>
      </c>
      <c r="L859" s="0" t="n">
        <v>61.50794</v>
      </c>
      <c r="M859" s="0" t="n">
        <v>0.8436</v>
      </c>
      <c r="N859" s="0" t="n">
        <v>0</v>
      </c>
      <c r="O859" s="0" t="n">
        <v>0.00646</v>
      </c>
      <c r="P859" s="0" t="n">
        <v>4.03962</v>
      </c>
      <c r="Q859" s="0" t="n">
        <v>54.4156</v>
      </c>
      <c r="R859" s="0" t="n">
        <v>1.906</v>
      </c>
      <c r="S859" s="0" t="n">
        <v>0</v>
      </c>
      <c r="T859" s="0" t="n">
        <v>0</v>
      </c>
      <c r="U859" s="0" t="n">
        <v>0</v>
      </c>
      <c r="V859" s="2" t="n">
        <v>8.564</v>
      </c>
      <c r="W859" s="2" t="n">
        <v>1030.8</v>
      </c>
      <c r="X859" s="2" t="n">
        <v>88.281</v>
      </c>
      <c r="Y859" s="2" t="n">
        <v>0</v>
      </c>
    </row>
    <row r="860" customFormat="false" ht="12.75" hidden="false" customHeight="false" outlineLevel="0" collapsed="false">
      <c r="B860" s="0" t="n">
        <v>10.358</v>
      </c>
      <c r="C860" s="0" t="n">
        <v>10.265</v>
      </c>
      <c r="D860" s="0" t="n">
        <v>17.12</v>
      </c>
      <c r="E860" s="0" t="n">
        <v>17.1422</v>
      </c>
      <c r="F860" s="0" t="n">
        <v>4.323479</v>
      </c>
      <c r="G860" s="0" t="n">
        <v>4.388779</v>
      </c>
      <c r="H860" s="0" t="n">
        <v>33.4484</v>
      </c>
      <c r="I860" s="0" t="n">
        <v>33.9952</v>
      </c>
      <c r="J860" s="0" t="n">
        <v>8.021</v>
      </c>
      <c r="K860" s="0" t="n">
        <v>4.84347</v>
      </c>
      <c r="L860" s="0" t="n">
        <v>61.47307</v>
      </c>
      <c r="M860" s="0" t="n">
        <v>0.8436</v>
      </c>
      <c r="N860" s="0" t="n">
        <v>0</v>
      </c>
      <c r="O860" s="0" t="n">
        <v>0.00647</v>
      </c>
      <c r="P860" s="0" t="n">
        <v>4.03962</v>
      </c>
      <c r="Q860" s="0" t="n">
        <v>54.4156</v>
      </c>
      <c r="R860" s="0" t="n">
        <v>1.906</v>
      </c>
      <c r="S860" s="0" t="n">
        <v>0</v>
      </c>
      <c r="T860" s="0" t="n">
        <v>0</v>
      </c>
      <c r="U860" s="0" t="n">
        <v>0</v>
      </c>
      <c r="V860" s="2" t="n">
        <v>8.5154</v>
      </c>
      <c r="W860" s="2" t="n">
        <v>1030.8</v>
      </c>
      <c r="X860" s="2" t="n">
        <v>87.78</v>
      </c>
      <c r="Y860" s="2" t="n">
        <v>0</v>
      </c>
    </row>
    <row r="861" customFormat="false" ht="12.75" hidden="false" customHeight="false" outlineLevel="0" collapsed="false">
      <c r="B861" s="0" t="n">
        <v>10.358</v>
      </c>
      <c r="C861" s="0" t="n">
        <v>10.265</v>
      </c>
      <c r="D861" s="0" t="n">
        <v>17.1056</v>
      </c>
      <c r="E861" s="0" t="n">
        <v>17.1455</v>
      </c>
      <c r="F861" s="0" t="n">
        <v>4.321153</v>
      </c>
      <c r="G861" s="0" t="n">
        <v>4.388715</v>
      </c>
      <c r="H861" s="0" t="n">
        <v>33.4402</v>
      </c>
      <c r="I861" s="0" t="n">
        <v>33.9919</v>
      </c>
      <c r="J861" s="0" t="n">
        <v>8.026</v>
      </c>
      <c r="K861" s="0" t="n">
        <v>4.84258</v>
      </c>
      <c r="L861" s="0" t="n">
        <v>61.44166</v>
      </c>
      <c r="M861" s="0" t="n">
        <v>0.8461</v>
      </c>
      <c r="N861" s="0" t="n">
        <v>0</v>
      </c>
      <c r="O861" s="0" t="n">
        <v>0.00648</v>
      </c>
      <c r="P861" s="0" t="n">
        <v>4.03962</v>
      </c>
      <c r="Q861" s="0" t="n">
        <v>54.4156</v>
      </c>
      <c r="R861" s="0" t="n">
        <v>1.9072</v>
      </c>
      <c r="S861" s="0" t="n">
        <v>0</v>
      </c>
      <c r="T861" s="0" t="n">
        <v>0</v>
      </c>
      <c r="U861" s="0" t="n">
        <v>0</v>
      </c>
      <c r="V861" s="2" t="n">
        <v>8.4912</v>
      </c>
      <c r="W861" s="2" t="n">
        <v>1030.8</v>
      </c>
      <c r="X861" s="2" t="n">
        <v>87.531</v>
      </c>
      <c r="Y861" s="2" t="n">
        <v>0</v>
      </c>
    </row>
    <row r="862" customFormat="false" ht="12.75" hidden="false" customHeight="false" outlineLevel="0" collapsed="false">
      <c r="B862" s="0" t="n">
        <v>10.387</v>
      </c>
      <c r="C862" s="0" t="n">
        <v>10.293</v>
      </c>
      <c r="D862" s="0" t="n">
        <v>17.0939</v>
      </c>
      <c r="E862" s="0" t="n">
        <v>17.1462</v>
      </c>
      <c r="F862" s="0" t="n">
        <v>4.319189</v>
      </c>
      <c r="G862" s="0" t="n">
        <v>4.388481</v>
      </c>
      <c r="H862" s="0" t="n">
        <v>33.433</v>
      </c>
      <c r="I862" s="0" t="n">
        <v>33.9893</v>
      </c>
      <c r="J862" s="0" t="n">
        <v>8.021</v>
      </c>
      <c r="K862" s="0" t="n">
        <v>4.84172</v>
      </c>
      <c r="L862" s="0" t="n">
        <v>61.41415</v>
      </c>
      <c r="M862" s="0" t="n">
        <v>0.8461</v>
      </c>
      <c r="N862" s="0" t="n">
        <v>0</v>
      </c>
      <c r="O862" s="0" t="n">
        <v>0.00649</v>
      </c>
      <c r="P862" s="0" t="n">
        <v>4.03962</v>
      </c>
      <c r="Q862" s="0" t="n">
        <v>54.4156</v>
      </c>
      <c r="R862" s="0" t="n">
        <v>1.9072</v>
      </c>
      <c r="S862" s="0" t="n">
        <v>0</v>
      </c>
      <c r="T862" s="0" t="n">
        <v>0</v>
      </c>
      <c r="U862" s="0" t="n">
        <v>0</v>
      </c>
      <c r="V862" s="2" t="n">
        <v>8.5055</v>
      </c>
      <c r="W862" s="2" t="n">
        <v>1029.1</v>
      </c>
      <c r="X862" s="2" t="n">
        <v>87.531</v>
      </c>
      <c r="Y862" s="2" t="n">
        <v>0</v>
      </c>
    </row>
    <row r="863" customFormat="false" ht="12.75" hidden="false" customHeight="false" outlineLevel="0" collapsed="false">
      <c r="B863" s="0" t="n">
        <v>10.406</v>
      </c>
      <c r="C863" s="0" t="n">
        <v>10.313</v>
      </c>
      <c r="D863" s="0" t="n">
        <v>17.0852</v>
      </c>
      <c r="E863" s="0" t="n">
        <v>17.1439</v>
      </c>
      <c r="F863" s="0" t="n">
        <v>4.317684</v>
      </c>
      <c r="G863" s="0" t="n">
        <v>4.388183</v>
      </c>
      <c r="H863" s="0" t="n">
        <v>33.4271</v>
      </c>
      <c r="I863" s="0" t="n">
        <v>33.9886</v>
      </c>
      <c r="J863" s="0" t="n">
        <v>8.021</v>
      </c>
      <c r="K863" s="0" t="n">
        <v>4.83474</v>
      </c>
      <c r="L863" s="0" t="n">
        <v>61.31325</v>
      </c>
      <c r="M863" s="0" t="n">
        <v>0.8461</v>
      </c>
      <c r="N863" s="0" t="n">
        <v>0</v>
      </c>
      <c r="O863" s="0" t="n">
        <v>0.0065</v>
      </c>
      <c r="P863" s="0" t="n">
        <v>4.03962</v>
      </c>
      <c r="Q863" s="0" t="n">
        <v>54.4156</v>
      </c>
      <c r="R863" s="0" t="n">
        <v>1.9072</v>
      </c>
      <c r="S863" s="0" t="n">
        <v>0</v>
      </c>
      <c r="T863" s="0" t="n">
        <v>0</v>
      </c>
      <c r="U863" s="0" t="n">
        <v>0</v>
      </c>
      <c r="V863" s="2" t="n">
        <v>8.4332</v>
      </c>
      <c r="W863" s="2" t="n">
        <v>1029.1</v>
      </c>
      <c r="X863" s="2" t="n">
        <v>86.786</v>
      </c>
      <c r="Y863" s="2" t="n">
        <v>0</v>
      </c>
    </row>
    <row r="864" customFormat="false" ht="12.75" hidden="false" customHeight="false" outlineLevel="0" collapsed="false">
      <c r="B864" s="0" t="n">
        <v>10.426</v>
      </c>
      <c r="C864" s="0" t="n">
        <v>10.332</v>
      </c>
      <c r="D864" s="0" t="n">
        <v>17.0761</v>
      </c>
      <c r="E864" s="0" t="n">
        <v>17.1405</v>
      </c>
      <c r="F864" s="0" t="n">
        <v>4.316617</v>
      </c>
      <c r="G864" s="0" t="n">
        <v>4.387693</v>
      </c>
      <c r="H864" s="0" t="n">
        <v>33.4254</v>
      </c>
      <c r="I864" s="0" t="n">
        <v>33.9872</v>
      </c>
      <c r="J864" s="0" t="n">
        <v>8.026</v>
      </c>
      <c r="K864" s="0" t="n">
        <v>4.82722</v>
      </c>
      <c r="L864" s="0" t="n">
        <v>61.2065</v>
      </c>
      <c r="M864" s="0" t="n">
        <v>0.8485</v>
      </c>
      <c r="N864" s="0" t="n">
        <v>0</v>
      </c>
      <c r="O864" s="0" t="n">
        <v>0.00652</v>
      </c>
      <c r="P864" s="0" t="n">
        <v>4.03962</v>
      </c>
      <c r="Q864" s="0" t="n">
        <v>54.4156</v>
      </c>
      <c r="R864" s="0" t="n">
        <v>1.9084</v>
      </c>
      <c r="S864" s="0" t="n">
        <v>0</v>
      </c>
      <c r="T864" s="0" t="n">
        <v>0</v>
      </c>
      <c r="U864" s="0" t="n">
        <v>0</v>
      </c>
      <c r="V864" s="2" t="n">
        <v>8.3951</v>
      </c>
      <c r="W864" s="2" t="n">
        <v>1030.8</v>
      </c>
      <c r="X864" s="2" t="n">
        <v>86.54</v>
      </c>
      <c r="Y864" s="2" t="n">
        <v>0</v>
      </c>
    </row>
    <row r="865" customFormat="false" ht="12.75" hidden="false" customHeight="false" outlineLevel="0" collapsed="false">
      <c r="B865" s="0" t="n">
        <v>10.444</v>
      </c>
      <c r="C865" s="0" t="n">
        <v>10.35</v>
      </c>
      <c r="D865" s="0" t="n">
        <v>17.0664</v>
      </c>
      <c r="E865" s="0" t="n">
        <v>17.1367</v>
      </c>
      <c r="F865" s="0" t="n">
        <v>4.31618</v>
      </c>
      <c r="G865" s="0" t="n">
        <v>4.387317</v>
      </c>
      <c r="H865" s="0" t="n">
        <v>33.4297</v>
      </c>
      <c r="I865" s="0" t="n">
        <v>33.9871</v>
      </c>
      <c r="J865" s="0" t="n">
        <v>8.026</v>
      </c>
      <c r="K865" s="0" t="n">
        <v>4.82522</v>
      </c>
      <c r="L865" s="0" t="n">
        <v>61.1713</v>
      </c>
      <c r="M865" s="0" t="n">
        <v>0.8485</v>
      </c>
      <c r="N865" s="0" t="n">
        <v>0</v>
      </c>
      <c r="O865" s="0" t="n">
        <v>0.00653</v>
      </c>
      <c r="P865" s="0" t="n">
        <v>4.03962</v>
      </c>
      <c r="Q865" s="0" t="n">
        <v>54.4156</v>
      </c>
      <c r="R865" s="0" t="n">
        <v>1.9084</v>
      </c>
      <c r="S865" s="0" t="n">
        <v>0</v>
      </c>
      <c r="T865" s="0" t="n">
        <v>0</v>
      </c>
      <c r="U865" s="0" t="n">
        <v>0</v>
      </c>
      <c r="V865" s="2" t="n">
        <v>8.4092</v>
      </c>
      <c r="W865" s="2" t="n">
        <v>1029.1</v>
      </c>
      <c r="X865" s="2" t="n">
        <v>86.54</v>
      </c>
      <c r="Y865" s="2" t="n">
        <v>0</v>
      </c>
    </row>
    <row r="866" customFormat="false" ht="12.75" hidden="false" customHeight="false" outlineLevel="0" collapsed="false">
      <c r="B866" s="0" t="n">
        <v>10.463</v>
      </c>
      <c r="C866" s="0" t="n">
        <v>10.369</v>
      </c>
      <c r="D866" s="0" t="n">
        <v>17.0578</v>
      </c>
      <c r="E866" s="0" t="n">
        <v>17.1329</v>
      </c>
      <c r="F866" s="0" t="n">
        <v>4.316237</v>
      </c>
      <c r="G866" s="0" t="n">
        <v>4.386756</v>
      </c>
      <c r="H866" s="0" t="n">
        <v>33.4373</v>
      </c>
      <c r="I866" s="0" t="n">
        <v>33.9855</v>
      </c>
      <c r="J866" s="0" t="n">
        <v>8.026</v>
      </c>
      <c r="K866" s="0" t="n">
        <v>4.8173</v>
      </c>
      <c r="L866" s="0" t="n">
        <v>61.06365</v>
      </c>
      <c r="M866" s="0" t="n">
        <v>0.8485</v>
      </c>
      <c r="N866" s="0" t="n">
        <v>0</v>
      </c>
      <c r="O866" s="0" t="n">
        <v>0.00654</v>
      </c>
      <c r="P866" s="0" t="n">
        <v>4.03962</v>
      </c>
      <c r="Q866" s="0" t="n">
        <v>54.4156</v>
      </c>
      <c r="R866" s="0" t="n">
        <v>1.9084</v>
      </c>
      <c r="S866" s="0" t="n">
        <v>0</v>
      </c>
      <c r="T866" s="0" t="n">
        <v>0</v>
      </c>
      <c r="U866" s="0" t="n">
        <v>0</v>
      </c>
      <c r="V866" s="2" t="n">
        <v>8.3377</v>
      </c>
      <c r="W866" s="2" t="n">
        <v>1029.1</v>
      </c>
      <c r="X866" s="2" t="n">
        <v>85.804</v>
      </c>
      <c r="Y866" s="2" t="n">
        <v>0</v>
      </c>
    </row>
    <row r="867" customFormat="false" ht="12.75" hidden="false" customHeight="false" outlineLevel="0" collapsed="false">
      <c r="B867" s="0" t="n">
        <v>10.503</v>
      </c>
      <c r="C867" s="0" t="n">
        <v>10.408</v>
      </c>
      <c r="D867" s="0" t="n">
        <v>17.051</v>
      </c>
      <c r="E867" s="0" t="n">
        <v>17.1299</v>
      </c>
      <c r="F867" s="0" t="n">
        <v>4.316499</v>
      </c>
      <c r="G867" s="0" t="n">
        <v>4.386309</v>
      </c>
      <c r="H867" s="0" t="n">
        <v>33.4452</v>
      </c>
      <c r="I867" s="0" t="n">
        <v>33.9841</v>
      </c>
      <c r="J867" s="0" t="n">
        <v>8.022</v>
      </c>
      <c r="K867" s="0" t="n">
        <v>4.80882</v>
      </c>
      <c r="L867" s="0" t="n">
        <v>60.9511</v>
      </c>
      <c r="M867" s="0" t="n">
        <v>0.8485</v>
      </c>
      <c r="N867" s="0" t="n">
        <v>0</v>
      </c>
      <c r="O867" s="0" t="n">
        <v>0.00655</v>
      </c>
      <c r="P867" s="0" t="n">
        <v>4.03962</v>
      </c>
      <c r="Q867" s="0" t="n">
        <v>54.4156</v>
      </c>
      <c r="R867" s="0" t="n">
        <v>1.9084</v>
      </c>
      <c r="S867" s="0" t="n">
        <v>0</v>
      </c>
      <c r="T867" s="0" t="n">
        <v>0</v>
      </c>
      <c r="U867" s="0" t="n">
        <v>0</v>
      </c>
      <c r="V867" s="2" t="n">
        <v>8.314</v>
      </c>
      <c r="W867" s="2" t="n">
        <v>1029.1</v>
      </c>
      <c r="X867" s="2" t="n">
        <v>85.56</v>
      </c>
      <c r="Y867" s="2" t="n">
        <v>0</v>
      </c>
    </row>
    <row r="868" customFormat="false" ht="12.75" hidden="false" customHeight="false" outlineLevel="0" collapsed="false">
      <c r="B868" s="0" t="n">
        <v>10.522</v>
      </c>
      <c r="C868" s="0" t="n">
        <v>10.427</v>
      </c>
      <c r="D868" s="0" t="n">
        <v>17.0451</v>
      </c>
      <c r="E868" s="0" t="n">
        <v>17.1291</v>
      </c>
      <c r="F868" s="0" t="n">
        <v>4.316872</v>
      </c>
      <c r="G868" s="0" t="n">
        <v>4.385898</v>
      </c>
      <c r="H868" s="0" t="n">
        <v>33.4533</v>
      </c>
      <c r="I868" s="0" t="n">
        <v>33.9812</v>
      </c>
      <c r="J868" s="0" t="n">
        <v>8.022</v>
      </c>
      <c r="K868" s="0" t="n">
        <v>4.80596</v>
      </c>
      <c r="L868" s="0" t="n">
        <v>60.91081</v>
      </c>
      <c r="M868" s="0" t="n">
        <v>0.8509</v>
      </c>
      <c r="N868" s="0" t="n">
        <v>0</v>
      </c>
      <c r="O868" s="0" t="n">
        <v>0.00656</v>
      </c>
      <c r="P868" s="0" t="n">
        <v>4.03962</v>
      </c>
      <c r="Q868" s="0" t="n">
        <v>54.4156</v>
      </c>
      <c r="R868" s="0" t="n">
        <v>1.9096</v>
      </c>
      <c r="S868" s="0" t="n">
        <v>0</v>
      </c>
      <c r="T868" s="0" t="n">
        <v>0</v>
      </c>
      <c r="U868" s="0" t="n">
        <v>0</v>
      </c>
      <c r="V868" s="2" t="n">
        <v>8.314</v>
      </c>
      <c r="W868" s="2" t="n">
        <v>1029.1</v>
      </c>
      <c r="X868" s="2" t="n">
        <v>85.56</v>
      </c>
      <c r="Y868" s="2" t="n">
        <v>0</v>
      </c>
    </row>
    <row r="869" customFormat="false" ht="12.75" hidden="false" customHeight="false" outlineLevel="0" collapsed="false">
      <c r="B869" s="0" t="n">
        <v>10.551</v>
      </c>
      <c r="C869" s="0" t="n">
        <v>10.456</v>
      </c>
      <c r="D869" s="0" t="n">
        <v>17.0384</v>
      </c>
      <c r="E869" s="0" t="n">
        <v>17.1307</v>
      </c>
      <c r="F869" s="0" t="n">
        <v>4.317313</v>
      </c>
      <c r="G869" s="0" t="n">
        <v>4.385521</v>
      </c>
      <c r="H869" s="0" t="n">
        <v>33.4627</v>
      </c>
      <c r="I869" s="0" t="n">
        <v>33.9766</v>
      </c>
      <c r="J869" s="0" t="n">
        <v>8.026</v>
      </c>
      <c r="K869" s="0" t="n">
        <v>4.80355</v>
      </c>
      <c r="L869" s="0" t="n">
        <v>60.87598</v>
      </c>
      <c r="M869" s="0" t="n">
        <v>0.8485</v>
      </c>
      <c r="N869" s="0" t="n">
        <v>0</v>
      </c>
      <c r="O869" s="0" t="n">
        <v>0.00657</v>
      </c>
      <c r="P869" s="0" t="n">
        <v>4.03962</v>
      </c>
      <c r="Q869" s="0" t="n">
        <v>54.4156</v>
      </c>
      <c r="R869" s="0" t="n">
        <v>1.9084</v>
      </c>
      <c r="S869" s="0" t="n">
        <v>0</v>
      </c>
      <c r="T869" s="0" t="n">
        <v>0</v>
      </c>
      <c r="U869" s="0" t="n">
        <v>0</v>
      </c>
      <c r="V869" s="2" t="n">
        <v>8.2294</v>
      </c>
      <c r="W869" s="2" t="n">
        <v>1030.8</v>
      </c>
      <c r="X869" s="2" t="n">
        <v>84.832</v>
      </c>
      <c r="Y869" s="2" t="n">
        <v>0</v>
      </c>
    </row>
    <row r="870" customFormat="false" ht="12.75" hidden="false" customHeight="false" outlineLevel="0" collapsed="false">
      <c r="B870" s="0" t="n">
        <v>10.561</v>
      </c>
      <c r="C870" s="0" t="n">
        <v>10.466</v>
      </c>
      <c r="D870" s="0" t="n">
        <v>17.033</v>
      </c>
      <c r="E870" s="0" t="n">
        <v>17.1315</v>
      </c>
      <c r="F870" s="0" t="n">
        <v>4.317826</v>
      </c>
      <c r="G870" s="0" t="n">
        <v>4.385372</v>
      </c>
      <c r="H870" s="0" t="n">
        <v>33.4716</v>
      </c>
      <c r="I870" s="0" t="n">
        <v>33.9746</v>
      </c>
      <c r="J870" s="0" t="n">
        <v>8.022</v>
      </c>
      <c r="K870" s="0" t="n">
        <v>4.79621</v>
      </c>
      <c r="L870" s="0" t="n">
        <v>60.77983</v>
      </c>
      <c r="M870" s="0" t="n">
        <v>0.8485</v>
      </c>
      <c r="N870" s="0" t="n">
        <v>0</v>
      </c>
      <c r="O870" s="0" t="n">
        <v>0.00659</v>
      </c>
      <c r="P870" s="0" t="n">
        <v>4.03962</v>
      </c>
      <c r="Q870" s="0" t="n">
        <v>54.4156</v>
      </c>
      <c r="R870" s="0" t="n">
        <v>1.9084</v>
      </c>
      <c r="S870" s="0" t="n">
        <v>0</v>
      </c>
      <c r="T870" s="0" t="n">
        <v>0</v>
      </c>
      <c r="U870" s="0" t="n">
        <v>0</v>
      </c>
      <c r="V870" s="2" t="n">
        <v>8.1965</v>
      </c>
      <c r="W870" s="2" t="n">
        <v>1029.1</v>
      </c>
      <c r="X870" s="2" t="n">
        <v>84.351</v>
      </c>
      <c r="Y870" s="2" t="n">
        <v>0</v>
      </c>
    </row>
    <row r="871" customFormat="false" ht="12.75" hidden="false" customHeight="false" outlineLevel="0" collapsed="false">
      <c r="B871" s="0" t="n">
        <v>10.599</v>
      </c>
      <c r="C871" s="0" t="n">
        <v>10.504</v>
      </c>
      <c r="D871" s="0" t="n">
        <v>17.028</v>
      </c>
      <c r="E871" s="0" t="n">
        <v>17.1276</v>
      </c>
      <c r="F871" s="0" t="n">
        <v>4.31846</v>
      </c>
      <c r="G871" s="0" t="n">
        <v>4.385323</v>
      </c>
      <c r="H871" s="0" t="n">
        <v>33.4812</v>
      </c>
      <c r="I871" s="0" t="n">
        <v>33.9775</v>
      </c>
      <c r="J871" s="0" t="n">
        <v>8.022</v>
      </c>
      <c r="K871" s="0" t="n">
        <v>4.7946</v>
      </c>
      <c r="L871" s="0" t="n">
        <v>60.75713</v>
      </c>
      <c r="M871" s="0" t="n">
        <v>0.8509</v>
      </c>
      <c r="N871" s="0" t="n">
        <v>0</v>
      </c>
      <c r="O871" s="0" t="n">
        <v>0.0066</v>
      </c>
      <c r="P871" s="0" t="n">
        <v>4.03962</v>
      </c>
      <c r="Q871" s="0" t="n">
        <v>54.4156</v>
      </c>
      <c r="R871" s="0" t="n">
        <v>1.9096</v>
      </c>
      <c r="S871" s="0" t="n">
        <v>0</v>
      </c>
      <c r="T871" s="0" t="n">
        <v>0</v>
      </c>
      <c r="U871" s="0" t="n">
        <v>0</v>
      </c>
      <c r="V871" s="2" t="n">
        <v>8.1965</v>
      </c>
      <c r="W871" s="2" t="n">
        <v>1029.1</v>
      </c>
      <c r="X871" s="2" t="n">
        <v>84.351</v>
      </c>
      <c r="Y871" s="2" t="n">
        <v>0</v>
      </c>
    </row>
    <row r="872" customFormat="false" ht="12.75" hidden="false" customHeight="false" outlineLevel="0" collapsed="false">
      <c r="B872" s="0" t="n">
        <v>10.618</v>
      </c>
      <c r="C872" s="0" t="n">
        <v>10.523</v>
      </c>
      <c r="D872" s="0" t="n">
        <v>17.0231</v>
      </c>
      <c r="E872" s="0" t="n">
        <v>17.1214</v>
      </c>
      <c r="F872" s="0" t="n">
        <v>4.319148</v>
      </c>
      <c r="G872" s="0" t="n">
        <v>4.385259</v>
      </c>
      <c r="H872" s="0" t="n">
        <v>33.4913</v>
      </c>
      <c r="I872" s="0" t="n">
        <v>33.9821</v>
      </c>
      <c r="J872" s="0" t="n">
        <v>8.026</v>
      </c>
      <c r="K872" s="0" t="n">
        <v>4.79346</v>
      </c>
      <c r="L872" s="0" t="n">
        <v>60.74055</v>
      </c>
      <c r="M872" s="0" t="n">
        <v>0.8485</v>
      </c>
      <c r="N872" s="0" t="n">
        <v>0</v>
      </c>
      <c r="O872" s="0" t="n">
        <v>0.00661</v>
      </c>
      <c r="P872" s="0" t="n">
        <v>4.03962</v>
      </c>
      <c r="Q872" s="0" t="n">
        <v>54.4156</v>
      </c>
      <c r="R872" s="0" t="n">
        <v>1.9084</v>
      </c>
      <c r="S872" s="0" t="n">
        <v>0</v>
      </c>
      <c r="T872" s="0" t="n">
        <v>0</v>
      </c>
      <c r="U872" s="0" t="n">
        <v>0</v>
      </c>
      <c r="V872" s="2" t="n">
        <v>8.1037</v>
      </c>
      <c r="W872" s="2" t="n">
        <v>1029.1</v>
      </c>
      <c r="X872" s="2" t="n">
        <v>83.395</v>
      </c>
      <c r="Y872" s="2" t="n">
        <v>0</v>
      </c>
    </row>
    <row r="873" customFormat="false" ht="12.75" hidden="false" customHeight="false" outlineLevel="0" collapsed="false">
      <c r="B873" s="0" t="n">
        <v>10.658</v>
      </c>
      <c r="C873" s="0" t="n">
        <v>10.562</v>
      </c>
      <c r="D873" s="0" t="n">
        <v>17.0179</v>
      </c>
      <c r="E873" s="0" t="n">
        <v>17.1131</v>
      </c>
      <c r="F873" s="0" t="n">
        <v>4.319817</v>
      </c>
      <c r="G873" s="0" t="n">
        <v>4.385408</v>
      </c>
      <c r="H873" s="0" t="n">
        <v>33.5014</v>
      </c>
      <c r="I873" s="0" t="n">
        <v>33.9904</v>
      </c>
      <c r="J873" s="0" t="n">
        <v>8.022</v>
      </c>
      <c r="K873" s="0" t="n">
        <v>4.78676</v>
      </c>
      <c r="L873" s="0" t="n">
        <v>60.65334</v>
      </c>
      <c r="M873" s="0" t="n">
        <v>0.8509</v>
      </c>
      <c r="N873" s="0" t="n">
        <v>0</v>
      </c>
      <c r="O873" s="0" t="n">
        <v>0.00662</v>
      </c>
      <c r="P873" s="0" t="n">
        <v>4.03962</v>
      </c>
      <c r="Q873" s="0" t="n">
        <v>54.4156</v>
      </c>
      <c r="R873" s="0" t="n">
        <v>1.9096</v>
      </c>
      <c r="S873" s="0" t="n">
        <v>0</v>
      </c>
      <c r="T873" s="0" t="n">
        <v>0</v>
      </c>
      <c r="U873" s="0" t="n">
        <v>0</v>
      </c>
      <c r="V873" s="2" t="n">
        <v>8.0577</v>
      </c>
      <c r="W873" s="2" t="n">
        <v>1029.1</v>
      </c>
      <c r="X873" s="2" t="n">
        <v>82.922</v>
      </c>
      <c r="Y873" s="2" t="n">
        <v>0</v>
      </c>
    </row>
    <row r="874" customFormat="false" ht="12.75" hidden="false" customHeight="false" outlineLevel="0" collapsed="false">
      <c r="B874" s="0" t="n">
        <v>10.677</v>
      </c>
      <c r="C874" s="0" t="n">
        <v>10.581</v>
      </c>
      <c r="D874" s="0" t="n">
        <v>17.0135</v>
      </c>
      <c r="E874" s="0" t="n">
        <v>17.1048</v>
      </c>
      <c r="F874" s="0" t="n">
        <v>4.320505</v>
      </c>
      <c r="G874" s="0" t="n">
        <v>4.38582</v>
      </c>
      <c r="H874" s="0" t="n">
        <v>33.511</v>
      </c>
      <c r="I874" s="0" t="n">
        <v>34.0009</v>
      </c>
      <c r="J874" s="0" t="n">
        <v>8.026</v>
      </c>
      <c r="K874" s="0" t="n">
        <v>4.77972</v>
      </c>
      <c r="L874" s="0" t="n">
        <v>60.56263</v>
      </c>
      <c r="M874" s="0" t="n">
        <v>0.8485</v>
      </c>
      <c r="N874" s="0" t="n">
        <v>0</v>
      </c>
      <c r="O874" s="0" t="n">
        <v>0.00663</v>
      </c>
      <c r="P874" s="0" t="n">
        <v>4.03962</v>
      </c>
      <c r="Q874" s="0" t="n">
        <v>54.4156</v>
      </c>
      <c r="R874" s="0" t="n">
        <v>1.9084</v>
      </c>
      <c r="S874" s="0" t="n">
        <v>0</v>
      </c>
      <c r="T874" s="0" t="n">
        <v>0</v>
      </c>
      <c r="U874" s="0" t="n">
        <v>0</v>
      </c>
      <c r="V874" s="2" t="n">
        <v>8.0577</v>
      </c>
      <c r="W874" s="2" t="n">
        <v>1029.1</v>
      </c>
      <c r="X874" s="2" t="n">
        <v>82.922</v>
      </c>
      <c r="Y874" s="2" t="n">
        <v>0</v>
      </c>
    </row>
    <row r="875" customFormat="false" ht="12.75" hidden="false" customHeight="false" outlineLevel="0" collapsed="false">
      <c r="B875" s="0" t="n">
        <v>10.715</v>
      </c>
      <c r="C875" s="0" t="n">
        <v>10.619</v>
      </c>
      <c r="D875" s="0" t="n">
        <v>17.0098</v>
      </c>
      <c r="E875" s="0" t="n">
        <v>17.0992</v>
      </c>
      <c r="F875" s="0" t="n">
        <v>4.321421</v>
      </c>
      <c r="G875" s="0" t="n">
        <v>4.386757</v>
      </c>
      <c r="H875" s="0" t="n">
        <v>33.5221</v>
      </c>
      <c r="I875" s="0" t="n">
        <v>34.0138</v>
      </c>
      <c r="J875" s="0" t="n">
        <v>8.022</v>
      </c>
      <c r="K875" s="0" t="n">
        <v>4.77155</v>
      </c>
      <c r="L875" s="0" t="n">
        <v>60.45869</v>
      </c>
      <c r="M875" s="0" t="n">
        <v>0.8509</v>
      </c>
      <c r="N875" s="0" t="n">
        <v>0</v>
      </c>
      <c r="O875" s="0" t="n">
        <v>0.00664</v>
      </c>
      <c r="P875" s="0" t="n">
        <v>4.03962</v>
      </c>
      <c r="Q875" s="0" t="n">
        <v>54.4156</v>
      </c>
      <c r="R875" s="0" t="n">
        <v>1.9096</v>
      </c>
      <c r="S875" s="0" t="n">
        <v>0</v>
      </c>
      <c r="T875" s="0" t="n">
        <v>0</v>
      </c>
      <c r="U875" s="0" t="n">
        <v>0</v>
      </c>
      <c r="V875" s="2" t="n">
        <v>7.9757</v>
      </c>
      <c r="W875" s="2" t="n">
        <v>1030.8</v>
      </c>
      <c r="X875" s="2" t="n">
        <v>82.216</v>
      </c>
      <c r="Y875" s="2" t="n">
        <v>0</v>
      </c>
    </row>
    <row r="876" customFormat="false" ht="12.75" hidden="false" customHeight="false" outlineLevel="0" collapsed="false">
      <c r="B876" s="0" t="n">
        <v>10.734</v>
      </c>
      <c r="C876" s="0" t="n">
        <v>10.638</v>
      </c>
      <c r="D876" s="0" t="n">
        <v>17.0063</v>
      </c>
      <c r="E876" s="0" t="n">
        <v>17.094</v>
      </c>
      <c r="F876" s="0" t="n">
        <v>4.323071</v>
      </c>
      <c r="G876" s="0" t="n">
        <v>4.388482</v>
      </c>
      <c r="H876" s="0" t="n">
        <v>33.5393</v>
      </c>
      <c r="I876" s="0" t="n">
        <v>34.0331</v>
      </c>
      <c r="J876" s="0" t="n">
        <v>8.026</v>
      </c>
      <c r="K876" s="0" t="n">
        <v>4.77509</v>
      </c>
      <c r="L876" s="0" t="n">
        <v>60.50576</v>
      </c>
      <c r="M876" s="0" t="n">
        <v>0.8509</v>
      </c>
      <c r="N876" s="0" t="n">
        <v>0</v>
      </c>
      <c r="O876" s="0" t="n">
        <v>0.00666</v>
      </c>
      <c r="P876" s="0" t="n">
        <v>4.03962</v>
      </c>
      <c r="Q876" s="0" t="n">
        <v>54.4156</v>
      </c>
      <c r="R876" s="0" t="n">
        <v>1.9096</v>
      </c>
      <c r="S876" s="0" t="n">
        <v>0</v>
      </c>
      <c r="T876" s="0" t="n">
        <v>0</v>
      </c>
      <c r="U876" s="0" t="n">
        <v>0</v>
      </c>
      <c r="V876" s="2" t="n">
        <v>7.9211</v>
      </c>
      <c r="W876" s="2" t="n">
        <v>1029.1</v>
      </c>
      <c r="X876" s="2" t="n">
        <v>81.517</v>
      </c>
      <c r="Y876" s="2" t="n">
        <v>0</v>
      </c>
    </row>
    <row r="877" customFormat="false" ht="12.75" hidden="false" customHeight="false" outlineLevel="0" collapsed="false">
      <c r="B877" s="0" t="n">
        <v>10.754</v>
      </c>
      <c r="C877" s="0" t="n">
        <v>10.657</v>
      </c>
      <c r="D877" s="0" t="n">
        <v>17.0026</v>
      </c>
      <c r="E877" s="0" t="n">
        <v>17.0871</v>
      </c>
      <c r="F877" s="0" t="n">
        <v>4.325766</v>
      </c>
      <c r="G877" s="0" t="n">
        <v>4.39047</v>
      </c>
      <c r="H877" s="0" t="n">
        <v>33.5657</v>
      </c>
      <c r="I877" s="0" t="n">
        <v>34.0562</v>
      </c>
      <c r="J877" s="0" t="n">
        <v>8.022</v>
      </c>
      <c r="K877" s="0" t="n">
        <v>4.76671</v>
      </c>
      <c r="L877" s="0" t="n">
        <v>60.40501</v>
      </c>
      <c r="M877" s="0" t="n">
        <v>0.8509</v>
      </c>
      <c r="N877" s="0" t="n">
        <v>0</v>
      </c>
      <c r="O877" s="0" t="n">
        <v>0.00667</v>
      </c>
      <c r="P877" s="0" t="n">
        <v>4.03962</v>
      </c>
      <c r="Q877" s="0" t="n">
        <v>54.4156</v>
      </c>
      <c r="R877" s="0" t="n">
        <v>1.9096</v>
      </c>
      <c r="S877" s="0" t="n">
        <v>0</v>
      </c>
      <c r="T877" s="0" t="n">
        <v>0</v>
      </c>
      <c r="U877" s="0" t="n">
        <v>0</v>
      </c>
      <c r="V877" s="2" t="n">
        <v>7.9211</v>
      </c>
      <c r="W877" s="2" t="n">
        <v>1029.1</v>
      </c>
      <c r="X877" s="2" t="n">
        <v>81.517</v>
      </c>
      <c r="Y877" s="2" t="n">
        <v>0</v>
      </c>
    </row>
    <row r="878" customFormat="false" ht="12.75" hidden="false" customHeight="false" outlineLevel="0" collapsed="false">
      <c r="B878" s="0" t="n">
        <v>10.793</v>
      </c>
      <c r="C878" s="0" t="n">
        <v>10.696</v>
      </c>
      <c r="D878" s="0" t="n">
        <v>16.9984</v>
      </c>
      <c r="E878" s="0" t="n">
        <v>17.0794</v>
      </c>
      <c r="F878" s="0" t="n">
        <v>4.329844</v>
      </c>
      <c r="G878" s="0" t="n">
        <v>4.39204</v>
      </c>
      <c r="H878" s="0" t="n">
        <v>33.6046</v>
      </c>
      <c r="I878" s="0" t="n">
        <v>34.0764</v>
      </c>
      <c r="J878" s="0" t="n">
        <v>8.026</v>
      </c>
      <c r="K878" s="0" t="n">
        <v>4.76385</v>
      </c>
      <c r="L878" s="0" t="n">
        <v>60.37807</v>
      </c>
      <c r="M878" s="0" t="n">
        <v>0.8509</v>
      </c>
      <c r="N878" s="0" t="n">
        <v>0</v>
      </c>
      <c r="O878" s="0" t="n">
        <v>0.00668</v>
      </c>
      <c r="P878" s="0" t="n">
        <v>4.03962</v>
      </c>
      <c r="Q878" s="0" t="n">
        <v>54.4156</v>
      </c>
      <c r="R878" s="0" t="n">
        <v>1.9096</v>
      </c>
      <c r="S878" s="0" t="n">
        <v>0</v>
      </c>
      <c r="T878" s="0" t="n">
        <v>0</v>
      </c>
      <c r="U878" s="0" t="n">
        <v>0</v>
      </c>
      <c r="V878" s="2" t="n">
        <v>7.8761</v>
      </c>
      <c r="W878" s="2" t="n">
        <v>1029.1</v>
      </c>
      <c r="X878" s="2" t="n">
        <v>81.054</v>
      </c>
      <c r="Y878" s="2" t="n">
        <v>0</v>
      </c>
    </row>
    <row r="879" customFormat="false" ht="12.75" hidden="false" customHeight="false" outlineLevel="0" collapsed="false">
      <c r="B879" s="0" t="n">
        <v>10.832</v>
      </c>
      <c r="C879" s="0" t="n">
        <v>10.735</v>
      </c>
      <c r="D879" s="0" t="n">
        <v>16.9953</v>
      </c>
      <c r="E879" s="0" t="n">
        <v>17.0732</v>
      </c>
      <c r="F879" s="0" t="n">
        <v>4.33543</v>
      </c>
      <c r="G879" s="0" t="n">
        <v>4.393233</v>
      </c>
      <c r="H879" s="0" t="n">
        <v>33.6556</v>
      </c>
      <c r="I879" s="0" t="n">
        <v>34.0919</v>
      </c>
      <c r="J879" s="0" t="n">
        <v>8.026</v>
      </c>
      <c r="K879" s="0" t="n">
        <v>4.75498</v>
      </c>
      <c r="L879" s="0" t="n">
        <v>60.28079</v>
      </c>
      <c r="M879" s="0" t="n">
        <v>0.8534</v>
      </c>
      <c r="N879" s="0" t="n">
        <v>0</v>
      </c>
      <c r="O879" s="0" t="n">
        <v>0.00669</v>
      </c>
      <c r="P879" s="0" t="n">
        <v>4.03962</v>
      </c>
      <c r="Q879" s="0" t="n">
        <v>54.4156</v>
      </c>
      <c r="R879" s="0" t="n">
        <v>1.9109</v>
      </c>
      <c r="S879" s="0" t="n">
        <v>0</v>
      </c>
      <c r="T879" s="0" t="n">
        <v>0</v>
      </c>
      <c r="U879" s="0" t="n">
        <v>0</v>
      </c>
      <c r="V879" s="2" t="n">
        <v>7.7869</v>
      </c>
      <c r="W879" s="2" t="n">
        <v>1029.1</v>
      </c>
      <c r="X879" s="2" t="n">
        <v>80.135</v>
      </c>
      <c r="Y879" s="2" t="n">
        <v>0</v>
      </c>
    </row>
    <row r="880" customFormat="false" ht="12.75" hidden="false" customHeight="false" outlineLevel="0" collapsed="false">
      <c r="B880" s="0" t="n">
        <v>10.841</v>
      </c>
      <c r="C880" s="0" t="n">
        <v>10.744</v>
      </c>
      <c r="D880" s="0" t="n">
        <v>16.9929</v>
      </c>
      <c r="E880" s="0" t="n">
        <v>17.0664</v>
      </c>
      <c r="F880" s="0" t="n">
        <v>4.342205</v>
      </c>
      <c r="G880" s="0" t="n">
        <v>4.394213</v>
      </c>
      <c r="H880" s="0" t="n">
        <v>33.7165</v>
      </c>
      <c r="I880" s="0" t="n">
        <v>34.1062</v>
      </c>
      <c r="J880" s="0" t="n">
        <v>8.022</v>
      </c>
      <c r="K880" s="0" t="n">
        <v>4.75161</v>
      </c>
      <c r="L880" s="0" t="n">
        <v>60.25741</v>
      </c>
      <c r="M880" s="0" t="n">
        <v>0.8534</v>
      </c>
      <c r="N880" s="0" t="n">
        <v>0</v>
      </c>
      <c r="O880" s="0" t="n">
        <v>0.0067</v>
      </c>
      <c r="P880" s="0" t="n">
        <v>4.03962</v>
      </c>
      <c r="Q880" s="0" t="n">
        <v>54.4156</v>
      </c>
      <c r="R880" s="0" t="n">
        <v>1.9109</v>
      </c>
      <c r="S880" s="0" t="n">
        <v>0</v>
      </c>
      <c r="T880" s="0" t="n">
        <v>0</v>
      </c>
      <c r="U880" s="0" t="n">
        <v>0</v>
      </c>
      <c r="V880" s="2" t="n">
        <v>7.7647</v>
      </c>
      <c r="W880" s="2" t="n">
        <v>1029.1</v>
      </c>
      <c r="X880" s="2" t="n">
        <v>79.907</v>
      </c>
      <c r="Y880" s="2" t="n">
        <v>0</v>
      </c>
    </row>
    <row r="881" customFormat="false" ht="12.75" hidden="false" customHeight="false" outlineLevel="0" collapsed="false">
      <c r="B881" s="0" t="n">
        <v>10.88</v>
      </c>
      <c r="C881" s="0" t="n">
        <v>10.783</v>
      </c>
      <c r="D881" s="0" t="n">
        <v>16.9914</v>
      </c>
      <c r="E881" s="0" t="n">
        <v>17.0572</v>
      </c>
      <c r="F881" s="0" t="n">
        <v>4.349415</v>
      </c>
      <c r="G881" s="0" t="n">
        <v>4.395457</v>
      </c>
      <c r="H881" s="0" t="n">
        <v>33.7804</v>
      </c>
      <c r="I881" s="0" t="n">
        <v>34.1248</v>
      </c>
      <c r="J881" s="0" t="n">
        <v>8.026</v>
      </c>
      <c r="K881" s="0" t="n">
        <v>4.74257</v>
      </c>
      <c r="L881" s="0" t="n">
        <v>60.16431</v>
      </c>
      <c r="M881" s="0" t="n">
        <v>0.8534</v>
      </c>
      <c r="N881" s="0" t="n">
        <v>0</v>
      </c>
      <c r="O881" s="0" t="n">
        <v>0.00671</v>
      </c>
      <c r="P881" s="0" t="n">
        <v>4.03962</v>
      </c>
      <c r="Q881" s="0" t="n">
        <v>54.4156</v>
      </c>
      <c r="R881" s="0" t="n">
        <v>1.9109</v>
      </c>
      <c r="S881" s="0" t="n">
        <v>0</v>
      </c>
      <c r="T881" s="0" t="n">
        <v>0</v>
      </c>
      <c r="U881" s="0" t="n">
        <v>0</v>
      </c>
      <c r="V881" s="2" t="n">
        <v>7.7426</v>
      </c>
      <c r="W881" s="2" t="n">
        <v>1029.1</v>
      </c>
      <c r="X881" s="2" t="n">
        <v>79.68</v>
      </c>
      <c r="Y881" s="2" t="n">
        <v>0</v>
      </c>
    </row>
    <row r="882" customFormat="false" ht="12.75" hidden="false" customHeight="false" outlineLevel="0" collapsed="false">
      <c r="B882" s="0" t="n">
        <v>10.92</v>
      </c>
      <c r="C882" s="0" t="n">
        <v>10.821</v>
      </c>
      <c r="D882" s="0" t="n">
        <v>16.9897</v>
      </c>
      <c r="E882" s="0" t="n">
        <v>17.0474</v>
      </c>
      <c r="F882" s="0" t="n">
        <v>4.356612</v>
      </c>
      <c r="G882" s="0" t="n">
        <v>4.397006</v>
      </c>
      <c r="H882" s="0" t="n">
        <v>33.8443</v>
      </c>
      <c r="I882" s="0" t="n">
        <v>34.1466</v>
      </c>
      <c r="J882" s="0" t="n">
        <v>8.022</v>
      </c>
      <c r="K882" s="0" t="n">
        <v>4.73943</v>
      </c>
      <c r="L882" s="0" t="n">
        <v>60.14575</v>
      </c>
      <c r="M882" s="0" t="n">
        <v>0.8558</v>
      </c>
      <c r="N882" s="0" t="n">
        <v>0</v>
      </c>
      <c r="O882" s="0" t="n">
        <v>0.00672</v>
      </c>
      <c r="P882" s="0" t="n">
        <v>4.03962</v>
      </c>
      <c r="Q882" s="0" t="n">
        <v>54.4156</v>
      </c>
      <c r="R882" s="0" t="n">
        <v>1.9121</v>
      </c>
      <c r="S882" s="0" t="n">
        <v>0</v>
      </c>
      <c r="T882" s="0" t="n">
        <v>0</v>
      </c>
      <c r="U882" s="0" t="n">
        <v>0</v>
      </c>
      <c r="V882" s="2" t="n">
        <v>7.6549</v>
      </c>
      <c r="W882" s="2" t="n">
        <v>1029.1</v>
      </c>
      <c r="X882" s="2" t="n">
        <v>78.777</v>
      </c>
      <c r="Y882" s="2" t="n">
        <v>0</v>
      </c>
    </row>
    <row r="883" customFormat="false" ht="12.75" hidden="false" customHeight="false" outlineLevel="0" collapsed="false">
      <c r="B883" s="0" t="n">
        <v>10.938</v>
      </c>
      <c r="C883" s="0" t="n">
        <v>10.839</v>
      </c>
      <c r="D883" s="0" t="n">
        <v>16.9882</v>
      </c>
      <c r="E883" s="0" t="n">
        <v>17.0377</v>
      </c>
      <c r="F883" s="0" t="n">
        <v>4.362832</v>
      </c>
      <c r="G883" s="0" t="n">
        <v>4.398647</v>
      </c>
      <c r="H883" s="0" t="n">
        <v>33.8996</v>
      </c>
      <c r="I883" s="0" t="n">
        <v>34.1691</v>
      </c>
      <c r="J883" s="0" t="n">
        <v>8.026</v>
      </c>
      <c r="K883" s="0" t="n">
        <v>4.73627</v>
      </c>
      <c r="L883" s="0" t="n">
        <v>60.12411</v>
      </c>
      <c r="M883" s="0" t="n">
        <v>0.8558</v>
      </c>
      <c r="N883" s="0" t="n">
        <v>0</v>
      </c>
      <c r="O883" s="0" t="n">
        <v>0.00674</v>
      </c>
      <c r="P883" s="0" t="n">
        <v>4.03962</v>
      </c>
      <c r="Q883" s="0" t="n">
        <v>54.4156</v>
      </c>
      <c r="R883" s="0" t="n">
        <v>1.9121</v>
      </c>
      <c r="S883" s="0" t="n">
        <v>0</v>
      </c>
      <c r="T883" s="0" t="n">
        <v>0</v>
      </c>
      <c r="U883" s="0" t="n">
        <v>0</v>
      </c>
      <c r="V883" s="2" t="n">
        <v>7.6203</v>
      </c>
      <c r="W883" s="2" t="n">
        <v>1030.8</v>
      </c>
      <c r="X883" s="2" t="n">
        <v>78.553</v>
      </c>
      <c r="Y883" s="2" t="n">
        <v>0</v>
      </c>
    </row>
    <row r="884" customFormat="false" ht="12.75" hidden="false" customHeight="false" outlineLevel="0" collapsed="false">
      <c r="B884" s="0" t="n">
        <v>10.968</v>
      </c>
      <c r="C884" s="0" t="n">
        <v>10.869</v>
      </c>
      <c r="D884" s="0" t="n">
        <v>16.9873</v>
      </c>
      <c r="E884" s="0" t="n">
        <v>17.0291</v>
      </c>
      <c r="F884" s="0" t="n">
        <v>4.368549</v>
      </c>
      <c r="G884" s="0" t="n">
        <v>4.400374</v>
      </c>
      <c r="H884" s="0" t="n">
        <v>33.9501</v>
      </c>
      <c r="I884" s="0" t="n">
        <v>34.1914</v>
      </c>
      <c r="J884" s="0" t="n">
        <v>8.026</v>
      </c>
      <c r="K884" s="0" t="n">
        <v>4.72771</v>
      </c>
      <c r="L884" s="0" t="n">
        <v>60.03262</v>
      </c>
      <c r="M884" s="0" t="n">
        <v>0.8583</v>
      </c>
      <c r="N884" s="0" t="n">
        <v>0</v>
      </c>
      <c r="O884" s="0" t="n">
        <v>0.00675</v>
      </c>
      <c r="P884" s="0" t="n">
        <v>4.03962</v>
      </c>
      <c r="Q884" s="0" t="n">
        <v>54.4156</v>
      </c>
      <c r="R884" s="0" t="n">
        <v>1.9133</v>
      </c>
      <c r="S884" s="0" t="n">
        <v>0</v>
      </c>
      <c r="T884" s="0" t="n">
        <v>0</v>
      </c>
      <c r="U884" s="0" t="n">
        <v>0</v>
      </c>
      <c r="V884" s="2" t="n">
        <v>7.6114</v>
      </c>
      <c r="W884" s="2" t="n">
        <v>1029.1</v>
      </c>
      <c r="X884" s="2" t="n">
        <v>78.329</v>
      </c>
      <c r="Y884" s="2" t="n">
        <v>0</v>
      </c>
    </row>
    <row r="885" customFormat="false" ht="12.75" hidden="false" customHeight="false" outlineLevel="0" collapsed="false">
      <c r="B885" s="0" t="n">
        <v>11.016</v>
      </c>
      <c r="C885" s="0" t="n">
        <v>10.917</v>
      </c>
      <c r="D885" s="0" t="n">
        <v>16.9878</v>
      </c>
      <c r="E885" s="0" t="n">
        <v>17.021</v>
      </c>
      <c r="F885" s="0" t="n">
        <v>4.375573</v>
      </c>
      <c r="G885" s="0" t="n">
        <v>4.402322</v>
      </c>
      <c r="H885" s="0" t="n">
        <v>34.0107</v>
      </c>
      <c r="I885" s="0" t="n">
        <v>34.2152</v>
      </c>
      <c r="J885" s="0" t="n">
        <v>8.022</v>
      </c>
      <c r="K885" s="0" t="n">
        <v>4.71853</v>
      </c>
      <c r="L885" s="0" t="n">
        <v>59.93878</v>
      </c>
      <c r="M885" s="0" t="n">
        <v>0.8583</v>
      </c>
      <c r="N885" s="0" t="n">
        <v>0</v>
      </c>
      <c r="O885" s="0" t="n">
        <v>0.00676</v>
      </c>
      <c r="P885" s="0" t="n">
        <v>4.03962</v>
      </c>
      <c r="Q885" s="0" t="n">
        <v>54.4156</v>
      </c>
      <c r="R885" s="0" t="n">
        <v>1.9133</v>
      </c>
      <c r="S885" s="0" t="n">
        <v>0</v>
      </c>
      <c r="T885" s="0" t="n">
        <v>0</v>
      </c>
      <c r="U885" s="0" t="n">
        <v>0</v>
      </c>
      <c r="V885" s="2" t="n">
        <v>7.5037</v>
      </c>
      <c r="W885" s="2" t="n">
        <v>1029.1</v>
      </c>
      <c r="X885" s="2" t="n">
        <v>77.221</v>
      </c>
      <c r="Y885" s="2" t="n">
        <v>0</v>
      </c>
    </row>
    <row r="886" customFormat="false" ht="12.75" hidden="false" customHeight="false" outlineLevel="0" collapsed="false">
      <c r="B886" s="0" t="n">
        <v>11.025</v>
      </c>
      <c r="C886" s="0" t="n">
        <v>10.926</v>
      </c>
      <c r="D886" s="0" t="n">
        <v>16.9943</v>
      </c>
      <c r="E886" s="0" t="n">
        <v>17.014</v>
      </c>
      <c r="F886" s="0" t="n">
        <v>4.380835</v>
      </c>
      <c r="G886" s="0" t="n">
        <v>4.40417</v>
      </c>
      <c r="H886" s="0" t="n">
        <v>34.0509</v>
      </c>
      <c r="I886" s="0" t="n">
        <v>34.2372</v>
      </c>
      <c r="J886" s="0" t="n">
        <v>8.022</v>
      </c>
      <c r="K886" s="0" t="n">
        <v>4.7153</v>
      </c>
      <c r="L886" s="0" t="n">
        <v>59.91976</v>
      </c>
      <c r="M886" s="0" t="n">
        <v>0.8583</v>
      </c>
      <c r="N886" s="0" t="n">
        <v>0</v>
      </c>
      <c r="O886" s="0" t="n">
        <v>0.00677</v>
      </c>
      <c r="P886" s="0" t="n">
        <v>4.03962</v>
      </c>
      <c r="Q886" s="0" t="n">
        <v>54.4156</v>
      </c>
      <c r="R886" s="0" t="n">
        <v>1.9133</v>
      </c>
      <c r="S886" s="0" t="n">
        <v>0</v>
      </c>
      <c r="T886" s="0" t="n">
        <v>0</v>
      </c>
      <c r="U886" s="0" t="n">
        <v>0</v>
      </c>
      <c r="V886" s="2" t="n">
        <v>7.4823</v>
      </c>
      <c r="W886" s="2" t="n">
        <v>1029.1</v>
      </c>
      <c r="X886" s="2" t="n">
        <v>77.001</v>
      </c>
      <c r="Y886" s="2" t="n">
        <v>0</v>
      </c>
    </row>
    <row r="887" customFormat="false" ht="12.75" hidden="false" customHeight="false" outlineLevel="0" collapsed="false">
      <c r="B887" s="0" t="n">
        <v>11.064</v>
      </c>
      <c r="C887" s="0" t="n">
        <v>10.965</v>
      </c>
      <c r="D887" s="0" t="n">
        <v>17.0089</v>
      </c>
      <c r="E887" s="0" t="n">
        <v>17.0068</v>
      </c>
      <c r="F887" s="0" t="n">
        <v>4.38365</v>
      </c>
      <c r="G887" s="0" t="n">
        <v>4.405393</v>
      </c>
      <c r="H887" s="0" t="n">
        <v>34.063</v>
      </c>
      <c r="I887" s="0" t="n">
        <v>34.2539</v>
      </c>
      <c r="J887" s="0" t="n">
        <v>8.026</v>
      </c>
      <c r="K887" s="0" t="n">
        <v>4.71278</v>
      </c>
      <c r="L887" s="0" t="n">
        <v>59.9091</v>
      </c>
      <c r="M887" s="0" t="n">
        <v>0.8583</v>
      </c>
      <c r="N887" s="0" t="n">
        <v>0</v>
      </c>
      <c r="O887" s="0" t="n">
        <v>0.00678</v>
      </c>
      <c r="P887" s="0" t="n">
        <v>4.03962</v>
      </c>
      <c r="Q887" s="0" t="n">
        <v>54.4156</v>
      </c>
      <c r="R887" s="0" t="n">
        <v>1.9133</v>
      </c>
      <c r="S887" s="0" t="n">
        <v>0</v>
      </c>
      <c r="T887" s="0" t="n">
        <v>0</v>
      </c>
      <c r="U887" s="0" t="n">
        <v>0</v>
      </c>
      <c r="V887" s="2" t="n">
        <v>7.461</v>
      </c>
      <c r="W887" s="2" t="n">
        <v>1029.1</v>
      </c>
      <c r="X887" s="2" t="n">
        <v>76.782</v>
      </c>
      <c r="Y887" s="2" t="n">
        <v>0</v>
      </c>
    </row>
    <row r="888" customFormat="false" ht="12.75" hidden="false" customHeight="false" outlineLevel="0" collapsed="false">
      <c r="B888" s="0" t="n">
        <v>11.093</v>
      </c>
      <c r="C888" s="0" t="n">
        <v>10.993</v>
      </c>
      <c r="D888" s="0" t="n">
        <v>17.0202</v>
      </c>
      <c r="E888" s="0" t="n">
        <v>17.0006</v>
      </c>
      <c r="F888" s="0" t="n">
        <v>4.386777</v>
      </c>
      <c r="G888" s="0" t="n">
        <v>4.406126</v>
      </c>
      <c r="H888" s="0" t="n">
        <v>34.0807</v>
      </c>
      <c r="I888" s="0" t="n">
        <v>34.2656</v>
      </c>
      <c r="J888" s="0" t="n">
        <v>8.022</v>
      </c>
      <c r="K888" s="0" t="n">
        <v>4.71104</v>
      </c>
      <c r="L888" s="0" t="n">
        <v>59.90623</v>
      </c>
      <c r="M888" s="0" t="n">
        <v>0.8583</v>
      </c>
      <c r="N888" s="0" t="n">
        <v>0</v>
      </c>
      <c r="O888" s="0" t="n">
        <v>0.00679</v>
      </c>
      <c r="P888" s="0" t="n">
        <v>4.03962</v>
      </c>
      <c r="Q888" s="0" t="n">
        <v>54.4156</v>
      </c>
      <c r="R888" s="0" t="n">
        <v>1.9133</v>
      </c>
      <c r="S888" s="0" t="n">
        <v>0</v>
      </c>
      <c r="T888" s="0" t="n">
        <v>0</v>
      </c>
      <c r="U888" s="0" t="n">
        <v>0</v>
      </c>
      <c r="V888" s="2" t="n">
        <v>7.3554</v>
      </c>
      <c r="W888" s="2" t="n">
        <v>1029.1</v>
      </c>
      <c r="X888" s="2" t="n">
        <v>75.695</v>
      </c>
      <c r="Y888" s="2" t="n">
        <v>0</v>
      </c>
    </row>
    <row r="889" customFormat="false" ht="12.75" hidden="false" customHeight="false" outlineLevel="0" collapsed="false">
      <c r="B889" s="0" t="n">
        <v>11.141</v>
      </c>
      <c r="C889" s="0" t="n">
        <v>11.041</v>
      </c>
      <c r="D889" s="0" t="n">
        <v>17.0289</v>
      </c>
      <c r="E889" s="0" t="n">
        <v>16.9956</v>
      </c>
      <c r="F889" s="0" t="n">
        <v>4.391918</v>
      </c>
      <c r="G889" s="0" t="n">
        <v>4.407044</v>
      </c>
      <c r="H889" s="0" t="n">
        <v>34.118</v>
      </c>
      <c r="I889" s="0" t="n">
        <v>34.2778</v>
      </c>
      <c r="J889" s="0" t="n">
        <v>8.022</v>
      </c>
      <c r="K889" s="0" t="n">
        <v>4.70271</v>
      </c>
      <c r="L889" s="0" t="n">
        <v>59.82391</v>
      </c>
      <c r="M889" s="0" t="n">
        <v>0.8583</v>
      </c>
      <c r="N889" s="0" t="n">
        <v>0</v>
      </c>
      <c r="O889" s="0" t="n">
        <v>0.00681</v>
      </c>
      <c r="P889" s="0" t="n">
        <v>4.03962</v>
      </c>
      <c r="Q889" s="0" t="n">
        <v>54.4156</v>
      </c>
      <c r="R889" s="0" t="n">
        <v>1.9133</v>
      </c>
      <c r="S889" s="0" t="n">
        <v>0</v>
      </c>
      <c r="T889" s="0" t="n">
        <v>0</v>
      </c>
      <c r="U889" s="0" t="n">
        <v>0</v>
      </c>
      <c r="V889" s="2" t="n">
        <v>7.3136</v>
      </c>
      <c r="W889" s="2" t="n">
        <v>1029.1</v>
      </c>
      <c r="X889" s="2" t="n">
        <v>75.265</v>
      </c>
      <c r="Y889" s="2" t="n">
        <v>0</v>
      </c>
    </row>
    <row r="890" customFormat="false" ht="12.75" hidden="false" customHeight="false" outlineLevel="0" collapsed="false">
      <c r="B890" s="0" t="n">
        <v>11.141</v>
      </c>
      <c r="C890" s="0" t="n">
        <v>11.041</v>
      </c>
      <c r="D890" s="0" t="n">
        <v>17.0458</v>
      </c>
      <c r="E890" s="0" t="n">
        <v>16.9905</v>
      </c>
      <c r="F890" s="0" t="n">
        <v>4.400278</v>
      </c>
      <c r="G890" s="0" t="n">
        <v>4.407556</v>
      </c>
      <c r="H890" s="0" t="n">
        <v>34.1763</v>
      </c>
      <c r="I890" s="0" t="n">
        <v>34.2867</v>
      </c>
      <c r="J890" s="0" t="n">
        <v>8.022</v>
      </c>
      <c r="K890" s="0" t="n">
        <v>4.69893</v>
      </c>
      <c r="L890" s="0" t="n">
        <v>59.8164</v>
      </c>
      <c r="M890" s="0" t="n">
        <v>0.8583</v>
      </c>
      <c r="N890" s="0" t="n">
        <v>0</v>
      </c>
      <c r="O890" s="0" t="n">
        <v>0.00682</v>
      </c>
      <c r="P890" s="0" t="n">
        <v>4.03962</v>
      </c>
      <c r="Q890" s="0" t="n">
        <v>54.4156</v>
      </c>
      <c r="R890" s="0" t="n">
        <v>1.9133</v>
      </c>
      <c r="S890" s="0" t="n">
        <v>0</v>
      </c>
      <c r="T890" s="0" t="n">
        <v>0</v>
      </c>
      <c r="U890" s="0" t="n">
        <v>0</v>
      </c>
      <c r="V890" s="2" t="n">
        <v>7.2928</v>
      </c>
      <c r="W890" s="2" t="n">
        <v>1029.1</v>
      </c>
      <c r="X890" s="2" t="n">
        <v>75.051</v>
      </c>
      <c r="Y890" s="2" t="n">
        <v>0</v>
      </c>
    </row>
    <row r="891" customFormat="false" ht="12.75" hidden="false" customHeight="false" outlineLevel="0" collapsed="false">
      <c r="B891" s="0" t="n">
        <v>11.18</v>
      </c>
      <c r="C891" s="0" t="n">
        <v>11.08</v>
      </c>
      <c r="D891" s="0" t="n">
        <v>17.0665</v>
      </c>
      <c r="E891" s="0" t="n">
        <v>16.9868</v>
      </c>
      <c r="F891" s="0" t="n">
        <v>4.410425</v>
      </c>
      <c r="G891" s="0" t="n">
        <v>4.407641</v>
      </c>
      <c r="H891" s="0" t="n">
        <v>34.2468</v>
      </c>
      <c r="I891" s="0" t="n">
        <v>34.2905</v>
      </c>
      <c r="J891" s="0" t="n">
        <v>8.022</v>
      </c>
      <c r="K891" s="0" t="n">
        <v>4.68825</v>
      </c>
      <c r="L891" s="0" t="n">
        <v>59.72977</v>
      </c>
      <c r="M891" s="0" t="n">
        <v>0.8583</v>
      </c>
      <c r="N891" s="0" t="n">
        <v>0</v>
      </c>
      <c r="O891" s="0" t="n">
        <v>0.00683</v>
      </c>
      <c r="P891" s="0" t="n">
        <v>4.03962</v>
      </c>
      <c r="Q891" s="0" t="n">
        <v>54.4156</v>
      </c>
      <c r="R891" s="0" t="n">
        <v>1.9133</v>
      </c>
      <c r="S891" s="0" t="n">
        <v>0</v>
      </c>
      <c r="T891" s="0" t="n">
        <v>0</v>
      </c>
      <c r="U891" s="0" t="n">
        <v>0</v>
      </c>
      <c r="V891" s="2" t="n">
        <v>7.1895</v>
      </c>
      <c r="W891" s="2" t="n">
        <v>1029.1</v>
      </c>
      <c r="X891" s="2" t="n">
        <v>73.988</v>
      </c>
      <c r="Y891" s="2" t="n">
        <v>0</v>
      </c>
    </row>
    <row r="892" customFormat="false" ht="12.75" hidden="false" customHeight="false" outlineLevel="0" collapsed="false">
      <c r="B892" s="0" t="n">
        <v>11.228</v>
      </c>
      <c r="C892" s="0" t="n">
        <v>11.128</v>
      </c>
      <c r="D892" s="0" t="n">
        <v>17.0865</v>
      </c>
      <c r="E892" s="0" t="n">
        <v>16.983</v>
      </c>
      <c r="F892" s="0" t="n">
        <v>4.419146</v>
      </c>
      <c r="G892" s="0" t="n">
        <v>4.407456</v>
      </c>
      <c r="H892" s="0" t="n">
        <v>34.3056</v>
      </c>
      <c r="I892" s="0" t="n">
        <v>34.2921</v>
      </c>
      <c r="J892" s="0" t="n">
        <v>8.026</v>
      </c>
      <c r="K892" s="0" t="n">
        <v>4.67783</v>
      </c>
      <c r="L892" s="0" t="n">
        <v>59.64114</v>
      </c>
      <c r="M892" s="0" t="n">
        <v>0.8583</v>
      </c>
      <c r="N892" s="0" t="n">
        <v>0</v>
      </c>
      <c r="O892" s="0" t="n">
        <v>0.00684</v>
      </c>
      <c r="P892" s="0" t="n">
        <v>4.03962</v>
      </c>
      <c r="Q892" s="0" t="n">
        <v>54.4156</v>
      </c>
      <c r="R892" s="0" t="n">
        <v>1.9133</v>
      </c>
      <c r="S892" s="0" t="n">
        <v>0</v>
      </c>
      <c r="T892" s="0" t="n">
        <v>0</v>
      </c>
      <c r="U892" s="0" t="n">
        <v>0</v>
      </c>
      <c r="V892" s="2" t="n">
        <v>7.1366</v>
      </c>
      <c r="W892" s="2" t="n">
        <v>1030.8</v>
      </c>
      <c r="X892" s="2" t="n">
        <v>73.567</v>
      </c>
      <c r="Y892" s="2" t="n">
        <v>0</v>
      </c>
    </row>
    <row r="893" customFormat="false" ht="12.75" hidden="false" customHeight="false" outlineLevel="0" collapsed="false">
      <c r="B893" s="0" t="n">
        <v>11.239</v>
      </c>
      <c r="C893" s="0" t="n">
        <v>11.138</v>
      </c>
      <c r="D893" s="0" t="n">
        <v>17.1082</v>
      </c>
      <c r="E893" s="0" t="n">
        <v>16.98</v>
      </c>
      <c r="F893" s="0" t="n">
        <v>4.427018</v>
      </c>
      <c r="G893" s="0" t="n">
        <v>4.407485</v>
      </c>
      <c r="H893" s="0" t="n">
        <v>34.3555</v>
      </c>
      <c r="I893" s="0" t="n">
        <v>34.2949</v>
      </c>
      <c r="J893" s="0" t="n">
        <v>8.026</v>
      </c>
      <c r="K893" s="0" t="n">
        <v>4.67342</v>
      </c>
      <c r="L893" s="0" t="n">
        <v>59.62767</v>
      </c>
      <c r="M893" s="0" t="n">
        <v>0.8583</v>
      </c>
      <c r="N893" s="0" t="n">
        <v>0</v>
      </c>
      <c r="O893" s="0" t="n">
        <v>0.00685</v>
      </c>
      <c r="P893" s="0" t="n">
        <v>4.03962</v>
      </c>
      <c r="Q893" s="0" t="n">
        <v>54.4156</v>
      </c>
      <c r="R893" s="0" t="n">
        <v>1.9133</v>
      </c>
      <c r="S893" s="0" t="n">
        <v>0</v>
      </c>
      <c r="T893" s="0" t="n">
        <v>0</v>
      </c>
      <c r="U893" s="0" t="n">
        <v>0</v>
      </c>
      <c r="V893" s="2" t="n">
        <v>7.1163</v>
      </c>
      <c r="W893" s="2" t="n">
        <v>1030.8</v>
      </c>
      <c r="X893" s="2" t="n">
        <v>73.358</v>
      </c>
      <c r="Y893" s="2" t="n">
        <v>0</v>
      </c>
    </row>
    <row r="894" customFormat="false" ht="12.75" hidden="false" customHeight="false" outlineLevel="0" collapsed="false">
      <c r="B894" s="0" t="n">
        <v>11.277</v>
      </c>
      <c r="C894" s="0" t="n">
        <v>11.175</v>
      </c>
      <c r="D894" s="0" t="n">
        <v>17.1306</v>
      </c>
      <c r="E894" s="0" t="n">
        <v>16.9775</v>
      </c>
      <c r="F894" s="0" t="n">
        <v>4.433997</v>
      </c>
      <c r="G894" s="0" t="n">
        <v>4.407641</v>
      </c>
      <c r="H894" s="0" t="n">
        <v>34.397</v>
      </c>
      <c r="I894" s="0" t="n">
        <v>34.2984</v>
      </c>
      <c r="J894" s="0" t="n">
        <v>8.021</v>
      </c>
      <c r="K894" s="0" t="n">
        <v>4.66904</v>
      </c>
      <c r="L894" s="0" t="n">
        <v>59.61236</v>
      </c>
      <c r="M894" s="0" t="n">
        <v>0.8583</v>
      </c>
      <c r="N894" s="0" t="n">
        <v>0</v>
      </c>
      <c r="O894" s="0" t="n">
        <v>0.00686</v>
      </c>
      <c r="P894" s="0" t="n">
        <v>4.03962</v>
      </c>
      <c r="Q894" s="0" t="n">
        <v>54.4156</v>
      </c>
      <c r="R894" s="0" t="n">
        <v>1.9133</v>
      </c>
      <c r="S894" s="0" t="n">
        <v>0</v>
      </c>
      <c r="T894" s="0" t="n">
        <v>0</v>
      </c>
      <c r="U894" s="0" t="n">
        <v>0</v>
      </c>
      <c r="V894" s="2" t="n">
        <v>7.0474</v>
      </c>
      <c r="W894" s="2" t="n">
        <v>1029.1</v>
      </c>
      <c r="X894" s="2" t="n">
        <v>72.525</v>
      </c>
      <c r="Y894" s="2" t="n">
        <v>0</v>
      </c>
    </row>
    <row r="895" customFormat="false" ht="12.75" hidden="false" customHeight="false" outlineLevel="0" collapsed="false">
      <c r="B895" s="0" t="n">
        <v>11.296</v>
      </c>
      <c r="C895" s="0" t="n">
        <v>11.195</v>
      </c>
      <c r="D895" s="0" t="n">
        <v>17.1518</v>
      </c>
      <c r="E895" s="0" t="n">
        <v>16.9755</v>
      </c>
      <c r="F895" s="0" t="n">
        <v>4.440349</v>
      </c>
      <c r="G895" s="0" t="n">
        <v>4.408239</v>
      </c>
      <c r="H895" s="0" t="n">
        <v>34.434</v>
      </c>
      <c r="I895" s="0" t="n">
        <v>34.3053</v>
      </c>
      <c r="J895" s="0" t="n">
        <v>8.021</v>
      </c>
      <c r="K895" s="0" t="n">
        <v>4.6655</v>
      </c>
      <c r="L895" s="0" t="n">
        <v>59.6048</v>
      </c>
      <c r="M895" s="0" t="n">
        <v>0.8608</v>
      </c>
      <c r="N895" s="0" t="n">
        <v>0</v>
      </c>
      <c r="O895" s="0" t="n">
        <v>0.00688</v>
      </c>
      <c r="P895" s="0" t="n">
        <v>4.03962</v>
      </c>
      <c r="Q895" s="0" t="n">
        <v>54.4156</v>
      </c>
      <c r="R895" s="0" t="n">
        <v>1.9145</v>
      </c>
      <c r="S895" s="0" t="n">
        <v>0</v>
      </c>
      <c r="T895" s="0" t="n">
        <v>0</v>
      </c>
      <c r="U895" s="0" t="n">
        <v>0</v>
      </c>
      <c r="V895" s="2" t="n">
        <v>6.9955</v>
      </c>
      <c r="W895" s="2" t="n">
        <v>1030.8</v>
      </c>
      <c r="X895" s="2" t="n">
        <v>72.113</v>
      </c>
      <c r="Y895" s="2" t="n">
        <v>0</v>
      </c>
    </row>
    <row r="896" customFormat="false" ht="12.75" hidden="false" customHeight="false" outlineLevel="0" collapsed="false">
      <c r="B896" s="0" t="n">
        <v>11.326</v>
      </c>
      <c r="C896" s="0" t="n">
        <v>11.224</v>
      </c>
      <c r="D896" s="0" t="n">
        <v>17.1706</v>
      </c>
      <c r="E896" s="0" t="n">
        <v>16.9735</v>
      </c>
      <c r="F896" s="0" t="n">
        <v>4.447395</v>
      </c>
      <c r="G896" s="0" t="n">
        <v>4.408993</v>
      </c>
      <c r="H896" s="0" t="n">
        <v>34.4791</v>
      </c>
      <c r="I896" s="0" t="n">
        <v>34.3135</v>
      </c>
      <c r="J896" s="0" t="n">
        <v>8.026</v>
      </c>
      <c r="K896" s="0" t="n">
        <v>4.65655</v>
      </c>
      <c r="L896" s="0" t="n">
        <v>59.52818</v>
      </c>
      <c r="M896" s="0" t="n">
        <v>0.8608</v>
      </c>
      <c r="N896" s="0" t="n">
        <v>0</v>
      </c>
      <c r="O896" s="0" t="n">
        <v>0.00689</v>
      </c>
      <c r="P896" s="0" t="n">
        <v>4.03962</v>
      </c>
      <c r="Q896" s="0" t="n">
        <v>54.4156</v>
      </c>
      <c r="R896" s="0" t="n">
        <v>1.9145</v>
      </c>
      <c r="S896" s="0" t="n">
        <v>0</v>
      </c>
      <c r="T896" s="0" t="n">
        <v>0</v>
      </c>
      <c r="U896" s="0" t="n">
        <v>0</v>
      </c>
      <c r="V896" s="2" t="n">
        <v>6.9873</v>
      </c>
      <c r="W896" s="2" t="n">
        <v>1029.1</v>
      </c>
      <c r="X896" s="2" t="n">
        <v>71.907</v>
      </c>
      <c r="Y896" s="2" t="n">
        <v>0</v>
      </c>
    </row>
    <row r="897" customFormat="false" ht="12.75" hidden="false" customHeight="false" outlineLevel="0" collapsed="false">
      <c r="B897" s="0" t="n">
        <v>11.364</v>
      </c>
      <c r="C897" s="0" t="n">
        <v>11.262</v>
      </c>
      <c r="D897" s="0" t="n">
        <v>17.1816</v>
      </c>
      <c r="E897" s="0" t="n">
        <v>16.972</v>
      </c>
      <c r="F897" s="0" t="n">
        <v>4.454107</v>
      </c>
      <c r="G897" s="0" t="n">
        <v>4.409256</v>
      </c>
      <c r="H897" s="0" t="n">
        <v>34.5279</v>
      </c>
      <c r="I897" s="0" t="n">
        <v>34.3171</v>
      </c>
      <c r="J897" s="0" t="n">
        <v>8.026</v>
      </c>
      <c r="K897" s="0" t="n">
        <v>4.65408</v>
      </c>
      <c r="L897" s="0" t="n">
        <v>59.5267</v>
      </c>
      <c r="M897" s="0" t="n">
        <v>0.8608</v>
      </c>
      <c r="N897" s="0" t="n">
        <v>0</v>
      </c>
      <c r="O897" s="0" t="n">
        <v>0.0069</v>
      </c>
      <c r="P897" s="0" t="n">
        <v>4.03962</v>
      </c>
      <c r="Q897" s="0" t="n">
        <v>54.41562</v>
      </c>
      <c r="R897" s="0" t="n">
        <v>1.9145</v>
      </c>
      <c r="S897" s="0" t="n">
        <v>0</v>
      </c>
      <c r="T897" s="0" t="n">
        <v>0</v>
      </c>
      <c r="U897" s="0" t="n">
        <v>0</v>
      </c>
      <c r="V897" s="2" t="n">
        <v>6.8964</v>
      </c>
      <c r="W897" s="2" t="n">
        <v>1030.8</v>
      </c>
      <c r="X897" s="2" t="n">
        <v>71.091</v>
      </c>
      <c r="Y897" s="2" t="n">
        <v>0</v>
      </c>
    </row>
    <row r="898" customFormat="false" ht="12.75" hidden="false" customHeight="false" outlineLevel="0" collapsed="false">
      <c r="B898" s="0" t="n">
        <v>11.393</v>
      </c>
      <c r="C898" s="0" t="n">
        <v>11.29</v>
      </c>
      <c r="D898" s="0" t="n">
        <v>17.1812</v>
      </c>
      <c r="E898" s="0" t="n">
        <v>16.9704</v>
      </c>
      <c r="F898" s="0" t="n">
        <v>4.460099</v>
      </c>
      <c r="G898" s="0" t="n">
        <v>4.408915</v>
      </c>
      <c r="H898" s="0" t="n">
        <v>34.5803</v>
      </c>
      <c r="I898" s="0" t="n">
        <v>34.3155</v>
      </c>
      <c r="J898" s="0" t="n">
        <v>8.021</v>
      </c>
      <c r="K898" s="0" t="n">
        <v>4.64632</v>
      </c>
      <c r="L898" s="0" t="n">
        <v>59.44579</v>
      </c>
      <c r="M898" s="0" t="n">
        <v>0.8608</v>
      </c>
      <c r="N898" s="0" t="n">
        <v>0</v>
      </c>
      <c r="O898" s="0" t="n">
        <v>0.00691</v>
      </c>
      <c r="P898" s="0" t="n">
        <v>4.03962</v>
      </c>
      <c r="Q898" s="0" t="n">
        <v>54.41562</v>
      </c>
      <c r="R898" s="0" t="n">
        <v>1.9145</v>
      </c>
      <c r="S898" s="0" t="n">
        <v>0</v>
      </c>
      <c r="T898" s="0" t="n">
        <v>0</v>
      </c>
      <c r="U898" s="0" t="n">
        <v>0</v>
      </c>
      <c r="V898" s="2" t="n">
        <v>6.8491</v>
      </c>
      <c r="W898" s="2" t="n">
        <v>1029.1</v>
      </c>
      <c r="X898" s="2" t="n">
        <v>70.485</v>
      </c>
      <c r="Y898" s="2" t="n">
        <v>0</v>
      </c>
    </row>
    <row r="899" customFormat="false" ht="12.75" hidden="false" customHeight="false" outlineLevel="0" collapsed="false">
      <c r="B899" s="0" t="n">
        <v>11.412</v>
      </c>
      <c r="C899" s="0" t="n">
        <v>11.31</v>
      </c>
      <c r="D899" s="0" t="n">
        <v>17.1802</v>
      </c>
      <c r="E899" s="0" t="n">
        <v>16.9692</v>
      </c>
      <c r="F899" s="0" t="n">
        <v>4.466929</v>
      </c>
      <c r="G899" s="0" t="n">
        <v>4.408922</v>
      </c>
      <c r="H899" s="0" t="n">
        <v>34.6405</v>
      </c>
      <c r="I899" s="0" t="n">
        <v>34.3166</v>
      </c>
      <c r="J899" s="0" t="n">
        <v>8.021</v>
      </c>
      <c r="K899" s="0" t="n">
        <v>4.65029</v>
      </c>
      <c r="L899" s="0" t="n">
        <v>59.51705</v>
      </c>
      <c r="M899" s="0" t="n">
        <v>0.8608</v>
      </c>
      <c r="N899" s="0" t="n">
        <v>0</v>
      </c>
      <c r="O899" s="0" t="n">
        <v>0.00692</v>
      </c>
      <c r="P899" s="0" t="n">
        <v>4.03962</v>
      </c>
      <c r="Q899" s="0" t="n">
        <v>54.41562</v>
      </c>
      <c r="R899" s="0" t="n">
        <v>1.9145</v>
      </c>
      <c r="S899" s="0" t="n">
        <v>0</v>
      </c>
      <c r="T899" s="0" t="n">
        <v>0</v>
      </c>
      <c r="U899" s="0" t="n">
        <v>0</v>
      </c>
      <c r="V899" s="2" t="n">
        <v>6.8296</v>
      </c>
      <c r="W899" s="2" t="n">
        <v>1029.1</v>
      </c>
      <c r="X899" s="2" t="n">
        <v>70.284</v>
      </c>
      <c r="Y899" s="2" t="n">
        <v>0</v>
      </c>
    </row>
    <row r="900" customFormat="false" ht="12.75" hidden="false" customHeight="false" outlineLevel="0" collapsed="false">
      <c r="B900" s="0" t="n">
        <v>11.442</v>
      </c>
      <c r="C900" s="0" t="n">
        <v>11.339</v>
      </c>
      <c r="D900" s="0" t="n">
        <v>17.1895</v>
      </c>
      <c r="E900" s="0" t="n">
        <v>16.968</v>
      </c>
      <c r="F900" s="0" t="n">
        <v>4.474072</v>
      </c>
      <c r="G900" s="0" t="n">
        <v>4.408993</v>
      </c>
      <c r="H900" s="0" t="n">
        <v>34.6945</v>
      </c>
      <c r="I900" s="0" t="n">
        <v>34.3182</v>
      </c>
      <c r="J900" s="0" t="n">
        <v>8.021</v>
      </c>
      <c r="K900" s="0" t="n">
        <v>4.64811</v>
      </c>
      <c r="L900" s="0" t="n">
        <v>59.5192</v>
      </c>
      <c r="M900" s="0" t="n">
        <v>0.8608</v>
      </c>
      <c r="N900" s="0" t="n">
        <v>0</v>
      </c>
      <c r="O900" s="0" t="n">
        <v>0.00693</v>
      </c>
      <c r="P900" s="0" t="n">
        <v>4.03962</v>
      </c>
      <c r="Q900" s="0" t="n">
        <v>54.41562</v>
      </c>
      <c r="R900" s="0" t="n">
        <v>1.9145</v>
      </c>
      <c r="S900" s="0" t="n">
        <v>0</v>
      </c>
      <c r="T900" s="0" t="n">
        <v>0</v>
      </c>
      <c r="U900" s="0" t="n">
        <v>0</v>
      </c>
      <c r="V900" s="2" t="n">
        <v>6.7907</v>
      </c>
      <c r="W900" s="2" t="n">
        <v>1029.1</v>
      </c>
      <c r="X900" s="2" t="n">
        <v>69.884</v>
      </c>
      <c r="Y900" s="2" t="n">
        <v>0</v>
      </c>
    </row>
    <row r="901" customFormat="false" ht="12.75" hidden="false" customHeight="false" outlineLevel="0" collapsed="false">
      <c r="B901" s="0" t="n">
        <v>11.462</v>
      </c>
      <c r="C901" s="0" t="n">
        <v>11.359</v>
      </c>
      <c r="D901" s="0" t="n">
        <v>17.2118</v>
      </c>
      <c r="E901" s="0" t="n">
        <v>16.9672</v>
      </c>
      <c r="F901" s="0" t="n">
        <v>4.480111</v>
      </c>
      <c r="G901" s="0" t="n">
        <v>4.409299</v>
      </c>
      <c r="H901" s="0" t="n">
        <v>34.7277</v>
      </c>
      <c r="I901" s="0" t="n">
        <v>34.3216</v>
      </c>
      <c r="J901" s="0" t="n">
        <v>8.026</v>
      </c>
      <c r="K901" s="0" t="n">
        <v>4.64076</v>
      </c>
      <c r="L901" s="0" t="n">
        <v>59.46251</v>
      </c>
      <c r="M901" s="0" t="n">
        <v>0.8608</v>
      </c>
      <c r="N901" s="0" t="n">
        <v>0</v>
      </c>
      <c r="O901" s="0" t="n">
        <v>0.00694</v>
      </c>
      <c r="P901" s="0" t="n">
        <v>4.03962</v>
      </c>
      <c r="Q901" s="0" t="n">
        <v>54.41562</v>
      </c>
      <c r="R901" s="0" t="n">
        <v>1.9145</v>
      </c>
      <c r="S901" s="0" t="n">
        <v>0</v>
      </c>
      <c r="T901" s="0" t="n">
        <v>0</v>
      </c>
      <c r="U901" s="0" t="n">
        <v>0</v>
      </c>
      <c r="V901" s="2" t="n">
        <v>6.7136</v>
      </c>
      <c r="W901" s="2" t="n">
        <v>1029.1</v>
      </c>
      <c r="X901" s="2" t="n">
        <v>69.091</v>
      </c>
      <c r="Y901" s="2" t="n">
        <v>0</v>
      </c>
    </row>
    <row r="902" customFormat="false" ht="12.75" hidden="false" customHeight="false" outlineLevel="0" collapsed="false">
      <c r="B902" s="0" t="n">
        <v>11.5</v>
      </c>
      <c r="C902" s="0" t="n">
        <v>11.396</v>
      </c>
      <c r="D902" s="0" t="n">
        <v>17.2393</v>
      </c>
      <c r="E902" s="0" t="n">
        <v>16.966</v>
      </c>
      <c r="F902" s="0" t="n">
        <v>4.484869</v>
      </c>
      <c r="G902" s="0" t="n">
        <v>4.409669</v>
      </c>
      <c r="H902" s="0" t="n">
        <v>34.7454</v>
      </c>
      <c r="I902" s="0" t="n">
        <v>34.3258</v>
      </c>
      <c r="J902" s="0" t="n">
        <v>8.021</v>
      </c>
      <c r="K902" s="0" t="n">
        <v>4.63849</v>
      </c>
      <c r="L902" s="0" t="n">
        <v>59.47102</v>
      </c>
      <c r="M902" s="0" t="n">
        <v>0.8583</v>
      </c>
      <c r="N902" s="0" t="n">
        <v>0</v>
      </c>
      <c r="O902" s="0" t="n">
        <v>0.00696</v>
      </c>
      <c r="P902" s="0" t="n">
        <v>4.03962</v>
      </c>
      <c r="Q902" s="0" t="n">
        <v>54.41562</v>
      </c>
      <c r="R902" s="0" t="n">
        <v>1.9133</v>
      </c>
      <c r="S902" s="0" t="n">
        <v>0</v>
      </c>
      <c r="T902" s="0" t="n">
        <v>0</v>
      </c>
      <c r="U902" s="0" t="n">
        <v>0</v>
      </c>
      <c r="V902" s="2" t="n">
        <v>6.6833</v>
      </c>
      <c r="W902" s="2" t="n">
        <v>1030.8</v>
      </c>
      <c r="X902" s="2" t="n">
        <v>68.894</v>
      </c>
      <c r="Y902" s="2" t="n">
        <v>0</v>
      </c>
    </row>
    <row r="903" customFormat="false" ht="12.75" hidden="false" customHeight="false" outlineLevel="0" collapsed="false">
      <c r="B903" s="0" t="n">
        <v>11.51</v>
      </c>
      <c r="C903" s="0" t="n">
        <v>11.407</v>
      </c>
      <c r="D903" s="0" t="n">
        <v>17.2693</v>
      </c>
      <c r="E903" s="0" t="n">
        <v>16.9654</v>
      </c>
      <c r="F903" s="0" t="n">
        <v>4.490303</v>
      </c>
      <c r="G903" s="0" t="n">
        <v>4.410423</v>
      </c>
      <c r="H903" s="0" t="n">
        <v>34.7667</v>
      </c>
      <c r="I903" s="0" t="n">
        <v>34.3329</v>
      </c>
      <c r="J903" s="0" t="n">
        <v>8.021</v>
      </c>
      <c r="K903" s="0" t="n">
        <v>4.63649</v>
      </c>
      <c r="L903" s="0" t="n">
        <v>59.48723</v>
      </c>
      <c r="M903" s="0" t="n">
        <v>0.8558</v>
      </c>
      <c r="N903" s="0" t="n">
        <v>0</v>
      </c>
      <c r="O903" s="0" t="n">
        <v>0.00697</v>
      </c>
      <c r="P903" s="0" t="n">
        <v>4.03962</v>
      </c>
      <c r="Q903" s="0" t="n">
        <v>54.41562</v>
      </c>
      <c r="R903" s="0" t="n">
        <v>1.9121</v>
      </c>
      <c r="S903" s="0" t="n">
        <v>0</v>
      </c>
      <c r="T903" s="0" t="n">
        <v>0</v>
      </c>
      <c r="U903" s="0" t="n">
        <v>0</v>
      </c>
      <c r="V903" s="2" t="n">
        <v>6.6564</v>
      </c>
      <c r="W903" s="2" t="n">
        <v>1029.1</v>
      </c>
      <c r="X903" s="2" t="n">
        <v>68.501</v>
      </c>
      <c r="Y903" s="2" t="n">
        <v>0</v>
      </c>
    </row>
    <row r="904" customFormat="false" ht="12.75" hidden="false" customHeight="false" outlineLevel="0" collapsed="false">
      <c r="B904" s="0" t="n">
        <v>11.548</v>
      </c>
      <c r="C904" s="0" t="n">
        <v>11.444</v>
      </c>
      <c r="D904" s="0" t="n">
        <v>17.2973</v>
      </c>
      <c r="E904" s="0" t="n">
        <v>16.9646</v>
      </c>
      <c r="F904" s="0" t="n">
        <v>4.49612</v>
      </c>
      <c r="G904" s="0" t="n">
        <v>4.411212</v>
      </c>
      <c r="H904" s="0" t="n">
        <v>34.793</v>
      </c>
      <c r="I904" s="0" t="n">
        <v>34.3405</v>
      </c>
      <c r="J904" s="0" t="n">
        <v>8.025</v>
      </c>
      <c r="K904" s="0" t="n">
        <v>4.63435</v>
      </c>
      <c r="L904" s="0" t="n">
        <v>59.50106</v>
      </c>
      <c r="M904" s="0" t="n">
        <v>0.8558</v>
      </c>
      <c r="N904" s="0" t="n">
        <v>0</v>
      </c>
      <c r="O904" s="0" t="n">
        <v>0.00698</v>
      </c>
      <c r="P904" s="0" t="n">
        <v>4.03962</v>
      </c>
      <c r="Q904" s="0" t="n">
        <v>54.41562</v>
      </c>
      <c r="R904" s="0" t="n">
        <v>1.9121</v>
      </c>
      <c r="S904" s="0" t="n">
        <v>0</v>
      </c>
      <c r="T904" s="0" t="n">
        <v>0</v>
      </c>
      <c r="U904" s="0" t="n">
        <v>0</v>
      </c>
      <c r="V904" s="2" t="n">
        <v>6.5808</v>
      </c>
      <c r="W904" s="2" t="n">
        <v>1029.1</v>
      </c>
      <c r="X904" s="2" t="n">
        <v>67.723</v>
      </c>
      <c r="Y904" s="2" t="n">
        <v>0</v>
      </c>
    </row>
    <row r="905" customFormat="false" ht="12.75" hidden="false" customHeight="false" outlineLevel="0" collapsed="false">
      <c r="B905" s="0" t="n">
        <v>11.578</v>
      </c>
      <c r="C905" s="0" t="n">
        <v>11.474</v>
      </c>
      <c r="D905" s="0" t="n">
        <v>17.3232</v>
      </c>
      <c r="E905" s="0" t="n">
        <v>16.9642</v>
      </c>
      <c r="F905" s="0" t="n">
        <v>4.50072</v>
      </c>
      <c r="G905" s="0" t="n">
        <v>4.411625</v>
      </c>
      <c r="H905" s="0" t="n">
        <v>34.8105</v>
      </c>
      <c r="I905" s="0" t="n">
        <v>34.3443</v>
      </c>
      <c r="J905" s="0" t="n">
        <v>8.021</v>
      </c>
      <c r="K905" s="0" t="n">
        <v>4.62722</v>
      </c>
      <c r="L905" s="0" t="n">
        <v>59.44528</v>
      </c>
      <c r="M905" s="0" t="n">
        <v>0.8558</v>
      </c>
      <c r="N905" s="0" t="n">
        <v>0</v>
      </c>
      <c r="O905" s="0" t="n">
        <v>0.00699</v>
      </c>
      <c r="P905" s="0" t="n">
        <v>4.03962</v>
      </c>
      <c r="Q905" s="0" t="n">
        <v>54.41562</v>
      </c>
      <c r="R905" s="0" t="n">
        <v>1.9121</v>
      </c>
      <c r="S905" s="0" t="n">
        <v>0</v>
      </c>
      <c r="T905" s="0" t="n">
        <v>0</v>
      </c>
      <c r="U905" s="0" t="n">
        <v>0</v>
      </c>
      <c r="V905" s="2" t="n">
        <v>6.562</v>
      </c>
      <c r="W905" s="2" t="n">
        <v>1029.1</v>
      </c>
      <c r="X905" s="2" t="n">
        <v>67.53</v>
      </c>
      <c r="Y905" s="2" t="n">
        <v>0</v>
      </c>
    </row>
    <row r="906" customFormat="false" ht="12.75" hidden="false" customHeight="false" outlineLevel="0" collapsed="false">
      <c r="B906" s="0" t="n">
        <v>11.587</v>
      </c>
      <c r="C906" s="0" t="n">
        <v>11.483</v>
      </c>
      <c r="D906" s="0" t="n">
        <v>17.3461</v>
      </c>
      <c r="E906" s="0" t="n">
        <v>16.9635</v>
      </c>
      <c r="F906" s="0" t="n">
        <v>4.504501</v>
      </c>
      <c r="G906" s="0" t="n">
        <v>4.412002</v>
      </c>
      <c r="H906" s="0" t="n">
        <v>34.8235</v>
      </c>
      <c r="I906" s="0" t="n">
        <v>34.3482</v>
      </c>
      <c r="J906" s="0" t="n">
        <v>8.025</v>
      </c>
      <c r="K906" s="0" t="n">
        <v>4.62629</v>
      </c>
      <c r="L906" s="0" t="n">
        <v>59.46405</v>
      </c>
      <c r="M906" s="0" t="n">
        <v>0.8534</v>
      </c>
      <c r="N906" s="0" t="n">
        <v>0</v>
      </c>
      <c r="O906" s="0" t="n">
        <v>0.007</v>
      </c>
      <c r="P906" s="0" t="n">
        <v>4.03962</v>
      </c>
      <c r="Q906" s="0" t="n">
        <v>54.41562</v>
      </c>
      <c r="R906" s="0" t="n">
        <v>1.9109</v>
      </c>
      <c r="S906" s="0" t="n">
        <v>0</v>
      </c>
      <c r="T906" s="0" t="n">
        <v>0</v>
      </c>
      <c r="U906" s="0" t="n">
        <v>0</v>
      </c>
      <c r="V906" s="2" t="n">
        <v>6.5433</v>
      </c>
      <c r="W906" s="2" t="n">
        <v>1029.1</v>
      </c>
      <c r="X906" s="2" t="n">
        <v>67.338</v>
      </c>
      <c r="Y906" s="2" t="n">
        <v>0</v>
      </c>
    </row>
    <row r="907" customFormat="false" ht="12.75" hidden="false" customHeight="false" outlineLevel="0" collapsed="false">
      <c r="B907" s="0" t="n">
        <v>11.616</v>
      </c>
      <c r="C907" s="0" t="n">
        <v>11.511</v>
      </c>
      <c r="D907" s="0" t="n">
        <v>17.3658</v>
      </c>
      <c r="E907" s="0" t="n">
        <v>16.9628</v>
      </c>
      <c r="F907" s="0" t="n">
        <v>4.508508</v>
      </c>
      <c r="G907" s="0" t="n">
        <v>4.412522</v>
      </c>
      <c r="H907" s="0" t="n">
        <v>34.8412</v>
      </c>
      <c r="I907" s="0" t="n">
        <v>34.3533</v>
      </c>
      <c r="J907" s="0" t="n">
        <v>8.025</v>
      </c>
      <c r="K907" s="0" t="n">
        <v>4.62015</v>
      </c>
      <c r="L907" s="0" t="n">
        <v>59.41379</v>
      </c>
      <c r="M907" s="0" t="n">
        <v>0.8558</v>
      </c>
      <c r="N907" s="0" t="n">
        <v>0</v>
      </c>
      <c r="O907" s="0" t="n">
        <v>0.00701</v>
      </c>
      <c r="P907" s="0" t="n">
        <v>4.03962</v>
      </c>
      <c r="Q907" s="0" t="n">
        <v>54.41562</v>
      </c>
      <c r="R907" s="0" t="n">
        <v>1.9121</v>
      </c>
      <c r="S907" s="0" t="n">
        <v>0</v>
      </c>
      <c r="T907" s="0" t="n">
        <v>0</v>
      </c>
      <c r="U907" s="0" t="n">
        <v>0</v>
      </c>
      <c r="V907" s="2" t="n">
        <v>6.4581</v>
      </c>
      <c r="W907" s="2" t="n">
        <v>1030.8</v>
      </c>
      <c r="X907" s="2" t="n">
        <v>66.573</v>
      </c>
      <c r="Y907" s="2" t="n">
        <v>0</v>
      </c>
    </row>
    <row r="908" customFormat="false" ht="12.75" hidden="false" customHeight="false" outlineLevel="0" collapsed="false">
      <c r="B908" s="0" t="n">
        <v>11.635</v>
      </c>
      <c r="C908" s="0" t="n">
        <v>11.531</v>
      </c>
      <c r="D908" s="0" t="n">
        <v>17.3815</v>
      </c>
      <c r="E908" s="0" t="n">
        <v>16.962</v>
      </c>
      <c r="F908" s="0" t="n">
        <v>4.513176</v>
      </c>
      <c r="G908" s="0" t="n">
        <v>4.412821</v>
      </c>
      <c r="H908" s="0" t="n">
        <v>34.868</v>
      </c>
      <c r="I908" s="0" t="n">
        <v>34.3566</v>
      </c>
      <c r="J908" s="0" t="n">
        <v>8.025</v>
      </c>
      <c r="K908" s="0" t="n">
        <v>4.61913</v>
      </c>
      <c r="L908" s="0" t="n">
        <v>59.42828</v>
      </c>
      <c r="M908" s="0" t="n">
        <v>0.8534</v>
      </c>
      <c r="N908" s="0" t="n">
        <v>0</v>
      </c>
      <c r="O908" s="0" t="n">
        <v>0.00703</v>
      </c>
      <c r="P908" s="0" t="n">
        <v>4.03962</v>
      </c>
      <c r="Q908" s="0" t="n">
        <v>54.41562</v>
      </c>
      <c r="R908" s="0" t="n">
        <v>1.9109</v>
      </c>
      <c r="S908" s="0" t="n">
        <v>0</v>
      </c>
      <c r="T908" s="0" t="n">
        <v>0</v>
      </c>
      <c r="U908" s="0" t="n">
        <v>0</v>
      </c>
      <c r="V908" s="2" t="n">
        <v>6.4213</v>
      </c>
      <c r="W908" s="2" t="n">
        <v>1030.8</v>
      </c>
      <c r="X908" s="2" t="n">
        <v>66.193</v>
      </c>
      <c r="Y908" s="2" t="n">
        <v>0</v>
      </c>
    </row>
    <row r="909" customFormat="false" ht="12.75" hidden="false" customHeight="false" outlineLevel="0" collapsed="false">
      <c r="B909" s="0" t="n">
        <v>11.674</v>
      </c>
      <c r="C909" s="0" t="n">
        <v>11.569</v>
      </c>
      <c r="D909" s="0" t="n">
        <v>17.3954</v>
      </c>
      <c r="E909" s="0" t="n">
        <v>16.9618</v>
      </c>
      <c r="F909" s="0" t="n">
        <v>4.518176</v>
      </c>
      <c r="G909" s="0" t="n">
        <v>4.413248</v>
      </c>
      <c r="H909" s="0" t="n">
        <v>34.8993</v>
      </c>
      <c r="I909" s="0" t="n">
        <v>34.3605</v>
      </c>
      <c r="J909" s="0" t="n">
        <v>8.02</v>
      </c>
      <c r="K909" s="0" t="n">
        <v>4.62474</v>
      </c>
      <c r="L909" s="0" t="n">
        <v>59.52749</v>
      </c>
      <c r="M909" s="0" t="n">
        <v>0.8534</v>
      </c>
      <c r="N909" s="0" t="n">
        <v>0</v>
      </c>
      <c r="O909" s="0" t="n">
        <v>0.00704</v>
      </c>
      <c r="P909" s="0" t="n">
        <v>4.03962</v>
      </c>
      <c r="Q909" s="0" t="n">
        <v>54.41562</v>
      </c>
      <c r="R909" s="0" t="n">
        <v>1.9109</v>
      </c>
      <c r="S909" s="0" t="n">
        <v>0</v>
      </c>
      <c r="T909" s="0" t="n">
        <v>0</v>
      </c>
      <c r="U909" s="0" t="n">
        <v>0</v>
      </c>
      <c r="V909" s="2" t="n">
        <v>6.4321</v>
      </c>
      <c r="W909" s="2" t="n">
        <v>1029.1</v>
      </c>
      <c r="X909" s="2" t="n">
        <v>66.193</v>
      </c>
      <c r="Y909" s="2" t="n">
        <v>0</v>
      </c>
    </row>
    <row r="910" customFormat="false" ht="12.75" hidden="false" customHeight="false" outlineLevel="0" collapsed="false">
      <c r="B910" s="0" t="n">
        <v>11.674</v>
      </c>
      <c r="C910" s="0" t="n">
        <v>11.569</v>
      </c>
      <c r="D910" s="0" t="n">
        <v>17.4072</v>
      </c>
      <c r="E910" s="0" t="n">
        <v>16.9611</v>
      </c>
      <c r="F910" s="0" t="n">
        <v>4.522678</v>
      </c>
      <c r="G910" s="0" t="n">
        <v>4.413497</v>
      </c>
      <c r="H910" s="0" t="n">
        <v>34.9281</v>
      </c>
      <c r="I910" s="0" t="n">
        <v>34.3632</v>
      </c>
      <c r="J910" s="0" t="n">
        <v>8.02</v>
      </c>
      <c r="K910" s="0" t="n">
        <v>4.62594</v>
      </c>
      <c r="L910" s="0" t="n">
        <v>59.56671</v>
      </c>
      <c r="M910" s="0" t="n">
        <v>0.8534</v>
      </c>
      <c r="N910" s="0" t="n">
        <v>0</v>
      </c>
      <c r="O910" s="0" t="n">
        <v>0.00705</v>
      </c>
      <c r="P910" s="0" t="n">
        <v>4.03962</v>
      </c>
      <c r="Q910" s="0" t="n">
        <v>54.41562</v>
      </c>
      <c r="R910" s="0" t="n">
        <v>1.9109</v>
      </c>
      <c r="S910" s="0" t="n">
        <v>0</v>
      </c>
      <c r="T910" s="0" t="n">
        <v>0</v>
      </c>
      <c r="U910" s="0" t="n">
        <v>0</v>
      </c>
      <c r="V910" s="2" t="n">
        <v>6.359</v>
      </c>
      <c r="W910" s="2" t="n">
        <v>1029.1</v>
      </c>
      <c r="X910" s="2" t="n">
        <v>65.441</v>
      </c>
      <c r="Y910" s="2" t="n">
        <v>0</v>
      </c>
    </row>
    <row r="911" customFormat="false" ht="12.75" hidden="false" customHeight="false" outlineLevel="0" collapsed="false">
      <c r="B911" s="0" t="n">
        <v>11.713</v>
      </c>
      <c r="C911" s="0" t="n">
        <v>11.608</v>
      </c>
      <c r="D911" s="0" t="n">
        <v>17.4187</v>
      </c>
      <c r="E911" s="0" t="n">
        <v>16.9611</v>
      </c>
      <c r="F911" s="0" t="n">
        <v>4.526219</v>
      </c>
      <c r="G911" s="0" t="n">
        <v>4.413917</v>
      </c>
      <c r="H911" s="0" t="n">
        <v>34.9488</v>
      </c>
      <c r="I911" s="0" t="n">
        <v>34.3669</v>
      </c>
      <c r="J911" s="0" t="n">
        <v>8.02</v>
      </c>
      <c r="K911" s="0" t="n">
        <v>4.62799</v>
      </c>
      <c r="L911" s="0" t="n">
        <v>59.61354</v>
      </c>
      <c r="M911" s="0" t="n">
        <v>0.8534</v>
      </c>
      <c r="N911" s="0" t="n">
        <v>0</v>
      </c>
      <c r="O911" s="0" t="n">
        <v>0.00706</v>
      </c>
      <c r="P911" s="0" t="n">
        <v>4.03962</v>
      </c>
      <c r="Q911" s="0" t="n">
        <v>54.41562</v>
      </c>
      <c r="R911" s="0" t="n">
        <v>1.9109</v>
      </c>
      <c r="S911" s="0" t="n">
        <v>0</v>
      </c>
      <c r="T911" s="0" t="n">
        <v>0</v>
      </c>
      <c r="U911" s="0" t="n">
        <v>0</v>
      </c>
      <c r="V911" s="2" t="n">
        <v>6.3409</v>
      </c>
      <c r="W911" s="2" t="n">
        <v>1029.1</v>
      </c>
      <c r="X911" s="2" t="n">
        <v>65.254</v>
      </c>
      <c r="Y911" s="2" t="n">
        <v>0</v>
      </c>
    </row>
    <row r="912" customFormat="false" ht="12.75" hidden="false" customHeight="false" outlineLevel="0" collapsed="false">
      <c r="B912" s="0" t="n">
        <v>11.722</v>
      </c>
      <c r="C912" s="0" t="n">
        <v>11.617</v>
      </c>
      <c r="D912" s="0" t="n">
        <v>17.4278</v>
      </c>
      <c r="E912" s="0" t="n">
        <v>16.9604</v>
      </c>
      <c r="F912" s="0" t="n">
        <v>4.529012</v>
      </c>
      <c r="G912" s="0" t="n">
        <v>4.414215</v>
      </c>
      <c r="H912" s="0" t="n">
        <v>34.9651</v>
      </c>
      <c r="I912" s="0" t="n">
        <v>34.3701</v>
      </c>
      <c r="J912" s="0" t="n">
        <v>8.025</v>
      </c>
      <c r="K912" s="0" t="n">
        <v>4.62416</v>
      </c>
      <c r="L912" s="0" t="n">
        <v>59.58036</v>
      </c>
      <c r="M912" s="0" t="n">
        <v>0.8534</v>
      </c>
      <c r="N912" s="0" t="n">
        <v>0</v>
      </c>
      <c r="O912" s="0" t="n">
        <v>0.00707</v>
      </c>
      <c r="P912" s="0" t="n">
        <v>4.03962</v>
      </c>
      <c r="Q912" s="0" t="n">
        <v>54.41562</v>
      </c>
      <c r="R912" s="0" t="n">
        <v>1.9109</v>
      </c>
      <c r="S912" s="0" t="n">
        <v>0</v>
      </c>
      <c r="T912" s="0" t="n">
        <v>0</v>
      </c>
      <c r="U912" s="0" t="n">
        <v>0</v>
      </c>
      <c r="V912" s="2" t="n">
        <v>6.3228</v>
      </c>
      <c r="W912" s="2" t="n">
        <v>1029.1</v>
      </c>
      <c r="X912" s="2" t="n">
        <v>65.068</v>
      </c>
      <c r="Y912" s="2" t="n">
        <v>0</v>
      </c>
    </row>
    <row r="913" customFormat="false" ht="12.75" hidden="false" customHeight="false" outlineLevel="0" collapsed="false">
      <c r="B913" s="0" t="n">
        <v>11.751</v>
      </c>
      <c r="C913" s="0" t="n">
        <v>11.646</v>
      </c>
      <c r="D913" s="0" t="n">
        <v>17.433</v>
      </c>
      <c r="E913" s="0" t="n">
        <v>16.9603</v>
      </c>
      <c r="F913" s="0" t="n">
        <v>4.531273</v>
      </c>
      <c r="G913" s="0" t="n">
        <v>4.414571</v>
      </c>
      <c r="H913" s="0" t="n">
        <v>34.9801</v>
      </c>
      <c r="I913" s="0" t="n">
        <v>34.3733</v>
      </c>
      <c r="J913" s="0" t="n">
        <v>8.025</v>
      </c>
      <c r="K913" s="0" t="n">
        <v>4.62568</v>
      </c>
      <c r="L913" s="0" t="n">
        <v>59.61137</v>
      </c>
      <c r="M913" s="0" t="n">
        <v>0.8534</v>
      </c>
      <c r="N913" s="0" t="n">
        <v>0</v>
      </c>
      <c r="O913" s="0" t="n">
        <v>0.00708</v>
      </c>
      <c r="P913" s="0" t="n">
        <v>4.03962</v>
      </c>
      <c r="Q913" s="0" t="n">
        <v>54.41562</v>
      </c>
      <c r="R913" s="0" t="n">
        <v>1.9109</v>
      </c>
      <c r="S913" s="0" t="n">
        <v>0</v>
      </c>
      <c r="T913" s="0" t="n">
        <v>0</v>
      </c>
      <c r="U913" s="0" t="n">
        <v>0</v>
      </c>
      <c r="V913" s="2" t="n">
        <v>6.2583</v>
      </c>
      <c r="W913" s="2" t="n">
        <v>1030.8</v>
      </c>
      <c r="X913" s="2" t="n">
        <v>64.513</v>
      </c>
      <c r="Y913" s="2" t="n">
        <v>0</v>
      </c>
    </row>
    <row r="914" customFormat="false" ht="12.75" hidden="false" customHeight="false" outlineLevel="0" collapsed="false">
      <c r="B914" s="0" t="n">
        <v>11.771</v>
      </c>
      <c r="C914" s="0" t="n">
        <v>11.665</v>
      </c>
      <c r="D914" s="0" t="n">
        <v>17.4251</v>
      </c>
      <c r="E914" s="0" t="n">
        <v>16.9601</v>
      </c>
      <c r="F914" s="0" t="n">
        <v>4.53287</v>
      </c>
      <c r="G914" s="0" t="n">
        <v>4.414856</v>
      </c>
      <c r="H914" s="0" t="n">
        <v>35.0008</v>
      </c>
      <c r="I914" s="0" t="n">
        <v>34.3759</v>
      </c>
      <c r="J914" s="0" t="n">
        <v>8.02</v>
      </c>
      <c r="K914" s="0" t="n">
        <v>4.62873</v>
      </c>
      <c r="L914" s="0" t="n">
        <v>59.64907</v>
      </c>
      <c r="M914" s="0" t="n">
        <v>0.8558</v>
      </c>
      <c r="N914" s="0" t="n">
        <v>0</v>
      </c>
      <c r="O914" s="0" t="n">
        <v>0.00709</v>
      </c>
      <c r="P914" s="0" t="n">
        <v>4.03962</v>
      </c>
      <c r="Q914" s="0" t="n">
        <v>54.41562</v>
      </c>
      <c r="R914" s="0" t="n">
        <v>1.9121</v>
      </c>
      <c r="S914" s="0" t="n">
        <v>0</v>
      </c>
      <c r="T914" s="0" t="n">
        <v>0</v>
      </c>
      <c r="U914" s="0" t="n">
        <v>0</v>
      </c>
      <c r="V914" s="2" t="n">
        <v>6.2404</v>
      </c>
      <c r="W914" s="2" t="n">
        <v>1030.8</v>
      </c>
      <c r="X914" s="2" t="n">
        <v>64.329</v>
      </c>
      <c r="Y914" s="2" t="n">
        <v>0</v>
      </c>
    </row>
    <row r="915" customFormat="false" ht="12.75" hidden="false" customHeight="false" outlineLevel="0" collapsed="false">
      <c r="B915" s="0" t="n">
        <v>11.781</v>
      </c>
      <c r="C915" s="0" t="n">
        <v>11.675</v>
      </c>
      <c r="D915" s="0" t="n">
        <v>17.4149</v>
      </c>
      <c r="E915" s="0" t="n">
        <v>16.9596</v>
      </c>
      <c r="F915" s="0" t="n">
        <v>4.533822</v>
      </c>
      <c r="G915" s="0" t="n">
        <v>4.415155</v>
      </c>
      <c r="H915" s="0" t="n">
        <v>35.0178</v>
      </c>
      <c r="I915" s="0" t="n">
        <v>34.379</v>
      </c>
      <c r="J915" s="0" t="n">
        <v>8.02</v>
      </c>
      <c r="K915" s="0" t="n">
        <v>4.63182</v>
      </c>
      <c r="L915" s="0" t="n">
        <v>59.68342</v>
      </c>
      <c r="M915" s="0" t="n">
        <v>0.8558</v>
      </c>
      <c r="N915" s="0" t="n">
        <v>0</v>
      </c>
      <c r="O915" s="0" t="n">
        <v>0.00711</v>
      </c>
      <c r="P915" s="0" t="n">
        <v>4.03962</v>
      </c>
      <c r="Q915" s="0" t="n">
        <v>54.41562</v>
      </c>
      <c r="R915" s="0" t="n">
        <v>1.9121</v>
      </c>
      <c r="S915" s="0" t="n">
        <v>0</v>
      </c>
      <c r="T915" s="0" t="n">
        <v>0</v>
      </c>
      <c r="U915" s="0" t="n">
        <v>0</v>
      </c>
      <c r="V915" s="2" t="n">
        <v>6.2404</v>
      </c>
      <c r="W915" s="2" t="n">
        <v>1030.8</v>
      </c>
      <c r="X915" s="2" t="n">
        <v>64.329</v>
      </c>
      <c r="Y915" s="2" t="n">
        <v>0</v>
      </c>
    </row>
    <row r="916" customFormat="false" ht="12.75" hidden="false" customHeight="false" outlineLevel="0" collapsed="false">
      <c r="B916" s="0" t="n">
        <v>11.81</v>
      </c>
      <c r="C916" s="0" t="n">
        <v>11.704</v>
      </c>
      <c r="D916" s="0" t="n">
        <v>17.4208</v>
      </c>
      <c r="E916" s="0" t="n">
        <v>16.9596</v>
      </c>
      <c r="F916" s="0" t="n">
        <v>4.534366</v>
      </c>
      <c r="G916" s="0" t="n">
        <v>4.415376</v>
      </c>
      <c r="H916" s="0" t="n">
        <v>35.0175</v>
      </c>
      <c r="I916" s="0" t="n">
        <v>34.3809</v>
      </c>
      <c r="J916" s="0" t="n">
        <v>8.02</v>
      </c>
      <c r="K916" s="0" t="n">
        <v>4.63372</v>
      </c>
      <c r="L916" s="0" t="n">
        <v>59.71443</v>
      </c>
      <c r="M916" s="0" t="n">
        <v>0.8583</v>
      </c>
      <c r="N916" s="0" t="n">
        <v>0</v>
      </c>
      <c r="O916" s="0" t="n">
        <v>0.00712</v>
      </c>
      <c r="P916" s="0" t="n">
        <v>4.03962</v>
      </c>
      <c r="Q916" s="0" t="n">
        <v>54.41562</v>
      </c>
      <c r="R916" s="0" t="n">
        <v>1.9133</v>
      </c>
      <c r="S916" s="0" t="n">
        <v>0</v>
      </c>
      <c r="T916" s="0" t="n">
        <v>0</v>
      </c>
      <c r="U916" s="0" t="n">
        <v>0</v>
      </c>
      <c r="V916" s="2" t="n">
        <v>6.1975</v>
      </c>
      <c r="W916" s="2" t="n">
        <v>1029.1</v>
      </c>
      <c r="X916" s="2" t="n">
        <v>63.779</v>
      </c>
      <c r="Y916" s="2" t="n">
        <v>0</v>
      </c>
    </row>
    <row r="917" customFormat="false" ht="12.75" hidden="false" customHeight="false" outlineLevel="0" collapsed="false">
      <c r="B917" s="0" t="n">
        <v>11.828</v>
      </c>
      <c r="C917" s="0" t="n">
        <v>11.722</v>
      </c>
      <c r="D917" s="0" t="n">
        <v>17.4343</v>
      </c>
      <c r="E917" s="0" t="n">
        <v>16.9596</v>
      </c>
      <c r="F917" s="0" t="n">
        <v>4.534681</v>
      </c>
      <c r="G917" s="0" t="n">
        <v>4.415511</v>
      </c>
      <c r="H917" s="0" t="n">
        <v>35.0084</v>
      </c>
      <c r="I917" s="0" t="n">
        <v>34.3821</v>
      </c>
      <c r="J917" s="0" t="n">
        <v>8.02</v>
      </c>
      <c r="K917" s="0" t="n">
        <v>4.63565</v>
      </c>
      <c r="L917" s="0" t="n">
        <v>59.75157</v>
      </c>
      <c r="M917" s="0" t="n">
        <v>0.8608</v>
      </c>
      <c r="N917" s="0" t="n">
        <v>0</v>
      </c>
      <c r="O917" s="0" t="n">
        <v>0.00713</v>
      </c>
      <c r="P917" s="0" t="n">
        <v>4.03962</v>
      </c>
      <c r="Q917" s="0" t="n">
        <v>54.41562</v>
      </c>
      <c r="R917" s="0" t="n">
        <v>1.9145</v>
      </c>
      <c r="S917" s="0" t="n">
        <v>0</v>
      </c>
      <c r="T917" s="0" t="n">
        <v>0</v>
      </c>
      <c r="U917" s="0" t="n">
        <v>0</v>
      </c>
      <c r="V917" s="2" t="n">
        <v>6.1695</v>
      </c>
      <c r="W917" s="2" t="n">
        <v>1030.8</v>
      </c>
      <c r="X917" s="2" t="n">
        <v>63.597</v>
      </c>
      <c r="Y917" s="2" t="n">
        <v>0</v>
      </c>
    </row>
    <row r="918" customFormat="false" ht="12.75" hidden="false" customHeight="false" outlineLevel="0" collapsed="false">
      <c r="B918" s="0" t="n">
        <v>11.839</v>
      </c>
      <c r="C918" s="0" t="n">
        <v>11.732</v>
      </c>
      <c r="D918" s="0" t="n">
        <v>17.4492</v>
      </c>
      <c r="E918" s="0" t="n">
        <v>16.9591</v>
      </c>
      <c r="F918" s="0" t="n">
        <v>4.534879</v>
      </c>
      <c r="G918" s="0" t="n">
        <v>4.415796</v>
      </c>
      <c r="H918" s="0" t="n">
        <v>34.9973</v>
      </c>
      <c r="I918" s="0" t="n">
        <v>34.385</v>
      </c>
      <c r="J918" s="0" t="n">
        <v>8.025</v>
      </c>
      <c r="K918" s="0" t="n">
        <v>4.638</v>
      </c>
      <c r="L918" s="0" t="n">
        <v>59.79475</v>
      </c>
      <c r="M918" s="0" t="n">
        <v>0.8633</v>
      </c>
      <c r="N918" s="0" t="n">
        <v>0</v>
      </c>
      <c r="O918" s="0" t="n">
        <v>0.00714</v>
      </c>
      <c r="P918" s="0" t="n">
        <v>4.03962</v>
      </c>
      <c r="Q918" s="0" t="n">
        <v>54.41562</v>
      </c>
      <c r="R918" s="0" t="n">
        <v>1.9158</v>
      </c>
      <c r="S918" s="0" t="n">
        <v>0</v>
      </c>
      <c r="T918" s="0" t="n">
        <v>0</v>
      </c>
      <c r="U918" s="0" t="n">
        <v>0</v>
      </c>
      <c r="V918" s="2" t="n">
        <v>6.1518</v>
      </c>
      <c r="W918" s="2" t="n">
        <v>1030.8</v>
      </c>
      <c r="X918" s="2" t="n">
        <v>63.416</v>
      </c>
      <c r="Y918" s="2" t="n">
        <v>0</v>
      </c>
    </row>
    <row r="919" customFormat="false" ht="12.75" hidden="false" customHeight="false" outlineLevel="0" collapsed="false">
      <c r="B919" s="0" t="n">
        <v>11.858</v>
      </c>
      <c r="C919" s="0" t="n">
        <v>11.751</v>
      </c>
      <c r="D919" s="0" t="n">
        <v>17.463</v>
      </c>
      <c r="E919" s="0" t="n">
        <v>16.9587</v>
      </c>
      <c r="F919" s="0" t="n">
        <v>4.535003</v>
      </c>
      <c r="G919" s="0" t="n">
        <v>4.415945</v>
      </c>
      <c r="H919" s="0" t="n">
        <v>34.9864</v>
      </c>
      <c r="I919" s="0" t="n">
        <v>34.3866</v>
      </c>
      <c r="J919" s="0" t="n">
        <v>8.02</v>
      </c>
      <c r="K919" s="0" t="n">
        <v>4.64607</v>
      </c>
      <c r="L919" s="0" t="n">
        <v>59.91066</v>
      </c>
      <c r="M919" s="0" t="n">
        <v>0.8682</v>
      </c>
      <c r="N919" s="0" t="n">
        <v>0</v>
      </c>
      <c r="O919" s="0" t="n">
        <v>0.00715</v>
      </c>
      <c r="P919" s="0" t="n">
        <v>4.03962</v>
      </c>
      <c r="Q919" s="0" t="n">
        <v>54.41562</v>
      </c>
      <c r="R919" s="0" t="n">
        <v>1.9182</v>
      </c>
      <c r="S919" s="0" t="n">
        <v>0</v>
      </c>
      <c r="T919" s="0" t="n">
        <v>0</v>
      </c>
      <c r="U919" s="0" t="n">
        <v>0</v>
      </c>
      <c r="V919" s="2" t="n">
        <v>6.1343</v>
      </c>
      <c r="W919" s="2" t="n">
        <v>1030.8</v>
      </c>
      <c r="X919" s="2" t="n">
        <v>63.235</v>
      </c>
      <c r="Y919" s="2" t="n">
        <v>0</v>
      </c>
    </row>
    <row r="920" customFormat="false" ht="12.75" hidden="false" customHeight="false" outlineLevel="0" collapsed="false">
      <c r="B920" s="0" t="n">
        <v>11.868</v>
      </c>
      <c r="C920" s="0" t="n">
        <v>11.762</v>
      </c>
      <c r="D920" s="0" t="n">
        <v>17.4734</v>
      </c>
      <c r="E920" s="0" t="n">
        <v>16.9587</v>
      </c>
      <c r="F920" s="0" t="n">
        <v>4.53503</v>
      </c>
      <c r="G920" s="0" t="n">
        <v>4.416052</v>
      </c>
      <c r="H920" s="0" t="n">
        <v>34.9777</v>
      </c>
      <c r="I920" s="0" t="n">
        <v>34.3875</v>
      </c>
      <c r="J920" s="0" t="n">
        <v>8.02</v>
      </c>
      <c r="K920" s="0" t="n">
        <v>4.64363</v>
      </c>
      <c r="L920" s="0" t="n">
        <v>59.88793</v>
      </c>
      <c r="M920" s="0" t="n">
        <v>0.8732</v>
      </c>
      <c r="N920" s="0" t="n">
        <v>0</v>
      </c>
      <c r="O920" s="0" t="n">
        <v>0.00716</v>
      </c>
      <c r="P920" s="0" t="n">
        <v>4.03962</v>
      </c>
      <c r="Q920" s="0" t="n">
        <v>54.41562</v>
      </c>
      <c r="R920" s="0" t="n">
        <v>1.9206</v>
      </c>
      <c r="S920" s="0" t="n">
        <v>0</v>
      </c>
      <c r="T920" s="0" t="n">
        <v>0</v>
      </c>
      <c r="U920" s="0" t="n">
        <v>0</v>
      </c>
      <c r="V920" s="2" t="n">
        <v>6.0993</v>
      </c>
      <c r="W920" s="2" t="n">
        <v>1030.8</v>
      </c>
      <c r="X920" s="2" t="n">
        <v>62.874</v>
      </c>
      <c r="Y920" s="2" t="n">
        <v>0</v>
      </c>
    </row>
    <row r="921" customFormat="false" ht="12.75" hidden="false" customHeight="false" outlineLevel="0" collapsed="false">
      <c r="B921" s="0" t="n">
        <v>11.888</v>
      </c>
      <c r="C921" s="0" t="n">
        <v>11.781</v>
      </c>
      <c r="D921" s="0" t="n">
        <v>17.4615</v>
      </c>
      <c r="E921" s="0" t="n">
        <v>16.9582</v>
      </c>
      <c r="F921" s="0" t="n">
        <v>4.535104</v>
      </c>
      <c r="G921" s="0" t="n">
        <v>4.415931</v>
      </c>
      <c r="H921" s="0" t="n">
        <v>34.9886</v>
      </c>
      <c r="I921" s="0" t="n">
        <v>34.3869</v>
      </c>
      <c r="J921" s="0" t="n">
        <v>8.02</v>
      </c>
      <c r="K921" s="0" t="n">
        <v>4.65422</v>
      </c>
      <c r="L921" s="0" t="n">
        <v>60.01474</v>
      </c>
      <c r="M921" s="0" t="n">
        <v>0.8783</v>
      </c>
      <c r="N921" s="0" t="n">
        <v>0</v>
      </c>
      <c r="O921" s="0" t="n">
        <v>0.00718</v>
      </c>
      <c r="P921" s="0" t="n">
        <v>4.03962</v>
      </c>
      <c r="Q921" s="0" t="n">
        <v>54.41562</v>
      </c>
      <c r="R921" s="0" t="n">
        <v>1.9231</v>
      </c>
      <c r="S921" s="0" t="n">
        <v>0</v>
      </c>
      <c r="T921" s="0" t="n">
        <v>0</v>
      </c>
      <c r="U921" s="0" t="n">
        <v>0</v>
      </c>
      <c r="V921" s="2" t="n">
        <v>6.0993</v>
      </c>
      <c r="W921" s="2" t="n">
        <v>1030.8</v>
      </c>
      <c r="X921" s="2" t="n">
        <v>62.874</v>
      </c>
      <c r="Y921" s="2" t="n">
        <v>0</v>
      </c>
    </row>
    <row r="922" customFormat="false" ht="12.75" hidden="false" customHeight="false" outlineLevel="0" collapsed="false">
      <c r="B922" s="0" t="n">
        <v>11.906</v>
      </c>
      <c r="C922" s="0" t="n">
        <v>11.799</v>
      </c>
      <c r="D922" s="0" t="n">
        <v>17.4336</v>
      </c>
      <c r="E922" s="0" t="n">
        <v>16.9582</v>
      </c>
      <c r="F922" s="0" t="n">
        <v>4.53521</v>
      </c>
      <c r="G922" s="0" t="n">
        <v>4.415682</v>
      </c>
      <c r="H922" s="0" t="n">
        <v>35.0136</v>
      </c>
      <c r="I922" s="0" t="n">
        <v>34.3847</v>
      </c>
      <c r="J922" s="0" t="n">
        <v>8.02</v>
      </c>
      <c r="K922" s="0" t="n">
        <v>4.66025</v>
      </c>
      <c r="L922" s="0" t="n">
        <v>60.06974</v>
      </c>
      <c r="M922" s="0" t="n">
        <v>0.8833</v>
      </c>
      <c r="N922" s="0" t="n">
        <v>0</v>
      </c>
      <c r="O922" s="0" t="n">
        <v>0.00719</v>
      </c>
      <c r="P922" s="0" t="n">
        <v>4.03962</v>
      </c>
      <c r="Q922" s="0" t="n">
        <v>54.41562</v>
      </c>
      <c r="R922" s="0" t="n">
        <v>1.9255</v>
      </c>
      <c r="S922" s="0" t="n">
        <v>0</v>
      </c>
      <c r="T922" s="0" t="n">
        <v>0</v>
      </c>
      <c r="U922" s="0" t="n">
        <v>0</v>
      </c>
      <c r="V922" s="2" t="n">
        <v>6.0819</v>
      </c>
      <c r="W922" s="2" t="n">
        <v>1030.8</v>
      </c>
      <c r="X922" s="2" t="n">
        <v>62.695</v>
      </c>
      <c r="Y922" s="2" t="n">
        <v>0</v>
      </c>
    </row>
    <row r="923" customFormat="false" ht="12.75" hidden="false" customHeight="false" outlineLevel="0" collapsed="false">
      <c r="B923" s="0" t="n">
        <v>11.917</v>
      </c>
      <c r="C923" s="0" t="n">
        <v>11.81</v>
      </c>
      <c r="D923" s="0" t="n">
        <v>17.4057</v>
      </c>
      <c r="E923" s="0" t="n">
        <v>16.958</v>
      </c>
      <c r="F923" s="0" t="n">
        <v>4.535319</v>
      </c>
      <c r="G923" s="0" t="n">
        <v>4.415568</v>
      </c>
      <c r="H923" s="0" t="n">
        <v>35.0387</v>
      </c>
      <c r="I923" s="0" t="n">
        <v>34.3839</v>
      </c>
      <c r="J923" s="0" t="n">
        <v>8.02</v>
      </c>
      <c r="K923" s="0" t="n">
        <v>4.66589</v>
      </c>
      <c r="L923" s="0" t="n">
        <v>60.1195</v>
      </c>
      <c r="M923" s="0" t="n">
        <v>0.8859</v>
      </c>
      <c r="N923" s="0" t="n">
        <v>0</v>
      </c>
      <c r="O923" s="0" t="n">
        <v>0.0072</v>
      </c>
      <c r="P923" s="0" t="n">
        <v>4.03962</v>
      </c>
      <c r="Q923" s="0" t="n">
        <v>54.41562</v>
      </c>
      <c r="R923" s="0" t="n">
        <v>1.9267</v>
      </c>
      <c r="S923" s="0" t="n">
        <v>0</v>
      </c>
      <c r="T923" s="0" t="n">
        <v>0</v>
      </c>
      <c r="U923" s="0" t="n">
        <v>0</v>
      </c>
      <c r="V923" s="2" t="n">
        <v>6.0472</v>
      </c>
      <c r="W923" s="2" t="n">
        <v>1030.8</v>
      </c>
      <c r="X923" s="2" t="n">
        <v>62.337</v>
      </c>
      <c r="Y923" s="2" t="n">
        <v>0</v>
      </c>
    </row>
    <row r="924" customFormat="false" ht="12.75" hidden="false" customHeight="false" outlineLevel="0" collapsed="false">
      <c r="B924" s="0" t="n">
        <v>11.935</v>
      </c>
      <c r="C924" s="0" t="n">
        <v>11.828</v>
      </c>
      <c r="D924" s="0" t="n">
        <v>17.3892</v>
      </c>
      <c r="E924" s="0" t="n">
        <v>16.9577</v>
      </c>
      <c r="F924" s="0" t="n">
        <v>4.535319</v>
      </c>
      <c r="G924" s="0" t="n">
        <v>4.415376</v>
      </c>
      <c r="H924" s="0" t="n">
        <v>35.053</v>
      </c>
      <c r="I924" s="0" t="n">
        <v>34.3825</v>
      </c>
      <c r="J924" s="0" t="n">
        <v>8.025</v>
      </c>
      <c r="K924" s="0" t="n">
        <v>4.67635</v>
      </c>
      <c r="L924" s="0" t="n">
        <v>60.24047</v>
      </c>
      <c r="M924" s="0" t="n">
        <v>0.8884</v>
      </c>
      <c r="N924" s="0" t="n">
        <v>0</v>
      </c>
      <c r="O924" s="0" t="n">
        <v>0.00721</v>
      </c>
      <c r="P924" s="0" t="n">
        <v>4.03962</v>
      </c>
      <c r="Q924" s="0" t="n">
        <v>54.41562</v>
      </c>
      <c r="R924" s="0" t="n">
        <v>1.928</v>
      </c>
      <c r="S924" s="0" t="n">
        <v>0</v>
      </c>
      <c r="T924" s="0" t="n">
        <v>0</v>
      </c>
      <c r="U924" s="0" t="n">
        <v>0</v>
      </c>
      <c r="V924" s="2" t="n">
        <v>6.0472</v>
      </c>
      <c r="W924" s="2" t="n">
        <v>1030.8</v>
      </c>
      <c r="X924" s="2" t="n">
        <v>62.337</v>
      </c>
      <c r="Y924" s="2" t="n">
        <v>0</v>
      </c>
    </row>
    <row r="925" customFormat="false" ht="12.75" hidden="false" customHeight="false" outlineLevel="0" collapsed="false">
      <c r="B925" s="0" t="n">
        <v>11.945</v>
      </c>
      <c r="C925" s="0" t="n">
        <v>11.838</v>
      </c>
      <c r="D925" s="0" t="n">
        <v>17.3846</v>
      </c>
      <c r="E925" s="0" t="n">
        <v>16.9579</v>
      </c>
      <c r="F925" s="0" t="n">
        <v>4.535257</v>
      </c>
      <c r="G925" s="0" t="n">
        <v>4.41529</v>
      </c>
      <c r="H925" s="0" t="n">
        <v>35.0564</v>
      </c>
      <c r="I925" s="0" t="n">
        <v>34.3815</v>
      </c>
      <c r="J925" s="0" t="n">
        <v>8.02</v>
      </c>
      <c r="K925" s="0" t="n">
        <v>4.68193</v>
      </c>
      <c r="L925" s="0" t="n">
        <v>60.30831</v>
      </c>
      <c r="M925" s="0" t="n">
        <v>0.891</v>
      </c>
      <c r="N925" s="0" t="n">
        <v>0</v>
      </c>
      <c r="O925" s="0" t="n">
        <v>0.00722</v>
      </c>
      <c r="P925" s="0" t="n">
        <v>4.03962</v>
      </c>
      <c r="Q925" s="0" t="n">
        <v>54.41562</v>
      </c>
      <c r="R925" s="0" t="n">
        <v>1.9292</v>
      </c>
      <c r="S925" s="0" t="n">
        <v>0</v>
      </c>
      <c r="T925" s="0" t="n">
        <v>0</v>
      </c>
      <c r="U925" s="0" t="n">
        <v>0</v>
      </c>
      <c r="V925" s="2" t="n">
        <v>6.0299</v>
      </c>
      <c r="W925" s="2" t="n">
        <v>1030.8</v>
      </c>
      <c r="X925" s="2" t="n">
        <v>62.159</v>
      </c>
      <c r="Y925" s="2" t="n">
        <v>0</v>
      </c>
    </row>
    <row r="926" customFormat="false" ht="12.75" hidden="false" customHeight="false" outlineLevel="0" collapsed="false">
      <c r="B926" s="0" t="n">
        <v>11.956</v>
      </c>
      <c r="C926" s="0" t="n">
        <v>11.848</v>
      </c>
      <c r="D926" s="0" t="n">
        <v>17.3897</v>
      </c>
      <c r="E926" s="0" t="n">
        <v>16.9575</v>
      </c>
      <c r="F926" s="0" t="n">
        <v>4.535342</v>
      </c>
      <c r="G926" s="0" t="n">
        <v>4.415006</v>
      </c>
      <c r="H926" s="0" t="n">
        <v>35.0528</v>
      </c>
      <c r="I926" s="0" t="n">
        <v>34.3794</v>
      </c>
      <c r="J926" s="0" t="n">
        <v>8.025</v>
      </c>
      <c r="K926" s="0" t="n">
        <v>4.68039</v>
      </c>
      <c r="L926" s="0" t="n">
        <v>60.29303</v>
      </c>
      <c r="M926" s="0" t="n">
        <v>0.891</v>
      </c>
      <c r="N926" s="0" t="n">
        <v>0</v>
      </c>
      <c r="O926" s="0" t="n">
        <v>0.00723</v>
      </c>
      <c r="P926" s="0" t="n">
        <v>4.03962</v>
      </c>
      <c r="Q926" s="0" t="n">
        <v>54.41562</v>
      </c>
      <c r="R926" s="0" t="n">
        <v>1.9292</v>
      </c>
      <c r="S926" s="0" t="n">
        <v>0</v>
      </c>
      <c r="T926" s="0" t="n">
        <v>0</v>
      </c>
      <c r="U926" s="0" t="n">
        <v>0</v>
      </c>
      <c r="V926" s="2" t="n">
        <v>6.0127</v>
      </c>
      <c r="W926" s="2" t="n">
        <v>1030.8</v>
      </c>
      <c r="X926" s="2" t="n">
        <v>61.981</v>
      </c>
      <c r="Y926" s="2" t="n">
        <v>0</v>
      </c>
    </row>
    <row r="927" customFormat="false" ht="12.75" hidden="false" customHeight="false" outlineLevel="0" collapsed="false">
      <c r="B927" s="0" t="n">
        <v>11.974</v>
      </c>
      <c r="C927" s="0" t="n">
        <v>11.866</v>
      </c>
      <c r="D927" s="0" t="n">
        <v>17.3922</v>
      </c>
      <c r="E927" s="0" t="n">
        <v>16.9577</v>
      </c>
      <c r="F927" s="0" t="n">
        <v>4.535537</v>
      </c>
      <c r="G927" s="0" t="n">
        <v>4.414436</v>
      </c>
      <c r="H927" s="0" t="n">
        <v>35.0523</v>
      </c>
      <c r="I927" s="0" t="n">
        <v>34.3743</v>
      </c>
      <c r="J927" s="0" t="n">
        <v>8.025</v>
      </c>
      <c r="K927" s="0" t="n">
        <v>4.68453</v>
      </c>
      <c r="L927" s="0" t="n">
        <v>60.34894</v>
      </c>
      <c r="M927" s="0" t="n">
        <v>0.8935</v>
      </c>
      <c r="N927" s="0" t="n">
        <v>0</v>
      </c>
      <c r="O927" s="0" t="n">
        <v>0.00725</v>
      </c>
      <c r="P927" s="0" t="n">
        <v>4.03962</v>
      </c>
      <c r="Q927" s="0" t="n">
        <v>54.41562</v>
      </c>
      <c r="R927" s="0" t="n">
        <v>1.9304</v>
      </c>
      <c r="S927" s="0" t="n">
        <v>0</v>
      </c>
      <c r="T927" s="0" t="n">
        <v>0</v>
      </c>
      <c r="U927" s="0" t="n">
        <v>0</v>
      </c>
      <c r="V927" s="2" t="n">
        <v>6.0228</v>
      </c>
      <c r="W927" s="2" t="n">
        <v>1029.1</v>
      </c>
      <c r="X927" s="2" t="n">
        <v>61.981</v>
      </c>
      <c r="Y927" s="2" t="n">
        <v>0</v>
      </c>
    </row>
    <row r="928" customFormat="false" ht="12.75" hidden="false" customHeight="false" outlineLevel="0" collapsed="false">
      <c r="B928" s="0" t="n">
        <v>11.984</v>
      </c>
      <c r="C928" s="0" t="n">
        <v>11.877</v>
      </c>
      <c r="D928" s="0" t="n">
        <v>17.3958</v>
      </c>
      <c r="E928" s="0" t="n">
        <v>16.9575</v>
      </c>
      <c r="F928" s="0" t="n">
        <v>4.535661</v>
      </c>
      <c r="G928" s="0" t="n">
        <v>4.413611</v>
      </c>
      <c r="H928" s="0" t="n">
        <v>35.0503</v>
      </c>
      <c r="I928" s="0" t="n">
        <v>34.3672</v>
      </c>
      <c r="J928" s="0" t="n">
        <v>8.025</v>
      </c>
      <c r="K928" s="0" t="n">
        <v>4.69408</v>
      </c>
      <c r="L928" s="0" t="n">
        <v>60.47545</v>
      </c>
      <c r="M928" s="0" t="n">
        <v>0.8935</v>
      </c>
      <c r="N928" s="0" t="n">
        <v>0</v>
      </c>
      <c r="O928" s="0" t="n">
        <v>0.00726</v>
      </c>
      <c r="P928" s="0" t="n">
        <v>4.03962</v>
      </c>
      <c r="Q928" s="0" t="n">
        <v>54.41562</v>
      </c>
      <c r="R928" s="0" t="n">
        <v>1.9304</v>
      </c>
      <c r="S928" s="0" t="n">
        <v>0</v>
      </c>
      <c r="T928" s="0" t="n">
        <v>0</v>
      </c>
      <c r="U928" s="0" t="n">
        <v>0</v>
      </c>
      <c r="V928" s="2" t="n">
        <v>5.9955</v>
      </c>
      <c r="W928" s="2" t="n">
        <v>1030.8</v>
      </c>
      <c r="X928" s="2" t="n">
        <v>61.804</v>
      </c>
      <c r="Y928" s="2" t="n">
        <v>0</v>
      </c>
    </row>
    <row r="929" customFormat="false" ht="12.75" hidden="false" customHeight="false" outlineLevel="0" collapsed="false">
      <c r="B929" s="0" t="n">
        <v>11.984</v>
      </c>
      <c r="C929" s="0" t="n">
        <v>11.877</v>
      </c>
      <c r="D929" s="0" t="n">
        <v>17.4094</v>
      </c>
      <c r="E929" s="0" t="n">
        <v>16.9575</v>
      </c>
      <c r="F929" s="0" t="n">
        <v>4.535711</v>
      </c>
      <c r="G929" s="0" t="n">
        <v>4.412799</v>
      </c>
      <c r="H929" s="0" t="n">
        <v>35.0388</v>
      </c>
      <c r="I929" s="0" t="n">
        <v>34.3601</v>
      </c>
      <c r="J929" s="0" t="n">
        <v>8.02</v>
      </c>
      <c r="K929" s="0" t="n">
        <v>4.69803</v>
      </c>
      <c r="L929" s="0" t="n">
        <v>60.53792</v>
      </c>
      <c r="M929" s="0" t="n">
        <v>0.8935</v>
      </c>
      <c r="N929" s="0" t="n">
        <v>0</v>
      </c>
      <c r="O929" s="0" t="n">
        <v>0.00727</v>
      </c>
      <c r="P929" s="0" t="n">
        <v>4.03962</v>
      </c>
      <c r="Q929" s="0" t="n">
        <v>54.41562</v>
      </c>
      <c r="R929" s="0" t="n">
        <v>1.9304</v>
      </c>
      <c r="S929" s="0" t="n">
        <v>0</v>
      </c>
      <c r="T929" s="0" t="n">
        <v>0</v>
      </c>
      <c r="U929" s="0" t="n">
        <v>0</v>
      </c>
      <c r="V929" s="2" t="n">
        <v>5.9784</v>
      </c>
      <c r="W929" s="2" t="n">
        <v>1030.8</v>
      </c>
      <c r="X929" s="2" t="n">
        <v>61.628</v>
      </c>
      <c r="Y929" s="2" t="n">
        <v>0</v>
      </c>
    </row>
    <row r="930" customFormat="false" ht="12.75" hidden="false" customHeight="false" outlineLevel="0" collapsed="false">
      <c r="B930" s="0" t="n">
        <v>12.004</v>
      </c>
      <c r="C930" s="0" t="n">
        <v>11.896</v>
      </c>
      <c r="D930" s="0" t="n">
        <v>17.4274</v>
      </c>
      <c r="E930" s="0" t="n">
        <v>16.9572</v>
      </c>
      <c r="F930" s="0" t="n">
        <v>4.535828</v>
      </c>
      <c r="G930" s="0" t="n">
        <v>4.411732</v>
      </c>
      <c r="H930" s="0" t="n">
        <v>35.0243</v>
      </c>
      <c r="I930" s="0" t="n">
        <v>34.3511</v>
      </c>
      <c r="J930" s="0" t="n">
        <v>8.025</v>
      </c>
      <c r="K930" s="0" t="n">
        <v>4.7071</v>
      </c>
      <c r="L930" s="0" t="n">
        <v>60.67023</v>
      </c>
      <c r="M930" s="0" t="n">
        <v>0.8961</v>
      </c>
      <c r="N930" s="0" t="n">
        <v>0</v>
      </c>
      <c r="O930" s="0" t="n">
        <v>0.00728</v>
      </c>
      <c r="P930" s="0" t="n">
        <v>4.03962</v>
      </c>
      <c r="Q930" s="0" t="n">
        <v>54.41562</v>
      </c>
      <c r="R930" s="0" t="n">
        <v>1.9316</v>
      </c>
      <c r="S930" s="0" t="n">
        <v>0</v>
      </c>
      <c r="T930" s="0" t="n">
        <v>0</v>
      </c>
      <c r="U930" s="0" t="n">
        <v>0</v>
      </c>
      <c r="V930" s="2" t="n">
        <v>5.9784</v>
      </c>
      <c r="W930" s="2" t="n">
        <v>1030.8</v>
      </c>
      <c r="X930" s="2" t="n">
        <v>61.628</v>
      </c>
      <c r="Y930" s="2" t="n">
        <v>0</v>
      </c>
    </row>
    <row r="931" customFormat="false" ht="12.75" hidden="false" customHeight="false" outlineLevel="0" collapsed="false">
      <c r="B931" s="0" t="n">
        <v>12.022</v>
      </c>
      <c r="C931" s="0" t="n">
        <v>11.914</v>
      </c>
      <c r="D931" s="0" t="n">
        <v>17.4446</v>
      </c>
      <c r="E931" s="0" t="n">
        <v>16.9572</v>
      </c>
      <c r="F931" s="0" t="n">
        <v>4.536251</v>
      </c>
      <c r="G931" s="0" t="n">
        <v>4.410722</v>
      </c>
      <c r="H931" s="0" t="n">
        <v>35.0131</v>
      </c>
      <c r="I931" s="0" t="n">
        <v>34.3423</v>
      </c>
      <c r="J931" s="0" t="n">
        <v>8.02</v>
      </c>
      <c r="K931" s="0" t="n">
        <v>4.71708</v>
      </c>
      <c r="L931" s="0" t="n">
        <v>60.81471</v>
      </c>
      <c r="M931" s="0" t="n">
        <v>0.8961</v>
      </c>
      <c r="N931" s="0" t="n">
        <v>0</v>
      </c>
      <c r="O931" s="0" t="n">
        <v>0.00729</v>
      </c>
      <c r="P931" s="0" t="n">
        <v>4.03962</v>
      </c>
      <c r="Q931" s="0" t="n">
        <v>54.41562</v>
      </c>
      <c r="R931" s="0" t="n">
        <v>1.9316</v>
      </c>
      <c r="S931" s="0" t="n">
        <v>0</v>
      </c>
      <c r="T931" s="0" t="n">
        <v>0</v>
      </c>
      <c r="U931" s="0" t="n">
        <v>0</v>
      </c>
      <c r="V931" s="2" t="n">
        <v>5.9613</v>
      </c>
      <c r="W931" s="2" t="n">
        <v>1030.8</v>
      </c>
      <c r="X931" s="2" t="n">
        <v>61.452</v>
      </c>
      <c r="Y931" s="2" t="n">
        <v>0</v>
      </c>
    </row>
    <row r="932" customFormat="false" ht="12.75" hidden="false" customHeight="false" outlineLevel="0" collapsed="false">
      <c r="B932" s="0" t="n">
        <v>12.024</v>
      </c>
      <c r="C932" s="0" t="n">
        <v>11.915</v>
      </c>
      <c r="D932" s="0" t="n">
        <v>17.4549</v>
      </c>
      <c r="E932" s="0" t="n">
        <v>16.9574</v>
      </c>
      <c r="F932" s="0" t="n">
        <v>4.536951</v>
      </c>
      <c r="G932" s="0" t="n">
        <v>4.409484</v>
      </c>
      <c r="H932" s="0" t="n">
        <v>35.0102</v>
      </c>
      <c r="I932" s="0" t="n">
        <v>34.3314</v>
      </c>
      <c r="J932" s="0" t="n">
        <v>8.02</v>
      </c>
      <c r="K932" s="0" t="n">
        <v>4.7224</v>
      </c>
      <c r="L932" s="0" t="n">
        <v>60.8942</v>
      </c>
      <c r="M932" s="0" t="n">
        <v>0.8961</v>
      </c>
      <c r="N932" s="0" t="n">
        <v>0</v>
      </c>
      <c r="O932" s="0" t="n">
        <v>0.0073</v>
      </c>
      <c r="P932" s="0" t="n">
        <v>4.03962</v>
      </c>
      <c r="Q932" s="0" t="n">
        <v>54.41562</v>
      </c>
      <c r="R932" s="0" t="n">
        <v>1.9316</v>
      </c>
      <c r="S932" s="0" t="n">
        <v>0</v>
      </c>
      <c r="T932" s="0" t="n">
        <v>0</v>
      </c>
      <c r="U932" s="0" t="n">
        <v>0</v>
      </c>
      <c r="V932" s="2" t="n">
        <v>5.9443</v>
      </c>
      <c r="W932" s="2" t="n">
        <v>1030.8</v>
      </c>
      <c r="X932" s="2" t="n">
        <v>61.276</v>
      </c>
      <c r="Y932" s="2" t="n">
        <v>0</v>
      </c>
    </row>
    <row r="933" customFormat="false" ht="12.75" hidden="false" customHeight="false" outlineLevel="0" collapsed="false">
      <c r="B933" s="0" t="n">
        <v>12.024</v>
      </c>
      <c r="C933" s="0" t="n">
        <v>11.915</v>
      </c>
      <c r="D933" s="0" t="n">
        <v>17.4588</v>
      </c>
      <c r="E933" s="0" t="n">
        <v>16.9575</v>
      </c>
      <c r="F933" s="0" t="n">
        <v>4.537818</v>
      </c>
      <c r="G933" s="0" t="n">
        <v>4.408211</v>
      </c>
      <c r="H933" s="0" t="n">
        <v>35.0144</v>
      </c>
      <c r="I933" s="0" t="n">
        <v>34.3201</v>
      </c>
      <c r="J933" s="0" t="n">
        <v>8.02</v>
      </c>
      <c r="K933" s="0" t="n">
        <v>4.73343</v>
      </c>
      <c r="L933" s="0" t="n">
        <v>61.04248</v>
      </c>
      <c r="M933" s="0" t="n">
        <v>0.8961</v>
      </c>
      <c r="N933" s="0" t="n">
        <v>0</v>
      </c>
      <c r="O933" s="0" t="n">
        <v>0.00731</v>
      </c>
      <c r="P933" s="0" t="n">
        <v>4.03962</v>
      </c>
      <c r="Q933" s="0" t="n">
        <v>54.41562</v>
      </c>
      <c r="R933" s="0" t="n">
        <v>1.9316</v>
      </c>
      <c r="S933" s="0" t="n">
        <v>0</v>
      </c>
      <c r="T933" s="0" t="n">
        <v>0</v>
      </c>
      <c r="U933" s="0" t="n">
        <v>0</v>
      </c>
      <c r="V933" s="2" t="n">
        <v>5.9443</v>
      </c>
      <c r="W933" s="2" t="n">
        <v>1030.8</v>
      </c>
      <c r="X933" s="2" t="n">
        <v>61.276</v>
      </c>
      <c r="Y933" s="2" t="n">
        <v>0</v>
      </c>
    </row>
    <row r="934" customFormat="false" ht="12.75" hidden="false" customHeight="false" outlineLevel="0" collapsed="false">
      <c r="B934" s="0" t="n">
        <v>12.033</v>
      </c>
      <c r="C934" s="0" t="n">
        <v>11.925</v>
      </c>
      <c r="D934" s="0" t="n">
        <v>17.4638</v>
      </c>
      <c r="E934" s="0" t="n">
        <v>16.9574</v>
      </c>
      <c r="F934" s="0" t="n">
        <v>4.538533</v>
      </c>
      <c r="G934" s="0" t="n">
        <v>4.406959</v>
      </c>
      <c r="H934" s="0" t="n">
        <v>35.0162</v>
      </c>
      <c r="I934" s="0" t="n">
        <v>34.3094</v>
      </c>
      <c r="J934" s="0" t="n">
        <v>8.02</v>
      </c>
      <c r="K934" s="0" t="n">
        <v>4.73852</v>
      </c>
      <c r="L934" s="0" t="n">
        <v>61.11475</v>
      </c>
      <c r="M934" s="0" t="n">
        <v>0.8987</v>
      </c>
      <c r="N934" s="0" t="n">
        <v>0</v>
      </c>
      <c r="O934" s="0" t="n">
        <v>0.00733</v>
      </c>
      <c r="P934" s="0" t="n">
        <v>4.03962</v>
      </c>
      <c r="Q934" s="0" t="n">
        <v>54.41562</v>
      </c>
      <c r="R934" s="0" t="n">
        <v>1.9328</v>
      </c>
      <c r="S934" s="0" t="n">
        <v>0</v>
      </c>
      <c r="T934" s="0" t="n">
        <v>0</v>
      </c>
      <c r="U934" s="0" t="n">
        <v>0</v>
      </c>
      <c r="V934" s="2" t="n">
        <v>5.9443</v>
      </c>
      <c r="W934" s="2" t="n">
        <v>1030.8</v>
      </c>
      <c r="X934" s="2" t="n">
        <v>61.276</v>
      </c>
      <c r="Y934" s="2" t="n">
        <v>0</v>
      </c>
    </row>
    <row r="935" customFormat="false" ht="12.75" hidden="false" customHeight="false" outlineLevel="0" collapsed="false">
      <c r="B935" s="0" t="n">
        <v>12.052</v>
      </c>
      <c r="C935" s="0" t="n">
        <v>11.944</v>
      </c>
      <c r="D935" s="0" t="n">
        <v>17.4598</v>
      </c>
      <c r="E935" s="0" t="n">
        <v>16.9574</v>
      </c>
      <c r="F935" s="0" t="n">
        <v>4.538957</v>
      </c>
      <c r="G935" s="0" t="n">
        <v>4.405807</v>
      </c>
      <c r="H935" s="0" t="n">
        <v>35.0233</v>
      </c>
      <c r="I935" s="0" t="n">
        <v>34.2993</v>
      </c>
      <c r="J935" s="0" t="n">
        <v>8.025</v>
      </c>
      <c r="K935" s="0" t="n">
        <v>4.74438</v>
      </c>
      <c r="L935" s="0" t="n">
        <v>61.18827</v>
      </c>
      <c r="M935" s="0" t="n">
        <v>0.8987</v>
      </c>
      <c r="N935" s="0" t="n">
        <v>0</v>
      </c>
      <c r="O935" s="0" t="n">
        <v>0.00734</v>
      </c>
      <c r="P935" s="0" t="n">
        <v>4.03962</v>
      </c>
      <c r="Q935" s="0" t="n">
        <v>54.41562</v>
      </c>
      <c r="R935" s="0" t="n">
        <v>1.9328</v>
      </c>
      <c r="S935" s="0" t="n">
        <v>0</v>
      </c>
      <c r="T935" s="0" t="n">
        <v>0</v>
      </c>
      <c r="U935" s="0" t="n">
        <v>0</v>
      </c>
      <c r="V935" s="2" t="n">
        <v>5.9273</v>
      </c>
      <c r="W935" s="2" t="n">
        <v>1030.8</v>
      </c>
      <c r="X935" s="2" t="n">
        <v>61.101</v>
      </c>
      <c r="Y935" s="2" t="n">
        <v>0</v>
      </c>
    </row>
    <row r="936" customFormat="false" ht="12.75" hidden="false" customHeight="false" outlineLevel="0" collapsed="false">
      <c r="B936" s="0" t="n">
        <v>12.052</v>
      </c>
      <c r="C936" s="0" t="n">
        <v>11.944</v>
      </c>
      <c r="D936" s="0" t="n">
        <v>17.4432</v>
      </c>
      <c r="E936" s="0" t="n">
        <v>16.9575</v>
      </c>
      <c r="F936" s="0" t="n">
        <v>4.538969</v>
      </c>
      <c r="G936" s="0" t="n">
        <v>4.40447</v>
      </c>
      <c r="H936" s="0" t="n">
        <v>35.0378</v>
      </c>
      <c r="I936" s="0" t="n">
        <v>34.2875</v>
      </c>
      <c r="J936" s="0" t="n">
        <v>8.025</v>
      </c>
      <c r="K936" s="0" t="n">
        <v>4.75723</v>
      </c>
      <c r="L936" s="0" t="n">
        <v>61.33989</v>
      </c>
      <c r="M936" s="0" t="n">
        <v>0.8987</v>
      </c>
      <c r="N936" s="0" t="n">
        <v>0</v>
      </c>
      <c r="O936" s="0" t="n">
        <v>0.00735</v>
      </c>
      <c r="P936" s="0" t="n">
        <v>4.03962</v>
      </c>
      <c r="Q936" s="0" t="n">
        <v>54.41562</v>
      </c>
      <c r="R936" s="0" t="n">
        <v>1.9328</v>
      </c>
      <c r="S936" s="0" t="n">
        <v>0</v>
      </c>
      <c r="T936" s="0" t="n">
        <v>0</v>
      </c>
      <c r="U936" s="0" t="n">
        <v>0</v>
      </c>
      <c r="V936" s="2" t="n">
        <v>5.9104</v>
      </c>
      <c r="W936" s="2" t="n">
        <v>1030.8</v>
      </c>
      <c r="X936" s="2" t="n">
        <v>60.927</v>
      </c>
      <c r="Y936" s="2" t="n">
        <v>0</v>
      </c>
    </row>
    <row r="937" customFormat="false" ht="12.75" hidden="false" customHeight="false" outlineLevel="0" collapsed="false">
      <c r="B937" s="0" t="n">
        <v>12.061</v>
      </c>
      <c r="C937" s="0" t="n">
        <v>11.953</v>
      </c>
      <c r="D937" s="0" t="n">
        <v>17.4328</v>
      </c>
      <c r="E937" s="0" t="n">
        <v>16.9575</v>
      </c>
      <c r="F937" s="0" t="n">
        <v>4.53837</v>
      </c>
      <c r="G937" s="0" t="n">
        <v>4.403034</v>
      </c>
      <c r="H937" s="0" t="n">
        <v>35.0416</v>
      </c>
      <c r="I937" s="0" t="n">
        <v>34.275</v>
      </c>
      <c r="J937" s="0" t="n">
        <v>8.025</v>
      </c>
      <c r="K937" s="0" t="n">
        <v>4.76465</v>
      </c>
      <c r="L937" s="0" t="n">
        <v>61.42482</v>
      </c>
      <c r="M937" s="0" t="n">
        <v>0.9012</v>
      </c>
      <c r="N937" s="0" t="n">
        <v>0</v>
      </c>
      <c r="O937" s="0" t="n">
        <v>0.00736</v>
      </c>
      <c r="P937" s="0" t="n">
        <v>4.03962</v>
      </c>
      <c r="Q937" s="0" t="n">
        <v>54.41562</v>
      </c>
      <c r="R937" s="0" t="n">
        <v>1.9341</v>
      </c>
      <c r="S937" s="0" t="n">
        <v>0</v>
      </c>
      <c r="T937" s="0" t="n">
        <v>0</v>
      </c>
      <c r="U937" s="0" t="n">
        <v>0</v>
      </c>
      <c r="V937" s="2" t="n">
        <v>5.9104</v>
      </c>
      <c r="W937" s="2" t="n">
        <v>1030.8</v>
      </c>
      <c r="X937" s="2" t="n">
        <v>60.927</v>
      </c>
      <c r="Y937" s="2" t="n">
        <v>0</v>
      </c>
    </row>
    <row r="938" customFormat="false" ht="12.75" hidden="false" customHeight="false" outlineLevel="0" collapsed="false">
      <c r="B938" s="0" t="n">
        <v>12.061</v>
      </c>
      <c r="C938" s="0" t="n">
        <v>11.953</v>
      </c>
      <c r="D938" s="0" t="n">
        <v>17.4373</v>
      </c>
      <c r="E938" s="0" t="n">
        <v>16.9577</v>
      </c>
      <c r="F938" s="0" t="n">
        <v>4.534389</v>
      </c>
      <c r="G938" s="0" t="n">
        <v>4.401349</v>
      </c>
      <c r="H938" s="0" t="n">
        <v>35.0033</v>
      </c>
      <c r="I938" s="0" t="n">
        <v>34.2602</v>
      </c>
      <c r="J938" s="0" t="n">
        <v>8.025</v>
      </c>
      <c r="K938" s="0" t="n">
        <v>4.77707</v>
      </c>
      <c r="L938" s="0" t="n">
        <v>61.57594</v>
      </c>
      <c r="M938" s="0" t="n">
        <v>0.9038</v>
      </c>
      <c r="N938" s="0" t="n">
        <v>0</v>
      </c>
      <c r="O938" s="0" t="n">
        <v>0.00737</v>
      </c>
      <c r="P938" s="0" t="n">
        <v>4.03962</v>
      </c>
      <c r="Q938" s="0" t="n">
        <v>54.41562</v>
      </c>
      <c r="R938" s="0" t="n">
        <v>1.9353</v>
      </c>
      <c r="S938" s="0" t="n">
        <v>0</v>
      </c>
      <c r="T938" s="0" t="n">
        <v>0</v>
      </c>
      <c r="U938" s="0" t="n">
        <v>0</v>
      </c>
      <c r="V938" s="2" t="n">
        <v>5.8935</v>
      </c>
      <c r="W938" s="2" t="n">
        <v>1030.8</v>
      </c>
      <c r="X938" s="2" t="n">
        <v>60.753</v>
      </c>
      <c r="Y938" s="2" t="n">
        <v>0</v>
      </c>
    </row>
    <row r="939" customFormat="false" ht="12.75" hidden="false" customHeight="false" outlineLevel="0" collapsed="false">
      <c r="B939" s="0" t="n">
        <v>12.072</v>
      </c>
      <c r="C939" s="0" t="n">
        <v>11.963</v>
      </c>
      <c r="D939" s="0" t="n">
        <v>17.4473</v>
      </c>
      <c r="E939" s="0" t="n">
        <v>16.9575</v>
      </c>
      <c r="F939" s="0" t="n">
        <v>4.505038</v>
      </c>
      <c r="G939" s="0" t="n">
        <v>4.399629</v>
      </c>
      <c r="H939" s="0" t="n">
        <v>34.7409</v>
      </c>
      <c r="I939" s="0" t="n">
        <v>34.2453</v>
      </c>
      <c r="J939" s="0" t="n">
        <v>8.025</v>
      </c>
      <c r="K939" s="0" t="n">
        <v>4.79021</v>
      </c>
      <c r="L939" s="0" t="n">
        <v>61.65937</v>
      </c>
      <c r="M939" s="0" t="n">
        <v>0.9038</v>
      </c>
      <c r="N939" s="0" t="n">
        <v>0</v>
      </c>
      <c r="O939" s="0" t="n">
        <v>0.00738</v>
      </c>
      <c r="P939" s="0" t="n">
        <v>4.03962</v>
      </c>
      <c r="Q939" s="0" t="n">
        <v>54.41562</v>
      </c>
      <c r="R939" s="0" t="n">
        <v>1.9353</v>
      </c>
      <c r="S939" s="0" t="n">
        <v>0</v>
      </c>
      <c r="T939" s="0" t="n">
        <v>0</v>
      </c>
      <c r="U939" s="0" t="n">
        <v>0</v>
      </c>
      <c r="V939" s="2" t="n">
        <v>5.8935</v>
      </c>
      <c r="W939" s="2" t="n">
        <v>1030.8</v>
      </c>
      <c r="X939" s="2" t="n">
        <v>60.753</v>
      </c>
      <c r="Y939" s="2" t="n">
        <v>0</v>
      </c>
    </row>
    <row r="940" customFormat="false" ht="12.75" hidden="false" customHeight="false" outlineLevel="0" collapsed="false">
      <c r="B940" s="0" t="n">
        <v>12.072</v>
      </c>
      <c r="C940" s="0" t="n">
        <v>11.963</v>
      </c>
      <c r="D940" s="0" t="n">
        <v>17.4538</v>
      </c>
      <c r="E940" s="0" t="n">
        <v>16.9579</v>
      </c>
      <c r="F940" s="0" t="n">
        <v>4.43981</v>
      </c>
      <c r="G940" s="0" t="n">
        <v>4.399324</v>
      </c>
      <c r="H940" s="0" t="n">
        <v>34.1727</v>
      </c>
      <c r="I940" s="0" t="n">
        <v>34.2424</v>
      </c>
      <c r="J940" s="0" t="n">
        <v>8.02</v>
      </c>
      <c r="K940" s="0" t="n">
        <v>4.81773</v>
      </c>
      <c r="L940" s="0" t="n">
        <v>61.80904</v>
      </c>
      <c r="M940" s="0" t="n">
        <v>0.9012</v>
      </c>
      <c r="N940" s="0" t="n">
        <v>0</v>
      </c>
      <c r="O940" s="0" t="n">
        <v>0.0074</v>
      </c>
      <c r="P940" s="0" t="n">
        <v>4.03962</v>
      </c>
      <c r="Q940" s="0" t="n">
        <v>54.41562</v>
      </c>
      <c r="R940" s="0" t="n">
        <v>1.9341</v>
      </c>
      <c r="S940" s="0" t="n">
        <v>0</v>
      </c>
      <c r="T940" s="0" t="n">
        <v>0</v>
      </c>
      <c r="U940" s="0" t="n">
        <v>0</v>
      </c>
      <c r="V940" s="2" t="n">
        <v>5.8935</v>
      </c>
      <c r="W940" s="2" t="n">
        <v>1030.8</v>
      </c>
      <c r="X940" s="2" t="n">
        <v>60.753</v>
      </c>
      <c r="Y940" s="2" t="n">
        <v>0</v>
      </c>
    </row>
    <row r="941" customFormat="false" ht="12.75" hidden="false" customHeight="false" outlineLevel="0" collapsed="false">
      <c r="B941" s="0" t="n">
        <v>12.081</v>
      </c>
      <c r="C941" s="0" t="n">
        <v>11.972</v>
      </c>
      <c r="D941" s="0" t="n">
        <v>17.4588</v>
      </c>
      <c r="E941" s="0" t="n">
        <v>16.9593</v>
      </c>
      <c r="F941" s="0" t="n">
        <v>4.390304</v>
      </c>
      <c r="G941" s="0" t="n">
        <v>4.406483</v>
      </c>
      <c r="H941" s="0" t="n">
        <v>33.7424</v>
      </c>
      <c r="I941" s="0" t="n">
        <v>34.3036</v>
      </c>
      <c r="J941" s="0" t="n">
        <v>8.025</v>
      </c>
      <c r="K941" s="0" t="n">
        <v>4.83537</v>
      </c>
      <c r="L941" s="0" t="n">
        <v>61.88038</v>
      </c>
      <c r="M941" s="0" t="n">
        <v>0.9038</v>
      </c>
      <c r="N941" s="0" t="n">
        <v>0</v>
      </c>
      <c r="O941" s="0" t="n">
        <v>0.00741</v>
      </c>
      <c r="P941" s="0" t="n">
        <v>4.03962</v>
      </c>
      <c r="Q941" s="0" t="n">
        <v>54.41562</v>
      </c>
      <c r="R941" s="0" t="n">
        <v>1.9353</v>
      </c>
      <c r="S941" s="0" t="n">
        <v>0</v>
      </c>
      <c r="T941" s="0" t="n">
        <v>0</v>
      </c>
      <c r="U941" s="0" t="n">
        <v>0</v>
      </c>
      <c r="V941" s="2" t="n">
        <v>5.8866</v>
      </c>
      <c r="W941" s="2" t="n">
        <v>1029.1</v>
      </c>
      <c r="X941" s="2" t="n">
        <v>60.579</v>
      </c>
      <c r="Y941" s="2" t="n">
        <v>0</v>
      </c>
    </row>
    <row r="942" customFormat="false" ht="12.75" hidden="false" customHeight="false" outlineLevel="0" collapsed="false">
      <c r="B942" s="0" t="n">
        <v>12.091</v>
      </c>
      <c r="C942" s="0" t="n">
        <v>11.983</v>
      </c>
      <c r="D942" s="0" t="n">
        <v>17.4578</v>
      </c>
      <c r="E942" s="0" t="n">
        <v>16.9603</v>
      </c>
      <c r="F942" s="0" t="n">
        <v>4.388011</v>
      </c>
      <c r="G942" s="0" t="n">
        <v>4.415554</v>
      </c>
      <c r="H942" s="0" t="n">
        <v>33.7235</v>
      </c>
      <c r="I942" s="0" t="n">
        <v>34.3818</v>
      </c>
      <c r="J942" s="0" t="n">
        <v>8.025</v>
      </c>
      <c r="K942" s="0" t="n">
        <v>4.84149</v>
      </c>
      <c r="L942" s="0" t="n">
        <v>61.95047</v>
      </c>
      <c r="M942" s="0" t="n">
        <v>0.9038</v>
      </c>
      <c r="N942" s="0" t="n">
        <v>0</v>
      </c>
      <c r="O942" s="0" t="n">
        <v>0.00742</v>
      </c>
      <c r="P942" s="0" t="n">
        <v>4.03962</v>
      </c>
      <c r="Q942" s="0" t="n">
        <v>54.41562</v>
      </c>
      <c r="R942" s="0" t="n">
        <v>1.9353</v>
      </c>
      <c r="S942" s="0" t="n">
        <v>0</v>
      </c>
      <c r="T942" s="0" t="n">
        <v>0</v>
      </c>
      <c r="U942" s="0" t="n">
        <v>0</v>
      </c>
      <c r="V942" s="2" t="n">
        <v>5.8767</v>
      </c>
      <c r="W942" s="2" t="n">
        <v>1030.8</v>
      </c>
      <c r="X942" s="2" t="n">
        <v>60.579</v>
      </c>
      <c r="Y942" s="2" t="n">
        <v>0</v>
      </c>
    </row>
    <row r="943" customFormat="false" ht="12.75" hidden="false" customHeight="false" outlineLevel="0" collapsed="false">
      <c r="B943" s="0" t="n">
        <v>12.052</v>
      </c>
      <c r="C943" s="0" t="n">
        <v>11.944</v>
      </c>
      <c r="D943" s="0" t="n">
        <v>17.4349</v>
      </c>
      <c r="E943" s="0" t="n">
        <v>16.9606</v>
      </c>
      <c r="F943" s="0" t="n">
        <v>4.463568</v>
      </c>
      <c r="G943" s="0" t="n">
        <v>4.413611</v>
      </c>
      <c r="H943" s="0" t="n">
        <v>34.3935</v>
      </c>
      <c r="I943" s="0" t="n">
        <v>34.3645</v>
      </c>
      <c r="J943" s="0" t="n">
        <v>8.025</v>
      </c>
      <c r="K943" s="0" t="n">
        <v>4.83548</v>
      </c>
      <c r="L943" s="0" t="n">
        <v>62.09699</v>
      </c>
      <c r="M943" s="0" t="n">
        <v>0.9038</v>
      </c>
      <c r="N943" s="0" t="n">
        <v>0</v>
      </c>
      <c r="O943" s="0" t="n">
        <v>0.00743</v>
      </c>
      <c r="P943" s="0" t="n">
        <v>4.03962</v>
      </c>
      <c r="Q943" s="0" t="n">
        <v>54.41562</v>
      </c>
      <c r="R943" s="0" t="n">
        <v>1.9353</v>
      </c>
      <c r="S943" s="0" t="n">
        <v>0</v>
      </c>
      <c r="T943" s="0" t="n">
        <v>0</v>
      </c>
      <c r="U943" s="0" t="n">
        <v>0</v>
      </c>
      <c r="V943" s="2" t="n">
        <v>5.8767</v>
      </c>
      <c r="W943" s="2" t="n">
        <v>1030.8</v>
      </c>
      <c r="X943" s="2" t="n">
        <v>60.579</v>
      </c>
      <c r="Y943" s="2" t="n">
        <v>0</v>
      </c>
    </row>
    <row r="944" customFormat="false" ht="12.75" hidden="false" customHeight="false" outlineLevel="0" collapsed="false">
      <c r="B944" s="0" t="n">
        <v>12.099</v>
      </c>
      <c r="C944" s="0" t="n">
        <v>11.99</v>
      </c>
      <c r="D944" s="0" t="n">
        <v>17.3658</v>
      </c>
      <c r="E944" s="0" t="n">
        <v>16.9603</v>
      </c>
      <c r="F944" s="0" t="n">
        <v>4.538224</v>
      </c>
      <c r="G944" s="0" t="n">
        <v>4.412821</v>
      </c>
      <c r="H944" s="0" t="n">
        <v>35.0984</v>
      </c>
      <c r="I944" s="0" t="n">
        <v>34.3579</v>
      </c>
      <c r="J944" s="0" t="n">
        <v>8.025</v>
      </c>
      <c r="K944" s="0" t="n">
        <v>4.83362</v>
      </c>
      <c r="L944" s="0" t="n">
        <v>62.25571</v>
      </c>
      <c r="M944" s="0" t="n">
        <v>0.9038</v>
      </c>
      <c r="N944" s="0" t="n">
        <v>0</v>
      </c>
      <c r="O944" s="0" t="n">
        <v>0.00744</v>
      </c>
      <c r="P944" s="0" t="n">
        <v>4.03962</v>
      </c>
      <c r="Q944" s="0" t="n">
        <v>54.41562</v>
      </c>
      <c r="R944" s="0" t="n">
        <v>1.9353</v>
      </c>
      <c r="S944" s="0" t="n">
        <v>0</v>
      </c>
      <c r="T944" s="0" t="n">
        <v>0</v>
      </c>
      <c r="U944" s="0" t="n">
        <v>0</v>
      </c>
      <c r="V944" s="2" t="n">
        <v>5.8599</v>
      </c>
      <c r="W944" s="2" t="n">
        <v>1030.8</v>
      </c>
      <c r="X944" s="2" t="n">
        <v>60.406</v>
      </c>
      <c r="Y944" s="2" t="n">
        <v>0</v>
      </c>
    </row>
    <row r="945" customFormat="false" ht="12.75" hidden="false" customHeight="false" outlineLevel="0" collapsed="false">
      <c r="B945" s="0" t="n">
        <v>12.091</v>
      </c>
      <c r="C945" s="0" t="n">
        <v>11.983</v>
      </c>
      <c r="D945" s="0" t="n">
        <v>17.2658</v>
      </c>
      <c r="E945" s="0" t="n">
        <v>16.9596</v>
      </c>
      <c r="F945" s="0" t="n">
        <v>4.609084</v>
      </c>
      <c r="G945" s="0" t="n">
        <v>4.413426</v>
      </c>
      <c r="H945" s="0" t="n">
        <v>35.802</v>
      </c>
      <c r="I945" s="0" t="n">
        <v>34.3638</v>
      </c>
      <c r="J945" s="0" t="n">
        <v>8.021</v>
      </c>
      <c r="K945" s="0" t="n">
        <v>4.82864</v>
      </c>
      <c r="L945" s="0" t="n">
        <v>62.33733</v>
      </c>
      <c r="M945" s="0" t="n">
        <v>0.9064</v>
      </c>
      <c r="N945" s="0" t="n">
        <v>0</v>
      </c>
      <c r="O945" s="0" t="n">
        <v>0.00745</v>
      </c>
      <c r="P945" s="0" t="n">
        <v>4.03962</v>
      </c>
      <c r="Q945" s="0" t="n">
        <v>54.41562</v>
      </c>
      <c r="R945" s="0" t="n">
        <v>1.9365</v>
      </c>
      <c r="S945" s="0" t="n">
        <v>0</v>
      </c>
      <c r="T945" s="0" t="n">
        <v>0</v>
      </c>
      <c r="U945" s="0" t="n">
        <v>0</v>
      </c>
      <c r="V945" s="2" t="n">
        <v>5.8599</v>
      </c>
      <c r="W945" s="2" t="n">
        <v>1030.8</v>
      </c>
      <c r="X945" s="2" t="n">
        <v>60.406</v>
      </c>
      <c r="Y945" s="2" t="n">
        <v>0</v>
      </c>
    </row>
    <row r="946" customFormat="false" ht="12.75" hidden="false" customHeight="false" outlineLevel="0" collapsed="false">
      <c r="B946" s="0" t="n">
        <v>12.1</v>
      </c>
      <c r="C946" s="0" t="n">
        <v>11.992</v>
      </c>
      <c r="D946" s="0" t="n">
        <v>17.1754</v>
      </c>
      <c r="E946" s="0" t="n">
        <v>16.9589</v>
      </c>
      <c r="F946" s="0" t="n">
        <v>4.662311</v>
      </c>
      <c r="G946" s="0" t="n">
        <v>4.416002</v>
      </c>
      <c r="H946" s="0" t="n">
        <v>36.3477</v>
      </c>
      <c r="I946" s="0" t="n">
        <v>34.3868</v>
      </c>
      <c r="J946" s="0" t="n">
        <v>8.026</v>
      </c>
      <c r="K946" s="0" t="n">
        <v>4.82714</v>
      </c>
      <c r="L946" s="0" t="n">
        <v>62.4161</v>
      </c>
      <c r="M946" s="0" t="n">
        <v>0.9038</v>
      </c>
      <c r="N946" s="0" t="n">
        <v>0</v>
      </c>
      <c r="O946" s="0" t="n">
        <v>0.00747</v>
      </c>
      <c r="P946" s="0" t="n">
        <v>4.03962</v>
      </c>
      <c r="Q946" s="0" t="n">
        <v>54.41562</v>
      </c>
      <c r="R946" s="0" t="n">
        <v>1.9353</v>
      </c>
      <c r="S946" s="0" t="n">
        <v>0</v>
      </c>
      <c r="T946" s="0" t="n">
        <v>0</v>
      </c>
      <c r="U946" s="0" t="n">
        <v>0</v>
      </c>
      <c r="V946" s="2" t="n">
        <v>5.8599</v>
      </c>
      <c r="W946" s="2" t="n">
        <v>1030.8</v>
      </c>
      <c r="X946" s="2" t="n">
        <v>60.406</v>
      </c>
      <c r="Y946" s="2" t="n">
        <v>0</v>
      </c>
    </row>
    <row r="947" customFormat="false" ht="12.75" hidden="false" customHeight="false" outlineLevel="0" collapsed="false">
      <c r="B947" s="0" t="n">
        <v>12.11</v>
      </c>
      <c r="C947" s="0" t="n">
        <v>12.001</v>
      </c>
      <c r="D947" s="0" t="n">
        <v>17.1067</v>
      </c>
      <c r="E947" s="0" t="n">
        <v>16.9582</v>
      </c>
      <c r="F947" s="0" t="n">
        <v>4.6924</v>
      </c>
      <c r="G947" s="0" t="n">
        <v>4.417782</v>
      </c>
      <c r="H947" s="0" t="n">
        <v>36.6737</v>
      </c>
      <c r="I947" s="0" t="n">
        <v>34.4029</v>
      </c>
      <c r="J947" s="0" t="n">
        <v>8.026</v>
      </c>
      <c r="K947" s="0" t="n">
        <v>4.83486</v>
      </c>
      <c r="L947" s="0" t="n">
        <v>62.55727</v>
      </c>
      <c r="M947" s="0" t="n">
        <v>0.9064</v>
      </c>
      <c r="N947" s="0" t="n">
        <v>0</v>
      </c>
      <c r="O947" s="0" t="n">
        <v>0.00748</v>
      </c>
      <c r="P947" s="0" t="n">
        <v>4.03962</v>
      </c>
      <c r="Q947" s="0" t="n">
        <v>54.41562</v>
      </c>
      <c r="R947" s="0" t="n">
        <v>1.9365</v>
      </c>
      <c r="S947" s="0" t="n">
        <v>0</v>
      </c>
      <c r="T947" s="0" t="n">
        <v>0</v>
      </c>
      <c r="U947" s="0" t="n">
        <v>0</v>
      </c>
      <c r="V947" s="2" t="n">
        <v>5.8599</v>
      </c>
      <c r="W947" s="2" t="n">
        <v>1030.8</v>
      </c>
      <c r="X947" s="2" t="n">
        <v>60.406</v>
      </c>
      <c r="Y947" s="2" t="n">
        <v>0</v>
      </c>
    </row>
    <row r="948" customFormat="false" ht="12.75" hidden="false" customHeight="false" outlineLevel="0" collapsed="false">
      <c r="B948" s="0" t="n">
        <v>12.1</v>
      </c>
      <c r="C948" s="0" t="n">
        <v>11.992</v>
      </c>
      <c r="D948" s="0" t="n">
        <v>17.0582</v>
      </c>
      <c r="E948" s="0" t="n">
        <v>16.9577</v>
      </c>
      <c r="F948" s="0" t="n">
        <v>4.706779</v>
      </c>
      <c r="G948" s="0" t="n">
        <v>4.418686</v>
      </c>
      <c r="H948" s="0" t="n">
        <v>36.8443</v>
      </c>
      <c r="I948" s="0" t="n">
        <v>34.4113</v>
      </c>
      <c r="J948" s="0" t="n">
        <v>8.026</v>
      </c>
      <c r="K948" s="0" t="n">
        <v>4.84047</v>
      </c>
      <c r="L948" s="0" t="n">
        <v>62.63654</v>
      </c>
      <c r="M948" s="0" t="n">
        <v>0.9038</v>
      </c>
      <c r="N948" s="0" t="n">
        <v>0</v>
      </c>
      <c r="O948" s="0" t="n">
        <v>0.00749</v>
      </c>
      <c r="P948" s="0" t="n">
        <v>4.03962</v>
      </c>
      <c r="Q948" s="0" t="n">
        <v>54.41562</v>
      </c>
      <c r="R948" s="0" t="n">
        <v>1.9353</v>
      </c>
      <c r="S948" s="0" t="n">
        <v>0</v>
      </c>
      <c r="T948" s="0" t="n">
        <v>0</v>
      </c>
      <c r="U948" s="0" t="n">
        <v>0</v>
      </c>
      <c r="V948" s="2" t="n">
        <v>5.8599</v>
      </c>
      <c r="W948" s="2" t="n">
        <v>1030.8</v>
      </c>
      <c r="X948" s="2" t="n">
        <v>60.406</v>
      </c>
      <c r="Y948" s="2" t="n">
        <v>0</v>
      </c>
    </row>
    <row r="949" customFormat="false" ht="12.75" hidden="false" customHeight="false" outlineLevel="0" collapsed="false">
      <c r="B949" s="0" t="n">
        <v>12.12</v>
      </c>
      <c r="C949" s="0" t="n">
        <v>12.011</v>
      </c>
      <c r="D949" s="0" t="n">
        <v>17.0254</v>
      </c>
      <c r="E949" s="0" t="n">
        <v>16.957</v>
      </c>
      <c r="F949" s="0" t="n">
        <v>4.713695</v>
      </c>
      <c r="G949" s="0" t="n">
        <v>4.419248</v>
      </c>
      <c r="H949" s="0" t="n">
        <v>36.9352</v>
      </c>
      <c r="I949" s="0" t="n">
        <v>34.4167</v>
      </c>
      <c r="J949" s="0" t="n">
        <v>8.026</v>
      </c>
      <c r="K949" s="0" t="n">
        <v>4.85258</v>
      </c>
      <c r="L949" s="0" t="n">
        <v>62.78859</v>
      </c>
      <c r="M949" s="0" t="n">
        <v>0.9038</v>
      </c>
      <c r="N949" s="0" t="n">
        <v>0</v>
      </c>
      <c r="O949" s="0" t="n">
        <v>0.0075</v>
      </c>
      <c r="P949" s="0" t="n">
        <v>4.03962</v>
      </c>
      <c r="Q949" s="0" t="n">
        <v>54.41562</v>
      </c>
      <c r="R949" s="0" t="n">
        <v>1.9353</v>
      </c>
      <c r="S949" s="0" t="n">
        <v>0</v>
      </c>
      <c r="T949" s="0" t="n">
        <v>0</v>
      </c>
      <c r="U949" s="0" t="n">
        <v>0</v>
      </c>
      <c r="V949" s="2" t="n">
        <v>5.8698</v>
      </c>
      <c r="W949" s="2" t="n">
        <v>1029.1</v>
      </c>
      <c r="X949" s="2" t="n">
        <v>60.406</v>
      </c>
      <c r="Y949" s="2" t="n">
        <v>0</v>
      </c>
    </row>
    <row r="950" customFormat="false" ht="12.75" hidden="false" customHeight="false" outlineLevel="0" collapsed="false">
      <c r="B950" s="0" t="n">
        <v>12.11</v>
      </c>
      <c r="C950" s="0" t="n">
        <v>12.001</v>
      </c>
      <c r="D950" s="0" t="n">
        <v>17.0035</v>
      </c>
      <c r="E950" s="0" t="n">
        <v>16.957</v>
      </c>
      <c r="F950" s="0" t="n">
        <v>4.717127</v>
      </c>
      <c r="G950" s="0" t="n">
        <v>4.419626</v>
      </c>
      <c r="H950" s="0" t="n">
        <v>36.9857</v>
      </c>
      <c r="I950" s="0" t="n">
        <v>34.42</v>
      </c>
      <c r="J950" s="0" t="n">
        <v>8.026</v>
      </c>
      <c r="K950" s="0" t="n">
        <v>4.85853</v>
      </c>
      <c r="L950" s="0" t="n">
        <v>62.85834</v>
      </c>
      <c r="M950" s="0" t="n">
        <v>0.9038</v>
      </c>
      <c r="N950" s="0" t="n">
        <v>0</v>
      </c>
      <c r="O950" s="0" t="n">
        <v>0.00751</v>
      </c>
      <c r="P950" s="0" t="n">
        <v>4.03962</v>
      </c>
      <c r="Q950" s="0" t="n">
        <v>54.41562</v>
      </c>
      <c r="R950" s="0" t="n">
        <v>1.9353</v>
      </c>
      <c r="S950" s="0" t="n">
        <v>0</v>
      </c>
      <c r="T950" s="0" t="n">
        <v>0</v>
      </c>
      <c r="U950" s="0" t="n">
        <v>0</v>
      </c>
      <c r="V950" s="2" t="n">
        <v>5.8599</v>
      </c>
      <c r="W950" s="2" t="n">
        <v>1030.8</v>
      </c>
      <c r="X950" s="2" t="n">
        <v>60.406</v>
      </c>
      <c r="Y950" s="2" t="n">
        <v>0</v>
      </c>
    </row>
    <row r="951" customFormat="false" ht="12.75" hidden="false" customHeight="false" outlineLevel="0" collapsed="false">
      <c r="B951" s="0" t="n">
        <v>12.11</v>
      </c>
      <c r="C951" s="0" t="n">
        <v>12.001</v>
      </c>
      <c r="D951" s="0" t="n">
        <v>16.9888</v>
      </c>
      <c r="E951" s="0" t="n">
        <v>16.957</v>
      </c>
      <c r="F951" s="0" t="n">
        <v>4.71921</v>
      </c>
      <c r="G951" s="0" t="n">
        <v>4.419704</v>
      </c>
      <c r="H951" s="0" t="n">
        <v>37.0175</v>
      </c>
      <c r="I951" s="0" t="n">
        <v>34.4207</v>
      </c>
      <c r="J951" s="0" t="n">
        <v>8.022</v>
      </c>
      <c r="K951" s="0" t="n">
        <v>4.86994</v>
      </c>
      <c r="L951" s="0" t="n">
        <v>63.00045</v>
      </c>
      <c r="M951" s="0" t="n">
        <v>0.9038</v>
      </c>
      <c r="N951" s="0" t="n">
        <v>0</v>
      </c>
      <c r="O951" s="0" t="n">
        <v>0.00752</v>
      </c>
      <c r="P951" s="0" t="n">
        <v>4.03962</v>
      </c>
      <c r="Q951" s="0" t="n">
        <v>54.41562</v>
      </c>
      <c r="R951" s="0" t="n">
        <v>1.9353</v>
      </c>
      <c r="S951" s="0" t="n">
        <v>0</v>
      </c>
      <c r="T951" s="0" t="n">
        <v>0</v>
      </c>
      <c r="U951" s="0" t="n">
        <v>0</v>
      </c>
      <c r="V951" s="2" t="n">
        <v>5.8431</v>
      </c>
      <c r="W951" s="2" t="n">
        <v>1030.8</v>
      </c>
      <c r="X951" s="2" t="n">
        <v>60.233</v>
      </c>
      <c r="Y951" s="2" t="n">
        <v>0</v>
      </c>
    </row>
    <row r="952" customFormat="false" ht="12.75" hidden="false" customHeight="false" outlineLevel="0" collapsed="false">
      <c r="B952" s="0" t="n">
        <v>12.11</v>
      </c>
      <c r="C952" s="0" t="n">
        <v>12.001</v>
      </c>
      <c r="D952" s="0" t="n">
        <v>16.9793</v>
      </c>
      <c r="E952" s="0" t="n">
        <v>16.957</v>
      </c>
      <c r="F952" s="0" t="n">
        <v>4.720485</v>
      </c>
      <c r="G952" s="0" t="n">
        <v>4.419818</v>
      </c>
      <c r="H952" s="0" t="n">
        <v>37.0375</v>
      </c>
      <c r="I952" s="0" t="n">
        <v>34.4217</v>
      </c>
      <c r="J952" s="0" t="n">
        <v>8.026</v>
      </c>
      <c r="K952" s="0" t="n">
        <v>4.86969</v>
      </c>
      <c r="L952" s="0" t="n">
        <v>62.9934</v>
      </c>
      <c r="M952" s="0" t="n">
        <v>0.9012</v>
      </c>
      <c r="N952" s="0" t="n">
        <v>0</v>
      </c>
      <c r="O952" s="0" t="n">
        <v>0.00753</v>
      </c>
      <c r="P952" s="0" t="n">
        <v>4.03962</v>
      </c>
      <c r="Q952" s="0" t="n">
        <v>54.41562</v>
      </c>
      <c r="R952" s="0" t="n">
        <v>1.9341</v>
      </c>
      <c r="S952" s="0" t="n">
        <v>0</v>
      </c>
      <c r="T952" s="0" t="n">
        <v>0</v>
      </c>
      <c r="U952" s="0" t="n">
        <v>0</v>
      </c>
      <c r="V952" s="2" t="n">
        <v>5.853</v>
      </c>
      <c r="W952" s="2" t="n">
        <v>1029.1</v>
      </c>
      <c r="X952" s="2" t="n">
        <v>60.233</v>
      </c>
      <c r="Y952" s="2" t="n">
        <v>0</v>
      </c>
    </row>
    <row r="953" customFormat="false" ht="12.75" hidden="false" customHeight="false" outlineLevel="0" collapsed="false">
      <c r="B953" s="0" t="n">
        <v>12.11</v>
      </c>
      <c r="C953" s="0" t="n">
        <v>12.001</v>
      </c>
      <c r="D953" s="0" t="n">
        <v>16.9729</v>
      </c>
      <c r="E953" s="0" t="n">
        <v>16.9574</v>
      </c>
      <c r="F953" s="0" t="n">
        <v>4.721349</v>
      </c>
      <c r="G953" s="0" t="n">
        <v>4.419889</v>
      </c>
      <c r="H953" s="0" t="n">
        <v>37.0511</v>
      </c>
      <c r="I953" s="0" t="n">
        <v>34.422</v>
      </c>
      <c r="J953" s="0" t="n">
        <v>8.026</v>
      </c>
      <c r="K953" s="0" t="n">
        <v>4.88014</v>
      </c>
      <c r="L953" s="0" t="n">
        <v>63.12599</v>
      </c>
      <c r="M953" s="0" t="n">
        <v>0.9038</v>
      </c>
      <c r="N953" s="0" t="n">
        <v>0</v>
      </c>
      <c r="O953" s="0" t="n">
        <v>0.00755</v>
      </c>
      <c r="P953" s="0" t="n">
        <v>4.03962</v>
      </c>
      <c r="Q953" s="0" t="n">
        <v>54.41562</v>
      </c>
      <c r="R953" s="0" t="n">
        <v>1.9353</v>
      </c>
      <c r="S953" s="0" t="n">
        <v>0</v>
      </c>
      <c r="T953" s="0" t="n">
        <v>0</v>
      </c>
      <c r="U953" s="0" t="n">
        <v>0</v>
      </c>
      <c r="V953" s="2" t="n">
        <v>5.853</v>
      </c>
      <c r="W953" s="2" t="n">
        <v>1029.1</v>
      </c>
      <c r="X953" s="2" t="n">
        <v>60.233</v>
      </c>
      <c r="Y953" s="2" t="n">
        <v>0</v>
      </c>
    </row>
    <row r="954" customFormat="false" ht="12.75" hidden="false" customHeight="false" outlineLevel="0" collapsed="false">
      <c r="B954" s="0" t="n">
        <v>12.12</v>
      </c>
      <c r="C954" s="0" t="n">
        <v>12.011</v>
      </c>
      <c r="D954" s="0" t="n">
        <v>16.9683</v>
      </c>
      <c r="E954" s="0" t="n">
        <v>16.9579</v>
      </c>
      <c r="F954" s="0" t="n">
        <v>4.722002</v>
      </c>
      <c r="G954" s="0" t="n">
        <v>4.420081</v>
      </c>
      <c r="H954" s="0" t="n">
        <v>37.0611</v>
      </c>
      <c r="I954" s="0" t="n">
        <v>34.4232</v>
      </c>
      <c r="J954" s="0" t="n">
        <v>8.027</v>
      </c>
      <c r="K954" s="0" t="n">
        <v>4.87821</v>
      </c>
      <c r="L954" s="0" t="n">
        <v>63.09933</v>
      </c>
      <c r="M954" s="0" t="n">
        <v>0.9012</v>
      </c>
      <c r="N954" s="0" t="n">
        <v>0</v>
      </c>
      <c r="O954" s="0" t="n">
        <v>0.00756</v>
      </c>
      <c r="P954" s="0" t="n">
        <v>4.03962</v>
      </c>
      <c r="Q954" s="0" t="n">
        <v>54.41562</v>
      </c>
      <c r="R954" s="0" t="n">
        <v>1.9341</v>
      </c>
      <c r="S954" s="0" t="n">
        <v>0</v>
      </c>
      <c r="T954" s="0" t="n">
        <v>0</v>
      </c>
      <c r="U954" s="0" t="n">
        <v>0</v>
      </c>
      <c r="V954" s="2" t="n">
        <v>5.8599</v>
      </c>
      <c r="W954" s="2" t="n">
        <v>1030.8</v>
      </c>
      <c r="X954" s="2" t="n">
        <v>60.406</v>
      </c>
      <c r="Y954" s="2" t="n">
        <v>0</v>
      </c>
    </row>
    <row r="955" customFormat="false" ht="12.75" hidden="false" customHeight="false" outlineLevel="0" collapsed="false">
      <c r="B955" s="0" t="n">
        <v>12.11</v>
      </c>
      <c r="C955" s="0" t="n">
        <v>12.001</v>
      </c>
      <c r="D955" s="0" t="n">
        <v>16.9654</v>
      </c>
      <c r="E955" s="0" t="n">
        <v>16.958</v>
      </c>
      <c r="F955" s="0" t="n">
        <v>4.722478</v>
      </c>
      <c r="G955" s="0" t="n">
        <v>4.420081</v>
      </c>
      <c r="H955" s="0" t="n">
        <v>37.068</v>
      </c>
      <c r="I955" s="0" t="n">
        <v>34.4231</v>
      </c>
      <c r="J955" s="0" t="n">
        <v>8.027</v>
      </c>
      <c r="K955" s="0" t="n">
        <v>4.88697</v>
      </c>
      <c r="L955" s="0" t="n">
        <v>63.21181</v>
      </c>
      <c r="M955" s="0" t="n">
        <v>0.9012</v>
      </c>
      <c r="N955" s="0" t="n">
        <v>0</v>
      </c>
      <c r="O955" s="0" t="n">
        <v>0.00757</v>
      </c>
      <c r="P955" s="0" t="n">
        <v>4.03962</v>
      </c>
      <c r="Q955" s="0" t="n">
        <v>54.41562</v>
      </c>
      <c r="R955" s="0" t="n">
        <v>1.9341</v>
      </c>
      <c r="S955" s="0" t="n">
        <v>0</v>
      </c>
      <c r="T955" s="0" t="n">
        <v>0</v>
      </c>
      <c r="U955" s="0" t="n">
        <v>0</v>
      </c>
      <c r="V955" s="2" t="n">
        <v>5.8599</v>
      </c>
      <c r="W955" s="2" t="n">
        <v>1030.8</v>
      </c>
      <c r="X955" s="2" t="n">
        <v>60.406</v>
      </c>
      <c r="Y955" s="2" t="n">
        <v>0</v>
      </c>
    </row>
    <row r="956" customFormat="false" ht="12.75" hidden="false" customHeight="false" outlineLevel="0" collapsed="false">
      <c r="B956" s="0" t="n">
        <v>12.138</v>
      </c>
      <c r="C956" s="0" t="n">
        <v>12.029</v>
      </c>
      <c r="D956" s="0" t="n">
        <v>16.9635</v>
      </c>
      <c r="E956" s="0" t="n">
        <v>16.9584</v>
      </c>
      <c r="F956" s="0" t="n">
        <v>4.722719</v>
      </c>
      <c r="G956" s="0" t="n">
        <v>4.420195</v>
      </c>
      <c r="H956" s="0" t="n">
        <v>37.0719</v>
      </c>
      <c r="I956" s="0" t="n">
        <v>34.4238</v>
      </c>
      <c r="J956" s="0" t="n">
        <v>8.027</v>
      </c>
      <c r="K956" s="0" t="n">
        <v>4.88341</v>
      </c>
      <c r="L956" s="0" t="n">
        <v>63.16491</v>
      </c>
      <c r="M956" s="0" t="n">
        <v>0.9012</v>
      </c>
      <c r="N956" s="0" t="n">
        <v>0</v>
      </c>
      <c r="O956" s="0" t="n">
        <v>0.00758</v>
      </c>
      <c r="P956" s="0" t="n">
        <v>4.03962</v>
      </c>
      <c r="Q956" s="0" t="n">
        <v>54.41562</v>
      </c>
      <c r="R956" s="0" t="n">
        <v>1.9341</v>
      </c>
      <c r="S956" s="0" t="n">
        <v>0</v>
      </c>
      <c r="T956" s="0" t="n">
        <v>0</v>
      </c>
      <c r="U956" s="0" t="n">
        <v>0</v>
      </c>
      <c r="V956" s="2" t="n">
        <v>5.8698</v>
      </c>
      <c r="W956" s="2" t="n">
        <v>1029.1</v>
      </c>
      <c r="X956" s="2" t="n">
        <v>60.406</v>
      </c>
      <c r="Y956" s="2" t="n">
        <v>0</v>
      </c>
    </row>
    <row r="957" customFormat="false" ht="12.75" hidden="false" customHeight="false" outlineLevel="0" collapsed="false">
      <c r="B957" s="0" t="n">
        <v>12.12</v>
      </c>
      <c r="C957" s="0" t="n">
        <v>12.011</v>
      </c>
      <c r="D957" s="0" t="n">
        <v>16.962</v>
      </c>
      <c r="E957" s="0" t="n">
        <v>16.9584</v>
      </c>
      <c r="F957" s="0" t="n">
        <v>4.722846</v>
      </c>
      <c r="G957" s="0" t="n">
        <v>4.420266</v>
      </c>
      <c r="H957" s="0" t="n">
        <v>37.0744</v>
      </c>
      <c r="I957" s="0" t="n">
        <v>34.4244</v>
      </c>
      <c r="J957" s="0" t="n">
        <v>8.027</v>
      </c>
      <c r="K957" s="0" t="n">
        <v>4.88461</v>
      </c>
      <c r="L957" s="0" t="n">
        <v>63.1796</v>
      </c>
      <c r="M957" s="0" t="n">
        <v>0.8987</v>
      </c>
      <c r="N957" s="0" t="n">
        <v>0</v>
      </c>
      <c r="O957" s="0" t="n">
        <v>0.00759</v>
      </c>
      <c r="P957" s="0" t="n">
        <v>4.03962</v>
      </c>
      <c r="Q957" s="0" t="n">
        <v>54.41562</v>
      </c>
      <c r="R957" s="0" t="n">
        <v>1.9328</v>
      </c>
      <c r="S957" s="0" t="n">
        <v>0</v>
      </c>
      <c r="T957" s="0" t="n">
        <v>0</v>
      </c>
      <c r="U957" s="0" t="n">
        <v>0</v>
      </c>
      <c r="V957" s="2" t="n">
        <v>5.8698</v>
      </c>
      <c r="W957" s="2" t="n">
        <v>1029.1</v>
      </c>
      <c r="X957" s="2" t="n">
        <v>60.406</v>
      </c>
      <c r="Y957" s="2" t="n">
        <v>0</v>
      </c>
    </row>
    <row r="958" customFormat="false" ht="12.75" hidden="false" customHeight="false" outlineLevel="0" collapsed="false">
      <c r="B958" s="0" t="n">
        <v>12.12</v>
      </c>
      <c r="C958" s="0" t="n">
        <v>12.011</v>
      </c>
      <c r="D958" s="0" t="n">
        <v>16.9608</v>
      </c>
      <c r="E958" s="0" t="n">
        <v>16.9586</v>
      </c>
      <c r="F958" s="0" t="n">
        <v>4.722981</v>
      </c>
      <c r="G958" s="0" t="n">
        <v>4.420153</v>
      </c>
      <c r="H958" s="0" t="n">
        <v>37.0767</v>
      </c>
      <c r="I958" s="0" t="n">
        <v>34.4233</v>
      </c>
      <c r="J958" s="0" t="n">
        <v>8.027</v>
      </c>
      <c r="K958" s="0" t="n">
        <v>4.89218</v>
      </c>
      <c r="L958" s="0" t="n">
        <v>63.27692</v>
      </c>
      <c r="M958" s="0" t="n">
        <v>0.8987</v>
      </c>
      <c r="N958" s="0" t="n">
        <v>0</v>
      </c>
      <c r="O958" s="0" t="n">
        <v>0.0076</v>
      </c>
      <c r="P958" s="0" t="n">
        <v>4.03962</v>
      </c>
      <c r="Q958" s="0" t="n">
        <v>54.41562</v>
      </c>
      <c r="R958" s="0" t="n">
        <v>1.9328</v>
      </c>
      <c r="S958" s="0" t="n">
        <v>0</v>
      </c>
      <c r="T958" s="0" t="n">
        <v>0</v>
      </c>
      <c r="U958" s="0" t="n">
        <v>0</v>
      </c>
      <c r="V958" s="2" t="n">
        <v>5.853</v>
      </c>
      <c r="W958" s="2" t="n">
        <v>1029.1</v>
      </c>
      <c r="X958" s="2" t="n">
        <v>60.233</v>
      </c>
      <c r="Y958" s="2" t="n">
        <v>0</v>
      </c>
    </row>
    <row r="959" customFormat="false" ht="12.75" hidden="false" customHeight="false" outlineLevel="0" collapsed="false">
      <c r="B959" s="0" t="n">
        <v>12.12</v>
      </c>
      <c r="C959" s="0" t="n">
        <v>12.011</v>
      </c>
      <c r="D959" s="0" t="n">
        <v>16.9604</v>
      </c>
      <c r="E959" s="0" t="n">
        <v>16.9582</v>
      </c>
      <c r="F959" s="0" t="n">
        <v>4.72323</v>
      </c>
      <c r="G959" s="0" t="n">
        <v>4.420046</v>
      </c>
      <c r="H959" s="0" t="n">
        <v>37.0792</v>
      </c>
      <c r="I959" s="0" t="n">
        <v>34.4227</v>
      </c>
      <c r="J959" s="0" t="n">
        <v>8.027</v>
      </c>
      <c r="K959" s="0" t="n">
        <v>4.90004</v>
      </c>
      <c r="L959" s="0" t="n">
        <v>63.37917</v>
      </c>
      <c r="M959" s="0" t="n">
        <v>0.8961</v>
      </c>
      <c r="N959" s="0" t="n">
        <v>0</v>
      </c>
      <c r="O959" s="0" t="n">
        <v>0.00762</v>
      </c>
      <c r="P959" s="0" t="n">
        <v>4.03962</v>
      </c>
      <c r="Q959" s="0" t="n">
        <v>54.41562</v>
      </c>
      <c r="R959" s="0" t="n">
        <v>1.9316</v>
      </c>
      <c r="S959" s="0" t="n">
        <v>0</v>
      </c>
      <c r="T959" s="0" t="n">
        <v>0</v>
      </c>
      <c r="U959" s="0" t="n">
        <v>0</v>
      </c>
      <c r="V959" s="2" t="n">
        <v>5.8698</v>
      </c>
      <c r="W959" s="2" t="n">
        <v>1029.1</v>
      </c>
      <c r="X959" s="2" t="n">
        <v>60.406</v>
      </c>
      <c r="Y959" s="2" t="n">
        <v>0</v>
      </c>
    </row>
    <row r="960" customFormat="false" ht="12.75" hidden="false" customHeight="false" outlineLevel="0" collapsed="false">
      <c r="B960" s="0" t="n">
        <v>12.129</v>
      </c>
      <c r="C960" s="0" t="n">
        <v>12.02</v>
      </c>
      <c r="D960" s="0" t="n">
        <v>16.9603</v>
      </c>
      <c r="E960" s="0" t="n">
        <v>16.9582</v>
      </c>
      <c r="F960" s="0" t="n">
        <v>4.723329</v>
      </c>
      <c r="G960" s="0" t="n">
        <v>4.420039</v>
      </c>
      <c r="H960" s="0" t="n">
        <v>37.0802</v>
      </c>
      <c r="I960" s="0" t="n">
        <v>34.4226</v>
      </c>
      <c r="J960" s="0" t="n">
        <v>8.027</v>
      </c>
      <c r="K960" s="0" t="n">
        <v>4.90829</v>
      </c>
      <c r="L960" s="0" t="n">
        <v>63.48608</v>
      </c>
      <c r="M960" s="0" t="n">
        <v>0.8935</v>
      </c>
      <c r="N960" s="0" t="n">
        <v>0</v>
      </c>
      <c r="O960" s="0" t="n">
        <v>0.00763</v>
      </c>
      <c r="P960" s="0" t="n">
        <v>4.03962</v>
      </c>
      <c r="Q960" s="0" t="n">
        <v>54.41562</v>
      </c>
      <c r="R960" s="0" t="n">
        <v>1.9304</v>
      </c>
      <c r="S960" s="0" t="n">
        <v>0</v>
      </c>
      <c r="T960" s="0" t="n">
        <v>0</v>
      </c>
      <c r="U960" s="0" t="n">
        <v>0</v>
      </c>
      <c r="V960" s="2" t="n">
        <v>5.8698</v>
      </c>
      <c r="W960" s="2" t="n">
        <v>1029.1</v>
      </c>
      <c r="X960" s="2" t="n">
        <v>60.406</v>
      </c>
      <c r="Y960" s="2" t="n">
        <v>0</v>
      </c>
    </row>
    <row r="961" customFormat="false" ht="12.75" hidden="false" customHeight="false" outlineLevel="0" collapsed="false">
      <c r="B961" s="0" t="n">
        <v>12.149</v>
      </c>
      <c r="C961" s="0" t="n">
        <v>12.039</v>
      </c>
      <c r="D961" s="0" t="n">
        <v>16.9604</v>
      </c>
      <c r="E961" s="0" t="n">
        <v>16.9582</v>
      </c>
      <c r="F961" s="0" t="n">
        <v>4.723421</v>
      </c>
      <c r="G961" s="0" t="n">
        <v>4.420039</v>
      </c>
      <c r="H961" s="0" t="n">
        <v>37.0809</v>
      </c>
      <c r="I961" s="0" t="n">
        <v>34.4226</v>
      </c>
      <c r="J961" s="0" t="n">
        <v>8.027</v>
      </c>
      <c r="K961" s="0" t="n">
        <v>4.91008</v>
      </c>
      <c r="L961" s="0" t="n">
        <v>63.50967</v>
      </c>
      <c r="M961" s="0" t="n">
        <v>0.8935</v>
      </c>
      <c r="N961" s="0" t="n">
        <v>0</v>
      </c>
      <c r="O961" s="0" t="n">
        <v>0.00764</v>
      </c>
      <c r="P961" s="0" t="n">
        <v>4.03962</v>
      </c>
      <c r="Q961" s="0" t="n">
        <v>54.41562</v>
      </c>
      <c r="R961" s="0" t="n">
        <v>1.9304</v>
      </c>
      <c r="S961" s="0" t="n">
        <v>0</v>
      </c>
      <c r="T961" s="0" t="n">
        <v>0</v>
      </c>
      <c r="U961" s="0" t="n">
        <v>0</v>
      </c>
      <c r="V961" s="2" t="n">
        <v>5.8698</v>
      </c>
      <c r="W961" s="2" t="n">
        <v>1029.1</v>
      </c>
      <c r="X961" s="2" t="n">
        <v>60.406</v>
      </c>
      <c r="Y961" s="2" t="n">
        <v>0</v>
      </c>
    </row>
    <row r="962" customFormat="false" ht="12.75" hidden="false" customHeight="false" outlineLevel="0" collapsed="false">
      <c r="B962" s="0" t="n">
        <v>12.129</v>
      </c>
      <c r="C962" s="0" t="n">
        <v>12.02</v>
      </c>
      <c r="D962" s="0" t="n">
        <v>16.9604</v>
      </c>
      <c r="E962" s="0" t="n">
        <v>16.9577</v>
      </c>
      <c r="F962" s="0" t="n">
        <v>4.723436</v>
      </c>
      <c r="G962" s="0" t="n">
        <v>4.419932</v>
      </c>
      <c r="H962" s="0" t="n">
        <v>37.081</v>
      </c>
      <c r="I962" s="0" t="n">
        <v>34.4221</v>
      </c>
      <c r="J962" s="0" t="n">
        <v>8.027</v>
      </c>
      <c r="K962" s="0" t="n">
        <v>4.91735</v>
      </c>
      <c r="L962" s="0" t="n">
        <v>63.60377</v>
      </c>
      <c r="M962" s="0" t="n">
        <v>0.8935</v>
      </c>
      <c r="N962" s="0" t="n">
        <v>0</v>
      </c>
      <c r="O962" s="0" t="n">
        <v>0.00765</v>
      </c>
      <c r="P962" s="0" t="n">
        <v>4.03962</v>
      </c>
      <c r="Q962" s="0" t="n">
        <v>54.41562</v>
      </c>
      <c r="R962" s="0" t="n">
        <v>1.9304</v>
      </c>
      <c r="S962" s="0" t="n">
        <v>0</v>
      </c>
      <c r="T962" s="0" t="n">
        <v>0</v>
      </c>
      <c r="U962" s="0" t="n">
        <v>0</v>
      </c>
      <c r="V962" s="2" t="n">
        <v>5.8698</v>
      </c>
      <c r="W962" s="2" t="n">
        <v>1029.1</v>
      </c>
      <c r="X962" s="2" t="n">
        <v>60.406</v>
      </c>
      <c r="Y962" s="2" t="n">
        <v>0</v>
      </c>
    </row>
    <row r="963" customFormat="false" ht="12.75" hidden="false" customHeight="false" outlineLevel="0" collapsed="false">
      <c r="B963" s="0" t="n">
        <v>12.149</v>
      </c>
      <c r="C963" s="0" t="n">
        <v>12.039</v>
      </c>
      <c r="D963" s="0" t="n">
        <v>16.9601</v>
      </c>
      <c r="E963" s="0" t="n">
        <v>16.9575</v>
      </c>
      <c r="F963" s="0" t="n">
        <v>4.723337</v>
      </c>
      <c r="G963" s="0" t="n">
        <v>4.419854</v>
      </c>
      <c r="H963" s="0" t="n">
        <v>37.0805</v>
      </c>
      <c r="I963" s="0" t="n">
        <v>34.4215</v>
      </c>
      <c r="J963" s="0" t="n">
        <v>8.022</v>
      </c>
      <c r="K963" s="0" t="n">
        <v>4.91901</v>
      </c>
      <c r="L963" s="0" t="n">
        <v>63.62449</v>
      </c>
      <c r="M963" s="0" t="n">
        <v>0.891</v>
      </c>
      <c r="N963" s="0" t="n">
        <v>0</v>
      </c>
      <c r="O963" s="0" t="n">
        <v>0.00766</v>
      </c>
      <c r="P963" s="0" t="n">
        <v>4.03962</v>
      </c>
      <c r="Q963" s="0" t="n">
        <v>54.41562</v>
      </c>
      <c r="R963" s="0" t="n">
        <v>1.9292</v>
      </c>
      <c r="S963" s="0" t="n">
        <v>0</v>
      </c>
      <c r="T963" s="0" t="n">
        <v>0</v>
      </c>
      <c r="U963" s="0" t="n">
        <v>0</v>
      </c>
      <c r="V963" s="2" t="n">
        <v>5.8698</v>
      </c>
      <c r="W963" s="2" t="n">
        <v>1029.1</v>
      </c>
      <c r="X963" s="2" t="n">
        <v>60.406</v>
      </c>
      <c r="Y963" s="2" t="n">
        <v>0</v>
      </c>
    </row>
    <row r="964" customFormat="false" ht="12.75" hidden="false" customHeight="false" outlineLevel="0" collapsed="false">
      <c r="B964" s="0" t="n">
        <v>12.14</v>
      </c>
      <c r="C964" s="0" t="n">
        <v>12.03</v>
      </c>
      <c r="D964" s="0" t="n">
        <v>16.9601</v>
      </c>
      <c r="E964" s="0" t="n">
        <v>16.9574</v>
      </c>
      <c r="F964" s="0" t="n">
        <v>4.723357</v>
      </c>
      <c r="G964" s="0" t="n">
        <v>4.419818</v>
      </c>
      <c r="H964" s="0" t="n">
        <v>37.0806</v>
      </c>
      <c r="I964" s="0" t="n">
        <v>34.4214</v>
      </c>
      <c r="J964" s="0" t="n">
        <v>8.027</v>
      </c>
      <c r="K964" s="0" t="n">
        <v>4.92602</v>
      </c>
      <c r="L964" s="0" t="n">
        <v>63.71532</v>
      </c>
      <c r="M964" s="0" t="n">
        <v>0.891</v>
      </c>
      <c r="N964" s="0" t="n">
        <v>0</v>
      </c>
      <c r="O964" s="0" t="n">
        <v>0.00767</v>
      </c>
      <c r="P964" s="0" t="n">
        <v>4.03962</v>
      </c>
      <c r="Q964" s="0" t="n">
        <v>54.41562</v>
      </c>
      <c r="R964" s="0" t="n">
        <v>1.9292</v>
      </c>
      <c r="S964" s="0" t="n">
        <v>0</v>
      </c>
      <c r="T964" s="0" t="n">
        <v>0</v>
      </c>
      <c r="U964" s="0" t="n">
        <v>0</v>
      </c>
      <c r="V964" s="2" t="n">
        <v>5.8866</v>
      </c>
      <c r="W964" s="2" t="n">
        <v>1029.1</v>
      </c>
      <c r="X964" s="2" t="n">
        <v>60.579</v>
      </c>
      <c r="Y964" s="2" t="n">
        <v>0</v>
      </c>
    </row>
    <row r="965" customFormat="false" ht="12.75" hidden="false" customHeight="false" outlineLevel="0" collapsed="false">
      <c r="B965" s="0" t="n">
        <v>12.149</v>
      </c>
      <c r="C965" s="0" t="n">
        <v>12.039</v>
      </c>
      <c r="D965" s="0" t="n">
        <v>16.9599</v>
      </c>
      <c r="E965" s="0" t="n">
        <v>16.9574</v>
      </c>
      <c r="F965" s="0" t="n">
        <v>4.723377</v>
      </c>
      <c r="G965" s="0" t="n">
        <v>4.419889</v>
      </c>
      <c r="H965" s="0" t="n">
        <v>37.081</v>
      </c>
      <c r="I965" s="0" t="n">
        <v>34.422</v>
      </c>
      <c r="J965" s="0" t="n">
        <v>8.027</v>
      </c>
      <c r="K965" s="0" t="n">
        <v>4.93329</v>
      </c>
      <c r="L965" s="0" t="n">
        <v>63.80925</v>
      </c>
      <c r="M965" s="0" t="n">
        <v>0.8884</v>
      </c>
      <c r="N965" s="0" t="n">
        <v>0</v>
      </c>
      <c r="O965" s="0" t="n">
        <v>0.00769</v>
      </c>
      <c r="P965" s="0" t="n">
        <v>4.03962</v>
      </c>
      <c r="Q965" s="0" t="n">
        <v>54.41562</v>
      </c>
      <c r="R965" s="0" t="n">
        <v>1.928</v>
      </c>
      <c r="S965" s="0" t="n">
        <v>0</v>
      </c>
      <c r="T965" s="0" t="n">
        <v>0</v>
      </c>
      <c r="U965" s="0" t="n">
        <v>0</v>
      </c>
      <c r="V965" s="2" t="n">
        <v>5.8698</v>
      </c>
      <c r="W965" s="2" t="n">
        <v>1029.1</v>
      </c>
      <c r="X965" s="2" t="n">
        <v>60.406</v>
      </c>
      <c r="Y965" s="2" t="n">
        <v>0</v>
      </c>
    </row>
    <row r="966" customFormat="false" ht="12.75" hidden="false" customHeight="false" outlineLevel="0" collapsed="false">
      <c r="B966" s="0" t="n">
        <v>12.14</v>
      </c>
      <c r="C966" s="0" t="n">
        <v>12.03</v>
      </c>
      <c r="D966" s="0" t="n">
        <v>16.9599</v>
      </c>
      <c r="E966" s="0" t="n">
        <v>16.9575</v>
      </c>
      <c r="F966" s="0" t="n">
        <v>4.723377</v>
      </c>
      <c r="G966" s="0" t="n">
        <v>4.419967</v>
      </c>
      <c r="H966" s="0" t="n">
        <v>37.081</v>
      </c>
      <c r="I966" s="0" t="n">
        <v>34.4225</v>
      </c>
      <c r="J966" s="0" t="n">
        <v>8.027</v>
      </c>
      <c r="K966" s="0" t="n">
        <v>4.94073</v>
      </c>
      <c r="L966" s="0" t="n">
        <v>63.90553</v>
      </c>
      <c r="M966" s="0" t="n">
        <v>0.8859</v>
      </c>
      <c r="N966" s="0" t="n">
        <v>0</v>
      </c>
      <c r="O966" s="0" t="n">
        <v>0.0077</v>
      </c>
      <c r="P966" s="0" t="n">
        <v>4.03962</v>
      </c>
      <c r="Q966" s="0" t="n">
        <v>54.41562</v>
      </c>
      <c r="R966" s="0" t="n">
        <v>1.9267</v>
      </c>
      <c r="S966" s="0" t="n">
        <v>0</v>
      </c>
      <c r="T966" s="0" t="n">
        <v>0</v>
      </c>
      <c r="U966" s="0" t="n">
        <v>0</v>
      </c>
      <c r="V966" s="2" t="n">
        <v>5.8866</v>
      </c>
      <c r="W966" s="2" t="n">
        <v>1029.1</v>
      </c>
      <c r="X966" s="2" t="n">
        <v>60.579</v>
      </c>
      <c r="Y966" s="2" t="n">
        <v>0</v>
      </c>
    </row>
    <row r="967" customFormat="false" ht="12.75" hidden="false" customHeight="false" outlineLevel="0" collapsed="false">
      <c r="B967" s="0" t="n">
        <v>12.158</v>
      </c>
      <c r="C967" s="0" t="n">
        <v>12.049</v>
      </c>
      <c r="D967" s="0" t="n">
        <v>16.9596</v>
      </c>
      <c r="E967" s="0" t="n">
        <v>16.9577</v>
      </c>
      <c r="F967" s="0" t="n">
        <v>4.723401</v>
      </c>
      <c r="G967" s="0" t="n">
        <v>4.419967</v>
      </c>
      <c r="H967" s="0" t="n">
        <v>37.0815</v>
      </c>
      <c r="I967" s="0" t="n">
        <v>34.4224</v>
      </c>
      <c r="J967" s="0" t="n">
        <v>8.027</v>
      </c>
      <c r="K967" s="0" t="n">
        <v>4.95434</v>
      </c>
      <c r="L967" s="0" t="n">
        <v>64.08125</v>
      </c>
      <c r="M967" s="0" t="n">
        <v>0.8859</v>
      </c>
      <c r="N967" s="0" t="n">
        <v>0</v>
      </c>
      <c r="O967" s="0" t="n">
        <v>0.00771</v>
      </c>
      <c r="P967" s="0" t="n">
        <v>4.03962</v>
      </c>
      <c r="Q967" s="0" t="n">
        <v>54.41562</v>
      </c>
      <c r="R967" s="0" t="n">
        <v>1.9267</v>
      </c>
      <c r="S967" s="0" t="n">
        <v>0</v>
      </c>
      <c r="T967" s="0" t="n">
        <v>0</v>
      </c>
      <c r="U967" s="0" t="n">
        <v>0</v>
      </c>
      <c r="V967" s="2" t="n">
        <v>5.8965</v>
      </c>
      <c r="W967" s="2" t="n">
        <v>1027.4</v>
      </c>
      <c r="X967" s="2" t="n">
        <v>60.579</v>
      </c>
      <c r="Y967" s="2" t="n">
        <v>0</v>
      </c>
    </row>
    <row r="968" customFormat="false" ht="12.75" hidden="false" customHeight="false" outlineLevel="0" collapsed="false">
      <c r="B968" s="0" t="n">
        <v>12.168</v>
      </c>
      <c r="C968" s="0" t="n">
        <v>12.059</v>
      </c>
      <c r="D968" s="0" t="n">
        <v>16.9594</v>
      </c>
      <c r="E968" s="0" t="n">
        <v>16.958</v>
      </c>
      <c r="F968" s="0" t="n">
        <v>4.723413</v>
      </c>
      <c r="G968" s="0" t="n">
        <v>4.420003</v>
      </c>
      <c r="H968" s="0" t="n">
        <v>37.0817</v>
      </c>
      <c r="I968" s="0" t="n">
        <v>34.4224</v>
      </c>
      <c r="J968" s="0" t="n">
        <v>8.027</v>
      </c>
      <c r="K968" s="0" t="n">
        <v>4.96365</v>
      </c>
      <c r="L968" s="0" t="n">
        <v>64.20158</v>
      </c>
      <c r="M968" s="0" t="n">
        <v>0.8859</v>
      </c>
      <c r="N968" s="0" t="n">
        <v>0</v>
      </c>
      <c r="O968" s="0" t="n">
        <v>0.00772</v>
      </c>
      <c r="P968" s="0" t="n">
        <v>4.03962</v>
      </c>
      <c r="Q968" s="0" t="n">
        <v>54.41562</v>
      </c>
      <c r="R968" s="0" t="n">
        <v>1.9267</v>
      </c>
      <c r="S968" s="0" t="n">
        <v>0</v>
      </c>
      <c r="T968" s="0" t="n">
        <v>0</v>
      </c>
      <c r="U968" s="0" t="n">
        <v>0</v>
      </c>
      <c r="V968" s="2" t="n">
        <v>5.8866</v>
      </c>
      <c r="W968" s="2" t="n">
        <v>1029.1</v>
      </c>
      <c r="X968" s="2" t="n">
        <v>60.579</v>
      </c>
      <c r="Y968" s="2" t="n">
        <v>0</v>
      </c>
    </row>
    <row r="969" customFormat="false" ht="12.75" hidden="false" customHeight="false" outlineLevel="0" collapsed="false">
      <c r="B969" s="0" t="n">
        <v>12.159</v>
      </c>
      <c r="C969" s="0" t="n">
        <v>12.05</v>
      </c>
      <c r="D969" s="0" t="n">
        <v>16.9591</v>
      </c>
      <c r="E969" s="0" t="n">
        <v>16.9584</v>
      </c>
      <c r="F969" s="0" t="n">
        <v>4.723413</v>
      </c>
      <c r="G969" s="0" t="n">
        <v>4.420117</v>
      </c>
      <c r="H969" s="0" t="n">
        <v>37.082</v>
      </c>
      <c r="I969" s="0" t="n">
        <v>34.4231</v>
      </c>
      <c r="J969" s="0" t="n">
        <v>8.027</v>
      </c>
      <c r="K969" s="0" t="n">
        <v>4.97225</v>
      </c>
      <c r="L969" s="0" t="n">
        <v>64.31255</v>
      </c>
      <c r="M969" s="0" t="n">
        <v>0.8859</v>
      </c>
      <c r="N969" s="0" t="n">
        <v>0</v>
      </c>
      <c r="O969" s="0" t="n">
        <v>0.00773</v>
      </c>
      <c r="P969" s="0" t="n">
        <v>4.03962</v>
      </c>
      <c r="Q969" s="0" t="n">
        <v>54.41562</v>
      </c>
      <c r="R969" s="0" t="n">
        <v>1.9267</v>
      </c>
      <c r="S969" s="0" t="n">
        <v>0</v>
      </c>
      <c r="T969" s="0" t="n">
        <v>0</v>
      </c>
      <c r="U969" s="0" t="n">
        <v>0</v>
      </c>
      <c r="V969" s="2" t="n">
        <v>5.8866</v>
      </c>
      <c r="W969" s="2" t="n">
        <v>1029.1</v>
      </c>
      <c r="X969" s="2" t="n">
        <v>60.579</v>
      </c>
      <c r="Y969" s="2" t="n">
        <v>0</v>
      </c>
    </row>
    <row r="970" customFormat="false" ht="12.75" hidden="false" customHeight="false" outlineLevel="0" collapsed="false">
      <c r="B970" s="0" t="n">
        <v>12.188</v>
      </c>
      <c r="C970" s="0" t="n">
        <v>12.078</v>
      </c>
      <c r="D970" s="0" t="n">
        <v>16.959</v>
      </c>
      <c r="E970" s="0" t="n">
        <v>16.9587</v>
      </c>
      <c r="F970" s="0" t="n">
        <v>4.723306</v>
      </c>
      <c r="G970" s="0" t="n">
        <v>4.420231</v>
      </c>
      <c r="H970" s="0" t="n">
        <v>37.0811</v>
      </c>
      <c r="I970" s="0" t="n">
        <v>34.4238</v>
      </c>
      <c r="J970" s="0" t="n">
        <v>8.027</v>
      </c>
      <c r="K970" s="0" t="n">
        <v>4.99364</v>
      </c>
      <c r="L970" s="0" t="n">
        <v>64.58886</v>
      </c>
      <c r="M970" s="0" t="n">
        <v>0.8833</v>
      </c>
      <c r="N970" s="0" t="n">
        <v>0</v>
      </c>
      <c r="O970" s="0" t="n">
        <v>0.00774</v>
      </c>
      <c r="P970" s="0" t="n">
        <v>4.03964</v>
      </c>
      <c r="Q970" s="0" t="n">
        <v>54.41562</v>
      </c>
      <c r="R970" s="0" t="n">
        <v>1.9255</v>
      </c>
      <c r="S970" s="0" t="n">
        <v>0</v>
      </c>
      <c r="T970" s="0" t="n">
        <v>0</v>
      </c>
      <c r="U970" s="0" t="n">
        <v>0</v>
      </c>
      <c r="V970" s="2" t="n">
        <v>5.8866</v>
      </c>
      <c r="W970" s="2" t="n">
        <v>1029.1</v>
      </c>
      <c r="X970" s="2" t="n">
        <v>60.579</v>
      </c>
      <c r="Y970" s="2" t="n">
        <v>0</v>
      </c>
    </row>
    <row r="971" customFormat="false" ht="12.75" hidden="false" customHeight="false" outlineLevel="0" collapsed="false">
      <c r="B971" s="0" t="n">
        <v>12.168</v>
      </c>
      <c r="C971" s="0" t="n">
        <v>12.059</v>
      </c>
      <c r="D971" s="0" t="n">
        <v>16.9587</v>
      </c>
      <c r="E971" s="0" t="n">
        <v>16.9589</v>
      </c>
      <c r="F971" s="0" t="n">
        <v>4.723294</v>
      </c>
      <c r="G971" s="0" t="n">
        <v>4.420195</v>
      </c>
      <c r="H971" s="0" t="n">
        <v>37.0813</v>
      </c>
      <c r="I971" s="0" t="n">
        <v>34.4234</v>
      </c>
      <c r="J971" s="0" t="n">
        <v>8.027</v>
      </c>
      <c r="K971" s="0" t="n">
        <v>5.0046</v>
      </c>
      <c r="L971" s="0" t="n">
        <v>64.73033</v>
      </c>
      <c r="M971" s="0" t="n">
        <v>0.8833</v>
      </c>
      <c r="N971" s="0" t="n">
        <v>0</v>
      </c>
      <c r="O971" s="0" t="n">
        <v>0.00775</v>
      </c>
      <c r="P971" s="0" t="n">
        <v>4.03964</v>
      </c>
      <c r="Q971" s="0" t="n">
        <v>54.41562</v>
      </c>
      <c r="R971" s="0" t="n">
        <v>1.9255</v>
      </c>
      <c r="S971" s="0" t="n">
        <v>0</v>
      </c>
      <c r="T971" s="0" t="n">
        <v>0</v>
      </c>
      <c r="U971" s="0" t="n">
        <v>0</v>
      </c>
      <c r="V971" s="2" t="n">
        <v>5.8866</v>
      </c>
      <c r="W971" s="2" t="n">
        <v>1029.1</v>
      </c>
      <c r="X971" s="2" t="n">
        <v>60.579</v>
      </c>
      <c r="Y971" s="2" t="n">
        <v>0</v>
      </c>
    </row>
    <row r="972" customFormat="false" ht="12.75" hidden="false" customHeight="false" outlineLevel="0" collapsed="false">
      <c r="B972" s="0" t="n">
        <v>12.197</v>
      </c>
      <c r="C972" s="0" t="n">
        <v>12.087</v>
      </c>
      <c r="D972" s="0" t="n">
        <v>16.9587</v>
      </c>
      <c r="E972" s="0" t="n">
        <v>16.9593</v>
      </c>
      <c r="F972" s="0" t="n">
        <v>4.723306</v>
      </c>
      <c r="G972" s="0" t="n">
        <v>4.420081</v>
      </c>
      <c r="H972" s="0" t="n">
        <v>37.0814</v>
      </c>
      <c r="I972" s="0" t="n">
        <v>34.422</v>
      </c>
      <c r="J972" s="0" t="n">
        <v>8.027</v>
      </c>
      <c r="K972" s="0" t="n">
        <v>5.02742</v>
      </c>
      <c r="L972" s="0" t="n">
        <v>65.02549</v>
      </c>
      <c r="M972" s="0" t="n">
        <v>0.8808</v>
      </c>
      <c r="N972" s="0" t="n">
        <v>0</v>
      </c>
      <c r="O972" s="0" t="n">
        <v>0.00777</v>
      </c>
      <c r="P972" s="0" t="n">
        <v>4.03964</v>
      </c>
      <c r="Q972" s="0" t="n">
        <v>54.41562</v>
      </c>
      <c r="R972" s="0" t="n">
        <v>1.9243</v>
      </c>
      <c r="S972" s="0" t="n">
        <v>0</v>
      </c>
      <c r="T972" s="0" t="n">
        <v>0</v>
      </c>
      <c r="U972" s="0" t="n">
        <v>0</v>
      </c>
      <c r="V972" s="2" t="n">
        <v>5.8965</v>
      </c>
      <c r="W972" s="2" t="n">
        <v>1027.4</v>
      </c>
      <c r="X972" s="2" t="n">
        <v>60.579</v>
      </c>
      <c r="Y972" s="2" t="n">
        <v>0</v>
      </c>
    </row>
    <row r="973" customFormat="false" ht="12.75" hidden="false" customHeight="false" outlineLevel="0" collapsed="false">
      <c r="B973" s="0" t="n">
        <v>12.177</v>
      </c>
      <c r="C973" s="0" t="n">
        <v>12.068</v>
      </c>
      <c r="D973" s="0" t="n">
        <v>16.959</v>
      </c>
      <c r="E973" s="0" t="n">
        <v>16.9593</v>
      </c>
      <c r="F973" s="0" t="n">
        <v>4.723385</v>
      </c>
      <c r="G973" s="0" t="n">
        <v>4.420081</v>
      </c>
      <c r="H973" s="0" t="n">
        <v>37.0818</v>
      </c>
      <c r="I973" s="0" t="n">
        <v>34.4221</v>
      </c>
      <c r="J973" s="0" t="n">
        <v>8.027</v>
      </c>
      <c r="K973" s="0" t="n">
        <v>5.05236</v>
      </c>
      <c r="L973" s="0" t="n">
        <v>65.34867</v>
      </c>
      <c r="M973" s="0" t="n">
        <v>0.8808</v>
      </c>
      <c r="N973" s="0" t="n">
        <v>0</v>
      </c>
      <c r="O973" s="0" t="n">
        <v>0.00778</v>
      </c>
      <c r="P973" s="0" t="n">
        <v>4.03964</v>
      </c>
      <c r="Q973" s="0" t="n">
        <v>54.41562</v>
      </c>
      <c r="R973" s="0" t="n">
        <v>1.9243</v>
      </c>
      <c r="S973" s="0" t="n">
        <v>0</v>
      </c>
      <c r="T973" s="0" t="n">
        <v>0</v>
      </c>
      <c r="U973" s="0" t="n">
        <v>0</v>
      </c>
      <c r="V973" s="2" t="n">
        <v>5.8866</v>
      </c>
      <c r="W973" s="2" t="n">
        <v>1029.1</v>
      </c>
      <c r="X973" s="2" t="n">
        <v>60.579</v>
      </c>
      <c r="Y973" s="2" t="n">
        <v>0</v>
      </c>
    </row>
    <row r="974" customFormat="false" ht="12.75" hidden="false" customHeight="false" outlineLevel="0" collapsed="false">
      <c r="B974" s="0" t="n">
        <v>12.207</v>
      </c>
      <c r="C974" s="0" t="n">
        <v>12.098</v>
      </c>
      <c r="D974" s="0" t="n">
        <v>16.9594</v>
      </c>
      <c r="E974" s="0" t="n">
        <v>16.9596</v>
      </c>
      <c r="F974" s="0" t="n">
        <v>4.723413</v>
      </c>
      <c r="G974" s="0" t="n">
        <v>4.420195</v>
      </c>
      <c r="H974" s="0" t="n">
        <v>37.0817</v>
      </c>
      <c r="I974" s="0" t="n">
        <v>34.4227</v>
      </c>
      <c r="J974" s="0" t="n">
        <v>8.027</v>
      </c>
      <c r="K974" s="0" t="n">
        <v>5.07868</v>
      </c>
      <c r="L974" s="0" t="n">
        <v>65.68944</v>
      </c>
      <c r="M974" s="0" t="n">
        <v>0.8808</v>
      </c>
      <c r="N974" s="0" t="n">
        <v>0</v>
      </c>
      <c r="O974" s="0" t="n">
        <v>0.00779</v>
      </c>
      <c r="P974" s="0" t="n">
        <v>4.03964</v>
      </c>
      <c r="Q974" s="0" t="n">
        <v>54.41562</v>
      </c>
      <c r="R974" s="0" t="n">
        <v>1.9243</v>
      </c>
      <c r="S974" s="0" t="n">
        <v>0</v>
      </c>
      <c r="T974" s="0" t="n">
        <v>0</v>
      </c>
      <c r="U974" s="0" t="n">
        <v>0</v>
      </c>
      <c r="V974" s="2" t="n">
        <v>5.8866</v>
      </c>
      <c r="W974" s="2" t="n">
        <v>1029.1</v>
      </c>
      <c r="X974" s="2" t="n">
        <v>60.579</v>
      </c>
      <c r="Y974" s="2" t="n">
        <v>0</v>
      </c>
    </row>
    <row r="975" customFormat="false" ht="12.75" hidden="false" customHeight="false" outlineLevel="0" collapsed="false">
      <c r="B975" s="0" t="n">
        <v>12.197</v>
      </c>
      <c r="C975" s="0" t="n">
        <v>12.087</v>
      </c>
      <c r="D975" s="0" t="n">
        <v>16.9599</v>
      </c>
      <c r="E975" s="0" t="n">
        <v>16.9598</v>
      </c>
      <c r="F975" s="0" t="n">
        <v>4.723508</v>
      </c>
      <c r="G975" s="0" t="n">
        <v>4.420231</v>
      </c>
      <c r="H975" s="0" t="n">
        <v>37.0821</v>
      </c>
      <c r="I975" s="0" t="n">
        <v>34.4229</v>
      </c>
      <c r="J975" s="0" t="n">
        <v>8.027</v>
      </c>
      <c r="K975" s="0" t="n">
        <v>5.10536</v>
      </c>
      <c r="L975" s="0" t="n">
        <v>66.03527</v>
      </c>
      <c r="M975" s="0" t="n">
        <v>0.8808</v>
      </c>
      <c r="N975" s="0" t="n">
        <v>0</v>
      </c>
      <c r="O975" s="0" t="n">
        <v>0.0078</v>
      </c>
      <c r="P975" s="0" t="n">
        <v>4.03964</v>
      </c>
      <c r="Q975" s="0" t="n">
        <v>54.41562</v>
      </c>
      <c r="R975" s="0" t="n">
        <v>1.9243</v>
      </c>
      <c r="S975" s="0" t="n">
        <v>0</v>
      </c>
      <c r="T975" s="0" t="n">
        <v>0</v>
      </c>
      <c r="U975" s="0" t="n">
        <v>0</v>
      </c>
      <c r="V975" s="2" t="n">
        <v>5.8965</v>
      </c>
      <c r="W975" s="2" t="n">
        <v>1027.4</v>
      </c>
      <c r="X975" s="2" t="n">
        <v>60.579</v>
      </c>
      <c r="Y975" s="2" t="n">
        <v>0</v>
      </c>
    </row>
    <row r="976" customFormat="false" ht="12.75" hidden="false" customHeight="false" outlineLevel="0" collapsed="false">
      <c r="B976" s="0" t="n">
        <v>12.217</v>
      </c>
      <c r="C976" s="0" t="n">
        <v>12.107</v>
      </c>
      <c r="D976" s="0" t="n">
        <v>16.9603</v>
      </c>
      <c r="E976" s="0" t="n">
        <v>16.9601</v>
      </c>
      <c r="F976" s="0" t="n">
        <v>4.723551</v>
      </c>
      <c r="G976" s="0" t="n">
        <v>4.420195</v>
      </c>
      <c r="H976" s="0" t="n">
        <v>37.0821</v>
      </c>
      <c r="I976" s="0" t="n">
        <v>34.4223</v>
      </c>
      <c r="J976" s="0" t="n">
        <v>8.027</v>
      </c>
      <c r="K976" s="0" t="n">
        <v>5.13318</v>
      </c>
      <c r="L976" s="0" t="n">
        <v>66.39563</v>
      </c>
      <c r="M976" s="0" t="n">
        <v>0.8833</v>
      </c>
      <c r="N976" s="0" t="n">
        <v>0</v>
      </c>
      <c r="O976" s="0" t="n">
        <v>0.00781</v>
      </c>
      <c r="P976" s="0" t="n">
        <v>4.03964</v>
      </c>
      <c r="Q976" s="0" t="n">
        <v>54.41562</v>
      </c>
      <c r="R976" s="0" t="n">
        <v>1.9255</v>
      </c>
      <c r="S976" s="0" t="n">
        <v>0</v>
      </c>
      <c r="T976" s="0" t="n">
        <v>0</v>
      </c>
      <c r="U976" s="0" t="n">
        <v>0</v>
      </c>
      <c r="V976" s="2" t="n">
        <v>5.8866</v>
      </c>
      <c r="W976" s="2" t="n">
        <v>1029.1</v>
      </c>
      <c r="X976" s="2" t="n">
        <v>60.579</v>
      </c>
      <c r="Y976" s="2" t="n">
        <v>0</v>
      </c>
    </row>
    <row r="977" customFormat="false" ht="12.75" hidden="false" customHeight="false" outlineLevel="0" collapsed="false">
      <c r="B977" s="0" t="n">
        <v>12.236</v>
      </c>
      <c r="C977" s="0" t="n">
        <v>12.126</v>
      </c>
      <c r="D977" s="0" t="n">
        <v>16.9609</v>
      </c>
      <c r="E977" s="0" t="n">
        <v>16.9604</v>
      </c>
      <c r="F977" s="0" t="n">
        <v>4.723611</v>
      </c>
      <c r="G977" s="0" t="n">
        <v>4.420117</v>
      </c>
      <c r="H977" s="0" t="n">
        <v>37.082</v>
      </c>
      <c r="I977" s="0" t="n">
        <v>34.4213</v>
      </c>
      <c r="J977" s="0" t="n">
        <v>8.027</v>
      </c>
      <c r="K977" s="0" t="n">
        <v>5.16874</v>
      </c>
      <c r="L977" s="0" t="n">
        <v>66.85646</v>
      </c>
      <c r="M977" s="0" t="n">
        <v>0.8833</v>
      </c>
      <c r="N977" s="0" t="n">
        <v>0</v>
      </c>
      <c r="O977" s="0" t="n">
        <v>0.00782</v>
      </c>
      <c r="P977" s="0" t="n">
        <v>4.03964</v>
      </c>
      <c r="Q977" s="0" t="n">
        <v>54.41562</v>
      </c>
      <c r="R977" s="0" t="n">
        <v>1.9255</v>
      </c>
      <c r="S977" s="0" t="n">
        <v>0</v>
      </c>
      <c r="T977" s="0" t="n">
        <v>0</v>
      </c>
      <c r="U977" s="0" t="n">
        <v>0</v>
      </c>
      <c r="V977" s="2" t="n">
        <v>5.8698</v>
      </c>
      <c r="W977" s="2" t="n">
        <v>1029.1</v>
      </c>
      <c r="X977" s="2" t="n">
        <v>60.406</v>
      </c>
      <c r="Y977" s="2" t="n">
        <v>0</v>
      </c>
    </row>
    <row r="978" customFormat="false" ht="12.75" hidden="false" customHeight="false" outlineLevel="0" collapsed="false">
      <c r="B978" s="0" t="n">
        <v>12.236</v>
      </c>
      <c r="C978" s="0" t="n">
        <v>12.126</v>
      </c>
      <c r="D978" s="0" t="n">
        <v>16.9615</v>
      </c>
      <c r="E978" s="0" t="n">
        <v>16.9608</v>
      </c>
      <c r="F978" s="0" t="n">
        <v>4.723682</v>
      </c>
      <c r="G978" s="0" t="n">
        <v>4.420267</v>
      </c>
      <c r="H978" s="0" t="n">
        <v>37.0822</v>
      </c>
      <c r="I978" s="0" t="n">
        <v>34.4223</v>
      </c>
      <c r="J978" s="0" t="n">
        <v>8.027</v>
      </c>
      <c r="K978" s="0" t="n">
        <v>5.20003</v>
      </c>
      <c r="L978" s="0" t="n">
        <v>67.26184</v>
      </c>
      <c r="M978" s="0" t="n">
        <v>0.8833</v>
      </c>
      <c r="N978" s="0" t="n">
        <v>0</v>
      </c>
      <c r="O978" s="0" t="n">
        <v>0.00784</v>
      </c>
      <c r="P978" s="0" t="n">
        <v>4.03964</v>
      </c>
      <c r="Q978" s="0" t="n">
        <v>54.41562</v>
      </c>
      <c r="R978" s="0" t="n">
        <v>1.9255</v>
      </c>
      <c r="S978" s="0" t="n">
        <v>0</v>
      </c>
      <c r="T978" s="0" t="n">
        <v>0</v>
      </c>
      <c r="U978" s="0" t="n">
        <v>0</v>
      </c>
      <c r="V978" s="2" t="n">
        <v>5.8797</v>
      </c>
      <c r="W978" s="2" t="n">
        <v>1027.4</v>
      </c>
      <c r="X978" s="2" t="n">
        <v>60.406</v>
      </c>
      <c r="Y978" s="2" t="n">
        <v>0</v>
      </c>
    </row>
    <row r="979" customFormat="false" ht="12.75" hidden="false" customHeight="false" outlineLevel="0" collapsed="false">
      <c r="B979" s="0" t="n">
        <v>12.245</v>
      </c>
      <c r="C979" s="0" t="n">
        <v>12.135</v>
      </c>
      <c r="D979" s="0" t="n">
        <v>16.9619</v>
      </c>
      <c r="E979" s="0" t="n">
        <v>16.9608</v>
      </c>
      <c r="F979" s="0" t="n">
        <v>4.723702</v>
      </c>
      <c r="G979" s="0" t="n">
        <v>4.420345</v>
      </c>
      <c r="H979" s="0" t="n">
        <v>37.0819</v>
      </c>
      <c r="I979" s="0" t="n">
        <v>34.423</v>
      </c>
      <c r="J979" s="0" t="n">
        <v>8.027</v>
      </c>
      <c r="K979" s="0" t="n">
        <v>5.24487</v>
      </c>
      <c r="L979" s="0" t="n">
        <v>67.8424</v>
      </c>
      <c r="M979" s="0" t="n">
        <v>0.8808</v>
      </c>
      <c r="N979" s="0" t="n">
        <v>0</v>
      </c>
      <c r="O979" s="0" t="n">
        <v>0.00785</v>
      </c>
      <c r="P979" s="0" t="n">
        <v>4.03964</v>
      </c>
      <c r="Q979" s="0" t="n">
        <v>54.41562</v>
      </c>
      <c r="R979" s="0" t="n">
        <v>1.9243</v>
      </c>
      <c r="S979" s="0" t="n">
        <v>0</v>
      </c>
      <c r="T979" s="0" t="n">
        <v>0</v>
      </c>
      <c r="U979" s="0" t="n">
        <v>0</v>
      </c>
      <c r="V979" s="2" t="n">
        <v>5.8698</v>
      </c>
      <c r="W979" s="2" t="n">
        <v>1029.1</v>
      </c>
      <c r="X979" s="2" t="n">
        <v>60.406</v>
      </c>
      <c r="Y979" s="2" t="n">
        <v>0</v>
      </c>
    </row>
    <row r="980" customFormat="false" ht="12.75" hidden="false" customHeight="false" outlineLevel="0" collapsed="false">
      <c r="B980" s="0" t="n">
        <v>12.265</v>
      </c>
      <c r="C980" s="0" t="n">
        <v>12.154</v>
      </c>
      <c r="D980" s="0" t="n">
        <v>16.962</v>
      </c>
      <c r="E980" s="0" t="n">
        <v>16.9604</v>
      </c>
      <c r="F980" s="0" t="n">
        <v>4.723726</v>
      </c>
      <c r="G980" s="0" t="n">
        <v>4.420302</v>
      </c>
      <c r="H980" s="0" t="n">
        <v>37.0821</v>
      </c>
      <c r="I980" s="0" t="n">
        <v>34.4229</v>
      </c>
      <c r="J980" s="0" t="n">
        <v>8.022</v>
      </c>
      <c r="K980" s="0" t="n">
        <v>5.28088</v>
      </c>
      <c r="L980" s="0" t="n">
        <v>68.30834</v>
      </c>
      <c r="M980" s="0" t="n">
        <v>0.8808</v>
      </c>
      <c r="N980" s="0" t="n">
        <v>0</v>
      </c>
      <c r="O980" s="0" t="n">
        <v>0.00786</v>
      </c>
      <c r="P980" s="0" t="n">
        <v>4.03964</v>
      </c>
      <c r="Q980" s="0" t="n">
        <v>54.41562</v>
      </c>
      <c r="R980" s="0" t="n">
        <v>1.9243</v>
      </c>
      <c r="S980" s="0" t="n">
        <v>0</v>
      </c>
      <c r="T980" s="0" t="n">
        <v>0</v>
      </c>
      <c r="U980" s="0" t="n">
        <v>0</v>
      </c>
      <c r="V980" s="2" t="n">
        <v>5.8629</v>
      </c>
      <c r="W980" s="2" t="n">
        <v>1027.4</v>
      </c>
      <c r="X980" s="2" t="n">
        <v>60.233</v>
      </c>
      <c r="Y980" s="2" t="n">
        <v>0</v>
      </c>
    </row>
    <row r="981" customFormat="false" ht="12.75" hidden="false" customHeight="false" outlineLevel="0" collapsed="false">
      <c r="B981" s="0" t="n">
        <v>12.275</v>
      </c>
      <c r="C981" s="0" t="n">
        <v>12.165</v>
      </c>
      <c r="D981" s="0" t="n">
        <v>16.962</v>
      </c>
      <c r="E981" s="0" t="n">
        <v>16.9606</v>
      </c>
      <c r="F981" s="0" t="n">
        <v>4.723603</v>
      </c>
      <c r="G981" s="0" t="n">
        <v>4.420117</v>
      </c>
      <c r="H981" s="0" t="n">
        <v>37.081</v>
      </c>
      <c r="I981" s="0" t="n">
        <v>34.4212</v>
      </c>
      <c r="J981" s="0" t="n">
        <v>8.027</v>
      </c>
      <c r="K981" s="0" t="n">
        <v>5.32351</v>
      </c>
      <c r="L981" s="0" t="n">
        <v>68.85926</v>
      </c>
      <c r="M981" s="0" t="n">
        <v>0.8808</v>
      </c>
      <c r="N981" s="0" t="n">
        <v>0</v>
      </c>
      <c r="O981" s="0" t="n">
        <v>0.00787</v>
      </c>
      <c r="P981" s="0" t="n">
        <v>4.03964</v>
      </c>
      <c r="Q981" s="0" t="n">
        <v>54.41562</v>
      </c>
      <c r="R981" s="0" t="n">
        <v>1.9243</v>
      </c>
      <c r="S981" s="0" t="n">
        <v>0</v>
      </c>
      <c r="T981" s="0" t="n">
        <v>0</v>
      </c>
      <c r="U981" s="0" t="n">
        <v>0</v>
      </c>
      <c r="V981" s="2" t="n">
        <v>5.8629</v>
      </c>
      <c r="W981" s="2" t="n">
        <v>1027.4</v>
      </c>
      <c r="X981" s="2" t="n">
        <v>60.233</v>
      </c>
      <c r="Y981" s="2" t="n">
        <v>0</v>
      </c>
    </row>
    <row r="982" customFormat="false" ht="12.75" hidden="false" customHeight="false" outlineLevel="0" collapsed="false">
      <c r="B982" s="0" t="n">
        <v>12.295</v>
      </c>
      <c r="C982" s="0" t="n">
        <v>12.184</v>
      </c>
      <c r="D982" s="0" t="n">
        <v>16.9618</v>
      </c>
      <c r="E982" s="0" t="n">
        <v>16.9603</v>
      </c>
      <c r="F982" s="0" t="n">
        <v>4.723611</v>
      </c>
      <c r="G982" s="0" t="n">
        <v>4.420195</v>
      </c>
      <c r="H982" s="0" t="n">
        <v>37.0812</v>
      </c>
      <c r="I982" s="0" t="n">
        <v>34.4221</v>
      </c>
      <c r="J982" s="0" t="n">
        <v>8.027</v>
      </c>
      <c r="K982" s="0" t="n">
        <v>5.3682</v>
      </c>
      <c r="L982" s="0" t="n">
        <v>69.43711</v>
      </c>
      <c r="M982" s="0" t="n">
        <v>0.8808</v>
      </c>
      <c r="N982" s="0" t="n">
        <v>0</v>
      </c>
      <c r="O982" s="0" t="n">
        <v>0.00788</v>
      </c>
      <c r="P982" s="0" t="n">
        <v>4.03964</v>
      </c>
      <c r="Q982" s="0" t="n">
        <v>54.41562</v>
      </c>
      <c r="R982" s="0" t="n">
        <v>1.9243</v>
      </c>
      <c r="S982" s="0" t="n">
        <v>0</v>
      </c>
      <c r="T982" s="0" t="n">
        <v>0</v>
      </c>
      <c r="U982" s="0" t="n">
        <v>0</v>
      </c>
      <c r="V982" s="2" t="n">
        <v>5.8461</v>
      </c>
      <c r="W982" s="2" t="n">
        <v>1027.4</v>
      </c>
      <c r="X982" s="2" t="n">
        <v>60.061</v>
      </c>
      <c r="Y982" s="2" t="n">
        <v>0</v>
      </c>
    </row>
    <row r="983" customFormat="false" ht="12.75" hidden="false" customHeight="false" outlineLevel="0" collapsed="false">
      <c r="B983" s="0" t="n">
        <v>12.295</v>
      </c>
      <c r="C983" s="0" t="n">
        <v>12.184</v>
      </c>
      <c r="D983" s="0" t="n">
        <v>16.9615</v>
      </c>
      <c r="E983" s="0" t="n">
        <v>16.9603</v>
      </c>
      <c r="F983" s="0" t="n">
        <v>4.723631</v>
      </c>
      <c r="G983" s="0" t="n">
        <v>4.420267</v>
      </c>
      <c r="H983" s="0" t="n">
        <v>37.0817</v>
      </c>
      <c r="I983" s="0" t="n">
        <v>34.4228</v>
      </c>
      <c r="J983" s="0" t="n">
        <v>8.027</v>
      </c>
      <c r="K983" s="0" t="n">
        <v>5.42</v>
      </c>
      <c r="L983" s="0" t="n">
        <v>70.10698</v>
      </c>
      <c r="M983" s="0" t="n">
        <v>0.8833</v>
      </c>
      <c r="N983" s="0" t="n">
        <v>0</v>
      </c>
      <c r="O983" s="0" t="n">
        <v>0.00789</v>
      </c>
      <c r="P983" s="0" t="n">
        <v>4.03964</v>
      </c>
      <c r="Q983" s="0" t="n">
        <v>54.41562</v>
      </c>
      <c r="R983" s="0" t="n">
        <v>1.9255</v>
      </c>
      <c r="S983" s="0" t="n">
        <v>0</v>
      </c>
      <c r="T983" s="0" t="n">
        <v>0</v>
      </c>
      <c r="U983" s="0" t="n">
        <v>0</v>
      </c>
      <c r="V983" s="2" t="n">
        <v>5.8461</v>
      </c>
      <c r="W983" s="2" t="n">
        <v>1027.4</v>
      </c>
      <c r="X983" s="2" t="n">
        <v>60.061</v>
      </c>
      <c r="Y983" s="2" t="n">
        <v>0</v>
      </c>
    </row>
    <row r="984" customFormat="false" ht="12.75" hidden="false" customHeight="false" outlineLevel="0" collapsed="false">
      <c r="B984" s="0" t="n">
        <v>12.331</v>
      </c>
      <c r="C984" s="0" t="n">
        <v>12.22</v>
      </c>
      <c r="D984" s="0" t="n">
        <v>16.9616</v>
      </c>
      <c r="E984" s="0" t="n">
        <v>16.9601</v>
      </c>
      <c r="F984" s="0" t="n">
        <v>4.723575</v>
      </c>
      <c r="G984" s="0" t="n">
        <v>4.419818</v>
      </c>
      <c r="H984" s="0" t="n">
        <v>37.081</v>
      </c>
      <c r="I984" s="0" t="n">
        <v>34.419</v>
      </c>
      <c r="J984" s="0" t="n">
        <v>8.027</v>
      </c>
      <c r="K984" s="0" t="n">
        <v>5.47359</v>
      </c>
      <c r="L984" s="0" t="n">
        <v>70.80011</v>
      </c>
      <c r="M984" s="0" t="n">
        <v>0.8833</v>
      </c>
      <c r="N984" s="0" t="n">
        <v>0</v>
      </c>
      <c r="O984" s="0" t="n">
        <v>0.00791</v>
      </c>
      <c r="P984" s="0" t="n">
        <v>4.03964</v>
      </c>
      <c r="Q984" s="0" t="n">
        <v>54.41562</v>
      </c>
      <c r="R984" s="0" t="n">
        <v>1.9255</v>
      </c>
      <c r="S984" s="0" t="n">
        <v>0</v>
      </c>
      <c r="T984" s="0" t="n">
        <v>0</v>
      </c>
      <c r="U984" s="0" t="n">
        <v>0</v>
      </c>
      <c r="V984" s="2" t="n">
        <v>5.8294</v>
      </c>
      <c r="W984" s="2" t="n">
        <v>1027.4</v>
      </c>
      <c r="X984" s="2" t="n">
        <v>59.89</v>
      </c>
      <c r="Y984" s="2" t="n">
        <v>0</v>
      </c>
    </row>
    <row r="985" customFormat="false" ht="12.75" hidden="false" customHeight="false" outlineLevel="0" collapsed="false">
      <c r="B985" s="0" t="n">
        <v>12.343</v>
      </c>
      <c r="C985" s="0" t="n">
        <v>12.232</v>
      </c>
      <c r="D985" s="0" t="n">
        <v>16.9615</v>
      </c>
      <c r="E985" s="0" t="n">
        <v>16.9598</v>
      </c>
      <c r="F985" s="0" t="n">
        <v>4.723555</v>
      </c>
      <c r="G985" s="0" t="n">
        <v>4.419704</v>
      </c>
      <c r="H985" s="0" t="n">
        <v>37.081</v>
      </c>
      <c r="I985" s="0" t="n">
        <v>34.4183</v>
      </c>
      <c r="J985" s="0" t="n">
        <v>8.027</v>
      </c>
      <c r="K985" s="0" t="n">
        <v>5.52365</v>
      </c>
      <c r="L985" s="0" t="n">
        <v>71.44743</v>
      </c>
      <c r="M985" s="0" t="n">
        <v>0.8859</v>
      </c>
      <c r="N985" s="0" t="n">
        <v>0</v>
      </c>
      <c r="O985" s="0" t="n">
        <v>0.00792</v>
      </c>
      <c r="P985" s="0" t="n">
        <v>4.03964</v>
      </c>
      <c r="Q985" s="0" t="n">
        <v>54.41562</v>
      </c>
      <c r="R985" s="0" t="n">
        <v>1.9267</v>
      </c>
      <c r="S985" s="0" t="n">
        <v>0</v>
      </c>
      <c r="T985" s="0" t="n">
        <v>0</v>
      </c>
      <c r="U985" s="0" t="n">
        <v>0</v>
      </c>
      <c r="V985" s="2" t="n">
        <v>5.8127</v>
      </c>
      <c r="W985" s="2" t="n">
        <v>1027.4</v>
      </c>
      <c r="X985" s="2" t="n">
        <v>59.719</v>
      </c>
      <c r="Y985" s="2" t="n">
        <v>0</v>
      </c>
    </row>
    <row r="986" customFormat="false" ht="12.75" hidden="false" customHeight="false" outlineLevel="0" collapsed="false">
      <c r="B986" s="0" t="n">
        <v>12.352</v>
      </c>
      <c r="C986" s="0" t="n">
        <v>12.241</v>
      </c>
      <c r="D986" s="0" t="n">
        <v>16.9611</v>
      </c>
      <c r="E986" s="0" t="n">
        <v>16.9598</v>
      </c>
      <c r="F986" s="0" t="n">
        <v>4.723543</v>
      </c>
      <c r="G986" s="0" t="n">
        <v>4.420039</v>
      </c>
      <c r="H986" s="0" t="n">
        <v>37.0812</v>
      </c>
      <c r="I986" s="0" t="n">
        <v>34.4212</v>
      </c>
      <c r="J986" s="0" t="n">
        <v>8.027</v>
      </c>
      <c r="K986" s="0" t="n">
        <v>5.58044</v>
      </c>
      <c r="L986" s="0" t="n">
        <v>72.18151</v>
      </c>
      <c r="M986" s="0" t="n">
        <v>0.8859</v>
      </c>
      <c r="N986" s="0" t="n">
        <v>0</v>
      </c>
      <c r="O986" s="0" t="n">
        <v>0.00793</v>
      </c>
      <c r="P986" s="0" t="n">
        <v>4.03964</v>
      </c>
      <c r="Q986" s="0" t="n">
        <v>54.41562</v>
      </c>
      <c r="R986" s="0" t="n">
        <v>1.9267</v>
      </c>
      <c r="S986" s="0" t="n">
        <v>0</v>
      </c>
      <c r="T986" s="0" t="n">
        <v>0</v>
      </c>
      <c r="U986" s="0" t="n">
        <v>0</v>
      </c>
      <c r="V986" s="2" t="n">
        <v>5.7961</v>
      </c>
      <c r="W986" s="2" t="n">
        <v>1027.4</v>
      </c>
      <c r="X986" s="2" t="n">
        <v>59.548</v>
      </c>
      <c r="Y986" s="2" t="n">
        <v>0</v>
      </c>
    </row>
    <row r="987" customFormat="false" ht="12.75" hidden="false" customHeight="false" outlineLevel="0" collapsed="false">
      <c r="B987" s="0" t="n">
        <v>12.391</v>
      </c>
      <c r="C987" s="0" t="n">
        <v>12.28</v>
      </c>
      <c r="D987" s="0" t="n">
        <v>16.9609</v>
      </c>
      <c r="E987" s="0" t="n">
        <v>16.9593</v>
      </c>
      <c r="F987" s="0" t="n">
        <v>4.723551</v>
      </c>
      <c r="G987" s="0" t="n">
        <v>4.420117</v>
      </c>
      <c r="H987" s="0" t="n">
        <v>37.0814</v>
      </c>
      <c r="I987" s="0" t="n">
        <v>34.4223</v>
      </c>
      <c r="J987" s="0" t="n">
        <v>8.027</v>
      </c>
      <c r="K987" s="0" t="n">
        <v>5.63939</v>
      </c>
      <c r="L987" s="0" t="n">
        <v>72.94391</v>
      </c>
      <c r="M987" s="0" t="n">
        <v>0.8833</v>
      </c>
      <c r="N987" s="0" t="n">
        <v>0</v>
      </c>
      <c r="O987" s="0" t="n">
        <v>0.00794</v>
      </c>
      <c r="P987" s="0" t="n">
        <v>4.03964</v>
      </c>
      <c r="Q987" s="0" t="n">
        <v>54.41562</v>
      </c>
      <c r="R987" s="0" t="n">
        <v>1.9255</v>
      </c>
      <c r="S987" s="0" t="n">
        <v>0</v>
      </c>
      <c r="T987" s="0" t="n">
        <v>0</v>
      </c>
      <c r="U987" s="0" t="n">
        <v>0</v>
      </c>
      <c r="V987" s="2" t="n">
        <v>5.7961</v>
      </c>
      <c r="W987" s="2" t="n">
        <v>1027.4</v>
      </c>
      <c r="X987" s="2" t="n">
        <v>59.548</v>
      </c>
      <c r="Y987" s="2" t="n">
        <v>0</v>
      </c>
    </row>
    <row r="988" customFormat="false" ht="12.75" hidden="false" customHeight="false" outlineLevel="0" collapsed="false">
      <c r="B988" s="0" t="n">
        <v>12.382</v>
      </c>
      <c r="C988" s="0" t="n">
        <v>12.271</v>
      </c>
      <c r="D988" s="0" t="n">
        <v>16.9608</v>
      </c>
      <c r="E988" s="0" t="n">
        <v>16.9589</v>
      </c>
      <c r="F988" s="0" t="n">
        <v>4.723476</v>
      </c>
      <c r="G988" s="0" t="n">
        <v>4.420081</v>
      </c>
      <c r="H988" s="0" t="n">
        <v>37.0809</v>
      </c>
      <c r="I988" s="0" t="n">
        <v>34.4223</v>
      </c>
      <c r="J988" s="0" t="n">
        <v>8.027</v>
      </c>
      <c r="K988" s="0" t="n">
        <v>5.69956</v>
      </c>
      <c r="L988" s="0" t="n">
        <v>73.72175</v>
      </c>
      <c r="M988" s="0" t="n">
        <v>0.8833</v>
      </c>
      <c r="N988" s="0" t="n">
        <v>0</v>
      </c>
      <c r="O988" s="0" t="n">
        <v>0.00795</v>
      </c>
      <c r="P988" s="0" t="n">
        <v>4.03964</v>
      </c>
      <c r="Q988" s="0" t="n">
        <v>54.41562</v>
      </c>
      <c r="R988" s="0" t="n">
        <v>1.9255</v>
      </c>
      <c r="S988" s="0" t="n">
        <v>0</v>
      </c>
      <c r="T988" s="0" t="n">
        <v>0</v>
      </c>
      <c r="U988" s="0" t="n">
        <v>0</v>
      </c>
      <c r="V988" s="2" t="n">
        <v>5.7796</v>
      </c>
      <c r="W988" s="2" t="n">
        <v>1027.4</v>
      </c>
      <c r="X988" s="2" t="n">
        <v>59.378</v>
      </c>
      <c r="Y988" s="2" t="n">
        <v>0</v>
      </c>
    </row>
    <row r="989" customFormat="false" ht="12.75" hidden="false" customHeight="false" outlineLevel="0" collapsed="false">
      <c r="B989" s="0" t="n">
        <v>12.419</v>
      </c>
      <c r="C989" s="0" t="n">
        <v>12.307</v>
      </c>
      <c r="D989" s="0" t="n">
        <v>16.9608</v>
      </c>
      <c r="E989" s="0" t="n">
        <v>16.9582</v>
      </c>
      <c r="F989" s="0" t="n">
        <v>4.723425</v>
      </c>
      <c r="G989" s="0" t="n">
        <v>4.420039</v>
      </c>
      <c r="H989" s="0" t="n">
        <v>37.0805</v>
      </c>
      <c r="I989" s="0" t="n">
        <v>34.4225</v>
      </c>
      <c r="J989" s="0" t="n">
        <v>8.022</v>
      </c>
      <c r="K989" s="0" t="n">
        <v>5.76162</v>
      </c>
      <c r="L989" s="0" t="n">
        <v>74.5243</v>
      </c>
      <c r="M989" s="0" t="n">
        <v>0.8808</v>
      </c>
      <c r="N989" s="0" t="n">
        <v>0</v>
      </c>
      <c r="O989" s="0" t="n">
        <v>0.00796</v>
      </c>
      <c r="P989" s="0" t="n">
        <v>4.03964</v>
      </c>
      <c r="Q989" s="0" t="n">
        <v>54.41562</v>
      </c>
      <c r="R989" s="0" t="n">
        <v>1.9243</v>
      </c>
      <c r="S989" s="0" t="n">
        <v>0</v>
      </c>
      <c r="T989" s="0" t="n">
        <v>0</v>
      </c>
      <c r="U989" s="0" t="n">
        <v>0</v>
      </c>
      <c r="V989" s="2" t="n">
        <v>5.7466</v>
      </c>
      <c r="W989" s="2" t="n">
        <v>1027.4</v>
      </c>
      <c r="X989" s="2" t="n">
        <v>59.039</v>
      </c>
      <c r="Y989" s="2" t="n">
        <v>0</v>
      </c>
    </row>
    <row r="990" customFormat="false" ht="12.75" hidden="false" customHeight="false" outlineLevel="0" collapsed="false">
      <c r="B990" s="0" t="n">
        <v>12.439</v>
      </c>
      <c r="C990" s="0" t="n">
        <v>12.328</v>
      </c>
      <c r="D990" s="0" t="n">
        <v>16.9601</v>
      </c>
      <c r="E990" s="0" t="n">
        <v>16.958</v>
      </c>
      <c r="F990" s="0" t="n">
        <v>4.723413</v>
      </c>
      <c r="G990" s="0" t="n">
        <v>4.419889</v>
      </c>
      <c r="H990" s="0" t="n">
        <v>37.081</v>
      </c>
      <c r="I990" s="0" t="n">
        <v>34.4213</v>
      </c>
      <c r="J990" s="0" t="n">
        <v>8.027</v>
      </c>
      <c r="K990" s="0" t="n">
        <v>5.82468</v>
      </c>
      <c r="L990" s="0" t="n">
        <v>75.33913</v>
      </c>
      <c r="M990" s="0" t="n">
        <v>0.8808</v>
      </c>
      <c r="N990" s="0" t="n">
        <v>0</v>
      </c>
      <c r="O990" s="0" t="n">
        <v>0.00797</v>
      </c>
      <c r="P990" s="0" t="n">
        <v>4.03964</v>
      </c>
      <c r="Q990" s="0" t="n">
        <v>54.41562</v>
      </c>
      <c r="R990" s="0" t="n">
        <v>1.9243</v>
      </c>
      <c r="S990" s="0" t="n">
        <v>0</v>
      </c>
      <c r="T990" s="0" t="n">
        <v>0</v>
      </c>
      <c r="U990" s="0" t="n">
        <v>0</v>
      </c>
      <c r="V990" s="2" t="n">
        <v>5.7369</v>
      </c>
      <c r="W990" s="2" t="n">
        <v>1029.1</v>
      </c>
      <c r="X990" s="2" t="n">
        <v>59.039</v>
      </c>
      <c r="Y990" s="2" t="n">
        <v>0</v>
      </c>
    </row>
    <row r="991" customFormat="false" ht="12.75" hidden="false" customHeight="false" outlineLevel="0" collapsed="false">
      <c r="B991" s="0" t="n">
        <v>12.459</v>
      </c>
      <c r="C991" s="0" t="n">
        <v>12.347</v>
      </c>
      <c r="D991" s="0" t="n">
        <v>16.9601</v>
      </c>
      <c r="E991" s="0" t="n">
        <v>16.9581</v>
      </c>
      <c r="F991" s="0" t="n">
        <v>4.723389</v>
      </c>
      <c r="G991" s="0" t="n">
        <v>4.419889</v>
      </c>
      <c r="H991" s="0" t="n">
        <v>37.0808</v>
      </c>
      <c r="I991" s="0" t="n">
        <v>34.4213</v>
      </c>
      <c r="J991" s="0" t="n">
        <v>8.027</v>
      </c>
      <c r="K991" s="0" t="n">
        <v>5.88844</v>
      </c>
      <c r="L991" s="0" t="n">
        <v>76.16374</v>
      </c>
      <c r="M991" s="0" t="n">
        <v>0.8808</v>
      </c>
      <c r="N991" s="0" t="n">
        <v>0</v>
      </c>
      <c r="O991" s="0" t="n">
        <v>0.00799</v>
      </c>
      <c r="P991" s="0" t="n">
        <v>4.03964</v>
      </c>
      <c r="Q991" s="0" t="n">
        <v>54.41562</v>
      </c>
      <c r="R991" s="0" t="n">
        <v>1.9243</v>
      </c>
      <c r="S991" s="0" t="n">
        <v>0</v>
      </c>
      <c r="T991" s="0" t="n">
        <v>0</v>
      </c>
      <c r="U991" s="0" t="n">
        <v>0</v>
      </c>
      <c r="V991" s="2" t="n">
        <v>5.7301</v>
      </c>
      <c r="W991" s="2" t="n">
        <v>1027.4</v>
      </c>
      <c r="X991" s="2" t="n">
        <v>58.87</v>
      </c>
      <c r="Y991" s="2" t="n">
        <v>0</v>
      </c>
    </row>
    <row r="992" customFormat="false" ht="12.75" hidden="false" customHeight="false" outlineLevel="0" collapsed="false">
      <c r="B992" s="0" t="n">
        <v>12.488</v>
      </c>
      <c r="C992" s="0" t="n">
        <v>12.375</v>
      </c>
      <c r="D992" s="0" t="n">
        <v>16.9599</v>
      </c>
      <c r="E992" s="0" t="n">
        <v>16.9578</v>
      </c>
      <c r="F992" s="0" t="n">
        <v>4.723429</v>
      </c>
      <c r="G992" s="0" t="n">
        <v>4.419932</v>
      </c>
      <c r="H992" s="0" t="n">
        <v>37.0813</v>
      </c>
      <c r="I992" s="0" t="n">
        <v>34.4218</v>
      </c>
      <c r="J992" s="0" t="n">
        <v>8.027</v>
      </c>
      <c r="K992" s="0" t="n">
        <v>5.95959</v>
      </c>
      <c r="L992" s="0" t="n">
        <v>77.08405</v>
      </c>
      <c r="M992" s="0" t="n">
        <v>0.8833</v>
      </c>
      <c r="N992" s="0" t="n">
        <v>0</v>
      </c>
      <c r="O992" s="0" t="n">
        <v>0.008</v>
      </c>
      <c r="P992" s="0" t="n">
        <v>4.03964</v>
      </c>
      <c r="Q992" s="0" t="n">
        <v>54.41562</v>
      </c>
      <c r="R992" s="0" t="n">
        <v>1.9255</v>
      </c>
      <c r="S992" s="0" t="n">
        <v>0</v>
      </c>
      <c r="T992" s="0" t="n">
        <v>0</v>
      </c>
      <c r="U992" s="0" t="n">
        <v>0</v>
      </c>
      <c r="V992" s="2" t="n">
        <v>5.6974</v>
      </c>
      <c r="W992" s="2" t="n">
        <v>1027.4</v>
      </c>
      <c r="X992" s="2" t="n">
        <v>58.534</v>
      </c>
      <c r="Y992" s="2" t="n">
        <v>0</v>
      </c>
    </row>
    <row r="993" customFormat="false" ht="12.75" hidden="false" customHeight="false" outlineLevel="0" collapsed="false">
      <c r="B993" s="0" t="n">
        <v>12.518</v>
      </c>
      <c r="C993" s="0" t="n">
        <v>12.405</v>
      </c>
      <c r="D993" s="0" t="n">
        <v>16.9598</v>
      </c>
      <c r="E993" s="0" t="n">
        <v>16.9578</v>
      </c>
      <c r="F993" s="0" t="n">
        <v>4.723397</v>
      </c>
      <c r="G993" s="0" t="n">
        <v>4.419968</v>
      </c>
      <c r="H993" s="0" t="n">
        <v>37.0811</v>
      </c>
      <c r="I993" s="0" t="n">
        <v>34.4221</v>
      </c>
      <c r="J993" s="0" t="n">
        <v>8.027</v>
      </c>
      <c r="K993" s="0" t="n">
        <v>6.02685</v>
      </c>
      <c r="L993" s="0" t="n">
        <v>77.95369</v>
      </c>
      <c r="M993" s="0" t="n">
        <v>0.8808</v>
      </c>
      <c r="N993" s="0" t="n">
        <v>0</v>
      </c>
      <c r="O993" s="0" t="n">
        <v>0.00801</v>
      </c>
      <c r="P993" s="0" t="n">
        <v>4.03964</v>
      </c>
      <c r="Q993" s="0" t="n">
        <v>54.41562</v>
      </c>
      <c r="R993" s="0" t="n">
        <v>1.9243</v>
      </c>
      <c r="S993" s="0" t="n">
        <v>0</v>
      </c>
      <c r="T993" s="0" t="n">
        <v>0</v>
      </c>
      <c r="U993" s="0" t="n">
        <v>0</v>
      </c>
      <c r="V993" s="2" t="n">
        <v>5.6974</v>
      </c>
      <c r="W993" s="2" t="n">
        <v>1027.4</v>
      </c>
      <c r="X993" s="2" t="n">
        <v>58.534</v>
      </c>
      <c r="Y993" s="2" t="n">
        <v>0</v>
      </c>
    </row>
    <row r="994" customFormat="false" ht="12.75" hidden="false" customHeight="false" outlineLevel="0" collapsed="false">
      <c r="B994" s="0" t="n">
        <v>12.535</v>
      </c>
      <c r="C994" s="0" t="n">
        <v>12.422</v>
      </c>
      <c r="D994" s="0" t="n">
        <v>16.9601</v>
      </c>
      <c r="E994" s="0" t="n">
        <v>16.9578</v>
      </c>
      <c r="F994" s="0" t="n">
        <v>4.723377</v>
      </c>
      <c r="G994" s="0" t="n">
        <v>4.420003</v>
      </c>
      <c r="H994" s="0" t="n">
        <v>37.0806</v>
      </c>
      <c r="I994" s="0" t="n">
        <v>34.4224</v>
      </c>
      <c r="J994" s="0" t="n">
        <v>8.027</v>
      </c>
      <c r="K994" s="0" t="n">
        <v>6.09436</v>
      </c>
      <c r="L994" s="0" t="n">
        <v>78.82715</v>
      </c>
      <c r="M994" s="0" t="n">
        <v>0.8808</v>
      </c>
      <c r="N994" s="0" t="n">
        <v>0</v>
      </c>
      <c r="O994" s="0" t="n">
        <v>0.00802</v>
      </c>
      <c r="P994" s="0" t="n">
        <v>4.03964</v>
      </c>
      <c r="Q994" s="0" t="n">
        <v>54.41564</v>
      </c>
      <c r="R994" s="0" t="n">
        <v>1.9243</v>
      </c>
      <c r="S994" s="0" t="n">
        <v>0</v>
      </c>
      <c r="T994" s="0" t="n">
        <v>0</v>
      </c>
      <c r="U994" s="0" t="n">
        <v>0</v>
      </c>
      <c r="V994" s="2" t="n">
        <v>5.6811</v>
      </c>
      <c r="W994" s="2" t="n">
        <v>1027.4</v>
      </c>
      <c r="X994" s="2" t="n">
        <v>58.367</v>
      </c>
      <c r="Y994" s="2" t="n">
        <v>0</v>
      </c>
    </row>
    <row r="995" customFormat="false" ht="12.75" hidden="false" customHeight="false" outlineLevel="0" collapsed="false">
      <c r="B995" s="0" t="n">
        <v>12.555</v>
      </c>
      <c r="C995" s="0" t="n">
        <v>12.443</v>
      </c>
      <c r="D995" s="0" t="n">
        <v>16.9601</v>
      </c>
      <c r="E995" s="0" t="n">
        <v>16.958</v>
      </c>
      <c r="F995" s="0" t="n">
        <v>4.723377</v>
      </c>
      <c r="G995" s="0" t="n">
        <v>4.419968</v>
      </c>
      <c r="H995" s="0" t="n">
        <v>37.0806</v>
      </c>
      <c r="I995" s="0" t="n">
        <v>34.422</v>
      </c>
      <c r="J995" s="0" t="n">
        <v>8.027</v>
      </c>
      <c r="K995" s="0" t="n">
        <v>6.16207</v>
      </c>
      <c r="L995" s="0" t="n">
        <v>79.70292</v>
      </c>
      <c r="M995" s="0" t="n">
        <v>0.8783</v>
      </c>
      <c r="N995" s="0" t="n">
        <v>0</v>
      </c>
      <c r="O995" s="0" t="n">
        <v>0.00803</v>
      </c>
      <c r="P995" s="0" t="n">
        <v>4.03964</v>
      </c>
      <c r="Q995" s="0" t="n">
        <v>54.41564</v>
      </c>
      <c r="R995" s="0" t="n">
        <v>1.9231</v>
      </c>
      <c r="S995" s="0" t="n">
        <v>0</v>
      </c>
      <c r="T995" s="0" t="n">
        <v>0</v>
      </c>
      <c r="U995" s="0" t="n">
        <v>0</v>
      </c>
      <c r="V995" s="2" t="n">
        <v>5.6487</v>
      </c>
      <c r="W995" s="2" t="n">
        <v>1027.4</v>
      </c>
      <c r="X995" s="2" t="n">
        <v>58.033</v>
      </c>
      <c r="Y995" s="2" t="n">
        <v>0</v>
      </c>
    </row>
    <row r="996" customFormat="false" ht="12.75" hidden="false" customHeight="false" outlineLevel="0" collapsed="false">
      <c r="B996" s="0" t="n">
        <v>12.585</v>
      </c>
      <c r="C996" s="0" t="n">
        <v>12.472</v>
      </c>
      <c r="D996" s="0" t="n">
        <v>16.9601</v>
      </c>
      <c r="E996" s="0" t="n">
        <v>16.9578</v>
      </c>
      <c r="F996" s="0" t="n">
        <v>4.723377</v>
      </c>
      <c r="G996" s="0" t="n">
        <v>4.420082</v>
      </c>
      <c r="H996" s="0" t="n">
        <v>37.0806</v>
      </c>
      <c r="I996" s="0" t="n">
        <v>34.4231</v>
      </c>
      <c r="J996" s="0" t="n">
        <v>8.027</v>
      </c>
      <c r="K996" s="0" t="n">
        <v>6.2306</v>
      </c>
      <c r="L996" s="0" t="n">
        <v>80.58927</v>
      </c>
      <c r="M996" s="0" t="n">
        <v>0.8783</v>
      </c>
      <c r="N996" s="0" t="n">
        <v>0</v>
      </c>
      <c r="O996" s="0" t="n">
        <v>0.00804</v>
      </c>
      <c r="P996" s="0" t="n">
        <v>4.03964</v>
      </c>
      <c r="Q996" s="0" t="n">
        <v>54.41564</v>
      </c>
      <c r="R996" s="0" t="n">
        <v>1.9231</v>
      </c>
      <c r="S996" s="0" t="n">
        <v>0</v>
      </c>
      <c r="T996" s="0" t="n">
        <v>0</v>
      </c>
      <c r="U996" s="0" t="n">
        <v>0</v>
      </c>
      <c r="V996" s="2" t="n">
        <v>5.6326</v>
      </c>
      <c r="W996" s="2" t="n">
        <v>1027.4</v>
      </c>
      <c r="X996" s="2" t="n">
        <v>57.867</v>
      </c>
      <c r="Y996" s="2" t="n">
        <v>0</v>
      </c>
    </row>
    <row r="997" customFormat="false" ht="12.75" hidden="false" customHeight="false" outlineLevel="0" collapsed="false">
      <c r="B997" s="0" t="n">
        <v>12.595</v>
      </c>
      <c r="C997" s="0" t="n">
        <v>12.481</v>
      </c>
      <c r="D997" s="0" t="n">
        <v>16.9606</v>
      </c>
      <c r="E997" s="0" t="n">
        <v>16.9582</v>
      </c>
      <c r="F997" s="0" t="n">
        <v>4.723401</v>
      </c>
      <c r="G997" s="0" t="n">
        <v>4.420003</v>
      </c>
      <c r="H997" s="0" t="n">
        <v>37.0804</v>
      </c>
      <c r="I997" s="0" t="n">
        <v>34.4221</v>
      </c>
      <c r="J997" s="0" t="n">
        <v>8.027</v>
      </c>
      <c r="K997" s="0" t="n">
        <v>6.30486</v>
      </c>
      <c r="L997" s="0" t="n">
        <v>81.55049</v>
      </c>
      <c r="M997" s="0" t="n">
        <v>0.8757</v>
      </c>
      <c r="N997" s="0" t="n">
        <v>0</v>
      </c>
      <c r="O997" s="0" t="n">
        <v>0.00806</v>
      </c>
      <c r="P997" s="0" t="n">
        <v>4.03964</v>
      </c>
      <c r="Q997" s="0" t="n">
        <v>54.41564</v>
      </c>
      <c r="R997" s="0" t="n">
        <v>1.9219</v>
      </c>
      <c r="S997" s="0" t="n">
        <v>0</v>
      </c>
      <c r="T997" s="0" t="n">
        <v>0</v>
      </c>
      <c r="U997" s="0" t="n">
        <v>0</v>
      </c>
      <c r="V997" s="2" t="n">
        <v>5.6164</v>
      </c>
      <c r="W997" s="2" t="n">
        <v>1027.4</v>
      </c>
      <c r="X997" s="2" t="n">
        <v>57.702</v>
      </c>
      <c r="Y997" s="2" t="n">
        <v>0</v>
      </c>
    </row>
    <row r="998" customFormat="false" ht="12.75" hidden="false" customHeight="false" outlineLevel="0" collapsed="false">
      <c r="B998" s="0" t="n">
        <v>12.632</v>
      </c>
      <c r="C998" s="0" t="n">
        <v>12.519</v>
      </c>
      <c r="D998" s="0" t="n">
        <v>16.9608</v>
      </c>
      <c r="E998" s="0" t="n">
        <v>16.9582</v>
      </c>
      <c r="F998" s="0" t="n">
        <v>4.723413</v>
      </c>
      <c r="G998" s="0" t="n">
        <v>4.420117</v>
      </c>
      <c r="H998" s="0" t="n">
        <v>37.0803</v>
      </c>
      <c r="I998" s="0" t="n">
        <v>34.4231</v>
      </c>
      <c r="J998" s="0" t="n">
        <v>8.027</v>
      </c>
      <c r="K998" s="0" t="n">
        <v>6.3745</v>
      </c>
      <c r="L998" s="0" t="n">
        <v>82.45149</v>
      </c>
      <c r="M998" s="0" t="n">
        <v>0.8757</v>
      </c>
      <c r="N998" s="0" t="n">
        <v>0</v>
      </c>
      <c r="O998" s="0" t="n">
        <v>0.00807</v>
      </c>
      <c r="P998" s="0" t="n">
        <v>4.03964</v>
      </c>
      <c r="Q998" s="0" t="n">
        <v>54.41564</v>
      </c>
      <c r="R998" s="0" t="n">
        <v>1.9219</v>
      </c>
      <c r="S998" s="0" t="n">
        <v>0</v>
      </c>
      <c r="T998" s="0" t="n">
        <v>0</v>
      </c>
      <c r="U998" s="0" t="n">
        <v>0</v>
      </c>
      <c r="V998" s="2" t="n">
        <v>5.5684</v>
      </c>
      <c r="W998" s="2" t="n">
        <v>1027.4</v>
      </c>
      <c r="X998" s="2" t="n">
        <v>57.208</v>
      </c>
      <c r="Y998" s="2" t="n">
        <v>0</v>
      </c>
    </row>
    <row r="999" customFormat="false" ht="12.75" hidden="false" customHeight="false" outlineLevel="0" collapsed="false">
      <c r="B999" s="0" t="n">
        <v>12.671</v>
      </c>
      <c r="C999" s="0" t="n">
        <v>12.558</v>
      </c>
      <c r="D999" s="0" t="n">
        <v>16.9609</v>
      </c>
      <c r="E999" s="0" t="n">
        <v>16.9586</v>
      </c>
      <c r="F999" s="0" t="n">
        <v>4.723453</v>
      </c>
      <c r="G999" s="0" t="n">
        <v>4.420117</v>
      </c>
      <c r="H999" s="0" t="n">
        <v>37.0804</v>
      </c>
      <c r="I999" s="0" t="n">
        <v>34.4228</v>
      </c>
      <c r="J999" s="0" t="n">
        <v>8.027</v>
      </c>
      <c r="K999" s="0" t="n">
        <v>6.44964</v>
      </c>
      <c r="L999" s="0" t="n">
        <v>83.42376</v>
      </c>
      <c r="M999" s="0" t="n">
        <v>0.8732</v>
      </c>
      <c r="N999" s="0" t="n">
        <v>0</v>
      </c>
      <c r="O999" s="0" t="n">
        <v>0.00808</v>
      </c>
      <c r="P999" s="0" t="n">
        <v>4.03964</v>
      </c>
      <c r="Q999" s="0" t="n">
        <v>54.41564</v>
      </c>
      <c r="R999" s="0" t="n">
        <v>1.9206</v>
      </c>
      <c r="S999" s="0" t="n">
        <v>0</v>
      </c>
      <c r="T999" s="0" t="n">
        <v>0</v>
      </c>
      <c r="U999" s="0" t="n">
        <v>0</v>
      </c>
      <c r="V999" s="2" t="n">
        <v>5.5525</v>
      </c>
      <c r="W999" s="2" t="n">
        <v>1027.4</v>
      </c>
      <c r="X999" s="2" t="n">
        <v>57.045</v>
      </c>
      <c r="Y999" s="2" t="n">
        <v>0</v>
      </c>
    </row>
    <row r="1000" customFormat="false" ht="12.75" hidden="false" customHeight="false" outlineLevel="0" collapsed="false">
      <c r="B1000" s="0" t="n">
        <v>12.662</v>
      </c>
      <c r="C1000" s="0" t="n">
        <v>12.548</v>
      </c>
      <c r="D1000" s="0" t="n">
        <v>16.9611</v>
      </c>
      <c r="E1000" s="0" t="n">
        <v>16.9584</v>
      </c>
      <c r="F1000" s="0" t="n">
        <v>4.72348</v>
      </c>
      <c r="G1000" s="0" t="n">
        <v>4.420039</v>
      </c>
      <c r="H1000" s="0" t="n">
        <v>37.0806</v>
      </c>
      <c r="I1000" s="0" t="n">
        <v>34.4223</v>
      </c>
      <c r="J1000" s="0" t="n">
        <v>8.027</v>
      </c>
      <c r="K1000" s="0" t="n">
        <v>6.51972</v>
      </c>
      <c r="L1000" s="0" t="n">
        <v>84.33047</v>
      </c>
      <c r="M1000" s="0" t="n">
        <v>0.8732</v>
      </c>
      <c r="N1000" s="0" t="n">
        <v>0</v>
      </c>
      <c r="O1000" s="0" t="n">
        <v>0.00809</v>
      </c>
      <c r="P1000" s="0" t="n">
        <v>4.03964</v>
      </c>
      <c r="Q1000" s="0" t="n">
        <v>54.41564</v>
      </c>
      <c r="R1000" s="0" t="n">
        <v>1.9206</v>
      </c>
      <c r="S1000" s="0" t="n">
        <v>0</v>
      </c>
      <c r="T1000" s="0" t="n">
        <v>0</v>
      </c>
      <c r="U1000" s="0" t="n">
        <v>0</v>
      </c>
      <c r="V1000" s="2" t="n">
        <v>5.5273</v>
      </c>
      <c r="W1000" s="2" t="n">
        <v>1029.1</v>
      </c>
      <c r="X1000" s="2" t="n">
        <v>56.882</v>
      </c>
      <c r="Y1000" s="2" t="n">
        <v>0</v>
      </c>
    </row>
    <row r="1001" customFormat="false" ht="12.75" hidden="false" customHeight="false" outlineLevel="0" collapsed="false">
      <c r="B1001" s="0" t="n">
        <v>12.721</v>
      </c>
      <c r="C1001" s="0" t="n">
        <v>12.607</v>
      </c>
      <c r="D1001" s="0" t="n">
        <v>16.9609</v>
      </c>
      <c r="E1001" s="0" t="n">
        <v>16.9587</v>
      </c>
      <c r="F1001" s="0" t="n">
        <v>4.723484</v>
      </c>
      <c r="G1001" s="0" t="n">
        <v>4.419968</v>
      </c>
      <c r="H1001" s="0" t="n">
        <v>37.0807</v>
      </c>
      <c r="I1001" s="0" t="n">
        <v>34.4213</v>
      </c>
      <c r="J1001" s="0" t="n">
        <v>8.027</v>
      </c>
      <c r="K1001" s="0" t="n">
        <v>6.58237</v>
      </c>
      <c r="L1001" s="0" t="n">
        <v>85.14067</v>
      </c>
      <c r="M1001" s="0" t="n">
        <v>0.8732</v>
      </c>
      <c r="N1001" s="0" t="n">
        <v>0</v>
      </c>
      <c r="O1001" s="0" t="n">
        <v>0.0081</v>
      </c>
      <c r="P1001" s="0" t="n">
        <v>4.03964</v>
      </c>
      <c r="Q1001" s="0" t="n">
        <v>54.41564</v>
      </c>
      <c r="R1001" s="0" t="n">
        <v>1.9206</v>
      </c>
      <c r="S1001" s="0" t="n">
        <v>0</v>
      </c>
      <c r="T1001" s="0" t="n">
        <v>0</v>
      </c>
      <c r="U1001" s="0" t="n">
        <v>0</v>
      </c>
      <c r="V1001" s="2" t="n">
        <v>5.4892</v>
      </c>
      <c r="W1001" s="2" t="n">
        <v>1027.4</v>
      </c>
      <c r="X1001" s="2" t="n">
        <v>56.395</v>
      </c>
      <c r="Y1001" s="2" t="n">
        <v>0</v>
      </c>
    </row>
    <row r="1002" customFormat="false" ht="12.75" hidden="false" customHeight="false" outlineLevel="0" collapsed="false">
      <c r="B1002" s="0" t="n">
        <v>12.739</v>
      </c>
      <c r="C1002" s="0" t="n">
        <v>12.625</v>
      </c>
      <c r="D1002" s="0" t="n">
        <v>16.9609</v>
      </c>
      <c r="E1002" s="0" t="n">
        <v>16.9584</v>
      </c>
      <c r="F1002" s="0" t="n">
        <v>4.723484</v>
      </c>
      <c r="G1002" s="0" t="n">
        <v>4.420082</v>
      </c>
      <c r="H1002" s="0" t="n">
        <v>37.0807</v>
      </c>
      <c r="I1002" s="0" t="n">
        <v>34.4226</v>
      </c>
      <c r="J1002" s="0" t="n">
        <v>8.027</v>
      </c>
      <c r="K1002" s="0" t="n">
        <v>6.65001</v>
      </c>
      <c r="L1002" s="0" t="n">
        <v>86.01561</v>
      </c>
      <c r="M1002" s="0" t="n">
        <v>0.8707</v>
      </c>
      <c r="N1002" s="0" t="n">
        <v>0</v>
      </c>
      <c r="O1002" s="0" t="n">
        <v>0.00811</v>
      </c>
      <c r="P1002" s="0" t="n">
        <v>4.03964</v>
      </c>
      <c r="Q1002" s="0" t="n">
        <v>54.41564</v>
      </c>
      <c r="R1002" s="0" t="n">
        <v>1.9194</v>
      </c>
      <c r="S1002" s="0" t="n">
        <v>0</v>
      </c>
      <c r="T1002" s="0" t="n">
        <v>0</v>
      </c>
      <c r="U1002" s="0" t="n">
        <v>0</v>
      </c>
      <c r="V1002" s="2" t="n">
        <v>5.4735</v>
      </c>
      <c r="W1002" s="2" t="n">
        <v>1027.4</v>
      </c>
      <c r="X1002" s="2" t="n">
        <v>56.233</v>
      </c>
      <c r="Y1002" s="2" t="n">
        <v>0</v>
      </c>
    </row>
    <row r="1003" customFormat="false" ht="12.75" hidden="false" customHeight="false" outlineLevel="0" collapsed="false">
      <c r="B1003" s="0" t="n">
        <v>12.768</v>
      </c>
      <c r="C1003" s="0" t="n">
        <v>12.653</v>
      </c>
      <c r="D1003" s="0" t="n">
        <v>16.9606</v>
      </c>
      <c r="E1003" s="0" t="n">
        <v>16.9587</v>
      </c>
      <c r="F1003" s="0" t="n">
        <v>4.723405</v>
      </c>
      <c r="G1003" s="0" t="n">
        <v>4.420082</v>
      </c>
      <c r="H1003" s="0" t="n">
        <v>37.0803</v>
      </c>
      <c r="I1003" s="0" t="n">
        <v>34.4223</v>
      </c>
      <c r="J1003" s="0" t="n">
        <v>8.027</v>
      </c>
      <c r="K1003" s="0" t="n">
        <v>6.71587</v>
      </c>
      <c r="L1003" s="0" t="n">
        <v>86.86667</v>
      </c>
      <c r="M1003" s="0" t="n">
        <v>0.8707</v>
      </c>
      <c r="N1003" s="0" t="n">
        <v>0</v>
      </c>
      <c r="O1003" s="0" t="n">
        <v>0.00813</v>
      </c>
      <c r="P1003" s="0" t="n">
        <v>4.03964</v>
      </c>
      <c r="Q1003" s="0" t="n">
        <v>54.41564</v>
      </c>
      <c r="R1003" s="0" t="n">
        <v>1.9194</v>
      </c>
      <c r="S1003" s="0" t="n">
        <v>0</v>
      </c>
      <c r="T1003" s="0" t="n">
        <v>0</v>
      </c>
      <c r="U1003" s="0" t="n">
        <v>0</v>
      </c>
      <c r="V1003" s="2" t="n">
        <v>5.4579</v>
      </c>
      <c r="W1003" s="2" t="n">
        <v>1027.4</v>
      </c>
      <c r="X1003" s="2" t="n">
        <v>56.073</v>
      </c>
      <c r="Y1003" s="2" t="n">
        <v>0</v>
      </c>
    </row>
    <row r="1004" customFormat="false" ht="12.75" hidden="false" customHeight="false" outlineLevel="0" collapsed="false">
      <c r="B1004" s="0" t="n">
        <v>12.808</v>
      </c>
      <c r="C1004" s="0" t="n">
        <v>12.693</v>
      </c>
      <c r="D1004" s="0" t="n">
        <v>16.9604</v>
      </c>
      <c r="E1004" s="0" t="n">
        <v>16.9587</v>
      </c>
      <c r="F1004" s="0" t="n">
        <v>4.723326</v>
      </c>
      <c r="G1004" s="0" t="n">
        <v>4.420117</v>
      </c>
      <c r="H1004" s="0" t="n">
        <v>37.0798</v>
      </c>
      <c r="I1004" s="0" t="n">
        <v>34.4226</v>
      </c>
      <c r="J1004" s="0" t="n">
        <v>8.027</v>
      </c>
      <c r="K1004" s="0" t="n">
        <v>6.78126</v>
      </c>
      <c r="L1004" s="0" t="n">
        <v>87.7119</v>
      </c>
      <c r="M1004" s="0" t="n">
        <v>0.8707</v>
      </c>
      <c r="N1004" s="0" t="n">
        <v>0</v>
      </c>
      <c r="O1004" s="0" t="n">
        <v>0.00814</v>
      </c>
      <c r="P1004" s="0" t="n">
        <v>4.03964</v>
      </c>
      <c r="Q1004" s="0" t="n">
        <v>54.41564</v>
      </c>
      <c r="R1004" s="0" t="n">
        <v>1.9194</v>
      </c>
      <c r="S1004" s="0" t="n">
        <v>0</v>
      </c>
      <c r="T1004" s="0" t="n">
        <v>0</v>
      </c>
      <c r="U1004" s="0" t="n">
        <v>0</v>
      </c>
      <c r="V1004" s="2" t="n">
        <v>5.3957</v>
      </c>
      <c r="W1004" s="2" t="n">
        <v>1027.4</v>
      </c>
      <c r="X1004" s="2" t="n">
        <v>55.434</v>
      </c>
      <c r="Y1004" s="2" t="n">
        <v>0</v>
      </c>
    </row>
    <row r="1005" customFormat="false" ht="12.75" hidden="false" customHeight="false" outlineLevel="0" collapsed="false">
      <c r="B1005" s="0" t="n">
        <v>12.817</v>
      </c>
      <c r="C1005" s="0" t="n">
        <v>12.702</v>
      </c>
      <c r="D1005" s="0" t="n">
        <v>16.9603</v>
      </c>
      <c r="E1005" s="0" t="n">
        <v>16.9589</v>
      </c>
      <c r="F1005" s="0" t="n">
        <v>4.723358</v>
      </c>
      <c r="G1005" s="0" t="n">
        <v>4.419932</v>
      </c>
      <c r="H1005" s="0" t="n">
        <v>37.0802</v>
      </c>
      <c r="I1005" s="0" t="n">
        <v>34.4208</v>
      </c>
      <c r="J1005" s="0" t="n">
        <v>8.027</v>
      </c>
      <c r="K1005" s="0" t="n">
        <v>6.84438</v>
      </c>
      <c r="L1005" s="0" t="n">
        <v>88.52824</v>
      </c>
      <c r="M1005" s="0" t="n">
        <v>0.8707</v>
      </c>
      <c r="N1005" s="0" t="n">
        <v>0</v>
      </c>
      <c r="O1005" s="0" t="n">
        <v>0.00815</v>
      </c>
      <c r="P1005" s="0" t="n">
        <v>4.03964</v>
      </c>
      <c r="Q1005" s="0" t="n">
        <v>54.41564</v>
      </c>
      <c r="R1005" s="0" t="n">
        <v>1.9194</v>
      </c>
      <c r="S1005" s="0" t="n">
        <v>0</v>
      </c>
      <c r="T1005" s="0" t="n">
        <v>0</v>
      </c>
      <c r="U1005" s="0" t="n">
        <v>0</v>
      </c>
      <c r="V1005" s="2" t="n">
        <v>5.3802</v>
      </c>
      <c r="W1005" s="2" t="n">
        <v>1027.4</v>
      </c>
      <c r="X1005" s="2" t="n">
        <v>55.275</v>
      </c>
      <c r="Y1005" s="2" t="n">
        <v>0</v>
      </c>
    </row>
    <row r="1006" customFormat="false" ht="12.75" hidden="false" customHeight="false" outlineLevel="0" collapsed="false">
      <c r="B1006" s="0" t="n">
        <v>12.854</v>
      </c>
      <c r="C1006" s="0" t="n">
        <v>12.738</v>
      </c>
      <c r="D1006" s="0" t="n">
        <v>16.9601</v>
      </c>
      <c r="E1006" s="0" t="n">
        <v>16.9591</v>
      </c>
      <c r="F1006" s="0" t="n">
        <v>4.723401</v>
      </c>
      <c r="G1006" s="0" t="n">
        <v>4.420082</v>
      </c>
      <c r="H1006" s="0" t="n">
        <v>37.0807</v>
      </c>
      <c r="I1006" s="0" t="n">
        <v>34.422</v>
      </c>
      <c r="J1006" s="0" t="n">
        <v>8.027</v>
      </c>
      <c r="K1006" s="0" t="n">
        <v>6.9119</v>
      </c>
      <c r="L1006" s="0" t="n">
        <v>89.40157</v>
      </c>
      <c r="M1006" s="0" t="n">
        <v>0.8707</v>
      </c>
      <c r="N1006" s="0" t="n">
        <v>0</v>
      </c>
      <c r="O1006" s="0" t="n">
        <v>0.00816</v>
      </c>
      <c r="P1006" s="0" t="n">
        <v>4.03964</v>
      </c>
      <c r="Q1006" s="0" t="n">
        <v>54.41564</v>
      </c>
      <c r="R1006" s="0" t="n">
        <v>1.9194</v>
      </c>
      <c r="S1006" s="0" t="n">
        <v>0</v>
      </c>
      <c r="T1006" s="0" t="n">
        <v>0</v>
      </c>
      <c r="U1006" s="0" t="n">
        <v>0</v>
      </c>
      <c r="V1006" s="2" t="n">
        <v>5.3802</v>
      </c>
      <c r="W1006" s="2" t="n">
        <v>1027.4</v>
      </c>
      <c r="X1006" s="2" t="n">
        <v>55.275</v>
      </c>
      <c r="Y1006" s="2" t="n">
        <v>0</v>
      </c>
    </row>
    <row r="1007" customFormat="false" ht="12.75" hidden="false" customHeight="false" outlineLevel="0" collapsed="false">
      <c r="B1007" s="0" t="n">
        <v>12.885</v>
      </c>
      <c r="C1007" s="0" t="n">
        <v>12.769</v>
      </c>
      <c r="D1007" s="0" t="n">
        <v>16.9608</v>
      </c>
      <c r="E1007" s="0" t="n">
        <v>16.9593</v>
      </c>
      <c r="F1007" s="0" t="n">
        <v>4.723437</v>
      </c>
      <c r="G1007" s="0" t="n">
        <v>4.420153</v>
      </c>
      <c r="H1007" s="0" t="n">
        <v>37.0804</v>
      </c>
      <c r="I1007" s="0" t="n">
        <v>34.4224</v>
      </c>
      <c r="J1007" s="0" t="n">
        <v>8.027</v>
      </c>
      <c r="K1007" s="0" t="n">
        <v>6.96716</v>
      </c>
      <c r="L1007" s="0" t="n">
        <v>90.11739</v>
      </c>
      <c r="M1007" s="0" t="n">
        <v>0.8732</v>
      </c>
      <c r="N1007" s="0" t="n">
        <v>0</v>
      </c>
      <c r="O1007" s="0" t="n">
        <v>0.00817</v>
      </c>
      <c r="P1007" s="0" t="n">
        <v>4.03964</v>
      </c>
      <c r="Q1007" s="0" t="n">
        <v>54.41564</v>
      </c>
      <c r="R1007" s="0" t="n">
        <v>1.9206</v>
      </c>
      <c r="S1007" s="0" t="n">
        <v>0</v>
      </c>
      <c r="T1007" s="0" t="n">
        <v>0</v>
      </c>
      <c r="U1007" s="0" t="n">
        <v>0</v>
      </c>
      <c r="V1007" s="2" t="n">
        <v>5.3189</v>
      </c>
      <c r="W1007" s="2" t="n">
        <v>1027.4</v>
      </c>
      <c r="X1007" s="2" t="n">
        <v>54.645</v>
      </c>
      <c r="Y1007" s="2" t="n">
        <v>0</v>
      </c>
    </row>
    <row r="1008" customFormat="false" ht="12.75" hidden="false" customHeight="false" outlineLevel="0" collapsed="false">
      <c r="B1008" s="0" t="n">
        <v>12.924</v>
      </c>
      <c r="C1008" s="0" t="n">
        <v>12.808</v>
      </c>
      <c r="D1008" s="0" t="n">
        <v>16.9606</v>
      </c>
      <c r="E1008" s="0" t="n">
        <v>16.9594</v>
      </c>
      <c r="F1008" s="0" t="n">
        <v>4.723472</v>
      </c>
      <c r="G1008" s="0" t="n">
        <v>4.420153</v>
      </c>
      <c r="H1008" s="0" t="n">
        <v>37.0809</v>
      </c>
      <c r="I1008" s="0" t="n">
        <v>34.4222</v>
      </c>
      <c r="J1008" s="0" t="n">
        <v>8.027</v>
      </c>
      <c r="K1008" s="0" t="n">
        <v>7.02669</v>
      </c>
      <c r="L1008" s="0" t="n">
        <v>90.8873</v>
      </c>
      <c r="M1008" s="0" t="n">
        <v>0.8707</v>
      </c>
      <c r="N1008" s="0" t="n">
        <v>0</v>
      </c>
      <c r="O1008" s="0" t="n">
        <v>0.00818</v>
      </c>
      <c r="P1008" s="0" t="n">
        <v>4.03964</v>
      </c>
      <c r="Q1008" s="0" t="n">
        <v>54.41564</v>
      </c>
      <c r="R1008" s="0" t="n">
        <v>1.9194</v>
      </c>
      <c r="S1008" s="0" t="n">
        <v>0</v>
      </c>
      <c r="T1008" s="0" t="n">
        <v>0</v>
      </c>
      <c r="U1008" s="0" t="n">
        <v>0</v>
      </c>
      <c r="V1008" s="2" t="n">
        <v>5.2733</v>
      </c>
      <c r="W1008" s="2" t="n">
        <v>1027.4</v>
      </c>
      <c r="X1008" s="2" t="n">
        <v>54.177</v>
      </c>
      <c r="Y1008" s="2" t="n">
        <v>0</v>
      </c>
    </row>
    <row r="1009" customFormat="false" ht="12.75" hidden="false" customHeight="false" outlineLevel="0" collapsed="false">
      <c r="B1009" s="0" t="n">
        <v>12.934</v>
      </c>
      <c r="C1009" s="0" t="n">
        <v>12.817</v>
      </c>
      <c r="D1009" s="0" t="n">
        <v>16.9606</v>
      </c>
      <c r="E1009" s="0" t="n">
        <v>16.9596</v>
      </c>
      <c r="F1009" s="0" t="n">
        <v>4.723405</v>
      </c>
      <c r="G1009" s="0" t="n">
        <v>4.420117</v>
      </c>
      <c r="H1009" s="0" t="n">
        <v>37.0803</v>
      </c>
      <c r="I1009" s="0" t="n">
        <v>34.4218</v>
      </c>
      <c r="J1009" s="0" t="n">
        <v>8.027</v>
      </c>
      <c r="K1009" s="0" t="n">
        <v>7.08499</v>
      </c>
      <c r="L1009" s="0" t="n">
        <v>91.64112</v>
      </c>
      <c r="M1009" s="0" t="n">
        <v>0.8707</v>
      </c>
      <c r="N1009" s="0" t="n">
        <v>0</v>
      </c>
      <c r="O1009" s="0" t="n">
        <v>0.00819</v>
      </c>
      <c r="P1009" s="0" t="n">
        <v>4.03964</v>
      </c>
      <c r="Q1009" s="0" t="n">
        <v>54.41564</v>
      </c>
      <c r="R1009" s="0" t="n">
        <v>1.9194</v>
      </c>
      <c r="S1009" s="0" t="n">
        <v>0</v>
      </c>
      <c r="T1009" s="0" t="n">
        <v>0</v>
      </c>
      <c r="U1009" s="0" t="n">
        <v>0</v>
      </c>
      <c r="V1009" s="2" t="n">
        <v>5.2733</v>
      </c>
      <c r="W1009" s="2" t="n">
        <v>1027.4</v>
      </c>
      <c r="X1009" s="2" t="n">
        <v>54.177</v>
      </c>
      <c r="Y1009" s="2" t="n">
        <v>0</v>
      </c>
    </row>
    <row r="1010" customFormat="false" ht="12.75" hidden="false" customHeight="false" outlineLevel="0" collapsed="false">
      <c r="B1010" s="0" t="n">
        <v>12.98</v>
      </c>
      <c r="C1010" s="0" t="n">
        <v>12.864</v>
      </c>
      <c r="D1010" s="0" t="n">
        <v>16.9603</v>
      </c>
      <c r="E1010" s="0" t="n">
        <v>16.9601</v>
      </c>
      <c r="F1010" s="0" t="n">
        <v>4.723377</v>
      </c>
      <c r="G1010" s="0" t="n">
        <v>4.420231</v>
      </c>
      <c r="H1010" s="0" t="n">
        <v>37.0803</v>
      </c>
      <c r="I1010" s="0" t="n">
        <v>34.4223</v>
      </c>
      <c r="J1010" s="0" t="n">
        <v>8.027</v>
      </c>
      <c r="K1010" s="0" t="n">
        <v>7.14124</v>
      </c>
      <c r="L1010" s="0" t="n">
        <v>92.36813</v>
      </c>
      <c r="M1010" s="0" t="n">
        <v>0.8732</v>
      </c>
      <c r="N1010" s="0" t="n">
        <v>0</v>
      </c>
      <c r="O1010" s="0" t="n">
        <v>0.00821</v>
      </c>
      <c r="P1010" s="0" t="n">
        <v>4.03964</v>
      </c>
      <c r="Q1010" s="0" t="n">
        <v>54.41564</v>
      </c>
      <c r="R1010" s="0" t="n">
        <v>1.9206</v>
      </c>
      <c r="S1010" s="0" t="n">
        <v>0</v>
      </c>
      <c r="T1010" s="0" t="n">
        <v>0</v>
      </c>
      <c r="U1010" s="0" t="n">
        <v>0</v>
      </c>
      <c r="V1010" s="2" t="n">
        <v>5.2282</v>
      </c>
      <c r="W1010" s="2" t="n">
        <v>1027.4</v>
      </c>
      <c r="X1010" s="2" t="n">
        <v>53.713</v>
      </c>
      <c r="Y1010" s="2" t="n">
        <v>0</v>
      </c>
    </row>
    <row r="1011" customFormat="false" ht="12.75" hidden="false" customHeight="false" outlineLevel="0" collapsed="false">
      <c r="B1011" s="0" t="n">
        <v>13.012</v>
      </c>
      <c r="C1011" s="0" t="n">
        <v>12.895</v>
      </c>
      <c r="D1011" s="0" t="n">
        <v>16.9603</v>
      </c>
      <c r="E1011" s="0" t="n">
        <v>16.9601</v>
      </c>
      <c r="F1011" s="0" t="n">
        <v>4.723354</v>
      </c>
      <c r="G1011" s="0" t="n">
        <v>4.420267</v>
      </c>
      <c r="H1011" s="0" t="n">
        <v>37.0801</v>
      </c>
      <c r="I1011" s="0" t="n">
        <v>34.4226</v>
      </c>
      <c r="J1011" s="0" t="n">
        <v>8.027</v>
      </c>
      <c r="K1011" s="0" t="n">
        <v>7.19593</v>
      </c>
      <c r="L1011" s="0" t="n">
        <v>93.07538</v>
      </c>
      <c r="M1011" s="0" t="n">
        <v>0.8707</v>
      </c>
      <c r="N1011" s="0" t="n">
        <v>0</v>
      </c>
      <c r="O1011" s="0" t="n">
        <v>0.00822</v>
      </c>
      <c r="P1011" s="0" t="n">
        <v>4.03964</v>
      </c>
      <c r="Q1011" s="0" t="n">
        <v>54.41564</v>
      </c>
      <c r="R1011" s="0" t="n">
        <v>1.9194</v>
      </c>
      <c r="S1011" s="0" t="n">
        <v>0</v>
      </c>
      <c r="T1011" s="0" t="n">
        <v>0</v>
      </c>
      <c r="U1011" s="0" t="n">
        <v>0</v>
      </c>
      <c r="V1011" s="2" t="n">
        <v>5.1685</v>
      </c>
      <c r="W1011" s="2" t="n">
        <v>1027.4</v>
      </c>
      <c r="X1011" s="2" t="n">
        <v>53.1</v>
      </c>
      <c r="Y1011" s="2" t="n">
        <v>0</v>
      </c>
    </row>
    <row r="1012" customFormat="false" ht="12.75" hidden="false" customHeight="false" outlineLevel="0" collapsed="false">
      <c r="B1012" s="0" t="n">
        <v>13.04</v>
      </c>
      <c r="C1012" s="0" t="n">
        <v>12.923</v>
      </c>
      <c r="D1012" s="0" t="n">
        <v>16.9604</v>
      </c>
      <c r="E1012" s="0" t="n">
        <v>16.9603</v>
      </c>
      <c r="F1012" s="0" t="n">
        <v>4.723437</v>
      </c>
      <c r="G1012" s="0" t="n">
        <v>4.420082</v>
      </c>
      <c r="H1012" s="0" t="n">
        <v>37.0806</v>
      </c>
      <c r="I1012" s="0" t="n">
        <v>34.4209</v>
      </c>
      <c r="J1012" s="0" t="n">
        <v>8.027</v>
      </c>
      <c r="K1012" s="0" t="n">
        <v>7.24216</v>
      </c>
      <c r="L1012" s="0" t="n">
        <v>93.67394</v>
      </c>
      <c r="M1012" s="0" t="n">
        <v>0.8707</v>
      </c>
      <c r="N1012" s="0" t="n">
        <v>0</v>
      </c>
      <c r="O1012" s="0" t="n">
        <v>0.00823</v>
      </c>
      <c r="P1012" s="0" t="n">
        <v>4.03964</v>
      </c>
      <c r="Q1012" s="0" t="n">
        <v>54.41564</v>
      </c>
      <c r="R1012" s="0" t="n">
        <v>1.9194</v>
      </c>
      <c r="S1012" s="0" t="n">
        <v>0</v>
      </c>
      <c r="T1012" s="0" t="n">
        <v>0</v>
      </c>
      <c r="U1012" s="0" t="n">
        <v>0</v>
      </c>
      <c r="V1012" s="2" t="n">
        <v>5.1685</v>
      </c>
      <c r="W1012" s="2" t="n">
        <v>1027.4</v>
      </c>
      <c r="X1012" s="2" t="n">
        <v>53.1</v>
      </c>
      <c r="Y1012" s="2" t="n">
        <v>0</v>
      </c>
    </row>
    <row r="1013" customFormat="false" ht="12.75" hidden="false" customHeight="false" outlineLevel="0" collapsed="false">
      <c r="B1013" s="0" t="n">
        <v>13.069</v>
      </c>
      <c r="C1013" s="0" t="n">
        <v>12.952</v>
      </c>
      <c r="D1013" s="0" t="n">
        <v>16.9606</v>
      </c>
      <c r="E1013" s="0" t="n">
        <v>16.9604</v>
      </c>
      <c r="F1013" s="0" t="n">
        <v>4.723457</v>
      </c>
      <c r="G1013" s="0" t="n">
        <v>4.420153</v>
      </c>
      <c r="H1013" s="0" t="n">
        <v>37.0807</v>
      </c>
      <c r="I1013" s="0" t="n">
        <v>34.4213</v>
      </c>
      <c r="J1013" s="0" t="n">
        <v>8.027</v>
      </c>
      <c r="K1013" s="0" t="n">
        <v>7.29185</v>
      </c>
      <c r="L1013" s="0" t="n">
        <v>94.31692</v>
      </c>
      <c r="M1013" s="0" t="n">
        <v>0.8707</v>
      </c>
      <c r="N1013" s="0" t="n">
        <v>0</v>
      </c>
      <c r="O1013" s="0" t="n">
        <v>0.00824</v>
      </c>
      <c r="P1013" s="0" t="n">
        <v>4.03964</v>
      </c>
      <c r="Q1013" s="0" t="n">
        <v>54.41564</v>
      </c>
      <c r="R1013" s="0" t="n">
        <v>1.9194</v>
      </c>
      <c r="S1013" s="0" t="n">
        <v>0</v>
      </c>
      <c r="T1013" s="0" t="n">
        <v>0</v>
      </c>
      <c r="U1013" s="0" t="n">
        <v>0</v>
      </c>
      <c r="V1013" s="2" t="n">
        <v>5.1243</v>
      </c>
      <c r="W1013" s="2" t="n">
        <v>1027.4</v>
      </c>
      <c r="X1013" s="2" t="n">
        <v>52.645</v>
      </c>
      <c r="Y1013" s="2" t="n">
        <v>0</v>
      </c>
    </row>
    <row r="1014" customFormat="false" ht="12.75" hidden="false" customHeight="false" outlineLevel="0" collapsed="false">
      <c r="B1014" s="0" t="n">
        <v>13.116</v>
      </c>
      <c r="C1014" s="0" t="n">
        <v>12.998</v>
      </c>
      <c r="D1014" s="0" t="n">
        <v>16.9604</v>
      </c>
      <c r="E1014" s="0" t="n">
        <v>16.96</v>
      </c>
      <c r="F1014" s="0" t="n">
        <v>4.723425</v>
      </c>
      <c r="G1014" s="0" t="n">
        <v>4.420196</v>
      </c>
      <c r="H1014" s="0" t="n">
        <v>37.0805</v>
      </c>
      <c r="I1014" s="0" t="n">
        <v>34.4221</v>
      </c>
      <c r="J1014" s="0" t="n">
        <v>8.027</v>
      </c>
      <c r="K1014" s="0" t="n">
        <v>7.3338</v>
      </c>
      <c r="L1014" s="0" t="n">
        <v>94.85909</v>
      </c>
      <c r="M1014" s="0" t="n">
        <v>0.8707</v>
      </c>
      <c r="N1014" s="0" t="n">
        <v>0</v>
      </c>
      <c r="O1014" s="0" t="n">
        <v>0.00825</v>
      </c>
      <c r="P1014" s="0" t="n">
        <v>4.03964</v>
      </c>
      <c r="Q1014" s="0" t="n">
        <v>54.41564</v>
      </c>
      <c r="R1014" s="0" t="n">
        <v>1.9194</v>
      </c>
      <c r="S1014" s="0" t="n">
        <v>0</v>
      </c>
      <c r="T1014" s="0" t="n">
        <v>0</v>
      </c>
      <c r="U1014" s="0" t="n">
        <v>0</v>
      </c>
      <c r="V1014" s="2" t="n">
        <v>5.0573</v>
      </c>
      <c r="W1014" s="2" t="n">
        <v>1029.1</v>
      </c>
      <c r="X1014" s="2" t="n">
        <v>52.045</v>
      </c>
      <c r="Y1014" s="2" t="n">
        <v>0</v>
      </c>
    </row>
    <row r="1015" customFormat="false" ht="12.75" hidden="false" customHeight="false" outlineLevel="0" collapsed="false">
      <c r="B1015" s="0" t="n">
        <v>13.117</v>
      </c>
      <c r="C1015" s="0" t="n">
        <v>12.999</v>
      </c>
      <c r="D1015" s="0" t="n">
        <v>16.9606</v>
      </c>
      <c r="E1015" s="0" t="n">
        <v>16.9596</v>
      </c>
      <c r="F1015" s="0" t="n">
        <v>4.723437</v>
      </c>
      <c r="G1015" s="0" t="n">
        <v>4.420117</v>
      </c>
      <c r="H1015" s="0" t="n">
        <v>37.0805</v>
      </c>
      <c r="I1015" s="0" t="n">
        <v>34.4217</v>
      </c>
      <c r="J1015" s="0" t="n">
        <v>8.027</v>
      </c>
      <c r="K1015" s="0" t="n">
        <v>7.37286</v>
      </c>
      <c r="L1015" s="0" t="n">
        <v>95.36466</v>
      </c>
      <c r="M1015" s="0" t="n">
        <v>0.8707</v>
      </c>
      <c r="N1015" s="0" t="n">
        <v>0</v>
      </c>
      <c r="O1015" s="0" t="n">
        <v>0.00826</v>
      </c>
      <c r="P1015" s="0" t="n">
        <v>4.03964</v>
      </c>
      <c r="Q1015" s="0" t="n">
        <v>54.41564</v>
      </c>
      <c r="R1015" s="0" t="n">
        <v>1.9194</v>
      </c>
      <c r="S1015" s="0" t="n">
        <v>0</v>
      </c>
      <c r="T1015" s="0" t="n">
        <v>0</v>
      </c>
      <c r="U1015" s="0" t="n">
        <v>0</v>
      </c>
      <c r="V1015" s="2" t="n">
        <v>5.0573</v>
      </c>
      <c r="W1015" s="2" t="n">
        <v>1029.1</v>
      </c>
      <c r="X1015" s="2" t="n">
        <v>52.045</v>
      </c>
      <c r="Y1015" s="2" t="n">
        <v>0</v>
      </c>
    </row>
    <row r="1016" customFormat="false" ht="12.75" hidden="false" customHeight="false" outlineLevel="0" collapsed="false">
      <c r="B1016" s="0" t="n">
        <v>13.156</v>
      </c>
      <c r="C1016" s="0" t="n">
        <v>13.038</v>
      </c>
      <c r="D1016" s="0" t="n">
        <v>16.9606</v>
      </c>
      <c r="E1016" s="0" t="n">
        <v>16.9594</v>
      </c>
      <c r="F1016" s="0" t="n">
        <v>4.723425</v>
      </c>
      <c r="G1016" s="0" t="n">
        <v>4.420003</v>
      </c>
      <c r="H1016" s="0" t="n">
        <v>37.0803</v>
      </c>
      <c r="I1016" s="0" t="n">
        <v>34.4209</v>
      </c>
      <c r="J1016" s="0" t="n">
        <v>8.027</v>
      </c>
      <c r="K1016" s="0" t="n">
        <v>7.41593</v>
      </c>
      <c r="L1016" s="0" t="n">
        <v>95.92167</v>
      </c>
      <c r="M1016" s="0" t="n">
        <v>0.8707</v>
      </c>
      <c r="N1016" s="0" t="n">
        <v>0</v>
      </c>
      <c r="O1016" s="0" t="n">
        <v>0.00828</v>
      </c>
      <c r="P1016" s="0" t="n">
        <v>4.03964</v>
      </c>
      <c r="Q1016" s="0" t="n">
        <v>54.41564</v>
      </c>
      <c r="R1016" s="0" t="n">
        <v>1.9194</v>
      </c>
      <c r="S1016" s="0" t="n">
        <v>0</v>
      </c>
      <c r="T1016" s="0" t="n">
        <v>0</v>
      </c>
      <c r="U1016" s="0" t="n">
        <v>0</v>
      </c>
      <c r="V1016" s="2" t="n">
        <v>5.0224</v>
      </c>
      <c r="W1016" s="2" t="n">
        <v>1027.4</v>
      </c>
      <c r="X1016" s="2" t="n">
        <v>51.599</v>
      </c>
      <c r="Y1016" s="2" t="n">
        <v>0</v>
      </c>
    </row>
    <row r="1017" customFormat="false" ht="12.75" hidden="false" customHeight="false" outlineLevel="0" collapsed="false">
      <c r="B1017" s="0" t="n">
        <v>13.193</v>
      </c>
      <c r="C1017" s="0" t="n">
        <v>13.074</v>
      </c>
      <c r="D1017" s="0" t="n">
        <v>16.9609</v>
      </c>
      <c r="E1017" s="0" t="n">
        <v>16.9591</v>
      </c>
      <c r="F1017" s="0" t="n">
        <v>4.723413</v>
      </c>
      <c r="G1017" s="0" t="n">
        <v>4.420082</v>
      </c>
      <c r="H1017" s="0" t="n">
        <v>37.0799</v>
      </c>
      <c r="I1017" s="0" t="n">
        <v>34.4218</v>
      </c>
      <c r="J1017" s="0" t="n">
        <v>8.027</v>
      </c>
      <c r="K1017" s="0" t="n">
        <v>7.45676</v>
      </c>
      <c r="L1017" s="0" t="n">
        <v>96.45022</v>
      </c>
      <c r="M1017" s="0" t="n">
        <v>0.8707</v>
      </c>
      <c r="N1017" s="0" t="n">
        <v>0</v>
      </c>
      <c r="O1017" s="0" t="n">
        <v>0.00829</v>
      </c>
      <c r="P1017" s="0" t="n">
        <v>4.03964</v>
      </c>
      <c r="Q1017" s="0" t="n">
        <v>54.41564</v>
      </c>
      <c r="R1017" s="0" t="n">
        <v>1.9194</v>
      </c>
      <c r="S1017" s="0" t="n">
        <v>0</v>
      </c>
      <c r="T1017" s="0" t="n">
        <v>0</v>
      </c>
      <c r="U1017" s="0" t="n">
        <v>0</v>
      </c>
      <c r="V1017" s="2" t="n">
        <v>4.965</v>
      </c>
      <c r="W1017" s="2" t="n">
        <v>1027.4</v>
      </c>
      <c r="X1017" s="2" t="n">
        <v>51.01</v>
      </c>
      <c r="Y1017" s="2" t="n">
        <v>0</v>
      </c>
    </row>
    <row r="1018" customFormat="false" ht="12.75" hidden="false" customHeight="false" outlineLevel="0" collapsed="false">
      <c r="B1018" s="0" t="n">
        <v>13.224</v>
      </c>
      <c r="C1018" s="0" t="n">
        <v>13.105</v>
      </c>
      <c r="D1018" s="0" t="n">
        <v>16.9609</v>
      </c>
      <c r="E1018" s="0" t="n">
        <v>16.9593</v>
      </c>
      <c r="F1018" s="0" t="n">
        <v>4.723437</v>
      </c>
      <c r="G1018" s="0" t="n">
        <v>4.420082</v>
      </c>
      <c r="H1018" s="0" t="n">
        <v>37.0801</v>
      </c>
      <c r="I1018" s="0" t="n">
        <v>34.4217</v>
      </c>
      <c r="J1018" s="0" t="n">
        <v>8.027</v>
      </c>
      <c r="K1018" s="0" t="n">
        <v>7.48938</v>
      </c>
      <c r="L1018" s="0" t="n">
        <v>96.87221</v>
      </c>
      <c r="M1018" s="0" t="n">
        <v>0.8707</v>
      </c>
      <c r="N1018" s="0" t="n">
        <v>0</v>
      </c>
      <c r="O1018" s="0" t="n">
        <v>0.0083</v>
      </c>
      <c r="P1018" s="0" t="n">
        <v>4.03964</v>
      </c>
      <c r="Q1018" s="0" t="n">
        <v>54.41564</v>
      </c>
      <c r="R1018" s="0" t="n">
        <v>1.9194</v>
      </c>
      <c r="S1018" s="0" t="n">
        <v>0</v>
      </c>
      <c r="T1018" s="0" t="n">
        <v>0</v>
      </c>
      <c r="U1018" s="0" t="n">
        <v>0</v>
      </c>
      <c r="V1018" s="2" t="n">
        <v>4.9425</v>
      </c>
      <c r="W1018" s="2" t="n">
        <v>1029.1</v>
      </c>
      <c r="X1018" s="2" t="n">
        <v>50.863</v>
      </c>
      <c r="Y1018" s="2" t="n">
        <v>0</v>
      </c>
    </row>
    <row r="1019" customFormat="false" ht="12.75" hidden="false" customHeight="false" outlineLevel="0" collapsed="false">
      <c r="B1019" s="0" t="n">
        <v>13.253</v>
      </c>
      <c r="C1019" s="0" t="n">
        <v>13.134</v>
      </c>
      <c r="D1019" s="0" t="n">
        <v>16.9608</v>
      </c>
      <c r="E1019" s="0" t="n">
        <v>16.9593</v>
      </c>
      <c r="F1019" s="0" t="n">
        <v>4.723342</v>
      </c>
      <c r="G1019" s="0" t="n">
        <v>4.420117</v>
      </c>
      <c r="H1019" s="0" t="n">
        <v>37.0794</v>
      </c>
      <c r="I1019" s="0" t="n">
        <v>34.422</v>
      </c>
      <c r="J1019" s="0" t="n">
        <v>8.027</v>
      </c>
      <c r="K1019" s="0" t="n">
        <v>7.51455</v>
      </c>
      <c r="L1019" s="0" t="n">
        <v>97.19712</v>
      </c>
      <c r="M1019" s="0" t="n">
        <v>0.8707</v>
      </c>
      <c r="N1019" s="0" t="n">
        <v>0</v>
      </c>
      <c r="O1019" s="0" t="n">
        <v>0.00831</v>
      </c>
      <c r="P1019" s="0" t="n">
        <v>4.03964</v>
      </c>
      <c r="Q1019" s="0" t="n">
        <v>54.41564</v>
      </c>
      <c r="R1019" s="0" t="n">
        <v>1.9194</v>
      </c>
      <c r="S1019" s="0" t="n">
        <v>0</v>
      </c>
      <c r="T1019" s="0" t="n">
        <v>0</v>
      </c>
      <c r="U1019" s="0" t="n">
        <v>0</v>
      </c>
      <c r="V1019" s="2" t="n">
        <v>4.9142</v>
      </c>
      <c r="W1019" s="2" t="n">
        <v>1029.1</v>
      </c>
      <c r="X1019" s="2" t="n">
        <v>50.572</v>
      </c>
      <c r="Y1019" s="2" t="n">
        <v>0</v>
      </c>
    </row>
    <row r="1020" customFormat="false" ht="12.75" hidden="false" customHeight="false" outlineLevel="0" collapsed="false">
      <c r="B1020" s="0" t="n">
        <v>13.28</v>
      </c>
      <c r="C1020" s="0" t="n">
        <v>13.161</v>
      </c>
      <c r="D1020" s="0" t="n">
        <v>16.9592</v>
      </c>
      <c r="E1020" s="0" t="n">
        <v>16.9593</v>
      </c>
      <c r="F1020" s="0" t="n">
        <v>4.723144</v>
      </c>
      <c r="G1020" s="0" t="n">
        <v>4.420082</v>
      </c>
      <c r="H1020" s="0" t="n">
        <v>37.0791</v>
      </c>
      <c r="I1020" s="0" t="n">
        <v>34.4216</v>
      </c>
      <c r="J1020" s="0" t="n">
        <v>8.027</v>
      </c>
      <c r="K1020" s="0" t="n">
        <v>7.54799</v>
      </c>
      <c r="L1020" s="0" t="n">
        <v>97.62648</v>
      </c>
      <c r="M1020" s="0" t="n">
        <v>0.8682</v>
      </c>
      <c r="N1020" s="0" t="n">
        <v>0</v>
      </c>
      <c r="O1020" s="0" t="n">
        <v>0.00832</v>
      </c>
      <c r="P1020" s="0" t="n">
        <v>4.03964</v>
      </c>
      <c r="Q1020" s="0" t="n">
        <v>54.41564</v>
      </c>
      <c r="R1020" s="0" t="n">
        <v>1.9182</v>
      </c>
      <c r="S1020" s="0" t="n">
        <v>0</v>
      </c>
      <c r="T1020" s="0" t="n">
        <v>0</v>
      </c>
      <c r="U1020" s="0" t="n">
        <v>0</v>
      </c>
      <c r="V1020" s="2" t="n">
        <v>4.8441</v>
      </c>
      <c r="W1020" s="2" t="n">
        <v>1029.1</v>
      </c>
      <c r="X1020" s="2" t="n">
        <v>49.851</v>
      </c>
      <c r="Y1020" s="2" t="n">
        <v>0</v>
      </c>
    </row>
    <row r="1021" customFormat="false" ht="12.75" hidden="false" customHeight="false" outlineLevel="0" collapsed="false">
      <c r="B1021" s="0" t="n">
        <v>13.312</v>
      </c>
      <c r="C1021" s="0" t="n">
        <v>13.192</v>
      </c>
      <c r="D1021" s="0" t="n">
        <v>16.9578</v>
      </c>
      <c r="E1021" s="0" t="n">
        <v>16.9587</v>
      </c>
      <c r="F1021" s="0" t="n">
        <v>4.722981</v>
      </c>
      <c r="G1021" s="0" t="n">
        <v>4.420082</v>
      </c>
      <c r="H1021" s="0" t="n">
        <v>37.0789</v>
      </c>
      <c r="I1021" s="0" t="n">
        <v>34.4221</v>
      </c>
      <c r="J1021" s="0" t="n">
        <v>8.027</v>
      </c>
      <c r="K1021" s="0" t="n">
        <v>7.57452</v>
      </c>
      <c r="L1021" s="0" t="n">
        <v>97.96693</v>
      </c>
      <c r="M1021" s="0" t="n">
        <v>0.8682</v>
      </c>
      <c r="N1021" s="0" t="n">
        <v>0</v>
      </c>
      <c r="O1021" s="0" t="n">
        <v>0.00833</v>
      </c>
      <c r="P1021" s="0" t="n">
        <v>4.03964</v>
      </c>
      <c r="Q1021" s="0" t="n">
        <v>54.41564</v>
      </c>
      <c r="R1021" s="0" t="n">
        <v>1.9182</v>
      </c>
      <c r="S1021" s="0" t="n">
        <v>0</v>
      </c>
      <c r="T1021" s="0" t="n">
        <v>0</v>
      </c>
      <c r="U1021" s="0" t="n">
        <v>0</v>
      </c>
      <c r="V1021" s="2" t="n">
        <v>4.8384</v>
      </c>
      <c r="W1021" s="2" t="n">
        <v>1027.4</v>
      </c>
      <c r="X1021" s="2" t="n">
        <v>49.708</v>
      </c>
      <c r="Y1021" s="2" t="n">
        <v>0</v>
      </c>
    </row>
    <row r="1022" customFormat="false" ht="12.75" hidden="false" customHeight="false" outlineLevel="0" collapsed="false">
      <c r="B1022" s="0" t="n">
        <v>13.34</v>
      </c>
      <c r="C1022" s="0" t="n">
        <v>13.22</v>
      </c>
      <c r="D1022" s="0" t="n">
        <v>16.9567</v>
      </c>
      <c r="E1022" s="0" t="n">
        <v>16.9582</v>
      </c>
      <c r="F1022" s="0" t="n">
        <v>4.722946</v>
      </c>
      <c r="G1022" s="0" t="n">
        <v>4.420039</v>
      </c>
      <c r="H1022" s="0" t="n">
        <v>37.0796</v>
      </c>
      <c r="I1022" s="0" t="n">
        <v>34.4221</v>
      </c>
      <c r="J1022" s="0" t="n">
        <v>8.027</v>
      </c>
      <c r="K1022" s="0" t="n">
        <v>7.59924</v>
      </c>
      <c r="L1022" s="0" t="n">
        <v>98.28491</v>
      </c>
      <c r="M1022" s="0" t="n">
        <v>0.8682</v>
      </c>
      <c r="N1022" s="0" t="n">
        <v>0</v>
      </c>
      <c r="O1022" s="0" t="n">
        <v>0.00834</v>
      </c>
      <c r="P1022" s="0" t="n">
        <v>4.03964</v>
      </c>
      <c r="Q1022" s="0" t="n">
        <v>54.41564</v>
      </c>
      <c r="R1022" s="0" t="n">
        <v>1.9182</v>
      </c>
      <c r="S1022" s="0" t="n">
        <v>0</v>
      </c>
      <c r="T1022" s="0" t="n">
        <v>0</v>
      </c>
      <c r="U1022" s="0" t="n">
        <v>0</v>
      </c>
      <c r="V1022" s="2" t="n">
        <v>4.8164</v>
      </c>
      <c r="W1022" s="2" t="n">
        <v>1029.1</v>
      </c>
      <c r="X1022" s="2" t="n">
        <v>49.566</v>
      </c>
      <c r="Y1022" s="2" t="n">
        <v>0</v>
      </c>
    </row>
    <row r="1023" customFormat="false" ht="12.75" hidden="false" customHeight="false" outlineLevel="0" collapsed="false">
      <c r="B1023" s="0" t="n">
        <v>13.37</v>
      </c>
      <c r="C1023" s="0" t="n">
        <v>13.25</v>
      </c>
      <c r="D1023" s="0" t="n">
        <v>16.9563</v>
      </c>
      <c r="E1023" s="0" t="n">
        <v>16.9577</v>
      </c>
      <c r="F1023" s="0" t="n">
        <v>4.72297</v>
      </c>
      <c r="G1023" s="0" t="n">
        <v>4.420004</v>
      </c>
      <c r="H1023" s="0" t="n">
        <v>37.0802</v>
      </c>
      <c r="I1023" s="0" t="n">
        <v>34.4223</v>
      </c>
      <c r="J1023" s="0" t="n">
        <v>8.027</v>
      </c>
      <c r="K1023" s="0" t="n">
        <v>7.62204</v>
      </c>
      <c r="L1023" s="0" t="n">
        <v>98.57948</v>
      </c>
      <c r="M1023" s="0" t="n">
        <v>0.8707</v>
      </c>
      <c r="N1023" s="0" t="n">
        <v>0</v>
      </c>
      <c r="O1023" s="0" t="n">
        <v>0.00836</v>
      </c>
      <c r="P1023" s="0" t="n">
        <v>4.03964</v>
      </c>
      <c r="Q1023" s="0" t="n">
        <v>54.41564</v>
      </c>
      <c r="R1023" s="0" t="n">
        <v>1.9194</v>
      </c>
      <c r="S1023" s="0" t="n">
        <v>0</v>
      </c>
      <c r="T1023" s="0" t="n">
        <v>0</v>
      </c>
      <c r="U1023" s="0" t="n">
        <v>0</v>
      </c>
      <c r="V1023" s="2" t="n">
        <v>4.7477</v>
      </c>
      <c r="W1023" s="2" t="n">
        <v>1029.1</v>
      </c>
      <c r="X1023" s="2" t="n">
        <v>48.859</v>
      </c>
      <c r="Y1023" s="2" t="n">
        <v>0</v>
      </c>
    </row>
    <row r="1024" customFormat="false" ht="12.75" hidden="false" customHeight="false" outlineLevel="0" collapsed="false">
      <c r="B1024" s="0" t="n">
        <v>13.396</v>
      </c>
      <c r="C1024" s="0" t="n">
        <v>13.276</v>
      </c>
      <c r="D1024" s="0" t="n">
        <v>16.9565</v>
      </c>
      <c r="E1024" s="0" t="n">
        <v>16.9577</v>
      </c>
      <c r="F1024" s="0" t="n">
        <v>4.723005</v>
      </c>
      <c r="G1024" s="0" t="n">
        <v>4.419968</v>
      </c>
      <c r="H1024" s="0" t="n">
        <v>37.0803</v>
      </c>
      <c r="I1024" s="0" t="n">
        <v>34.422</v>
      </c>
      <c r="J1024" s="0" t="n">
        <v>8.027</v>
      </c>
      <c r="K1024" s="0" t="n">
        <v>7.64296</v>
      </c>
      <c r="L1024" s="0" t="n">
        <v>98.85043</v>
      </c>
      <c r="M1024" s="0" t="n">
        <v>0.8707</v>
      </c>
      <c r="N1024" s="0" t="n">
        <v>0</v>
      </c>
      <c r="O1024" s="0" t="n">
        <v>0.00837</v>
      </c>
      <c r="P1024" s="0" t="n">
        <v>4.03964</v>
      </c>
      <c r="Q1024" s="0" t="n">
        <v>54.41564</v>
      </c>
      <c r="R1024" s="0" t="n">
        <v>1.9194</v>
      </c>
      <c r="S1024" s="0" t="n">
        <v>0</v>
      </c>
      <c r="T1024" s="0" t="n">
        <v>0</v>
      </c>
      <c r="U1024" s="0" t="n">
        <v>0</v>
      </c>
      <c r="V1024" s="2" t="n">
        <v>4.7341</v>
      </c>
      <c r="W1024" s="2" t="n">
        <v>1029.1</v>
      </c>
      <c r="X1024" s="2" t="n">
        <v>48.719</v>
      </c>
      <c r="Y1024" s="2" t="n">
        <v>0</v>
      </c>
    </row>
    <row r="1025" customFormat="false" ht="12.75" hidden="false" customHeight="false" outlineLevel="0" collapsed="false">
      <c r="B1025" s="0" t="n">
        <v>13.428</v>
      </c>
      <c r="C1025" s="0" t="n">
        <v>13.307</v>
      </c>
      <c r="D1025" s="0" t="n">
        <v>16.9561</v>
      </c>
      <c r="E1025" s="0" t="n">
        <v>16.9572</v>
      </c>
      <c r="F1025" s="0" t="n">
        <v>4.722993</v>
      </c>
      <c r="G1025" s="0" t="n">
        <v>4.419932</v>
      </c>
      <c r="H1025" s="0" t="n">
        <v>37.0805</v>
      </c>
      <c r="I1025" s="0" t="n">
        <v>34.422</v>
      </c>
      <c r="J1025" s="0" t="n">
        <v>8.027</v>
      </c>
      <c r="K1025" s="0" t="n">
        <v>7.65622</v>
      </c>
      <c r="L1025" s="0" t="n">
        <v>99.02141</v>
      </c>
      <c r="M1025" s="0" t="n">
        <v>0.8682</v>
      </c>
      <c r="N1025" s="0" t="n">
        <v>0</v>
      </c>
      <c r="O1025" s="0" t="n">
        <v>0.00838</v>
      </c>
      <c r="P1025" s="0" t="n">
        <v>4.03964</v>
      </c>
      <c r="Q1025" s="0" t="n">
        <v>54.41564</v>
      </c>
      <c r="R1025" s="0" t="n">
        <v>1.9182</v>
      </c>
      <c r="S1025" s="0" t="n">
        <v>0</v>
      </c>
      <c r="T1025" s="0" t="n">
        <v>0</v>
      </c>
      <c r="U1025" s="0" t="n">
        <v>0</v>
      </c>
      <c r="V1025" s="2" t="n">
        <v>4.707</v>
      </c>
      <c r="W1025" s="2" t="n">
        <v>1029.1</v>
      </c>
      <c r="X1025" s="2" t="n">
        <v>48.44</v>
      </c>
      <c r="Y1025" s="2" t="n">
        <v>0</v>
      </c>
    </row>
    <row r="1026" customFormat="false" ht="12.75" hidden="false" customHeight="false" outlineLevel="0" collapsed="false">
      <c r="B1026" s="0" t="n">
        <v>13.447</v>
      </c>
      <c r="C1026" s="0" t="n">
        <v>13.326</v>
      </c>
      <c r="D1026" s="0" t="n">
        <v>16.9558</v>
      </c>
      <c r="E1026" s="0" t="n">
        <v>16.9565</v>
      </c>
      <c r="F1026" s="0" t="n">
        <v>4.722946</v>
      </c>
      <c r="G1026" s="0" t="n">
        <v>4.41989</v>
      </c>
      <c r="H1026" s="0" t="n">
        <v>37.0804</v>
      </c>
      <c r="I1026" s="0" t="n">
        <v>34.4223</v>
      </c>
      <c r="J1026" s="0" t="n">
        <v>8.027</v>
      </c>
      <c r="K1026" s="0" t="n">
        <v>7.67962</v>
      </c>
      <c r="L1026" s="0" t="n">
        <v>99.32331</v>
      </c>
      <c r="M1026" s="0" t="n">
        <v>0.8682</v>
      </c>
      <c r="N1026" s="0" t="n">
        <v>0</v>
      </c>
      <c r="O1026" s="0" t="n">
        <v>0.00839</v>
      </c>
      <c r="P1026" s="0" t="n">
        <v>4.03964</v>
      </c>
      <c r="Q1026" s="0" t="n">
        <v>54.41564</v>
      </c>
      <c r="R1026" s="0" t="n">
        <v>1.9182</v>
      </c>
      <c r="S1026" s="0" t="n">
        <v>0</v>
      </c>
      <c r="T1026" s="0" t="n">
        <v>0</v>
      </c>
      <c r="U1026" s="0" t="n">
        <v>0</v>
      </c>
      <c r="V1026" s="2" t="n">
        <v>4.6532</v>
      </c>
      <c r="W1026" s="2" t="n">
        <v>1029.1</v>
      </c>
      <c r="X1026" s="2" t="n">
        <v>47.886</v>
      </c>
      <c r="Y1026" s="2" t="n">
        <v>0</v>
      </c>
    </row>
    <row r="1027" customFormat="false" ht="12.75" hidden="false" customHeight="false" outlineLevel="0" collapsed="false">
      <c r="B1027" s="0" t="n">
        <v>13.475</v>
      </c>
      <c r="C1027" s="0" t="n">
        <v>13.353</v>
      </c>
      <c r="D1027" s="0" t="n">
        <v>16.9562</v>
      </c>
      <c r="E1027" s="0" t="n">
        <v>16.9558</v>
      </c>
      <c r="F1027" s="0" t="n">
        <v>4.723021</v>
      </c>
      <c r="G1027" s="0" t="n">
        <v>4.419776</v>
      </c>
      <c r="H1027" s="0" t="n">
        <v>37.0807</v>
      </c>
      <c r="I1027" s="0" t="n">
        <v>34.4218</v>
      </c>
      <c r="J1027" s="0" t="n">
        <v>8.027</v>
      </c>
      <c r="K1027" s="0" t="n">
        <v>7.68986</v>
      </c>
      <c r="L1027" s="0" t="n">
        <v>99.45663</v>
      </c>
      <c r="M1027" s="0" t="n">
        <v>0.8657</v>
      </c>
      <c r="N1027" s="0" t="n">
        <v>0</v>
      </c>
      <c r="O1027" s="0" t="n">
        <v>0.0084</v>
      </c>
      <c r="P1027" s="0" t="n">
        <v>4.03964</v>
      </c>
      <c r="Q1027" s="0" t="n">
        <v>54.41564</v>
      </c>
      <c r="R1027" s="0" t="n">
        <v>1.917</v>
      </c>
      <c r="S1027" s="0" t="n">
        <v>0</v>
      </c>
      <c r="T1027" s="0" t="n">
        <v>0</v>
      </c>
      <c r="U1027" s="0" t="n">
        <v>0</v>
      </c>
      <c r="V1027" s="2" t="n">
        <v>4.6343</v>
      </c>
      <c r="W1027" s="2" t="n">
        <v>1027.4</v>
      </c>
      <c r="X1027" s="2" t="n">
        <v>47.611</v>
      </c>
      <c r="Y1027" s="2" t="n">
        <v>0</v>
      </c>
    </row>
    <row r="1028" customFormat="false" ht="12.75" hidden="false" customHeight="false" outlineLevel="0" collapsed="false">
      <c r="B1028" s="0" t="n">
        <v>13.515</v>
      </c>
      <c r="C1028" s="0" t="n">
        <v>13.393</v>
      </c>
      <c r="D1028" s="0" t="n">
        <v>16.9567</v>
      </c>
      <c r="E1028" s="0" t="n">
        <v>16.9548</v>
      </c>
      <c r="F1028" s="0" t="n">
        <v>4.723077</v>
      </c>
      <c r="G1028" s="0" t="n">
        <v>4.419705</v>
      </c>
      <c r="H1028" s="0" t="n">
        <v>37.0808</v>
      </c>
      <c r="I1028" s="0" t="n">
        <v>34.4221</v>
      </c>
      <c r="J1028" s="0" t="n">
        <v>8.027</v>
      </c>
      <c r="K1028" s="0" t="n">
        <v>7.70506</v>
      </c>
      <c r="L1028" s="0" t="n">
        <v>99.65416</v>
      </c>
      <c r="M1028" s="0" t="n">
        <v>0.8657</v>
      </c>
      <c r="N1028" s="0" t="n">
        <v>0</v>
      </c>
      <c r="O1028" s="0" t="n">
        <v>0.00841</v>
      </c>
      <c r="P1028" s="0" t="n">
        <v>4.03964</v>
      </c>
      <c r="Q1028" s="0" t="n">
        <v>54.41564</v>
      </c>
      <c r="R1028" s="0" t="n">
        <v>1.917</v>
      </c>
      <c r="S1028" s="0" t="n">
        <v>0</v>
      </c>
      <c r="T1028" s="0" t="n">
        <v>0</v>
      </c>
      <c r="U1028" s="0" t="n">
        <v>0</v>
      </c>
      <c r="V1028" s="2" t="n">
        <v>4.6343</v>
      </c>
      <c r="W1028" s="2" t="n">
        <v>1027.4</v>
      </c>
      <c r="X1028" s="2" t="n">
        <v>47.611</v>
      </c>
      <c r="Y1028" s="2" t="n">
        <v>0</v>
      </c>
    </row>
    <row r="1029" customFormat="false" ht="12.75" hidden="false" customHeight="false" outlineLevel="0" collapsed="false">
      <c r="B1029" s="0" t="n">
        <v>13.525</v>
      </c>
      <c r="C1029" s="0" t="n">
        <v>13.404</v>
      </c>
      <c r="D1029" s="0" t="n">
        <v>16.9567</v>
      </c>
      <c r="E1029" s="0" t="n">
        <v>16.9527</v>
      </c>
      <c r="F1029" s="0" t="n">
        <v>4.723089</v>
      </c>
      <c r="G1029" s="0" t="n">
        <v>4.419512</v>
      </c>
      <c r="H1029" s="0" t="n">
        <v>37.0809</v>
      </c>
      <c r="I1029" s="0" t="n">
        <v>34.4222</v>
      </c>
      <c r="J1029" s="0" t="n">
        <v>8.027</v>
      </c>
      <c r="K1029" s="0" t="n">
        <v>7.71255</v>
      </c>
      <c r="L1029" s="0" t="n">
        <v>99.75111</v>
      </c>
      <c r="M1029" s="0" t="n">
        <v>0.8657</v>
      </c>
      <c r="N1029" s="0" t="n">
        <v>0</v>
      </c>
      <c r="O1029" s="0" t="n">
        <v>0.00843</v>
      </c>
      <c r="P1029" s="0" t="n">
        <v>4.03964</v>
      </c>
      <c r="Q1029" s="0" t="n">
        <v>54.41564</v>
      </c>
      <c r="R1029" s="0" t="n">
        <v>1.917</v>
      </c>
      <c r="S1029" s="0" t="n">
        <v>0</v>
      </c>
      <c r="T1029" s="0" t="n">
        <v>0</v>
      </c>
      <c r="U1029" s="0" t="n">
        <v>0</v>
      </c>
      <c r="V1029" s="2" t="n">
        <v>4.5604</v>
      </c>
      <c r="W1029" s="2" t="n">
        <v>1029.1</v>
      </c>
      <c r="X1029" s="2" t="n">
        <v>46.932</v>
      </c>
      <c r="Y1029" s="2" t="n">
        <v>0</v>
      </c>
    </row>
    <row r="1030" customFormat="false" ht="12.75" hidden="false" customHeight="false" outlineLevel="0" collapsed="false">
      <c r="B1030" s="0" t="n">
        <v>13.571</v>
      </c>
      <c r="C1030" s="0" t="n">
        <v>13.449</v>
      </c>
      <c r="D1030" s="0" t="n">
        <v>16.9565</v>
      </c>
      <c r="E1030" s="0" t="n">
        <v>16.951</v>
      </c>
      <c r="F1030" s="0" t="n">
        <v>4.723037</v>
      </c>
      <c r="G1030" s="0" t="n">
        <v>4.419292</v>
      </c>
      <c r="H1030" s="0" t="n">
        <v>37.0805</v>
      </c>
      <c r="I1030" s="0" t="n">
        <v>34.4217</v>
      </c>
      <c r="J1030" s="0" t="n">
        <v>8.027</v>
      </c>
      <c r="K1030" s="0" t="n">
        <v>7.71836</v>
      </c>
      <c r="L1030" s="0" t="n">
        <v>99.82573</v>
      </c>
      <c r="M1030" s="0" t="n">
        <v>0.8657</v>
      </c>
      <c r="N1030" s="0" t="n">
        <v>0</v>
      </c>
      <c r="O1030" s="0" t="n">
        <v>0.00844</v>
      </c>
      <c r="P1030" s="0" t="n">
        <v>4.03964</v>
      </c>
      <c r="Q1030" s="0" t="n">
        <v>54.41564</v>
      </c>
      <c r="R1030" s="0" t="n">
        <v>1.917</v>
      </c>
      <c r="S1030" s="0" t="n">
        <v>0</v>
      </c>
      <c r="T1030" s="0" t="n">
        <v>0</v>
      </c>
      <c r="U1030" s="0" t="n">
        <v>0</v>
      </c>
      <c r="V1030" s="2" t="n">
        <v>4.5289</v>
      </c>
      <c r="W1030" s="2" t="n">
        <v>1027.4</v>
      </c>
      <c r="X1030" s="2" t="n">
        <v>46.529</v>
      </c>
      <c r="Y1030" s="2" t="n">
        <v>0</v>
      </c>
    </row>
    <row r="1031" customFormat="false" ht="12.75" hidden="false" customHeight="false" outlineLevel="0" collapsed="false">
      <c r="B1031" s="0" t="n">
        <v>13.583</v>
      </c>
      <c r="C1031" s="0" t="n">
        <v>13.461</v>
      </c>
      <c r="D1031" s="0" t="n">
        <v>16.9544</v>
      </c>
      <c r="E1031" s="0" t="n">
        <v>16.9486</v>
      </c>
      <c r="F1031" s="0" t="n">
        <v>4.722696</v>
      </c>
      <c r="G1031" s="0" t="n">
        <v>4.419064</v>
      </c>
      <c r="H1031" s="0" t="n">
        <v>37.0794</v>
      </c>
      <c r="I1031" s="0" t="n">
        <v>34.4218</v>
      </c>
      <c r="J1031" s="0" t="n">
        <v>8.027</v>
      </c>
      <c r="K1031" s="0" t="n">
        <v>7.7288</v>
      </c>
      <c r="L1031" s="0" t="n">
        <v>99.95616</v>
      </c>
      <c r="M1031" s="0" t="n">
        <v>0.8682</v>
      </c>
      <c r="N1031" s="0" t="n">
        <v>0</v>
      </c>
      <c r="O1031" s="0" t="n">
        <v>0.00845</v>
      </c>
      <c r="P1031" s="0" t="n">
        <v>4.03964</v>
      </c>
      <c r="Q1031" s="0" t="n">
        <v>54.41564</v>
      </c>
      <c r="R1031" s="0" t="n">
        <v>1.9182</v>
      </c>
      <c r="S1031" s="0" t="n">
        <v>0</v>
      </c>
      <c r="T1031" s="0" t="n">
        <v>0</v>
      </c>
      <c r="U1031" s="0" t="n">
        <v>0</v>
      </c>
      <c r="V1031" s="2" t="n">
        <v>4.5213</v>
      </c>
      <c r="W1031" s="2" t="n">
        <v>1029.1</v>
      </c>
      <c r="X1031" s="2" t="n">
        <v>46.529</v>
      </c>
      <c r="Y1031" s="2" t="n">
        <v>0</v>
      </c>
    </row>
    <row r="1032" customFormat="false" ht="12.75" hidden="false" customHeight="false" outlineLevel="0" collapsed="false">
      <c r="B1032" s="0" t="n">
        <v>13.61</v>
      </c>
      <c r="C1032" s="0" t="n">
        <v>13.488</v>
      </c>
      <c r="D1032" s="0" t="n">
        <v>16.9499</v>
      </c>
      <c r="E1032" s="0" t="n">
        <v>16.946</v>
      </c>
      <c r="F1032" s="0" t="n">
        <v>4.722102</v>
      </c>
      <c r="G1032" s="0" t="n">
        <v>4.418801</v>
      </c>
      <c r="H1032" s="0" t="n">
        <v>37.0784</v>
      </c>
      <c r="I1032" s="0" t="n">
        <v>34.4217</v>
      </c>
      <c r="J1032" s="0" t="n">
        <v>8.027</v>
      </c>
      <c r="K1032" s="0" t="n">
        <v>7.73369</v>
      </c>
      <c r="L1032" s="0" t="n">
        <v>100.01007</v>
      </c>
      <c r="M1032" s="0" t="n">
        <v>0.8682</v>
      </c>
      <c r="N1032" s="0" t="n">
        <v>0</v>
      </c>
      <c r="O1032" s="0" t="n">
        <v>0.00846</v>
      </c>
      <c r="P1032" s="0" t="n">
        <v>4.03964</v>
      </c>
      <c r="Q1032" s="0" t="n">
        <v>54.41564</v>
      </c>
      <c r="R1032" s="0" t="n">
        <v>1.9182</v>
      </c>
      <c r="S1032" s="0" t="n">
        <v>0</v>
      </c>
      <c r="T1032" s="0" t="n">
        <v>0</v>
      </c>
      <c r="U1032" s="0" t="n">
        <v>0</v>
      </c>
      <c r="V1032" s="2" t="n">
        <v>4.4695</v>
      </c>
      <c r="W1032" s="2" t="n">
        <v>1029.1</v>
      </c>
      <c r="X1032" s="2" t="n">
        <v>45.996</v>
      </c>
      <c r="Y1032" s="2" t="n">
        <v>0</v>
      </c>
    </row>
    <row r="1033" customFormat="false" ht="12.75" hidden="false" customHeight="false" outlineLevel="0" collapsed="false">
      <c r="B1033" s="0" t="n">
        <v>13.641</v>
      </c>
      <c r="C1033" s="0" t="n">
        <v>13.519</v>
      </c>
      <c r="D1033" s="0" t="n">
        <v>16.9454</v>
      </c>
      <c r="E1033" s="0" t="n">
        <v>16.9439</v>
      </c>
      <c r="F1033" s="0" t="n">
        <v>4.721647</v>
      </c>
      <c r="G1033" s="0" t="n">
        <v>4.418573</v>
      </c>
      <c r="H1033" s="0" t="n">
        <v>37.0785</v>
      </c>
      <c r="I1033" s="0" t="n">
        <v>34.4215</v>
      </c>
      <c r="J1033" s="0" t="n">
        <v>8.027</v>
      </c>
      <c r="K1033" s="0" t="n">
        <v>7.73764</v>
      </c>
      <c r="L1033" s="0" t="n">
        <v>100.05257</v>
      </c>
      <c r="M1033" s="0" t="n">
        <v>0.8682</v>
      </c>
      <c r="N1033" s="0" t="n">
        <v>0</v>
      </c>
      <c r="O1033" s="0" t="n">
        <v>0.00847</v>
      </c>
      <c r="P1033" s="0" t="n">
        <v>4.03964</v>
      </c>
      <c r="Q1033" s="0" t="n">
        <v>54.41564</v>
      </c>
      <c r="R1033" s="0" t="n">
        <v>1.9182</v>
      </c>
      <c r="S1033" s="0" t="n">
        <v>0</v>
      </c>
      <c r="T1033" s="0" t="n">
        <v>0</v>
      </c>
      <c r="U1033" s="0" t="n">
        <v>0</v>
      </c>
      <c r="V1033" s="2" t="n">
        <v>4.4311</v>
      </c>
      <c r="W1033" s="2" t="n">
        <v>1029.1</v>
      </c>
      <c r="X1033" s="2" t="n">
        <v>45.601</v>
      </c>
      <c r="Y1033" s="2" t="n">
        <v>0</v>
      </c>
    </row>
    <row r="1034" customFormat="false" ht="12.75" hidden="false" customHeight="false" outlineLevel="0" collapsed="false">
      <c r="B1034" s="0" t="n">
        <v>13.661</v>
      </c>
      <c r="C1034" s="0" t="n">
        <v>13.538</v>
      </c>
      <c r="D1034" s="0" t="n">
        <v>16.9414</v>
      </c>
      <c r="E1034" s="0" t="n">
        <v>16.9422</v>
      </c>
      <c r="F1034" s="0" t="n">
        <v>4.721386</v>
      </c>
      <c r="G1034" s="0" t="n">
        <v>4.418423</v>
      </c>
      <c r="H1034" s="0" t="n">
        <v>37.0798</v>
      </c>
      <c r="I1034" s="0" t="n">
        <v>34.4216</v>
      </c>
      <c r="J1034" s="0" t="n">
        <v>8.027</v>
      </c>
      <c r="K1034" s="0" t="n">
        <v>7.73976</v>
      </c>
      <c r="L1034" s="0" t="n">
        <v>100.07331</v>
      </c>
      <c r="M1034" s="0" t="n">
        <v>0.8682</v>
      </c>
      <c r="N1034" s="0" t="n">
        <v>0</v>
      </c>
      <c r="O1034" s="0" t="n">
        <v>0.00848</v>
      </c>
      <c r="P1034" s="0" t="n">
        <v>4.03964</v>
      </c>
      <c r="Q1034" s="0" t="n">
        <v>54.41564</v>
      </c>
      <c r="R1034" s="0" t="n">
        <v>1.9182</v>
      </c>
      <c r="S1034" s="0" t="n">
        <v>0</v>
      </c>
      <c r="T1034" s="0" t="n">
        <v>0</v>
      </c>
      <c r="U1034" s="0" t="n">
        <v>0</v>
      </c>
      <c r="V1034" s="2" t="n">
        <v>4.4311</v>
      </c>
      <c r="W1034" s="2" t="n">
        <v>1029.1</v>
      </c>
      <c r="X1034" s="2" t="n">
        <v>45.601</v>
      </c>
      <c r="Y1034" s="2" t="n">
        <v>0</v>
      </c>
    </row>
    <row r="1035" customFormat="false" ht="12.75" hidden="false" customHeight="false" outlineLevel="0" collapsed="false">
      <c r="B1035" s="0" t="n">
        <v>13.687</v>
      </c>
      <c r="C1035" s="0" t="n">
        <v>13.564</v>
      </c>
      <c r="D1035" s="0" t="n">
        <v>16.9387</v>
      </c>
      <c r="E1035" s="0" t="n">
        <v>16.9411</v>
      </c>
      <c r="F1035" s="0" t="n">
        <v>4.721172</v>
      </c>
      <c r="G1035" s="0" t="n">
        <v>4.418388</v>
      </c>
      <c r="H1035" s="0" t="n">
        <v>37.0805</v>
      </c>
      <c r="I1035" s="0" t="n">
        <v>34.4222</v>
      </c>
      <c r="J1035" s="0" t="n">
        <v>8.027</v>
      </c>
      <c r="K1035" s="0" t="n">
        <v>7.74685</v>
      </c>
      <c r="L1035" s="0" t="n">
        <v>100.16004</v>
      </c>
      <c r="M1035" s="0" t="n">
        <v>0.8682</v>
      </c>
      <c r="N1035" s="0" t="n">
        <v>0</v>
      </c>
      <c r="O1035" s="0" t="n">
        <v>0.0085</v>
      </c>
      <c r="P1035" s="0" t="n">
        <v>4.03964</v>
      </c>
      <c r="Q1035" s="0" t="n">
        <v>54.41564</v>
      </c>
      <c r="R1035" s="0" t="n">
        <v>1.9182</v>
      </c>
      <c r="S1035" s="0" t="n">
        <v>0</v>
      </c>
      <c r="T1035" s="0" t="n">
        <v>0</v>
      </c>
      <c r="U1035" s="0" t="n">
        <v>0</v>
      </c>
      <c r="V1035" s="2" t="n">
        <v>4.3804</v>
      </c>
      <c r="W1035" s="2" t="n">
        <v>1029.1</v>
      </c>
      <c r="X1035" s="2" t="n">
        <v>45.079</v>
      </c>
      <c r="Y1035" s="2" t="n">
        <v>0</v>
      </c>
    </row>
    <row r="1036" customFormat="false" ht="12.75" hidden="false" customHeight="false" outlineLevel="0" collapsed="false">
      <c r="B1036" s="0" t="n">
        <v>13.699</v>
      </c>
      <c r="C1036" s="0" t="n">
        <v>13.576</v>
      </c>
      <c r="D1036" s="0" t="n">
        <v>16.9363</v>
      </c>
      <c r="E1036" s="0" t="n">
        <v>16.9398</v>
      </c>
      <c r="F1036" s="0" t="n">
        <v>4.721093</v>
      </c>
      <c r="G1036" s="0" t="n">
        <v>4.418388</v>
      </c>
      <c r="H1036" s="0" t="n">
        <v>37.082</v>
      </c>
      <c r="I1036" s="0" t="n">
        <v>34.4234</v>
      </c>
      <c r="J1036" s="0" t="n">
        <v>8.027</v>
      </c>
      <c r="K1036" s="0" t="n">
        <v>7.74785</v>
      </c>
      <c r="L1036" s="0" t="n">
        <v>100.16938</v>
      </c>
      <c r="M1036" s="0" t="n">
        <v>0.8707</v>
      </c>
      <c r="N1036" s="0" t="n">
        <v>0</v>
      </c>
      <c r="O1036" s="0" t="n">
        <v>0.00851</v>
      </c>
      <c r="P1036" s="0" t="n">
        <v>4.03964</v>
      </c>
      <c r="Q1036" s="0" t="n">
        <v>54.41564</v>
      </c>
      <c r="R1036" s="0" t="n">
        <v>1.9194</v>
      </c>
      <c r="S1036" s="0" t="n">
        <v>0</v>
      </c>
      <c r="T1036" s="0" t="n">
        <v>0</v>
      </c>
      <c r="U1036" s="0" t="n">
        <v>0</v>
      </c>
      <c r="V1036" s="2" t="n">
        <v>4.3428</v>
      </c>
      <c r="W1036" s="2" t="n">
        <v>1029.1</v>
      </c>
      <c r="X1036" s="2" t="n">
        <v>44.692</v>
      </c>
      <c r="Y1036" s="2" t="n">
        <v>0</v>
      </c>
    </row>
    <row r="1037" customFormat="false" ht="12.75" hidden="false" customHeight="false" outlineLevel="0" collapsed="false">
      <c r="B1037" s="0" t="n">
        <v>13.738</v>
      </c>
      <c r="C1037" s="0" t="n">
        <v>13.614</v>
      </c>
      <c r="D1037" s="0" t="n">
        <v>16.935</v>
      </c>
      <c r="E1037" s="0" t="n">
        <v>16.9384</v>
      </c>
      <c r="F1037" s="0" t="n">
        <v>4.720946</v>
      </c>
      <c r="G1037" s="0" t="n">
        <v>4.418309</v>
      </c>
      <c r="H1037" s="0" t="n">
        <v>37.0819</v>
      </c>
      <c r="I1037" s="0" t="n">
        <v>34.4239</v>
      </c>
      <c r="J1037" s="0" t="n">
        <v>8.027</v>
      </c>
      <c r="K1037" s="0" t="n">
        <v>7.74805</v>
      </c>
      <c r="L1037" s="0" t="n">
        <v>100.16937</v>
      </c>
      <c r="M1037" s="0" t="n">
        <v>0.8707</v>
      </c>
      <c r="N1037" s="0" t="n">
        <v>0</v>
      </c>
      <c r="O1037" s="0" t="n">
        <v>0.00852</v>
      </c>
      <c r="P1037" s="0" t="n">
        <v>4.03964</v>
      </c>
      <c r="Q1037" s="0" t="n">
        <v>54.41564</v>
      </c>
      <c r="R1037" s="0" t="n">
        <v>1.9194</v>
      </c>
      <c r="S1037" s="0" t="n">
        <v>0</v>
      </c>
      <c r="T1037" s="0" t="n">
        <v>0</v>
      </c>
      <c r="U1037" s="0" t="n">
        <v>0</v>
      </c>
      <c r="V1037" s="2" t="n">
        <v>4.323</v>
      </c>
      <c r="W1037" s="2" t="n">
        <v>1030.8</v>
      </c>
      <c r="X1037" s="2" t="n">
        <v>44.563</v>
      </c>
      <c r="Y1037" s="2" t="n">
        <v>0</v>
      </c>
    </row>
    <row r="1038" customFormat="false" ht="12.75" hidden="false" customHeight="false" outlineLevel="0" collapsed="false">
      <c r="B1038" s="0" t="n">
        <v>13.746</v>
      </c>
      <c r="C1038" s="0" t="n">
        <v>13.622</v>
      </c>
      <c r="D1038" s="0" t="n">
        <v>16.9334</v>
      </c>
      <c r="E1038" s="0" t="n">
        <v>16.9377</v>
      </c>
      <c r="F1038" s="0" t="n">
        <v>4.720847</v>
      </c>
      <c r="G1038" s="0" t="n">
        <v>4.418124</v>
      </c>
      <c r="H1038" s="0" t="n">
        <v>37.0825</v>
      </c>
      <c r="I1038" s="0" t="n">
        <v>34.4229</v>
      </c>
      <c r="J1038" s="0" t="n">
        <v>8.027</v>
      </c>
      <c r="K1038" s="0" t="n">
        <v>7.74165</v>
      </c>
      <c r="L1038" s="0" t="n">
        <v>100.08393</v>
      </c>
      <c r="M1038" s="0" t="n">
        <v>0.8707</v>
      </c>
      <c r="N1038" s="0" t="n">
        <v>0</v>
      </c>
      <c r="O1038" s="0" t="n">
        <v>0.00853</v>
      </c>
      <c r="P1038" s="0" t="n">
        <v>4.03964</v>
      </c>
      <c r="Q1038" s="0" t="n">
        <v>54.41564</v>
      </c>
      <c r="R1038" s="0" t="n">
        <v>1.9194</v>
      </c>
      <c r="S1038" s="0" t="n">
        <v>0</v>
      </c>
      <c r="T1038" s="0" t="n">
        <v>0</v>
      </c>
      <c r="U1038" s="0" t="n">
        <v>0</v>
      </c>
      <c r="V1038" s="2" t="n">
        <v>4.3054</v>
      </c>
      <c r="W1038" s="2" t="n">
        <v>1029.1</v>
      </c>
      <c r="X1038" s="2" t="n">
        <v>44.307</v>
      </c>
      <c r="Y1038" s="2" t="n">
        <v>0</v>
      </c>
    </row>
    <row r="1039" customFormat="false" ht="12.75" hidden="false" customHeight="false" outlineLevel="0" collapsed="false">
      <c r="B1039" s="0" t="n">
        <v>13.777</v>
      </c>
      <c r="C1039" s="0" t="n">
        <v>13.653</v>
      </c>
      <c r="D1039" s="0" t="n">
        <v>16.9322</v>
      </c>
      <c r="E1039" s="0" t="n">
        <v>16.9374</v>
      </c>
      <c r="F1039" s="0" t="n">
        <v>4.720641</v>
      </c>
      <c r="G1039" s="0" t="n">
        <v>4.41816</v>
      </c>
      <c r="H1039" s="0" t="n">
        <v>37.0818</v>
      </c>
      <c r="I1039" s="0" t="n">
        <v>34.4234</v>
      </c>
      <c r="J1039" s="0" t="n">
        <v>8.027</v>
      </c>
      <c r="K1039" s="0" t="n">
        <v>7.73992</v>
      </c>
      <c r="L1039" s="0" t="n">
        <v>100.05887</v>
      </c>
      <c r="M1039" s="0" t="n">
        <v>0.8707</v>
      </c>
      <c r="N1039" s="0" t="n">
        <v>0</v>
      </c>
      <c r="O1039" s="0" t="n">
        <v>0.00854</v>
      </c>
      <c r="P1039" s="0" t="n">
        <v>4.03964</v>
      </c>
      <c r="Q1039" s="0" t="n">
        <v>54.41564</v>
      </c>
      <c r="R1039" s="0" t="n">
        <v>1.9194</v>
      </c>
      <c r="S1039" s="0" t="n">
        <v>0</v>
      </c>
      <c r="T1039" s="0" t="n">
        <v>0</v>
      </c>
      <c r="U1039" s="0" t="n">
        <v>0</v>
      </c>
      <c r="V1039" s="2" t="n">
        <v>4.2684</v>
      </c>
      <c r="W1039" s="2" t="n">
        <v>1029.1</v>
      </c>
      <c r="X1039" s="2" t="n">
        <v>43.926</v>
      </c>
      <c r="Y1039" s="2" t="n">
        <v>0</v>
      </c>
    </row>
    <row r="1040" customFormat="false" ht="12.75" hidden="false" customHeight="false" outlineLevel="0" collapsed="false">
      <c r="B1040" s="0" t="n">
        <v>13.797</v>
      </c>
      <c r="C1040" s="0" t="n">
        <v>13.672</v>
      </c>
      <c r="D1040" s="0" t="n">
        <v>16.9317</v>
      </c>
      <c r="E1040" s="0" t="n">
        <v>16.937</v>
      </c>
      <c r="F1040" s="0" t="n">
        <v>4.720526</v>
      </c>
      <c r="G1040" s="0" t="n">
        <v>4.418309</v>
      </c>
      <c r="H1040" s="0" t="n">
        <v>37.0812</v>
      </c>
      <c r="I1040" s="0" t="n">
        <v>34.425</v>
      </c>
      <c r="J1040" s="0" t="n">
        <v>8.027</v>
      </c>
      <c r="K1040" s="0" t="n">
        <v>7.73756</v>
      </c>
      <c r="L1040" s="0" t="n">
        <v>100.02704</v>
      </c>
      <c r="M1040" s="0" t="n">
        <v>0.8707</v>
      </c>
      <c r="N1040" s="0" t="n">
        <v>0</v>
      </c>
      <c r="O1040" s="0" t="n">
        <v>0.00855</v>
      </c>
      <c r="P1040" s="0" t="n">
        <v>4.03964</v>
      </c>
      <c r="Q1040" s="0" t="n">
        <v>54.41564</v>
      </c>
      <c r="R1040" s="0" t="n">
        <v>1.9194</v>
      </c>
      <c r="S1040" s="0" t="n">
        <v>0</v>
      </c>
      <c r="T1040" s="0" t="n">
        <v>0</v>
      </c>
      <c r="U1040" s="0" t="n">
        <v>0</v>
      </c>
      <c r="V1040" s="2" t="n">
        <v>4.2561</v>
      </c>
      <c r="W1040" s="2" t="n">
        <v>1029.1</v>
      </c>
      <c r="X1040" s="2" t="n">
        <v>43.8</v>
      </c>
      <c r="Y1040" s="2" t="n">
        <v>0</v>
      </c>
    </row>
    <row r="1041" customFormat="false" ht="12.75" hidden="false" customHeight="false" outlineLevel="0" collapsed="false">
      <c r="B1041" s="0" t="n">
        <v>13.814</v>
      </c>
      <c r="C1041" s="0" t="n">
        <v>13.689</v>
      </c>
      <c r="D1041" s="0" t="n">
        <v>16.9321</v>
      </c>
      <c r="E1041" s="0" t="n">
        <v>16.9363</v>
      </c>
      <c r="F1041" s="0" t="n">
        <v>4.720637</v>
      </c>
      <c r="G1041" s="0" t="n">
        <v>4.418238</v>
      </c>
      <c r="H1041" s="0" t="n">
        <v>37.0818</v>
      </c>
      <c r="I1041" s="0" t="n">
        <v>34.425</v>
      </c>
      <c r="J1041" s="0" t="n">
        <v>8.027</v>
      </c>
      <c r="K1041" s="0" t="n">
        <v>7.73537</v>
      </c>
      <c r="L1041" s="0" t="n">
        <v>99.99986</v>
      </c>
      <c r="M1041" s="0" t="n">
        <v>0.8707</v>
      </c>
      <c r="N1041" s="0" t="n">
        <v>0</v>
      </c>
      <c r="O1041" s="0" t="n">
        <v>0.00856</v>
      </c>
      <c r="P1041" s="0" t="n">
        <v>4.03964</v>
      </c>
      <c r="Q1041" s="0" t="n">
        <v>54.41564</v>
      </c>
      <c r="R1041" s="0" t="n">
        <v>1.9194</v>
      </c>
      <c r="S1041" s="0" t="n">
        <v>0</v>
      </c>
      <c r="T1041" s="0" t="n">
        <v>0</v>
      </c>
      <c r="U1041" s="0" t="n">
        <v>0</v>
      </c>
      <c r="V1041" s="2" t="n">
        <v>4.2316</v>
      </c>
      <c r="W1041" s="2" t="n">
        <v>1029.1</v>
      </c>
      <c r="X1041" s="2" t="n">
        <v>43.548</v>
      </c>
      <c r="Y1041" s="2" t="n">
        <v>0</v>
      </c>
    </row>
    <row r="1042" customFormat="false" ht="12.75" hidden="false" customHeight="false" outlineLevel="0" collapsed="false">
      <c r="B1042" s="0" t="n">
        <v>13.834</v>
      </c>
      <c r="C1042" s="0" t="n">
        <v>13.71</v>
      </c>
      <c r="D1042" s="0" t="n">
        <v>16.9315</v>
      </c>
      <c r="E1042" s="0" t="n">
        <v>16.9355</v>
      </c>
      <c r="F1042" s="0" t="n">
        <v>4.719608</v>
      </c>
      <c r="G1042" s="0" t="n">
        <v>4.418238</v>
      </c>
      <c r="H1042" s="0" t="n">
        <v>37.0733</v>
      </c>
      <c r="I1042" s="0" t="n">
        <v>34.4257</v>
      </c>
      <c r="J1042" s="0" t="n">
        <v>8.027</v>
      </c>
      <c r="K1042" s="0" t="n">
        <v>7.73353</v>
      </c>
      <c r="L1042" s="0" t="n">
        <v>99.96978</v>
      </c>
      <c r="M1042" s="0" t="n">
        <v>0.8682</v>
      </c>
      <c r="N1042" s="0" t="n">
        <v>0</v>
      </c>
      <c r="O1042" s="0" t="n">
        <v>0.00858</v>
      </c>
      <c r="P1042" s="0" t="n">
        <v>4.03964</v>
      </c>
      <c r="Q1042" s="0" t="n">
        <v>54.41564</v>
      </c>
      <c r="R1042" s="0" t="n">
        <v>1.9182</v>
      </c>
      <c r="S1042" s="0" t="n">
        <v>0</v>
      </c>
      <c r="T1042" s="0" t="n">
        <v>0</v>
      </c>
      <c r="U1042" s="0" t="n">
        <v>0</v>
      </c>
      <c r="V1042" s="2" t="n">
        <v>4.1952</v>
      </c>
      <c r="W1042" s="2" t="n">
        <v>1029.1</v>
      </c>
      <c r="X1042" s="2" t="n">
        <v>43.173</v>
      </c>
      <c r="Y1042" s="2" t="n">
        <v>0</v>
      </c>
    </row>
    <row r="1043" customFormat="false" ht="12.75" hidden="false" customHeight="false" outlineLevel="0" collapsed="false">
      <c r="B1043" s="0" t="n">
        <v>13.851</v>
      </c>
      <c r="C1043" s="0" t="n">
        <v>13.727</v>
      </c>
      <c r="D1043" s="0" t="n">
        <v>16.931</v>
      </c>
      <c r="E1043" s="0" t="n">
        <v>16.9348</v>
      </c>
      <c r="F1043" s="0" t="n">
        <v>4.720404</v>
      </c>
      <c r="G1043" s="0" t="n">
        <v>4.418117</v>
      </c>
      <c r="H1043" s="0" t="n">
        <v>37.0807</v>
      </c>
      <c r="I1043" s="0" t="n">
        <v>34.4252</v>
      </c>
      <c r="J1043" s="0" t="n">
        <v>8.027</v>
      </c>
      <c r="K1043" s="0" t="n">
        <v>7.72472</v>
      </c>
      <c r="L1043" s="0" t="n">
        <v>99.85951</v>
      </c>
      <c r="M1043" s="0" t="n">
        <v>0.8682</v>
      </c>
      <c r="N1043" s="0" t="n">
        <v>0</v>
      </c>
      <c r="O1043" s="0" t="n">
        <v>0.00859</v>
      </c>
      <c r="P1043" s="0" t="n">
        <v>4.03964</v>
      </c>
      <c r="Q1043" s="0" t="n">
        <v>54.41564</v>
      </c>
      <c r="R1043" s="0" t="n">
        <v>1.9182</v>
      </c>
      <c r="S1043" s="0" t="n">
        <v>0</v>
      </c>
      <c r="T1043" s="0" t="n">
        <v>0</v>
      </c>
      <c r="U1043" s="0" t="n">
        <v>0</v>
      </c>
      <c r="V1043" s="2" t="n">
        <v>4.1761</v>
      </c>
      <c r="W1043" s="2" t="n">
        <v>1030.8</v>
      </c>
      <c r="X1043" s="2" t="n">
        <v>43.049</v>
      </c>
      <c r="Y1043" s="2" t="n">
        <v>0</v>
      </c>
    </row>
    <row r="1044" customFormat="false" ht="12.75" hidden="false" customHeight="false" outlineLevel="0" collapsed="false">
      <c r="B1044" s="0" t="n">
        <v>13.874</v>
      </c>
      <c r="C1044" s="0" t="n">
        <v>13.749</v>
      </c>
      <c r="D1044" s="0" t="n">
        <v>16.9305</v>
      </c>
      <c r="E1044" s="0" t="n">
        <v>16.9341</v>
      </c>
      <c r="F1044" s="0" t="n">
        <v>4.720748</v>
      </c>
      <c r="G1044" s="0" t="n">
        <v>4.418011</v>
      </c>
      <c r="H1044" s="0" t="n">
        <v>37.0842</v>
      </c>
      <c r="I1044" s="0" t="n">
        <v>34.4249</v>
      </c>
      <c r="J1044" s="0" t="n">
        <v>8.027</v>
      </c>
      <c r="K1044" s="0" t="n">
        <v>7.72117</v>
      </c>
      <c r="L1044" s="0" t="n">
        <v>99.8147</v>
      </c>
      <c r="M1044" s="0" t="n">
        <v>0.8682</v>
      </c>
      <c r="N1044" s="0" t="n">
        <v>0</v>
      </c>
      <c r="O1044" s="0" t="n">
        <v>0.0086</v>
      </c>
      <c r="P1044" s="0" t="n">
        <v>4.03964</v>
      </c>
      <c r="Q1044" s="0" t="n">
        <v>54.41564</v>
      </c>
      <c r="R1044" s="0" t="n">
        <v>1.9182</v>
      </c>
      <c r="S1044" s="0" t="n">
        <v>0</v>
      </c>
      <c r="T1044" s="0" t="n">
        <v>0</v>
      </c>
      <c r="U1044" s="0" t="n">
        <v>0</v>
      </c>
      <c r="V1044" s="2" t="n">
        <v>4.1711</v>
      </c>
      <c r="W1044" s="2" t="n">
        <v>1029.1</v>
      </c>
      <c r="X1044" s="2" t="n">
        <v>42.925</v>
      </c>
      <c r="Y1044" s="2" t="n">
        <v>0</v>
      </c>
    </row>
    <row r="1045" customFormat="false" ht="12.75" hidden="false" customHeight="false" outlineLevel="0" collapsed="false">
      <c r="B1045" s="0" t="n">
        <v>13.884</v>
      </c>
      <c r="C1045" s="0" t="n">
        <v>13.759</v>
      </c>
      <c r="D1045" s="0" t="n">
        <v>16.9305</v>
      </c>
      <c r="E1045" s="0" t="n">
        <v>16.9334</v>
      </c>
      <c r="F1045" s="0" t="n">
        <v>4.720804</v>
      </c>
      <c r="G1045" s="0" t="n">
        <v>4.417939</v>
      </c>
      <c r="H1045" s="0" t="n">
        <v>37.0847</v>
      </c>
      <c r="I1045" s="0" t="n">
        <v>34.4249</v>
      </c>
      <c r="J1045" s="0" t="n">
        <v>8.027</v>
      </c>
      <c r="K1045" s="0" t="n">
        <v>7.7116</v>
      </c>
      <c r="L1045" s="0" t="n">
        <v>99.6913</v>
      </c>
      <c r="M1045" s="0" t="n">
        <v>0.8682</v>
      </c>
      <c r="N1045" s="0" t="n">
        <v>0</v>
      </c>
      <c r="O1045" s="0" t="n">
        <v>0.00861</v>
      </c>
      <c r="P1045" s="0" t="n">
        <v>4.03964</v>
      </c>
      <c r="Q1045" s="0" t="n">
        <v>54.41564</v>
      </c>
      <c r="R1045" s="0" t="n">
        <v>1.9182</v>
      </c>
      <c r="S1045" s="0" t="n">
        <v>0</v>
      </c>
      <c r="T1045" s="0" t="n">
        <v>0</v>
      </c>
      <c r="U1045" s="0" t="n">
        <v>0</v>
      </c>
      <c r="V1045" s="2" t="n">
        <v>4.1352</v>
      </c>
      <c r="W1045" s="2" t="n">
        <v>1029.1</v>
      </c>
      <c r="X1045" s="2" t="n">
        <v>42.556</v>
      </c>
      <c r="Y1045" s="2" t="n">
        <v>0</v>
      </c>
    </row>
    <row r="1046" customFormat="false" ht="12.75" hidden="false" customHeight="false" outlineLevel="0" collapsed="false">
      <c r="B1046" s="0" t="n">
        <v>13.91</v>
      </c>
      <c r="C1046" s="0" t="n">
        <v>13.785</v>
      </c>
      <c r="D1046" s="0" t="n">
        <v>16.9315</v>
      </c>
      <c r="E1046" s="0" t="n">
        <v>16.9326</v>
      </c>
      <c r="F1046" s="0" t="n">
        <v>4.720907</v>
      </c>
      <c r="G1046" s="0" t="n">
        <v>4.417897</v>
      </c>
      <c r="H1046" s="0" t="n">
        <v>37.0847</v>
      </c>
      <c r="I1046" s="0" t="n">
        <v>34.4252</v>
      </c>
      <c r="J1046" s="0" t="n">
        <v>8.027</v>
      </c>
      <c r="K1046" s="0" t="n">
        <v>7.70789</v>
      </c>
      <c r="L1046" s="0" t="n">
        <v>99.64527</v>
      </c>
      <c r="M1046" s="0" t="n">
        <v>0.8682</v>
      </c>
      <c r="N1046" s="0" t="n">
        <v>0</v>
      </c>
      <c r="O1046" s="0" t="n">
        <v>0.00862</v>
      </c>
      <c r="P1046" s="0" t="n">
        <v>4.03964</v>
      </c>
      <c r="Q1046" s="0" t="n">
        <v>54.41564</v>
      </c>
      <c r="R1046" s="0" t="n">
        <v>1.9182</v>
      </c>
      <c r="S1046" s="0" t="n">
        <v>0</v>
      </c>
      <c r="T1046" s="0" t="n">
        <v>0</v>
      </c>
      <c r="U1046" s="0" t="n">
        <v>0</v>
      </c>
      <c r="V1046" s="2" t="n">
        <v>4.1115</v>
      </c>
      <c r="W1046" s="2" t="n">
        <v>1029.1</v>
      </c>
      <c r="X1046" s="2" t="n">
        <v>42.311</v>
      </c>
      <c r="Y1046" s="2" t="n">
        <v>0</v>
      </c>
    </row>
    <row r="1047" customFormat="false" ht="12.75" hidden="false" customHeight="false" outlineLevel="0" collapsed="false">
      <c r="B1047" s="0" t="n">
        <v>13.913</v>
      </c>
      <c r="C1047" s="0" t="n">
        <v>13.787</v>
      </c>
      <c r="D1047" s="0" t="n">
        <v>16.9329</v>
      </c>
      <c r="E1047" s="0" t="n">
        <v>16.9317</v>
      </c>
      <c r="F1047" s="0" t="n">
        <v>4.72099</v>
      </c>
      <c r="G1047" s="0" t="n">
        <v>4.417826</v>
      </c>
      <c r="H1047" s="0" t="n">
        <v>37.0841</v>
      </c>
      <c r="I1047" s="0" t="n">
        <v>34.4253</v>
      </c>
      <c r="J1047" s="0" t="n">
        <v>8.027</v>
      </c>
      <c r="K1047" s="0" t="n">
        <v>7.69827</v>
      </c>
      <c r="L1047" s="0" t="n">
        <v>99.52312</v>
      </c>
      <c r="M1047" s="0" t="n">
        <v>0.8657</v>
      </c>
      <c r="N1047" s="0" t="n">
        <v>0</v>
      </c>
      <c r="O1047" s="0" t="n">
        <v>0.00863</v>
      </c>
      <c r="P1047" s="0" t="n">
        <v>4.03964</v>
      </c>
      <c r="Q1047" s="0" t="n">
        <v>54.41564</v>
      </c>
      <c r="R1047" s="0" t="n">
        <v>1.917</v>
      </c>
      <c r="S1047" s="0" t="n">
        <v>0</v>
      </c>
      <c r="T1047" s="0" t="n">
        <v>0</v>
      </c>
      <c r="U1047" s="0" t="n">
        <v>0</v>
      </c>
      <c r="V1047" s="2" t="n">
        <v>4.1115</v>
      </c>
      <c r="W1047" s="2" t="n">
        <v>1029.1</v>
      </c>
      <c r="X1047" s="2" t="n">
        <v>42.311</v>
      </c>
      <c r="Y1047" s="2" t="n">
        <v>0</v>
      </c>
    </row>
    <row r="1048" customFormat="false" ht="12.75" hidden="false" customHeight="false" outlineLevel="0" collapsed="false">
      <c r="B1048" s="0" t="n">
        <v>13.93</v>
      </c>
      <c r="C1048" s="0" t="n">
        <v>13.804</v>
      </c>
      <c r="D1048" s="0" t="n">
        <v>16.9336</v>
      </c>
      <c r="E1048" s="0" t="n">
        <v>16.9315</v>
      </c>
      <c r="F1048" s="0" t="n">
        <v>4.72101</v>
      </c>
      <c r="G1048" s="0" t="n">
        <v>4.417854</v>
      </c>
      <c r="H1048" s="0" t="n">
        <v>37.0837</v>
      </c>
      <c r="I1048" s="0" t="n">
        <v>34.4257</v>
      </c>
      <c r="J1048" s="0" t="n">
        <v>8.027</v>
      </c>
      <c r="K1048" s="0" t="n">
        <v>7.6831</v>
      </c>
      <c r="L1048" s="0" t="n">
        <v>99.32806</v>
      </c>
      <c r="M1048" s="0" t="n">
        <v>0.8657</v>
      </c>
      <c r="N1048" s="0" t="n">
        <v>0</v>
      </c>
      <c r="O1048" s="0" t="n">
        <v>0.00865</v>
      </c>
      <c r="P1048" s="0" t="n">
        <v>4.03964</v>
      </c>
      <c r="Q1048" s="0" t="n">
        <v>54.41564</v>
      </c>
      <c r="R1048" s="0" t="n">
        <v>1.917</v>
      </c>
      <c r="S1048" s="0" t="n">
        <v>0</v>
      </c>
      <c r="T1048" s="0" t="n">
        <v>0</v>
      </c>
      <c r="U1048" s="0" t="n">
        <v>0</v>
      </c>
      <c r="V1048" s="2" t="n">
        <v>4.076</v>
      </c>
      <c r="W1048" s="2" t="n">
        <v>1029.1</v>
      </c>
      <c r="X1048" s="2" t="n">
        <v>41.947</v>
      </c>
      <c r="Y1048" s="2" t="n">
        <v>0</v>
      </c>
    </row>
    <row r="1049" customFormat="false" ht="12.75" hidden="false" customHeight="false" outlineLevel="0" collapsed="false">
      <c r="B1049" s="0" t="n">
        <v>13.952</v>
      </c>
      <c r="C1049" s="0" t="n">
        <v>13.826</v>
      </c>
      <c r="D1049" s="0" t="n">
        <v>16.9341</v>
      </c>
      <c r="E1049" s="0" t="n">
        <v>16.9312</v>
      </c>
      <c r="F1049" s="0" t="n">
        <v>4.721061</v>
      </c>
      <c r="G1049" s="0" t="n">
        <v>4.417783</v>
      </c>
      <c r="H1049" s="0" t="n">
        <v>37.0837</v>
      </c>
      <c r="I1049" s="0" t="n">
        <v>34.4254</v>
      </c>
      <c r="J1049" s="0" t="n">
        <v>8.027</v>
      </c>
      <c r="K1049" s="0" t="n">
        <v>7.67872</v>
      </c>
      <c r="L1049" s="0" t="n">
        <v>99.27234</v>
      </c>
      <c r="M1049" s="0" t="n">
        <v>0.8657</v>
      </c>
      <c r="N1049" s="0" t="n">
        <v>0</v>
      </c>
      <c r="O1049" s="0" t="n">
        <v>0.00866</v>
      </c>
      <c r="P1049" s="0" t="n">
        <v>4.03964</v>
      </c>
      <c r="Q1049" s="0" t="n">
        <v>54.41564</v>
      </c>
      <c r="R1049" s="0" t="n">
        <v>1.917</v>
      </c>
      <c r="S1049" s="0" t="n">
        <v>0</v>
      </c>
      <c r="T1049" s="0" t="n">
        <v>0</v>
      </c>
      <c r="U1049" s="0" t="n">
        <v>0</v>
      </c>
      <c r="V1049" s="2" t="n">
        <v>4.0643</v>
      </c>
      <c r="W1049" s="2" t="n">
        <v>1029.1</v>
      </c>
      <c r="X1049" s="2" t="n">
        <v>41.826</v>
      </c>
      <c r="Y1049" s="2" t="n">
        <v>0</v>
      </c>
    </row>
    <row r="1050" customFormat="false" ht="12.75" hidden="false" customHeight="false" outlineLevel="0" collapsed="false">
      <c r="B1050" s="0" t="n">
        <v>13.97</v>
      </c>
      <c r="C1050" s="0" t="n">
        <v>13.844</v>
      </c>
      <c r="D1050" s="0" t="n">
        <v>16.9337</v>
      </c>
      <c r="E1050" s="0" t="n">
        <v>16.9307</v>
      </c>
      <c r="F1050" s="0" t="n">
        <v>4.720974</v>
      </c>
      <c r="G1050" s="0" t="n">
        <v>4.417783</v>
      </c>
      <c r="H1050" s="0" t="n">
        <v>37.0832</v>
      </c>
      <c r="I1050" s="0" t="n">
        <v>34.4258</v>
      </c>
      <c r="J1050" s="0" t="n">
        <v>8.027</v>
      </c>
      <c r="K1050" s="0" t="n">
        <v>7.67417</v>
      </c>
      <c r="L1050" s="0" t="n">
        <v>99.21265</v>
      </c>
      <c r="M1050" s="0" t="n">
        <v>0.8657</v>
      </c>
      <c r="N1050" s="0" t="n">
        <v>0</v>
      </c>
      <c r="O1050" s="0" t="n">
        <v>0.00867</v>
      </c>
      <c r="P1050" s="0" t="n">
        <v>4.03964</v>
      </c>
      <c r="Q1050" s="0" t="n">
        <v>54.41564</v>
      </c>
      <c r="R1050" s="0" t="n">
        <v>1.917</v>
      </c>
      <c r="S1050" s="0" t="n">
        <v>0</v>
      </c>
      <c r="T1050" s="0" t="n">
        <v>0</v>
      </c>
      <c r="U1050" s="0" t="n">
        <v>0</v>
      </c>
      <c r="V1050" s="2" t="n">
        <v>4.0458</v>
      </c>
      <c r="W1050" s="2" t="n">
        <v>1030.8</v>
      </c>
      <c r="X1050" s="2" t="n">
        <v>41.706</v>
      </c>
      <c r="Y1050" s="2" t="n">
        <v>0</v>
      </c>
    </row>
    <row r="1051" customFormat="false" ht="12.75" hidden="false" customHeight="false" outlineLevel="0" collapsed="false">
      <c r="B1051" s="0" t="n">
        <v>13.978</v>
      </c>
      <c r="C1051" s="0" t="n">
        <v>13.852</v>
      </c>
      <c r="D1051" s="0" t="n">
        <v>16.9327</v>
      </c>
      <c r="E1051" s="0" t="n">
        <v>16.9303</v>
      </c>
      <c r="F1051" s="0" t="n">
        <v>4.720855</v>
      </c>
      <c r="G1051" s="0" t="n">
        <v>4.417676</v>
      </c>
      <c r="H1051" s="0" t="n">
        <v>37.0831</v>
      </c>
      <c r="I1051" s="0" t="n">
        <v>34.4252</v>
      </c>
      <c r="J1051" s="0" t="n">
        <v>8.027</v>
      </c>
      <c r="K1051" s="0" t="n">
        <v>7.66425</v>
      </c>
      <c r="L1051" s="0" t="n">
        <v>99.08245</v>
      </c>
      <c r="M1051" s="0" t="n">
        <v>0.8682</v>
      </c>
      <c r="N1051" s="0" t="n">
        <v>0</v>
      </c>
      <c r="O1051" s="0" t="n">
        <v>0.00868</v>
      </c>
      <c r="P1051" s="0" t="n">
        <v>4.03964</v>
      </c>
      <c r="Q1051" s="0" t="n">
        <v>54.41564</v>
      </c>
      <c r="R1051" s="0" t="n">
        <v>1.9182</v>
      </c>
      <c r="S1051" s="0" t="n">
        <v>0</v>
      </c>
      <c r="T1051" s="0" t="n">
        <v>0</v>
      </c>
      <c r="U1051" s="0" t="n">
        <v>0</v>
      </c>
      <c r="V1051" s="2" t="n">
        <v>4.0225</v>
      </c>
      <c r="W1051" s="2" t="n">
        <v>1030.8</v>
      </c>
      <c r="X1051" s="2" t="n">
        <v>41.466</v>
      </c>
      <c r="Y1051" s="2" t="n">
        <v>0</v>
      </c>
    </row>
    <row r="1052" customFormat="false" ht="12.75" hidden="false" customHeight="false" outlineLevel="0" collapsed="false">
      <c r="B1052" s="0" t="n">
        <v>13.99</v>
      </c>
      <c r="C1052" s="0" t="n">
        <v>13.864</v>
      </c>
      <c r="D1052" s="0" t="n">
        <v>16.9312</v>
      </c>
      <c r="E1052" s="0" t="n">
        <v>16.9298</v>
      </c>
      <c r="F1052" s="0" t="n">
        <v>4.720721</v>
      </c>
      <c r="G1052" s="0" t="n">
        <v>4.417676</v>
      </c>
      <c r="H1052" s="0" t="n">
        <v>37.0833</v>
      </c>
      <c r="I1052" s="0" t="n">
        <v>34.4256</v>
      </c>
      <c r="J1052" s="0" t="n">
        <v>8.027</v>
      </c>
      <c r="K1052" s="0" t="n">
        <v>7.65424</v>
      </c>
      <c r="L1052" s="0" t="n">
        <v>98.9502</v>
      </c>
      <c r="M1052" s="0" t="n">
        <v>0.8682</v>
      </c>
      <c r="N1052" s="0" t="n">
        <v>0</v>
      </c>
      <c r="O1052" s="0" t="n">
        <v>0.00869</v>
      </c>
      <c r="P1052" s="0" t="n">
        <v>4.03964</v>
      </c>
      <c r="Q1052" s="0" t="n">
        <v>54.41564</v>
      </c>
      <c r="R1052" s="0" t="n">
        <v>1.9182</v>
      </c>
      <c r="S1052" s="0" t="n">
        <v>0</v>
      </c>
      <c r="T1052" s="0" t="n">
        <v>0</v>
      </c>
      <c r="U1052" s="0" t="n">
        <v>0</v>
      </c>
      <c r="V1052" s="2" t="n">
        <v>4.0177</v>
      </c>
      <c r="W1052" s="2" t="n">
        <v>1029.1</v>
      </c>
      <c r="X1052" s="2" t="n">
        <v>41.346</v>
      </c>
      <c r="Y1052" s="2" t="n">
        <v>0</v>
      </c>
    </row>
    <row r="1053" customFormat="false" ht="12.75" hidden="false" customHeight="false" outlineLevel="0" collapsed="false">
      <c r="B1053" s="0" t="n">
        <v>14.007</v>
      </c>
      <c r="C1053" s="0" t="n">
        <v>13.88</v>
      </c>
      <c r="D1053" s="0" t="n">
        <v>16.9303</v>
      </c>
      <c r="E1053" s="0" t="n">
        <v>16.9296</v>
      </c>
      <c r="F1053" s="0" t="n">
        <v>4.720633</v>
      </c>
      <c r="G1053" s="0" t="n">
        <v>4.417712</v>
      </c>
      <c r="H1053" s="0" t="n">
        <v>37.0833</v>
      </c>
      <c r="I1053" s="0" t="n">
        <v>34.4261</v>
      </c>
      <c r="J1053" s="0" t="n">
        <v>8.027</v>
      </c>
      <c r="K1053" s="0" t="n">
        <v>7.644</v>
      </c>
      <c r="L1053" s="0" t="n">
        <v>98.81622</v>
      </c>
      <c r="M1053" s="0" t="n">
        <v>0.8707</v>
      </c>
      <c r="N1053" s="0" t="n">
        <v>0</v>
      </c>
      <c r="O1053" s="0" t="n">
        <v>0.0087</v>
      </c>
      <c r="P1053" s="0" t="n">
        <v>4.03964</v>
      </c>
      <c r="Q1053" s="0" t="n">
        <v>54.41564</v>
      </c>
      <c r="R1053" s="0" t="n">
        <v>1.9194</v>
      </c>
      <c r="S1053" s="0" t="n">
        <v>0</v>
      </c>
      <c r="T1053" s="0" t="n">
        <v>0</v>
      </c>
      <c r="U1053" s="0" t="n">
        <v>0</v>
      </c>
      <c r="V1053" s="2" t="n">
        <v>4.0177</v>
      </c>
      <c r="W1053" s="2" t="n">
        <v>1029.1</v>
      </c>
      <c r="X1053" s="2" t="n">
        <v>41.346</v>
      </c>
      <c r="Y1053" s="2" t="n">
        <v>0</v>
      </c>
    </row>
    <row r="1054" customFormat="false" ht="12.75" hidden="false" customHeight="false" outlineLevel="0" collapsed="false">
      <c r="B1054" s="0" t="n">
        <v>14.029</v>
      </c>
      <c r="C1054" s="0" t="n">
        <v>13.902</v>
      </c>
      <c r="D1054" s="0" t="n">
        <v>16.9302</v>
      </c>
      <c r="E1054" s="0" t="n">
        <v>16.9284</v>
      </c>
      <c r="F1054" s="0" t="n">
        <v>4.720614</v>
      </c>
      <c r="G1054" s="0" t="n">
        <v>4.417626</v>
      </c>
      <c r="H1054" s="0" t="n">
        <v>37.0833</v>
      </c>
      <c r="I1054" s="0" t="n">
        <v>34.4263</v>
      </c>
      <c r="J1054" s="0" t="n">
        <v>8.027</v>
      </c>
      <c r="K1054" s="0" t="n">
        <v>7.63363</v>
      </c>
      <c r="L1054" s="0" t="n">
        <v>98.68176</v>
      </c>
      <c r="M1054" s="0" t="n">
        <v>0.8732</v>
      </c>
      <c r="N1054" s="0" t="n">
        <v>0</v>
      </c>
      <c r="O1054" s="0" t="n">
        <v>0.00872</v>
      </c>
      <c r="P1054" s="0" t="n">
        <v>4.03964</v>
      </c>
      <c r="Q1054" s="0" t="n">
        <v>54.41564</v>
      </c>
      <c r="R1054" s="0" t="n">
        <v>1.9206</v>
      </c>
      <c r="S1054" s="0" t="n">
        <v>0</v>
      </c>
      <c r="T1054" s="0" t="n">
        <v>0</v>
      </c>
      <c r="U1054" s="0" t="n">
        <v>0</v>
      </c>
      <c r="V1054" s="2" t="n">
        <v>3.9946</v>
      </c>
      <c r="W1054" s="2" t="n">
        <v>1029.1</v>
      </c>
      <c r="X1054" s="2" t="n">
        <v>41.109</v>
      </c>
      <c r="Y1054" s="2" t="n">
        <v>0</v>
      </c>
    </row>
    <row r="1055" customFormat="false" ht="12.75" hidden="false" customHeight="false" outlineLevel="0" collapsed="false">
      <c r="B1055" s="0" t="n">
        <v>14.02</v>
      </c>
      <c r="C1055" s="0" t="n">
        <v>13.893</v>
      </c>
      <c r="D1055" s="0" t="n">
        <v>16.9295</v>
      </c>
      <c r="E1055" s="0" t="n">
        <v>16.9274</v>
      </c>
      <c r="F1055" s="0" t="n">
        <v>4.720507</v>
      </c>
      <c r="G1055" s="0" t="n">
        <v>4.417484</v>
      </c>
      <c r="H1055" s="0" t="n">
        <v>37.083</v>
      </c>
      <c r="I1055" s="0" t="n">
        <v>34.426</v>
      </c>
      <c r="J1055" s="0" t="n">
        <v>8.027</v>
      </c>
      <c r="K1055" s="0" t="n">
        <v>7.61827</v>
      </c>
      <c r="L1055" s="0" t="n">
        <v>98.48184</v>
      </c>
      <c r="M1055" s="0" t="n">
        <v>0.8732</v>
      </c>
      <c r="N1055" s="0" t="n">
        <v>0</v>
      </c>
      <c r="O1055" s="0" t="n">
        <v>0.00873</v>
      </c>
      <c r="P1055" s="0" t="n">
        <v>4.03964</v>
      </c>
      <c r="Q1055" s="0" t="n">
        <v>54.41564</v>
      </c>
      <c r="R1055" s="0" t="n">
        <v>1.9206</v>
      </c>
      <c r="S1055" s="0" t="n">
        <v>0</v>
      </c>
      <c r="T1055" s="0" t="n">
        <v>0</v>
      </c>
      <c r="U1055" s="0" t="n">
        <v>0</v>
      </c>
      <c r="V1055" s="2" t="n">
        <v>3.9716</v>
      </c>
      <c r="W1055" s="2" t="n">
        <v>1029.1</v>
      </c>
      <c r="X1055" s="2" t="n">
        <v>40.872</v>
      </c>
      <c r="Y1055" s="2" t="n">
        <v>0</v>
      </c>
    </row>
    <row r="1056" customFormat="false" ht="12.75" hidden="false" customHeight="false" outlineLevel="0" collapsed="false">
      <c r="B1056" s="0" t="n">
        <v>14.046</v>
      </c>
      <c r="C1056" s="0" t="n">
        <v>13.919</v>
      </c>
      <c r="D1056" s="0" t="n">
        <v>16.9287</v>
      </c>
      <c r="E1056" s="0" t="n">
        <v>16.9272</v>
      </c>
      <c r="F1056" s="0" t="n">
        <v>4.720495</v>
      </c>
      <c r="G1056" s="0" t="n">
        <v>4.417256</v>
      </c>
      <c r="H1056" s="0" t="n">
        <v>37.0836</v>
      </c>
      <c r="I1056" s="0" t="n">
        <v>34.4242</v>
      </c>
      <c r="J1056" s="0" t="n">
        <v>8.027</v>
      </c>
      <c r="K1056" s="0" t="n">
        <v>7.60758</v>
      </c>
      <c r="L1056" s="0" t="n">
        <v>98.34245</v>
      </c>
      <c r="M1056" s="0" t="n">
        <v>0.8757</v>
      </c>
      <c r="N1056" s="0" t="n">
        <v>0</v>
      </c>
      <c r="O1056" s="0" t="n">
        <v>0.00874</v>
      </c>
      <c r="P1056" s="0" t="n">
        <v>4.03964</v>
      </c>
      <c r="Q1056" s="0" t="n">
        <v>54.41564</v>
      </c>
      <c r="R1056" s="0" t="n">
        <v>1.9219</v>
      </c>
      <c r="S1056" s="0" t="n">
        <v>0</v>
      </c>
      <c r="T1056" s="0" t="n">
        <v>0</v>
      </c>
      <c r="U1056" s="0" t="n">
        <v>0</v>
      </c>
      <c r="V1056" s="2" t="n">
        <v>3.9716</v>
      </c>
      <c r="W1056" s="2" t="n">
        <v>1029.1</v>
      </c>
      <c r="X1056" s="2" t="n">
        <v>40.872</v>
      </c>
      <c r="Y1056" s="2" t="n">
        <v>0</v>
      </c>
    </row>
    <row r="1057" customFormat="false" ht="12.75" hidden="false" customHeight="false" outlineLevel="0" collapsed="false">
      <c r="B1057" s="0" t="n">
        <v>14.048</v>
      </c>
      <c r="C1057" s="0" t="n">
        <v>13.922</v>
      </c>
      <c r="D1057" s="0" t="n">
        <v>16.9283</v>
      </c>
      <c r="E1057" s="0" t="n">
        <v>16.927</v>
      </c>
      <c r="F1057" s="0" t="n">
        <v>4.720558</v>
      </c>
      <c r="G1057" s="0" t="n">
        <v>4.417299</v>
      </c>
      <c r="H1057" s="0" t="n">
        <v>37.0845</v>
      </c>
      <c r="I1057" s="0" t="n">
        <v>34.4247</v>
      </c>
      <c r="J1057" s="0" t="n">
        <v>8.027</v>
      </c>
      <c r="K1057" s="0" t="n">
        <v>7.59111</v>
      </c>
      <c r="L1057" s="0" t="n">
        <v>98.12943</v>
      </c>
      <c r="M1057" s="0" t="n">
        <v>0.8757</v>
      </c>
      <c r="N1057" s="0" t="n">
        <v>0</v>
      </c>
      <c r="O1057" s="0" t="n">
        <v>0.00875</v>
      </c>
      <c r="P1057" s="0" t="n">
        <v>4.03964</v>
      </c>
      <c r="Q1057" s="0" t="n">
        <v>54.41564</v>
      </c>
      <c r="R1057" s="0" t="n">
        <v>1.9219</v>
      </c>
      <c r="S1057" s="0" t="n">
        <v>0</v>
      </c>
      <c r="T1057" s="0" t="n">
        <v>0</v>
      </c>
      <c r="U1057" s="0" t="n">
        <v>0</v>
      </c>
      <c r="V1057" s="2" t="n">
        <v>3.9602</v>
      </c>
      <c r="W1057" s="2" t="n">
        <v>1029.1</v>
      </c>
      <c r="X1057" s="2" t="n">
        <v>40.754</v>
      </c>
      <c r="Y1057" s="2" t="n">
        <v>0</v>
      </c>
    </row>
    <row r="1058" customFormat="false" ht="12.75" hidden="false" customHeight="false" outlineLevel="0" collapsed="false">
      <c r="B1058" s="0" t="n">
        <v>14.065</v>
      </c>
      <c r="C1058" s="0" t="n">
        <v>13.939</v>
      </c>
      <c r="D1058" s="0" t="n">
        <v>16.929</v>
      </c>
      <c r="E1058" s="0" t="n">
        <v>16.927</v>
      </c>
      <c r="F1058" s="0" t="n">
        <v>4.720602</v>
      </c>
      <c r="G1058" s="0" t="n">
        <v>4.417334</v>
      </c>
      <c r="H1058" s="0" t="n">
        <v>37.0843</v>
      </c>
      <c r="I1058" s="0" t="n">
        <v>34.425</v>
      </c>
      <c r="J1058" s="0" t="n">
        <v>8.027</v>
      </c>
      <c r="K1058" s="0" t="n">
        <v>7.58612</v>
      </c>
      <c r="L1058" s="0" t="n">
        <v>98.06595</v>
      </c>
      <c r="M1058" s="0" t="n">
        <v>0.8757</v>
      </c>
      <c r="N1058" s="0" t="n">
        <v>0</v>
      </c>
      <c r="O1058" s="0" t="n">
        <v>0.00876</v>
      </c>
      <c r="P1058" s="0" t="n">
        <v>4.03964</v>
      </c>
      <c r="Q1058" s="0" t="n">
        <v>54.41564</v>
      </c>
      <c r="R1058" s="0" t="n">
        <v>1.9219</v>
      </c>
      <c r="S1058" s="0" t="n">
        <v>0</v>
      </c>
      <c r="T1058" s="0" t="n">
        <v>0</v>
      </c>
      <c r="U1058" s="0" t="n">
        <v>0</v>
      </c>
      <c r="V1058" s="2" t="n">
        <v>3.9488</v>
      </c>
      <c r="W1058" s="2" t="n">
        <v>1029.1</v>
      </c>
      <c r="X1058" s="2" t="n">
        <v>40.637</v>
      </c>
      <c r="Y1058" s="2" t="n">
        <v>0</v>
      </c>
    </row>
    <row r="1059" customFormat="false" ht="12.75" hidden="false" customHeight="false" outlineLevel="0" collapsed="false">
      <c r="B1059" s="0" t="n">
        <v>14.077</v>
      </c>
      <c r="C1059" s="0" t="n">
        <v>13.95</v>
      </c>
      <c r="D1059" s="0" t="n">
        <v>16.9287</v>
      </c>
      <c r="E1059" s="0" t="n">
        <v>16.927</v>
      </c>
      <c r="F1059" s="0" t="n">
        <v>4.72059</v>
      </c>
      <c r="G1059" s="0" t="n">
        <v>4.417441</v>
      </c>
      <c r="H1059" s="0" t="n">
        <v>37.0845</v>
      </c>
      <c r="I1059" s="0" t="n">
        <v>34.4259</v>
      </c>
      <c r="J1059" s="0" t="n">
        <v>8.027</v>
      </c>
      <c r="K1059" s="0" t="n">
        <v>7.57066</v>
      </c>
      <c r="L1059" s="0" t="n">
        <v>97.86562</v>
      </c>
      <c r="M1059" s="0" t="n">
        <v>0.8732</v>
      </c>
      <c r="N1059" s="0" t="n">
        <v>0</v>
      </c>
      <c r="O1059" s="0" t="n">
        <v>0.00877</v>
      </c>
      <c r="P1059" s="0" t="n">
        <v>4.03964</v>
      </c>
      <c r="Q1059" s="0" t="n">
        <v>54.41564</v>
      </c>
      <c r="R1059" s="0" t="n">
        <v>1.9206</v>
      </c>
      <c r="S1059" s="0" t="n">
        <v>0</v>
      </c>
      <c r="T1059" s="0" t="n">
        <v>0</v>
      </c>
      <c r="U1059" s="0" t="n">
        <v>0</v>
      </c>
      <c r="V1059" s="2" t="n">
        <v>3.9488</v>
      </c>
      <c r="W1059" s="2" t="n">
        <v>1029.1</v>
      </c>
      <c r="X1059" s="2" t="n">
        <v>40.637</v>
      </c>
      <c r="Y1059" s="2" t="n">
        <v>0</v>
      </c>
    </row>
    <row r="1060" customFormat="false" ht="12.75" hidden="false" customHeight="false" outlineLevel="0" collapsed="false">
      <c r="B1060" s="0" t="n">
        <v>14.077</v>
      </c>
      <c r="C1060" s="0" t="n">
        <v>13.95</v>
      </c>
      <c r="D1060" s="0" t="n">
        <v>16.9288</v>
      </c>
      <c r="E1060" s="0" t="n">
        <v>16.9267</v>
      </c>
      <c r="F1060" s="0" t="n">
        <v>4.720578</v>
      </c>
      <c r="G1060" s="0" t="n">
        <v>4.417448</v>
      </c>
      <c r="H1060" s="0" t="n">
        <v>37.0842</v>
      </c>
      <c r="I1060" s="0" t="n">
        <v>34.4263</v>
      </c>
      <c r="J1060" s="0" t="n">
        <v>8.027</v>
      </c>
      <c r="K1060" s="0" t="n">
        <v>7.56095</v>
      </c>
      <c r="L1060" s="0" t="n">
        <v>97.74023</v>
      </c>
      <c r="M1060" s="0" t="n">
        <v>0.8732</v>
      </c>
      <c r="N1060" s="0" t="n">
        <v>0</v>
      </c>
      <c r="O1060" s="0" t="n">
        <v>0.00878</v>
      </c>
      <c r="P1060" s="0" t="n">
        <v>4.03964</v>
      </c>
      <c r="Q1060" s="0" t="n">
        <v>54.41564</v>
      </c>
      <c r="R1060" s="0" t="n">
        <v>1.9206</v>
      </c>
      <c r="S1060" s="0" t="n">
        <v>0</v>
      </c>
      <c r="T1060" s="0" t="n">
        <v>0</v>
      </c>
      <c r="U1060" s="0" t="n">
        <v>0</v>
      </c>
      <c r="V1060" s="2" t="n">
        <v>3.9374</v>
      </c>
      <c r="W1060" s="2" t="n">
        <v>1029.1</v>
      </c>
      <c r="X1060" s="2" t="n">
        <v>40.52</v>
      </c>
      <c r="Y1060" s="2" t="n">
        <v>0</v>
      </c>
    </row>
    <row r="1061" customFormat="false" ht="12.75" hidden="false" customHeight="false" outlineLevel="0" collapsed="false">
      <c r="B1061" s="0" t="n">
        <v>14.085</v>
      </c>
      <c r="C1061" s="0" t="n">
        <v>13.958</v>
      </c>
      <c r="D1061" s="0" t="n">
        <v>16.9295</v>
      </c>
      <c r="E1061" s="0" t="n">
        <v>16.9267</v>
      </c>
      <c r="F1061" s="0" t="n">
        <v>4.720629</v>
      </c>
      <c r="G1061" s="0" t="n">
        <v>4.417334</v>
      </c>
      <c r="H1061" s="0" t="n">
        <v>37.084</v>
      </c>
      <c r="I1061" s="0" t="n">
        <v>34.4253</v>
      </c>
      <c r="J1061" s="0" t="n">
        <v>8.027</v>
      </c>
      <c r="K1061" s="0" t="n">
        <v>7.55108</v>
      </c>
      <c r="L1061" s="0" t="n">
        <v>97.61379</v>
      </c>
      <c r="M1061" s="0" t="n">
        <v>0.8732</v>
      </c>
      <c r="N1061" s="0" t="n">
        <v>0</v>
      </c>
      <c r="O1061" s="0" t="n">
        <v>0.0088</v>
      </c>
      <c r="P1061" s="0" t="n">
        <v>4.03964</v>
      </c>
      <c r="Q1061" s="0" t="n">
        <v>54.41564</v>
      </c>
      <c r="R1061" s="0" t="n">
        <v>1.9206</v>
      </c>
      <c r="S1061" s="0" t="n">
        <v>0</v>
      </c>
      <c r="T1061" s="0" t="n">
        <v>0</v>
      </c>
      <c r="U1061" s="0" t="n">
        <v>0</v>
      </c>
      <c r="V1061" s="2" t="n">
        <v>3.926</v>
      </c>
      <c r="W1061" s="2" t="n">
        <v>1029.1</v>
      </c>
      <c r="X1061" s="2" t="n">
        <v>40.403</v>
      </c>
      <c r="Y1061" s="2" t="n">
        <v>0</v>
      </c>
    </row>
    <row r="1062" customFormat="false" ht="12.75" hidden="false" customHeight="false" outlineLevel="0" collapsed="false">
      <c r="B1062" s="0" t="n">
        <v>14.096</v>
      </c>
      <c r="C1062" s="0" t="n">
        <v>13.97</v>
      </c>
      <c r="D1062" s="0" t="n">
        <v>16.93</v>
      </c>
      <c r="E1062" s="0" t="n">
        <v>16.9262</v>
      </c>
      <c r="F1062" s="0" t="n">
        <v>4.720673</v>
      </c>
      <c r="G1062" s="0" t="n">
        <v>4.417299</v>
      </c>
      <c r="H1062" s="0" t="n">
        <v>37.084</v>
      </c>
      <c r="I1062" s="0" t="n">
        <v>34.4254</v>
      </c>
      <c r="J1062" s="0" t="n">
        <v>8.027</v>
      </c>
      <c r="K1062" s="0" t="n">
        <v>7.54205</v>
      </c>
      <c r="L1062" s="0" t="n">
        <v>97.49801</v>
      </c>
      <c r="M1062" s="0" t="n">
        <v>0.8757</v>
      </c>
      <c r="N1062" s="0" t="n">
        <v>0</v>
      </c>
      <c r="O1062" s="0" t="n">
        <v>0.00881</v>
      </c>
      <c r="P1062" s="0" t="n">
        <v>4.03964</v>
      </c>
      <c r="Q1062" s="0" t="n">
        <v>54.41564</v>
      </c>
      <c r="R1062" s="0" t="n">
        <v>1.9219</v>
      </c>
      <c r="S1062" s="0" t="n">
        <v>0</v>
      </c>
      <c r="T1062" s="0" t="n">
        <v>0</v>
      </c>
      <c r="U1062" s="0" t="n">
        <v>0</v>
      </c>
      <c r="V1062" s="2" t="n">
        <v>3.9194</v>
      </c>
      <c r="W1062" s="2" t="n">
        <v>1030.8</v>
      </c>
      <c r="X1062" s="2" t="n">
        <v>40.403</v>
      </c>
      <c r="Y1062" s="2" t="n">
        <v>0</v>
      </c>
    </row>
    <row r="1063" customFormat="false" ht="12.75" hidden="false" customHeight="false" outlineLevel="0" collapsed="false">
      <c r="B1063" s="0" t="n">
        <v>14.104</v>
      </c>
      <c r="C1063" s="0" t="n">
        <v>13.977</v>
      </c>
      <c r="D1063" s="0" t="n">
        <v>16.9304</v>
      </c>
      <c r="E1063" s="0" t="n">
        <v>16.926</v>
      </c>
      <c r="F1063" s="0" t="n">
        <v>4.720685</v>
      </c>
      <c r="G1063" s="0" t="n">
        <v>4.417334</v>
      </c>
      <c r="H1063" s="0" t="n">
        <v>37.0837</v>
      </c>
      <c r="I1063" s="0" t="n">
        <v>34.4258</v>
      </c>
      <c r="J1063" s="0" t="n">
        <v>8.027</v>
      </c>
      <c r="K1063" s="0" t="n">
        <v>7.53315</v>
      </c>
      <c r="L1063" s="0" t="n">
        <v>97.38355</v>
      </c>
      <c r="M1063" s="0" t="n">
        <v>0.8757</v>
      </c>
      <c r="N1063" s="0" t="n">
        <v>0</v>
      </c>
      <c r="O1063" s="0" t="n">
        <v>0.00882</v>
      </c>
      <c r="P1063" s="0" t="n">
        <v>4.03964</v>
      </c>
      <c r="Q1063" s="0" t="n">
        <v>54.41564</v>
      </c>
      <c r="R1063" s="0" t="n">
        <v>1.9219</v>
      </c>
      <c r="S1063" s="0" t="n">
        <v>0</v>
      </c>
      <c r="T1063" s="0" t="n">
        <v>0</v>
      </c>
      <c r="U1063" s="0" t="n">
        <v>0</v>
      </c>
      <c r="V1063" s="2" t="n">
        <v>3.926</v>
      </c>
      <c r="W1063" s="2" t="n">
        <v>1029.1</v>
      </c>
      <c r="X1063" s="2" t="n">
        <v>40.403</v>
      </c>
      <c r="Y1063" s="2" t="n">
        <v>0</v>
      </c>
    </row>
    <row r="1064" customFormat="false" ht="12.75" hidden="false" customHeight="false" outlineLevel="0" collapsed="false">
      <c r="B1064" s="0" t="n">
        <v>14.116</v>
      </c>
      <c r="C1064" s="0" t="n">
        <v>13.989</v>
      </c>
      <c r="D1064" s="0" t="n">
        <v>16.9305</v>
      </c>
      <c r="E1064" s="0" t="n">
        <v>16.9257</v>
      </c>
      <c r="F1064" s="0" t="n">
        <v>4.720736</v>
      </c>
      <c r="G1064" s="0" t="n">
        <v>4.417327</v>
      </c>
      <c r="H1064" s="0" t="n">
        <v>37.0841</v>
      </c>
      <c r="I1064" s="0" t="n">
        <v>34.4261</v>
      </c>
      <c r="J1064" s="0" t="n">
        <v>8.027</v>
      </c>
      <c r="K1064" s="0" t="n">
        <v>7.52444</v>
      </c>
      <c r="L1064" s="0" t="n">
        <v>97.27139</v>
      </c>
      <c r="M1064" s="0" t="n">
        <v>0.8732</v>
      </c>
      <c r="N1064" s="0" t="n">
        <v>0</v>
      </c>
      <c r="O1064" s="0" t="n">
        <v>0.00883</v>
      </c>
      <c r="P1064" s="0" t="n">
        <v>4.03964</v>
      </c>
      <c r="Q1064" s="0" t="n">
        <v>54.41564</v>
      </c>
      <c r="R1064" s="0" t="n">
        <v>1.9206</v>
      </c>
      <c r="S1064" s="0" t="n">
        <v>0</v>
      </c>
      <c r="T1064" s="0" t="n">
        <v>0</v>
      </c>
      <c r="U1064" s="0" t="n">
        <v>0</v>
      </c>
      <c r="V1064" s="2" t="n">
        <v>3.9147</v>
      </c>
      <c r="W1064" s="2" t="n">
        <v>1029.1</v>
      </c>
      <c r="X1064" s="2" t="n">
        <v>40.287</v>
      </c>
      <c r="Y1064" s="2" t="n">
        <v>0</v>
      </c>
    </row>
    <row r="1065" customFormat="false" ht="12.75" hidden="false" customHeight="false" outlineLevel="0" collapsed="false">
      <c r="B1065" s="0" t="n">
        <v>14.116</v>
      </c>
      <c r="C1065" s="0" t="n">
        <v>13.989</v>
      </c>
      <c r="D1065" s="0" t="n">
        <v>16.9317</v>
      </c>
      <c r="E1065" s="0" t="n">
        <v>16.9253</v>
      </c>
      <c r="F1065" s="0" t="n">
        <v>4.720863</v>
      </c>
      <c r="G1065" s="0" t="n">
        <v>4.417299</v>
      </c>
      <c r="H1065" s="0" t="n">
        <v>37.084</v>
      </c>
      <c r="I1065" s="0" t="n">
        <v>34.4261</v>
      </c>
      <c r="J1065" s="0" t="n">
        <v>8.027</v>
      </c>
      <c r="K1065" s="0" t="n">
        <v>7.5106</v>
      </c>
      <c r="L1065" s="0" t="n">
        <v>97.09471</v>
      </c>
      <c r="M1065" s="0" t="n">
        <v>0.8732</v>
      </c>
      <c r="N1065" s="0" t="n">
        <v>0</v>
      </c>
      <c r="O1065" s="0" t="n">
        <v>0.00884</v>
      </c>
      <c r="P1065" s="0" t="n">
        <v>4.03964</v>
      </c>
      <c r="Q1065" s="0" t="n">
        <v>54.41564</v>
      </c>
      <c r="R1065" s="0" t="n">
        <v>1.9206</v>
      </c>
      <c r="S1065" s="0" t="n">
        <v>0</v>
      </c>
      <c r="T1065" s="0" t="n">
        <v>0</v>
      </c>
      <c r="U1065" s="0" t="n">
        <v>0</v>
      </c>
      <c r="V1065" s="2" t="n">
        <v>3.9147</v>
      </c>
      <c r="W1065" s="2" t="n">
        <v>1029.1</v>
      </c>
      <c r="X1065" s="2" t="n">
        <v>40.287</v>
      </c>
      <c r="Y1065" s="2" t="n">
        <v>0</v>
      </c>
    </row>
    <row r="1066" customFormat="false" ht="12.75" hidden="false" customHeight="false" outlineLevel="0" collapsed="false">
      <c r="B1066" s="0" t="n">
        <v>14.113</v>
      </c>
      <c r="C1066" s="0" t="n">
        <v>13.986</v>
      </c>
      <c r="D1066" s="0" t="n">
        <v>16.9327</v>
      </c>
      <c r="E1066" s="0" t="n">
        <v>16.925</v>
      </c>
      <c r="F1066" s="0" t="n">
        <v>4.720954</v>
      </c>
      <c r="G1066" s="0" t="n">
        <v>4.417299</v>
      </c>
      <c r="H1066" s="0" t="n">
        <v>37.0839</v>
      </c>
      <c r="I1066" s="0" t="n">
        <v>34.4264</v>
      </c>
      <c r="J1066" s="0" t="n">
        <v>8.027</v>
      </c>
      <c r="K1066" s="0" t="n">
        <v>7.50316</v>
      </c>
      <c r="L1066" s="0" t="n">
        <v>97.00029</v>
      </c>
      <c r="M1066" s="0" t="n">
        <v>0.8732</v>
      </c>
      <c r="N1066" s="0" t="n">
        <v>0</v>
      </c>
      <c r="O1066" s="0" t="n">
        <v>0.00885</v>
      </c>
      <c r="P1066" s="0" t="n">
        <v>4.03964</v>
      </c>
      <c r="Q1066" s="0" t="n">
        <v>54.41564</v>
      </c>
      <c r="R1066" s="0" t="n">
        <v>1.9206</v>
      </c>
      <c r="S1066" s="0" t="n">
        <v>0</v>
      </c>
      <c r="T1066" s="0" t="n">
        <v>0</v>
      </c>
      <c r="U1066" s="0" t="n">
        <v>0</v>
      </c>
      <c r="V1066" s="2" t="n">
        <v>3.9147</v>
      </c>
      <c r="W1066" s="2" t="n">
        <v>1029.1</v>
      </c>
      <c r="X1066" s="2" t="n">
        <v>40.287</v>
      </c>
      <c r="Y1066" s="2" t="n">
        <v>0</v>
      </c>
    </row>
    <row r="1067" customFormat="false" ht="12.75" hidden="false" customHeight="false" outlineLevel="0" collapsed="false">
      <c r="B1067" s="0" t="n">
        <v>14.125</v>
      </c>
      <c r="C1067" s="0" t="n">
        <v>13.998</v>
      </c>
      <c r="D1067" s="0" t="n">
        <v>16.9336</v>
      </c>
      <c r="E1067" s="0" t="n">
        <v>16.9248</v>
      </c>
      <c r="F1067" s="0" t="n">
        <v>4.721081</v>
      </c>
      <c r="G1067" s="0" t="n">
        <v>4.417256</v>
      </c>
      <c r="H1067" s="0" t="n">
        <v>37.0842</v>
      </c>
      <c r="I1067" s="0" t="n">
        <v>34.4262</v>
      </c>
      <c r="J1067" s="0" t="n">
        <v>8.027</v>
      </c>
      <c r="K1067" s="0" t="n">
        <v>7.4962</v>
      </c>
      <c r="L1067" s="0" t="n">
        <v>96.91208</v>
      </c>
      <c r="M1067" s="0" t="n">
        <v>0.8732</v>
      </c>
      <c r="N1067" s="0" t="n">
        <v>0</v>
      </c>
      <c r="O1067" s="0" t="n">
        <v>0.00887</v>
      </c>
      <c r="P1067" s="0" t="n">
        <v>4.03964</v>
      </c>
      <c r="Q1067" s="0" t="n">
        <v>54.41564</v>
      </c>
      <c r="R1067" s="0" t="n">
        <v>1.9206</v>
      </c>
      <c r="S1067" s="0" t="n">
        <v>0</v>
      </c>
      <c r="T1067" s="0" t="n">
        <v>0</v>
      </c>
      <c r="U1067" s="0" t="n">
        <v>0</v>
      </c>
      <c r="V1067" s="2" t="n">
        <v>3.9147</v>
      </c>
      <c r="W1067" s="2" t="n">
        <v>1029.1</v>
      </c>
      <c r="X1067" s="2" t="n">
        <v>40.287</v>
      </c>
      <c r="Y1067" s="2" t="n">
        <v>0</v>
      </c>
    </row>
    <row r="1068" customFormat="false" ht="12.75" hidden="false" customHeight="false" outlineLevel="0" collapsed="false">
      <c r="B1068" s="0" t="n">
        <v>14.142</v>
      </c>
      <c r="C1068" s="0" t="n">
        <v>14.015</v>
      </c>
      <c r="D1068" s="0" t="n">
        <v>16.9349</v>
      </c>
      <c r="E1068" s="0" t="n">
        <v>16.9248</v>
      </c>
      <c r="F1068" s="0" t="n">
        <v>4.721168</v>
      </c>
      <c r="G1068" s="0" t="n">
        <v>4.417221</v>
      </c>
      <c r="H1068" s="0" t="n">
        <v>37.0837</v>
      </c>
      <c r="I1068" s="0" t="n">
        <v>34.4259</v>
      </c>
      <c r="J1068" s="0" t="n">
        <v>8.027</v>
      </c>
      <c r="K1068" s="0" t="n">
        <v>7.4889</v>
      </c>
      <c r="L1068" s="0" t="n">
        <v>96.81989</v>
      </c>
      <c r="M1068" s="0" t="n">
        <v>0.8707</v>
      </c>
      <c r="N1068" s="0" t="n">
        <v>0</v>
      </c>
      <c r="O1068" s="0" t="n">
        <v>0.00888</v>
      </c>
      <c r="P1068" s="0" t="n">
        <v>4.03964</v>
      </c>
      <c r="Q1068" s="0" t="n">
        <v>54.41564</v>
      </c>
      <c r="R1068" s="0" t="n">
        <v>1.9194</v>
      </c>
      <c r="S1068" s="0" t="n">
        <v>0</v>
      </c>
      <c r="T1068" s="0" t="n">
        <v>0</v>
      </c>
      <c r="U1068" s="0" t="n">
        <v>0</v>
      </c>
      <c r="V1068" s="2" t="n">
        <v>3.9034</v>
      </c>
      <c r="W1068" s="2" t="n">
        <v>1029.1</v>
      </c>
      <c r="X1068" s="2" t="n">
        <v>40.171</v>
      </c>
      <c r="Y1068" s="2" t="n">
        <v>0</v>
      </c>
    </row>
    <row r="1069" customFormat="false" ht="12.75" hidden="false" customHeight="false" outlineLevel="0" collapsed="false">
      <c r="B1069" s="0" t="n">
        <v>14.125</v>
      </c>
      <c r="C1069" s="0" t="n">
        <v>13.998</v>
      </c>
      <c r="D1069" s="0" t="n">
        <v>16.9356</v>
      </c>
      <c r="E1069" s="0" t="n">
        <v>16.925</v>
      </c>
      <c r="F1069" s="0" t="n">
        <v>4.721188</v>
      </c>
      <c r="G1069" s="0" t="n">
        <v>4.417249</v>
      </c>
      <c r="H1069" s="0" t="n">
        <v>37.0833</v>
      </c>
      <c r="I1069" s="0" t="n">
        <v>34.426</v>
      </c>
      <c r="J1069" s="0" t="n">
        <v>8.027</v>
      </c>
      <c r="K1069" s="0" t="n">
        <v>7.47708</v>
      </c>
      <c r="L1069" s="0" t="n">
        <v>96.66812</v>
      </c>
      <c r="M1069" s="0" t="n">
        <v>0.8707</v>
      </c>
      <c r="N1069" s="0" t="n">
        <v>0</v>
      </c>
      <c r="O1069" s="0" t="n">
        <v>0.00889</v>
      </c>
      <c r="P1069" s="0" t="n">
        <v>4.03964</v>
      </c>
      <c r="Q1069" s="0" t="n">
        <v>54.41564</v>
      </c>
      <c r="R1069" s="0" t="n">
        <v>1.9194</v>
      </c>
      <c r="S1069" s="0" t="n">
        <v>0</v>
      </c>
      <c r="T1069" s="0" t="n">
        <v>0</v>
      </c>
      <c r="U1069" s="0" t="n">
        <v>0</v>
      </c>
      <c r="V1069" s="2" t="n">
        <v>3.9147</v>
      </c>
      <c r="W1069" s="2" t="n">
        <v>1029.1</v>
      </c>
      <c r="X1069" s="2" t="n">
        <v>40.287</v>
      </c>
      <c r="Y1069" s="2" t="n">
        <v>0</v>
      </c>
    </row>
    <row r="1070" customFormat="false" ht="12.75" hidden="false" customHeight="false" outlineLevel="0" collapsed="false">
      <c r="B1070" s="0" t="n">
        <v>14.142</v>
      </c>
      <c r="C1070" s="0" t="n">
        <v>14.015</v>
      </c>
      <c r="D1070" s="0" t="n">
        <v>16.9363</v>
      </c>
      <c r="E1070" s="0" t="n">
        <v>16.925</v>
      </c>
      <c r="F1070" s="0" t="n">
        <v>4.721188</v>
      </c>
      <c r="G1070" s="0" t="n">
        <v>4.417221</v>
      </c>
      <c r="H1070" s="0" t="n">
        <v>37.0826</v>
      </c>
      <c r="I1070" s="0" t="n">
        <v>34.4257</v>
      </c>
      <c r="J1070" s="0" t="n">
        <v>8.027</v>
      </c>
      <c r="K1070" s="0" t="n">
        <v>7.46521</v>
      </c>
      <c r="L1070" s="0" t="n">
        <v>96.51559</v>
      </c>
      <c r="M1070" s="0" t="n">
        <v>0.8707</v>
      </c>
      <c r="N1070" s="0" t="n">
        <v>0</v>
      </c>
      <c r="O1070" s="0" t="n">
        <v>0.0089</v>
      </c>
      <c r="P1070" s="0" t="n">
        <v>4.03964</v>
      </c>
      <c r="Q1070" s="0" t="n">
        <v>54.41564</v>
      </c>
      <c r="R1070" s="0" t="n">
        <v>1.9194</v>
      </c>
      <c r="S1070" s="0" t="n">
        <v>0</v>
      </c>
      <c r="T1070" s="0" t="n">
        <v>0</v>
      </c>
      <c r="U1070" s="0" t="n">
        <v>0</v>
      </c>
      <c r="V1070" s="2" t="n">
        <v>3.9147</v>
      </c>
      <c r="W1070" s="2" t="n">
        <v>1029.1</v>
      </c>
      <c r="X1070" s="2" t="n">
        <v>40.287</v>
      </c>
      <c r="Y1070" s="2" t="n">
        <v>0</v>
      </c>
    </row>
    <row r="1071" customFormat="false" ht="12.75" hidden="false" customHeight="false" outlineLevel="0" collapsed="false">
      <c r="B1071" s="0" t="n">
        <v>14.145</v>
      </c>
      <c r="C1071" s="0" t="n">
        <v>14.017</v>
      </c>
      <c r="D1071" s="0" t="n">
        <v>16.9366</v>
      </c>
      <c r="E1071" s="0" t="n">
        <v>16.9251</v>
      </c>
      <c r="F1071" s="0" t="n">
        <v>4.721164</v>
      </c>
      <c r="G1071" s="0" t="n">
        <v>4.417335</v>
      </c>
      <c r="H1071" s="0" t="n">
        <v>37.0821</v>
      </c>
      <c r="I1071" s="0" t="n">
        <v>34.4266</v>
      </c>
      <c r="J1071" s="0" t="n">
        <v>8.027</v>
      </c>
      <c r="K1071" s="0" t="n">
        <v>7.45339</v>
      </c>
      <c r="L1071" s="0" t="n">
        <v>96.36308</v>
      </c>
      <c r="M1071" s="0" t="n">
        <v>0.8707</v>
      </c>
      <c r="N1071" s="0" t="n">
        <v>0</v>
      </c>
      <c r="O1071" s="0" t="n">
        <v>0.00891</v>
      </c>
      <c r="P1071" s="0" t="n">
        <v>4.03964</v>
      </c>
      <c r="Q1071" s="0" t="n">
        <v>54.41564</v>
      </c>
      <c r="R1071" s="0" t="n">
        <v>1.9194</v>
      </c>
      <c r="S1071" s="0" t="n">
        <v>0</v>
      </c>
      <c r="T1071" s="0" t="n">
        <v>0</v>
      </c>
      <c r="U1071" s="0" t="n">
        <v>0</v>
      </c>
      <c r="V1071" s="2" t="n">
        <v>3.9034</v>
      </c>
      <c r="W1071" s="2" t="n">
        <v>1029.1</v>
      </c>
      <c r="X1071" s="2" t="n">
        <v>40.171</v>
      </c>
      <c r="Y1071" s="2" t="n">
        <v>0</v>
      </c>
    </row>
    <row r="1072" customFormat="false" ht="12.75" hidden="false" customHeight="false" outlineLevel="0" collapsed="false">
      <c r="B1072" s="0" t="n">
        <v>14.125</v>
      </c>
      <c r="C1072" s="0" t="n">
        <v>13.998</v>
      </c>
      <c r="D1072" s="0" t="n">
        <v>16.9367</v>
      </c>
      <c r="E1072" s="0" t="n">
        <v>16.925</v>
      </c>
      <c r="F1072" s="0" t="n">
        <v>4.721021</v>
      </c>
      <c r="G1072" s="0" t="n">
        <v>4.417299</v>
      </c>
      <c r="H1072" s="0" t="n">
        <v>37.0808</v>
      </c>
      <c r="I1072" s="0" t="n">
        <v>34.4264</v>
      </c>
      <c r="J1072" s="0" t="n">
        <v>8.027</v>
      </c>
      <c r="K1072" s="0" t="n">
        <v>7.4477</v>
      </c>
      <c r="L1072" s="0" t="n">
        <v>96.28879</v>
      </c>
      <c r="M1072" s="0" t="n">
        <v>0.8682</v>
      </c>
      <c r="N1072" s="0" t="n">
        <v>0</v>
      </c>
      <c r="O1072" s="0" t="n">
        <v>0.00892</v>
      </c>
      <c r="P1072" s="0" t="n">
        <v>4.03964</v>
      </c>
      <c r="Q1072" s="0" t="n">
        <v>54.41564</v>
      </c>
      <c r="R1072" s="0" t="n">
        <v>1.9182</v>
      </c>
      <c r="S1072" s="0" t="n">
        <v>0</v>
      </c>
      <c r="T1072" s="0" t="n">
        <v>0</v>
      </c>
      <c r="U1072" s="0" t="n">
        <v>0</v>
      </c>
      <c r="V1072" s="2" t="n">
        <v>3.9147</v>
      </c>
      <c r="W1072" s="2" t="n">
        <v>1029.1</v>
      </c>
      <c r="X1072" s="2" t="n">
        <v>40.287</v>
      </c>
      <c r="Y1072" s="2" t="n">
        <v>0</v>
      </c>
    </row>
    <row r="1073" customFormat="false" ht="12.75" hidden="false" customHeight="false" outlineLevel="0" collapsed="false">
      <c r="B1073" s="0" t="n">
        <v>14.153</v>
      </c>
      <c r="C1073" s="0" t="n">
        <v>14.025</v>
      </c>
      <c r="D1073" s="0" t="n">
        <v>16.936</v>
      </c>
      <c r="E1073" s="0" t="n">
        <v>16.925</v>
      </c>
      <c r="F1073" s="0" t="n">
        <v>4.720974</v>
      </c>
      <c r="G1073" s="0" t="n">
        <v>4.417256</v>
      </c>
      <c r="H1073" s="0" t="n">
        <v>37.081</v>
      </c>
      <c r="I1073" s="0" t="n">
        <v>34.426</v>
      </c>
      <c r="J1073" s="0" t="n">
        <v>8.027</v>
      </c>
      <c r="K1073" s="0" t="n">
        <v>7.43709</v>
      </c>
      <c r="L1073" s="0" t="n">
        <v>96.15056</v>
      </c>
      <c r="M1073" s="0" t="n">
        <v>0.8682</v>
      </c>
      <c r="N1073" s="0" t="n">
        <v>0</v>
      </c>
      <c r="O1073" s="0" t="n">
        <v>0.00894</v>
      </c>
      <c r="P1073" s="0" t="n">
        <v>4.03964</v>
      </c>
      <c r="Q1073" s="0" t="n">
        <v>54.41564</v>
      </c>
      <c r="R1073" s="0" t="n">
        <v>1.9182</v>
      </c>
      <c r="S1073" s="0" t="n">
        <v>0</v>
      </c>
      <c r="T1073" s="0" t="n">
        <v>0</v>
      </c>
      <c r="U1073" s="0" t="n">
        <v>0</v>
      </c>
      <c r="V1073" s="2" t="n">
        <v>3.9213</v>
      </c>
      <c r="W1073" s="2" t="n">
        <v>1027.4</v>
      </c>
      <c r="X1073" s="2" t="n">
        <v>40.287</v>
      </c>
      <c r="Y1073" s="2" t="n">
        <v>0</v>
      </c>
    </row>
    <row r="1074" customFormat="false" ht="12.75" hidden="false" customHeight="false" outlineLevel="0" collapsed="false">
      <c r="B1074" s="0" t="n">
        <v>14.155</v>
      </c>
      <c r="C1074" s="0" t="n">
        <v>14.028</v>
      </c>
      <c r="D1074" s="0" t="n">
        <v>16.9339</v>
      </c>
      <c r="E1074" s="0" t="n">
        <v>16.9251</v>
      </c>
      <c r="F1074" s="0" t="n">
        <v>4.72076</v>
      </c>
      <c r="G1074" s="0" t="n">
        <v>4.417292</v>
      </c>
      <c r="H1074" s="0" t="n">
        <v>37.0811</v>
      </c>
      <c r="I1074" s="0" t="n">
        <v>34.4262</v>
      </c>
      <c r="J1074" s="0" t="n">
        <v>8.027</v>
      </c>
      <c r="K1074" s="0" t="n">
        <v>7.42617</v>
      </c>
      <c r="L1074" s="0" t="n">
        <v>96.00557</v>
      </c>
      <c r="M1074" s="0" t="n">
        <v>0.8682</v>
      </c>
      <c r="N1074" s="0" t="n">
        <v>0</v>
      </c>
      <c r="O1074" s="0" t="n">
        <v>0.00895</v>
      </c>
      <c r="P1074" s="0" t="n">
        <v>4.03964</v>
      </c>
      <c r="Q1074" s="0" t="n">
        <v>54.41564</v>
      </c>
      <c r="R1074" s="0" t="n">
        <v>1.9182</v>
      </c>
      <c r="S1074" s="0" t="n">
        <v>0</v>
      </c>
      <c r="T1074" s="0" t="n">
        <v>0</v>
      </c>
      <c r="U1074" s="0" t="n">
        <v>0</v>
      </c>
      <c r="V1074" s="2" t="n">
        <v>3.9147</v>
      </c>
      <c r="W1074" s="2" t="n">
        <v>1029.1</v>
      </c>
      <c r="X1074" s="2" t="n">
        <v>40.287</v>
      </c>
      <c r="Y1074" s="2" t="n">
        <v>0</v>
      </c>
    </row>
    <row r="1075" customFormat="false" ht="12.75" hidden="false" customHeight="false" outlineLevel="0" collapsed="false">
      <c r="B1075" s="0" t="n">
        <v>14.153</v>
      </c>
      <c r="C1075" s="0" t="n">
        <v>14.025</v>
      </c>
      <c r="D1075" s="0" t="n">
        <v>16.9319</v>
      </c>
      <c r="E1075" s="0" t="n">
        <v>16.9251</v>
      </c>
      <c r="F1075" s="0" t="n">
        <v>4.720499</v>
      </c>
      <c r="G1075" s="0" t="n">
        <v>4.417221</v>
      </c>
      <c r="H1075" s="0" t="n">
        <v>37.0807</v>
      </c>
      <c r="I1075" s="0" t="n">
        <v>34.4256</v>
      </c>
      <c r="J1075" s="0" t="n">
        <v>8.027</v>
      </c>
      <c r="K1075" s="0" t="n">
        <v>7.41639</v>
      </c>
      <c r="L1075" s="0" t="n">
        <v>95.87515</v>
      </c>
      <c r="M1075" s="0" t="n">
        <v>0.8682</v>
      </c>
      <c r="N1075" s="0" t="n">
        <v>0</v>
      </c>
      <c r="O1075" s="0" t="n">
        <v>0.00896</v>
      </c>
      <c r="P1075" s="0" t="n">
        <v>4.03964</v>
      </c>
      <c r="Q1075" s="0" t="n">
        <v>54.41564</v>
      </c>
      <c r="R1075" s="0" t="n">
        <v>1.9182</v>
      </c>
      <c r="S1075" s="0" t="n">
        <v>0</v>
      </c>
      <c r="T1075" s="0" t="n">
        <v>0</v>
      </c>
      <c r="U1075" s="0" t="n">
        <v>0</v>
      </c>
      <c r="V1075" s="2" t="n">
        <v>3.9147</v>
      </c>
      <c r="W1075" s="2" t="n">
        <v>1029.1</v>
      </c>
      <c r="X1075" s="2" t="n">
        <v>40.287</v>
      </c>
      <c r="Y1075" s="2" t="n">
        <v>0</v>
      </c>
    </row>
    <row r="1076" customFormat="false" ht="12.75" hidden="false" customHeight="false" outlineLevel="0" collapsed="false">
      <c r="B1076" s="0" t="n">
        <v>14.155</v>
      </c>
      <c r="C1076" s="0" t="n">
        <v>14.028</v>
      </c>
      <c r="D1076" s="0" t="n">
        <v>16.9302</v>
      </c>
      <c r="E1076" s="0" t="n">
        <v>16.9253</v>
      </c>
      <c r="F1076" s="0" t="n">
        <v>4.72038</v>
      </c>
      <c r="G1076" s="0" t="n">
        <v>4.417335</v>
      </c>
      <c r="H1076" s="0" t="n">
        <v>37.0812</v>
      </c>
      <c r="I1076" s="0" t="n">
        <v>34.4264</v>
      </c>
      <c r="J1076" s="0" t="n">
        <v>8.027</v>
      </c>
      <c r="K1076" s="0" t="n">
        <v>7.40019</v>
      </c>
      <c r="L1076" s="0" t="n">
        <v>95.66284</v>
      </c>
      <c r="M1076" s="0" t="n">
        <v>0.8707</v>
      </c>
      <c r="N1076" s="0" t="n">
        <v>0</v>
      </c>
      <c r="O1076" s="0" t="n">
        <v>0.00897</v>
      </c>
      <c r="P1076" s="0" t="n">
        <v>4.03964</v>
      </c>
      <c r="Q1076" s="0" t="n">
        <v>54.41564</v>
      </c>
      <c r="R1076" s="0" t="n">
        <v>1.9194</v>
      </c>
      <c r="S1076" s="0" t="n">
        <v>0</v>
      </c>
      <c r="T1076" s="0" t="n">
        <v>0</v>
      </c>
      <c r="U1076" s="0" t="n">
        <v>0</v>
      </c>
      <c r="V1076" s="2" t="n">
        <v>3.926</v>
      </c>
      <c r="W1076" s="2" t="n">
        <v>1029.1</v>
      </c>
      <c r="X1076" s="2" t="n">
        <v>40.403</v>
      </c>
      <c r="Y1076" s="2" t="n">
        <v>0</v>
      </c>
    </row>
    <row r="1077" customFormat="false" ht="12.75" hidden="false" customHeight="false" outlineLevel="0" collapsed="false">
      <c r="B1077" s="0" t="n">
        <v>14.153</v>
      </c>
      <c r="C1077" s="0" t="n">
        <v>14.025</v>
      </c>
      <c r="D1077" s="0" t="n">
        <v>16.9292</v>
      </c>
      <c r="E1077" s="0" t="n">
        <v>16.9253</v>
      </c>
      <c r="F1077" s="0" t="n">
        <v>4.720384</v>
      </c>
      <c r="G1077" s="0" t="n">
        <v>4.417256</v>
      </c>
      <c r="H1077" s="0" t="n">
        <v>37.0821</v>
      </c>
      <c r="I1077" s="0" t="n">
        <v>34.4257</v>
      </c>
      <c r="J1077" s="0" t="n">
        <v>8.027</v>
      </c>
      <c r="K1077" s="0" t="n">
        <v>7.39553</v>
      </c>
      <c r="L1077" s="0" t="n">
        <v>95.60139</v>
      </c>
      <c r="M1077" s="0" t="n">
        <v>0.8732</v>
      </c>
      <c r="N1077" s="0" t="n">
        <v>0</v>
      </c>
      <c r="O1077" s="0" t="n">
        <v>0.00898</v>
      </c>
      <c r="P1077" s="0" t="n">
        <v>4.03964</v>
      </c>
      <c r="Q1077" s="0" t="n">
        <v>54.41564</v>
      </c>
      <c r="R1077" s="0" t="n">
        <v>1.9206</v>
      </c>
      <c r="S1077" s="0" t="n">
        <v>0</v>
      </c>
      <c r="T1077" s="0" t="n">
        <v>0</v>
      </c>
      <c r="U1077" s="0" t="n">
        <v>0</v>
      </c>
      <c r="V1077" s="2" t="n">
        <v>3.926</v>
      </c>
      <c r="W1077" s="2" t="n">
        <v>1029.1</v>
      </c>
      <c r="X1077" s="2" t="n">
        <v>40.403</v>
      </c>
      <c r="Y1077" s="2" t="n">
        <v>0</v>
      </c>
    </row>
    <row r="1078" customFormat="false" ht="12.75" hidden="false" customHeight="false" outlineLevel="0" collapsed="false">
      <c r="B1078" s="0" t="n">
        <v>14.155</v>
      </c>
      <c r="C1078" s="0" t="n">
        <v>14.028</v>
      </c>
      <c r="D1078" s="0" t="n">
        <v>16.929</v>
      </c>
      <c r="E1078" s="0" t="n">
        <v>16.9255</v>
      </c>
      <c r="F1078" s="0" t="n">
        <v>4.720404</v>
      </c>
      <c r="G1078" s="0" t="n">
        <v>4.417299</v>
      </c>
      <c r="H1078" s="0" t="n">
        <v>37.0825</v>
      </c>
      <c r="I1078" s="0" t="n">
        <v>34.426</v>
      </c>
      <c r="J1078" s="0" t="n">
        <v>8.027</v>
      </c>
      <c r="K1078" s="0" t="n">
        <v>7.38538</v>
      </c>
      <c r="L1078" s="0" t="n">
        <v>95.47005</v>
      </c>
      <c r="M1078" s="0" t="n">
        <v>0.8783</v>
      </c>
      <c r="N1078" s="0" t="n">
        <v>0</v>
      </c>
      <c r="O1078" s="0" t="n">
        <v>0.00899</v>
      </c>
      <c r="P1078" s="0" t="n">
        <v>4.03964</v>
      </c>
      <c r="Q1078" s="0" t="n">
        <v>54.41564</v>
      </c>
      <c r="R1078" s="0" t="n">
        <v>1.9231</v>
      </c>
      <c r="S1078" s="0" t="n">
        <v>0</v>
      </c>
      <c r="T1078" s="0" t="n">
        <v>0</v>
      </c>
      <c r="U1078" s="0" t="n">
        <v>0</v>
      </c>
      <c r="V1078" s="2" t="n">
        <v>3.926</v>
      </c>
      <c r="W1078" s="2" t="n">
        <v>1029.1</v>
      </c>
      <c r="X1078" s="2" t="n">
        <v>40.403</v>
      </c>
      <c r="Y1078" s="2" t="n">
        <v>0</v>
      </c>
    </row>
    <row r="1079" customFormat="false" ht="12.75" hidden="false" customHeight="false" outlineLevel="0" collapsed="false">
      <c r="B1079" s="0" t="n">
        <v>14.155</v>
      </c>
      <c r="C1079" s="0" t="n">
        <v>14.028</v>
      </c>
      <c r="D1079" s="0" t="n">
        <v>16.9285</v>
      </c>
      <c r="E1079" s="0" t="n">
        <v>16.9253</v>
      </c>
      <c r="F1079" s="0" t="n">
        <v>4.720428</v>
      </c>
      <c r="G1079" s="0" t="n">
        <v>4.417178</v>
      </c>
      <c r="H1079" s="0" t="n">
        <v>37.0832</v>
      </c>
      <c r="I1079" s="0" t="n">
        <v>34.4251</v>
      </c>
      <c r="J1079" s="0" t="n">
        <v>8.027</v>
      </c>
      <c r="K1079" s="0" t="n">
        <v>7.38111</v>
      </c>
      <c r="L1079" s="0" t="n">
        <v>95.41426</v>
      </c>
      <c r="M1079" s="0" t="n">
        <v>0.8808</v>
      </c>
      <c r="N1079" s="0" t="n">
        <v>0</v>
      </c>
      <c r="O1079" s="0" t="n">
        <v>0.009</v>
      </c>
      <c r="P1079" s="0" t="n">
        <v>4.03964</v>
      </c>
      <c r="Q1079" s="0" t="n">
        <v>54.41564</v>
      </c>
      <c r="R1079" s="0" t="n">
        <v>1.9243</v>
      </c>
      <c r="S1079" s="0" t="n">
        <v>0</v>
      </c>
      <c r="T1079" s="0" t="n">
        <v>0</v>
      </c>
      <c r="U1079" s="0" t="n">
        <v>0</v>
      </c>
      <c r="V1079" s="2" t="n">
        <v>3.926</v>
      </c>
      <c r="W1079" s="2" t="n">
        <v>1029.1</v>
      </c>
      <c r="X1079" s="2" t="n">
        <v>40.403</v>
      </c>
      <c r="Y1079" s="2" t="n">
        <v>0</v>
      </c>
    </row>
    <row r="1080" customFormat="false" ht="12.75" hidden="false" customHeight="false" outlineLevel="0" collapsed="false">
      <c r="B1080" s="0" t="n">
        <v>14.172</v>
      </c>
      <c r="C1080" s="0" t="n">
        <v>14.045</v>
      </c>
      <c r="D1080" s="0" t="n">
        <v>16.9283</v>
      </c>
      <c r="E1080" s="0" t="n">
        <v>16.9255</v>
      </c>
      <c r="F1080" s="0" t="n">
        <v>4.720352</v>
      </c>
      <c r="G1080" s="0" t="n">
        <v>4.417185</v>
      </c>
      <c r="H1080" s="0" t="n">
        <v>37.0827</v>
      </c>
      <c r="I1080" s="0" t="n">
        <v>34.425</v>
      </c>
      <c r="J1080" s="0" t="n">
        <v>8.027</v>
      </c>
      <c r="K1080" s="0" t="n">
        <v>7.37237</v>
      </c>
      <c r="L1080" s="0" t="n">
        <v>95.30071</v>
      </c>
      <c r="M1080" s="0" t="n">
        <v>0.8808</v>
      </c>
      <c r="N1080" s="0" t="n">
        <v>0</v>
      </c>
      <c r="O1080" s="0" t="n">
        <v>0.00902</v>
      </c>
      <c r="P1080" s="0" t="n">
        <v>4.03964</v>
      </c>
      <c r="Q1080" s="0" t="n">
        <v>54.41564</v>
      </c>
      <c r="R1080" s="0" t="n">
        <v>1.9243</v>
      </c>
      <c r="S1080" s="0" t="n">
        <v>0</v>
      </c>
      <c r="T1080" s="0" t="n">
        <v>0</v>
      </c>
      <c r="U1080" s="0" t="n">
        <v>0</v>
      </c>
      <c r="V1080" s="2" t="n">
        <v>3.9374</v>
      </c>
      <c r="W1080" s="2" t="n">
        <v>1029.1</v>
      </c>
      <c r="X1080" s="2" t="n">
        <v>40.52</v>
      </c>
      <c r="Y1080" s="2" t="n">
        <v>0</v>
      </c>
    </row>
    <row r="1081" customFormat="false" ht="12.75" hidden="false" customHeight="false" outlineLevel="0" collapsed="false">
      <c r="B1081" s="0" t="n">
        <v>14.145</v>
      </c>
      <c r="C1081" s="0" t="n">
        <v>14.017</v>
      </c>
      <c r="D1081" s="0" t="n">
        <v>16.9281</v>
      </c>
      <c r="E1081" s="0" t="n">
        <v>16.9255</v>
      </c>
      <c r="F1081" s="0" t="n">
        <v>4.720376</v>
      </c>
      <c r="G1081" s="0" t="n">
        <v>4.417256</v>
      </c>
      <c r="H1081" s="0" t="n">
        <v>37.083</v>
      </c>
      <c r="I1081" s="0" t="n">
        <v>34.4256</v>
      </c>
      <c r="J1081" s="0" t="n">
        <v>8.027</v>
      </c>
      <c r="K1081" s="0" t="n">
        <v>7.36355</v>
      </c>
      <c r="L1081" s="0" t="n">
        <v>95.18657</v>
      </c>
      <c r="M1081" s="0" t="n">
        <v>0.8808</v>
      </c>
      <c r="N1081" s="0" t="n">
        <v>0</v>
      </c>
      <c r="O1081" s="0" t="n">
        <v>0.00903</v>
      </c>
      <c r="P1081" s="0" t="n">
        <v>4.03964</v>
      </c>
      <c r="Q1081" s="0" t="n">
        <v>54.41564</v>
      </c>
      <c r="R1081" s="0" t="n">
        <v>1.9243</v>
      </c>
      <c r="S1081" s="0" t="n">
        <v>0</v>
      </c>
      <c r="T1081" s="0" t="n">
        <v>0</v>
      </c>
      <c r="U1081" s="0" t="n">
        <v>0</v>
      </c>
      <c r="V1081" s="2" t="n">
        <v>3.944</v>
      </c>
      <c r="W1081" s="2" t="n">
        <v>1027.4</v>
      </c>
      <c r="X1081" s="2" t="n">
        <v>40.52</v>
      </c>
      <c r="Y1081" s="2" t="n">
        <v>0</v>
      </c>
    </row>
    <row r="1082" customFormat="false" ht="12.75" hidden="false" customHeight="false" outlineLevel="0" collapsed="false">
      <c r="B1082" s="0" t="n">
        <v>14.172</v>
      </c>
      <c r="C1082" s="0" t="n">
        <v>14.045</v>
      </c>
      <c r="D1082" s="0" t="n">
        <v>16.9281</v>
      </c>
      <c r="E1082" s="0" t="n">
        <v>16.9255</v>
      </c>
      <c r="F1082" s="0" t="n">
        <v>4.720451</v>
      </c>
      <c r="G1082" s="0" t="n">
        <v>4.417299</v>
      </c>
      <c r="H1082" s="0" t="n">
        <v>37.0837</v>
      </c>
      <c r="I1082" s="0" t="n">
        <v>34.426</v>
      </c>
      <c r="J1082" s="0" t="n">
        <v>8.027</v>
      </c>
      <c r="K1082" s="0" t="n">
        <v>7.35481</v>
      </c>
      <c r="L1082" s="0" t="n">
        <v>95.07392</v>
      </c>
      <c r="M1082" s="0" t="n">
        <v>0.8833</v>
      </c>
      <c r="N1082" s="0" t="n">
        <v>0</v>
      </c>
      <c r="O1082" s="0" t="n">
        <v>0.00904</v>
      </c>
      <c r="P1082" s="0" t="n">
        <v>4.03964</v>
      </c>
      <c r="Q1082" s="0" t="n">
        <v>54.41564</v>
      </c>
      <c r="R1082" s="0" t="n">
        <v>1.9255</v>
      </c>
      <c r="S1082" s="0" t="n">
        <v>0</v>
      </c>
      <c r="T1082" s="0" t="n">
        <v>0</v>
      </c>
      <c r="U1082" s="0" t="n">
        <v>0</v>
      </c>
      <c r="V1082" s="2" t="n">
        <v>3.9488</v>
      </c>
      <c r="W1082" s="2" t="n">
        <v>1029.1</v>
      </c>
      <c r="X1082" s="2" t="n">
        <v>40.637</v>
      </c>
      <c r="Y1082" s="2" t="n">
        <v>0</v>
      </c>
    </row>
    <row r="1083" customFormat="false" ht="12.75" hidden="false" customHeight="false" outlineLevel="0" collapsed="false">
      <c r="B1083" s="0" t="n">
        <v>14.175</v>
      </c>
      <c r="C1083" s="0" t="n">
        <v>14.047</v>
      </c>
      <c r="D1083" s="0" t="n">
        <v>16.9285</v>
      </c>
      <c r="E1083" s="0" t="n">
        <v>16.9258</v>
      </c>
      <c r="F1083" s="0" t="n">
        <v>4.720495</v>
      </c>
      <c r="G1083" s="0" t="n">
        <v>4.41737</v>
      </c>
      <c r="H1083" s="0" t="n">
        <v>37.0838</v>
      </c>
      <c r="I1083" s="0" t="n">
        <v>34.4263</v>
      </c>
      <c r="J1083" s="0" t="n">
        <v>8.027</v>
      </c>
      <c r="K1083" s="0" t="n">
        <v>7.34614</v>
      </c>
      <c r="L1083" s="0" t="n">
        <v>94.96248</v>
      </c>
      <c r="M1083" s="0" t="n">
        <v>0.8833</v>
      </c>
      <c r="N1083" s="0" t="n">
        <v>0</v>
      </c>
      <c r="O1083" s="0" t="n">
        <v>0.00905</v>
      </c>
      <c r="P1083" s="0" t="n">
        <v>4.03964</v>
      </c>
      <c r="Q1083" s="0" t="n">
        <v>54.41564</v>
      </c>
      <c r="R1083" s="0" t="n">
        <v>1.9255</v>
      </c>
      <c r="S1083" s="0" t="n">
        <v>0</v>
      </c>
      <c r="T1083" s="0" t="n">
        <v>0</v>
      </c>
      <c r="U1083" s="0" t="n">
        <v>0</v>
      </c>
      <c r="V1083" s="2" t="n">
        <v>3.9554</v>
      </c>
      <c r="W1083" s="2" t="n">
        <v>1027.4</v>
      </c>
      <c r="X1083" s="2" t="n">
        <v>40.637</v>
      </c>
      <c r="Y1083" s="2" t="n">
        <v>0</v>
      </c>
    </row>
    <row r="1084" customFormat="false" ht="12.75" hidden="false" customHeight="false" outlineLevel="0" collapsed="false">
      <c r="B1084" s="0" t="n">
        <v>14.155</v>
      </c>
      <c r="C1084" s="0" t="n">
        <v>14.028</v>
      </c>
      <c r="D1084" s="0" t="n">
        <v>16.9287</v>
      </c>
      <c r="E1084" s="0" t="n">
        <v>16.926</v>
      </c>
      <c r="F1084" s="0" t="n">
        <v>4.720507</v>
      </c>
      <c r="G1084" s="0" t="n">
        <v>4.417399</v>
      </c>
      <c r="H1084" s="0" t="n">
        <v>37.0837</v>
      </c>
      <c r="I1084" s="0" t="n">
        <v>34.4264</v>
      </c>
      <c r="J1084" s="0" t="n">
        <v>8.027</v>
      </c>
      <c r="K1084" s="0" t="n">
        <v>7.33848</v>
      </c>
      <c r="L1084" s="0" t="n">
        <v>94.86382</v>
      </c>
      <c r="M1084" s="0" t="n">
        <v>0.8833</v>
      </c>
      <c r="N1084" s="0" t="n">
        <v>0</v>
      </c>
      <c r="O1084" s="0" t="n">
        <v>0.00906</v>
      </c>
      <c r="P1084" s="0" t="n">
        <v>4.03964</v>
      </c>
      <c r="Q1084" s="0" t="n">
        <v>54.41564</v>
      </c>
      <c r="R1084" s="0" t="n">
        <v>1.9255</v>
      </c>
      <c r="S1084" s="0" t="n">
        <v>0</v>
      </c>
      <c r="T1084" s="0" t="n">
        <v>0</v>
      </c>
      <c r="U1084" s="0" t="n">
        <v>0</v>
      </c>
      <c r="V1084" s="2" t="n">
        <v>3.9668</v>
      </c>
      <c r="W1084" s="2" t="n">
        <v>1027.4</v>
      </c>
      <c r="X1084" s="2" t="n">
        <v>40.754</v>
      </c>
      <c r="Y1084" s="2" t="n">
        <v>0</v>
      </c>
    </row>
    <row r="1085" customFormat="false" ht="12.75" hidden="false" customHeight="false" outlineLevel="0" collapsed="false">
      <c r="B1085" s="0" t="n">
        <v>14.181</v>
      </c>
      <c r="C1085" s="0" t="n">
        <v>14.054</v>
      </c>
      <c r="D1085" s="0" t="n">
        <v>16.9288</v>
      </c>
      <c r="E1085" s="0" t="n">
        <v>16.9265</v>
      </c>
      <c r="F1085" s="0" t="n">
        <v>4.720455</v>
      </c>
      <c r="G1085" s="0" t="n">
        <v>4.41737</v>
      </c>
      <c r="H1085" s="0" t="n">
        <v>37.0831</v>
      </c>
      <c r="I1085" s="0" t="n">
        <v>34.4257</v>
      </c>
      <c r="J1085" s="0" t="n">
        <v>8.027</v>
      </c>
      <c r="K1085" s="0" t="n">
        <v>7.33119</v>
      </c>
      <c r="L1085" s="0" t="n">
        <v>94.76956</v>
      </c>
      <c r="M1085" s="0" t="n">
        <v>0.8833</v>
      </c>
      <c r="N1085" s="0" t="n">
        <v>0</v>
      </c>
      <c r="O1085" s="0" t="n">
        <v>0.00907</v>
      </c>
      <c r="P1085" s="0" t="n">
        <v>4.03964</v>
      </c>
      <c r="Q1085" s="0" t="n">
        <v>54.41564</v>
      </c>
      <c r="R1085" s="0" t="n">
        <v>1.9255</v>
      </c>
      <c r="S1085" s="0" t="n">
        <v>0</v>
      </c>
      <c r="T1085" s="0" t="n">
        <v>0</v>
      </c>
      <c r="U1085" s="0" t="n">
        <v>0</v>
      </c>
      <c r="V1085" s="2" t="n">
        <v>3.9602</v>
      </c>
      <c r="W1085" s="2" t="n">
        <v>1029.1</v>
      </c>
      <c r="X1085" s="2" t="n">
        <v>40.754</v>
      </c>
      <c r="Y1085" s="2" t="n">
        <v>0</v>
      </c>
    </row>
    <row r="1086" customFormat="false" ht="12.75" hidden="false" customHeight="false" outlineLevel="0" collapsed="false">
      <c r="B1086" s="0" t="n">
        <v>14.184</v>
      </c>
      <c r="C1086" s="0" t="n">
        <v>14.056</v>
      </c>
      <c r="D1086" s="0" t="n">
        <v>16.929</v>
      </c>
      <c r="E1086" s="0" t="n">
        <v>16.9269</v>
      </c>
      <c r="F1086" s="0" t="n">
        <v>4.720487</v>
      </c>
      <c r="G1086" s="0" t="n">
        <v>4.417413</v>
      </c>
      <c r="H1086" s="0" t="n">
        <v>37.0832</v>
      </c>
      <c r="I1086" s="0" t="n">
        <v>34.4258</v>
      </c>
      <c r="J1086" s="0" t="n">
        <v>8.027</v>
      </c>
      <c r="K1086" s="0" t="n">
        <v>7.3242</v>
      </c>
      <c r="L1086" s="0" t="n">
        <v>94.6796</v>
      </c>
      <c r="M1086" s="0" t="n">
        <v>0.8833</v>
      </c>
      <c r="N1086" s="0" t="n">
        <v>0</v>
      </c>
      <c r="O1086" s="0" t="n">
        <v>0.00909</v>
      </c>
      <c r="P1086" s="0" t="n">
        <v>4.03964</v>
      </c>
      <c r="Q1086" s="0" t="n">
        <v>54.41564</v>
      </c>
      <c r="R1086" s="0" t="n">
        <v>1.9255</v>
      </c>
      <c r="S1086" s="0" t="n">
        <v>0</v>
      </c>
      <c r="T1086" s="0" t="n">
        <v>0</v>
      </c>
      <c r="U1086" s="0" t="n">
        <v>0</v>
      </c>
      <c r="V1086" s="2" t="n">
        <v>3.9783</v>
      </c>
      <c r="W1086" s="2" t="n">
        <v>1027.4</v>
      </c>
      <c r="X1086" s="2" t="n">
        <v>40.872</v>
      </c>
      <c r="Y1086" s="2" t="n">
        <v>0</v>
      </c>
    </row>
    <row r="1087" customFormat="false" ht="12.75" hidden="false" customHeight="false" outlineLevel="0" collapsed="false">
      <c r="B1087" s="0" t="n">
        <v>14.172</v>
      </c>
      <c r="C1087" s="0" t="n">
        <v>14.045</v>
      </c>
      <c r="D1087" s="0" t="n">
        <v>16.929</v>
      </c>
      <c r="E1087" s="0" t="n">
        <v>16.9269</v>
      </c>
      <c r="F1087" s="0" t="n">
        <v>4.720483</v>
      </c>
      <c r="G1087" s="0" t="n">
        <v>4.417448</v>
      </c>
      <c r="H1087" s="0" t="n">
        <v>37.0832</v>
      </c>
      <c r="I1087" s="0" t="n">
        <v>34.4261</v>
      </c>
      <c r="J1087" s="0" t="n">
        <v>8.027</v>
      </c>
      <c r="K1087" s="0" t="n">
        <v>7.31088</v>
      </c>
      <c r="L1087" s="0" t="n">
        <v>94.50736</v>
      </c>
      <c r="M1087" s="0" t="n">
        <v>0.8833</v>
      </c>
      <c r="N1087" s="0" t="n">
        <v>0</v>
      </c>
      <c r="O1087" s="0" t="n">
        <v>0.0091</v>
      </c>
      <c r="P1087" s="0" t="n">
        <v>4.03964</v>
      </c>
      <c r="Q1087" s="0" t="n">
        <v>54.41564</v>
      </c>
      <c r="R1087" s="0" t="n">
        <v>1.9255</v>
      </c>
      <c r="S1087" s="0" t="n">
        <v>0</v>
      </c>
      <c r="T1087" s="0" t="n">
        <v>0</v>
      </c>
      <c r="U1087" s="0" t="n">
        <v>0</v>
      </c>
      <c r="V1087" s="2" t="n">
        <v>3.9783</v>
      </c>
      <c r="W1087" s="2" t="n">
        <v>1027.4</v>
      </c>
      <c r="X1087" s="2" t="n">
        <v>40.872</v>
      </c>
      <c r="Y1087" s="2" t="n">
        <v>0</v>
      </c>
    </row>
    <row r="1088" customFormat="false" ht="12.75" hidden="false" customHeight="false" outlineLevel="0" collapsed="false">
      <c r="B1088" s="0" t="n">
        <v>14.184</v>
      </c>
      <c r="C1088" s="0" t="n">
        <v>14.056</v>
      </c>
      <c r="D1088" s="0" t="n">
        <v>16.929</v>
      </c>
      <c r="E1088" s="0" t="n">
        <v>16.927</v>
      </c>
      <c r="F1088" s="0" t="n">
        <v>4.720471</v>
      </c>
      <c r="G1088" s="0" t="n">
        <v>4.417413</v>
      </c>
      <c r="H1088" s="0" t="n">
        <v>37.0831</v>
      </c>
      <c r="I1088" s="0" t="n">
        <v>34.4256</v>
      </c>
      <c r="J1088" s="0" t="n">
        <v>8.027</v>
      </c>
      <c r="K1088" s="0" t="n">
        <v>7.30326</v>
      </c>
      <c r="L1088" s="0" t="n">
        <v>94.40878</v>
      </c>
      <c r="M1088" s="0" t="n">
        <v>0.8833</v>
      </c>
      <c r="N1088" s="0" t="n">
        <v>0</v>
      </c>
      <c r="O1088" s="0" t="n">
        <v>0.00911</v>
      </c>
      <c r="P1088" s="0" t="n">
        <v>4.03964</v>
      </c>
      <c r="Q1088" s="0" t="n">
        <v>54.41564</v>
      </c>
      <c r="R1088" s="0" t="n">
        <v>1.9255</v>
      </c>
      <c r="S1088" s="0" t="n">
        <v>0</v>
      </c>
      <c r="T1088" s="0" t="n">
        <v>0</v>
      </c>
      <c r="U1088" s="0" t="n">
        <v>0</v>
      </c>
      <c r="V1088" s="2" t="n">
        <v>3.9898</v>
      </c>
      <c r="W1088" s="2" t="n">
        <v>1027.4</v>
      </c>
      <c r="X1088" s="2" t="n">
        <v>40.99</v>
      </c>
      <c r="Y1088" s="2" t="n">
        <v>0</v>
      </c>
    </row>
    <row r="1089" customFormat="false" ht="12.75" hidden="false" customHeight="false" outlineLevel="0" collapsed="false">
      <c r="B1089" s="0" t="n">
        <v>14.172</v>
      </c>
      <c r="C1089" s="0" t="n">
        <v>14.045</v>
      </c>
      <c r="D1089" s="0" t="n">
        <v>16.9286</v>
      </c>
      <c r="E1089" s="0" t="n">
        <v>16.927</v>
      </c>
      <c r="F1089" s="0" t="n">
        <v>4.720471</v>
      </c>
      <c r="G1089" s="0" t="n">
        <v>4.417363</v>
      </c>
      <c r="H1089" s="0" t="n">
        <v>37.0834</v>
      </c>
      <c r="I1089" s="0" t="n">
        <v>34.4252</v>
      </c>
      <c r="J1089" s="0" t="n">
        <v>8.027</v>
      </c>
      <c r="K1089" s="0" t="n">
        <v>7.29621</v>
      </c>
      <c r="L1089" s="0" t="n">
        <v>94.31717</v>
      </c>
      <c r="M1089" s="0" t="n">
        <v>0.8808</v>
      </c>
      <c r="N1089" s="0" t="n">
        <v>0</v>
      </c>
      <c r="O1089" s="0" t="n">
        <v>0.00912</v>
      </c>
      <c r="P1089" s="0" t="n">
        <v>4.03964</v>
      </c>
      <c r="Q1089" s="0" t="n">
        <v>54.41564</v>
      </c>
      <c r="R1089" s="0" t="n">
        <v>1.9243</v>
      </c>
      <c r="S1089" s="0" t="n">
        <v>0</v>
      </c>
      <c r="T1089" s="0" t="n">
        <v>0</v>
      </c>
      <c r="U1089" s="0" t="n">
        <v>0</v>
      </c>
      <c r="V1089" s="2" t="n">
        <v>3.9898</v>
      </c>
      <c r="W1089" s="2" t="n">
        <v>1027.4</v>
      </c>
      <c r="X1089" s="2" t="n">
        <v>40.99</v>
      </c>
      <c r="Y1089" s="2" t="n">
        <v>0</v>
      </c>
    </row>
    <row r="1090" customFormat="false" ht="12.75" hidden="false" customHeight="false" outlineLevel="0" collapsed="false">
      <c r="B1090" s="0" t="n">
        <v>14.175</v>
      </c>
      <c r="C1090" s="0" t="n">
        <v>14.047</v>
      </c>
      <c r="D1090" s="0" t="n">
        <v>16.9287</v>
      </c>
      <c r="E1090" s="0" t="n">
        <v>16.9272</v>
      </c>
      <c r="F1090" s="0" t="n">
        <v>4.720471</v>
      </c>
      <c r="G1090" s="0" t="n">
        <v>4.417334</v>
      </c>
      <c r="H1090" s="0" t="n">
        <v>37.0834</v>
      </c>
      <c r="I1090" s="0" t="n">
        <v>34.4248</v>
      </c>
      <c r="J1090" s="0" t="n">
        <v>8.027</v>
      </c>
      <c r="K1090" s="0" t="n">
        <v>7.28974</v>
      </c>
      <c r="L1090" s="0" t="n">
        <v>94.23355</v>
      </c>
      <c r="M1090" s="0" t="n">
        <v>0.8833</v>
      </c>
      <c r="N1090" s="0" t="n">
        <v>0</v>
      </c>
      <c r="O1090" s="0" t="n">
        <v>0.00913</v>
      </c>
      <c r="P1090" s="0" t="n">
        <v>4.03964</v>
      </c>
      <c r="Q1090" s="0" t="n">
        <v>54.41564</v>
      </c>
      <c r="R1090" s="0" t="n">
        <v>1.9255</v>
      </c>
      <c r="S1090" s="0" t="n">
        <v>0</v>
      </c>
      <c r="T1090" s="0" t="n">
        <v>0</v>
      </c>
      <c r="U1090" s="0" t="n">
        <v>0</v>
      </c>
      <c r="V1090" s="2" t="n">
        <v>4.0013</v>
      </c>
      <c r="W1090" s="2" t="n">
        <v>1027.4</v>
      </c>
      <c r="X1090" s="2" t="n">
        <v>41.109</v>
      </c>
      <c r="Y1090" s="2" t="n">
        <v>0</v>
      </c>
    </row>
    <row r="1091" customFormat="false" ht="12.75" hidden="false" customHeight="false" outlineLevel="0" collapsed="false">
      <c r="B1091" s="0" t="n">
        <v>14.184</v>
      </c>
      <c r="C1091" s="0" t="n">
        <v>14.056</v>
      </c>
      <c r="D1091" s="0" t="n">
        <v>16.9287</v>
      </c>
      <c r="E1091" s="0" t="n">
        <v>16.9263</v>
      </c>
      <c r="F1091" s="0" t="n">
        <v>4.720471</v>
      </c>
      <c r="G1091" s="0" t="n">
        <v>4.417335</v>
      </c>
      <c r="H1091" s="0" t="n">
        <v>37.0834</v>
      </c>
      <c r="I1091" s="0" t="n">
        <v>34.4255</v>
      </c>
      <c r="J1091" s="0" t="n">
        <v>8.027</v>
      </c>
      <c r="K1091" s="0" t="n">
        <v>7.28396</v>
      </c>
      <c r="L1091" s="0" t="n">
        <v>94.15886</v>
      </c>
      <c r="M1091" s="0" t="n">
        <v>0.8833</v>
      </c>
      <c r="N1091" s="0" t="n">
        <v>0</v>
      </c>
      <c r="O1091" s="0" t="n">
        <v>0.00914</v>
      </c>
      <c r="P1091" s="0" t="n">
        <v>4.03964</v>
      </c>
      <c r="Q1091" s="0" t="n">
        <v>54.41564</v>
      </c>
      <c r="R1091" s="0" t="n">
        <v>1.9255</v>
      </c>
      <c r="S1091" s="0" t="n">
        <v>0</v>
      </c>
      <c r="T1091" s="0" t="n">
        <v>0</v>
      </c>
      <c r="U1091" s="0" t="n">
        <v>0</v>
      </c>
      <c r="V1091" s="2" t="n">
        <v>4.0013</v>
      </c>
      <c r="W1091" s="2" t="n">
        <v>1027.4</v>
      </c>
      <c r="X1091" s="2" t="n">
        <v>41.109</v>
      </c>
      <c r="Y1091" s="2" t="n">
        <v>0</v>
      </c>
    </row>
    <row r="1092" customFormat="false" ht="12.75" hidden="false" customHeight="false" outlineLevel="0" collapsed="false">
      <c r="B1092" s="0" t="n">
        <v>14.19</v>
      </c>
      <c r="C1092" s="0" t="n">
        <v>14.063</v>
      </c>
      <c r="D1092" s="0" t="n">
        <v>16.9283</v>
      </c>
      <c r="E1092" s="0" t="n">
        <v>16.9244</v>
      </c>
      <c r="F1092" s="0" t="n">
        <v>4.720416</v>
      </c>
      <c r="G1092" s="0" t="n">
        <v>4.417149</v>
      </c>
      <c r="H1092" s="0" t="n">
        <v>37.0832</v>
      </c>
      <c r="I1092" s="0" t="n">
        <v>34.4255</v>
      </c>
      <c r="J1092" s="0" t="n">
        <v>8.027</v>
      </c>
      <c r="K1092" s="0" t="n">
        <v>7.27818</v>
      </c>
      <c r="L1092" s="0" t="n">
        <v>94.08342</v>
      </c>
      <c r="M1092" s="0" t="n">
        <v>0.8833</v>
      </c>
      <c r="N1092" s="0" t="n">
        <v>0</v>
      </c>
      <c r="O1092" s="0" t="n">
        <v>0.00916</v>
      </c>
      <c r="P1092" s="0" t="n">
        <v>4.03964</v>
      </c>
      <c r="Q1092" s="0" t="n">
        <v>54.41564</v>
      </c>
      <c r="R1092" s="0" t="n">
        <v>1.9255</v>
      </c>
      <c r="S1092" s="0" t="n">
        <v>0</v>
      </c>
      <c r="T1092" s="0" t="n">
        <v>0</v>
      </c>
      <c r="U1092" s="0" t="n">
        <v>0</v>
      </c>
      <c r="V1092" s="2" t="n">
        <v>4.0129</v>
      </c>
      <c r="W1092" s="2" t="n">
        <v>1027.4</v>
      </c>
      <c r="X1092" s="2" t="n">
        <v>41.227</v>
      </c>
      <c r="Y1092" s="2" t="n">
        <v>0</v>
      </c>
    </row>
    <row r="1093" customFormat="false" ht="12.75" hidden="false" customHeight="false" outlineLevel="0" collapsed="false">
      <c r="B1093" s="0" t="n">
        <v>14.203</v>
      </c>
      <c r="C1093" s="0" t="n">
        <v>14.076</v>
      </c>
      <c r="D1093" s="0" t="n">
        <v>16.9286</v>
      </c>
      <c r="E1093" s="0" t="n">
        <v>16.9217</v>
      </c>
      <c r="F1093" s="0" t="n">
        <v>4.720424</v>
      </c>
      <c r="G1093" s="0" t="n">
        <v>4.416722</v>
      </c>
      <c r="H1093" s="0" t="n">
        <v>37.083</v>
      </c>
      <c r="I1093" s="0" t="n">
        <v>34.4241</v>
      </c>
      <c r="J1093" s="0" t="n">
        <v>8.027</v>
      </c>
      <c r="K1093" s="0" t="n">
        <v>7.26711</v>
      </c>
      <c r="L1093" s="0" t="n">
        <v>93.94076</v>
      </c>
      <c r="M1093" s="0" t="n">
        <v>0.8859</v>
      </c>
      <c r="N1093" s="0" t="n">
        <v>0</v>
      </c>
      <c r="O1093" s="0" t="n">
        <v>0.00917</v>
      </c>
      <c r="P1093" s="0" t="n">
        <v>4.03964</v>
      </c>
      <c r="Q1093" s="0" t="n">
        <v>54.41564</v>
      </c>
      <c r="R1093" s="0" t="n">
        <v>1.9267</v>
      </c>
      <c r="S1093" s="0" t="n">
        <v>0</v>
      </c>
      <c r="T1093" s="0" t="n">
        <v>0</v>
      </c>
      <c r="U1093" s="0" t="n">
        <v>0</v>
      </c>
      <c r="V1093" s="2" t="n">
        <v>4.0129</v>
      </c>
      <c r="W1093" s="2" t="n">
        <v>1027.4</v>
      </c>
      <c r="X1093" s="2" t="n">
        <v>41.227</v>
      </c>
      <c r="Y1093" s="2" t="n">
        <v>0</v>
      </c>
    </row>
    <row r="1094" customFormat="false" ht="12.75" hidden="false" customHeight="false" outlineLevel="0" collapsed="false">
      <c r="B1094" s="0" t="n">
        <v>14.201</v>
      </c>
      <c r="C1094" s="0" t="n">
        <v>14.073</v>
      </c>
      <c r="D1094" s="0" t="n">
        <v>16.9283</v>
      </c>
      <c r="E1094" s="0" t="n">
        <v>16.9193</v>
      </c>
      <c r="F1094" s="0" t="n">
        <v>4.72038</v>
      </c>
      <c r="G1094" s="0" t="n">
        <v>4.416395</v>
      </c>
      <c r="H1094" s="0" t="n">
        <v>37.0829</v>
      </c>
      <c r="I1094" s="0" t="n">
        <v>34.4234</v>
      </c>
      <c r="J1094" s="0" t="n">
        <v>8.027</v>
      </c>
      <c r="K1094" s="0" t="n">
        <v>7.26138</v>
      </c>
      <c r="L1094" s="0" t="n">
        <v>93.86602</v>
      </c>
      <c r="M1094" s="0" t="n">
        <v>0.8859</v>
      </c>
      <c r="N1094" s="0" t="n">
        <v>0</v>
      </c>
      <c r="O1094" s="0" t="n">
        <v>0.00918</v>
      </c>
      <c r="P1094" s="0" t="n">
        <v>4.03964</v>
      </c>
      <c r="Q1094" s="0" t="n">
        <v>54.41564</v>
      </c>
      <c r="R1094" s="0" t="n">
        <v>1.9267</v>
      </c>
      <c r="S1094" s="0" t="n">
        <v>0</v>
      </c>
      <c r="T1094" s="0" t="n">
        <v>0</v>
      </c>
      <c r="U1094" s="0" t="n">
        <v>0</v>
      </c>
      <c r="V1094" s="2" t="n">
        <v>4.0245</v>
      </c>
      <c r="W1094" s="2" t="n">
        <v>1027.4</v>
      </c>
      <c r="X1094" s="2" t="n">
        <v>41.346</v>
      </c>
      <c r="Y1094" s="2" t="n">
        <v>0</v>
      </c>
    </row>
    <row r="1095" customFormat="false" ht="12.75" hidden="false" customHeight="false" outlineLevel="0" collapsed="false">
      <c r="B1095" s="0" t="n">
        <v>14.193</v>
      </c>
      <c r="C1095" s="0" t="n">
        <v>14.065</v>
      </c>
      <c r="D1095" s="0" t="n">
        <v>16.9287</v>
      </c>
      <c r="E1095" s="0" t="n">
        <v>16.9174</v>
      </c>
      <c r="F1095" s="0" t="n">
        <v>4.720443</v>
      </c>
      <c r="G1095" s="0" t="n">
        <v>4.416281</v>
      </c>
      <c r="H1095" s="0" t="n">
        <v>37.0831</v>
      </c>
      <c r="I1095" s="0" t="n">
        <v>34.424</v>
      </c>
      <c r="J1095" s="0" t="n">
        <v>8.027</v>
      </c>
      <c r="K1095" s="0" t="n">
        <v>7.25642</v>
      </c>
      <c r="L1095" s="0" t="n">
        <v>93.80273</v>
      </c>
      <c r="M1095" s="0" t="n">
        <v>0.8884</v>
      </c>
      <c r="N1095" s="0" t="n">
        <v>0</v>
      </c>
      <c r="O1095" s="0" t="n">
        <v>0.00919</v>
      </c>
      <c r="P1095" s="0" t="n">
        <v>4.03964</v>
      </c>
      <c r="Q1095" s="0" t="n">
        <v>54.41564</v>
      </c>
      <c r="R1095" s="0" t="n">
        <v>1.928</v>
      </c>
      <c r="S1095" s="0" t="n">
        <v>0</v>
      </c>
      <c r="T1095" s="0" t="n">
        <v>0</v>
      </c>
      <c r="U1095" s="0" t="n">
        <v>0</v>
      </c>
      <c r="V1095" s="2" t="n">
        <v>4.0245</v>
      </c>
      <c r="W1095" s="2" t="n">
        <v>1027.4</v>
      </c>
      <c r="X1095" s="2" t="n">
        <v>41.346</v>
      </c>
      <c r="Y1095" s="2" t="n">
        <v>0</v>
      </c>
    </row>
    <row r="1096" customFormat="false" ht="12.75" hidden="false" customHeight="false" outlineLevel="0" collapsed="false">
      <c r="B1096" s="0" t="n">
        <v>14.201</v>
      </c>
      <c r="C1096" s="0" t="n">
        <v>14.073</v>
      </c>
      <c r="D1096" s="0" t="n">
        <v>16.9285</v>
      </c>
      <c r="E1096" s="0" t="n">
        <v>16.9167</v>
      </c>
      <c r="F1096" s="0" t="n">
        <v>4.720471</v>
      </c>
      <c r="G1096" s="0" t="n">
        <v>4.41621</v>
      </c>
      <c r="H1096" s="0" t="n">
        <v>37.0836</v>
      </c>
      <c r="I1096" s="0" t="n">
        <v>34.424</v>
      </c>
      <c r="J1096" s="0" t="n">
        <v>8.027</v>
      </c>
      <c r="K1096" s="0" t="n">
        <v>7.24576</v>
      </c>
      <c r="L1096" s="0" t="n">
        <v>93.66481</v>
      </c>
      <c r="M1096" s="0" t="n">
        <v>0.891</v>
      </c>
      <c r="N1096" s="0" t="n">
        <v>0</v>
      </c>
      <c r="O1096" s="0" t="n">
        <v>0.0092</v>
      </c>
      <c r="P1096" s="0" t="n">
        <v>4.03964</v>
      </c>
      <c r="Q1096" s="0" t="n">
        <v>54.41564</v>
      </c>
      <c r="R1096" s="0" t="n">
        <v>1.9292</v>
      </c>
      <c r="S1096" s="0" t="n">
        <v>0</v>
      </c>
      <c r="T1096" s="0" t="n">
        <v>0</v>
      </c>
      <c r="U1096" s="0" t="n">
        <v>0</v>
      </c>
      <c r="V1096" s="2" t="n">
        <v>4.0245</v>
      </c>
      <c r="W1096" s="2" t="n">
        <v>1027.4</v>
      </c>
      <c r="X1096" s="2" t="n">
        <v>41.346</v>
      </c>
      <c r="Y1096" s="2" t="n">
        <v>0</v>
      </c>
    </row>
    <row r="1097" customFormat="false" ht="12.75" hidden="false" customHeight="false" outlineLevel="0" collapsed="false">
      <c r="B1097" s="0" t="n">
        <v>14.212</v>
      </c>
      <c r="C1097" s="0" t="n">
        <v>14.085</v>
      </c>
      <c r="D1097" s="0" t="n">
        <v>16.9285</v>
      </c>
      <c r="E1097" s="0" t="n">
        <v>16.9167</v>
      </c>
      <c r="F1097" s="0" t="n">
        <v>4.720309</v>
      </c>
      <c r="G1097" s="0" t="n">
        <v>4.416317</v>
      </c>
      <c r="H1097" s="0" t="n">
        <v>37.0821</v>
      </c>
      <c r="I1097" s="0" t="n">
        <v>34.4249</v>
      </c>
      <c r="J1097" s="0" t="n">
        <v>8.027</v>
      </c>
      <c r="K1097" s="0" t="n">
        <v>7.23975</v>
      </c>
      <c r="L1097" s="0" t="n">
        <v>93.58637</v>
      </c>
      <c r="M1097" s="0" t="n">
        <v>0.8935</v>
      </c>
      <c r="N1097" s="0" t="n">
        <v>0</v>
      </c>
      <c r="O1097" s="0" t="n">
        <v>0.00921</v>
      </c>
      <c r="P1097" s="0" t="n">
        <v>4.03964</v>
      </c>
      <c r="Q1097" s="0" t="n">
        <v>54.41564</v>
      </c>
      <c r="R1097" s="0" t="n">
        <v>1.9304</v>
      </c>
      <c r="S1097" s="0" t="n">
        <v>0</v>
      </c>
      <c r="T1097" s="0" t="n">
        <v>0</v>
      </c>
      <c r="U1097" s="0" t="n">
        <v>0</v>
      </c>
      <c r="V1097" s="2" t="n">
        <v>4.0245</v>
      </c>
      <c r="W1097" s="2" t="n">
        <v>1027.4</v>
      </c>
      <c r="X1097" s="2" t="n">
        <v>41.346</v>
      </c>
      <c r="Y1097" s="2" t="n">
        <v>0</v>
      </c>
    </row>
    <row r="1098" customFormat="false" ht="12.75" hidden="false" customHeight="false" outlineLevel="0" collapsed="false">
      <c r="B1098" s="0" t="n">
        <v>14.212</v>
      </c>
      <c r="C1098" s="0" t="n">
        <v>14.085</v>
      </c>
      <c r="D1098" s="0" t="n">
        <v>16.9264</v>
      </c>
      <c r="E1098" s="0" t="n">
        <v>16.9176</v>
      </c>
      <c r="F1098" s="0" t="n">
        <v>4.720016</v>
      </c>
      <c r="G1098" s="0" t="n">
        <v>4.416345</v>
      </c>
      <c r="H1098" s="0" t="n">
        <v>37.0814</v>
      </c>
      <c r="I1098" s="0" t="n">
        <v>34.4244</v>
      </c>
      <c r="J1098" s="0" t="n">
        <v>8.027</v>
      </c>
      <c r="K1098" s="0" t="n">
        <v>7.23508</v>
      </c>
      <c r="L1098" s="0" t="n">
        <v>93.52186</v>
      </c>
      <c r="M1098" s="0" t="n">
        <v>0.8935</v>
      </c>
      <c r="N1098" s="0" t="n">
        <v>0</v>
      </c>
      <c r="O1098" s="0" t="n">
        <v>0.00922</v>
      </c>
      <c r="P1098" s="0" t="n">
        <v>4.03964</v>
      </c>
      <c r="Q1098" s="0" t="n">
        <v>54.41564</v>
      </c>
      <c r="R1098" s="0" t="n">
        <v>1.9304</v>
      </c>
      <c r="S1098" s="0" t="n">
        <v>0</v>
      </c>
      <c r="T1098" s="0" t="n">
        <v>0</v>
      </c>
      <c r="U1098" s="0" t="n">
        <v>0</v>
      </c>
      <c r="V1098" s="2" t="n">
        <v>4.0361</v>
      </c>
      <c r="W1098" s="2" t="n">
        <v>1027.4</v>
      </c>
      <c r="X1098" s="2" t="n">
        <v>41.466</v>
      </c>
      <c r="Y1098" s="2" t="n">
        <v>0</v>
      </c>
    </row>
    <row r="1099" customFormat="false" ht="12.75" hidden="false" customHeight="false" outlineLevel="0" collapsed="false">
      <c r="B1099" s="0" t="n">
        <v>14.22</v>
      </c>
      <c r="C1099" s="0" t="n">
        <v>14.092</v>
      </c>
      <c r="D1099" s="0" t="n">
        <v>16.9246</v>
      </c>
      <c r="E1099" s="0" t="n">
        <v>16.9193</v>
      </c>
      <c r="F1099" s="0" t="n">
        <v>4.71975</v>
      </c>
      <c r="G1099" s="0" t="n">
        <v>4.416623</v>
      </c>
      <c r="H1099" s="0" t="n">
        <v>37.0808</v>
      </c>
      <c r="I1099" s="0" t="n">
        <v>34.4253</v>
      </c>
      <c r="J1099" s="0" t="n">
        <v>8.027</v>
      </c>
      <c r="K1099" s="0" t="n">
        <v>7.23148</v>
      </c>
      <c r="L1099" s="0" t="n">
        <v>93.47166</v>
      </c>
      <c r="M1099" s="0" t="n">
        <v>0.8935</v>
      </c>
      <c r="N1099" s="0" t="n">
        <v>0</v>
      </c>
      <c r="O1099" s="0" t="n">
        <v>0.00924</v>
      </c>
      <c r="P1099" s="0" t="n">
        <v>4.03964</v>
      </c>
      <c r="Q1099" s="0" t="n">
        <v>54.41564</v>
      </c>
      <c r="R1099" s="0" t="n">
        <v>1.9304</v>
      </c>
      <c r="S1099" s="0" t="n">
        <v>0</v>
      </c>
      <c r="T1099" s="0" t="n">
        <v>0</v>
      </c>
      <c r="U1099" s="0" t="n">
        <v>0</v>
      </c>
      <c r="V1099" s="2" t="n">
        <v>4.0361</v>
      </c>
      <c r="W1099" s="2" t="n">
        <v>1027.4</v>
      </c>
      <c r="X1099" s="2" t="n">
        <v>41.466</v>
      </c>
      <c r="Y1099" s="2" t="n">
        <v>0</v>
      </c>
    </row>
    <row r="1100" customFormat="false" ht="12.75" hidden="false" customHeight="false" outlineLevel="0" collapsed="false">
      <c r="B1100" s="0" t="n">
        <v>14.232</v>
      </c>
      <c r="C1100" s="0" t="n">
        <v>14.104</v>
      </c>
      <c r="D1100" s="0" t="n">
        <v>16.9221</v>
      </c>
      <c r="E1100" s="0" t="n">
        <v>16.9212</v>
      </c>
      <c r="F1100" s="0" t="n">
        <v>4.719469</v>
      </c>
      <c r="G1100" s="0" t="n">
        <v>4.416922</v>
      </c>
      <c r="H1100" s="0" t="n">
        <v>37.0805</v>
      </c>
      <c r="I1100" s="0" t="n">
        <v>34.4263</v>
      </c>
      <c r="J1100" s="0" t="n">
        <v>8.027</v>
      </c>
      <c r="K1100" s="0" t="n">
        <v>7.22831</v>
      </c>
      <c r="L1100" s="0" t="n">
        <v>93.42627</v>
      </c>
      <c r="M1100" s="0" t="n">
        <v>0.8961</v>
      </c>
      <c r="N1100" s="0" t="n">
        <v>0</v>
      </c>
      <c r="O1100" s="0" t="n">
        <v>0.00925</v>
      </c>
      <c r="P1100" s="0" t="n">
        <v>4.03964</v>
      </c>
      <c r="Q1100" s="0" t="n">
        <v>54.41564</v>
      </c>
      <c r="R1100" s="0" t="n">
        <v>1.9316</v>
      </c>
      <c r="S1100" s="0" t="n">
        <v>0</v>
      </c>
      <c r="T1100" s="0" t="n">
        <v>0</v>
      </c>
      <c r="U1100" s="0" t="n">
        <v>0</v>
      </c>
      <c r="V1100" s="2" t="n">
        <v>4.0429</v>
      </c>
      <c r="W1100" s="2" t="n">
        <v>1025.6</v>
      </c>
      <c r="X1100" s="2" t="n">
        <v>41.466</v>
      </c>
      <c r="Y1100" s="2" t="n">
        <v>0</v>
      </c>
    </row>
    <row r="1101" customFormat="false" ht="12.75" hidden="false" customHeight="false" outlineLevel="0" collapsed="false">
      <c r="B1101" s="0" t="n">
        <v>14.229</v>
      </c>
      <c r="C1101" s="0" t="n">
        <v>14.101</v>
      </c>
      <c r="D1101" s="0" t="n">
        <v>16.9199</v>
      </c>
      <c r="E1101" s="0" t="n">
        <v>16.9231</v>
      </c>
      <c r="F1101" s="0" t="n">
        <v>4.719418</v>
      </c>
      <c r="G1101" s="0" t="n">
        <v>4.417221</v>
      </c>
      <c r="H1101" s="0" t="n">
        <v>37.0821</v>
      </c>
      <c r="I1101" s="0" t="n">
        <v>34.4273</v>
      </c>
      <c r="J1101" s="0" t="n">
        <v>8.027</v>
      </c>
      <c r="K1101" s="0" t="n">
        <v>7.21347</v>
      </c>
      <c r="L1101" s="0" t="n">
        <v>93.23139</v>
      </c>
      <c r="M1101" s="0" t="n">
        <v>0.8987</v>
      </c>
      <c r="N1101" s="0" t="n">
        <v>0</v>
      </c>
      <c r="O1101" s="0" t="n">
        <v>0.00926</v>
      </c>
      <c r="P1101" s="0" t="n">
        <v>4.03964</v>
      </c>
      <c r="Q1101" s="0" t="n">
        <v>54.41564</v>
      </c>
      <c r="R1101" s="0" t="n">
        <v>1.9328</v>
      </c>
      <c r="S1101" s="0" t="n">
        <v>0</v>
      </c>
      <c r="T1101" s="0" t="n">
        <v>0</v>
      </c>
      <c r="U1101" s="0" t="n">
        <v>0</v>
      </c>
      <c r="V1101" s="2" t="n">
        <v>4.0361</v>
      </c>
      <c r="W1101" s="2" t="n">
        <v>1027.4</v>
      </c>
      <c r="X1101" s="2" t="n">
        <v>41.466</v>
      </c>
      <c r="Y1101" s="2" t="n">
        <v>0</v>
      </c>
    </row>
    <row r="1102" customFormat="false" ht="12.75" hidden="false" customHeight="false" outlineLevel="0" collapsed="false">
      <c r="B1102" s="0" t="n">
        <v>14.242</v>
      </c>
      <c r="C1102" s="0" t="n">
        <v>14.114</v>
      </c>
      <c r="D1102" s="0" t="n">
        <v>16.9196</v>
      </c>
      <c r="E1102" s="0" t="n">
        <v>16.924</v>
      </c>
      <c r="F1102" s="0" t="n">
        <v>4.71956</v>
      </c>
      <c r="G1102" s="0" t="n">
        <v>4.417299</v>
      </c>
      <c r="H1102" s="0" t="n">
        <v>37.0837</v>
      </c>
      <c r="I1102" s="0" t="n">
        <v>34.4272</v>
      </c>
      <c r="J1102" s="0" t="n">
        <v>8.027</v>
      </c>
      <c r="K1102" s="0" t="n">
        <v>7.2092</v>
      </c>
      <c r="L1102" s="0" t="n">
        <v>93.17652</v>
      </c>
      <c r="M1102" s="0" t="n">
        <v>0.9038</v>
      </c>
      <c r="N1102" s="0" t="n">
        <v>0</v>
      </c>
      <c r="O1102" s="0" t="n">
        <v>0.00927</v>
      </c>
      <c r="P1102" s="0" t="n">
        <v>4.03964</v>
      </c>
      <c r="Q1102" s="0" t="n">
        <v>54.41564</v>
      </c>
      <c r="R1102" s="0" t="n">
        <v>1.9353</v>
      </c>
      <c r="S1102" s="0" t="n">
        <v>0</v>
      </c>
      <c r="T1102" s="0" t="n">
        <v>0</v>
      </c>
      <c r="U1102" s="0" t="n">
        <v>0</v>
      </c>
      <c r="V1102" s="2" t="n">
        <v>4.0478</v>
      </c>
      <c r="W1102" s="2" t="n">
        <v>1027.4</v>
      </c>
      <c r="X1102" s="2" t="n">
        <v>41.586</v>
      </c>
      <c r="Y1102" s="2" t="n">
        <v>0</v>
      </c>
    </row>
    <row r="1103" customFormat="false" ht="12.75" hidden="false" customHeight="false" outlineLevel="0" collapsed="false">
      <c r="B1103" s="0" t="n">
        <v>14.258</v>
      </c>
      <c r="C1103" s="0" t="n">
        <v>14.13</v>
      </c>
      <c r="D1103" s="0" t="n">
        <v>16.9198</v>
      </c>
      <c r="E1103" s="0" t="n">
        <v>16.9248</v>
      </c>
      <c r="F1103" s="0" t="n">
        <v>4.719687</v>
      </c>
      <c r="G1103" s="0" t="n">
        <v>4.417327</v>
      </c>
      <c r="H1103" s="0" t="n">
        <v>37.0847</v>
      </c>
      <c r="I1103" s="0" t="n">
        <v>34.4268</v>
      </c>
      <c r="J1103" s="0" t="n">
        <v>8.027</v>
      </c>
      <c r="K1103" s="0" t="n">
        <v>7.2054</v>
      </c>
      <c r="L1103" s="0" t="n">
        <v>93.12824</v>
      </c>
      <c r="M1103" s="0" t="n">
        <v>0.9064</v>
      </c>
      <c r="N1103" s="0" t="n">
        <v>0</v>
      </c>
      <c r="O1103" s="0" t="n">
        <v>0.00928</v>
      </c>
      <c r="P1103" s="0" t="n">
        <v>4.03964</v>
      </c>
      <c r="Q1103" s="0" t="n">
        <v>54.41564</v>
      </c>
      <c r="R1103" s="0" t="n">
        <v>1.9365</v>
      </c>
      <c r="S1103" s="0" t="n">
        <v>0</v>
      </c>
      <c r="T1103" s="0" t="n">
        <v>0</v>
      </c>
      <c r="U1103" s="0" t="n">
        <v>0</v>
      </c>
      <c r="V1103" s="2" t="n">
        <v>4.0546</v>
      </c>
      <c r="W1103" s="2" t="n">
        <v>1025.6</v>
      </c>
      <c r="X1103" s="2" t="n">
        <v>41.586</v>
      </c>
      <c r="Y1103" s="2" t="n">
        <v>0</v>
      </c>
    </row>
    <row r="1104" customFormat="false" ht="12.75" hidden="false" customHeight="false" outlineLevel="0" collapsed="false">
      <c r="B1104" s="0" t="n">
        <v>14.252</v>
      </c>
      <c r="C1104" s="0" t="n">
        <v>14.123</v>
      </c>
      <c r="D1104" s="0" t="n">
        <v>16.9198</v>
      </c>
      <c r="E1104" s="0" t="n">
        <v>16.9238</v>
      </c>
      <c r="F1104" s="0" t="n">
        <v>4.719691</v>
      </c>
      <c r="G1104" s="0" t="n">
        <v>4.417256</v>
      </c>
      <c r="H1104" s="0" t="n">
        <v>37.0847</v>
      </c>
      <c r="I1104" s="0" t="n">
        <v>34.427</v>
      </c>
      <c r="J1104" s="0" t="n">
        <v>8.027</v>
      </c>
      <c r="K1104" s="0" t="n">
        <v>7.20139</v>
      </c>
      <c r="L1104" s="0" t="n">
        <v>93.07638</v>
      </c>
      <c r="M1104" s="0" t="n">
        <v>0.909</v>
      </c>
      <c r="N1104" s="0" t="n">
        <v>0</v>
      </c>
      <c r="O1104" s="0" t="n">
        <v>0.00929</v>
      </c>
      <c r="P1104" s="0" t="n">
        <v>4.03964</v>
      </c>
      <c r="Q1104" s="0" t="n">
        <v>54.41564</v>
      </c>
      <c r="R1104" s="0" t="n">
        <v>1.9377</v>
      </c>
      <c r="S1104" s="0" t="n">
        <v>0</v>
      </c>
      <c r="T1104" s="0" t="n">
        <v>0</v>
      </c>
      <c r="U1104" s="0" t="n">
        <v>0</v>
      </c>
      <c r="V1104" s="2" t="n">
        <v>4.0546</v>
      </c>
      <c r="W1104" s="2" t="n">
        <v>1025.6</v>
      </c>
      <c r="X1104" s="2" t="n">
        <v>41.586</v>
      </c>
      <c r="Y1104" s="2" t="n">
        <v>0</v>
      </c>
    </row>
    <row r="1105" customFormat="false" ht="12.75" hidden="false" customHeight="false" outlineLevel="0" collapsed="false">
      <c r="B1105" s="0" t="n">
        <v>14.261</v>
      </c>
      <c r="C1105" s="0" t="n">
        <v>14.132</v>
      </c>
      <c r="D1105" s="0" t="n">
        <v>16.9201</v>
      </c>
      <c r="E1105" s="0" t="n">
        <v>16.922</v>
      </c>
      <c r="F1105" s="0" t="n">
        <v>4.719842</v>
      </c>
      <c r="G1105" s="0" t="n">
        <v>4.416843</v>
      </c>
      <c r="H1105" s="0" t="n">
        <v>37.0857</v>
      </c>
      <c r="I1105" s="0" t="n">
        <v>34.4249</v>
      </c>
      <c r="J1105" s="0" t="n">
        <v>8.027</v>
      </c>
      <c r="K1105" s="0" t="n">
        <v>7.19784</v>
      </c>
      <c r="L1105" s="0" t="n">
        <v>93.03173</v>
      </c>
      <c r="M1105" s="0" t="n">
        <v>0.9116</v>
      </c>
      <c r="N1105" s="0" t="n">
        <v>0</v>
      </c>
      <c r="O1105" s="0" t="n">
        <v>0.00931</v>
      </c>
      <c r="P1105" s="0" t="n">
        <v>4.03964</v>
      </c>
      <c r="Q1105" s="0" t="n">
        <v>54.41564</v>
      </c>
      <c r="R1105" s="0" t="n">
        <v>1.9389</v>
      </c>
      <c r="S1105" s="0" t="n">
        <v>0</v>
      </c>
      <c r="T1105" s="0" t="n">
        <v>0</v>
      </c>
      <c r="U1105" s="0" t="n">
        <v>0</v>
      </c>
      <c r="V1105" s="2" t="n">
        <v>4.0546</v>
      </c>
      <c r="W1105" s="2" t="n">
        <v>1025.6</v>
      </c>
      <c r="X1105" s="2" t="n">
        <v>41.586</v>
      </c>
      <c r="Y1105" s="2" t="n">
        <v>0</v>
      </c>
    </row>
    <row r="1106" customFormat="false" ht="12.75" hidden="false" customHeight="false" outlineLevel="0" collapsed="false">
      <c r="B1106" s="0" t="n">
        <v>14.288</v>
      </c>
      <c r="C1106" s="0" t="n">
        <v>14.16</v>
      </c>
      <c r="D1106" s="0" t="n">
        <v>16.922</v>
      </c>
      <c r="E1106" s="0" t="n">
        <v>16.9208</v>
      </c>
      <c r="F1106" s="0" t="n">
        <v>4.720111</v>
      </c>
      <c r="G1106" s="0" t="n">
        <v>4.416623</v>
      </c>
      <c r="H1106" s="0" t="n">
        <v>37.0863</v>
      </c>
      <c r="I1106" s="0" t="n">
        <v>34.424</v>
      </c>
      <c r="J1106" s="0" t="n">
        <v>8.027</v>
      </c>
      <c r="K1106" s="0" t="n">
        <v>7.1879</v>
      </c>
      <c r="L1106" s="0" t="n">
        <v>92.90685</v>
      </c>
      <c r="M1106" s="0" t="n">
        <v>0.9143</v>
      </c>
      <c r="N1106" s="0" t="n">
        <v>0</v>
      </c>
      <c r="O1106" s="0" t="n">
        <v>0.00932</v>
      </c>
      <c r="P1106" s="0" t="n">
        <v>4.03964</v>
      </c>
      <c r="Q1106" s="0" t="n">
        <v>54.41564</v>
      </c>
      <c r="R1106" s="0" t="n">
        <v>1.9402</v>
      </c>
      <c r="S1106" s="0" t="n">
        <v>0</v>
      </c>
      <c r="T1106" s="0" t="n">
        <v>0</v>
      </c>
      <c r="U1106" s="0" t="n">
        <v>0</v>
      </c>
      <c r="V1106" s="2" t="n">
        <v>4.0361</v>
      </c>
      <c r="W1106" s="2" t="n">
        <v>1027.4</v>
      </c>
      <c r="X1106" s="2" t="n">
        <v>41.466</v>
      </c>
      <c r="Y1106" s="2" t="n">
        <v>0</v>
      </c>
    </row>
    <row r="1107" customFormat="false" ht="12.75" hidden="false" customHeight="false" outlineLevel="0" collapsed="false">
      <c r="B1107" s="0" t="n">
        <v>14.291</v>
      </c>
      <c r="C1107" s="0" t="n">
        <v>14.162</v>
      </c>
      <c r="D1107" s="0" t="n">
        <v>16.9237</v>
      </c>
      <c r="E1107" s="0" t="n">
        <v>16.9191</v>
      </c>
      <c r="F1107" s="0" t="n">
        <v>4.720206</v>
      </c>
      <c r="G1107" s="0" t="n">
        <v>4.416544</v>
      </c>
      <c r="H1107" s="0" t="n">
        <v>37.0856</v>
      </c>
      <c r="I1107" s="0" t="n">
        <v>34.4248</v>
      </c>
      <c r="J1107" s="0" t="n">
        <v>8.027</v>
      </c>
      <c r="K1107" s="0" t="n">
        <v>7.17866</v>
      </c>
      <c r="L1107" s="0" t="n">
        <v>92.79011</v>
      </c>
      <c r="M1107" s="0" t="n">
        <v>0.9169</v>
      </c>
      <c r="N1107" s="0" t="n">
        <v>0</v>
      </c>
      <c r="O1107" s="0" t="n">
        <v>0.00933</v>
      </c>
      <c r="P1107" s="0" t="n">
        <v>4.03964</v>
      </c>
      <c r="Q1107" s="0" t="n">
        <v>54.41564</v>
      </c>
      <c r="R1107" s="0" t="n">
        <v>1.9414</v>
      </c>
      <c r="S1107" s="0" t="n">
        <v>0</v>
      </c>
      <c r="T1107" s="0" t="n">
        <v>0</v>
      </c>
      <c r="U1107" s="0" t="n">
        <v>0</v>
      </c>
      <c r="V1107" s="2" t="n">
        <v>4.0429</v>
      </c>
      <c r="W1107" s="2" t="n">
        <v>1025.6</v>
      </c>
      <c r="X1107" s="2" t="n">
        <v>41.466</v>
      </c>
      <c r="Y1107" s="2" t="n">
        <v>0</v>
      </c>
    </row>
    <row r="1108" customFormat="false" ht="12.75" hidden="false" customHeight="false" outlineLevel="0" collapsed="false">
      <c r="B1108" s="0" t="n">
        <v>14.288</v>
      </c>
      <c r="C1108" s="0" t="n">
        <v>14.16</v>
      </c>
      <c r="D1108" s="0" t="n">
        <v>16.9244</v>
      </c>
      <c r="E1108" s="0" t="n">
        <v>16.9174</v>
      </c>
      <c r="F1108" s="0" t="n">
        <v>4.720139</v>
      </c>
      <c r="G1108" s="0" t="n">
        <v>4.41631</v>
      </c>
      <c r="H1108" s="0" t="n">
        <v>37.0844</v>
      </c>
      <c r="I1108" s="0" t="n">
        <v>34.4242</v>
      </c>
      <c r="J1108" s="0" t="n">
        <v>8.027</v>
      </c>
      <c r="K1108" s="0" t="n">
        <v>7.16873</v>
      </c>
      <c r="L1108" s="0" t="n">
        <v>92.66226</v>
      </c>
      <c r="M1108" s="0" t="n">
        <v>0.9195</v>
      </c>
      <c r="N1108" s="0" t="n">
        <v>0</v>
      </c>
      <c r="O1108" s="0" t="n">
        <v>0.00934</v>
      </c>
      <c r="P1108" s="0" t="n">
        <v>4.03964</v>
      </c>
      <c r="Q1108" s="0" t="n">
        <v>54.41564</v>
      </c>
      <c r="R1108" s="0" t="n">
        <v>1.9426</v>
      </c>
      <c r="S1108" s="0" t="n">
        <v>0</v>
      </c>
      <c r="T1108" s="0" t="n">
        <v>0</v>
      </c>
      <c r="U1108" s="0" t="n">
        <v>0</v>
      </c>
      <c r="V1108" s="2" t="n">
        <v>4.0429</v>
      </c>
      <c r="W1108" s="2" t="n">
        <v>1025.6</v>
      </c>
      <c r="X1108" s="2" t="n">
        <v>41.466</v>
      </c>
      <c r="Y1108" s="2" t="n">
        <v>0</v>
      </c>
    </row>
    <row r="1109" customFormat="false" ht="12.75" hidden="false" customHeight="false" outlineLevel="0" collapsed="false">
      <c r="B1109" s="0" t="n">
        <v>14.319</v>
      </c>
      <c r="C1109" s="0" t="n">
        <v>14.191</v>
      </c>
      <c r="D1109" s="0" t="n">
        <v>16.9234</v>
      </c>
      <c r="E1109" s="0" t="n">
        <v>16.9153</v>
      </c>
      <c r="F1109" s="0" t="n">
        <v>4.719952</v>
      </c>
      <c r="G1109" s="0" t="n">
        <v>4.416132</v>
      </c>
      <c r="H1109" s="0" t="n">
        <v>37.0836</v>
      </c>
      <c r="I1109" s="0" t="n">
        <v>34.4244</v>
      </c>
      <c r="J1109" s="0" t="n">
        <v>8.027</v>
      </c>
      <c r="K1109" s="0" t="n">
        <v>7.15904</v>
      </c>
      <c r="L1109" s="0" t="n">
        <v>92.53486</v>
      </c>
      <c r="M1109" s="0" t="n">
        <v>0.9195</v>
      </c>
      <c r="N1109" s="0" t="n">
        <v>0</v>
      </c>
      <c r="O1109" s="0" t="n">
        <v>0.00935</v>
      </c>
      <c r="P1109" s="0" t="n">
        <v>4.03964</v>
      </c>
      <c r="Q1109" s="0" t="n">
        <v>54.41564</v>
      </c>
      <c r="R1109" s="0" t="n">
        <v>1.9426</v>
      </c>
      <c r="S1109" s="0" t="n">
        <v>0</v>
      </c>
      <c r="T1109" s="0" t="n">
        <v>0</v>
      </c>
      <c r="U1109" s="0" t="n">
        <v>0</v>
      </c>
      <c r="V1109" s="2" t="n">
        <v>4.0429</v>
      </c>
      <c r="W1109" s="2" t="n">
        <v>1025.6</v>
      </c>
      <c r="X1109" s="2" t="n">
        <v>41.466</v>
      </c>
      <c r="Y1109" s="2" t="n">
        <v>0</v>
      </c>
    </row>
    <row r="1110" customFormat="false" ht="12.75" hidden="false" customHeight="false" outlineLevel="0" collapsed="false">
      <c r="B1110" s="0" t="n">
        <v>14.317</v>
      </c>
      <c r="C1110" s="0" t="n">
        <v>14.188</v>
      </c>
      <c r="D1110" s="0" t="n">
        <v>16.9221</v>
      </c>
      <c r="E1110" s="0" t="n">
        <v>16.9134</v>
      </c>
      <c r="F1110" s="0" t="n">
        <v>4.719707</v>
      </c>
      <c r="G1110" s="0" t="n">
        <v>4.416053</v>
      </c>
      <c r="H1110" s="0" t="n">
        <v>37.0826</v>
      </c>
      <c r="I1110" s="0" t="n">
        <v>34.4254</v>
      </c>
      <c r="J1110" s="0" t="n">
        <v>8.027</v>
      </c>
      <c r="K1110" s="0" t="n">
        <v>7.15537</v>
      </c>
      <c r="L1110" s="0" t="n">
        <v>92.48464</v>
      </c>
      <c r="M1110" s="0" t="n">
        <v>0.9222</v>
      </c>
      <c r="N1110" s="0" t="n">
        <v>0</v>
      </c>
      <c r="O1110" s="0" t="n">
        <v>0.00936</v>
      </c>
      <c r="P1110" s="0" t="n">
        <v>4.03964</v>
      </c>
      <c r="Q1110" s="0" t="n">
        <v>54.41564</v>
      </c>
      <c r="R1110" s="0" t="n">
        <v>1.9438</v>
      </c>
      <c r="S1110" s="0" t="n">
        <v>0</v>
      </c>
      <c r="T1110" s="0" t="n">
        <v>0</v>
      </c>
      <c r="U1110" s="0" t="n">
        <v>0</v>
      </c>
      <c r="V1110" s="2" t="n">
        <v>4.0313</v>
      </c>
      <c r="W1110" s="2" t="n">
        <v>1025.6</v>
      </c>
      <c r="X1110" s="2" t="n">
        <v>41.346</v>
      </c>
      <c r="Y1110" s="2" t="n">
        <v>0</v>
      </c>
    </row>
    <row r="1111" customFormat="false" ht="12.75" hidden="false" customHeight="false" outlineLevel="0" collapsed="false">
      <c r="B1111" s="0" t="n">
        <v>14.33</v>
      </c>
      <c r="C1111" s="0" t="n">
        <v>14.201</v>
      </c>
      <c r="D1111" s="0" t="n">
        <v>16.9198</v>
      </c>
      <c r="E1111" s="0" t="n">
        <v>16.9108</v>
      </c>
      <c r="F1111" s="0" t="n">
        <v>4.719406</v>
      </c>
      <c r="G1111" s="0" t="n">
        <v>4.415833</v>
      </c>
      <c r="H1111" s="0" t="n">
        <v>37.0822</v>
      </c>
      <c r="I1111" s="0" t="n">
        <v>34.4257</v>
      </c>
      <c r="J1111" s="0" t="n">
        <v>8.027</v>
      </c>
      <c r="K1111" s="0" t="n">
        <v>7.14674</v>
      </c>
      <c r="L1111" s="0" t="n">
        <v>92.36868</v>
      </c>
      <c r="M1111" s="0" t="n">
        <v>0.9222</v>
      </c>
      <c r="N1111" s="0" t="n">
        <v>0</v>
      </c>
      <c r="O1111" s="0" t="n">
        <v>0.00937</v>
      </c>
      <c r="P1111" s="0" t="n">
        <v>4.03964</v>
      </c>
      <c r="Q1111" s="0" t="n">
        <v>54.41564</v>
      </c>
      <c r="R1111" s="0" t="n">
        <v>1.9438</v>
      </c>
      <c r="S1111" s="0" t="n">
        <v>0</v>
      </c>
      <c r="T1111" s="0" t="n">
        <v>0</v>
      </c>
      <c r="U1111" s="0" t="n">
        <v>0</v>
      </c>
      <c r="V1111" s="2" t="n">
        <v>4.0313</v>
      </c>
      <c r="W1111" s="2" t="n">
        <v>1025.6</v>
      </c>
      <c r="X1111" s="2" t="n">
        <v>41.346</v>
      </c>
      <c r="Y1111" s="2" t="n">
        <v>0</v>
      </c>
    </row>
    <row r="1112" customFormat="false" ht="12.75" hidden="false" customHeight="false" outlineLevel="0" collapsed="false">
      <c r="B1112" s="0" t="n">
        <v>14.356</v>
      </c>
      <c r="C1112" s="0" t="n">
        <v>14.227</v>
      </c>
      <c r="D1112" s="0" t="n">
        <v>16.9182</v>
      </c>
      <c r="E1112" s="0" t="n">
        <v>16.9067</v>
      </c>
      <c r="F1112" s="0" t="n">
        <v>4.719295</v>
      </c>
      <c r="G1112" s="0" t="n">
        <v>4.415399</v>
      </c>
      <c r="H1112" s="0" t="n">
        <v>37.0826</v>
      </c>
      <c r="I1112" s="0" t="n">
        <v>34.4254</v>
      </c>
      <c r="J1112" s="0" t="n">
        <v>8.027</v>
      </c>
      <c r="K1112" s="0" t="n">
        <v>7.14406</v>
      </c>
      <c r="L1112" s="0" t="n">
        <v>92.33146</v>
      </c>
      <c r="M1112" s="0" t="n">
        <v>0.9222</v>
      </c>
      <c r="N1112" s="0" t="n">
        <v>0</v>
      </c>
      <c r="O1112" s="0" t="n">
        <v>0.00939</v>
      </c>
      <c r="P1112" s="0" t="n">
        <v>4.03964</v>
      </c>
      <c r="Q1112" s="0" t="n">
        <v>54.41564</v>
      </c>
      <c r="R1112" s="0" t="n">
        <v>1.9438</v>
      </c>
      <c r="S1112" s="0" t="n">
        <v>0</v>
      </c>
      <c r="T1112" s="0" t="n">
        <v>0</v>
      </c>
      <c r="U1112" s="0" t="n">
        <v>0</v>
      </c>
      <c r="V1112" s="2" t="n">
        <v>4.0313</v>
      </c>
      <c r="W1112" s="2" t="n">
        <v>1025.6</v>
      </c>
      <c r="X1112" s="2" t="n">
        <v>41.346</v>
      </c>
      <c r="Y1112" s="2" t="n">
        <v>0</v>
      </c>
    </row>
    <row r="1113" customFormat="false" ht="12.75" hidden="false" customHeight="false" outlineLevel="0" collapsed="false">
      <c r="B1113" s="0" t="n">
        <v>14.348</v>
      </c>
      <c r="C1113" s="0" t="n">
        <v>14.219</v>
      </c>
      <c r="D1113" s="0" t="n">
        <v>16.9172</v>
      </c>
      <c r="E1113" s="0" t="n">
        <v>16.9025</v>
      </c>
      <c r="F1113" s="0" t="n">
        <v>4.719264</v>
      </c>
      <c r="G1113" s="0" t="n">
        <v>4.414858</v>
      </c>
      <c r="H1113" s="0" t="n">
        <v>37.0832</v>
      </c>
      <c r="I1113" s="0" t="n">
        <v>34.4243</v>
      </c>
      <c r="J1113" s="0" t="n">
        <v>8.027</v>
      </c>
      <c r="K1113" s="0" t="n">
        <v>7.14218</v>
      </c>
      <c r="L1113" s="0" t="n">
        <v>92.30585</v>
      </c>
      <c r="M1113" s="0" t="n">
        <v>0.9248</v>
      </c>
      <c r="N1113" s="0" t="n">
        <v>0</v>
      </c>
      <c r="O1113" s="0" t="n">
        <v>0.0094</v>
      </c>
      <c r="P1113" s="0" t="n">
        <v>4.03964</v>
      </c>
      <c r="Q1113" s="0" t="n">
        <v>54.41564</v>
      </c>
      <c r="R1113" s="0" t="n">
        <v>1.9451</v>
      </c>
      <c r="S1113" s="0" t="n">
        <v>0</v>
      </c>
      <c r="T1113" s="0" t="n">
        <v>0</v>
      </c>
      <c r="U1113" s="0" t="n">
        <v>0</v>
      </c>
      <c r="V1113" s="2" t="n">
        <v>4.0197</v>
      </c>
      <c r="W1113" s="2" t="n">
        <v>1025.6</v>
      </c>
      <c r="X1113" s="2" t="n">
        <v>41.227</v>
      </c>
      <c r="Y1113" s="2" t="n">
        <v>0</v>
      </c>
    </row>
    <row r="1114" customFormat="false" ht="12.75" hidden="false" customHeight="false" outlineLevel="0" collapsed="false">
      <c r="B1114" s="0" t="n">
        <v>14.378</v>
      </c>
      <c r="C1114" s="0" t="n">
        <v>14.249</v>
      </c>
      <c r="D1114" s="0" t="n">
        <v>16.9157</v>
      </c>
      <c r="E1114" s="0" t="n">
        <v>16.8988</v>
      </c>
      <c r="F1114" s="0" t="n">
        <v>4.719066</v>
      </c>
      <c r="G1114" s="0" t="n">
        <v>4.414331</v>
      </c>
      <c r="H1114" s="0" t="n">
        <v>37.0829</v>
      </c>
      <c r="I1114" s="0" t="n">
        <v>34.4228</v>
      </c>
      <c r="J1114" s="0" t="n">
        <v>8.027</v>
      </c>
      <c r="K1114" s="0" t="n">
        <v>7.13466</v>
      </c>
      <c r="L1114" s="0" t="n">
        <v>92.20578</v>
      </c>
      <c r="M1114" s="0" t="n">
        <v>0.9248</v>
      </c>
      <c r="N1114" s="0" t="n">
        <v>0</v>
      </c>
      <c r="O1114" s="0" t="n">
        <v>0.00941</v>
      </c>
      <c r="P1114" s="0" t="n">
        <v>4.03964</v>
      </c>
      <c r="Q1114" s="0" t="n">
        <v>54.41566</v>
      </c>
      <c r="R1114" s="0" t="n">
        <v>1.9451</v>
      </c>
      <c r="S1114" s="0" t="n">
        <v>0</v>
      </c>
      <c r="T1114" s="0" t="n">
        <v>0</v>
      </c>
      <c r="U1114" s="0" t="n">
        <v>0</v>
      </c>
      <c r="V1114" s="2" t="n">
        <v>4.0081</v>
      </c>
      <c r="W1114" s="2" t="n">
        <v>1025.6</v>
      </c>
      <c r="X1114" s="2" t="n">
        <v>41.109</v>
      </c>
      <c r="Y1114" s="2" t="n">
        <v>0</v>
      </c>
    </row>
    <row r="1115" customFormat="false" ht="12.75" hidden="false" customHeight="false" outlineLevel="0" collapsed="false">
      <c r="B1115" s="0" t="n">
        <v>14.394</v>
      </c>
      <c r="C1115" s="0" t="n">
        <v>14.264</v>
      </c>
      <c r="D1115" s="0" t="n">
        <v>16.9134</v>
      </c>
      <c r="E1115" s="0" t="n">
        <v>16.8972</v>
      </c>
      <c r="F1115" s="0" t="n">
        <v>4.718785</v>
      </c>
      <c r="G1115" s="0" t="n">
        <v>4.414289</v>
      </c>
      <c r="H1115" s="0" t="n">
        <v>37.0825</v>
      </c>
      <c r="I1115" s="0" t="n">
        <v>34.4238</v>
      </c>
      <c r="J1115" s="0" t="n">
        <v>8.027</v>
      </c>
      <c r="K1115" s="0" t="n">
        <v>7.12747</v>
      </c>
      <c r="L1115" s="0" t="n">
        <v>92.10864</v>
      </c>
      <c r="M1115" s="0" t="n">
        <v>0.9248</v>
      </c>
      <c r="N1115" s="0" t="n">
        <v>0</v>
      </c>
      <c r="O1115" s="0" t="n">
        <v>0.00942</v>
      </c>
      <c r="P1115" s="0" t="n">
        <v>4.03964</v>
      </c>
      <c r="Q1115" s="0" t="n">
        <v>54.41566</v>
      </c>
      <c r="R1115" s="0" t="n">
        <v>1.9451</v>
      </c>
      <c r="S1115" s="0" t="n">
        <v>0</v>
      </c>
      <c r="T1115" s="0" t="n">
        <v>0</v>
      </c>
      <c r="U1115" s="0" t="n">
        <v>0</v>
      </c>
      <c r="V1115" s="2" t="n">
        <v>4.0081</v>
      </c>
      <c r="W1115" s="2" t="n">
        <v>1025.6</v>
      </c>
      <c r="X1115" s="2" t="n">
        <v>41.109</v>
      </c>
      <c r="Y1115" s="2" t="n">
        <v>0</v>
      </c>
    </row>
    <row r="1116" customFormat="false" ht="12.75" hidden="false" customHeight="false" outlineLevel="0" collapsed="false">
      <c r="B1116" s="0" t="n">
        <v>14.416</v>
      </c>
      <c r="C1116" s="0" t="n">
        <v>14.286</v>
      </c>
      <c r="D1116" s="0" t="n">
        <v>16.9109</v>
      </c>
      <c r="E1116" s="0" t="n">
        <v>16.8971</v>
      </c>
      <c r="F1116" s="0" t="n">
        <v>4.718472</v>
      </c>
      <c r="G1116" s="0" t="n">
        <v>4.414495</v>
      </c>
      <c r="H1116" s="0" t="n">
        <v>37.0821</v>
      </c>
      <c r="I1116" s="0" t="n">
        <v>34.4258</v>
      </c>
      <c r="J1116" s="0" t="n">
        <v>8.027</v>
      </c>
      <c r="K1116" s="0" t="n">
        <v>7.12659</v>
      </c>
      <c r="L1116" s="0" t="n">
        <v>92.09253</v>
      </c>
      <c r="M1116" s="0" t="n">
        <v>0.9248</v>
      </c>
      <c r="N1116" s="0" t="n">
        <v>0</v>
      </c>
      <c r="O1116" s="0" t="n">
        <v>0.00943</v>
      </c>
      <c r="P1116" s="0" t="n">
        <v>4.03964</v>
      </c>
      <c r="Q1116" s="0" t="n">
        <v>54.41566</v>
      </c>
      <c r="R1116" s="0" t="n">
        <v>1.9451</v>
      </c>
      <c r="S1116" s="0" t="n">
        <v>0</v>
      </c>
      <c r="T1116" s="0" t="n">
        <v>0</v>
      </c>
      <c r="U1116" s="0" t="n">
        <v>0</v>
      </c>
      <c r="V1116" s="2" t="n">
        <v>3.9965</v>
      </c>
      <c r="W1116" s="2" t="n">
        <v>1025.6</v>
      </c>
      <c r="X1116" s="2" t="n">
        <v>40.99</v>
      </c>
      <c r="Y1116" s="2" t="n">
        <v>0</v>
      </c>
    </row>
    <row r="1117" customFormat="false" ht="12.75" hidden="false" customHeight="false" outlineLevel="0" collapsed="false">
      <c r="B1117" s="0" t="n">
        <v>14.433</v>
      </c>
      <c r="C1117" s="0" t="n">
        <v>14.303</v>
      </c>
      <c r="D1117" s="0" t="n">
        <v>16.9071</v>
      </c>
      <c r="E1117" s="0" t="n">
        <v>16.8968</v>
      </c>
      <c r="F1117" s="0" t="n">
        <v>4.718068</v>
      </c>
      <c r="G1117" s="0" t="n">
        <v>4.41478</v>
      </c>
      <c r="H1117" s="0" t="n">
        <v>37.082</v>
      </c>
      <c r="I1117" s="0" t="n">
        <v>34.4285</v>
      </c>
      <c r="J1117" s="0" t="n">
        <v>8.027</v>
      </c>
      <c r="K1117" s="0" t="n">
        <v>7.12101</v>
      </c>
      <c r="L1117" s="0" t="n">
        <v>92.01377</v>
      </c>
      <c r="M1117" s="0" t="n">
        <v>0.9248</v>
      </c>
      <c r="N1117" s="0" t="n">
        <v>0</v>
      </c>
      <c r="O1117" s="0" t="n">
        <v>0.00944</v>
      </c>
      <c r="P1117" s="0" t="n">
        <v>4.03964</v>
      </c>
      <c r="Q1117" s="0" t="n">
        <v>54.41566</v>
      </c>
      <c r="R1117" s="0" t="n">
        <v>1.9451</v>
      </c>
      <c r="S1117" s="0" t="n">
        <v>0</v>
      </c>
      <c r="T1117" s="0" t="n">
        <v>0</v>
      </c>
      <c r="U1117" s="0" t="n">
        <v>0</v>
      </c>
      <c r="V1117" s="2" t="n">
        <v>3.9918</v>
      </c>
      <c r="W1117" s="2" t="n">
        <v>1023.9</v>
      </c>
      <c r="X1117" s="2" t="n">
        <v>40.872</v>
      </c>
      <c r="Y1117" s="2" t="n">
        <v>0</v>
      </c>
    </row>
    <row r="1118" customFormat="false" ht="12.75" hidden="false" customHeight="false" outlineLevel="0" collapsed="false">
      <c r="B1118" s="0" t="n">
        <v>14.435</v>
      </c>
      <c r="C1118" s="0" t="n">
        <v>14.306</v>
      </c>
      <c r="D1118" s="0" t="n">
        <v>16.9035</v>
      </c>
      <c r="E1118" s="0" t="n">
        <v>16.8964</v>
      </c>
      <c r="F1118" s="0" t="n">
        <v>4.717799</v>
      </c>
      <c r="G1118" s="0" t="n">
        <v>4.414815</v>
      </c>
      <c r="H1118" s="0" t="n">
        <v>37.0829</v>
      </c>
      <c r="I1118" s="0" t="n">
        <v>34.4291</v>
      </c>
      <c r="J1118" s="0" t="n">
        <v>8.027</v>
      </c>
      <c r="K1118" s="0" t="n">
        <v>7.12089</v>
      </c>
      <c r="L1118" s="0" t="n">
        <v>92.00644</v>
      </c>
      <c r="M1118" s="0" t="n">
        <v>0.9248</v>
      </c>
      <c r="N1118" s="0" t="n">
        <v>0</v>
      </c>
      <c r="O1118" s="0" t="n">
        <v>0.00946</v>
      </c>
      <c r="P1118" s="0" t="n">
        <v>4.03964</v>
      </c>
      <c r="Q1118" s="0" t="n">
        <v>54.41566</v>
      </c>
      <c r="R1118" s="0" t="n">
        <v>1.9451</v>
      </c>
      <c r="S1118" s="0" t="n">
        <v>0</v>
      </c>
      <c r="T1118" s="0" t="n">
        <v>0</v>
      </c>
      <c r="U1118" s="0" t="n">
        <v>0</v>
      </c>
      <c r="V1118" s="2" t="n">
        <v>3.9735</v>
      </c>
      <c r="W1118" s="2" t="n">
        <v>1025.6</v>
      </c>
      <c r="X1118" s="2" t="n">
        <v>40.754</v>
      </c>
      <c r="Y1118" s="2" t="n">
        <v>0</v>
      </c>
    </row>
    <row r="1119" customFormat="false" ht="12.75" hidden="false" customHeight="false" outlineLevel="0" collapsed="false">
      <c r="B1119" s="0" t="n">
        <v>14.462</v>
      </c>
      <c r="C1119" s="0" t="n">
        <v>14.331</v>
      </c>
      <c r="D1119" s="0" t="n">
        <v>16.9009</v>
      </c>
      <c r="E1119" s="0" t="n">
        <v>16.8964</v>
      </c>
      <c r="F1119" s="0" t="n">
        <v>4.717743</v>
      </c>
      <c r="G1119" s="0" t="n">
        <v>4.414744</v>
      </c>
      <c r="H1119" s="0" t="n">
        <v>37.0848</v>
      </c>
      <c r="I1119" s="0" t="n">
        <v>34.4285</v>
      </c>
      <c r="J1119" s="0" t="n">
        <v>8.027</v>
      </c>
      <c r="K1119" s="0" t="n">
        <v>7.12096</v>
      </c>
      <c r="L1119" s="0" t="n">
        <v>92.00378</v>
      </c>
      <c r="M1119" s="0" t="n">
        <v>0.9248</v>
      </c>
      <c r="N1119" s="0" t="n">
        <v>0</v>
      </c>
      <c r="O1119" s="0" t="n">
        <v>0.00947</v>
      </c>
      <c r="P1119" s="0" t="n">
        <v>4.03964</v>
      </c>
      <c r="Q1119" s="0" t="n">
        <v>54.41566</v>
      </c>
      <c r="R1119" s="0" t="n">
        <v>1.9451</v>
      </c>
      <c r="S1119" s="0" t="n">
        <v>0</v>
      </c>
      <c r="T1119" s="0" t="n">
        <v>0</v>
      </c>
      <c r="U1119" s="0" t="n">
        <v>0</v>
      </c>
      <c r="V1119" s="2" t="n">
        <v>3.9735</v>
      </c>
      <c r="W1119" s="2" t="n">
        <v>1025.6</v>
      </c>
      <c r="X1119" s="2" t="n">
        <v>40.754</v>
      </c>
      <c r="Y1119" s="2" t="n">
        <v>0</v>
      </c>
    </row>
    <row r="1120" customFormat="false" ht="12.75" hidden="false" customHeight="false" outlineLevel="0" collapsed="false">
      <c r="B1120" s="0" t="n">
        <v>14.475</v>
      </c>
      <c r="C1120" s="0" t="n">
        <v>14.344</v>
      </c>
      <c r="D1120" s="0" t="n">
        <v>16.8998</v>
      </c>
      <c r="E1120" s="0" t="n">
        <v>16.8964</v>
      </c>
      <c r="F1120" s="0" t="n">
        <v>4.717771</v>
      </c>
      <c r="G1120" s="0" t="n">
        <v>4.414609</v>
      </c>
      <c r="H1120" s="0" t="n">
        <v>37.0861</v>
      </c>
      <c r="I1120" s="0" t="n">
        <v>34.4273</v>
      </c>
      <c r="J1120" s="0" t="n">
        <v>8.027</v>
      </c>
      <c r="K1120" s="0" t="n">
        <v>7.1152</v>
      </c>
      <c r="L1120" s="0" t="n">
        <v>91.9281</v>
      </c>
      <c r="M1120" s="0" t="n">
        <v>0.9222</v>
      </c>
      <c r="N1120" s="0" t="n">
        <v>0</v>
      </c>
      <c r="O1120" s="0" t="n">
        <v>0.00948</v>
      </c>
      <c r="P1120" s="0" t="n">
        <v>4.03964</v>
      </c>
      <c r="Q1120" s="0" t="n">
        <v>54.41566</v>
      </c>
      <c r="R1120" s="0" t="n">
        <v>1.9438</v>
      </c>
      <c r="S1120" s="0" t="n">
        <v>0</v>
      </c>
      <c r="T1120" s="0" t="n">
        <v>0</v>
      </c>
      <c r="U1120" s="0" t="n">
        <v>0</v>
      </c>
      <c r="V1120" s="2" t="n">
        <v>3.9507</v>
      </c>
      <c r="W1120" s="2" t="n">
        <v>1025.6</v>
      </c>
      <c r="X1120" s="2" t="n">
        <v>40.52</v>
      </c>
      <c r="Y1120" s="2" t="n">
        <v>0</v>
      </c>
    </row>
    <row r="1121" customFormat="false" ht="12.75" hidden="false" customHeight="false" outlineLevel="0" collapsed="false">
      <c r="B1121" s="0" t="n">
        <v>14.501</v>
      </c>
      <c r="C1121" s="0" t="n">
        <v>14.37</v>
      </c>
      <c r="D1121" s="0" t="n">
        <v>16.9001</v>
      </c>
      <c r="E1121" s="0" t="n">
        <v>16.8964</v>
      </c>
      <c r="F1121" s="0" t="n">
        <v>4.717914</v>
      </c>
      <c r="G1121" s="0" t="n">
        <v>4.414744</v>
      </c>
      <c r="H1121" s="0" t="n">
        <v>37.0871</v>
      </c>
      <c r="I1121" s="0" t="n">
        <v>34.4285</v>
      </c>
      <c r="J1121" s="0" t="n">
        <v>8.027</v>
      </c>
      <c r="K1121" s="0" t="n">
        <v>7.10967</v>
      </c>
      <c r="L1121" s="0" t="n">
        <v>91.85773</v>
      </c>
      <c r="M1121" s="0" t="n">
        <v>0.9222</v>
      </c>
      <c r="N1121" s="0" t="n">
        <v>0</v>
      </c>
      <c r="O1121" s="0" t="n">
        <v>0.00949</v>
      </c>
      <c r="P1121" s="0" t="n">
        <v>4.03964</v>
      </c>
      <c r="Q1121" s="0" t="n">
        <v>54.41566</v>
      </c>
      <c r="R1121" s="0" t="n">
        <v>1.9438</v>
      </c>
      <c r="S1121" s="0" t="n">
        <v>0</v>
      </c>
      <c r="T1121" s="0" t="n">
        <v>0</v>
      </c>
      <c r="U1121" s="0" t="n">
        <v>0</v>
      </c>
      <c r="V1121" s="2" t="n">
        <v>3.9507</v>
      </c>
      <c r="W1121" s="2" t="n">
        <v>1025.6</v>
      </c>
      <c r="X1121" s="2" t="n">
        <v>40.52</v>
      </c>
      <c r="Y1121" s="2" t="n">
        <v>0</v>
      </c>
    </row>
    <row r="1122" customFormat="false" ht="12.75" hidden="false" customHeight="false" outlineLevel="0" collapsed="false">
      <c r="B1122" s="0" t="n">
        <v>14.533</v>
      </c>
      <c r="C1122" s="0" t="n">
        <v>14.402</v>
      </c>
      <c r="D1122" s="0" t="n">
        <v>16.8996</v>
      </c>
      <c r="E1122" s="0" t="n">
        <v>16.8955</v>
      </c>
      <c r="F1122" s="0" t="n">
        <v>4.71785</v>
      </c>
      <c r="G1122" s="0" t="n">
        <v>4.414744</v>
      </c>
      <c r="H1122" s="0" t="n">
        <v>37.087</v>
      </c>
      <c r="I1122" s="0" t="n">
        <v>34.4292</v>
      </c>
      <c r="J1122" s="0" t="n">
        <v>8.027</v>
      </c>
      <c r="K1122" s="0" t="n">
        <v>7.10399</v>
      </c>
      <c r="L1122" s="0" t="n">
        <v>91.78341</v>
      </c>
      <c r="M1122" s="0" t="n">
        <v>0.9222</v>
      </c>
      <c r="N1122" s="0" t="n">
        <v>0</v>
      </c>
      <c r="O1122" s="0" t="n">
        <v>0.0095</v>
      </c>
      <c r="P1122" s="0" t="n">
        <v>4.03964</v>
      </c>
      <c r="Q1122" s="0" t="n">
        <v>54.41566</v>
      </c>
      <c r="R1122" s="0" t="n">
        <v>1.9438</v>
      </c>
      <c r="S1122" s="0" t="n">
        <v>0</v>
      </c>
      <c r="T1122" s="0" t="n">
        <v>0</v>
      </c>
      <c r="U1122" s="0" t="n">
        <v>0</v>
      </c>
      <c r="V1122" s="2" t="n">
        <v>3.946</v>
      </c>
      <c r="W1122" s="2" t="n">
        <v>1023.9</v>
      </c>
      <c r="X1122" s="2" t="n">
        <v>40.403</v>
      </c>
      <c r="Y1122" s="2" t="n">
        <v>0</v>
      </c>
    </row>
    <row r="1123" customFormat="false" ht="12.75" hidden="false" customHeight="false" outlineLevel="0" collapsed="false">
      <c r="B1123" s="0" t="n">
        <v>14.54</v>
      </c>
      <c r="C1123" s="0" t="n">
        <v>14.409</v>
      </c>
      <c r="D1123" s="0" t="n">
        <v>16.8989</v>
      </c>
      <c r="E1123" s="0" t="n">
        <v>16.8945</v>
      </c>
      <c r="F1123" s="0" t="n">
        <v>4.717708</v>
      </c>
      <c r="G1123" s="0" t="n">
        <v>4.414531</v>
      </c>
      <c r="H1123" s="0" t="n">
        <v>37.0863</v>
      </c>
      <c r="I1123" s="0" t="n">
        <v>34.4282</v>
      </c>
      <c r="J1123" s="0" t="n">
        <v>8.027</v>
      </c>
      <c r="K1123" s="0" t="n">
        <v>7.10402</v>
      </c>
      <c r="L1123" s="0" t="n">
        <v>91.78217</v>
      </c>
      <c r="M1123" s="0" t="n">
        <v>0.9195</v>
      </c>
      <c r="N1123" s="0" t="n">
        <v>0</v>
      </c>
      <c r="O1123" s="0" t="n">
        <v>0.00951</v>
      </c>
      <c r="P1123" s="0" t="n">
        <v>4.03964</v>
      </c>
      <c r="Q1123" s="0" t="n">
        <v>54.41566</v>
      </c>
      <c r="R1123" s="0" t="n">
        <v>1.9426</v>
      </c>
      <c r="S1123" s="0" t="n">
        <v>0</v>
      </c>
      <c r="T1123" s="0" t="n">
        <v>0</v>
      </c>
      <c r="U1123" s="0" t="n">
        <v>0</v>
      </c>
      <c r="V1123" s="2" t="n">
        <v>3.9232</v>
      </c>
      <c r="W1123" s="2" t="n">
        <v>1023.9</v>
      </c>
      <c r="X1123" s="2" t="n">
        <v>40.171</v>
      </c>
      <c r="Y1123" s="2" t="n">
        <v>0</v>
      </c>
    </row>
    <row r="1124" customFormat="false" ht="12.75" hidden="false" customHeight="false" outlineLevel="0" collapsed="false">
      <c r="B1124" s="0" t="n">
        <v>14.562</v>
      </c>
      <c r="C1124" s="0" t="n">
        <v>14.431</v>
      </c>
      <c r="D1124" s="0" t="n">
        <v>16.8976</v>
      </c>
      <c r="E1124" s="0" t="n">
        <v>16.8931</v>
      </c>
      <c r="F1124" s="0" t="n">
        <v>4.717593</v>
      </c>
      <c r="G1124" s="0" t="n">
        <v>4.414403</v>
      </c>
      <c r="H1124" s="0" t="n">
        <v>37.0866</v>
      </c>
      <c r="I1124" s="0" t="n">
        <v>34.4283</v>
      </c>
      <c r="J1124" s="0" t="n">
        <v>8.027</v>
      </c>
      <c r="K1124" s="0" t="n">
        <v>7.09864</v>
      </c>
      <c r="L1124" s="0" t="n">
        <v>91.7104</v>
      </c>
      <c r="M1124" s="0" t="n">
        <v>0.9195</v>
      </c>
      <c r="N1124" s="0" t="n">
        <v>0</v>
      </c>
      <c r="O1124" s="0" t="n">
        <v>0.00953</v>
      </c>
      <c r="P1124" s="0" t="n">
        <v>4.03964</v>
      </c>
      <c r="Q1124" s="0" t="n">
        <v>54.41566</v>
      </c>
      <c r="R1124" s="0" t="n">
        <v>1.9426</v>
      </c>
      <c r="S1124" s="0" t="n">
        <v>0</v>
      </c>
      <c r="T1124" s="0" t="n">
        <v>0</v>
      </c>
      <c r="U1124" s="0" t="n">
        <v>0</v>
      </c>
      <c r="V1124" s="2" t="n">
        <v>3.9053</v>
      </c>
      <c r="W1124" s="2" t="n">
        <v>1025.6</v>
      </c>
      <c r="X1124" s="2" t="n">
        <v>40.055</v>
      </c>
      <c r="Y1124" s="2" t="n">
        <v>0</v>
      </c>
    </row>
    <row r="1125" customFormat="false" ht="12.75" hidden="false" customHeight="false" outlineLevel="0" collapsed="false">
      <c r="B1125" s="0" t="n">
        <v>14.588</v>
      </c>
      <c r="C1125" s="0" t="n">
        <v>14.457</v>
      </c>
      <c r="D1125" s="0" t="n">
        <v>16.8965</v>
      </c>
      <c r="E1125" s="0" t="n">
        <v>16.8921</v>
      </c>
      <c r="F1125" s="0" t="n">
        <v>4.717431</v>
      </c>
      <c r="G1125" s="0" t="n">
        <v>4.414218</v>
      </c>
      <c r="H1125" s="0" t="n">
        <v>37.0861</v>
      </c>
      <c r="I1125" s="0" t="n">
        <v>34.4275</v>
      </c>
      <c r="J1125" s="0" t="n">
        <v>8.027</v>
      </c>
      <c r="K1125" s="0" t="n">
        <v>7.09814</v>
      </c>
      <c r="L1125" s="0" t="n">
        <v>91.70188</v>
      </c>
      <c r="M1125" s="0" t="n">
        <v>0.9169</v>
      </c>
      <c r="N1125" s="0" t="n">
        <v>0</v>
      </c>
      <c r="O1125" s="0" t="n">
        <v>0.00954</v>
      </c>
      <c r="P1125" s="0" t="n">
        <v>4.03964</v>
      </c>
      <c r="Q1125" s="0" t="n">
        <v>54.41566</v>
      </c>
      <c r="R1125" s="0" t="n">
        <v>1.9414</v>
      </c>
      <c r="S1125" s="0" t="n">
        <v>0</v>
      </c>
      <c r="T1125" s="0" t="n">
        <v>0</v>
      </c>
      <c r="U1125" s="0" t="n">
        <v>0</v>
      </c>
      <c r="V1125" s="2" t="n">
        <v>3.9053</v>
      </c>
      <c r="W1125" s="2" t="n">
        <v>1025.6</v>
      </c>
      <c r="X1125" s="2" t="n">
        <v>40.055</v>
      </c>
      <c r="Y1125" s="2" t="n">
        <v>0</v>
      </c>
    </row>
    <row r="1126" customFormat="false" ht="12.75" hidden="false" customHeight="false" outlineLevel="0" collapsed="false">
      <c r="B1126" s="0" t="n">
        <v>14.601</v>
      </c>
      <c r="C1126" s="0" t="n">
        <v>14.47</v>
      </c>
      <c r="D1126" s="0" t="n">
        <v>16.8945</v>
      </c>
      <c r="E1126" s="0" t="n">
        <v>16.8907</v>
      </c>
      <c r="F1126" s="0" t="n">
        <v>4.717169</v>
      </c>
      <c r="G1126" s="0" t="n">
        <v>4.414139</v>
      </c>
      <c r="H1126" s="0" t="n">
        <v>37.0857</v>
      </c>
      <c r="I1126" s="0" t="n">
        <v>34.428</v>
      </c>
      <c r="J1126" s="0" t="n">
        <v>8.027</v>
      </c>
      <c r="K1126" s="0" t="n">
        <v>7.09311</v>
      </c>
      <c r="L1126" s="0" t="n">
        <v>91.63308</v>
      </c>
      <c r="M1126" s="0" t="n">
        <v>0.9169</v>
      </c>
      <c r="N1126" s="0" t="n">
        <v>0</v>
      </c>
      <c r="O1126" s="0" t="n">
        <v>0.00955</v>
      </c>
      <c r="P1126" s="0" t="n">
        <v>4.03964</v>
      </c>
      <c r="Q1126" s="0" t="n">
        <v>54.41566</v>
      </c>
      <c r="R1126" s="0" t="n">
        <v>1.9414</v>
      </c>
      <c r="S1126" s="0" t="n">
        <v>0</v>
      </c>
      <c r="T1126" s="0" t="n">
        <v>0</v>
      </c>
      <c r="U1126" s="0" t="n">
        <v>0</v>
      </c>
      <c r="V1126" s="2" t="n">
        <v>3.8894</v>
      </c>
      <c r="W1126" s="2" t="n">
        <v>1023.9</v>
      </c>
      <c r="X1126" s="2" t="n">
        <v>39.824</v>
      </c>
      <c r="Y1126" s="2" t="n">
        <v>0</v>
      </c>
    </row>
    <row r="1127" customFormat="false" ht="12.75" hidden="false" customHeight="false" outlineLevel="0" collapsed="false">
      <c r="B1127" s="0" t="n">
        <v>14.63</v>
      </c>
      <c r="C1127" s="0" t="n">
        <v>14.498</v>
      </c>
      <c r="D1127" s="0" t="n">
        <v>16.8914</v>
      </c>
      <c r="E1127" s="0" t="n">
        <v>16.8892</v>
      </c>
      <c r="F1127" s="0" t="n">
        <v>4.716884</v>
      </c>
      <c r="G1127" s="0" t="n">
        <v>4.414004</v>
      </c>
      <c r="H1127" s="0" t="n">
        <v>37.086</v>
      </c>
      <c r="I1127" s="0" t="n">
        <v>34.4282</v>
      </c>
      <c r="J1127" s="0" t="n">
        <v>8.027</v>
      </c>
      <c r="K1127" s="0" t="n">
        <v>7.08799</v>
      </c>
      <c r="L1127" s="0" t="n">
        <v>91.56169</v>
      </c>
      <c r="M1127" s="0" t="n">
        <v>0.9169</v>
      </c>
      <c r="N1127" s="0" t="n">
        <v>0</v>
      </c>
      <c r="O1127" s="0" t="n">
        <v>0.00956</v>
      </c>
      <c r="P1127" s="0" t="n">
        <v>4.03964</v>
      </c>
      <c r="Q1127" s="0" t="n">
        <v>54.41566</v>
      </c>
      <c r="R1127" s="0" t="n">
        <v>1.9414</v>
      </c>
      <c r="S1127" s="0" t="n">
        <v>0</v>
      </c>
      <c r="T1127" s="0" t="n">
        <v>0</v>
      </c>
      <c r="U1127" s="0" t="n">
        <v>0</v>
      </c>
      <c r="V1127" s="2" t="n">
        <v>3.867</v>
      </c>
      <c r="W1127" s="2" t="n">
        <v>1023.9</v>
      </c>
      <c r="X1127" s="2" t="n">
        <v>39.595</v>
      </c>
      <c r="Y1127" s="2" t="n">
        <v>0</v>
      </c>
    </row>
    <row r="1128" customFormat="false" ht="12.75" hidden="false" customHeight="false" outlineLevel="0" collapsed="false">
      <c r="B1128" s="0" t="n">
        <v>14.656</v>
      </c>
      <c r="C1128" s="0" t="n">
        <v>14.524</v>
      </c>
      <c r="D1128" s="0" t="n">
        <v>16.889</v>
      </c>
      <c r="E1128" s="0" t="n">
        <v>16.8876</v>
      </c>
      <c r="F1128" s="0" t="n">
        <v>4.716706</v>
      </c>
      <c r="G1128" s="0" t="n">
        <v>4.413954</v>
      </c>
      <c r="H1128" s="0" t="n">
        <v>37.0866</v>
      </c>
      <c r="I1128" s="0" t="n">
        <v>34.429</v>
      </c>
      <c r="J1128" s="0" t="n">
        <v>8.027</v>
      </c>
      <c r="K1128" s="0" t="n">
        <v>7.08933</v>
      </c>
      <c r="L1128" s="0" t="n">
        <v>91.57526</v>
      </c>
      <c r="M1128" s="0" t="n">
        <v>0.9169</v>
      </c>
      <c r="N1128" s="0" t="n">
        <v>0</v>
      </c>
      <c r="O1128" s="0" t="n">
        <v>0.00957</v>
      </c>
      <c r="P1128" s="0" t="n">
        <v>4.03964</v>
      </c>
      <c r="Q1128" s="0" t="n">
        <v>54.41566</v>
      </c>
      <c r="R1128" s="0" t="n">
        <v>1.9414</v>
      </c>
      <c r="S1128" s="0" t="n">
        <v>0</v>
      </c>
      <c r="T1128" s="0" t="n">
        <v>0</v>
      </c>
      <c r="U1128" s="0" t="n">
        <v>0</v>
      </c>
      <c r="V1128" s="2" t="n">
        <v>3.867</v>
      </c>
      <c r="W1128" s="2" t="n">
        <v>1023.9</v>
      </c>
      <c r="X1128" s="2" t="n">
        <v>39.595</v>
      </c>
      <c r="Y1128" s="2" t="n">
        <v>0</v>
      </c>
    </row>
    <row r="1129" customFormat="false" ht="12.75" hidden="false" customHeight="false" outlineLevel="0" collapsed="false">
      <c r="B1129" s="0" t="n">
        <v>14.678</v>
      </c>
      <c r="C1129" s="0" t="n">
        <v>14.546</v>
      </c>
      <c r="D1129" s="0" t="n">
        <v>16.8863</v>
      </c>
      <c r="E1129" s="0" t="n">
        <v>16.8858</v>
      </c>
      <c r="F1129" s="0" t="n">
        <v>4.716481</v>
      </c>
      <c r="G1129" s="0" t="n">
        <v>4.413727</v>
      </c>
      <c r="H1129" s="0" t="n">
        <v>37.0871</v>
      </c>
      <c r="I1129" s="0" t="n">
        <v>34.4286</v>
      </c>
      <c r="J1129" s="0" t="n">
        <v>8.027</v>
      </c>
      <c r="K1129" s="0" t="n">
        <v>7.07941</v>
      </c>
      <c r="L1129" s="0" t="n">
        <v>91.44253</v>
      </c>
      <c r="M1129" s="0" t="n">
        <v>0.9169</v>
      </c>
      <c r="N1129" s="0" t="n">
        <v>0</v>
      </c>
      <c r="O1129" s="0" t="n">
        <v>0.00958</v>
      </c>
      <c r="P1129" s="0" t="n">
        <v>4.03964</v>
      </c>
      <c r="Q1129" s="0" t="n">
        <v>54.41566</v>
      </c>
      <c r="R1129" s="0" t="n">
        <v>1.9414</v>
      </c>
      <c r="S1129" s="0" t="n">
        <v>0</v>
      </c>
      <c r="T1129" s="0" t="n">
        <v>0</v>
      </c>
      <c r="U1129" s="0" t="n">
        <v>0</v>
      </c>
      <c r="V1129" s="2" t="n">
        <v>3.8272</v>
      </c>
      <c r="W1129" s="2" t="n">
        <v>1025.6</v>
      </c>
      <c r="X1129" s="2" t="n">
        <v>39.253</v>
      </c>
      <c r="Y1129" s="2" t="n">
        <v>0</v>
      </c>
    </row>
    <row r="1130" customFormat="false" ht="12.75" hidden="false" customHeight="false" outlineLevel="0" collapsed="false">
      <c r="B1130" s="0" t="n">
        <v>14.695</v>
      </c>
      <c r="C1130" s="0" t="n">
        <v>14.563</v>
      </c>
      <c r="D1130" s="0" t="n">
        <v>16.8834</v>
      </c>
      <c r="E1130" s="0" t="n">
        <v>16.8837</v>
      </c>
      <c r="F1130" s="0" t="n">
        <v>4.716204</v>
      </c>
      <c r="G1130" s="0" t="n">
        <v>4.413542</v>
      </c>
      <c r="H1130" s="0" t="n">
        <v>37.0874</v>
      </c>
      <c r="I1130" s="0" t="n">
        <v>34.4288</v>
      </c>
      <c r="J1130" s="0" t="n">
        <v>8.027</v>
      </c>
      <c r="K1130" s="0" t="n">
        <v>7.08058</v>
      </c>
      <c r="L1130" s="0" t="n">
        <v>91.45269</v>
      </c>
      <c r="M1130" s="0" t="n">
        <v>0.9169</v>
      </c>
      <c r="N1130" s="0" t="n">
        <v>0</v>
      </c>
      <c r="O1130" s="0" t="n">
        <v>0.00959</v>
      </c>
      <c r="P1130" s="0" t="n">
        <v>4.03964</v>
      </c>
      <c r="Q1130" s="0" t="n">
        <v>54.41566</v>
      </c>
      <c r="R1130" s="0" t="n">
        <v>1.9414</v>
      </c>
      <c r="S1130" s="0" t="n">
        <v>0</v>
      </c>
      <c r="T1130" s="0" t="n">
        <v>0</v>
      </c>
      <c r="U1130" s="0" t="n">
        <v>0</v>
      </c>
      <c r="V1130" s="2" t="n">
        <v>3.8116</v>
      </c>
      <c r="W1130" s="2" t="n">
        <v>1023.9</v>
      </c>
      <c r="X1130" s="2" t="n">
        <v>39.027</v>
      </c>
      <c r="Y1130" s="2" t="n">
        <v>0</v>
      </c>
    </row>
    <row r="1131" customFormat="false" ht="12.75" hidden="false" customHeight="false" outlineLevel="0" collapsed="false">
      <c r="B1131" s="0" t="n">
        <v>14.726</v>
      </c>
      <c r="C1131" s="0" t="n">
        <v>14.594</v>
      </c>
      <c r="D1131" s="0" t="n">
        <v>16.88</v>
      </c>
      <c r="E1131" s="0" t="n">
        <v>16.8819</v>
      </c>
      <c r="F1131" s="0" t="n">
        <v>4.715943</v>
      </c>
      <c r="G1131" s="0" t="n">
        <v>4.413442</v>
      </c>
      <c r="H1131" s="0" t="n">
        <v>37.0882</v>
      </c>
      <c r="I1131" s="0" t="n">
        <v>34.4294</v>
      </c>
      <c r="J1131" s="0" t="n">
        <v>8.027</v>
      </c>
      <c r="K1131" s="0" t="n">
        <v>7.07652</v>
      </c>
      <c r="L1131" s="0" t="n">
        <v>91.39478</v>
      </c>
      <c r="M1131" s="0" t="n">
        <v>0.9169</v>
      </c>
      <c r="N1131" s="0" t="n">
        <v>0</v>
      </c>
      <c r="O1131" s="0" t="n">
        <v>0.00961</v>
      </c>
      <c r="P1131" s="0" t="n">
        <v>4.03964</v>
      </c>
      <c r="Q1131" s="0" t="n">
        <v>54.41566</v>
      </c>
      <c r="R1131" s="0" t="n">
        <v>1.9414</v>
      </c>
      <c r="S1131" s="0" t="n">
        <v>0</v>
      </c>
      <c r="T1131" s="0" t="n">
        <v>0</v>
      </c>
      <c r="U1131" s="0" t="n">
        <v>0</v>
      </c>
      <c r="V1131" s="2" t="n">
        <v>3.8116</v>
      </c>
      <c r="W1131" s="2" t="n">
        <v>1023.9</v>
      </c>
      <c r="X1131" s="2" t="n">
        <v>39.027</v>
      </c>
      <c r="Y1131" s="2" t="n">
        <v>0</v>
      </c>
    </row>
    <row r="1132" customFormat="false" ht="12.75" hidden="false" customHeight="false" outlineLevel="0" collapsed="false">
      <c r="B1132" s="0" t="n">
        <v>14.743</v>
      </c>
      <c r="C1132" s="0" t="n">
        <v>14.61</v>
      </c>
      <c r="D1132" s="0" t="n">
        <v>16.8778</v>
      </c>
      <c r="E1132" s="0" t="n">
        <v>16.8796</v>
      </c>
      <c r="F1132" s="0" t="n">
        <v>4.715772</v>
      </c>
      <c r="G1132" s="0" t="n">
        <v>4.413314</v>
      </c>
      <c r="H1132" s="0" t="n">
        <v>37.0887</v>
      </c>
      <c r="I1132" s="0" t="n">
        <v>34.4303</v>
      </c>
      <c r="J1132" s="0" t="n">
        <v>8.027</v>
      </c>
      <c r="K1132" s="0" t="n">
        <v>7.07222</v>
      </c>
      <c r="L1132" s="0" t="n">
        <v>91.33563</v>
      </c>
      <c r="M1132" s="0" t="n">
        <v>0.9195</v>
      </c>
      <c r="N1132" s="0" t="n">
        <v>0</v>
      </c>
      <c r="O1132" s="0" t="n">
        <v>0.00962</v>
      </c>
      <c r="P1132" s="0" t="n">
        <v>4.03964</v>
      </c>
      <c r="Q1132" s="0" t="n">
        <v>54.41566</v>
      </c>
      <c r="R1132" s="0" t="n">
        <v>1.9426</v>
      </c>
      <c r="S1132" s="0" t="n">
        <v>0</v>
      </c>
      <c r="T1132" s="0" t="n">
        <v>0</v>
      </c>
      <c r="U1132" s="0" t="n">
        <v>0</v>
      </c>
      <c r="V1132" s="2" t="n">
        <v>3.7896</v>
      </c>
      <c r="W1132" s="2" t="n">
        <v>1023.9</v>
      </c>
      <c r="X1132" s="2" t="n">
        <v>38.802</v>
      </c>
      <c r="Y1132" s="2" t="n">
        <v>0</v>
      </c>
    </row>
    <row r="1133" customFormat="false" ht="12.75" hidden="false" customHeight="false" outlineLevel="0" collapsed="false">
      <c r="B1133" s="0" t="n">
        <v>14.774</v>
      </c>
      <c r="C1133" s="0" t="n">
        <v>14.641</v>
      </c>
      <c r="D1133" s="0" t="n">
        <v>16.8759</v>
      </c>
      <c r="E1133" s="0" t="n">
        <v>16.8782</v>
      </c>
      <c r="F1133" s="0" t="n">
        <v>4.715681</v>
      </c>
      <c r="G1133" s="0" t="n">
        <v>4.413051</v>
      </c>
      <c r="H1133" s="0" t="n">
        <v>37.0896</v>
      </c>
      <c r="I1133" s="0" t="n">
        <v>34.4292</v>
      </c>
      <c r="J1133" s="0" t="n">
        <v>8.027</v>
      </c>
      <c r="K1133" s="0" t="n">
        <v>7.06782</v>
      </c>
      <c r="L1133" s="0" t="n">
        <v>91.27615</v>
      </c>
      <c r="M1133" s="0" t="n">
        <v>0.9169</v>
      </c>
      <c r="N1133" s="0" t="n">
        <v>0</v>
      </c>
      <c r="O1133" s="0" t="n">
        <v>0.00963</v>
      </c>
      <c r="P1133" s="0" t="n">
        <v>4.03964</v>
      </c>
      <c r="Q1133" s="0" t="n">
        <v>54.41566</v>
      </c>
      <c r="R1133" s="0" t="n">
        <v>1.9414</v>
      </c>
      <c r="S1133" s="0" t="n">
        <v>0</v>
      </c>
      <c r="T1133" s="0" t="n">
        <v>0</v>
      </c>
      <c r="U1133" s="0" t="n">
        <v>0</v>
      </c>
      <c r="V1133" s="2" t="n">
        <v>3.7569</v>
      </c>
      <c r="W1133" s="2" t="n">
        <v>1023.9</v>
      </c>
      <c r="X1133" s="2" t="n">
        <v>38.467</v>
      </c>
      <c r="Y1133" s="2" t="n">
        <v>0</v>
      </c>
    </row>
    <row r="1134" customFormat="false" ht="12.75" hidden="false" customHeight="false" outlineLevel="0" collapsed="false">
      <c r="B1134" s="0" t="n">
        <v>14.802</v>
      </c>
      <c r="C1134" s="0" t="n">
        <v>14.669</v>
      </c>
      <c r="D1134" s="0" t="n">
        <v>16.8747</v>
      </c>
      <c r="E1134" s="0" t="n">
        <v>16.8761</v>
      </c>
      <c r="F1134" s="0" t="n">
        <v>4.71561</v>
      </c>
      <c r="G1134" s="0" t="n">
        <v>4.412951</v>
      </c>
      <c r="H1134" s="0" t="n">
        <v>37.0901</v>
      </c>
      <c r="I1134" s="0" t="n">
        <v>34.4301</v>
      </c>
      <c r="J1134" s="0" t="n">
        <v>8.027</v>
      </c>
      <c r="K1134" s="0" t="n">
        <v>7.06335</v>
      </c>
      <c r="L1134" s="0" t="n">
        <v>91.21649</v>
      </c>
      <c r="M1134" s="0" t="n">
        <v>0.9169</v>
      </c>
      <c r="N1134" s="0" t="n">
        <v>0</v>
      </c>
      <c r="O1134" s="0" t="n">
        <v>0.00964</v>
      </c>
      <c r="P1134" s="0" t="n">
        <v>4.03964</v>
      </c>
      <c r="Q1134" s="0" t="n">
        <v>54.41566</v>
      </c>
      <c r="R1134" s="0" t="n">
        <v>1.9414</v>
      </c>
      <c r="S1134" s="0" t="n">
        <v>0</v>
      </c>
      <c r="T1134" s="0" t="n">
        <v>0</v>
      </c>
      <c r="U1134" s="0" t="n">
        <v>0</v>
      </c>
      <c r="V1134" s="2" t="n">
        <v>3.7461</v>
      </c>
      <c r="W1134" s="2" t="n">
        <v>1023.9</v>
      </c>
      <c r="X1134" s="2" t="n">
        <v>38.356</v>
      </c>
      <c r="Y1134" s="2" t="n">
        <v>0</v>
      </c>
    </row>
    <row r="1135" customFormat="false" ht="12.75" hidden="false" customHeight="false" outlineLevel="0" collapsed="false">
      <c r="B1135" s="0" t="n">
        <v>14.833</v>
      </c>
      <c r="C1135" s="0" t="n">
        <v>14.7</v>
      </c>
      <c r="D1135" s="0" t="n">
        <v>16.873</v>
      </c>
      <c r="E1135" s="0" t="n">
        <v>16.8744</v>
      </c>
      <c r="F1135" s="0" t="n">
        <v>4.715432</v>
      </c>
      <c r="G1135" s="0" t="n">
        <v>4.412901</v>
      </c>
      <c r="H1135" s="0" t="n">
        <v>37.0901</v>
      </c>
      <c r="I1135" s="0" t="n">
        <v>34.4311</v>
      </c>
      <c r="J1135" s="0" t="n">
        <v>8.027</v>
      </c>
      <c r="K1135" s="0" t="n">
        <v>7.06498</v>
      </c>
      <c r="L1135" s="0" t="n">
        <v>91.23455</v>
      </c>
      <c r="M1135" s="0" t="n">
        <v>0.9143</v>
      </c>
      <c r="N1135" s="0" t="n">
        <v>0</v>
      </c>
      <c r="O1135" s="0" t="n">
        <v>0.00965</v>
      </c>
      <c r="P1135" s="0" t="n">
        <v>4.03964</v>
      </c>
      <c r="Q1135" s="0" t="n">
        <v>54.41566</v>
      </c>
      <c r="R1135" s="0" t="n">
        <v>1.9402</v>
      </c>
      <c r="S1135" s="0" t="n">
        <v>0</v>
      </c>
      <c r="T1135" s="0" t="n">
        <v>0</v>
      </c>
      <c r="U1135" s="0" t="n">
        <v>0</v>
      </c>
      <c r="V1135" s="2" t="n">
        <v>3.7353</v>
      </c>
      <c r="W1135" s="2" t="n">
        <v>1023.9</v>
      </c>
      <c r="X1135" s="2" t="n">
        <v>38.246</v>
      </c>
      <c r="Y1135" s="2" t="n">
        <v>0</v>
      </c>
    </row>
    <row r="1136" customFormat="false" ht="12.75" hidden="false" customHeight="false" outlineLevel="0" collapsed="false">
      <c r="B1136" s="0" t="n">
        <v>14.859</v>
      </c>
      <c r="C1136" s="0" t="n">
        <v>14.725</v>
      </c>
      <c r="D1136" s="0" t="n">
        <v>16.8715</v>
      </c>
      <c r="E1136" s="0" t="n">
        <v>16.873</v>
      </c>
      <c r="F1136" s="0" t="n">
        <v>4.715325</v>
      </c>
      <c r="G1136" s="0" t="n">
        <v>4.412788</v>
      </c>
      <c r="H1136" s="0" t="n">
        <v>37.0906</v>
      </c>
      <c r="I1136" s="0" t="n">
        <v>34.4313</v>
      </c>
      <c r="J1136" s="0" t="n">
        <v>8.027</v>
      </c>
      <c r="K1136" s="0" t="n">
        <v>7.06058</v>
      </c>
      <c r="L1136" s="0" t="n">
        <v>91.17534</v>
      </c>
      <c r="M1136" s="0" t="n">
        <v>0.9143</v>
      </c>
      <c r="N1136" s="0" t="n">
        <v>0</v>
      </c>
      <c r="O1136" s="0" t="n">
        <v>0.00966</v>
      </c>
      <c r="P1136" s="0" t="n">
        <v>4.03964</v>
      </c>
      <c r="Q1136" s="0" t="n">
        <v>54.41566</v>
      </c>
      <c r="R1136" s="0" t="n">
        <v>1.9402</v>
      </c>
      <c r="S1136" s="0" t="n">
        <v>0</v>
      </c>
      <c r="T1136" s="0" t="n">
        <v>0</v>
      </c>
      <c r="U1136" s="0" t="n">
        <v>0</v>
      </c>
      <c r="V1136" s="2" t="n">
        <v>3.6861</v>
      </c>
      <c r="W1136" s="2" t="n">
        <v>1025.6</v>
      </c>
      <c r="X1136" s="2" t="n">
        <v>37.806</v>
      </c>
      <c r="Y1136" s="2" t="n">
        <v>0</v>
      </c>
    </row>
    <row r="1137" customFormat="false" ht="12.75" hidden="false" customHeight="false" outlineLevel="0" collapsed="false">
      <c r="B1137" s="0" t="n">
        <v>14.881</v>
      </c>
      <c r="C1137" s="0" t="n">
        <v>14.747</v>
      </c>
      <c r="D1137" s="0" t="n">
        <v>16.8689</v>
      </c>
      <c r="E1137" s="0" t="n">
        <v>16.8715</v>
      </c>
      <c r="F1137" s="0" t="n">
        <v>4.715036</v>
      </c>
      <c r="G1137" s="0" t="n">
        <v>4.412688</v>
      </c>
      <c r="H1137" s="0" t="n">
        <v>37.0904</v>
      </c>
      <c r="I1137" s="0" t="n">
        <v>34.4317</v>
      </c>
      <c r="J1137" s="0" t="n">
        <v>8.027</v>
      </c>
      <c r="K1137" s="0" t="n">
        <v>7.05639</v>
      </c>
      <c r="L1137" s="0" t="n">
        <v>91.11667</v>
      </c>
      <c r="M1137" s="0" t="n">
        <v>0.9143</v>
      </c>
      <c r="N1137" s="0" t="n">
        <v>0</v>
      </c>
      <c r="O1137" s="0" t="n">
        <v>0.00968</v>
      </c>
      <c r="P1137" s="0" t="n">
        <v>4.03964</v>
      </c>
      <c r="Q1137" s="0" t="n">
        <v>54.41566</v>
      </c>
      <c r="R1137" s="0" t="n">
        <v>1.9402</v>
      </c>
      <c r="S1137" s="0" t="n">
        <v>0</v>
      </c>
      <c r="T1137" s="0" t="n">
        <v>0</v>
      </c>
      <c r="U1137" s="0" t="n">
        <v>0</v>
      </c>
      <c r="V1137" s="2" t="n">
        <v>3.6817</v>
      </c>
      <c r="W1137" s="2" t="n">
        <v>1023.9</v>
      </c>
      <c r="X1137" s="2" t="n">
        <v>37.697</v>
      </c>
      <c r="Y1137" s="2" t="n">
        <v>0</v>
      </c>
    </row>
    <row r="1138" customFormat="false" ht="12.75" hidden="false" customHeight="false" outlineLevel="0" collapsed="false">
      <c r="B1138" s="0" t="n">
        <v>14.907</v>
      </c>
      <c r="C1138" s="0" t="n">
        <v>14.773</v>
      </c>
      <c r="D1138" s="0" t="n">
        <v>16.8655</v>
      </c>
      <c r="E1138" s="0" t="n">
        <v>16.8694</v>
      </c>
      <c r="F1138" s="0" t="n">
        <v>4.714625</v>
      </c>
      <c r="G1138" s="0" t="n">
        <v>4.412567</v>
      </c>
      <c r="H1138" s="0" t="n">
        <v>37.0899</v>
      </c>
      <c r="I1138" s="0" t="n">
        <v>34.4325</v>
      </c>
      <c r="J1138" s="0" t="n">
        <v>8.027</v>
      </c>
      <c r="K1138" s="0" t="n">
        <v>7.05838</v>
      </c>
      <c r="L1138" s="0" t="n">
        <v>91.13618</v>
      </c>
      <c r="M1138" s="0" t="n">
        <v>0.9116</v>
      </c>
      <c r="N1138" s="0" t="n">
        <v>0</v>
      </c>
      <c r="O1138" s="0" t="n">
        <v>0.00969</v>
      </c>
      <c r="P1138" s="0" t="n">
        <v>4.03964</v>
      </c>
      <c r="Q1138" s="0" t="n">
        <v>54.41566</v>
      </c>
      <c r="R1138" s="0" t="n">
        <v>1.9389</v>
      </c>
      <c r="S1138" s="0" t="n">
        <v>0</v>
      </c>
      <c r="T1138" s="0" t="n">
        <v>0</v>
      </c>
      <c r="U1138" s="0" t="n">
        <v>0</v>
      </c>
      <c r="V1138" s="2" t="n">
        <v>3.671</v>
      </c>
      <c r="W1138" s="2" t="n">
        <v>1023.9</v>
      </c>
      <c r="X1138" s="2" t="n">
        <v>37.588</v>
      </c>
      <c r="Y1138" s="2" t="n">
        <v>0</v>
      </c>
    </row>
    <row r="1139" customFormat="false" ht="12.75" hidden="false" customHeight="false" outlineLevel="0" collapsed="false">
      <c r="B1139" s="0" t="n">
        <v>14.94</v>
      </c>
      <c r="C1139" s="0" t="n">
        <v>14.806</v>
      </c>
      <c r="D1139" s="0" t="n">
        <v>16.861</v>
      </c>
      <c r="E1139" s="0" t="n">
        <v>16.8665</v>
      </c>
      <c r="F1139" s="0" t="n">
        <v>4.714221</v>
      </c>
      <c r="G1139" s="0" t="n">
        <v>4.412304</v>
      </c>
      <c r="H1139" s="0" t="n">
        <v>37.0904</v>
      </c>
      <c r="I1139" s="0" t="n">
        <v>34.4326</v>
      </c>
      <c r="J1139" s="0" t="n">
        <v>8.027</v>
      </c>
      <c r="K1139" s="0" t="n">
        <v>7.05536</v>
      </c>
      <c r="L1139" s="0" t="n">
        <v>91.08969</v>
      </c>
      <c r="M1139" s="0" t="n">
        <v>0.9116</v>
      </c>
      <c r="N1139" s="0" t="n">
        <v>0</v>
      </c>
      <c r="O1139" s="0" t="n">
        <v>0.0097</v>
      </c>
      <c r="P1139" s="0" t="n">
        <v>4.03964</v>
      </c>
      <c r="Q1139" s="0" t="n">
        <v>54.41566</v>
      </c>
      <c r="R1139" s="0" t="n">
        <v>1.9389</v>
      </c>
      <c r="S1139" s="0" t="n">
        <v>0</v>
      </c>
      <c r="T1139" s="0" t="n">
        <v>0</v>
      </c>
      <c r="U1139" s="0" t="n">
        <v>0</v>
      </c>
      <c r="V1139" s="2" t="n">
        <v>3.6332</v>
      </c>
      <c r="W1139" s="2" t="n">
        <v>1025.6</v>
      </c>
      <c r="X1139" s="2" t="n">
        <v>37.263</v>
      </c>
      <c r="Y1139" s="2" t="n">
        <v>0</v>
      </c>
    </row>
    <row r="1140" customFormat="false" ht="12.75" hidden="false" customHeight="false" outlineLevel="0" collapsed="false">
      <c r="B1140" s="0" t="n">
        <v>14.956</v>
      </c>
      <c r="C1140" s="0" t="n">
        <v>14.821</v>
      </c>
      <c r="D1140" s="0" t="n">
        <v>16.857</v>
      </c>
      <c r="E1140" s="0" t="n">
        <v>16.8631</v>
      </c>
      <c r="F1140" s="0" t="n">
        <v>4.713908</v>
      </c>
      <c r="G1140" s="0" t="n">
        <v>4.411777</v>
      </c>
      <c r="H1140" s="0" t="n">
        <v>37.0914</v>
      </c>
      <c r="I1140" s="0" t="n">
        <v>34.431</v>
      </c>
      <c r="J1140" s="0" t="n">
        <v>8.027</v>
      </c>
      <c r="K1140" s="0" t="n">
        <v>7.05234</v>
      </c>
      <c r="L1140" s="0" t="n">
        <v>91.04419</v>
      </c>
      <c r="M1140" s="0" t="n">
        <v>0.9116</v>
      </c>
      <c r="N1140" s="0" t="n">
        <v>0</v>
      </c>
      <c r="O1140" s="0" t="n">
        <v>0.00971</v>
      </c>
      <c r="P1140" s="0" t="n">
        <v>4.03964</v>
      </c>
      <c r="Q1140" s="0" t="n">
        <v>54.41566</v>
      </c>
      <c r="R1140" s="0" t="n">
        <v>1.9389</v>
      </c>
      <c r="S1140" s="0" t="n">
        <v>0</v>
      </c>
      <c r="T1140" s="0" t="n">
        <v>0</v>
      </c>
      <c r="U1140" s="0" t="n">
        <v>0</v>
      </c>
      <c r="V1140" s="2" t="n">
        <v>3.6183</v>
      </c>
      <c r="W1140" s="2" t="n">
        <v>1023.9</v>
      </c>
      <c r="X1140" s="2" t="n">
        <v>37.049</v>
      </c>
      <c r="Y1140" s="2" t="n">
        <v>0</v>
      </c>
    </row>
    <row r="1141" customFormat="false" ht="12.75" hidden="false" customHeight="false" outlineLevel="0" collapsed="false">
      <c r="B1141" s="0" t="n">
        <v>14.986</v>
      </c>
      <c r="C1141" s="0" t="n">
        <v>14.851</v>
      </c>
      <c r="D1141" s="0" t="n">
        <v>16.8536</v>
      </c>
      <c r="E1141" s="0" t="n">
        <v>16.8599</v>
      </c>
      <c r="F1141" s="0" t="n">
        <v>4.713703</v>
      </c>
      <c r="G1141" s="0" t="n">
        <v>4.411408</v>
      </c>
      <c r="H1141" s="0" t="n">
        <v>37.0928</v>
      </c>
      <c r="I1141" s="0" t="n">
        <v>34.4304</v>
      </c>
      <c r="J1141" s="0" t="n">
        <v>8.027</v>
      </c>
      <c r="K1141" s="0" t="n">
        <v>7.04936</v>
      </c>
      <c r="L1141" s="0" t="n">
        <v>91.00042</v>
      </c>
      <c r="M1141" s="0" t="n">
        <v>0.909</v>
      </c>
      <c r="N1141" s="0" t="n">
        <v>0</v>
      </c>
      <c r="O1141" s="0" t="n">
        <v>0.00972</v>
      </c>
      <c r="P1141" s="0" t="n">
        <v>4.03964</v>
      </c>
      <c r="Q1141" s="0" t="n">
        <v>54.41566</v>
      </c>
      <c r="R1141" s="0" t="n">
        <v>1.9377</v>
      </c>
      <c r="S1141" s="0" t="n">
        <v>0</v>
      </c>
      <c r="T1141" s="0" t="n">
        <v>0</v>
      </c>
      <c r="U1141" s="0" t="n">
        <v>0</v>
      </c>
      <c r="V1141" s="2" t="n">
        <v>3.6122</v>
      </c>
      <c r="W1141" s="2" t="n">
        <v>1025.6</v>
      </c>
      <c r="X1141" s="2" t="n">
        <v>37.049</v>
      </c>
      <c r="Y1141" s="2" t="n">
        <v>0</v>
      </c>
    </row>
    <row r="1142" customFormat="false" ht="12.75" hidden="false" customHeight="false" outlineLevel="0" collapsed="false">
      <c r="B1142" s="0" t="n">
        <v>15.017</v>
      </c>
      <c r="C1142" s="0" t="n">
        <v>14.882</v>
      </c>
      <c r="D1142" s="0" t="n">
        <v>16.8513</v>
      </c>
      <c r="E1142" s="0" t="n">
        <v>16.8571</v>
      </c>
      <c r="F1142" s="0" t="n">
        <v>4.713382</v>
      </c>
      <c r="G1142" s="0" t="n">
        <v>4.411322</v>
      </c>
      <c r="H1142" s="0" t="n">
        <v>37.092</v>
      </c>
      <c r="I1142" s="0" t="n">
        <v>34.4321</v>
      </c>
      <c r="J1142" s="0" t="n">
        <v>8.027</v>
      </c>
      <c r="K1142" s="0" t="n">
        <v>7.04563</v>
      </c>
      <c r="L1142" s="0" t="n">
        <v>90.94804</v>
      </c>
      <c r="M1142" s="0" t="n">
        <v>0.909</v>
      </c>
      <c r="N1142" s="0" t="n">
        <v>0</v>
      </c>
      <c r="O1142" s="0" t="n">
        <v>0.00973</v>
      </c>
      <c r="P1142" s="0" t="n">
        <v>4.03964</v>
      </c>
      <c r="Q1142" s="0" t="n">
        <v>54.41566</v>
      </c>
      <c r="R1142" s="0" t="n">
        <v>1.9377</v>
      </c>
      <c r="S1142" s="0" t="n">
        <v>0</v>
      </c>
      <c r="T1142" s="0" t="n">
        <v>0</v>
      </c>
      <c r="U1142" s="0" t="n">
        <v>0</v>
      </c>
      <c r="V1142" s="2" t="n">
        <v>3.5767</v>
      </c>
      <c r="W1142" s="2" t="n">
        <v>1023.9</v>
      </c>
      <c r="X1142" s="2" t="n">
        <v>36.622</v>
      </c>
      <c r="Y1142" s="2" t="n">
        <v>0</v>
      </c>
    </row>
    <row r="1143" customFormat="false" ht="12.75" hidden="false" customHeight="false" outlineLevel="0" collapsed="false">
      <c r="B1143" s="0" t="n">
        <v>15.043</v>
      </c>
      <c r="C1143" s="0" t="n">
        <v>14.908</v>
      </c>
      <c r="D1143" s="0" t="n">
        <v>16.8496</v>
      </c>
      <c r="E1143" s="0" t="n">
        <v>16.8546</v>
      </c>
      <c r="F1143" s="0" t="n">
        <v>4.712896</v>
      </c>
      <c r="G1143" s="0" t="n">
        <v>4.411251</v>
      </c>
      <c r="H1143" s="0" t="n">
        <v>37.0892</v>
      </c>
      <c r="I1143" s="0" t="n">
        <v>34.4336</v>
      </c>
      <c r="J1143" s="0" t="n">
        <v>8.027</v>
      </c>
      <c r="K1143" s="0" t="n">
        <v>7.04207</v>
      </c>
      <c r="L1143" s="0" t="n">
        <v>90.89762</v>
      </c>
      <c r="M1143" s="0" t="n">
        <v>0.9038</v>
      </c>
      <c r="N1143" s="0" t="n">
        <v>0</v>
      </c>
      <c r="O1143" s="0" t="n">
        <v>0.00975</v>
      </c>
      <c r="P1143" s="0" t="n">
        <v>4.03964</v>
      </c>
      <c r="Q1143" s="0" t="n">
        <v>54.41566</v>
      </c>
      <c r="R1143" s="0" t="n">
        <v>1.9353</v>
      </c>
      <c r="S1143" s="0" t="n">
        <v>0</v>
      </c>
      <c r="T1143" s="0" t="n">
        <v>0</v>
      </c>
      <c r="U1143" s="0" t="n">
        <v>0</v>
      </c>
      <c r="V1143" s="2" t="n">
        <v>3.5561</v>
      </c>
      <c r="W1143" s="2" t="n">
        <v>1023.9</v>
      </c>
      <c r="X1143" s="2" t="n">
        <v>36.411</v>
      </c>
      <c r="Y1143" s="2" t="n">
        <v>0</v>
      </c>
    </row>
    <row r="1144" customFormat="false" ht="12.75" hidden="false" customHeight="false" outlineLevel="0" collapsed="false">
      <c r="B1144" s="0" t="n">
        <v>15.076</v>
      </c>
      <c r="C1144" s="0" t="n">
        <v>14.94</v>
      </c>
      <c r="D1144" s="0" t="n">
        <v>16.8481</v>
      </c>
      <c r="E1144" s="0" t="n">
        <v>16.8519</v>
      </c>
      <c r="F1144" s="0" t="n">
        <v>4.713165</v>
      </c>
      <c r="G1144" s="0" t="n">
        <v>4.411059</v>
      </c>
      <c r="H1144" s="0" t="n">
        <v>37.093</v>
      </c>
      <c r="I1144" s="0" t="n">
        <v>34.4343</v>
      </c>
      <c r="J1144" s="0" t="n">
        <v>8.027</v>
      </c>
      <c r="K1144" s="0" t="n">
        <v>7.03841</v>
      </c>
      <c r="L1144" s="0" t="n">
        <v>90.84976</v>
      </c>
      <c r="M1144" s="0" t="n">
        <v>0.9038</v>
      </c>
      <c r="N1144" s="0" t="n">
        <v>0</v>
      </c>
      <c r="O1144" s="0" t="n">
        <v>0.00976</v>
      </c>
      <c r="P1144" s="0" t="n">
        <v>4.03964</v>
      </c>
      <c r="Q1144" s="0" t="n">
        <v>54.41566</v>
      </c>
      <c r="R1144" s="0" t="n">
        <v>1.9353</v>
      </c>
      <c r="S1144" s="0" t="n">
        <v>0</v>
      </c>
      <c r="T1144" s="0" t="n">
        <v>0</v>
      </c>
      <c r="U1144" s="0" t="n">
        <v>0</v>
      </c>
      <c r="V1144" s="2" t="n">
        <v>3.5561</v>
      </c>
      <c r="W1144" s="2" t="n">
        <v>1023.9</v>
      </c>
      <c r="X1144" s="2" t="n">
        <v>36.411</v>
      </c>
      <c r="Y1144" s="2" t="n">
        <v>0</v>
      </c>
    </row>
    <row r="1145" customFormat="false" ht="12.75" hidden="false" customHeight="false" outlineLevel="0" collapsed="false">
      <c r="B1145" s="0" t="n">
        <v>15.102</v>
      </c>
      <c r="C1145" s="0" t="n">
        <v>14.966</v>
      </c>
      <c r="D1145" s="0" t="n">
        <v>16.846</v>
      </c>
      <c r="E1145" s="0" t="n">
        <v>16.8491</v>
      </c>
      <c r="F1145" s="0" t="n">
        <v>4.713109</v>
      </c>
      <c r="G1145" s="0" t="n">
        <v>4.410839</v>
      </c>
      <c r="H1145" s="0" t="n">
        <v>37.0944</v>
      </c>
      <c r="I1145" s="0" t="n">
        <v>34.4347</v>
      </c>
      <c r="J1145" s="0" t="n">
        <v>8.027</v>
      </c>
      <c r="K1145" s="0" t="n">
        <v>7.03433</v>
      </c>
      <c r="L1145" s="0" t="n">
        <v>90.79431</v>
      </c>
      <c r="M1145" s="0" t="n">
        <v>0.9012</v>
      </c>
      <c r="N1145" s="0" t="n">
        <v>0</v>
      </c>
      <c r="O1145" s="0" t="n">
        <v>0.00977</v>
      </c>
      <c r="P1145" s="0" t="n">
        <v>4.03964</v>
      </c>
      <c r="Q1145" s="0" t="n">
        <v>54.41566</v>
      </c>
      <c r="R1145" s="0" t="n">
        <v>1.9341</v>
      </c>
      <c r="S1145" s="0" t="n">
        <v>0</v>
      </c>
      <c r="T1145" s="0" t="n">
        <v>0</v>
      </c>
      <c r="U1145" s="0" t="n">
        <v>0</v>
      </c>
      <c r="V1145" s="2" t="n">
        <v>3.5151</v>
      </c>
      <c r="W1145" s="2" t="n">
        <v>1023.9</v>
      </c>
      <c r="X1145" s="2" t="n">
        <v>35.992</v>
      </c>
      <c r="Y1145" s="2" t="n">
        <v>0</v>
      </c>
    </row>
    <row r="1146" customFormat="false" ht="12.75" hidden="false" customHeight="false" outlineLevel="0" collapsed="false">
      <c r="B1146" s="0" t="n">
        <v>15.124</v>
      </c>
      <c r="C1146" s="0" t="n">
        <v>14.988</v>
      </c>
      <c r="D1146" s="0" t="n">
        <v>16.8439</v>
      </c>
      <c r="E1146" s="0" t="n">
        <v>16.8463</v>
      </c>
      <c r="F1146" s="0" t="n">
        <v>4.712967</v>
      </c>
      <c r="G1146" s="0" t="n">
        <v>4.410611</v>
      </c>
      <c r="H1146" s="0" t="n">
        <v>37.0952</v>
      </c>
      <c r="I1146" s="0" t="n">
        <v>34.4351</v>
      </c>
      <c r="J1146" s="0" t="n">
        <v>8.027</v>
      </c>
      <c r="K1146" s="0" t="n">
        <v>7.03053</v>
      </c>
      <c r="L1146" s="0" t="n">
        <v>90.74177</v>
      </c>
      <c r="M1146" s="0" t="n">
        <v>0.9012</v>
      </c>
      <c r="N1146" s="0" t="n">
        <v>0</v>
      </c>
      <c r="O1146" s="0" t="n">
        <v>0.00978</v>
      </c>
      <c r="P1146" s="0" t="n">
        <v>4.03964</v>
      </c>
      <c r="Q1146" s="0" t="n">
        <v>54.41566</v>
      </c>
      <c r="R1146" s="0" t="n">
        <v>1.9341</v>
      </c>
      <c r="S1146" s="0" t="n">
        <v>0</v>
      </c>
      <c r="T1146" s="0" t="n">
        <v>0</v>
      </c>
      <c r="U1146" s="0" t="n">
        <v>0</v>
      </c>
      <c r="V1146" s="2" t="n">
        <v>3.4847</v>
      </c>
      <c r="W1146" s="2" t="n">
        <v>1023.9</v>
      </c>
      <c r="X1146" s="2" t="n">
        <v>35.68</v>
      </c>
      <c r="Y1146" s="2" t="n">
        <v>0</v>
      </c>
    </row>
    <row r="1147" customFormat="false" ht="12.75" hidden="false" customHeight="false" outlineLevel="0" collapsed="false">
      <c r="B1147" s="0" t="n">
        <v>15.159</v>
      </c>
      <c r="C1147" s="0" t="n">
        <v>15.023</v>
      </c>
      <c r="D1147" s="0" t="n">
        <v>16.8415</v>
      </c>
      <c r="E1147" s="0" t="n">
        <v>16.8438</v>
      </c>
      <c r="F1147" s="0" t="n">
        <v>4.712753</v>
      </c>
      <c r="G1147" s="0" t="n">
        <v>4.410462</v>
      </c>
      <c r="H1147" s="0" t="n">
        <v>37.0955</v>
      </c>
      <c r="I1147" s="0" t="n">
        <v>34.4359</v>
      </c>
      <c r="J1147" s="0" t="n">
        <v>8.027</v>
      </c>
      <c r="K1147" s="0" t="n">
        <v>7.02704</v>
      </c>
      <c r="L1147" s="0" t="n">
        <v>90.69278</v>
      </c>
      <c r="M1147" s="0" t="n">
        <v>0.9012</v>
      </c>
      <c r="N1147" s="0" t="n">
        <v>0</v>
      </c>
      <c r="O1147" s="0" t="n">
        <v>0.00979</v>
      </c>
      <c r="P1147" s="0" t="n">
        <v>4.03964</v>
      </c>
      <c r="Q1147" s="0" t="n">
        <v>54.41566</v>
      </c>
      <c r="R1147" s="0" t="n">
        <v>1.9341</v>
      </c>
      <c r="S1147" s="0" t="n">
        <v>0</v>
      </c>
      <c r="T1147" s="0" t="n">
        <v>0</v>
      </c>
      <c r="U1147" s="0" t="n">
        <v>0</v>
      </c>
      <c r="V1147" s="2" t="n">
        <v>3.4847</v>
      </c>
      <c r="W1147" s="2" t="n">
        <v>1023.9</v>
      </c>
      <c r="X1147" s="2" t="n">
        <v>35.68</v>
      </c>
      <c r="Y1147" s="2" t="n">
        <v>0</v>
      </c>
    </row>
    <row r="1148" customFormat="false" ht="12.75" hidden="false" customHeight="false" outlineLevel="0" collapsed="false">
      <c r="B1148" s="0" t="n">
        <v>15.172</v>
      </c>
      <c r="C1148" s="0" t="n">
        <v>15.036</v>
      </c>
      <c r="D1148" s="0" t="n">
        <v>16.8391</v>
      </c>
      <c r="E1148" s="0" t="n">
        <v>16.8416</v>
      </c>
      <c r="F1148" s="0" t="n">
        <v>4.712551</v>
      </c>
      <c r="G1148" s="0" t="n">
        <v>4.410198</v>
      </c>
      <c r="H1148" s="0" t="n">
        <v>37.0959</v>
      </c>
      <c r="I1148" s="0" t="n">
        <v>34.4356</v>
      </c>
      <c r="J1148" s="0" t="n">
        <v>8.027</v>
      </c>
      <c r="K1148" s="0" t="n">
        <v>7.0298</v>
      </c>
      <c r="L1148" s="0" t="n">
        <v>90.72449</v>
      </c>
      <c r="M1148" s="0" t="n">
        <v>0.9012</v>
      </c>
      <c r="N1148" s="0" t="n">
        <v>0</v>
      </c>
      <c r="O1148" s="0" t="n">
        <v>0.0098</v>
      </c>
      <c r="P1148" s="0" t="n">
        <v>4.03964</v>
      </c>
      <c r="Q1148" s="0" t="n">
        <v>54.41566</v>
      </c>
      <c r="R1148" s="0" t="n">
        <v>1.9341</v>
      </c>
      <c r="S1148" s="0" t="n">
        <v>0</v>
      </c>
      <c r="T1148" s="0" t="n">
        <v>0</v>
      </c>
      <c r="U1148" s="0" t="n">
        <v>0</v>
      </c>
      <c r="V1148" s="2" t="n">
        <v>3.4546</v>
      </c>
      <c r="W1148" s="2" t="n">
        <v>1023.9</v>
      </c>
      <c r="X1148" s="2" t="n">
        <v>35.372</v>
      </c>
      <c r="Y1148" s="2" t="n">
        <v>0</v>
      </c>
    </row>
    <row r="1149" customFormat="false" ht="12.75" hidden="false" customHeight="false" outlineLevel="0" collapsed="false">
      <c r="B1149" s="0" t="n">
        <v>15.218</v>
      </c>
      <c r="C1149" s="0" t="n">
        <v>15.081</v>
      </c>
      <c r="D1149" s="0" t="n">
        <v>16.8363</v>
      </c>
      <c r="E1149" s="0" t="n">
        <v>16.8394</v>
      </c>
      <c r="F1149" s="0" t="n">
        <v>4.712294</v>
      </c>
      <c r="G1149" s="0" t="n">
        <v>4.410014</v>
      </c>
      <c r="H1149" s="0" t="n">
        <v>37.0962</v>
      </c>
      <c r="I1149" s="0" t="n">
        <v>34.4358</v>
      </c>
      <c r="J1149" s="0" t="n">
        <v>8.027</v>
      </c>
      <c r="K1149" s="0" t="n">
        <v>7.02774</v>
      </c>
      <c r="L1149" s="0" t="n">
        <v>90.69335</v>
      </c>
      <c r="M1149" s="0" t="n">
        <v>0.8987</v>
      </c>
      <c r="N1149" s="0" t="n">
        <v>0</v>
      </c>
      <c r="O1149" s="0" t="n">
        <v>0.00981</v>
      </c>
      <c r="P1149" s="0" t="n">
        <v>4.03964</v>
      </c>
      <c r="Q1149" s="0" t="n">
        <v>54.41566</v>
      </c>
      <c r="R1149" s="0" t="n">
        <v>1.9328</v>
      </c>
      <c r="S1149" s="0" t="n">
        <v>0</v>
      </c>
      <c r="T1149" s="0" t="n">
        <v>0</v>
      </c>
      <c r="U1149" s="0" t="n">
        <v>0</v>
      </c>
      <c r="V1149" s="2" t="n">
        <v>3.4247</v>
      </c>
      <c r="W1149" s="2" t="n">
        <v>1023.9</v>
      </c>
      <c r="X1149" s="2" t="n">
        <v>35.066</v>
      </c>
      <c r="Y1149" s="2" t="n">
        <v>0</v>
      </c>
    </row>
    <row r="1150" customFormat="false" ht="12.75" hidden="false" customHeight="false" outlineLevel="0" collapsed="false">
      <c r="B1150" s="0" t="n">
        <v>15.231</v>
      </c>
      <c r="C1150" s="0" t="n">
        <v>15.094</v>
      </c>
      <c r="D1150" s="0" t="n">
        <v>16.8337</v>
      </c>
      <c r="E1150" s="0" t="n">
        <v>16.8373</v>
      </c>
      <c r="F1150" s="0" t="n">
        <v>4.712085</v>
      </c>
      <c r="G1150" s="0" t="n">
        <v>4.409935</v>
      </c>
      <c r="H1150" s="0" t="n">
        <v>37.0968</v>
      </c>
      <c r="I1150" s="0" t="n">
        <v>34.4369</v>
      </c>
      <c r="J1150" s="0" t="n">
        <v>8.027</v>
      </c>
      <c r="K1150" s="0" t="n">
        <v>7.02433</v>
      </c>
      <c r="L1150" s="0" t="n">
        <v>90.64495</v>
      </c>
      <c r="M1150" s="0" t="n">
        <v>0.8987</v>
      </c>
      <c r="N1150" s="0" t="n">
        <v>0</v>
      </c>
      <c r="O1150" s="0" t="n">
        <v>0.00983</v>
      </c>
      <c r="P1150" s="0" t="n">
        <v>4.03964</v>
      </c>
      <c r="Q1150" s="0" t="n">
        <v>54.41566</v>
      </c>
      <c r="R1150" s="0" t="n">
        <v>1.9328</v>
      </c>
      <c r="S1150" s="0" t="n">
        <v>0</v>
      </c>
      <c r="T1150" s="0" t="n">
        <v>0</v>
      </c>
      <c r="U1150" s="0" t="n">
        <v>0</v>
      </c>
      <c r="V1150" s="2" t="n">
        <v>3.4247</v>
      </c>
      <c r="W1150" s="2" t="n">
        <v>1023.9</v>
      </c>
      <c r="X1150" s="2" t="n">
        <v>35.066</v>
      </c>
      <c r="Y1150" s="2" t="n">
        <v>0</v>
      </c>
    </row>
    <row r="1151" customFormat="false" ht="12.75" hidden="false" customHeight="false" outlineLevel="0" collapsed="false">
      <c r="B1151" s="0" t="n">
        <v>15.257</v>
      </c>
      <c r="C1151" s="0" t="n">
        <v>15.12</v>
      </c>
      <c r="D1151" s="0" t="n">
        <v>16.8312</v>
      </c>
      <c r="E1151" s="0" t="n">
        <v>16.8352</v>
      </c>
      <c r="F1151" s="0" t="n">
        <v>4.711804</v>
      </c>
      <c r="G1151" s="0" t="n">
        <v>4.40975</v>
      </c>
      <c r="H1151" s="0" t="n">
        <v>37.0965</v>
      </c>
      <c r="I1151" s="0" t="n">
        <v>34.4371</v>
      </c>
      <c r="J1151" s="0" t="n">
        <v>8.027</v>
      </c>
      <c r="K1151" s="0" t="n">
        <v>7.02122</v>
      </c>
      <c r="L1151" s="0" t="n">
        <v>90.60045</v>
      </c>
      <c r="M1151" s="0" t="n">
        <v>0.8987</v>
      </c>
      <c r="N1151" s="0" t="n">
        <v>0</v>
      </c>
      <c r="O1151" s="0" t="n">
        <v>0.00984</v>
      </c>
      <c r="P1151" s="0" t="n">
        <v>4.03964</v>
      </c>
      <c r="Q1151" s="0" t="n">
        <v>54.41566</v>
      </c>
      <c r="R1151" s="0" t="n">
        <v>1.9328</v>
      </c>
      <c r="S1151" s="0" t="n">
        <v>0</v>
      </c>
      <c r="T1151" s="0" t="n">
        <v>0</v>
      </c>
      <c r="U1151" s="0" t="n">
        <v>0</v>
      </c>
      <c r="V1151" s="2" t="n">
        <v>3.3951</v>
      </c>
      <c r="W1151" s="2" t="n">
        <v>1023.9</v>
      </c>
      <c r="X1151" s="2" t="n">
        <v>34.762</v>
      </c>
      <c r="Y1151" s="2" t="n">
        <v>0</v>
      </c>
    </row>
    <row r="1152" customFormat="false" ht="12.75" hidden="false" customHeight="false" outlineLevel="0" collapsed="false">
      <c r="B1152" s="0" t="n">
        <v>15.305</v>
      </c>
      <c r="C1152" s="0" t="n">
        <v>15.167</v>
      </c>
      <c r="D1152" s="0" t="n">
        <v>16.8287</v>
      </c>
      <c r="E1152" s="0" t="n">
        <v>16.8332</v>
      </c>
      <c r="F1152" s="0" t="n">
        <v>4.71159</v>
      </c>
      <c r="G1152" s="0" t="n">
        <v>4.409445</v>
      </c>
      <c r="H1152" s="0" t="n">
        <v>37.097</v>
      </c>
      <c r="I1152" s="0" t="n">
        <v>34.4361</v>
      </c>
      <c r="J1152" s="0" t="n">
        <v>8.027</v>
      </c>
      <c r="K1152" s="0" t="n">
        <v>7.01844</v>
      </c>
      <c r="L1152" s="0" t="n">
        <v>90.56043</v>
      </c>
      <c r="M1152" s="0" t="n">
        <v>0.8961</v>
      </c>
      <c r="N1152" s="0" t="n">
        <v>0</v>
      </c>
      <c r="O1152" s="0" t="n">
        <v>0.00985</v>
      </c>
      <c r="P1152" s="0" t="n">
        <v>4.03964</v>
      </c>
      <c r="Q1152" s="0" t="n">
        <v>54.41566</v>
      </c>
      <c r="R1152" s="0" t="n">
        <v>1.9316</v>
      </c>
      <c r="S1152" s="0" t="n">
        <v>0</v>
      </c>
      <c r="T1152" s="0" t="n">
        <v>0</v>
      </c>
      <c r="U1152" s="0" t="n">
        <v>0</v>
      </c>
      <c r="V1152" s="2" t="n">
        <v>3.3559</v>
      </c>
      <c r="W1152" s="2" t="n">
        <v>1023.9</v>
      </c>
      <c r="X1152" s="2" t="n">
        <v>34.362</v>
      </c>
      <c r="Y1152" s="2" t="n">
        <v>0</v>
      </c>
    </row>
    <row r="1153" customFormat="false" ht="12.75" hidden="false" customHeight="false" outlineLevel="0" collapsed="false">
      <c r="B1153" s="0" t="n">
        <v>15.318</v>
      </c>
      <c r="C1153" s="0" t="n">
        <v>15.18</v>
      </c>
      <c r="D1153" s="0" t="n">
        <v>16.8256</v>
      </c>
      <c r="E1153" s="0" t="n">
        <v>16.8307</v>
      </c>
      <c r="F1153" s="0" t="n">
        <v>4.711349</v>
      </c>
      <c r="G1153" s="0" t="n">
        <v>4.409409</v>
      </c>
      <c r="H1153" s="0" t="n">
        <v>37.0977</v>
      </c>
      <c r="I1153" s="0" t="n">
        <v>34.4379</v>
      </c>
      <c r="J1153" s="0" t="n">
        <v>8.027</v>
      </c>
      <c r="K1153" s="0" t="n">
        <v>7.01007</v>
      </c>
      <c r="L1153" s="0" t="n">
        <v>90.44751</v>
      </c>
      <c r="M1153" s="0" t="n">
        <v>0.8961</v>
      </c>
      <c r="N1153" s="0" t="n">
        <v>0</v>
      </c>
      <c r="O1153" s="0" t="n">
        <v>0.00986</v>
      </c>
      <c r="P1153" s="0" t="n">
        <v>4.03964</v>
      </c>
      <c r="Q1153" s="0" t="n">
        <v>54.41566</v>
      </c>
      <c r="R1153" s="0" t="n">
        <v>1.9316</v>
      </c>
      <c r="S1153" s="0" t="n">
        <v>0</v>
      </c>
      <c r="T1153" s="0" t="n">
        <v>0</v>
      </c>
      <c r="U1153" s="0" t="n">
        <v>0</v>
      </c>
      <c r="V1153" s="2" t="n">
        <v>3.3559</v>
      </c>
      <c r="W1153" s="2" t="n">
        <v>1023.9</v>
      </c>
      <c r="X1153" s="2" t="n">
        <v>34.362</v>
      </c>
      <c r="Y1153" s="2" t="n">
        <v>0</v>
      </c>
    </row>
    <row r="1154" customFormat="false" ht="12.75" hidden="false" customHeight="false" outlineLevel="0" collapsed="false">
      <c r="B1154" s="0" t="n">
        <v>15.344</v>
      </c>
      <c r="C1154" s="0" t="n">
        <v>15.206</v>
      </c>
      <c r="D1154" s="0" t="n">
        <v>16.8222</v>
      </c>
      <c r="E1154" s="0" t="n">
        <v>16.8275</v>
      </c>
      <c r="F1154" s="0" t="n">
        <v>4.711024</v>
      </c>
      <c r="G1154" s="0" t="n">
        <v>4.40911</v>
      </c>
      <c r="H1154" s="0" t="n">
        <v>37.098</v>
      </c>
      <c r="I1154" s="0" t="n">
        <v>34.438</v>
      </c>
      <c r="J1154" s="0" t="n">
        <v>8.027</v>
      </c>
      <c r="K1154" s="0" t="n">
        <v>7.0074</v>
      </c>
      <c r="L1154" s="0" t="n">
        <v>90.40731</v>
      </c>
      <c r="M1154" s="0" t="n">
        <v>0.8961</v>
      </c>
      <c r="N1154" s="0" t="n">
        <v>0</v>
      </c>
      <c r="O1154" s="0" t="n">
        <v>0.00987</v>
      </c>
      <c r="P1154" s="0" t="n">
        <v>4.03964</v>
      </c>
      <c r="Q1154" s="0" t="n">
        <v>54.41566</v>
      </c>
      <c r="R1154" s="0" t="n">
        <v>1.9316</v>
      </c>
      <c r="S1154" s="0" t="n">
        <v>0</v>
      </c>
      <c r="T1154" s="0" t="n">
        <v>0</v>
      </c>
      <c r="U1154" s="0" t="n">
        <v>0</v>
      </c>
      <c r="V1154" s="2" t="n">
        <v>3.3269</v>
      </c>
      <c r="W1154" s="2" t="n">
        <v>1023.9</v>
      </c>
      <c r="X1154" s="2" t="n">
        <v>34.064</v>
      </c>
      <c r="Y1154" s="2" t="n">
        <v>0</v>
      </c>
    </row>
    <row r="1155" customFormat="false" ht="12.75" hidden="false" customHeight="false" outlineLevel="0" collapsed="false">
      <c r="B1155" s="0" t="n">
        <v>15.347</v>
      </c>
      <c r="C1155" s="0" t="n">
        <v>15.209</v>
      </c>
      <c r="D1155" s="0" t="n">
        <v>16.8189</v>
      </c>
      <c r="E1155" s="0" t="n">
        <v>16.8249</v>
      </c>
      <c r="F1155" s="0" t="n">
        <v>4.71074</v>
      </c>
      <c r="G1155" s="0" t="n">
        <v>4.408961</v>
      </c>
      <c r="H1155" s="0" t="n">
        <v>37.0985</v>
      </c>
      <c r="I1155" s="0" t="n">
        <v>34.439</v>
      </c>
      <c r="J1155" s="0" t="n">
        <v>8.027</v>
      </c>
      <c r="K1155" s="0" t="n">
        <v>7.00432</v>
      </c>
      <c r="L1155" s="0" t="n">
        <v>90.36218</v>
      </c>
      <c r="M1155" s="0" t="n">
        <v>0.8935</v>
      </c>
      <c r="N1155" s="0" t="n">
        <v>0</v>
      </c>
      <c r="O1155" s="0" t="n">
        <v>0.00988</v>
      </c>
      <c r="P1155" s="0" t="n">
        <v>4.03964</v>
      </c>
      <c r="Q1155" s="0" t="n">
        <v>54.41566</v>
      </c>
      <c r="R1155" s="0" t="n">
        <v>1.9304</v>
      </c>
      <c r="S1155" s="0" t="n">
        <v>0</v>
      </c>
      <c r="T1155" s="0" t="n">
        <v>0</v>
      </c>
      <c r="U1155" s="0" t="n">
        <v>0</v>
      </c>
      <c r="V1155" s="2" t="n">
        <v>3.2925</v>
      </c>
      <c r="W1155" s="2" t="n">
        <v>1025.6</v>
      </c>
      <c r="X1155" s="2" t="n">
        <v>33.769</v>
      </c>
      <c r="Y1155" s="2" t="n">
        <v>0</v>
      </c>
    </row>
    <row r="1156" customFormat="false" ht="12.75" hidden="false" customHeight="false" outlineLevel="0" collapsed="false">
      <c r="B1156" s="0" t="n">
        <v>15.402</v>
      </c>
      <c r="C1156" s="0" t="n">
        <v>15.263</v>
      </c>
      <c r="D1156" s="0" t="n">
        <v>16.816</v>
      </c>
      <c r="E1156" s="0" t="n">
        <v>16.8217</v>
      </c>
      <c r="F1156" s="0" t="n">
        <v>4.71055</v>
      </c>
      <c r="G1156" s="0" t="n">
        <v>4.408627</v>
      </c>
      <c r="H1156" s="0" t="n">
        <v>37.0995</v>
      </c>
      <c r="I1156" s="0" t="n">
        <v>34.4388</v>
      </c>
      <c r="J1156" s="0" t="n">
        <v>8.027</v>
      </c>
      <c r="K1156" s="0" t="n">
        <v>7.00085</v>
      </c>
      <c r="L1156" s="0" t="n">
        <v>90.31294</v>
      </c>
      <c r="M1156" s="0" t="n">
        <v>0.8935</v>
      </c>
      <c r="N1156" s="0" t="n">
        <v>0</v>
      </c>
      <c r="O1156" s="0" t="n">
        <v>0.0099</v>
      </c>
      <c r="P1156" s="0" t="n">
        <v>4.03964</v>
      </c>
      <c r="Q1156" s="0" t="n">
        <v>54.41566</v>
      </c>
      <c r="R1156" s="0" t="n">
        <v>1.9304</v>
      </c>
      <c r="S1156" s="0" t="n">
        <v>0</v>
      </c>
      <c r="T1156" s="0" t="n">
        <v>0</v>
      </c>
      <c r="U1156" s="0" t="n">
        <v>0</v>
      </c>
      <c r="V1156" s="2" t="n">
        <v>3.2885</v>
      </c>
      <c r="W1156" s="2" t="n">
        <v>1023.9</v>
      </c>
      <c r="X1156" s="2" t="n">
        <v>33.671</v>
      </c>
      <c r="Y1156" s="2" t="n">
        <v>0</v>
      </c>
    </row>
    <row r="1157" customFormat="false" ht="12.75" hidden="false" customHeight="false" outlineLevel="0" collapsed="false">
      <c r="B1157" s="0" t="n">
        <v>15.425</v>
      </c>
      <c r="C1157" s="0" t="n">
        <v>15.286</v>
      </c>
      <c r="D1157" s="0" t="n">
        <v>16.8127</v>
      </c>
      <c r="E1157" s="0" t="n">
        <v>16.8189</v>
      </c>
      <c r="F1157" s="0" t="n">
        <v>4.710257</v>
      </c>
      <c r="G1157" s="0" t="n">
        <v>4.408357</v>
      </c>
      <c r="H1157" s="0" t="n">
        <v>37.1</v>
      </c>
      <c r="I1157" s="0" t="n">
        <v>34.4388</v>
      </c>
      <c r="J1157" s="0" t="n">
        <v>8.027</v>
      </c>
      <c r="K1157" s="0" t="n">
        <v>6.99708</v>
      </c>
      <c r="L1157" s="0" t="n">
        <v>90.25874</v>
      </c>
      <c r="M1157" s="0" t="n">
        <v>0.8935</v>
      </c>
      <c r="N1157" s="0" t="n">
        <v>0</v>
      </c>
      <c r="O1157" s="0" t="n">
        <v>0.00991</v>
      </c>
      <c r="P1157" s="0" t="n">
        <v>4.03964</v>
      </c>
      <c r="Q1157" s="0" t="n">
        <v>54.41566</v>
      </c>
      <c r="R1157" s="0" t="n">
        <v>1.9304</v>
      </c>
      <c r="S1157" s="0" t="n">
        <v>0</v>
      </c>
      <c r="T1157" s="0" t="n">
        <v>0</v>
      </c>
      <c r="U1157" s="0" t="n">
        <v>0</v>
      </c>
      <c r="V1157" s="2" t="n">
        <v>3.2639</v>
      </c>
      <c r="W1157" s="2" t="n">
        <v>1025.6</v>
      </c>
      <c r="X1157" s="2" t="n">
        <v>33.476</v>
      </c>
      <c r="Y1157" s="2" t="n">
        <v>0</v>
      </c>
    </row>
    <row r="1158" customFormat="false" ht="12.75" hidden="false" customHeight="false" outlineLevel="0" collapsed="false">
      <c r="B1158" s="0" t="n">
        <v>15.441</v>
      </c>
      <c r="C1158" s="0" t="n">
        <v>15.302</v>
      </c>
      <c r="D1158" s="0" t="n">
        <v>16.8086</v>
      </c>
      <c r="E1158" s="0" t="n">
        <v>16.8159</v>
      </c>
      <c r="F1158" s="0" t="n">
        <v>4.709885</v>
      </c>
      <c r="G1158" s="0" t="n">
        <v>4.408214</v>
      </c>
      <c r="H1158" s="0" t="n">
        <v>37.1005</v>
      </c>
      <c r="I1158" s="0" t="n">
        <v>34.4402</v>
      </c>
      <c r="J1158" s="0" t="n">
        <v>8.027</v>
      </c>
      <c r="K1158" s="0" t="n">
        <v>6.99304</v>
      </c>
      <c r="L1158" s="0" t="n">
        <v>90.19987</v>
      </c>
      <c r="M1158" s="0" t="n">
        <v>0.8935</v>
      </c>
      <c r="N1158" s="0" t="n">
        <v>0</v>
      </c>
      <c r="O1158" s="0" t="n">
        <v>0.00992</v>
      </c>
      <c r="P1158" s="0" t="n">
        <v>4.03964</v>
      </c>
      <c r="Q1158" s="0" t="n">
        <v>54.41566</v>
      </c>
      <c r="R1158" s="0" t="n">
        <v>1.9304</v>
      </c>
      <c r="S1158" s="0" t="n">
        <v>0</v>
      </c>
      <c r="T1158" s="0" t="n">
        <v>0</v>
      </c>
      <c r="U1158" s="0" t="n">
        <v>0</v>
      </c>
      <c r="V1158" s="2" t="n">
        <v>3.2356</v>
      </c>
      <c r="W1158" s="2" t="n">
        <v>1025.6</v>
      </c>
      <c r="X1158" s="2" t="n">
        <v>33.186</v>
      </c>
      <c r="Y1158" s="2" t="n">
        <v>0</v>
      </c>
    </row>
    <row r="1159" customFormat="false" ht="12.75" hidden="false" customHeight="false" outlineLevel="0" collapsed="false">
      <c r="B1159" s="0" t="n">
        <v>15.48</v>
      </c>
      <c r="C1159" s="0" t="n">
        <v>15.341</v>
      </c>
      <c r="D1159" s="0" t="n">
        <v>16.8053</v>
      </c>
      <c r="E1159" s="0" t="n">
        <v>16.8131</v>
      </c>
      <c r="F1159" s="0" t="n">
        <v>4.709672</v>
      </c>
      <c r="G1159" s="0" t="n">
        <v>4.40798</v>
      </c>
      <c r="H1159" s="0" t="n">
        <v>37.1016</v>
      </c>
      <c r="I1159" s="0" t="n">
        <v>34.4405</v>
      </c>
      <c r="J1159" s="0" t="n">
        <v>8.032</v>
      </c>
      <c r="K1159" s="0" t="n">
        <v>6.98934</v>
      </c>
      <c r="L1159" s="0" t="n">
        <v>90.14706</v>
      </c>
      <c r="M1159" s="0" t="n">
        <v>0.8935</v>
      </c>
      <c r="N1159" s="0" t="n">
        <v>0</v>
      </c>
      <c r="O1159" s="0" t="n">
        <v>0.00993</v>
      </c>
      <c r="P1159" s="0" t="n">
        <v>4.03964</v>
      </c>
      <c r="Q1159" s="0" t="n">
        <v>54.41566</v>
      </c>
      <c r="R1159" s="0" t="n">
        <v>1.9304</v>
      </c>
      <c r="S1159" s="0" t="n">
        <v>0</v>
      </c>
      <c r="T1159" s="0" t="n">
        <v>0</v>
      </c>
      <c r="U1159" s="0" t="n">
        <v>0</v>
      </c>
      <c r="V1159" s="2" t="n">
        <v>3.2169</v>
      </c>
      <c r="W1159" s="2" t="n">
        <v>1025.6</v>
      </c>
      <c r="X1159" s="2" t="n">
        <v>32.994</v>
      </c>
      <c r="Y1159" s="2" t="n">
        <v>0</v>
      </c>
    </row>
    <row r="1160" customFormat="false" ht="12.75" hidden="false" customHeight="false" outlineLevel="0" collapsed="false">
      <c r="B1160" s="0" t="n">
        <v>15.493</v>
      </c>
      <c r="C1160" s="0" t="n">
        <v>15.353</v>
      </c>
      <c r="D1160" s="0" t="n">
        <v>16.8026</v>
      </c>
      <c r="E1160" s="0" t="n">
        <v>16.8097</v>
      </c>
      <c r="F1160" s="0" t="n">
        <v>4.709375</v>
      </c>
      <c r="G1160" s="0" t="n">
        <v>4.407724</v>
      </c>
      <c r="H1160" s="0" t="n">
        <v>37.1014</v>
      </c>
      <c r="I1160" s="0" t="n">
        <v>34.4412</v>
      </c>
      <c r="J1160" s="0" t="n">
        <v>8.027</v>
      </c>
      <c r="K1160" s="0" t="n">
        <v>6.98525</v>
      </c>
      <c r="L1160" s="0" t="n">
        <v>90.08965</v>
      </c>
      <c r="M1160" s="0" t="n">
        <v>0.8961</v>
      </c>
      <c r="N1160" s="0" t="n">
        <v>0</v>
      </c>
      <c r="O1160" s="0" t="n">
        <v>0.00994</v>
      </c>
      <c r="P1160" s="0" t="n">
        <v>4.03964</v>
      </c>
      <c r="Q1160" s="0" t="n">
        <v>54.41566</v>
      </c>
      <c r="R1160" s="0" t="n">
        <v>1.9316</v>
      </c>
      <c r="S1160" s="0" t="n">
        <v>0</v>
      </c>
      <c r="T1160" s="0" t="n">
        <v>0</v>
      </c>
      <c r="U1160" s="0" t="n">
        <v>0</v>
      </c>
      <c r="V1160" s="2" t="n">
        <v>3.2076</v>
      </c>
      <c r="W1160" s="2" t="n">
        <v>1025.6</v>
      </c>
      <c r="X1160" s="2" t="n">
        <v>32.898</v>
      </c>
      <c r="Y1160" s="2" t="n">
        <v>0</v>
      </c>
    </row>
    <row r="1161" customFormat="false" ht="12.75" hidden="false" customHeight="false" outlineLevel="0" collapsed="false">
      <c r="B1161" s="0" t="n">
        <v>15.528</v>
      </c>
      <c r="C1161" s="0" t="n">
        <v>15.388</v>
      </c>
      <c r="D1161" s="0" t="n">
        <v>16.7989</v>
      </c>
      <c r="E1161" s="0" t="n">
        <v>16.8053</v>
      </c>
      <c r="F1161" s="0" t="n">
        <v>4.709011</v>
      </c>
      <c r="G1161" s="0" t="n">
        <v>4.407425</v>
      </c>
      <c r="H1161" s="0" t="n">
        <v>37.1016</v>
      </c>
      <c r="I1161" s="0" t="n">
        <v>34.4423</v>
      </c>
      <c r="J1161" s="0" t="n">
        <v>8.027</v>
      </c>
      <c r="K1161" s="0" t="n">
        <v>6.98181</v>
      </c>
      <c r="L1161" s="0" t="n">
        <v>90.03893</v>
      </c>
      <c r="M1161" s="0" t="n">
        <v>0.8935</v>
      </c>
      <c r="N1161" s="0" t="n">
        <v>0</v>
      </c>
      <c r="O1161" s="0" t="n">
        <v>0.00995</v>
      </c>
      <c r="P1161" s="0" t="n">
        <v>4.03964</v>
      </c>
      <c r="Q1161" s="0" t="n">
        <v>54.41566</v>
      </c>
      <c r="R1161" s="0" t="n">
        <v>1.9304</v>
      </c>
      <c r="S1161" s="0" t="n">
        <v>0</v>
      </c>
      <c r="T1161" s="0" t="n">
        <v>0</v>
      </c>
      <c r="U1161" s="0" t="n">
        <v>0</v>
      </c>
      <c r="V1161" s="2" t="n">
        <v>3.1798</v>
      </c>
      <c r="W1161" s="2" t="n">
        <v>1025.6</v>
      </c>
      <c r="X1161" s="2" t="n">
        <v>32.613</v>
      </c>
      <c r="Y1161" s="2" t="n">
        <v>0</v>
      </c>
    </row>
    <row r="1162" customFormat="false" ht="12.75" hidden="false" customHeight="false" outlineLevel="0" collapsed="false">
      <c r="B1162" s="0" t="n">
        <v>15.55</v>
      </c>
      <c r="C1162" s="0" t="n">
        <v>15.41</v>
      </c>
      <c r="D1162" s="0" t="n">
        <v>16.7941</v>
      </c>
      <c r="E1162" s="0" t="n">
        <v>16.8007</v>
      </c>
      <c r="F1162" s="0" t="n">
        <v>4.708631</v>
      </c>
      <c r="G1162" s="0" t="n">
        <v>4.40692</v>
      </c>
      <c r="H1162" s="0" t="n">
        <v>37.1027</v>
      </c>
      <c r="I1162" s="0" t="n">
        <v>34.4418</v>
      </c>
      <c r="J1162" s="0" t="n">
        <v>8.027</v>
      </c>
      <c r="K1162" s="0" t="n">
        <v>6.97899</v>
      </c>
      <c r="L1162" s="0" t="n">
        <v>89.99492</v>
      </c>
      <c r="M1162" s="0" t="n">
        <v>0.8961</v>
      </c>
      <c r="N1162" s="0" t="n">
        <v>0</v>
      </c>
      <c r="O1162" s="0" t="n">
        <v>0.00997</v>
      </c>
      <c r="P1162" s="0" t="n">
        <v>4.03964</v>
      </c>
      <c r="Q1162" s="0" t="n">
        <v>54.41566</v>
      </c>
      <c r="R1162" s="0" t="n">
        <v>1.9316</v>
      </c>
      <c r="S1162" s="0" t="n">
        <v>0</v>
      </c>
      <c r="T1162" s="0" t="n">
        <v>0</v>
      </c>
      <c r="U1162" s="0" t="n">
        <v>0</v>
      </c>
      <c r="V1162" s="2" t="n">
        <v>3.1614</v>
      </c>
      <c r="W1162" s="2" t="n">
        <v>1025.6</v>
      </c>
      <c r="X1162" s="2" t="n">
        <v>32.424</v>
      </c>
      <c r="Y1162" s="2" t="n">
        <v>0</v>
      </c>
    </row>
    <row r="1163" customFormat="false" ht="12.75" hidden="false" customHeight="false" outlineLevel="0" collapsed="false">
      <c r="B1163" s="0" t="n">
        <v>15.557</v>
      </c>
      <c r="C1163" s="0" t="n">
        <v>15.417</v>
      </c>
      <c r="D1163" s="0" t="n">
        <v>16.7885</v>
      </c>
      <c r="E1163" s="0" t="n">
        <v>16.7961</v>
      </c>
      <c r="F1163" s="0" t="n">
        <v>4.708121</v>
      </c>
      <c r="G1163" s="0" t="n">
        <v>4.406522</v>
      </c>
      <c r="H1163" s="0" t="n">
        <v>37.1034</v>
      </c>
      <c r="I1163" s="0" t="n">
        <v>34.4423</v>
      </c>
      <c r="J1163" s="0" t="n">
        <v>8.032</v>
      </c>
      <c r="K1163" s="0" t="n">
        <v>6.97603</v>
      </c>
      <c r="L1163" s="0" t="n">
        <v>89.94742</v>
      </c>
      <c r="M1163" s="0" t="n">
        <v>0.8961</v>
      </c>
      <c r="N1163" s="0" t="n">
        <v>0</v>
      </c>
      <c r="O1163" s="0" t="n">
        <v>0.00998</v>
      </c>
      <c r="P1163" s="0" t="n">
        <v>4.03964</v>
      </c>
      <c r="Q1163" s="0" t="n">
        <v>54.41566</v>
      </c>
      <c r="R1163" s="0" t="n">
        <v>1.9316</v>
      </c>
      <c r="S1163" s="0" t="n">
        <v>0</v>
      </c>
      <c r="T1163" s="0" t="n">
        <v>0</v>
      </c>
      <c r="U1163" s="0" t="n">
        <v>0</v>
      </c>
      <c r="V1163" s="2" t="n">
        <v>3.1614</v>
      </c>
      <c r="W1163" s="2" t="n">
        <v>1025.6</v>
      </c>
      <c r="X1163" s="2" t="n">
        <v>32.424</v>
      </c>
      <c r="Y1163" s="2" t="n">
        <v>0</v>
      </c>
    </row>
    <row r="1164" customFormat="false" ht="12.75" hidden="false" customHeight="false" outlineLevel="0" collapsed="false">
      <c r="B1164" s="0" t="n">
        <v>15.596</v>
      </c>
      <c r="C1164" s="0" t="n">
        <v>15.456</v>
      </c>
      <c r="D1164" s="0" t="n">
        <v>16.7828</v>
      </c>
      <c r="E1164" s="0" t="n">
        <v>16.7911</v>
      </c>
      <c r="F1164" s="0" t="n">
        <v>4.707702</v>
      </c>
      <c r="G1164" s="0" t="n">
        <v>4.406174</v>
      </c>
      <c r="H1164" s="0" t="n">
        <v>37.1049</v>
      </c>
      <c r="I1164" s="0" t="n">
        <v>34.4435</v>
      </c>
      <c r="J1164" s="0" t="n">
        <v>8.027</v>
      </c>
      <c r="K1164" s="0" t="n">
        <v>6.9728</v>
      </c>
      <c r="L1164" s="0" t="n">
        <v>89.89688</v>
      </c>
      <c r="M1164" s="0" t="n">
        <v>0.8961</v>
      </c>
      <c r="N1164" s="0" t="n">
        <v>0</v>
      </c>
      <c r="O1164" s="0" t="n">
        <v>0.00999</v>
      </c>
      <c r="P1164" s="0" t="n">
        <v>4.03964</v>
      </c>
      <c r="Q1164" s="0" t="n">
        <v>54.41566</v>
      </c>
      <c r="R1164" s="0" t="n">
        <v>1.9316</v>
      </c>
      <c r="S1164" s="0" t="n">
        <v>0</v>
      </c>
      <c r="T1164" s="0" t="n">
        <v>0</v>
      </c>
      <c r="U1164" s="0" t="n">
        <v>0</v>
      </c>
      <c r="V1164" s="2" t="n">
        <v>3.1248</v>
      </c>
      <c r="W1164" s="2" t="n">
        <v>1025.6</v>
      </c>
      <c r="X1164" s="2" t="n">
        <v>32.05</v>
      </c>
      <c r="Y1164" s="2" t="n">
        <v>0</v>
      </c>
    </row>
    <row r="1165" customFormat="false" ht="12.75" hidden="false" customHeight="false" outlineLevel="0" collapsed="false">
      <c r="B1165" s="0" t="n">
        <v>15.618</v>
      </c>
      <c r="C1165" s="0" t="n">
        <v>15.478</v>
      </c>
      <c r="D1165" s="0" t="n">
        <v>16.7774</v>
      </c>
      <c r="E1165" s="0" t="n">
        <v>16.7855</v>
      </c>
      <c r="F1165" s="0" t="n">
        <v>4.707299</v>
      </c>
      <c r="G1165" s="0" t="n">
        <v>4.405697</v>
      </c>
      <c r="H1165" s="0" t="n">
        <v>37.1064</v>
      </c>
      <c r="I1165" s="0" t="n">
        <v>34.4441</v>
      </c>
      <c r="J1165" s="0" t="n">
        <v>8.027</v>
      </c>
      <c r="K1165" s="0" t="n">
        <v>6.97008</v>
      </c>
      <c r="L1165" s="0" t="n">
        <v>89.85328</v>
      </c>
      <c r="M1165" s="0" t="n">
        <v>0.8961</v>
      </c>
      <c r="N1165" s="0" t="n">
        <v>0</v>
      </c>
      <c r="O1165" s="0" t="n">
        <v>0.01</v>
      </c>
      <c r="P1165" s="0" t="n">
        <v>4.03964</v>
      </c>
      <c r="Q1165" s="0" t="n">
        <v>54.41566</v>
      </c>
      <c r="R1165" s="0" t="n">
        <v>1.9316</v>
      </c>
      <c r="S1165" s="0" t="n">
        <v>0</v>
      </c>
      <c r="T1165" s="0" t="n">
        <v>0</v>
      </c>
      <c r="U1165" s="0" t="n">
        <v>0</v>
      </c>
      <c r="V1165" s="2" t="n">
        <v>3.1067</v>
      </c>
      <c r="W1165" s="2" t="n">
        <v>1025.6</v>
      </c>
      <c r="X1165" s="2" t="n">
        <v>31.864</v>
      </c>
      <c r="Y1165" s="2" t="n">
        <v>0</v>
      </c>
    </row>
    <row r="1166" customFormat="false" ht="12.75" hidden="false" customHeight="false" outlineLevel="0" collapsed="false">
      <c r="B1166" s="0" t="n">
        <v>15.644</v>
      </c>
      <c r="C1166" s="0" t="n">
        <v>15.503</v>
      </c>
      <c r="D1166" s="0" t="n">
        <v>16.7728</v>
      </c>
      <c r="E1166" s="0" t="n">
        <v>16.7812</v>
      </c>
      <c r="F1166" s="0" t="n">
        <v>4.707026</v>
      </c>
      <c r="G1166" s="0" t="n">
        <v>4.405342</v>
      </c>
      <c r="H1166" s="0" t="n">
        <v>37.1082</v>
      </c>
      <c r="I1166" s="0" t="n">
        <v>34.4448</v>
      </c>
      <c r="J1166" s="0" t="n">
        <v>8.027</v>
      </c>
      <c r="K1166" s="0" t="n">
        <v>6.96701</v>
      </c>
      <c r="L1166" s="0" t="n">
        <v>89.80667</v>
      </c>
      <c r="M1166" s="0" t="n">
        <v>0.8961</v>
      </c>
      <c r="N1166" s="0" t="n">
        <v>0</v>
      </c>
      <c r="O1166" s="0" t="n">
        <v>0.01001</v>
      </c>
      <c r="P1166" s="0" t="n">
        <v>4.03964</v>
      </c>
      <c r="Q1166" s="0" t="n">
        <v>54.41566</v>
      </c>
      <c r="R1166" s="0" t="n">
        <v>1.9316</v>
      </c>
      <c r="S1166" s="0" t="n">
        <v>0</v>
      </c>
      <c r="T1166" s="0" t="n">
        <v>0</v>
      </c>
      <c r="U1166" s="0" t="n">
        <v>0</v>
      </c>
      <c r="V1166" s="2" t="n">
        <v>3.1067</v>
      </c>
      <c r="W1166" s="2" t="n">
        <v>1025.6</v>
      </c>
      <c r="X1166" s="2" t="n">
        <v>31.864</v>
      </c>
      <c r="Y1166" s="2" t="n">
        <v>0</v>
      </c>
    </row>
    <row r="1167" customFormat="false" ht="12.75" hidden="false" customHeight="false" outlineLevel="0" collapsed="false">
      <c r="B1167" s="0" t="n">
        <v>15.657</v>
      </c>
      <c r="C1167" s="0" t="n">
        <v>15.516</v>
      </c>
      <c r="D1167" s="0" t="n">
        <v>16.7695</v>
      </c>
      <c r="E1167" s="0" t="n">
        <v>16.7767</v>
      </c>
      <c r="F1167" s="0" t="n">
        <v>4.706765</v>
      </c>
      <c r="G1167" s="0" t="n">
        <v>4.404951</v>
      </c>
      <c r="H1167" s="0" t="n">
        <v>37.109</v>
      </c>
      <c r="I1167" s="0" t="n">
        <v>34.4451</v>
      </c>
      <c r="J1167" s="0" t="n">
        <v>8.027</v>
      </c>
      <c r="K1167" s="0" t="n">
        <v>6.96437</v>
      </c>
      <c r="L1167" s="0" t="n">
        <v>89.76737</v>
      </c>
      <c r="M1167" s="0" t="n">
        <v>0.8935</v>
      </c>
      <c r="N1167" s="0" t="n">
        <v>0</v>
      </c>
      <c r="O1167" s="0" t="n">
        <v>0.01002</v>
      </c>
      <c r="P1167" s="0" t="n">
        <v>4.03964</v>
      </c>
      <c r="Q1167" s="0" t="n">
        <v>54.41566</v>
      </c>
      <c r="R1167" s="0" t="n">
        <v>1.9304</v>
      </c>
      <c r="S1167" s="0" t="n">
        <v>0</v>
      </c>
      <c r="T1167" s="0" t="n">
        <v>0</v>
      </c>
      <c r="U1167" s="0" t="n">
        <v>0</v>
      </c>
      <c r="V1167" s="2" t="n">
        <v>3.0798</v>
      </c>
      <c r="W1167" s="2" t="n">
        <v>1025.6</v>
      </c>
      <c r="X1167" s="2" t="n">
        <v>31.587</v>
      </c>
      <c r="Y1167" s="2" t="n">
        <v>0</v>
      </c>
    </row>
    <row r="1168" customFormat="false" ht="12.75" hidden="false" customHeight="false" outlineLevel="0" collapsed="false">
      <c r="B1168" s="0" t="n">
        <v>15.683</v>
      </c>
      <c r="C1168" s="0" t="n">
        <v>15.542</v>
      </c>
      <c r="D1168" s="0" t="n">
        <v>16.7667</v>
      </c>
      <c r="E1168" s="0" t="n">
        <v>16.7726</v>
      </c>
      <c r="F1168" s="0" t="n">
        <v>4.706587</v>
      </c>
      <c r="G1168" s="0" t="n">
        <v>4.40478</v>
      </c>
      <c r="H1168" s="0" t="n">
        <v>37.11</v>
      </c>
      <c r="I1168" s="0" t="n">
        <v>34.4472</v>
      </c>
      <c r="J1168" s="0" t="n">
        <v>8.027</v>
      </c>
      <c r="K1168" s="0" t="n">
        <v>6.96228</v>
      </c>
      <c r="L1168" s="0" t="n">
        <v>89.7362</v>
      </c>
      <c r="M1168" s="0" t="n">
        <v>0.8935</v>
      </c>
      <c r="N1168" s="0" t="n">
        <v>0</v>
      </c>
      <c r="O1168" s="0" t="n">
        <v>0.01003</v>
      </c>
      <c r="P1168" s="0" t="n">
        <v>4.03964</v>
      </c>
      <c r="Q1168" s="0" t="n">
        <v>54.41566</v>
      </c>
      <c r="R1168" s="0" t="n">
        <v>1.9304</v>
      </c>
      <c r="S1168" s="0" t="n">
        <v>0</v>
      </c>
      <c r="T1168" s="0" t="n">
        <v>0</v>
      </c>
      <c r="U1168" s="0" t="n">
        <v>0</v>
      </c>
      <c r="V1168" s="2" t="n">
        <v>3.0619</v>
      </c>
      <c r="W1168" s="2" t="n">
        <v>1025.6</v>
      </c>
      <c r="X1168" s="2" t="n">
        <v>31.404</v>
      </c>
      <c r="Y1168" s="2" t="n">
        <v>0</v>
      </c>
    </row>
    <row r="1169" customFormat="false" ht="12.75" hidden="false" customHeight="false" outlineLevel="0" collapsed="false">
      <c r="B1169" s="0" t="n">
        <v>15.702</v>
      </c>
      <c r="C1169" s="0" t="n">
        <v>15.56</v>
      </c>
      <c r="D1169" s="0" t="n">
        <v>16.7645</v>
      </c>
      <c r="E1169" s="0" t="n">
        <v>16.7691</v>
      </c>
      <c r="F1169" s="0" t="n">
        <v>4.706405</v>
      </c>
      <c r="G1169" s="0" t="n">
        <v>4.40446</v>
      </c>
      <c r="H1169" s="0" t="n">
        <v>37.1104</v>
      </c>
      <c r="I1169" s="0" t="n">
        <v>34.4474</v>
      </c>
      <c r="J1169" s="0" t="n">
        <v>8.027</v>
      </c>
      <c r="K1169" s="0" t="n">
        <v>6.95996</v>
      </c>
      <c r="L1169" s="0" t="n">
        <v>89.70276</v>
      </c>
      <c r="M1169" s="0" t="n">
        <v>0.8935</v>
      </c>
      <c r="N1169" s="0" t="n">
        <v>0</v>
      </c>
      <c r="O1169" s="0" t="n">
        <v>0.01005</v>
      </c>
      <c r="P1169" s="0" t="n">
        <v>4.03964</v>
      </c>
      <c r="Q1169" s="0" t="n">
        <v>54.41566</v>
      </c>
      <c r="R1169" s="0" t="n">
        <v>1.9304</v>
      </c>
      <c r="S1169" s="0" t="n">
        <v>0</v>
      </c>
      <c r="T1169" s="0" t="n">
        <v>0</v>
      </c>
      <c r="U1169" s="0" t="n">
        <v>0</v>
      </c>
      <c r="V1169" s="2" t="n">
        <v>3.0619</v>
      </c>
      <c r="W1169" s="2" t="n">
        <v>1025.6</v>
      </c>
      <c r="X1169" s="2" t="n">
        <v>31.404</v>
      </c>
      <c r="Y1169" s="2" t="n">
        <v>0</v>
      </c>
    </row>
    <row r="1170" customFormat="false" ht="12.75" hidden="false" customHeight="false" outlineLevel="0" collapsed="false">
      <c r="B1170" s="0" t="n">
        <v>15.725</v>
      </c>
      <c r="C1170" s="0" t="n">
        <v>15.584</v>
      </c>
      <c r="D1170" s="0" t="n">
        <v>16.7618</v>
      </c>
      <c r="E1170" s="0" t="n">
        <v>16.766</v>
      </c>
      <c r="F1170" s="0" t="n">
        <v>4.706235</v>
      </c>
      <c r="G1170" s="0" t="n">
        <v>4.404211</v>
      </c>
      <c r="H1170" s="0" t="n">
        <v>37.1114</v>
      </c>
      <c r="I1170" s="0" t="n">
        <v>34.4478</v>
      </c>
      <c r="J1170" s="0" t="n">
        <v>8.027</v>
      </c>
      <c r="K1170" s="0" t="n">
        <v>6.95154</v>
      </c>
      <c r="L1170" s="0" t="n">
        <v>89.59008</v>
      </c>
      <c r="M1170" s="0" t="n">
        <v>0.8935</v>
      </c>
      <c r="N1170" s="0" t="n">
        <v>0</v>
      </c>
      <c r="O1170" s="0" t="n">
        <v>0.01006</v>
      </c>
      <c r="P1170" s="0" t="n">
        <v>4.03964</v>
      </c>
      <c r="Q1170" s="0" t="n">
        <v>54.41566</v>
      </c>
      <c r="R1170" s="0" t="n">
        <v>1.9304</v>
      </c>
      <c r="S1170" s="0" t="n">
        <v>0</v>
      </c>
      <c r="T1170" s="0" t="n">
        <v>0</v>
      </c>
      <c r="U1170" s="0" t="n">
        <v>0</v>
      </c>
      <c r="V1170" s="2" t="n">
        <v>3.0265</v>
      </c>
      <c r="W1170" s="2" t="n">
        <v>1025.6</v>
      </c>
      <c r="X1170" s="2" t="n">
        <v>31.041</v>
      </c>
      <c r="Y1170" s="2" t="n">
        <v>0</v>
      </c>
    </row>
    <row r="1171" customFormat="false" ht="12.75" hidden="false" customHeight="false" outlineLevel="0" collapsed="false">
      <c r="B1171" s="0" t="n">
        <v>15.751</v>
      </c>
      <c r="C1171" s="0" t="n">
        <v>15.609</v>
      </c>
      <c r="D1171" s="0" t="n">
        <v>16.7591</v>
      </c>
      <c r="E1171" s="0" t="n">
        <v>16.763</v>
      </c>
      <c r="F1171" s="0" t="n">
        <v>4.706022</v>
      </c>
      <c r="G1171" s="0" t="n">
        <v>4.404012</v>
      </c>
      <c r="H1171" s="0" t="n">
        <v>37.112</v>
      </c>
      <c r="I1171" s="0" t="n">
        <v>34.4487</v>
      </c>
      <c r="J1171" s="0" t="n">
        <v>8.027</v>
      </c>
      <c r="K1171" s="0" t="n">
        <v>6.94821</v>
      </c>
      <c r="L1171" s="0" t="n">
        <v>89.54279</v>
      </c>
      <c r="M1171" s="0" t="n">
        <v>0.8961</v>
      </c>
      <c r="N1171" s="0" t="n">
        <v>0</v>
      </c>
      <c r="O1171" s="0" t="n">
        <v>0.01007</v>
      </c>
      <c r="P1171" s="0" t="n">
        <v>4.03964</v>
      </c>
      <c r="Q1171" s="0" t="n">
        <v>54.41566</v>
      </c>
      <c r="R1171" s="0" t="n">
        <v>1.9316</v>
      </c>
      <c r="S1171" s="0" t="n">
        <v>0</v>
      </c>
      <c r="T1171" s="0" t="n">
        <v>0</v>
      </c>
      <c r="U1171" s="0" t="n">
        <v>0</v>
      </c>
      <c r="V1171" s="2" t="n">
        <v>3.0089</v>
      </c>
      <c r="W1171" s="2" t="n">
        <v>1025.6</v>
      </c>
      <c r="X1171" s="2" t="n">
        <v>30.861</v>
      </c>
      <c r="Y1171" s="2" t="n">
        <v>0</v>
      </c>
    </row>
    <row r="1172" customFormat="false" ht="12.75" hidden="false" customHeight="false" outlineLevel="0" collapsed="false">
      <c r="B1172" s="0" t="n">
        <v>15.773</v>
      </c>
      <c r="C1172" s="0" t="n">
        <v>15.631</v>
      </c>
      <c r="D1172" s="0" t="n">
        <v>16.757</v>
      </c>
      <c r="E1172" s="0" t="n">
        <v>16.7602</v>
      </c>
      <c r="F1172" s="0" t="n">
        <v>4.705919</v>
      </c>
      <c r="G1172" s="0" t="n">
        <v>4.403991</v>
      </c>
      <c r="H1172" s="0" t="n">
        <v>37.113</v>
      </c>
      <c r="I1172" s="0" t="n">
        <v>34.4509</v>
      </c>
      <c r="J1172" s="0" t="n">
        <v>8.027</v>
      </c>
      <c r="K1172" s="0" t="n">
        <v>6.94545</v>
      </c>
      <c r="L1172" s="0" t="n">
        <v>89.50427</v>
      </c>
      <c r="M1172" s="0" t="n">
        <v>0.8935</v>
      </c>
      <c r="N1172" s="0" t="n">
        <v>0</v>
      </c>
      <c r="O1172" s="0" t="n">
        <v>0.01008</v>
      </c>
      <c r="P1172" s="0" t="n">
        <v>4.03964</v>
      </c>
      <c r="Q1172" s="0" t="n">
        <v>54.41566</v>
      </c>
      <c r="R1172" s="0" t="n">
        <v>1.9304</v>
      </c>
      <c r="S1172" s="0" t="n">
        <v>0</v>
      </c>
      <c r="T1172" s="0" t="n">
        <v>0</v>
      </c>
      <c r="U1172" s="0" t="n">
        <v>0</v>
      </c>
      <c r="V1172" s="2" t="n">
        <v>3.0039</v>
      </c>
      <c r="W1172" s="2" t="n">
        <v>1027.4</v>
      </c>
      <c r="X1172" s="2" t="n">
        <v>30.861</v>
      </c>
      <c r="Y1172" s="2" t="n">
        <v>0</v>
      </c>
    </row>
    <row r="1173" customFormat="false" ht="12.75" hidden="false" customHeight="false" outlineLevel="0" collapsed="false">
      <c r="B1173" s="0" t="n">
        <v>15.789</v>
      </c>
      <c r="C1173" s="0" t="n">
        <v>15.647</v>
      </c>
      <c r="D1173" s="0" t="n">
        <v>16.7548</v>
      </c>
      <c r="E1173" s="0" t="n">
        <v>16.757</v>
      </c>
      <c r="F1173" s="0" t="n">
        <v>4.70569</v>
      </c>
      <c r="G1173" s="0" t="n">
        <v>4.403714</v>
      </c>
      <c r="H1173" s="0" t="n">
        <v>37.113</v>
      </c>
      <c r="I1173" s="0" t="n">
        <v>34.4512</v>
      </c>
      <c r="J1173" s="0" t="n">
        <v>8.027</v>
      </c>
      <c r="K1173" s="0" t="n">
        <v>6.94265</v>
      </c>
      <c r="L1173" s="0" t="n">
        <v>89.46442</v>
      </c>
      <c r="M1173" s="0" t="n">
        <v>0.891</v>
      </c>
      <c r="N1173" s="0" t="n">
        <v>0</v>
      </c>
      <c r="O1173" s="0" t="n">
        <v>0.01009</v>
      </c>
      <c r="P1173" s="0" t="n">
        <v>4.03964</v>
      </c>
      <c r="Q1173" s="0" t="n">
        <v>54.41566</v>
      </c>
      <c r="R1173" s="0" t="n">
        <v>1.9292</v>
      </c>
      <c r="S1173" s="0" t="n">
        <v>0</v>
      </c>
      <c r="T1173" s="0" t="n">
        <v>0</v>
      </c>
      <c r="U1173" s="0" t="n">
        <v>0</v>
      </c>
      <c r="V1173" s="2" t="n">
        <v>2.9864</v>
      </c>
      <c r="W1173" s="2" t="n">
        <v>1027.4</v>
      </c>
      <c r="X1173" s="2" t="n">
        <v>30.682</v>
      </c>
      <c r="Y1173" s="2" t="n">
        <v>0</v>
      </c>
    </row>
    <row r="1174" customFormat="false" ht="12.75" hidden="false" customHeight="false" outlineLevel="0" collapsed="false">
      <c r="B1174" s="0" t="n">
        <v>15.819</v>
      </c>
      <c r="C1174" s="0" t="n">
        <v>15.677</v>
      </c>
      <c r="D1174" s="0" t="n">
        <v>16.7522</v>
      </c>
      <c r="E1174" s="0" t="n">
        <v>16.7543</v>
      </c>
      <c r="F1174" s="0" t="n">
        <v>4.705452</v>
      </c>
      <c r="G1174" s="0" t="n">
        <v>4.403465</v>
      </c>
      <c r="H1174" s="0" t="n">
        <v>37.1133</v>
      </c>
      <c r="I1174" s="0" t="n">
        <v>34.4513</v>
      </c>
      <c r="J1174" s="0" t="n">
        <v>8.032</v>
      </c>
      <c r="K1174" s="0" t="n">
        <v>6.94063</v>
      </c>
      <c r="L1174" s="0" t="n">
        <v>89.43406</v>
      </c>
      <c r="M1174" s="0" t="n">
        <v>0.8935</v>
      </c>
      <c r="N1174" s="0" t="n">
        <v>0</v>
      </c>
      <c r="O1174" s="0" t="n">
        <v>0.0101</v>
      </c>
      <c r="P1174" s="0" t="n">
        <v>4.03964</v>
      </c>
      <c r="Q1174" s="0" t="n">
        <v>54.41566</v>
      </c>
      <c r="R1174" s="0" t="n">
        <v>1.9304</v>
      </c>
      <c r="S1174" s="0" t="n">
        <v>0</v>
      </c>
      <c r="T1174" s="0" t="n">
        <v>0</v>
      </c>
      <c r="U1174" s="0" t="n">
        <v>0</v>
      </c>
      <c r="V1174" s="2" t="n">
        <v>2.9741</v>
      </c>
      <c r="W1174" s="2" t="n">
        <v>1025.6</v>
      </c>
      <c r="X1174" s="2" t="n">
        <v>30.504</v>
      </c>
      <c r="Y1174" s="2" t="n">
        <v>0</v>
      </c>
    </row>
    <row r="1175" customFormat="false" ht="12.75" hidden="false" customHeight="false" outlineLevel="0" collapsed="false">
      <c r="B1175" s="0" t="n">
        <v>15.822</v>
      </c>
      <c r="C1175" s="0" t="n">
        <v>15.679</v>
      </c>
      <c r="D1175" s="0" t="n">
        <v>16.7488</v>
      </c>
      <c r="E1175" s="0" t="n">
        <v>16.7514</v>
      </c>
      <c r="F1175" s="0" t="n">
        <v>4.705081</v>
      </c>
      <c r="G1175" s="0" t="n">
        <v>4.403231</v>
      </c>
      <c r="H1175" s="0" t="n">
        <v>37.1132</v>
      </c>
      <c r="I1175" s="0" t="n">
        <v>34.4518</v>
      </c>
      <c r="J1175" s="0" t="n">
        <v>8.027</v>
      </c>
      <c r="K1175" s="0" t="n">
        <v>6.93865</v>
      </c>
      <c r="L1175" s="0" t="n">
        <v>89.40262</v>
      </c>
      <c r="M1175" s="0" t="n">
        <v>0.891</v>
      </c>
      <c r="N1175" s="0" t="n">
        <v>0</v>
      </c>
      <c r="O1175" s="0" t="n">
        <v>0.01012</v>
      </c>
      <c r="P1175" s="0" t="n">
        <v>4.03964</v>
      </c>
      <c r="Q1175" s="0" t="n">
        <v>54.41566</v>
      </c>
      <c r="R1175" s="0" t="n">
        <v>1.9292</v>
      </c>
      <c r="S1175" s="0" t="n">
        <v>0</v>
      </c>
      <c r="T1175" s="0" t="n">
        <v>0</v>
      </c>
      <c r="U1175" s="0" t="n">
        <v>0</v>
      </c>
      <c r="V1175" s="2" t="n">
        <v>2.9605</v>
      </c>
      <c r="W1175" s="2" t="n">
        <v>1027.4</v>
      </c>
      <c r="X1175" s="2" t="n">
        <v>30.415</v>
      </c>
      <c r="Y1175" s="2" t="n">
        <v>0</v>
      </c>
    </row>
    <row r="1176" customFormat="false" ht="12.75" hidden="false" customHeight="false" outlineLevel="0" collapsed="false">
      <c r="B1176" s="0" t="n">
        <v>15.848</v>
      </c>
      <c r="C1176" s="0" t="n">
        <v>15.705</v>
      </c>
      <c r="D1176" s="0" t="n">
        <v>16.7457</v>
      </c>
      <c r="E1176" s="0" t="n">
        <v>16.7487</v>
      </c>
      <c r="F1176" s="0" t="n">
        <v>4.704812</v>
      </c>
      <c r="G1176" s="0" t="n">
        <v>4.40301</v>
      </c>
      <c r="H1176" s="0" t="n">
        <v>37.1137</v>
      </c>
      <c r="I1176" s="0" t="n">
        <v>34.4522</v>
      </c>
      <c r="J1176" s="0" t="n">
        <v>8.027</v>
      </c>
      <c r="K1176" s="0" t="n">
        <v>6.93655</v>
      </c>
      <c r="L1176" s="0" t="n">
        <v>89.37055</v>
      </c>
      <c r="M1176" s="0" t="n">
        <v>0.891</v>
      </c>
      <c r="N1176" s="0" t="n">
        <v>0</v>
      </c>
      <c r="O1176" s="0" t="n">
        <v>0.01013</v>
      </c>
      <c r="P1176" s="0" t="n">
        <v>4.03964</v>
      </c>
      <c r="Q1176" s="0" t="n">
        <v>54.41566</v>
      </c>
      <c r="R1176" s="0" t="n">
        <v>1.9292</v>
      </c>
      <c r="S1176" s="0" t="n">
        <v>0</v>
      </c>
      <c r="T1176" s="0" t="n">
        <v>0</v>
      </c>
      <c r="U1176" s="0" t="n">
        <v>0</v>
      </c>
      <c r="V1176" s="2" t="n">
        <v>2.9433</v>
      </c>
      <c r="W1176" s="2" t="n">
        <v>1027.4</v>
      </c>
      <c r="X1176" s="2" t="n">
        <v>30.239</v>
      </c>
      <c r="Y1176" s="2" t="n">
        <v>0</v>
      </c>
    </row>
    <row r="1177" customFormat="false" ht="12.75" hidden="false" customHeight="false" outlineLevel="0" collapsed="false">
      <c r="B1177" s="0" t="n">
        <v>15.867</v>
      </c>
      <c r="C1177" s="0" t="n">
        <v>15.724</v>
      </c>
      <c r="D1177" s="0" t="n">
        <v>16.7427</v>
      </c>
      <c r="E1177" s="0" t="n">
        <v>16.7464</v>
      </c>
      <c r="F1177" s="0" t="n">
        <v>4.704571</v>
      </c>
      <c r="G1177" s="0" t="n">
        <v>4.402776</v>
      </c>
      <c r="H1177" s="0" t="n">
        <v>37.1143</v>
      </c>
      <c r="I1177" s="0" t="n">
        <v>34.4521</v>
      </c>
      <c r="J1177" s="0" t="n">
        <v>8.032</v>
      </c>
      <c r="K1177" s="0" t="n">
        <v>6.93518</v>
      </c>
      <c r="L1177" s="0" t="n">
        <v>89.34814</v>
      </c>
      <c r="M1177" s="0" t="n">
        <v>0.891</v>
      </c>
      <c r="N1177" s="0" t="n">
        <v>0</v>
      </c>
      <c r="O1177" s="0" t="n">
        <v>0.01014</v>
      </c>
      <c r="P1177" s="0" t="n">
        <v>4.03964</v>
      </c>
      <c r="Q1177" s="0" t="n">
        <v>54.41566</v>
      </c>
      <c r="R1177" s="0" t="n">
        <v>1.9292</v>
      </c>
      <c r="S1177" s="0" t="n">
        <v>0</v>
      </c>
      <c r="T1177" s="0" t="n">
        <v>0</v>
      </c>
      <c r="U1177" s="0" t="n">
        <v>0</v>
      </c>
      <c r="V1177" s="2" t="n">
        <v>2.9262</v>
      </c>
      <c r="W1177" s="2" t="n">
        <v>1027.4</v>
      </c>
      <c r="X1177" s="2" t="n">
        <v>30.063</v>
      </c>
      <c r="Y1177" s="2" t="n">
        <v>0</v>
      </c>
    </row>
    <row r="1178" customFormat="false" ht="12.75" hidden="false" customHeight="false" outlineLevel="0" collapsed="false">
      <c r="B1178" s="0" t="n">
        <v>15.891</v>
      </c>
      <c r="C1178" s="0" t="n">
        <v>15.748</v>
      </c>
      <c r="D1178" s="0" t="n">
        <v>16.7399</v>
      </c>
      <c r="E1178" s="0" t="n">
        <v>16.744</v>
      </c>
      <c r="F1178" s="0" t="n">
        <v>4.704369</v>
      </c>
      <c r="G1178" s="0" t="n">
        <v>4.402634</v>
      </c>
      <c r="H1178" s="0" t="n">
        <v>37.1151</v>
      </c>
      <c r="I1178" s="0" t="n">
        <v>34.4529</v>
      </c>
      <c r="J1178" s="0" t="n">
        <v>8.032</v>
      </c>
      <c r="K1178" s="0" t="n">
        <v>6.93293</v>
      </c>
      <c r="L1178" s="0" t="n">
        <v>89.31473</v>
      </c>
      <c r="M1178" s="0" t="n">
        <v>0.8884</v>
      </c>
      <c r="N1178" s="0" t="n">
        <v>0</v>
      </c>
      <c r="O1178" s="0" t="n">
        <v>0.01015</v>
      </c>
      <c r="P1178" s="0" t="n">
        <v>4.03964</v>
      </c>
      <c r="Q1178" s="0" t="n">
        <v>54.41566</v>
      </c>
      <c r="R1178" s="0" t="n">
        <v>1.928</v>
      </c>
      <c r="S1178" s="0" t="n">
        <v>0</v>
      </c>
      <c r="T1178" s="0" t="n">
        <v>0</v>
      </c>
      <c r="U1178" s="0" t="n">
        <v>0</v>
      </c>
      <c r="V1178" s="2" t="n">
        <v>2.9226</v>
      </c>
      <c r="W1178" s="2" t="n">
        <v>1025.6</v>
      </c>
      <c r="X1178" s="2" t="n">
        <v>29.976</v>
      </c>
      <c r="Y1178" s="2" t="n">
        <v>0</v>
      </c>
    </row>
    <row r="1179" customFormat="false" ht="12.75" hidden="false" customHeight="false" outlineLevel="0" collapsed="false">
      <c r="B1179" s="0" t="n">
        <v>15.896</v>
      </c>
      <c r="C1179" s="0" t="n">
        <v>15.753</v>
      </c>
      <c r="D1179" s="0" t="n">
        <v>16.7378</v>
      </c>
      <c r="E1179" s="0" t="n">
        <v>16.7416</v>
      </c>
      <c r="F1179" s="0" t="n">
        <v>4.704223</v>
      </c>
      <c r="G1179" s="0" t="n">
        <v>4.402513</v>
      </c>
      <c r="H1179" s="0" t="n">
        <v>37.1158</v>
      </c>
      <c r="I1179" s="0" t="n">
        <v>34.4539</v>
      </c>
      <c r="J1179" s="0" t="n">
        <v>8.027</v>
      </c>
      <c r="K1179" s="0" t="n">
        <v>6.93133</v>
      </c>
      <c r="L1179" s="0" t="n">
        <v>89.2908</v>
      </c>
      <c r="M1179" s="0" t="n">
        <v>0.891</v>
      </c>
      <c r="N1179" s="0" t="n">
        <v>0</v>
      </c>
      <c r="O1179" s="0" t="n">
        <v>0.01016</v>
      </c>
      <c r="P1179" s="0" t="n">
        <v>4.03964</v>
      </c>
      <c r="Q1179" s="0" t="n">
        <v>54.41566</v>
      </c>
      <c r="R1179" s="0" t="n">
        <v>1.9292</v>
      </c>
      <c r="S1179" s="0" t="n">
        <v>0</v>
      </c>
      <c r="T1179" s="0" t="n">
        <v>0</v>
      </c>
      <c r="U1179" s="0" t="n">
        <v>0</v>
      </c>
      <c r="V1179" s="2" t="n">
        <v>2.9092</v>
      </c>
      <c r="W1179" s="2" t="n">
        <v>1027.4</v>
      </c>
      <c r="X1179" s="2" t="n">
        <v>29.889</v>
      </c>
      <c r="Y1179" s="2" t="n">
        <v>0</v>
      </c>
    </row>
    <row r="1180" customFormat="false" ht="12.75" hidden="false" customHeight="false" outlineLevel="0" collapsed="false">
      <c r="B1180" s="0" t="n">
        <v>15.919</v>
      </c>
      <c r="C1180" s="0" t="n">
        <v>15.776</v>
      </c>
      <c r="D1180" s="0" t="n">
        <v>16.7353</v>
      </c>
      <c r="E1180" s="0" t="n">
        <v>16.7385</v>
      </c>
      <c r="F1180" s="0" t="n">
        <v>4.703998</v>
      </c>
      <c r="G1180" s="0" t="n">
        <v>4.4023</v>
      </c>
      <c r="H1180" s="0" t="n">
        <v>37.1161</v>
      </c>
      <c r="I1180" s="0" t="n">
        <v>34.4547</v>
      </c>
      <c r="J1180" s="0" t="n">
        <v>8.032</v>
      </c>
      <c r="K1180" s="0" t="n">
        <v>6.92977</v>
      </c>
      <c r="L1180" s="0" t="n">
        <v>89.26667</v>
      </c>
      <c r="M1180" s="0" t="n">
        <v>0.891</v>
      </c>
      <c r="N1180" s="0" t="n">
        <v>0</v>
      </c>
      <c r="O1180" s="0" t="n">
        <v>0.01017</v>
      </c>
      <c r="P1180" s="0" t="n">
        <v>4.03964</v>
      </c>
      <c r="Q1180" s="0" t="n">
        <v>54.41566</v>
      </c>
      <c r="R1180" s="0" t="n">
        <v>1.9292</v>
      </c>
      <c r="S1180" s="0" t="n">
        <v>0</v>
      </c>
      <c r="T1180" s="0" t="n">
        <v>0</v>
      </c>
      <c r="U1180" s="0" t="n">
        <v>0</v>
      </c>
      <c r="V1180" s="2" t="n">
        <v>2.8923</v>
      </c>
      <c r="W1180" s="2" t="n">
        <v>1027.4</v>
      </c>
      <c r="X1180" s="2" t="n">
        <v>29.715</v>
      </c>
      <c r="Y1180" s="2" t="n">
        <v>0</v>
      </c>
    </row>
    <row r="1181" customFormat="false" ht="12.75" hidden="false" customHeight="false" outlineLevel="0" collapsed="false">
      <c r="B1181" s="0" t="n">
        <v>15.955</v>
      </c>
      <c r="C1181" s="0" t="n">
        <v>15.811</v>
      </c>
      <c r="D1181" s="0" t="n">
        <v>16.7327</v>
      </c>
      <c r="E1181" s="0" t="n">
        <v>16.7359</v>
      </c>
      <c r="F1181" s="0" t="n">
        <v>4.703796</v>
      </c>
      <c r="G1181" s="0" t="n">
        <v>4.401994</v>
      </c>
      <c r="H1181" s="0" t="n">
        <v>37.1167</v>
      </c>
      <c r="I1181" s="0" t="n">
        <v>34.4542</v>
      </c>
      <c r="J1181" s="0" t="n">
        <v>8.027</v>
      </c>
      <c r="K1181" s="0" t="n">
        <v>6.9222</v>
      </c>
      <c r="L1181" s="0" t="n">
        <v>89.16501</v>
      </c>
      <c r="M1181" s="0" t="n">
        <v>0.8884</v>
      </c>
      <c r="N1181" s="0" t="n">
        <v>0</v>
      </c>
      <c r="O1181" s="0" t="n">
        <v>0.01019</v>
      </c>
      <c r="P1181" s="0" t="n">
        <v>4.03964</v>
      </c>
      <c r="Q1181" s="0" t="n">
        <v>54.41566</v>
      </c>
      <c r="R1181" s="0" t="n">
        <v>1.928</v>
      </c>
      <c r="S1181" s="0" t="n">
        <v>0</v>
      </c>
      <c r="T1181" s="0" t="n">
        <v>0</v>
      </c>
      <c r="U1181" s="0" t="n">
        <v>0</v>
      </c>
      <c r="V1181" s="2" t="n">
        <v>2.8839</v>
      </c>
      <c r="W1181" s="2" t="n">
        <v>1027.4</v>
      </c>
      <c r="X1181" s="2" t="n">
        <v>29.629</v>
      </c>
      <c r="Y1181" s="2" t="n">
        <v>0</v>
      </c>
    </row>
    <row r="1182" customFormat="false" ht="12.75" hidden="false" customHeight="false" outlineLevel="0" collapsed="false">
      <c r="B1182" s="0" t="n">
        <v>15.955</v>
      </c>
      <c r="C1182" s="0" t="n">
        <v>15.811</v>
      </c>
      <c r="D1182" s="0" t="n">
        <v>16.7316</v>
      </c>
      <c r="E1182" s="0" t="n">
        <v>16.7328</v>
      </c>
      <c r="F1182" s="0" t="n">
        <v>4.703752</v>
      </c>
      <c r="G1182" s="0" t="n">
        <v>4.401731</v>
      </c>
      <c r="H1182" s="0" t="n">
        <v>37.1174</v>
      </c>
      <c r="I1182" s="0" t="n">
        <v>34.4546</v>
      </c>
      <c r="J1182" s="0" t="n">
        <v>8.032</v>
      </c>
      <c r="K1182" s="0" t="n">
        <v>6.9196</v>
      </c>
      <c r="L1182" s="0" t="n">
        <v>89.12991</v>
      </c>
      <c r="M1182" s="0" t="n">
        <v>0.8884</v>
      </c>
      <c r="N1182" s="0" t="n">
        <v>0</v>
      </c>
      <c r="O1182" s="0" t="n">
        <v>0.0102</v>
      </c>
      <c r="P1182" s="0" t="n">
        <v>4.03964</v>
      </c>
      <c r="Q1182" s="0" t="n">
        <v>54.41566</v>
      </c>
      <c r="R1182" s="0" t="n">
        <v>1.928</v>
      </c>
      <c r="S1182" s="0" t="n">
        <v>0</v>
      </c>
      <c r="T1182" s="0" t="n">
        <v>0</v>
      </c>
      <c r="U1182" s="0" t="n">
        <v>0</v>
      </c>
      <c r="V1182" s="2" t="n">
        <v>2.8755</v>
      </c>
      <c r="W1182" s="2" t="n">
        <v>1027.4</v>
      </c>
      <c r="X1182" s="2" t="n">
        <v>29.542</v>
      </c>
      <c r="Y1182" s="2" t="n">
        <v>0</v>
      </c>
    </row>
    <row r="1183" customFormat="false" ht="12.75" hidden="false" customHeight="false" outlineLevel="0" collapsed="false">
      <c r="B1183" s="0" t="n">
        <v>15.977</v>
      </c>
      <c r="C1183" s="0" t="n">
        <v>15.833</v>
      </c>
      <c r="D1183" s="0" t="n">
        <v>16.731</v>
      </c>
      <c r="E1183" s="0" t="n">
        <v>16.7293</v>
      </c>
      <c r="F1183" s="0" t="n">
        <v>4.703733</v>
      </c>
      <c r="G1183" s="0" t="n">
        <v>4.401546</v>
      </c>
      <c r="H1183" s="0" t="n">
        <v>37.1177</v>
      </c>
      <c r="I1183" s="0" t="n">
        <v>34.456</v>
      </c>
      <c r="J1183" s="0" t="n">
        <v>8.032</v>
      </c>
      <c r="K1183" s="0" t="n">
        <v>6.91095</v>
      </c>
      <c r="L1183" s="0" t="n">
        <v>89.01776</v>
      </c>
      <c r="M1183" s="0" t="n">
        <v>0.8859</v>
      </c>
      <c r="N1183" s="0" t="n">
        <v>0</v>
      </c>
      <c r="O1183" s="0" t="n">
        <v>0.01021</v>
      </c>
      <c r="P1183" s="0" t="n">
        <v>4.03964</v>
      </c>
      <c r="Q1183" s="0" t="n">
        <v>54.41566</v>
      </c>
      <c r="R1183" s="0" t="n">
        <v>1.9267</v>
      </c>
      <c r="S1183" s="0" t="n">
        <v>0</v>
      </c>
      <c r="T1183" s="0" t="n">
        <v>0</v>
      </c>
      <c r="U1183" s="0" t="n">
        <v>0</v>
      </c>
      <c r="V1183" s="2" t="n">
        <v>2.8505</v>
      </c>
      <c r="W1183" s="2" t="n">
        <v>1027.4</v>
      </c>
      <c r="X1183" s="2" t="n">
        <v>29.285</v>
      </c>
      <c r="Y1183" s="2" t="n">
        <v>0</v>
      </c>
    </row>
    <row r="1184" customFormat="false" ht="12.75" hidden="false" customHeight="false" outlineLevel="0" collapsed="false">
      <c r="B1184" s="0" t="n">
        <v>15.992</v>
      </c>
      <c r="C1184" s="0" t="n">
        <v>15.848</v>
      </c>
      <c r="D1184" s="0" t="n">
        <v>16.7268</v>
      </c>
      <c r="E1184" s="0" t="n">
        <v>16.725</v>
      </c>
      <c r="F1184" s="0" t="n">
        <v>4.703187</v>
      </c>
      <c r="G1184" s="0" t="n">
        <v>4.401091</v>
      </c>
      <c r="H1184" s="0" t="n">
        <v>37.1168</v>
      </c>
      <c r="I1184" s="0" t="n">
        <v>34.4557</v>
      </c>
      <c r="J1184" s="0" t="n">
        <v>8.027</v>
      </c>
      <c r="K1184" s="0" t="n">
        <v>6.90892</v>
      </c>
      <c r="L1184" s="0" t="n">
        <v>88.98389</v>
      </c>
      <c r="M1184" s="0" t="n">
        <v>0.8859</v>
      </c>
      <c r="N1184" s="0" t="n">
        <v>0</v>
      </c>
      <c r="O1184" s="0" t="n">
        <v>0.01022</v>
      </c>
      <c r="P1184" s="0" t="n">
        <v>4.03964</v>
      </c>
      <c r="Q1184" s="0" t="n">
        <v>54.41566</v>
      </c>
      <c r="R1184" s="0" t="n">
        <v>1.9267</v>
      </c>
      <c r="S1184" s="0" t="n">
        <v>0</v>
      </c>
      <c r="T1184" s="0" t="n">
        <v>0</v>
      </c>
      <c r="U1184" s="0" t="n">
        <v>0</v>
      </c>
      <c r="V1184" s="2" t="n">
        <v>2.8553</v>
      </c>
      <c r="W1184" s="2" t="n">
        <v>1025.6</v>
      </c>
      <c r="X1184" s="2" t="n">
        <v>29.285</v>
      </c>
      <c r="Y1184" s="2" t="n">
        <v>0</v>
      </c>
    </row>
    <row r="1185" customFormat="false" ht="12.75" hidden="false" customHeight="false" outlineLevel="0" collapsed="false">
      <c r="B1185" s="0" t="n">
        <v>16.012</v>
      </c>
      <c r="C1185" s="0" t="n">
        <v>15.868</v>
      </c>
      <c r="D1185" s="0" t="n">
        <v>16.7206</v>
      </c>
      <c r="E1185" s="0" t="n">
        <v>16.7204</v>
      </c>
      <c r="F1185" s="0" t="n">
        <v>4.702412</v>
      </c>
      <c r="G1185" s="0" t="n">
        <v>4.40053</v>
      </c>
      <c r="H1185" s="0" t="n">
        <v>37.1156</v>
      </c>
      <c r="I1185" s="0" t="n">
        <v>34.4548</v>
      </c>
      <c r="J1185" s="0" t="n">
        <v>8.032</v>
      </c>
      <c r="K1185" s="0" t="n">
        <v>6.91323</v>
      </c>
      <c r="L1185" s="0" t="n">
        <v>89.02829</v>
      </c>
      <c r="M1185" s="0" t="n">
        <v>0.8833</v>
      </c>
      <c r="N1185" s="0" t="n">
        <v>0</v>
      </c>
      <c r="O1185" s="0" t="n">
        <v>0.01023</v>
      </c>
      <c r="P1185" s="0" t="n">
        <v>4.03964</v>
      </c>
      <c r="Q1185" s="0" t="n">
        <v>54.41566</v>
      </c>
      <c r="R1185" s="0" t="n">
        <v>1.9255</v>
      </c>
      <c r="S1185" s="0" t="n">
        <v>0</v>
      </c>
      <c r="T1185" s="0" t="n">
        <v>0</v>
      </c>
      <c r="U1185" s="0" t="n">
        <v>0</v>
      </c>
      <c r="V1185" s="2" t="n">
        <v>2.8422</v>
      </c>
      <c r="W1185" s="2" t="n">
        <v>1027.4</v>
      </c>
      <c r="X1185" s="2" t="n">
        <v>29.2</v>
      </c>
      <c r="Y1185" s="2" t="n">
        <v>0</v>
      </c>
    </row>
    <row r="1186" customFormat="false" ht="12.75" hidden="false" customHeight="false" outlineLevel="0" collapsed="false">
      <c r="B1186" s="0" t="n">
        <v>16.016</v>
      </c>
      <c r="C1186" s="0" t="n">
        <v>15.872</v>
      </c>
      <c r="D1186" s="0" t="n">
        <v>16.714</v>
      </c>
      <c r="E1186" s="0" t="n">
        <v>16.716</v>
      </c>
      <c r="F1186" s="0" t="n">
        <v>4.701871</v>
      </c>
      <c r="G1186" s="0" t="n">
        <v>4.400196</v>
      </c>
      <c r="H1186" s="0" t="n">
        <v>37.117</v>
      </c>
      <c r="I1186" s="0" t="n">
        <v>34.4556</v>
      </c>
      <c r="J1186" s="0" t="n">
        <v>8.032</v>
      </c>
      <c r="K1186" s="0" t="n">
        <v>6.91232</v>
      </c>
      <c r="L1186" s="0" t="n">
        <v>89.00588</v>
      </c>
      <c r="M1186" s="0" t="n">
        <v>0.8833</v>
      </c>
      <c r="N1186" s="0" t="n">
        <v>0</v>
      </c>
      <c r="O1186" s="0" t="n">
        <v>0.01024</v>
      </c>
      <c r="P1186" s="0" t="n">
        <v>4.03964</v>
      </c>
      <c r="Q1186" s="0" t="n">
        <v>54.41566</v>
      </c>
      <c r="R1186" s="0" t="n">
        <v>1.9255</v>
      </c>
      <c r="S1186" s="0" t="n">
        <v>0</v>
      </c>
      <c r="T1186" s="0" t="n">
        <v>0</v>
      </c>
      <c r="U1186" s="0" t="n">
        <v>0</v>
      </c>
      <c r="V1186" s="2" t="n">
        <v>2.8305</v>
      </c>
      <c r="W1186" s="2" t="n">
        <v>1025.6</v>
      </c>
      <c r="X1186" s="2" t="n">
        <v>29.03</v>
      </c>
      <c r="Y1186" s="2" t="n">
        <v>0</v>
      </c>
    </row>
    <row r="1187" customFormat="false" ht="12.75" hidden="false" customHeight="false" outlineLevel="0" collapsed="false">
      <c r="B1187" s="0" t="n">
        <v>16.051</v>
      </c>
      <c r="C1187" s="0" t="n">
        <v>15.907</v>
      </c>
      <c r="D1187" s="0" t="n">
        <v>16.7102</v>
      </c>
      <c r="E1187" s="0" t="n">
        <v>16.7118</v>
      </c>
      <c r="F1187" s="0" t="n">
        <v>4.701752</v>
      </c>
      <c r="G1187" s="0" t="n">
        <v>4.39989</v>
      </c>
      <c r="H1187" s="0" t="n">
        <v>37.1194</v>
      </c>
      <c r="I1187" s="0" t="n">
        <v>34.4565</v>
      </c>
      <c r="J1187" s="0" t="n">
        <v>8.032</v>
      </c>
      <c r="K1187" s="0" t="n">
        <v>6.91184</v>
      </c>
      <c r="L1187" s="0" t="n">
        <v>88.99464</v>
      </c>
      <c r="M1187" s="0" t="n">
        <v>0.8808</v>
      </c>
      <c r="N1187" s="0" t="n">
        <v>0</v>
      </c>
      <c r="O1187" s="0" t="n">
        <v>0.01025</v>
      </c>
      <c r="P1187" s="0" t="n">
        <v>4.03964</v>
      </c>
      <c r="Q1187" s="0" t="n">
        <v>54.41566</v>
      </c>
      <c r="R1187" s="0" t="n">
        <v>1.9243</v>
      </c>
      <c r="S1187" s="0" t="n">
        <v>0</v>
      </c>
      <c r="T1187" s="0" t="n">
        <v>0</v>
      </c>
      <c r="U1187" s="0" t="n">
        <v>0</v>
      </c>
      <c r="V1187" s="2" t="n">
        <v>2.8175</v>
      </c>
      <c r="W1187" s="2" t="n">
        <v>1027.4</v>
      </c>
      <c r="X1187" s="2" t="n">
        <v>28.946</v>
      </c>
      <c r="Y1187" s="2" t="n">
        <v>0</v>
      </c>
    </row>
    <row r="1188" customFormat="false" ht="12.75" hidden="false" customHeight="false" outlineLevel="0" collapsed="false">
      <c r="B1188" s="0" t="n">
        <v>16.051</v>
      </c>
      <c r="C1188" s="0" t="n">
        <v>15.907</v>
      </c>
      <c r="D1188" s="0" t="n">
        <v>16.7098</v>
      </c>
      <c r="E1188" s="0" t="n">
        <v>16.7085</v>
      </c>
      <c r="F1188" s="0" t="n">
        <v>4.701911</v>
      </c>
      <c r="G1188" s="0" t="n">
        <v>4.399635</v>
      </c>
      <c r="H1188" s="0" t="n">
        <v>37.1212</v>
      </c>
      <c r="I1188" s="0" t="n">
        <v>34.4571</v>
      </c>
      <c r="J1188" s="0" t="n">
        <v>8.032</v>
      </c>
      <c r="K1188" s="0" t="n">
        <v>6.90497</v>
      </c>
      <c r="L1188" s="0" t="n">
        <v>88.90638</v>
      </c>
      <c r="M1188" s="0" t="n">
        <v>0.8783</v>
      </c>
      <c r="N1188" s="0" t="n">
        <v>0</v>
      </c>
      <c r="O1188" s="0" t="n">
        <v>0.01027</v>
      </c>
      <c r="P1188" s="0" t="n">
        <v>4.03964</v>
      </c>
      <c r="Q1188" s="0" t="n">
        <v>54.41566</v>
      </c>
      <c r="R1188" s="0" t="n">
        <v>1.9231</v>
      </c>
      <c r="S1188" s="0" t="n">
        <v>0</v>
      </c>
      <c r="T1188" s="0" t="n">
        <v>0</v>
      </c>
      <c r="U1188" s="0" t="n">
        <v>0</v>
      </c>
      <c r="V1188" s="2" t="n">
        <v>2.8175</v>
      </c>
      <c r="W1188" s="2" t="n">
        <v>1027.4</v>
      </c>
      <c r="X1188" s="2" t="n">
        <v>28.946</v>
      </c>
      <c r="Y1188" s="2" t="n">
        <v>0</v>
      </c>
    </row>
    <row r="1189" customFormat="false" ht="12.75" hidden="false" customHeight="false" outlineLevel="0" collapsed="false">
      <c r="B1189" s="0" t="n">
        <v>16.064</v>
      </c>
      <c r="C1189" s="0" t="n">
        <v>15.92</v>
      </c>
      <c r="D1189" s="0" t="n">
        <v>16.7102</v>
      </c>
      <c r="E1189" s="0" t="n">
        <v>16.7061</v>
      </c>
      <c r="F1189" s="0" t="n">
        <v>4.702045</v>
      </c>
      <c r="G1189" s="0" t="n">
        <v>4.399592</v>
      </c>
      <c r="H1189" s="0" t="n">
        <v>37.122</v>
      </c>
      <c r="I1189" s="0" t="n">
        <v>34.4588</v>
      </c>
      <c r="J1189" s="0" t="n">
        <v>8.032</v>
      </c>
      <c r="K1189" s="0" t="n">
        <v>6.90334</v>
      </c>
      <c r="L1189" s="0" t="n">
        <v>88.88655</v>
      </c>
      <c r="M1189" s="0" t="n">
        <v>0.8783</v>
      </c>
      <c r="N1189" s="0" t="n">
        <v>0</v>
      </c>
      <c r="O1189" s="0" t="n">
        <v>0.01028</v>
      </c>
      <c r="P1189" s="0" t="n">
        <v>4.03964</v>
      </c>
      <c r="Q1189" s="0" t="n">
        <v>54.41566</v>
      </c>
      <c r="R1189" s="0" t="n">
        <v>1.9231</v>
      </c>
      <c r="S1189" s="0" t="n">
        <v>0</v>
      </c>
      <c r="T1189" s="0" t="n">
        <v>0</v>
      </c>
      <c r="U1189" s="0" t="n">
        <v>0</v>
      </c>
      <c r="V1189" s="2" t="n">
        <v>2.8011</v>
      </c>
      <c r="W1189" s="2" t="n">
        <v>1027.4</v>
      </c>
      <c r="X1189" s="2" t="n">
        <v>28.778</v>
      </c>
      <c r="Y1189" s="2" t="n">
        <v>0</v>
      </c>
    </row>
    <row r="1190" customFormat="false" ht="12.75" hidden="false" customHeight="false" outlineLevel="0" collapsed="false">
      <c r="B1190" s="0" t="n">
        <v>16.099</v>
      </c>
      <c r="C1190" s="0" t="n">
        <v>15.954</v>
      </c>
      <c r="D1190" s="0" t="n">
        <v>16.7111</v>
      </c>
      <c r="E1190" s="0" t="n">
        <v>16.7029</v>
      </c>
      <c r="F1190" s="0" t="n">
        <v>4.702179</v>
      </c>
      <c r="G1190" s="0" t="n">
        <v>4.399514</v>
      </c>
      <c r="H1190" s="0" t="n">
        <v>37.1224</v>
      </c>
      <c r="I1190" s="0" t="n">
        <v>34.4609</v>
      </c>
      <c r="J1190" s="0" t="n">
        <v>8.032</v>
      </c>
      <c r="K1190" s="0" t="n">
        <v>6.90179</v>
      </c>
      <c r="L1190" s="0" t="n">
        <v>88.86821</v>
      </c>
      <c r="M1190" s="0" t="n">
        <v>0.8757</v>
      </c>
      <c r="N1190" s="0" t="n">
        <v>0</v>
      </c>
      <c r="O1190" s="0" t="n">
        <v>0.01029</v>
      </c>
      <c r="P1190" s="0" t="n">
        <v>4.03964</v>
      </c>
      <c r="Q1190" s="0" t="n">
        <v>54.41566</v>
      </c>
      <c r="R1190" s="0" t="n">
        <v>1.9219</v>
      </c>
      <c r="S1190" s="0" t="n">
        <v>0</v>
      </c>
      <c r="T1190" s="0" t="n">
        <v>0</v>
      </c>
      <c r="U1190" s="0" t="n">
        <v>0</v>
      </c>
      <c r="V1190" s="2" t="n">
        <v>2.7929</v>
      </c>
      <c r="W1190" s="2" t="n">
        <v>1027.4</v>
      </c>
      <c r="X1190" s="2" t="n">
        <v>28.694</v>
      </c>
      <c r="Y1190" s="2" t="n">
        <v>0</v>
      </c>
    </row>
    <row r="1191" customFormat="false" ht="12.75" hidden="false" customHeight="false" outlineLevel="0" collapsed="false">
      <c r="B1191" s="0" t="n">
        <v>16.09</v>
      </c>
      <c r="C1191" s="0" t="n">
        <v>15.945</v>
      </c>
      <c r="D1191" s="0" t="n">
        <v>16.7111</v>
      </c>
      <c r="E1191" s="0" t="n">
        <v>16.6992</v>
      </c>
      <c r="F1191" s="0" t="n">
        <v>4.702108</v>
      </c>
      <c r="G1191" s="0" t="n">
        <v>4.399152</v>
      </c>
      <c r="H1191" s="0" t="n">
        <v>37.1217</v>
      </c>
      <c r="I1191" s="0" t="n">
        <v>34.4608</v>
      </c>
      <c r="J1191" s="0" t="n">
        <v>8.032</v>
      </c>
      <c r="K1191" s="0" t="n">
        <v>6.90045</v>
      </c>
      <c r="L1191" s="0" t="n">
        <v>88.85071</v>
      </c>
      <c r="M1191" s="0" t="n">
        <v>0.8757</v>
      </c>
      <c r="N1191" s="0" t="n">
        <v>0</v>
      </c>
      <c r="O1191" s="0" t="n">
        <v>0.0103</v>
      </c>
      <c r="P1191" s="0" t="n">
        <v>4.03964</v>
      </c>
      <c r="Q1191" s="0" t="n">
        <v>54.41566</v>
      </c>
      <c r="R1191" s="0" t="n">
        <v>1.9219</v>
      </c>
      <c r="S1191" s="0" t="n">
        <v>0</v>
      </c>
      <c r="T1191" s="0" t="n">
        <v>0</v>
      </c>
      <c r="U1191" s="0" t="n">
        <v>0</v>
      </c>
      <c r="V1191" s="2" t="n">
        <v>2.7929</v>
      </c>
      <c r="W1191" s="2" t="n">
        <v>1027.4</v>
      </c>
      <c r="X1191" s="2" t="n">
        <v>28.694</v>
      </c>
      <c r="Y1191" s="2" t="n">
        <v>0</v>
      </c>
    </row>
    <row r="1192" customFormat="false" ht="12.75" hidden="false" customHeight="false" outlineLevel="0" collapsed="false">
      <c r="B1192" s="0" t="n">
        <v>16.114</v>
      </c>
      <c r="C1192" s="0" t="n">
        <v>15.969</v>
      </c>
      <c r="D1192" s="0" t="n">
        <v>16.7085</v>
      </c>
      <c r="E1192" s="0" t="n">
        <v>16.6959</v>
      </c>
      <c r="F1192" s="0" t="n">
        <v>4.701752</v>
      </c>
      <c r="G1192" s="0" t="n">
        <v>4.398839</v>
      </c>
      <c r="H1192" s="0" t="n">
        <v>37.121</v>
      </c>
      <c r="I1192" s="0" t="n">
        <v>34.4609</v>
      </c>
      <c r="J1192" s="0" t="n">
        <v>8.032</v>
      </c>
      <c r="K1192" s="0" t="n">
        <v>6.89961</v>
      </c>
      <c r="L1192" s="0" t="n">
        <v>88.83501</v>
      </c>
      <c r="M1192" s="0" t="n">
        <v>0.8757</v>
      </c>
      <c r="N1192" s="0" t="n">
        <v>0</v>
      </c>
      <c r="O1192" s="0" t="n">
        <v>0.01031</v>
      </c>
      <c r="P1192" s="0" t="n">
        <v>4.03964</v>
      </c>
      <c r="Q1192" s="0" t="n">
        <v>54.41566</v>
      </c>
      <c r="R1192" s="0" t="n">
        <v>1.9219</v>
      </c>
      <c r="S1192" s="0" t="n">
        <v>0</v>
      </c>
      <c r="T1192" s="0" t="n">
        <v>0</v>
      </c>
      <c r="U1192" s="0" t="n">
        <v>0</v>
      </c>
      <c r="V1192" s="2" t="n">
        <v>2.7767</v>
      </c>
      <c r="W1192" s="2" t="n">
        <v>1027.4</v>
      </c>
      <c r="X1192" s="2" t="n">
        <v>28.527</v>
      </c>
      <c r="Y1192" s="2" t="n">
        <v>0</v>
      </c>
    </row>
    <row r="1193" customFormat="false" ht="12.75" hidden="false" customHeight="false" outlineLevel="0" collapsed="false">
      <c r="B1193" s="0" t="n">
        <v>16.128</v>
      </c>
      <c r="C1193" s="0" t="n">
        <v>15.983</v>
      </c>
      <c r="D1193" s="0" t="n">
        <v>16.7048</v>
      </c>
      <c r="E1193" s="0" t="n">
        <v>16.6935</v>
      </c>
      <c r="F1193" s="0" t="n">
        <v>4.701298</v>
      </c>
      <c r="G1193" s="0" t="n">
        <v>4.398619</v>
      </c>
      <c r="H1193" s="0" t="n">
        <v>37.1204</v>
      </c>
      <c r="I1193" s="0" t="n">
        <v>34.461</v>
      </c>
      <c r="J1193" s="0" t="n">
        <v>8.032</v>
      </c>
      <c r="K1193" s="0" t="n">
        <v>6.89299</v>
      </c>
      <c r="L1193" s="0" t="n">
        <v>88.74327</v>
      </c>
      <c r="M1193" s="0" t="n">
        <v>0.8732</v>
      </c>
      <c r="N1193" s="0" t="n">
        <v>0</v>
      </c>
      <c r="O1193" s="0" t="n">
        <v>0.01032</v>
      </c>
      <c r="P1193" s="0" t="n">
        <v>4.03964</v>
      </c>
      <c r="Q1193" s="0" t="n">
        <v>54.41566</v>
      </c>
      <c r="R1193" s="0" t="n">
        <v>1.9206</v>
      </c>
      <c r="S1193" s="0" t="n">
        <v>0</v>
      </c>
      <c r="T1193" s="0" t="n">
        <v>0</v>
      </c>
      <c r="U1193" s="0" t="n">
        <v>0</v>
      </c>
      <c r="V1193" s="2" t="n">
        <v>2.7686</v>
      </c>
      <c r="W1193" s="2" t="n">
        <v>1027.4</v>
      </c>
      <c r="X1193" s="2" t="n">
        <v>28.444</v>
      </c>
      <c r="Y1193" s="2" t="n">
        <v>0</v>
      </c>
    </row>
    <row r="1194" customFormat="false" ht="12.75" hidden="false" customHeight="false" outlineLevel="0" collapsed="false">
      <c r="B1194" s="0" t="n">
        <v>16.138</v>
      </c>
      <c r="C1194" s="0" t="n">
        <v>15.993</v>
      </c>
      <c r="D1194" s="0" t="n">
        <v>16.7015</v>
      </c>
      <c r="E1194" s="0" t="n">
        <v>16.6913</v>
      </c>
      <c r="F1194" s="0" t="n">
        <v>4.700994</v>
      </c>
      <c r="G1194" s="0" t="n">
        <v>4.39859</v>
      </c>
      <c r="H1194" s="0" t="n">
        <v>37.1207</v>
      </c>
      <c r="I1194" s="0" t="n">
        <v>34.4627</v>
      </c>
      <c r="J1194" s="0" t="n">
        <v>8.032</v>
      </c>
      <c r="K1194" s="0" t="n">
        <v>6.89163</v>
      </c>
      <c r="L1194" s="0" t="n">
        <v>88.72024</v>
      </c>
      <c r="M1194" s="0" t="n">
        <v>0.8732</v>
      </c>
      <c r="N1194" s="0" t="n">
        <v>0</v>
      </c>
      <c r="O1194" s="0" t="n">
        <v>0.01034</v>
      </c>
      <c r="P1194" s="0" t="n">
        <v>4.03964</v>
      </c>
      <c r="Q1194" s="0" t="n">
        <v>54.41566</v>
      </c>
      <c r="R1194" s="0" t="n">
        <v>1.9206</v>
      </c>
      <c r="S1194" s="0" t="n">
        <v>0</v>
      </c>
      <c r="T1194" s="0" t="n">
        <v>0</v>
      </c>
      <c r="U1194" s="0" t="n">
        <v>0</v>
      </c>
      <c r="V1194" s="2" t="n">
        <v>2.7686</v>
      </c>
      <c r="W1194" s="2" t="n">
        <v>1027.4</v>
      </c>
      <c r="X1194" s="2" t="n">
        <v>28.444</v>
      </c>
      <c r="Y1194" s="2" t="n">
        <v>0</v>
      </c>
    </row>
    <row r="1195" customFormat="false" ht="12.75" hidden="false" customHeight="false" outlineLevel="0" collapsed="false">
      <c r="B1195" s="0" t="n">
        <v>16.142</v>
      </c>
      <c r="C1195" s="0" t="n">
        <v>15.997</v>
      </c>
      <c r="D1195" s="0" t="n">
        <v>16.6995</v>
      </c>
      <c r="E1195" s="0" t="n">
        <v>16.6875</v>
      </c>
      <c r="F1195" s="0" t="n">
        <v>4.70101</v>
      </c>
      <c r="G1195" s="0" t="n">
        <v>4.398619</v>
      </c>
      <c r="H1195" s="0" t="n">
        <v>37.1228</v>
      </c>
      <c r="I1195" s="0" t="n">
        <v>34.4662</v>
      </c>
      <c r="J1195" s="0" t="n">
        <v>8.027</v>
      </c>
      <c r="K1195" s="0" t="n">
        <v>6.89015</v>
      </c>
      <c r="L1195" s="0" t="n">
        <v>88.69876</v>
      </c>
      <c r="M1195" s="0" t="n">
        <v>0.8757</v>
      </c>
      <c r="N1195" s="0" t="n">
        <v>0</v>
      </c>
      <c r="O1195" s="0" t="n">
        <v>0.01035</v>
      </c>
      <c r="P1195" s="0" t="n">
        <v>4.03964</v>
      </c>
      <c r="Q1195" s="0" t="n">
        <v>54.41566</v>
      </c>
      <c r="R1195" s="0" t="n">
        <v>1.9219</v>
      </c>
      <c r="S1195" s="0" t="n">
        <v>0</v>
      </c>
      <c r="T1195" s="0" t="n">
        <v>0</v>
      </c>
      <c r="U1195" s="0" t="n">
        <v>0</v>
      </c>
      <c r="V1195" s="2" t="n">
        <v>2.7605</v>
      </c>
      <c r="W1195" s="2" t="n">
        <v>1027.4</v>
      </c>
      <c r="X1195" s="2" t="n">
        <v>28.361</v>
      </c>
      <c r="Y1195" s="2" t="n">
        <v>0</v>
      </c>
    </row>
    <row r="1196" customFormat="false" ht="12.75" hidden="false" customHeight="false" outlineLevel="0" collapsed="false">
      <c r="B1196" s="0" t="n">
        <v>16.158</v>
      </c>
      <c r="C1196" s="0" t="n">
        <v>16.013</v>
      </c>
      <c r="D1196" s="0" t="n">
        <v>16.6999</v>
      </c>
      <c r="E1196" s="0" t="n">
        <v>16.6841</v>
      </c>
      <c r="F1196" s="0" t="n">
        <v>4.701195</v>
      </c>
      <c r="G1196" s="0" t="n">
        <v>4.398065</v>
      </c>
      <c r="H1196" s="0" t="n">
        <v>37.124</v>
      </c>
      <c r="I1196" s="0" t="n">
        <v>34.4643</v>
      </c>
      <c r="J1196" s="0" t="n">
        <v>8.032</v>
      </c>
      <c r="K1196" s="0" t="n">
        <v>6.88249</v>
      </c>
      <c r="L1196" s="0" t="n">
        <v>88.60168</v>
      </c>
      <c r="M1196" s="0" t="n">
        <v>0.8757</v>
      </c>
      <c r="N1196" s="0" t="n">
        <v>0</v>
      </c>
      <c r="O1196" s="0" t="n">
        <v>0.01036</v>
      </c>
      <c r="P1196" s="0" t="n">
        <v>4.03964</v>
      </c>
      <c r="Q1196" s="0" t="n">
        <v>54.41566</v>
      </c>
      <c r="R1196" s="0" t="n">
        <v>1.9219</v>
      </c>
      <c r="S1196" s="0" t="n">
        <v>0</v>
      </c>
      <c r="T1196" s="0" t="n">
        <v>0</v>
      </c>
      <c r="U1196" s="0" t="n">
        <v>0</v>
      </c>
      <c r="V1196" s="2" t="n">
        <v>2.7525</v>
      </c>
      <c r="W1196" s="2" t="n">
        <v>1027.4</v>
      </c>
      <c r="X1196" s="2" t="n">
        <v>28.278</v>
      </c>
      <c r="Y1196" s="2" t="n">
        <v>0</v>
      </c>
    </row>
    <row r="1197" customFormat="false" ht="12.75" hidden="false" customHeight="false" outlineLevel="0" collapsed="false">
      <c r="B1197" s="0" t="n">
        <v>16.178</v>
      </c>
      <c r="C1197" s="0" t="n">
        <v>16.032</v>
      </c>
      <c r="D1197" s="0" t="n">
        <v>16.6998</v>
      </c>
      <c r="E1197" s="0" t="n">
        <v>16.6809</v>
      </c>
      <c r="F1197" s="0" t="n">
        <v>4.701093</v>
      </c>
      <c r="G1197" s="0" t="n">
        <v>4.397674</v>
      </c>
      <c r="H1197" s="0" t="n">
        <v>37.1232</v>
      </c>
      <c r="I1197" s="0" t="n">
        <v>34.4636</v>
      </c>
      <c r="J1197" s="0" t="n">
        <v>8.032</v>
      </c>
      <c r="K1197" s="0" t="n">
        <v>6.88121</v>
      </c>
      <c r="L1197" s="0" t="n">
        <v>88.58449</v>
      </c>
      <c r="M1197" s="0" t="n">
        <v>0.8757</v>
      </c>
      <c r="N1197" s="0" t="n">
        <v>0</v>
      </c>
      <c r="O1197" s="0" t="n">
        <v>0.01037</v>
      </c>
      <c r="P1197" s="0" t="n">
        <v>4.03964</v>
      </c>
      <c r="Q1197" s="0" t="n">
        <v>54.41566</v>
      </c>
      <c r="R1197" s="0" t="n">
        <v>1.9219</v>
      </c>
      <c r="S1197" s="0" t="n">
        <v>0</v>
      </c>
      <c r="T1197" s="0" t="n">
        <v>0</v>
      </c>
      <c r="U1197" s="0" t="n">
        <v>0</v>
      </c>
      <c r="V1197" s="2" t="n">
        <v>2.7478</v>
      </c>
      <c r="W1197" s="2" t="n">
        <v>1029.1</v>
      </c>
      <c r="X1197" s="2" t="n">
        <v>28.278</v>
      </c>
      <c r="Y1197" s="2" t="n">
        <v>0</v>
      </c>
    </row>
    <row r="1198" customFormat="false" ht="12.75" hidden="false" customHeight="false" outlineLevel="0" collapsed="false">
      <c r="B1198" s="0" t="n">
        <v>16.171</v>
      </c>
      <c r="C1198" s="0" t="n">
        <v>16.025</v>
      </c>
      <c r="D1198" s="0" t="n">
        <v>16.6983</v>
      </c>
      <c r="E1198" s="0" t="n">
        <v>16.6784</v>
      </c>
      <c r="F1198" s="0" t="n">
        <v>4.700903</v>
      </c>
      <c r="G1198" s="0" t="n">
        <v>4.397454</v>
      </c>
      <c r="H1198" s="0" t="n">
        <v>37.1229</v>
      </c>
      <c r="I1198" s="0" t="n">
        <v>34.4638</v>
      </c>
      <c r="J1198" s="0" t="n">
        <v>8.032</v>
      </c>
      <c r="K1198" s="0" t="n">
        <v>6.88027</v>
      </c>
      <c r="L1198" s="0" t="n">
        <v>88.56965</v>
      </c>
      <c r="M1198" s="0" t="n">
        <v>0.8783</v>
      </c>
      <c r="N1198" s="0" t="n">
        <v>0</v>
      </c>
      <c r="O1198" s="0" t="n">
        <v>0.01038</v>
      </c>
      <c r="P1198" s="0" t="n">
        <v>4.03964</v>
      </c>
      <c r="Q1198" s="0" t="n">
        <v>54.41566</v>
      </c>
      <c r="R1198" s="0" t="n">
        <v>1.9231</v>
      </c>
      <c r="S1198" s="0" t="n">
        <v>0</v>
      </c>
      <c r="T1198" s="0" t="n">
        <v>0</v>
      </c>
      <c r="U1198" s="0" t="n">
        <v>0</v>
      </c>
      <c r="V1198" s="2" t="n">
        <v>2.7365</v>
      </c>
      <c r="W1198" s="2" t="n">
        <v>1027.4</v>
      </c>
      <c r="X1198" s="2" t="n">
        <v>28.114</v>
      </c>
      <c r="Y1198" s="2" t="n">
        <v>0</v>
      </c>
    </row>
    <row r="1199" customFormat="false" ht="12.75" hidden="false" customHeight="false" outlineLevel="0" collapsed="false">
      <c r="B1199" s="0" t="n">
        <v>16.196</v>
      </c>
      <c r="C1199" s="0" t="n">
        <v>16.05</v>
      </c>
      <c r="D1199" s="0" t="n">
        <v>16.6989</v>
      </c>
      <c r="E1199" s="0" t="n">
        <v>16.6763</v>
      </c>
      <c r="F1199" s="0" t="n">
        <v>4.701045</v>
      </c>
      <c r="G1199" s="0" t="n">
        <v>4.39739</v>
      </c>
      <c r="H1199" s="0" t="n">
        <v>37.1236</v>
      </c>
      <c r="I1199" s="0" t="n">
        <v>34.465</v>
      </c>
      <c r="J1199" s="0" t="n">
        <v>8.032</v>
      </c>
      <c r="K1199" s="0" t="n">
        <v>6.87922</v>
      </c>
      <c r="L1199" s="0" t="n">
        <v>88.55757</v>
      </c>
      <c r="M1199" s="0" t="n">
        <v>0.8808</v>
      </c>
      <c r="N1199" s="0" t="n">
        <v>0</v>
      </c>
      <c r="O1199" s="0" t="n">
        <v>0.01039</v>
      </c>
      <c r="P1199" s="0" t="n">
        <v>4.03964</v>
      </c>
      <c r="Q1199" s="0" t="n">
        <v>54.41566</v>
      </c>
      <c r="R1199" s="0" t="n">
        <v>1.9243</v>
      </c>
      <c r="S1199" s="0" t="n">
        <v>0</v>
      </c>
      <c r="T1199" s="0" t="n">
        <v>0</v>
      </c>
      <c r="U1199" s="0" t="n">
        <v>0</v>
      </c>
      <c r="V1199" s="2" t="n">
        <v>2.7319</v>
      </c>
      <c r="W1199" s="2" t="n">
        <v>1029.1</v>
      </c>
      <c r="X1199" s="2" t="n">
        <v>28.114</v>
      </c>
      <c r="Y1199" s="2" t="n">
        <v>0</v>
      </c>
    </row>
    <row r="1200" customFormat="false" ht="12.75" hidden="false" customHeight="false" outlineLevel="0" collapsed="false">
      <c r="B1200" s="0" t="n">
        <v>16.196</v>
      </c>
      <c r="C1200" s="0" t="n">
        <v>16.05</v>
      </c>
      <c r="D1200" s="0" t="n">
        <v>16.7027</v>
      </c>
      <c r="E1200" s="0" t="n">
        <v>16.6744</v>
      </c>
      <c r="F1200" s="0" t="n">
        <v>4.70167</v>
      </c>
      <c r="G1200" s="0" t="n">
        <v>4.397262</v>
      </c>
      <c r="H1200" s="0" t="n">
        <v>37.1256</v>
      </c>
      <c r="I1200" s="0" t="n">
        <v>34.4656</v>
      </c>
      <c r="J1200" s="0" t="n">
        <v>8.032</v>
      </c>
      <c r="K1200" s="0" t="n">
        <v>6.87785</v>
      </c>
      <c r="L1200" s="0" t="n">
        <v>88.54759</v>
      </c>
      <c r="M1200" s="0" t="n">
        <v>0.8808</v>
      </c>
      <c r="N1200" s="0" t="n">
        <v>0</v>
      </c>
      <c r="O1200" s="0" t="n">
        <v>0.01041</v>
      </c>
      <c r="P1200" s="0" t="n">
        <v>4.03964</v>
      </c>
      <c r="Q1200" s="0" t="n">
        <v>54.41566</v>
      </c>
      <c r="R1200" s="0" t="n">
        <v>1.9243</v>
      </c>
      <c r="S1200" s="0" t="n">
        <v>0</v>
      </c>
      <c r="T1200" s="0" t="n">
        <v>0</v>
      </c>
      <c r="U1200" s="0" t="n">
        <v>0</v>
      </c>
      <c r="V1200" s="2" t="n">
        <v>2.7285</v>
      </c>
      <c r="W1200" s="2" t="n">
        <v>1027.4</v>
      </c>
      <c r="X1200" s="2" t="n">
        <v>28.032</v>
      </c>
      <c r="Y1200" s="2" t="n">
        <v>0</v>
      </c>
    </row>
    <row r="1201" customFormat="false" ht="12.75" hidden="false" customHeight="false" outlineLevel="0" collapsed="false">
      <c r="B1201" s="0" t="n">
        <v>16.201</v>
      </c>
      <c r="C1201" s="0" t="n">
        <v>16.055</v>
      </c>
      <c r="D1201" s="0" t="n">
        <v>16.7075</v>
      </c>
      <c r="E1201" s="0" t="n">
        <v>16.6727</v>
      </c>
      <c r="F1201" s="0" t="n">
        <v>4.702124</v>
      </c>
      <c r="G1201" s="0" t="n">
        <v>4.397191</v>
      </c>
      <c r="H1201" s="0" t="n">
        <v>37.1252</v>
      </c>
      <c r="I1201" s="0" t="n">
        <v>34.4664</v>
      </c>
      <c r="J1201" s="0" t="n">
        <v>8.032</v>
      </c>
      <c r="K1201" s="0" t="n">
        <v>6.87667</v>
      </c>
      <c r="L1201" s="0" t="n">
        <v>88.54017</v>
      </c>
      <c r="M1201" s="0" t="n">
        <v>0.8859</v>
      </c>
      <c r="N1201" s="0" t="n">
        <v>0</v>
      </c>
      <c r="O1201" s="0" t="n">
        <v>0.01042</v>
      </c>
      <c r="P1201" s="0" t="n">
        <v>4.03964</v>
      </c>
      <c r="Q1201" s="0" t="n">
        <v>54.41566</v>
      </c>
      <c r="R1201" s="0" t="n">
        <v>1.9267</v>
      </c>
      <c r="S1201" s="0" t="n">
        <v>0</v>
      </c>
      <c r="T1201" s="0" t="n">
        <v>0</v>
      </c>
      <c r="U1201" s="0" t="n">
        <v>0</v>
      </c>
      <c r="V1201" s="2" t="n">
        <v>2.7239</v>
      </c>
      <c r="W1201" s="2" t="n">
        <v>1029.1</v>
      </c>
      <c r="X1201" s="2" t="n">
        <v>28.032</v>
      </c>
      <c r="Y1201" s="2" t="n">
        <v>0</v>
      </c>
    </row>
    <row r="1202" customFormat="false" ht="12.75" hidden="false" customHeight="false" outlineLevel="0" collapsed="false">
      <c r="B1202" s="0" t="n">
        <v>16.215</v>
      </c>
      <c r="C1202" s="0" t="n">
        <v>16.069</v>
      </c>
      <c r="D1202" s="0" t="n">
        <v>16.7074</v>
      </c>
      <c r="E1202" s="0" t="n">
        <v>16.671</v>
      </c>
      <c r="F1202" s="0" t="n">
        <v>4.701468</v>
      </c>
      <c r="G1202" s="0" t="n">
        <v>4.397056</v>
      </c>
      <c r="H1202" s="0" t="n">
        <v>37.1195</v>
      </c>
      <c r="I1202" s="0" t="n">
        <v>34.4667</v>
      </c>
      <c r="J1202" s="0" t="n">
        <v>8.032</v>
      </c>
      <c r="K1202" s="0" t="n">
        <v>6.87574</v>
      </c>
      <c r="L1202" s="0" t="n">
        <v>88.52505</v>
      </c>
      <c r="M1202" s="0" t="n">
        <v>0.8884</v>
      </c>
      <c r="N1202" s="0" t="n">
        <v>0</v>
      </c>
      <c r="O1202" s="0" t="n">
        <v>0.01043</v>
      </c>
      <c r="P1202" s="0" t="n">
        <v>4.03964</v>
      </c>
      <c r="Q1202" s="0" t="n">
        <v>54.41566</v>
      </c>
      <c r="R1202" s="0" t="n">
        <v>1.928</v>
      </c>
      <c r="S1202" s="0" t="n">
        <v>0</v>
      </c>
      <c r="T1202" s="0" t="n">
        <v>0</v>
      </c>
      <c r="U1202" s="0" t="n">
        <v>0</v>
      </c>
      <c r="V1202" s="2" t="n">
        <v>2.7205</v>
      </c>
      <c r="W1202" s="2" t="n">
        <v>1027.4</v>
      </c>
      <c r="X1202" s="2" t="n">
        <v>27.95</v>
      </c>
      <c r="Y1202" s="2" t="n">
        <v>0</v>
      </c>
    </row>
    <row r="1203" customFormat="false" ht="12.75" hidden="false" customHeight="false" outlineLevel="0" collapsed="false">
      <c r="B1203" s="0" t="n">
        <v>16.215</v>
      </c>
      <c r="C1203" s="0" t="n">
        <v>16.069</v>
      </c>
      <c r="D1203" s="0" t="n">
        <v>16.703</v>
      </c>
      <c r="E1203" s="0" t="n">
        <v>16.6698</v>
      </c>
      <c r="F1203" s="0" t="n">
        <v>4.700547</v>
      </c>
      <c r="G1203" s="0" t="n">
        <v>4.396999</v>
      </c>
      <c r="H1203" s="0" t="n">
        <v>37.1153</v>
      </c>
      <c r="I1203" s="0" t="n">
        <v>34.4672</v>
      </c>
      <c r="J1203" s="0" t="n">
        <v>8.032</v>
      </c>
      <c r="K1203" s="0" t="n">
        <v>6.87549</v>
      </c>
      <c r="L1203" s="0" t="n">
        <v>88.51213</v>
      </c>
      <c r="M1203" s="0" t="n">
        <v>0.8935</v>
      </c>
      <c r="N1203" s="0" t="n">
        <v>0</v>
      </c>
      <c r="O1203" s="0" t="n">
        <v>0.01044</v>
      </c>
      <c r="P1203" s="0" t="n">
        <v>4.03964</v>
      </c>
      <c r="Q1203" s="0" t="n">
        <v>54.41566</v>
      </c>
      <c r="R1203" s="0" t="n">
        <v>1.9304</v>
      </c>
      <c r="S1203" s="0" t="n">
        <v>0</v>
      </c>
      <c r="T1203" s="0" t="n">
        <v>0</v>
      </c>
      <c r="U1203" s="0" t="n">
        <v>0</v>
      </c>
      <c r="V1203" s="2" t="n">
        <v>2.716</v>
      </c>
      <c r="W1203" s="2" t="n">
        <v>1029.1</v>
      </c>
      <c r="X1203" s="2" t="n">
        <v>27.95</v>
      </c>
      <c r="Y1203" s="2" t="n">
        <v>0</v>
      </c>
    </row>
    <row r="1204" customFormat="false" ht="12.75" hidden="false" customHeight="false" outlineLevel="0" collapsed="false">
      <c r="B1204" s="0" t="n">
        <v>16.219</v>
      </c>
      <c r="C1204" s="0" t="n">
        <v>16.073</v>
      </c>
      <c r="D1204" s="0" t="n">
        <v>16.6968</v>
      </c>
      <c r="E1204" s="0" t="n">
        <v>16.6688</v>
      </c>
      <c r="F1204" s="0" t="n">
        <v>4.700081</v>
      </c>
      <c r="G1204" s="0" t="n">
        <v>4.396928</v>
      </c>
      <c r="H1204" s="0" t="n">
        <v>37.117</v>
      </c>
      <c r="I1204" s="0" t="n">
        <v>34.4675</v>
      </c>
      <c r="J1204" s="0" t="n">
        <v>8.032</v>
      </c>
      <c r="K1204" s="0" t="n">
        <v>6.87542</v>
      </c>
      <c r="L1204" s="0" t="n">
        <v>88.50147</v>
      </c>
      <c r="M1204" s="0" t="n">
        <v>0.8935</v>
      </c>
      <c r="N1204" s="0" t="n">
        <v>0</v>
      </c>
      <c r="O1204" s="0" t="n">
        <v>0.01045</v>
      </c>
      <c r="P1204" s="0" t="n">
        <v>4.03964</v>
      </c>
      <c r="Q1204" s="0" t="n">
        <v>54.41566</v>
      </c>
      <c r="R1204" s="0" t="n">
        <v>1.9304</v>
      </c>
      <c r="S1204" s="0" t="n">
        <v>0</v>
      </c>
      <c r="T1204" s="0" t="n">
        <v>0</v>
      </c>
      <c r="U1204" s="0" t="n">
        <v>0</v>
      </c>
      <c r="V1204" s="2" t="n">
        <v>2.7126</v>
      </c>
      <c r="W1204" s="2" t="n">
        <v>1027.4</v>
      </c>
      <c r="X1204" s="2" t="n">
        <v>27.869</v>
      </c>
      <c r="Y1204" s="2" t="n">
        <v>0</v>
      </c>
    </row>
    <row r="1205" customFormat="false" ht="12.75" hidden="false" customHeight="false" outlineLevel="0" collapsed="false">
      <c r="B1205" s="0" t="n">
        <v>16.235</v>
      </c>
      <c r="C1205" s="0" t="n">
        <v>16.089</v>
      </c>
      <c r="D1205" s="0" t="n">
        <v>16.6952</v>
      </c>
      <c r="E1205" s="0" t="n">
        <v>16.6677</v>
      </c>
      <c r="F1205" s="0" t="n">
        <v>4.700373</v>
      </c>
      <c r="G1205" s="0" t="n">
        <v>4.396864</v>
      </c>
      <c r="H1205" s="0" t="n">
        <v>37.1211</v>
      </c>
      <c r="I1205" s="0" t="n">
        <v>34.4678</v>
      </c>
      <c r="J1205" s="0" t="n">
        <v>8.032</v>
      </c>
      <c r="K1205" s="0" t="n">
        <v>6.87479</v>
      </c>
      <c r="L1205" s="0" t="n">
        <v>88.49281</v>
      </c>
      <c r="M1205" s="0" t="n">
        <v>0.8961</v>
      </c>
      <c r="N1205" s="0" t="n">
        <v>0</v>
      </c>
      <c r="O1205" s="0" t="n">
        <v>0.01046</v>
      </c>
      <c r="P1205" s="0" t="n">
        <v>4.03964</v>
      </c>
      <c r="Q1205" s="0" t="n">
        <v>54.41566</v>
      </c>
      <c r="R1205" s="0" t="n">
        <v>1.9316</v>
      </c>
      <c r="S1205" s="0" t="n">
        <v>0</v>
      </c>
      <c r="T1205" s="0" t="n">
        <v>0</v>
      </c>
      <c r="U1205" s="0" t="n">
        <v>0</v>
      </c>
      <c r="V1205" s="2" t="n">
        <v>2.7126</v>
      </c>
      <c r="W1205" s="2" t="n">
        <v>1027.4</v>
      </c>
      <c r="X1205" s="2" t="n">
        <v>27.869</v>
      </c>
      <c r="Y1205" s="2" t="n">
        <v>0</v>
      </c>
    </row>
    <row r="1206" customFormat="false" ht="12.75" hidden="false" customHeight="false" outlineLevel="0" collapsed="false">
      <c r="B1206" s="0" t="n">
        <v>16.245</v>
      </c>
      <c r="C1206" s="0" t="n">
        <v>16.099</v>
      </c>
      <c r="D1206" s="0" t="n">
        <v>16.6957</v>
      </c>
      <c r="E1206" s="0" t="n">
        <v>16.667</v>
      </c>
      <c r="F1206" s="0" t="n">
        <v>4.700476</v>
      </c>
      <c r="G1206" s="0" t="n">
        <v>4.396928</v>
      </c>
      <c r="H1206" s="0" t="n">
        <v>37.1215</v>
      </c>
      <c r="I1206" s="0" t="n">
        <v>34.469</v>
      </c>
      <c r="J1206" s="0" t="n">
        <v>8.032</v>
      </c>
      <c r="K1206" s="0" t="n">
        <v>6.87417</v>
      </c>
      <c r="L1206" s="0" t="n">
        <v>88.4861</v>
      </c>
      <c r="M1206" s="0" t="n">
        <v>0.9012</v>
      </c>
      <c r="N1206" s="0" t="n">
        <v>0</v>
      </c>
      <c r="O1206" s="0" t="n">
        <v>0.01047</v>
      </c>
      <c r="P1206" s="0" t="n">
        <v>4.03964</v>
      </c>
      <c r="Q1206" s="0" t="n">
        <v>54.41566</v>
      </c>
      <c r="R1206" s="0" t="n">
        <v>1.9341</v>
      </c>
      <c r="S1206" s="0" t="n">
        <v>0</v>
      </c>
      <c r="T1206" s="0" t="n">
        <v>0</v>
      </c>
      <c r="U1206" s="0" t="n">
        <v>0</v>
      </c>
      <c r="V1206" s="2" t="n">
        <v>2.7126</v>
      </c>
      <c r="W1206" s="2" t="n">
        <v>1027.4</v>
      </c>
      <c r="X1206" s="2" t="n">
        <v>27.869</v>
      </c>
      <c r="Y1206" s="2" t="n">
        <v>0</v>
      </c>
    </row>
    <row r="1207" customFormat="false" ht="12.75" hidden="false" customHeight="false" outlineLevel="0" collapsed="false">
      <c r="B1207" s="0" t="n">
        <v>16.249</v>
      </c>
      <c r="C1207" s="0" t="n">
        <v>16.103</v>
      </c>
      <c r="D1207" s="0" t="n">
        <v>16.6944</v>
      </c>
      <c r="E1207" s="0" t="n">
        <v>16.6662</v>
      </c>
      <c r="F1207" s="0" t="n">
        <v>4.700061</v>
      </c>
      <c r="G1207" s="0" t="n">
        <v>4.39685</v>
      </c>
      <c r="H1207" s="0" t="n">
        <v>37.1191</v>
      </c>
      <c r="I1207" s="0" t="n">
        <v>34.469</v>
      </c>
      <c r="J1207" s="0" t="n">
        <v>8.032</v>
      </c>
      <c r="K1207" s="0" t="n">
        <v>6.8741</v>
      </c>
      <c r="L1207" s="0" t="n">
        <v>88.48154</v>
      </c>
      <c r="M1207" s="0" t="n">
        <v>0.9012</v>
      </c>
      <c r="N1207" s="0" t="n">
        <v>0</v>
      </c>
      <c r="O1207" s="0" t="n">
        <v>0.01049</v>
      </c>
      <c r="P1207" s="0" t="n">
        <v>4.03964</v>
      </c>
      <c r="Q1207" s="0" t="n">
        <v>54.41566</v>
      </c>
      <c r="R1207" s="0" t="n">
        <v>1.9341</v>
      </c>
      <c r="S1207" s="0" t="n">
        <v>0</v>
      </c>
      <c r="T1207" s="0" t="n">
        <v>0</v>
      </c>
      <c r="U1207" s="0" t="n">
        <v>0</v>
      </c>
      <c r="V1207" s="2" t="n">
        <v>2.7047</v>
      </c>
      <c r="W1207" s="2" t="n">
        <v>1027.4</v>
      </c>
      <c r="X1207" s="2" t="n">
        <v>27.787</v>
      </c>
      <c r="Y1207" s="2" t="n">
        <v>0</v>
      </c>
    </row>
    <row r="1208" customFormat="false" ht="12.75" hidden="false" customHeight="false" outlineLevel="0" collapsed="false">
      <c r="B1208" s="0" t="n">
        <v>16.245</v>
      </c>
      <c r="C1208" s="0" t="n">
        <v>16.099</v>
      </c>
      <c r="D1208" s="0" t="n">
        <v>16.6903</v>
      </c>
      <c r="E1208" s="0" t="n">
        <v>16.6653</v>
      </c>
      <c r="F1208" s="0" t="n">
        <v>4.699445</v>
      </c>
      <c r="G1208" s="0" t="n">
        <v>4.396757</v>
      </c>
      <c r="H1208" s="0" t="n">
        <v>37.1174</v>
      </c>
      <c r="I1208" s="0" t="n">
        <v>34.469</v>
      </c>
      <c r="J1208" s="0" t="n">
        <v>8.032</v>
      </c>
      <c r="K1208" s="0" t="n">
        <v>6.87453</v>
      </c>
      <c r="L1208" s="0" t="n">
        <v>88.47916</v>
      </c>
      <c r="M1208" s="0" t="n">
        <v>0.9064</v>
      </c>
      <c r="N1208" s="0" t="n">
        <v>0</v>
      </c>
      <c r="O1208" s="0" t="n">
        <v>0.0105</v>
      </c>
      <c r="P1208" s="0" t="n">
        <v>4.03964</v>
      </c>
      <c r="Q1208" s="0" t="n">
        <v>54.41566</v>
      </c>
      <c r="R1208" s="0" t="n">
        <v>1.9365</v>
      </c>
      <c r="S1208" s="0" t="n">
        <v>0</v>
      </c>
      <c r="T1208" s="0" t="n">
        <v>0</v>
      </c>
      <c r="U1208" s="0" t="n">
        <v>0</v>
      </c>
      <c r="V1208" s="2" t="n">
        <v>2.7047</v>
      </c>
      <c r="W1208" s="2" t="n">
        <v>1027.4</v>
      </c>
      <c r="X1208" s="2" t="n">
        <v>27.787</v>
      </c>
      <c r="Y1208" s="2" t="n">
        <v>0</v>
      </c>
    </row>
    <row r="1209" customFormat="false" ht="12.75" hidden="false" customHeight="false" outlineLevel="0" collapsed="false">
      <c r="B1209" s="0" t="n">
        <v>16.235</v>
      </c>
      <c r="C1209" s="0" t="n">
        <v>16.089</v>
      </c>
      <c r="D1209" s="0" t="n">
        <v>16.6851</v>
      </c>
      <c r="E1209" s="0" t="n">
        <v>16.6644</v>
      </c>
      <c r="F1209" s="0" t="n">
        <v>4.699018</v>
      </c>
      <c r="G1209" s="0" t="n">
        <v>4.396779</v>
      </c>
      <c r="H1209" s="0" t="n">
        <v>37.1184</v>
      </c>
      <c r="I1209" s="0" t="n">
        <v>34.4699</v>
      </c>
      <c r="J1209" s="0" t="n">
        <v>8.032</v>
      </c>
      <c r="K1209" s="0" t="n">
        <v>6.86914</v>
      </c>
      <c r="L1209" s="0" t="n">
        <v>88.40161</v>
      </c>
      <c r="M1209" s="0" t="n">
        <v>0.9116</v>
      </c>
      <c r="N1209" s="0" t="n">
        <v>0</v>
      </c>
      <c r="O1209" s="0" t="n">
        <v>0.01051</v>
      </c>
      <c r="P1209" s="0" t="n">
        <v>4.03964</v>
      </c>
      <c r="Q1209" s="0" t="n">
        <v>54.41566</v>
      </c>
      <c r="R1209" s="0" t="n">
        <v>1.9389</v>
      </c>
      <c r="S1209" s="0" t="n">
        <v>0</v>
      </c>
      <c r="T1209" s="0" t="n">
        <v>0</v>
      </c>
      <c r="U1209" s="0" t="n">
        <v>0</v>
      </c>
      <c r="V1209" s="2" t="n">
        <v>2.7047</v>
      </c>
      <c r="W1209" s="2" t="n">
        <v>1027.4</v>
      </c>
      <c r="X1209" s="2" t="n">
        <v>27.787</v>
      </c>
      <c r="Y1209" s="2" t="n">
        <v>0</v>
      </c>
    </row>
    <row r="1210" customFormat="false" ht="12.75" hidden="false" customHeight="false" outlineLevel="0" collapsed="false">
      <c r="B1210" s="0" t="n">
        <v>16.264</v>
      </c>
      <c r="C1210" s="0" t="n">
        <v>16.117</v>
      </c>
      <c r="D1210" s="0" t="n">
        <v>16.6798</v>
      </c>
      <c r="E1210" s="0" t="n">
        <v>16.6638</v>
      </c>
      <c r="F1210" s="0" t="n">
        <v>4.698737</v>
      </c>
      <c r="G1210" s="0" t="n">
        <v>4.396665</v>
      </c>
      <c r="H1210" s="0" t="n">
        <v>37.1208</v>
      </c>
      <c r="I1210" s="0" t="n">
        <v>34.4695</v>
      </c>
      <c r="J1210" s="0" t="n">
        <v>8.032</v>
      </c>
      <c r="K1210" s="0" t="n">
        <v>6.87516</v>
      </c>
      <c r="L1210" s="0" t="n">
        <v>88.47141</v>
      </c>
      <c r="M1210" s="0" t="n">
        <v>0.9222</v>
      </c>
      <c r="N1210" s="0" t="n">
        <v>0</v>
      </c>
      <c r="O1210" s="0" t="n">
        <v>0.01052</v>
      </c>
      <c r="P1210" s="0" t="n">
        <v>4.03964</v>
      </c>
      <c r="Q1210" s="0" t="n">
        <v>54.41566</v>
      </c>
      <c r="R1210" s="0" t="n">
        <v>1.9438</v>
      </c>
      <c r="S1210" s="0" t="n">
        <v>0</v>
      </c>
      <c r="T1210" s="0" t="n">
        <v>0</v>
      </c>
      <c r="U1210" s="0" t="n">
        <v>0</v>
      </c>
      <c r="V1210" s="2" t="n">
        <v>2.7047</v>
      </c>
      <c r="W1210" s="2" t="n">
        <v>1027.4</v>
      </c>
      <c r="X1210" s="2" t="n">
        <v>27.787</v>
      </c>
      <c r="Y1210" s="2" t="n">
        <v>0</v>
      </c>
    </row>
    <row r="1211" customFormat="false" ht="12.75" hidden="false" customHeight="false" outlineLevel="0" collapsed="false">
      <c r="B1211" s="0" t="n">
        <v>16.249</v>
      </c>
      <c r="C1211" s="0" t="n">
        <v>16.103</v>
      </c>
      <c r="D1211" s="0" t="n">
        <v>16.6751</v>
      </c>
      <c r="E1211" s="0" t="n">
        <v>16.6634</v>
      </c>
      <c r="F1211" s="0" t="n">
        <v>4.698548</v>
      </c>
      <c r="G1211" s="0" t="n">
        <v>4.396608</v>
      </c>
      <c r="H1211" s="0" t="n">
        <v>37.1236</v>
      </c>
      <c r="I1211" s="0" t="n">
        <v>34.4693</v>
      </c>
      <c r="J1211" s="0" t="n">
        <v>8.032</v>
      </c>
      <c r="K1211" s="0" t="n">
        <v>6.87601</v>
      </c>
      <c r="L1211" s="0" t="n">
        <v>88.47575</v>
      </c>
      <c r="M1211" s="0" t="n">
        <v>0.9275</v>
      </c>
      <c r="N1211" s="0" t="n">
        <v>0</v>
      </c>
      <c r="O1211" s="0" t="n">
        <v>0.01053</v>
      </c>
      <c r="P1211" s="0" t="n">
        <v>4.03964</v>
      </c>
      <c r="Q1211" s="0" t="n">
        <v>54.41566</v>
      </c>
      <c r="R1211" s="0" t="n">
        <v>1.9463</v>
      </c>
      <c r="S1211" s="0" t="n">
        <v>0</v>
      </c>
      <c r="T1211" s="0" t="n">
        <v>0</v>
      </c>
      <c r="U1211" s="0" t="n">
        <v>0</v>
      </c>
      <c r="V1211" s="2" t="n">
        <v>2.7047</v>
      </c>
      <c r="W1211" s="2" t="n">
        <v>1027.4</v>
      </c>
      <c r="X1211" s="2" t="n">
        <v>27.787</v>
      </c>
      <c r="Y1211" s="2" t="n">
        <v>0</v>
      </c>
    </row>
    <row r="1212" customFormat="false" ht="12.75" hidden="false" customHeight="false" outlineLevel="0" collapsed="false">
      <c r="B1212" s="0" t="n">
        <v>16.255</v>
      </c>
      <c r="C1212" s="0" t="n">
        <v>16.108</v>
      </c>
      <c r="D1212" s="0" t="n">
        <v>16.6722</v>
      </c>
      <c r="E1212" s="0" t="n">
        <v>16.6629</v>
      </c>
      <c r="F1212" s="0" t="n">
        <v>4.698552</v>
      </c>
      <c r="G1212" s="0" t="n">
        <v>4.396622</v>
      </c>
      <c r="H1212" s="0" t="n">
        <v>37.1263</v>
      </c>
      <c r="I1212" s="0" t="n">
        <v>34.4699</v>
      </c>
      <c r="J1212" s="0" t="n">
        <v>8.032</v>
      </c>
      <c r="K1212" s="0" t="n">
        <v>6.87078</v>
      </c>
      <c r="L1212" s="0" t="n">
        <v>88.40505</v>
      </c>
      <c r="M1212" s="0" t="n">
        <v>0.9328</v>
      </c>
      <c r="N1212" s="0" t="n">
        <v>0</v>
      </c>
      <c r="O1212" s="0" t="n">
        <v>0.01054</v>
      </c>
      <c r="P1212" s="0" t="n">
        <v>4.03964</v>
      </c>
      <c r="Q1212" s="0" t="n">
        <v>54.41566</v>
      </c>
      <c r="R1212" s="0" t="n">
        <v>1.9487</v>
      </c>
      <c r="S1212" s="0" t="n">
        <v>0</v>
      </c>
      <c r="T1212" s="0" t="n">
        <v>0</v>
      </c>
      <c r="U1212" s="0" t="n">
        <v>0</v>
      </c>
      <c r="V1212" s="2" t="n">
        <v>2.7093</v>
      </c>
      <c r="W1212" s="2" t="n">
        <v>1025.6</v>
      </c>
      <c r="X1212" s="2" t="n">
        <v>27.787</v>
      </c>
      <c r="Y1212" s="2" t="n">
        <v>0</v>
      </c>
    </row>
    <row r="1213" customFormat="false" ht="12.75" hidden="false" customHeight="false" outlineLevel="0" collapsed="false">
      <c r="B1213" s="0" t="n">
        <v>16.274</v>
      </c>
      <c r="C1213" s="0" t="n">
        <v>16.128</v>
      </c>
      <c r="D1213" s="0" t="n">
        <v>16.6706</v>
      </c>
      <c r="E1213" s="0" t="n">
        <v>16.6626</v>
      </c>
      <c r="F1213" s="0" t="n">
        <v>4.698591</v>
      </c>
      <c r="G1213" s="0" t="n">
        <v>4.396665</v>
      </c>
      <c r="H1213" s="0" t="n">
        <v>37.1281</v>
      </c>
      <c r="I1213" s="0" t="n">
        <v>34.4705</v>
      </c>
      <c r="J1213" s="0" t="n">
        <v>8.032</v>
      </c>
      <c r="K1213" s="0" t="n">
        <v>6.87685</v>
      </c>
      <c r="L1213" s="0" t="n">
        <v>88.48136</v>
      </c>
      <c r="M1213" s="0" t="n">
        <v>0.9382</v>
      </c>
      <c r="N1213" s="0" t="n">
        <v>0</v>
      </c>
      <c r="O1213" s="0" t="n">
        <v>0.01056</v>
      </c>
      <c r="P1213" s="0" t="n">
        <v>4.03964</v>
      </c>
      <c r="Q1213" s="0" t="n">
        <v>54.41566</v>
      </c>
      <c r="R1213" s="0" t="n">
        <v>1.9512</v>
      </c>
      <c r="S1213" s="0" t="n">
        <v>0</v>
      </c>
      <c r="T1213" s="0" t="n">
        <v>0</v>
      </c>
      <c r="U1213" s="0" t="n">
        <v>0</v>
      </c>
      <c r="V1213" s="2" t="n">
        <v>2.7047</v>
      </c>
      <c r="W1213" s="2" t="n">
        <v>1027.4</v>
      </c>
      <c r="X1213" s="2" t="n">
        <v>27.787</v>
      </c>
      <c r="Y1213" s="2" t="n">
        <v>0</v>
      </c>
    </row>
    <row r="1214" customFormat="false" ht="12.75" hidden="false" customHeight="false" outlineLevel="0" collapsed="false">
      <c r="B1214" s="0" t="n">
        <v>16.278</v>
      </c>
      <c r="C1214" s="0" t="n">
        <v>16.131</v>
      </c>
      <c r="D1214" s="0" t="n">
        <v>16.6698</v>
      </c>
      <c r="E1214" s="0" t="n">
        <v>16.6626</v>
      </c>
      <c r="F1214" s="0" t="n">
        <v>4.698524</v>
      </c>
      <c r="G1214" s="0" t="n">
        <v>4.396644</v>
      </c>
      <c r="H1214" s="0" t="n">
        <v>37.1282</v>
      </c>
      <c r="I1214" s="0" t="n">
        <v>34.4703</v>
      </c>
      <c r="J1214" s="0" t="n">
        <v>8.032</v>
      </c>
      <c r="K1214" s="0" t="n">
        <v>6.87781</v>
      </c>
      <c r="L1214" s="0" t="n">
        <v>88.49249</v>
      </c>
      <c r="M1214" s="0" t="n">
        <v>0.9409</v>
      </c>
      <c r="N1214" s="0" t="n">
        <v>0</v>
      </c>
      <c r="O1214" s="0" t="n">
        <v>0.01057</v>
      </c>
      <c r="P1214" s="0" t="n">
        <v>4.03964</v>
      </c>
      <c r="Q1214" s="0" t="n">
        <v>54.41566</v>
      </c>
      <c r="R1214" s="0" t="n">
        <v>1.9524</v>
      </c>
      <c r="S1214" s="0" t="n">
        <v>0</v>
      </c>
      <c r="T1214" s="0" t="n">
        <v>0</v>
      </c>
      <c r="U1214" s="0" t="n">
        <v>0</v>
      </c>
      <c r="V1214" s="2" t="n">
        <v>2.7093</v>
      </c>
      <c r="W1214" s="2" t="n">
        <v>1025.6</v>
      </c>
      <c r="X1214" s="2" t="n">
        <v>27.787</v>
      </c>
      <c r="Y1214" s="2" t="n">
        <v>0</v>
      </c>
    </row>
    <row r="1215" customFormat="false" ht="12.75" hidden="false" customHeight="false" outlineLevel="0" collapsed="false">
      <c r="B1215" s="0" t="n">
        <v>16.274</v>
      </c>
      <c r="C1215" s="0" t="n">
        <v>16.128</v>
      </c>
      <c r="D1215" s="0" t="n">
        <v>16.6686</v>
      </c>
      <c r="E1215" s="0" t="n">
        <v>16.6624</v>
      </c>
      <c r="F1215" s="0" t="n">
        <v>4.698473</v>
      </c>
      <c r="G1215" s="0" t="n">
        <v>4.396622</v>
      </c>
      <c r="H1215" s="0" t="n">
        <v>37.1289</v>
      </c>
      <c r="I1215" s="0" t="n">
        <v>34.4703</v>
      </c>
      <c r="J1215" s="0" t="n">
        <v>8.032</v>
      </c>
      <c r="K1215" s="0" t="n">
        <v>6.87296</v>
      </c>
      <c r="L1215" s="0" t="n">
        <v>88.42841</v>
      </c>
      <c r="M1215" s="0" t="n">
        <v>0.9409</v>
      </c>
      <c r="N1215" s="0" t="n">
        <v>0</v>
      </c>
      <c r="O1215" s="0" t="n">
        <v>0.01058</v>
      </c>
      <c r="P1215" s="0" t="n">
        <v>4.03964</v>
      </c>
      <c r="Q1215" s="0" t="n">
        <v>54.41566</v>
      </c>
      <c r="R1215" s="0" t="n">
        <v>1.9524</v>
      </c>
      <c r="S1215" s="0" t="n">
        <v>0</v>
      </c>
      <c r="T1215" s="0" t="n">
        <v>0</v>
      </c>
      <c r="U1215" s="0" t="n">
        <v>0</v>
      </c>
      <c r="V1215" s="2" t="n">
        <v>2.7047</v>
      </c>
      <c r="W1215" s="2" t="n">
        <v>1027.4</v>
      </c>
      <c r="X1215" s="2" t="n">
        <v>27.787</v>
      </c>
      <c r="Y1215" s="2" t="n">
        <v>0</v>
      </c>
    </row>
    <row r="1216" customFormat="false" ht="12.75" hidden="false" customHeight="false" outlineLevel="0" collapsed="false">
      <c r="B1216" s="0" t="n">
        <v>16.283</v>
      </c>
      <c r="C1216" s="0" t="n">
        <v>16.137</v>
      </c>
      <c r="D1216" s="0" t="n">
        <v>16.6672</v>
      </c>
      <c r="E1216" s="0" t="n">
        <v>16.6624</v>
      </c>
      <c r="F1216" s="0" t="n">
        <v>4.698382</v>
      </c>
      <c r="G1216" s="0" t="n">
        <v>4.396551</v>
      </c>
      <c r="H1216" s="0" t="n">
        <v>37.1293</v>
      </c>
      <c r="I1216" s="0" t="n">
        <v>34.4696</v>
      </c>
      <c r="J1216" s="0" t="n">
        <v>8.032</v>
      </c>
      <c r="K1216" s="0" t="n">
        <v>6.87357</v>
      </c>
      <c r="L1216" s="0" t="n">
        <v>88.43411</v>
      </c>
      <c r="M1216" s="0" t="n">
        <v>0.9436</v>
      </c>
      <c r="N1216" s="0" t="n">
        <v>0</v>
      </c>
      <c r="O1216" s="0" t="n">
        <v>0.01059</v>
      </c>
      <c r="P1216" s="0" t="n">
        <v>4.03964</v>
      </c>
      <c r="Q1216" s="0" t="n">
        <v>54.41566</v>
      </c>
      <c r="R1216" s="0" t="n">
        <v>1.9536</v>
      </c>
      <c r="S1216" s="0" t="n">
        <v>0</v>
      </c>
      <c r="T1216" s="0" t="n">
        <v>0</v>
      </c>
      <c r="U1216" s="0" t="n">
        <v>0</v>
      </c>
      <c r="V1216" s="2" t="n">
        <v>2.7093</v>
      </c>
      <c r="W1216" s="2" t="n">
        <v>1025.6</v>
      </c>
      <c r="X1216" s="2" t="n">
        <v>27.787</v>
      </c>
      <c r="Y1216" s="2" t="n">
        <v>0</v>
      </c>
    </row>
    <row r="1217" customFormat="false" ht="12.75" hidden="false" customHeight="false" outlineLevel="0" collapsed="false">
      <c r="B1217" s="0" t="n">
        <v>16.269</v>
      </c>
      <c r="C1217" s="0" t="n">
        <v>16.122</v>
      </c>
      <c r="D1217" s="0" t="n">
        <v>16.6664</v>
      </c>
      <c r="E1217" s="0" t="n">
        <v>16.6622</v>
      </c>
      <c r="F1217" s="0" t="n">
        <v>4.698303</v>
      </c>
      <c r="G1217" s="0" t="n">
        <v>4.396608</v>
      </c>
      <c r="H1217" s="0" t="n">
        <v>37.1295</v>
      </c>
      <c r="I1217" s="0" t="n">
        <v>34.4703</v>
      </c>
      <c r="J1217" s="0" t="n">
        <v>8.032</v>
      </c>
      <c r="K1217" s="0" t="n">
        <v>6.8743</v>
      </c>
      <c r="L1217" s="0" t="n">
        <v>88.44208</v>
      </c>
      <c r="M1217" s="0" t="n">
        <v>0.9436</v>
      </c>
      <c r="N1217" s="0" t="n">
        <v>0</v>
      </c>
      <c r="O1217" s="0" t="n">
        <v>0.0106</v>
      </c>
      <c r="P1217" s="0" t="n">
        <v>4.03964</v>
      </c>
      <c r="Q1217" s="0" t="n">
        <v>54.41566</v>
      </c>
      <c r="R1217" s="0" t="n">
        <v>1.9536</v>
      </c>
      <c r="S1217" s="0" t="n">
        <v>0</v>
      </c>
      <c r="T1217" s="0" t="n">
        <v>0</v>
      </c>
      <c r="U1217" s="0" t="n">
        <v>0</v>
      </c>
      <c r="V1217" s="2" t="n">
        <v>2.7093</v>
      </c>
      <c r="W1217" s="2" t="n">
        <v>1025.6</v>
      </c>
      <c r="X1217" s="2" t="n">
        <v>27.787</v>
      </c>
      <c r="Y1217" s="2" t="n">
        <v>0</v>
      </c>
    </row>
    <row r="1218" customFormat="false" ht="12.75" hidden="false" customHeight="false" outlineLevel="0" collapsed="false">
      <c r="B1218" s="0" t="n">
        <v>16.294</v>
      </c>
      <c r="C1218" s="0" t="n">
        <v>16.147</v>
      </c>
      <c r="D1218" s="0" t="n">
        <v>16.666</v>
      </c>
      <c r="E1218" s="0" t="n">
        <v>16.6619</v>
      </c>
      <c r="F1218" s="0" t="n">
        <v>4.698307</v>
      </c>
      <c r="G1218" s="0" t="n">
        <v>4.396551</v>
      </c>
      <c r="H1218" s="0" t="n">
        <v>37.1299</v>
      </c>
      <c r="I1218" s="0" t="n">
        <v>34.4701</v>
      </c>
      <c r="J1218" s="0" t="n">
        <v>8.032</v>
      </c>
      <c r="K1218" s="0" t="n">
        <v>6.87518</v>
      </c>
      <c r="L1218" s="0" t="n">
        <v>88.453</v>
      </c>
      <c r="M1218" s="0" t="n">
        <v>0.9436</v>
      </c>
      <c r="N1218" s="0" t="n">
        <v>0</v>
      </c>
      <c r="O1218" s="0" t="n">
        <v>0.01061</v>
      </c>
      <c r="P1218" s="0" t="n">
        <v>4.03964</v>
      </c>
      <c r="Q1218" s="0" t="n">
        <v>54.41566</v>
      </c>
      <c r="R1218" s="0" t="n">
        <v>1.9536</v>
      </c>
      <c r="S1218" s="0" t="n">
        <v>0</v>
      </c>
      <c r="T1218" s="0" t="n">
        <v>0</v>
      </c>
      <c r="U1218" s="0" t="n">
        <v>0</v>
      </c>
      <c r="V1218" s="2" t="n">
        <v>2.7047</v>
      </c>
      <c r="W1218" s="2" t="n">
        <v>1027.4</v>
      </c>
      <c r="X1218" s="2" t="n">
        <v>27.787</v>
      </c>
      <c r="Y1218" s="2" t="n">
        <v>0</v>
      </c>
    </row>
    <row r="1219" customFormat="false" ht="12.75" hidden="false" customHeight="false" outlineLevel="0" collapsed="false">
      <c r="B1219" s="0" t="n">
        <v>16.283</v>
      </c>
      <c r="C1219" s="0" t="n">
        <v>16.137</v>
      </c>
      <c r="D1219" s="0" t="n">
        <v>16.6652</v>
      </c>
      <c r="E1219" s="0" t="n">
        <v>16.6619</v>
      </c>
      <c r="F1219" s="0" t="n">
        <v>4.698295</v>
      </c>
      <c r="G1219" s="0" t="n">
        <v>4.396516</v>
      </c>
      <c r="H1219" s="0" t="n">
        <v>37.1305</v>
      </c>
      <c r="I1219" s="0" t="n">
        <v>34.4698</v>
      </c>
      <c r="J1219" s="0" t="n">
        <v>8.032</v>
      </c>
      <c r="K1219" s="0" t="n">
        <v>6.87545</v>
      </c>
      <c r="L1219" s="0" t="n">
        <v>88.45548</v>
      </c>
      <c r="M1219" s="0" t="n">
        <v>0.9409</v>
      </c>
      <c r="N1219" s="0" t="n">
        <v>0</v>
      </c>
      <c r="O1219" s="0" t="n">
        <v>0.01063</v>
      </c>
      <c r="P1219" s="0" t="n">
        <v>4.03964</v>
      </c>
      <c r="Q1219" s="0" t="n">
        <v>54.41566</v>
      </c>
      <c r="R1219" s="0" t="n">
        <v>1.9524</v>
      </c>
      <c r="S1219" s="0" t="n">
        <v>0</v>
      </c>
      <c r="T1219" s="0" t="n">
        <v>0</v>
      </c>
      <c r="U1219" s="0" t="n">
        <v>0</v>
      </c>
      <c r="V1219" s="2" t="n">
        <v>2.7093</v>
      </c>
      <c r="W1219" s="2" t="n">
        <v>1025.6</v>
      </c>
      <c r="X1219" s="2" t="n">
        <v>27.787</v>
      </c>
      <c r="Y1219" s="2" t="n">
        <v>0</v>
      </c>
    </row>
    <row r="1220" customFormat="false" ht="12.75" hidden="false" customHeight="false" outlineLevel="0" collapsed="false">
      <c r="B1220" s="0" t="n">
        <v>16.287</v>
      </c>
      <c r="C1220" s="0" t="n">
        <v>16.14</v>
      </c>
      <c r="D1220" s="0" t="n">
        <v>16.6647</v>
      </c>
      <c r="E1220" s="0" t="n">
        <v>16.6615</v>
      </c>
      <c r="F1220" s="0" t="n">
        <v>4.698232</v>
      </c>
      <c r="G1220" s="0" t="n">
        <v>4.396473</v>
      </c>
      <c r="H1220" s="0" t="n">
        <v>37.1304</v>
      </c>
      <c r="I1220" s="0" t="n">
        <v>34.4697</v>
      </c>
      <c r="J1220" s="0" t="n">
        <v>8.032</v>
      </c>
      <c r="K1220" s="0" t="n">
        <v>6.87589</v>
      </c>
      <c r="L1220" s="0" t="n">
        <v>88.46023</v>
      </c>
      <c r="M1220" s="0" t="n">
        <v>0.9382</v>
      </c>
      <c r="N1220" s="0" t="n">
        <v>0</v>
      </c>
      <c r="O1220" s="0" t="n">
        <v>0.01064</v>
      </c>
      <c r="P1220" s="0" t="n">
        <v>4.03964</v>
      </c>
      <c r="Q1220" s="0" t="n">
        <v>54.41566</v>
      </c>
      <c r="R1220" s="0" t="n">
        <v>1.9512</v>
      </c>
      <c r="S1220" s="0" t="n">
        <v>0</v>
      </c>
      <c r="T1220" s="0" t="n">
        <v>0</v>
      </c>
      <c r="U1220" s="0" t="n">
        <v>0</v>
      </c>
      <c r="V1220" s="2" t="n">
        <v>2.7093</v>
      </c>
      <c r="W1220" s="2" t="n">
        <v>1025.6</v>
      </c>
      <c r="X1220" s="2" t="n">
        <v>27.787</v>
      </c>
      <c r="Y1220" s="2" t="n">
        <v>0</v>
      </c>
    </row>
    <row r="1221" customFormat="false" ht="12.75" hidden="false" customHeight="false" outlineLevel="0" collapsed="false">
      <c r="B1221" s="0" t="n">
        <v>16.294</v>
      </c>
      <c r="C1221" s="0" t="n">
        <v>16.147</v>
      </c>
      <c r="D1221" s="0" t="n">
        <v>16.6645</v>
      </c>
      <c r="E1221" s="0" t="n">
        <v>16.6614</v>
      </c>
      <c r="F1221" s="0" t="n">
        <v>4.698212</v>
      </c>
      <c r="G1221" s="0" t="n">
        <v>4.396459</v>
      </c>
      <c r="H1221" s="0" t="n">
        <v>37.1304</v>
      </c>
      <c r="I1221" s="0" t="n">
        <v>34.4697</v>
      </c>
      <c r="J1221" s="0" t="n">
        <v>8.032</v>
      </c>
      <c r="K1221" s="0" t="n">
        <v>6.87645</v>
      </c>
      <c r="L1221" s="0" t="n">
        <v>88.46711</v>
      </c>
      <c r="M1221" s="0" t="n">
        <v>0.9382</v>
      </c>
      <c r="N1221" s="0" t="n">
        <v>0</v>
      </c>
      <c r="O1221" s="0" t="n">
        <v>0.01065</v>
      </c>
      <c r="P1221" s="0" t="n">
        <v>4.03964</v>
      </c>
      <c r="Q1221" s="0" t="n">
        <v>54.41566</v>
      </c>
      <c r="R1221" s="0" t="n">
        <v>1.9512</v>
      </c>
      <c r="S1221" s="0" t="n">
        <v>0</v>
      </c>
      <c r="T1221" s="0" t="n">
        <v>0</v>
      </c>
      <c r="U1221" s="0" t="n">
        <v>0</v>
      </c>
      <c r="V1221" s="2" t="n">
        <v>2.7126</v>
      </c>
      <c r="W1221" s="2" t="n">
        <v>1027.4</v>
      </c>
      <c r="X1221" s="2" t="n">
        <v>27.869</v>
      </c>
      <c r="Y1221" s="2" t="n">
        <v>0</v>
      </c>
    </row>
    <row r="1222" customFormat="false" ht="12.75" hidden="false" customHeight="false" outlineLevel="0" collapsed="false">
      <c r="B1222" s="0" t="n">
        <v>16.294</v>
      </c>
      <c r="C1222" s="0" t="n">
        <v>16.147</v>
      </c>
      <c r="D1222" s="0" t="n">
        <v>16.6642</v>
      </c>
      <c r="E1222" s="0" t="n">
        <v>16.6612</v>
      </c>
      <c r="F1222" s="0" t="n">
        <v>4.698212</v>
      </c>
      <c r="G1222" s="0" t="n">
        <v>4.396438</v>
      </c>
      <c r="H1222" s="0" t="n">
        <v>37.1307</v>
      </c>
      <c r="I1222" s="0" t="n">
        <v>34.4697</v>
      </c>
      <c r="J1222" s="0" t="n">
        <v>8.032</v>
      </c>
      <c r="K1222" s="0" t="n">
        <v>6.87718</v>
      </c>
      <c r="L1222" s="0" t="n">
        <v>88.47606</v>
      </c>
      <c r="M1222" s="0" t="n">
        <v>0.9355</v>
      </c>
      <c r="N1222" s="0" t="n">
        <v>0</v>
      </c>
      <c r="O1222" s="0" t="n">
        <v>0.01066</v>
      </c>
      <c r="P1222" s="0" t="n">
        <v>4.03964</v>
      </c>
      <c r="Q1222" s="0" t="n">
        <v>54.41566</v>
      </c>
      <c r="R1222" s="0" t="n">
        <v>1.9499</v>
      </c>
      <c r="S1222" s="0" t="n">
        <v>0</v>
      </c>
      <c r="T1222" s="0" t="n">
        <v>0</v>
      </c>
      <c r="U1222" s="0" t="n">
        <v>0</v>
      </c>
      <c r="V1222" s="2" t="n">
        <v>2.7126</v>
      </c>
      <c r="W1222" s="2" t="n">
        <v>1027.4</v>
      </c>
      <c r="X1222" s="2" t="n">
        <v>27.869</v>
      </c>
      <c r="Y1222" s="2" t="n">
        <v>0</v>
      </c>
    </row>
    <row r="1223" customFormat="false" ht="12.75" hidden="false" customHeight="false" outlineLevel="0" collapsed="false">
      <c r="B1223" s="0" t="n">
        <v>16.278</v>
      </c>
      <c r="C1223" s="0" t="n">
        <v>16.131</v>
      </c>
      <c r="D1223" s="0" t="n">
        <v>16.6639</v>
      </c>
      <c r="E1223" s="0" t="n">
        <v>16.661</v>
      </c>
      <c r="F1223" s="0" t="n">
        <v>4.698188</v>
      </c>
      <c r="G1223" s="0" t="n">
        <v>4.396473</v>
      </c>
      <c r="H1223" s="0" t="n">
        <v>37.1307</v>
      </c>
      <c r="I1223" s="0" t="n">
        <v>34.4702</v>
      </c>
      <c r="J1223" s="0" t="n">
        <v>8.032</v>
      </c>
      <c r="K1223" s="0" t="n">
        <v>6.87806</v>
      </c>
      <c r="L1223" s="0" t="n">
        <v>88.48696</v>
      </c>
      <c r="M1223" s="0" t="n">
        <v>0.9328</v>
      </c>
      <c r="N1223" s="0" t="n">
        <v>0</v>
      </c>
      <c r="O1223" s="0" t="n">
        <v>0.01067</v>
      </c>
      <c r="P1223" s="0" t="n">
        <v>4.03964</v>
      </c>
      <c r="Q1223" s="0" t="n">
        <v>54.41566</v>
      </c>
      <c r="R1223" s="0" t="n">
        <v>1.9487</v>
      </c>
      <c r="S1223" s="0" t="n">
        <v>0</v>
      </c>
      <c r="T1223" s="0" t="n">
        <v>0</v>
      </c>
      <c r="U1223" s="0" t="n">
        <v>0</v>
      </c>
      <c r="V1223" s="2" t="n">
        <v>2.7126</v>
      </c>
      <c r="W1223" s="2" t="n">
        <v>1027.4</v>
      </c>
      <c r="X1223" s="2" t="n">
        <v>27.869</v>
      </c>
      <c r="Y1223" s="2" t="n">
        <v>0</v>
      </c>
    </row>
    <row r="1224" customFormat="false" ht="12.75" hidden="false" customHeight="false" outlineLevel="0" collapsed="false">
      <c r="B1224" s="0" t="n">
        <v>16.303</v>
      </c>
      <c r="C1224" s="0" t="n">
        <v>16.156</v>
      </c>
      <c r="D1224" s="0" t="n">
        <v>16.6637</v>
      </c>
      <c r="E1224" s="0" t="n">
        <v>16.661</v>
      </c>
      <c r="F1224" s="0" t="n">
        <v>4.698014</v>
      </c>
      <c r="G1224" s="0" t="n">
        <v>4.396416</v>
      </c>
      <c r="H1224" s="0" t="n">
        <v>37.1294</v>
      </c>
      <c r="I1224" s="0" t="n">
        <v>34.4697</v>
      </c>
      <c r="J1224" s="0" t="n">
        <v>8.032</v>
      </c>
      <c r="K1224" s="0" t="n">
        <v>6.87919</v>
      </c>
      <c r="L1224" s="0" t="n">
        <v>88.50043</v>
      </c>
      <c r="M1224" s="0" t="n">
        <v>0.9301</v>
      </c>
      <c r="N1224" s="0" t="n">
        <v>0</v>
      </c>
      <c r="O1224" s="0" t="n">
        <v>0.01068</v>
      </c>
      <c r="P1224" s="0" t="n">
        <v>4.03964</v>
      </c>
      <c r="Q1224" s="0" t="n">
        <v>54.41566</v>
      </c>
      <c r="R1224" s="0" t="n">
        <v>1.9475</v>
      </c>
      <c r="S1224" s="0" t="n">
        <v>0</v>
      </c>
      <c r="T1224" s="0" t="n">
        <v>0</v>
      </c>
      <c r="U1224" s="0" t="n">
        <v>0</v>
      </c>
      <c r="V1224" s="2" t="n">
        <v>2.7126</v>
      </c>
      <c r="W1224" s="2" t="n">
        <v>1027.4</v>
      </c>
      <c r="X1224" s="2" t="n">
        <v>27.869</v>
      </c>
      <c r="Y1224" s="2" t="n">
        <v>0</v>
      </c>
    </row>
    <row r="1225" customFormat="false" ht="12.75" hidden="false" customHeight="false" outlineLevel="0" collapsed="false">
      <c r="B1225" s="0" t="n">
        <v>16.294</v>
      </c>
      <c r="C1225" s="0" t="n">
        <v>16.147</v>
      </c>
      <c r="D1225" s="0" t="n">
        <v>16.6635</v>
      </c>
      <c r="E1225" s="0" t="n">
        <v>16.661</v>
      </c>
      <c r="F1225" s="0" t="n">
        <v>4.697829</v>
      </c>
      <c r="G1225" s="0" t="n">
        <v>4.396367</v>
      </c>
      <c r="H1225" s="0" t="n">
        <v>37.1279</v>
      </c>
      <c r="I1225" s="0" t="n">
        <v>34.4692</v>
      </c>
      <c r="J1225" s="0" t="n">
        <v>8.032</v>
      </c>
      <c r="K1225" s="0" t="n">
        <v>6.88046</v>
      </c>
      <c r="L1225" s="0" t="n">
        <v>88.51566</v>
      </c>
      <c r="M1225" s="0" t="n">
        <v>0.9301</v>
      </c>
      <c r="N1225" s="0" t="n">
        <v>0</v>
      </c>
      <c r="O1225" s="0" t="n">
        <v>0.01069</v>
      </c>
      <c r="P1225" s="0" t="n">
        <v>4.03964</v>
      </c>
      <c r="Q1225" s="0" t="n">
        <v>54.41566</v>
      </c>
      <c r="R1225" s="0" t="n">
        <v>1.9475</v>
      </c>
      <c r="S1225" s="0" t="n">
        <v>0</v>
      </c>
      <c r="T1225" s="0" t="n">
        <v>0</v>
      </c>
      <c r="U1225" s="0" t="n">
        <v>0</v>
      </c>
      <c r="V1225" s="2" t="n">
        <v>2.7172</v>
      </c>
      <c r="W1225" s="2" t="n">
        <v>1025.6</v>
      </c>
      <c r="X1225" s="2" t="n">
        <v>27.869</v>
      </c>
      <c r="Y1225" s="2" t="n">
        <v>0</v>
      </c>
    </row>
    <row r="1226" customFormat="false" ht="12.75" hidden="false" customHeight="false" outlineLevel="0" collapsed="false">
      <c r="B1226" s="0" t="n">
        <v>16.303</v>
      </c>
      <c r="C1226" s="0" t="n">
        <v>16.156</v>
      </c>
      <c r="D1226" s="0" t="n">
        <v>16.6633</v>
      </c>
      <c r="E1226" s="0" t="n">
        <v>16.661</v>
      </c>
      <c r="F1226" s="0" t="n">
        <v>4.697995</v>
      </c>
      <c r="G1226" s="0" t="n">
        <v>4.396402</v>
      </c>
      <c r="H1226" s="0" t="n">
        <v>37.1296</v>
      </c>
      <c r="I1226" s="0" t="n">
        <v>34.4695</v>
      </c>
      <c r="J1226" s="0" t="n">
        <v>8.032</v>
      </c>
      <c r="K1226" s="0" t="n">
        <v>6.88779</v>
      </c>
      <c r="L1226" s="0" t="n">
        <v>88.6105</v>
      </c>
      <c r="M1226" s="0" t="n">
        <v>0.9275</v>
      </c>
      <c r="N1226" s="0" t="n">
        <v>0</v>
      </c>
      <c r="O1226" s="0" t="n">
        <v>0.01071</v>
      </c>
      <c r="P1226" s="0" t="n">
        <v>4.03964</v>
      </c>
      <c r="Q1226" s="0" t="n">
        <v>54.41566</v>
      </c>
      <c r="R1226" s="0" t="n">
        <v>1.9463</v>
      </c>
      <c r="S1226" s="0" t="n">
        <v>0</v>
      </c>
      <c r="T1226" s="0" t="n">
        <v>0</v>
      </c>
      <c r="U1226" s="0" t="n">
        <v>0</v>
      </c>
      <c r="V1226" s="2" t="n">
        <v>2.7251</v>
      </c>
      <c r="W1226" s="2" t="n">
        <v>1025.6</v>
      </c>
      <c r="X1226" s="2" t="n">
        <v>27.95</v>
      </c>
      <c r="Y1226" s="2" t="n">
        <v>0</v>
      </c>
    </row>
    <row r="1227" customFormat="false" ht="12.75" hidden="false" customHeight="false" outlineLevel="0" collapsed="false">
      <c r="B1227" s="0" t="n">
        <v>16.307</v>
      </c>
      <c r="C1227" s="0" t="n">
        <v>16.16</v>
      </c>
      <c r="D1227" s="0" t="n">
        <v>16.6631</v>
      </c>
      <c r="E1227" s="0" t="n">
        <v>16.661</v>
      </c>
      <c r="F1227" s="0" t="n">
        <v>4.698121</v>
      </c>
      <c r="G1227" s="0" t="n">
        <v>4.396381</v>
      </c>
      <c r="H1227" s="0" t="n">
        <v>37.1308</v>
      </c>
      <c r="I1227" s="0" t="n">
        <v>34.4693</v>
      </c>
      <c r="J1227" s="0" t="n">
        <v>8.032</v>
      </c>
      <c r="K1227" s="0" t="n">
        <v>6.89004</v>
      </c>
      <c r="L1227" s="0" t="n">
        <v>88.6399</v>
      </c>
      <c r="M1227" s="0" t="n">
        <v>0.9275</v>
      </c>
      <c r="N1227" s="0" t="n">
        <v>0</v>
      </c>
      <c r="O1227" s="0" t="n">
        <v>0.01072</v>
      </c>
      <c r="P1227" s="0" t="n">
        <v>4.03964</v>
      </c>
      <c r="Q1227" s="0" t="n">
        <v>54.41566</v>
      </c>
      <c r="R1227" s="0" t="n">
        <v>1.9463</v>
      </c>
      <c r="S1227" s="0" t="n">
        <v>0</v>
      </c>
      <c r="T1227" s="0" t="n">
        <v>0</v>
      </c>
      <c r="U1227" s="0" t="n">
        <v>0</v>
      </c>
      <c r="V1227" s="2" t="n">
        <v>2.7251</v>
      </c>
      <c r="W1227" s="2" t="n">
        <v>1025.6</v>
      </c>
      <c r="X1227" s="2" t="n">
        <v>27.95</v>
      </c>
      <c r="Y1227" s="2" t="n">
        <v>0</v>
      </c>
    </row>
    <row r="1228" customFormat="false" ht="12.75" hidden="false" customHeight="false" outlineLevel="0" collapsed="false">
      <c r="B1228" s="0" t="n">
        <v>16.303</v>
      </c>
      <c r="C1228" s="0" t="n">
        <v>16.156</v>
      </c>
      <c r="D1228" s="0" t="n">
        <v>16.6626</v>
      </c>
      <c r="E1228" s="0" t="n">
        <v>16.6612</v>
      </c>
      <c r="F1228" s="0" t="n">
        <v>4.698117</v>
      </c>
      <c r="G1228" s="0" t="n">
        <v>4.396402</v>
      </c>
      <c r="H1228" s="0" t="n">
        <v>37.1313</v>
      </c>
      <c r="I1228" s="0" t="n">
        <v>34.4694</v>
      </c>
      <c r="J1228" s="0" t="n">
        <v>8.032</v>
      </c>
      <c r="K1228" s="0" t="n">
        <v>6.89251</v>
      </c>
      <c r="L1228" s="0" t="n">
        <v>88.67093</v>
      </c>
      <c r="M1228" s="0" t="n">
        <v>0.9248</v>
      </c>
      <c r="N1228" s="0" t="n">
        <v>0</v>
      </c>
      <c r="O1228" s="0" t="n">
        <v>0.01073</v>
      </c>
      <c r="P1228" s="0" t="n">
        <v>4.03964</v>
      </c>
      <c r="Q1228" s="0" t="n">
        <v>54.41566</v>
      </c>
      <c r="R1228" s="0" t="n">
        <v>1.9451</v>
      </c>
      <c r="S1228" s="0" t="n">
        <v>0</v>
      </c>
      <c r="T1228" s="0" t="n">
        <v>0</v>
      </c>
      <c r="U1228" s="0" t="n">
        <v>0</v>
      </c>
      <c r="V1228" s="2" t="n">
        <v>2.7331</v>
      </c>
      <c r="W1228" s="2" t="n">
        <v>1025.6</v>
      </c>
      <c r="X1228" s="2" t="n">
        <v>28.032</v>
      </c>
      <c r="Y1228" s="2" t="n">
        <v>0</v>
      </c>
    </row>
    <row r="1229" customFormat="false" ht="12.75" hidden="false" customHeight="false" outlineLevel="0" collapsed="false">
      <c r="B1229" s="0" t="n">
        <v>16.313</v>
      </c>
      <c r="C1229" s="0" t="n">
        <v>16.166</v>
      </c>
      <c r="D1229" s="0" t="n">
        <v>16.6631</v>
      </c>
      <c r="E1229" s="0" t="n">
        <v>16.6607</v>
      </c>
      <c r="F1229" s="0" t="n">
        <v>4.698105</v>
      </c>
      <c r="G1229" s="0" t="n">
        <v>4.396324</v>
      </c>
      <c r="H1229" s="0" t="n">
        <v>37.1307</v>
      </c>
      <c r="I1229" s="0" t="n">
        <v>34.4691</v>
      </c>
      <c r="J1229" s="0" t="n">
        <v>8.032</v>
      </c>
      <c r="K1229" s="0" t="n">
        <v>6.89502</v>
      </c>
      <c r="L1229" s="0" t="n">
        <v>88.70377</v>
      </c>
      <c r="M1229" s="0" t="n">
        <v>0.9248</v>
      </c>
      <c r="N1229" s="0" t="n">
        <v>0</v>
      </c>
      <c r="O1229" s="0" t="n">
        <v>0.01074</v>
      </c>
      <c r="P1229" s="0" t="n">
        <v>4.03964</v>
      </c>
      <c r="Q1229" s="0" t="n">
        <v>54.41566</v>
      </c>
      <c r="R1229" s="0" t="n">
        <v>1.9451</v>
      </c>
      <c r="S1229" s="0" t="n">
        <v>0</v>
      </c>
      <c r="T1229" s="0" t="n">
        <v>0</v>
      </c>
      <c r="U1229" s="0" t="n">
        <v>0</v>
      </c>
      <c r="V1229" s="2" t="n">
        <v>2.7297</v>
      </c>
      <c r="W1229" s="2" t="n">
        <v>1023.9</v>
      </c>
      <c r="X1229" s="2" t="n">
        <v>27.95</v>
      </c>
      <c r="Y1229" s="2" t="n">
        <v>0</v>
      </c>
    </row>
    <row r="1230" customFormat="false" ht="12.75" hidden="false" customHeight="false" outlineLevel="0" collapsed="false">
      <c r="B1230" s="0" t="n">
        <v>16.317</v>
      </c>
      <c r="C1230" s="0" t="n">
        <v>16.17</v>
      </c>
      <c r="D1230" s="0" t="n">
        <v>16.6628</v>
      </c>
      <c r="E1230" s="0" t="n">
        <v>16.661</v>
      </c>
      <c r="F1230" s="0" t="n">
        <v>4.698105</v>
      </c>
      <c r="G1230" s="0" t="n">
        <v>4.396381</v>
      </c>
      <c r="H1230" s="0" t="n">
        <v>37.131</v>
      </c>
      <c r="I1230" s="0" t="n">
        <v>34.4693</v>
      </c>
      <c r="J1230" s="0" t="n">
        <v>8.032</v>
      </c>
      <c r="K1230" s="0" t="n">
        <v>6.89089</v>
      </c>
      <c r="L1230" s="0" t="n">
        <v>88.65036</v>
      </c>
      <c r="M1230" s="0" t="n">
        <v>0.9222</v>
      </c>
      <c r="N1230" s="0" t="n">
        <v>0</v>
      </c>
      <c r="O1230" s="0" t="n">
        <v>0.01075</v>
      </c>
      <c r="P1230" s="0" t="n">
        <v>4.03964</v>
      </c>
      <c r="Q1230" s="0" t="n">
        <v>54.41566</v>
      </c>
      <c r="R1230" s="0" t="n">
        <v>1.9438</v>
      </c>
      <c r="S1230" s="0" t="n">
        <v>0</v>
      </c>
      <c r="T1230" s="0" t="n">
        <v>0</v>
      </c>
      <c r="U1230" s="0" t="n">
        <v>0</v>
      </c>
      <c r="V1230" s="2" t="n">
        <v>2.7377</v>
      </c>
      <c r="W1230" s="2" t="n">
        <v>1023.9</v>
      </c>
      <c r="X1230" s="2" t="n">
        <v>28.032</v>
      </c>
      <c r="Y1230" s="2" t="n">
        <v>0</v>
      </c>
    </row>
    <row r="1231" customFormat="false" ht="12.75" hidden="false" customHeight="false" outlineLevel="0" collapsed="false">
      <c r="B1231" s="0" t="n">
        <v>16.322</v>
      </c>
      <c r="C1231" s="0" t="n">
        <v>16.175</v>
      </c>
      <c r="D1231" s="0" t="n">
        <v>16.6626</v>
      </c>
      <c r="E1231" s="0" t="n">
        <v>16.6607</v>
      </c>
      <c r="F1231" s="0" t="n">
        <v>4.698082</v>
      </c>
      <c r="G1231" s="0" t="n">
        <v>4.396324</v>
      </c>
      <c r="H1231" s="0" t="n">
        <v>37.131</v>
      </c>
      <c r="I1231" s="0" t="n">
        <v>34.4691</v>
      </c>
      <c r="J1231" s="0" t="n">
        <v>8.032</v>
      </c>
      <c r="K1231" s="0" t="n">
        <v>6.89212</v>
      </c>
      <c r="L1231" s="0" t="n">
        <v>88.66574</v>
      </c>
      <c r="M1231" s="0" t="n">
        <v>0.9195</v>
      </c>
      <c r="N1231" s="0" t="n">
        <v>0</v>
      </c>
      <c r="O1231" s="0" t="n">
        <v>0.01076</v>
      </c>
      <c r="P1231" s="0" t="n">
        <v>4.03964</v>
      </c>
      <c r="Q1231" s="0" t="n">
        <v>54.41566</v>
      </c>
      <c r="R1231" s="0" t="n">
        <v>1.9426</v>
      </c>
      <c r="S1231" s="0" t="n">
        <v>0</v>
      </c>
      <c r="T1231" s="0" t="n">
        <v>0</v>
      </c>
      <c r="U1231" s="0" t="n">
        <v>0</v>
      </c>
      <c r="V1231" s="2" t="n">
        <v>2.7331</v>
      </c>
      <c r="W1231" s="2" t="n">
        <v>1025.6</v>
      </c>
      <c r="X1231" s="2" t="n">
        <v>28.032</v>
      </c>
      <c r="Y1231" s="2" t="n">
        <v>0</v>
      </c>
    </row>
    <row r="1232" customFormat="false" ht="12.75" hidden="false" customHeight="false" outlineLevel="0" collapsed="false">
      <c r="B1232" s="0" t="n">
        <v>16.333</v>
      </c>
      <c r="C1232" s="0" t="n">
        <v>16.186</v>
      </c>
      <c r="D1232" s="0" t="n">
        <v>16.6628</v>
      </c>
      <c r="E1232" s="0" t="n">
        <v>16.6607</v>
      </c>
      <c r="F1232" s="0" t="n">
        <v>4.69807</v>
      </c>
      <c r="G1232" s="0" t="n">
        <v>4.396402</v>
      </c>
      <c r="H1232" s="0" t="n">
        <v>37.1307</v>
      </c>
      <c r="I1232" s="0" t="n">
        <v>34.4698</v>
      </c>
      <c r="J1232" s="0" t="n">
        <v>8.032</v>
      </c>
      <c r="K1232" s="0" t="n">
        <v>6.8866</v>
      </c>
      <c r="L1232" s="0" t="n">
        <v>88.59493</v>
      </c>
      <c r="M1232" s="0" t="n">
        <v>0.9195</v>
      </c>
      <c r="N1232" s="0" t="n">
        <v>0</v>
      </c>
      <c r="O1232" s="0" t="n">
        <v>0.01078</v>
      </c>
      <c r="P1232" s="0" t="n">
        <v>4.03964</v>
      </c>
      <c r="Q1232" s="0" t="n">
        <v>54.41566</v>
      </c>
      <c r="R1232" s="0" t="n">
        <v>1.9426</v>
      </c>
      <c r="S1232" s="0" t="n">
        <v>0</v>
      </c>
      <c r="T1232" s="0" t="n">
        <v>0</v>
      </c>
      <c r="U1232" s="0" t="n">
        <v>0</v>
      </c>
      <c r="V1232" s="2" t="n">
        <v>2.7331</v>
      </c>
      <c r="W1232" s="2" t="n">
        <v>1025.6</v>
      </c>
      <c r="X1232" s="2" t="n">
        <v>28.032</v>
      </c>
      <c r="Y1232" s="2" t="n">
        <v>0</v>
      </c>
    </row>
    <row r="1233" customFormat="false" ht="12.75" hidden="false" customHeight="false" outlineLevel="0" collapsed="false">
      <c r="B1233" s="0" t="n">
        <v>16.326</v>
      </c>
      <c r="C1233" s="0" t="n">
        <v>16.179</v>
      </c>
      <c r="D1233" s="0" t="n">
        <v>16.6626</v>
      </c>
      <c r="E1233" s="0" t="n">
        <v>16.6603</v>
      </c>
      <c r="F1233" s="0" t="n">
        <v>4.698093</v>
      </c>
      <c r="G1233" s="0" t="n">
        <v>4.396381</v>
      </c>
      <c r="H1233" s="0" t="n">
        <v>37.1311</v>
      </c>
      <c r="I1233" s="0" t="n">
        <v>34.4699</v>
      </c>
      <c r="J1233" s="0" t="n">
        <v>8.032</v>
      </c>
      <c r="K1233" s="0" t="n">
        <v>6.88644</v>
      </c>
      <c r="L1233" s="0" t="n">
        <v>88.59274</v>
      </c>
      <c r="M1233" s="0" t="n">
        <v>0.9169</v>
      </c>
      <c r="N1233" s="0" t="n">
        <v>0</v>
      </c>
      <c r="O1233" s="0" t="n">
        <v>0.01079</v>
      </c>
      <c r="P1233" s="0" t="n">
        <v>4.03964</v>
      </c>
      <c r="Q1233" s="0" t="n">
        <v>54.41566</v>
      </c>
      <c r="R1233" s="0" t="n">
        <v>1.9414</v>
      </c>
      <c r="S1233" s="0" t="n">
        <v>0</v>
      </c>
      <c r="T1233" s="0" t="n">
        <v>0</v>
      </c>
      <c r="U1233" s="0" t="n">
        <v>0</v>
      </c>
      <c r="V1233" s="2" t="n">
        <v>2.7457</v>
      </c>
      <c r="W1233" s="2" t="n">
        <v>1023.9</v>
      </c>
      <c r="X1233" s="2" t="n">
        <v>28.114</v>
      </c>
      <c r="Y1233" s="2" t="n">
        <v>0</v>
      </c>
    </row>
    <row r="1234" customFormat="false" ht="12.75" hidden="false" customHeight="false" outlineLevel="0" collapsed="false">
      <c r="B1234" s="0" t="n">
        <v>16.342</v>
      </c>
      <c r="C1234" s="0" t="n">
        <v>16.195</v>
      </c>
      <c r="D1234" s="0" t="n">
        <v>16.6626</v>
      </c>
      <c r="E1234" s="0" t="n">
        <v>16.6603</v>
      </c>
      <c r="F1234" s="0" t="n">
        <v>4.698082</v>
      </c>
      <c r="G1234" s="0" t="n">
        <v>4.396289</v>
      </c>
      <c r="H1234" s="0" t="n">
        <v>37.131</v>
      </c>
      <c r="I1234" s="0" t="n">
        <v>34.4691</v>
      </c>
      <c r="J1234" s="0" t="n">
        <v>8.032</v>
      </c>
      <c r="K1234" s="0" t="n">
        <v>6.88725</v>
      </c>
      <c r="L1234" s="0" t="n">
        <v>88.60312</v>
      </c>
      <c r="M1234" s="0" t="n">
        <v>0.9169</v>
      </c>
      <c r="N1234" s="0" t="n">
        <v>0</v>
      </c>
      <c r="O1234" s="0" t="n">
        <v>0.0108</v>
      </c>
      <c r="P1234" s="0" t="n">
        <v>4.03966</v>
      </c>
      <c r="Q1234" s="0" t="n">
        <v>54.41568</v>
      </c>
      <c r="R1234" s="0" t="n">
        <v>1.9414</v>
      </c>
      <c r="S1234" s="0" t="n">
        <v>0</v>
      </c>
      <c r="T1234" s="0" t="n">
        <v>0</v>
      </c>
      <c r="U1234" s="0" t="n">
        <v>0</v>
      </c>
      <c r="V1234" s="2" t="n">
        <v>2.7457</v>
      </c>
      <c r="W1234" s="2" t="n">
        <v>1023.9</v>
      </c>
      <c r="X1234" s="2" t="n">
        <v>28.114</v>
      </c>
      <c r="Y1234" s="2" t="n">
        <v>0</v>
      </c>
    </row>
    <row r="1235" customFormat="false" ht="12.75" hidden="false" customHeight="false" outlineLevel="0" collapsed="false">
      <c r="B1235" s="0" t="n">
        <v>16.361</v>
      </c>
      <c r="C1235" s="0" t="n">
        <v>16.214</v>
      </c>
      <c r="D1235" s="0" t="n">
        <v>16.6626</v>
      </c>
      <c r="E1235" s="0" t="n">
        <v>16.66</v>
      </c>
      <c r="F1235" s="0" t="n">
        <v>4.698046</v>
      </c>
      <c r="G1235" s="0" t="n">
        <v>4.396253</v>
      </c>
      <c r="H1235" s="0" t="n">
        <v>37.1306</v>
      </c>
      <c r="I1235" s="0" t="n">
        <v>34.4691</v>
      </c>
      <c r="J1235" s="0" t="n">
        <v>8.032</v>
      </c>
      <c r="K1235" s="0" t="n">
        <v>6.89425</v>
      </c>
      <c r="L1235" s="0" t="n">
        <v>88.69296</v>
      </c>
      <c r="M1235" s="0" t="n">
        <v>0.9143</v>
      </c>
      <c r="N1235" s="0" t="n">
        <v>0</v>
      </c>
      <c r="O1235" s="0" t="n">
        <v>0.01081</v>
      </c>
      <c r="P1235" s="0" t="n">
        <v>4.03966</v>
      </c>
      <c r="Q1235" s="0" t="n">
        <v>54.41568</v>
      </c>
      <c r="R1235" s="0" t="n">
        <v>1.9402</v>
      </c>
      <c r="S1235" s="0" t="n">
        <v>0</v>
      </c>
      <c r="T1235" s="0" t="n">
        <v>0</v>
      </c>
      <c r="U1235" s="0" t="n">
        <v>0</v>
      </c>
      <c r="V1235" s="2" t="n">
        <v>2.7411</v>
      </c>
      <c r="W1235" s="2" t="n">
        <v>1025.6</v>
      </c>
      <c r="X1235" s="2" t="n">
        <v>28.114</v>
      </c>
      <c r="Y1235" s="2" t="n">
        <v>0</v>
      </c>
    </row>
    <row r="1236" customFormat="false" ht="12.75" hidden="false" customHeight="false" outlineLevel="0" collapsed="false">
      <c r="B1236" s="0" t="n">
        <v>16.346</v>
      </c>
      <c r="C1236" s="0" t="n">
        <v>16.199</v>
      </c>
      <c r="D1236" s="0" t="n">
        <v>16.6619</v>
      </c>
      <c r="E1236" s="0" t="n">
        <v>16.66</v>
      </c>
      <c r="F1236" s="0" t="n">
        <v>4.698011</v>
      </c>
      <c r="G1236" s="0" t="n">
        <v>4.396267</v>
      </c>
      <c r="H1236" s="0" t="n">
        <v>37.1309</v>
      </c>
      <c r="I1236" s="0" t="n">
        <v>34.4692</v>
      </c>
      <c r="J1236" s="0" t="n">
        <v>8.032</v>
      </c>
      <c r="K1236" s="0" t="n">
        <v>6.8962</v>
      </c>
      <c r="L1236" s="0" t="n">
        <v>88.71708</v>
      </c>
      <c r="M1236" s="0" t="n">
        <v>0.9116</v>
      </c>
      <c r="N1236" s="0" t="n">
        <v>0</v>
      </c>
      <c r="O1236" s="0" t="n">
        <v>0.01082</v>
      </c>
      <c r="P1236" s="0" t="n">
        <v>4.03966</v>
      </c>
      <c r="Q1236" s="0" t="n">
        <v>54.41568</v>
      </c>
      <c r="R1236" s="0" t="n">
        <v>1.9389</v>
      </c>
      <c r="S1236" s="0" t="n">
        <v>0</v>
      </c>
      <c r="T1236" s="0" t="n">
        <v>0</v>
      </c>
      <c r="U1236" s="0" t="n">
        <v>0</v>
      </c>
      <c r="V1236" s="2" t="n">
        <v>2.7457</v>
      </c>
      <c r="W1236" s="2" t="n">
        <v>1023.9</v>
      </c>
      <c r="X1236" s="2" t="n">
        <v>28.114</v>
      </c>
      <c r="Y1236" s="2" t="n">
        <v>0</v>
      </c>
    </row>
    <row r="1237" customFormat="false" ht="12.75" hidden="false" customHeight="false" outlineLevel="0" collapsed="false">
      <c r="B1237" s="0" t="n">
        <v>16.351</v>
      </c>
      <c r="C1237" s="0" t="n">
        <v>16.204</v>
      </c>
      <c r="D1237" s="0" t="n">
        <v>16.6623</v>
      </c>
      <c r="E1237" s="0" t="n">
        <v>16.6598</v>
      </c>
      <c r="F1237" s="0" t="n">
        <v>4.697971</v>
      </c>
      <c r="G1237" s="0" t="n">
        <v>4.39621</v>
      </c>
      <c r="H1237" s="0" t="n">
        <v>37.1303</v>
      </c>
      <c r="I1237" s="0" t="n">
        <v>34.4689</v>
      </c>
      <c r="J1237" s="0" t="n">
        <v>8.032</v>
      </c>
      <c r="K1237" s="0" t="n">
        <v>6.89136</v>
      </c>
      <c r="L1237" s="0" t="n">
        <v>88.65514</v>
      </c>
      <c r="M1237" s="0" t="n">
        <v>0.9064</v>
      </c>
      <c r="N1237" s="0" t="n">
        <v>0</v>
      </c>
      <c r="O1237" s="0" t="n">
        <v>0.01083</v>
      </c>
      <c r="P1237" s="0" t="n">
        <v>4.03966</v>
      </c>
      <c r="Q1237" s="0" t="n">
        <v>54.41568</v>
      </c>
      <c r="R1237" s="0" t="n">
        <v>1.9365</v>
      </c>
      <c r="S1237" s="0" t="n">
        <v>0</v>
      </c>
      <c r="T1237" s="0" t="n">
        <v>0</v>
      </c>
      <c r="U1237" s="0" t="n">
        <v>0</v>
      </c>
      <c r="V1237" s="2" t="n">
        <v>2.7457</v>
      </c>
      <c r="W1237" s="2" t="n">
        <v>1023.9</v>
      </c>
      <c r="X1237" s="2" t="n">
        <v>28.114</v>
      </c>
      <c r="Y1237" s="2" t="n">
        <v>0</v>
      </c>
    </row>
    <row r="1238" customFormat="false" ht="12.75" hidden="false" customHeight="false" outlineLevel="0" collapsed="false">
      <c r="B1238" s="0" t="n">
        <v>16.371</v>
      </c>
      <c r="C1238" s="0" t="n">
        <v>16.223</v>
      </c>
      <c r="D1238" s="0" t="n">
        <v>16.6619</v>
      </c>
      <c r="E1238" s="0" t="n">
        <v>16.6596</v>
      </c>
      <c r="F1238" s="0" t="n">
        <v>4.697908</v>
      </c>
      <c r="G1238" s="0" t="n">
        <v>4.39621</v>
      </c>
      <c r="H1238" s="0" t="n">
        <v>37.13</v>
      </c>
      <c r="I1238" s="0" t="n">
        <v>34.469</v>
      </c>
      <c r="J1238" s="0" t="n">
        <v>8.032</v>
      </c>
      <c r="K1238" s="0" t="n">
        <v>6.89197</v>
      </c>
      <c r="L1238" s="0" t="n">
        <v>88.66218</v>
      </c>
      <c r="M1238" s="0" t="n">
        <v>0.9038</v>
      </c>
      <c r="N1238" s="0" t="n">
        <v>0</v>
      </c>
      <c r="O1238" s="0" t="n">
        <v>0.01084</v>
      </c>
      <c r="P1238" s="0" t="n">
        <v>4.03966</v>
      </c>
      <c r="Q1238" s="0" t="n">
        <v>54.41568</v>
      </c>
      <c r="R1238" s="0" t="n">
        <v>1.9353</v>
      </c>
      <c r="S1238" s="0" t="n">
        <v>0</v>
      </c>
      <c r="T1238" s="0" t="n">
        <v>0</v>
      </c>
      <c r="U1238" s="0" t="n">
        <v>0</v>
      </c>
      <c r="V1238" s="2" t="n">
        <v>2.7537</v>
      </c>
      <c r="W1238" s="2" t="n">
        <v>1023.9</v>
      </c>
      <c r="X1238" s="2" t="n">
        <v>28.196</v>
      </c>
      <c r="Y1238" s="2" t="n">
        <v>0</v>
      </c>
    </row>
    <row r="1239" customFormat="false" ht="12.75" hidden="false" customHeight="false" outlineLevel="0" collapsed="false">
      <c r="B1239" s="0" t="n">
        <v>16.371</v>
      </c>
      <c r="C1239" s="0" t="n">
        <v>16.223</v>
      </c>
      <c r="D1239" s="0" t="n">
        <v>16.6616</v>
      </c>
      <c r="E1239" s="0" t="n">
        <v>16.6595</v>
      </c>
      <c r="F1239" s="0" t="n">
        <v>4.697912</v>
      </c>
      <c r="G1239" s="0" t="n">
        <v>4.396196</v>
      </c>
      <c r="H1239" s="0" t="n">
        <v>37.1304</v>
      </c>
      <c r="I1239" s="0" t="n">
        <v>34.469</v>
      </c>
      <c r="J1239" s="0" t="n">
        <v>8.032</v>
      </c>
      <c r="K1239" s="0" t="n">
        <v>6.89266</v>
      </c>
      <c r="L1239" s="0" t="n">
        <v>88.67071</v>
      </c>
      <c r="M1239" s="0" t="n">
        <v>0.9012</v>
      </c>
      <c r="N1239" s="0" t="n">
        <v>0</v>
      </c>
      <c r="O1239" s="0" t="n">
        <v>0.01086</v>
      </c>
      <c r="P1239" s="0" t="n">
        <v>4.03966</v>
      </c>
      <c r="Q1239" s="0" t="n">
        <v>54.41568</v>
      </c>
      <c r="R1239" s="0" t="n">
        <v>1.9341</v>
      </c>
      <c r="S1239" s="0" t="n">
        <v>0</v>
      </c>
      <c r="T1239" s="0" t="n">
        <v>0</v>
      </c>
      <c r="U1239" s="0" t="n">
        <v>0</v>
      </c>
      <c r="V1239" s="2" t="n">
        <v>2.7537</v>
      </c>
      <c r="W1239" s="2" t="n">
        <v>1023.9</v>
      </c>
      <c r="X1239" s="2" t="n">
        <v>28.196</v>
      </c>
      <c r="Y1239" s="2" t="n">
        <v>0</v>
      </c>
    </row>
    <row r="1240" customFormat="false" ht="12.75" hidden="false" customHeight="false" outlineLevel="0" collapsed="false">
      <c r="B1240" s="0" t="n">
        <v>16.374</v>
      </c>
      <c r="C1240" s="0" t="n">
        <v>16.227</v>
      </c>
      <c r="D1240" s="0" t="n">
        <v>16.6612</v>
      </c>
      <c r="E1240" s="0" t="n">
        <v>16.6589</v>
      </c>
      <c r="F1240" s="0" t="n">
        <v>4.697845</v>
      </c>
      <c r="G1240" s="0" t="n">
        <v>4.396175</v>
      </c>
      <c r="H1240" s="0" t="n">
        <v>37.1301</v>
      </c>
      <c r="I1240" s="0" t="n">
        <v>34.4693</v>
      </c>
      <c r="J1240" s="0" t="n">
        <v>8.032</v>
      </c>
      <c r="K1240" s="0" t="n">
        <v>6.89352</v>
      </c>
      <c r="L1240" s="0" t="n">
        <v>88.68099</v>
      </c>
      <c r="M1240" s="0" t="n">
        <v>0.8961</v>
      </c>
      <c r="N1240" s="0" t="n">
        <v>0</v>
      </c>
      <c r="O1240" s="0" t="n">
        <v>0.01087</v>
      </c>
      <c r="P1240" s="0" t="n">
        <v>4.03966</v>
      </c>
      <c r="Q1240" s="0" t="n">
        <v>54.41568</v>
      </c>
      <c r="R1240" s="0" t="n">
        <v>1.9316</v>
      </c>
      <c r="S1240" s="0" t="n">
        <v>0</v>
      </c>
      <c r="T1240" s="0" t="n">
        <v>0</v>
      </c>
      <c r="U1240" s="0" t="n">
        <v>0</v>
      </c>
      <c r="V1240" s="2" t="n">
        <v>2.7457</v>
      </c>
      <c r="W1240" s="2" t="n">
        <v>1023.9</v>
      </c>
      <c r="X1240" s="2" t="n">
        <v>28.114</v>
      </c>
      <c r="Y1240" s="2" t="n">
        <v>0</v>
      </c>
    </row>
    <row r="1241" customFormat="false" ht="12.75" hidden="false" customHeight="false" outlineLevel="0" collapsed="false">
      <c r="B1241" s="0" t="n">
        <v>16.39</v>
      </c>
      <c r="C1241" s="0" t="n">
        <v>16.243</v>
      </c>
      <c r="D1241" s="0" t="n">
        <v>16.6609</v>
      </c>
      <c r="E1241" s="0" t="n">
        <v>16.6589</v>
      </c>
      <c r="F1241" s="0" t="n">
        <v>4.697841</v>
      </c>
      <c r="G1241" s="0" t="n">
        <v>4.396139</v>
      </c>
      <c r="H1241" s="0" t="n">
        <v>37.1304</v>
      </c>
      <c r="I1241" s="0" t="n">
        <v>34.469</v>
      </c>
      <c r="J1241" s="0" t="n">
        <v>8.032</v>
      </c>
      <c r="K1241" s="0" t="n">
        <v>6.89449</v>
      </c>
      <c r="L1241" s="0" t="n">
        <v>88.69309</v>
      </c>
      <c r="M1241" s="0" t="n">
        <v>0.8935</v>
      </c>
      <c r="N1241" s="0" t="n">
        <v>0</v>
      </c>
      <c r="O1241" s="0" t="n">
        <v>0.01088</v>
      </c>
      <c r="P1241" s="0" t="n">
        <v>4.03966</v>
      </c>
      <c r="Q1241" s="0" t="n">
        <v>54.41568</v>
      </c>
      <c r="R1241" s="0" t="n">
        <v>1.9304</v>
      </c>
      <c r="S1241" s="0" t="n">
        <v>0</v>
      </c>
      <c r="T1241" s="0" t="n">
        <v>0</v>
      </c>
      <c r="U1241" s="0" t="n">
        <v>0</v>
      </c>
      <c r="V1241" s="2" t="n">
        <v>2.7457</v>
      </c>
      <c r="W1241" s="2" t="n">
        <v>1023.9</v>
      </c>
      <c r="X1241" s="2" t="n">
        <v>28.114</v>
      </c>
      <c r="Y1241" s="2" t="n">
        <v>0</v>
      </c>
    </row>
    <row r="1242" customFormat="false" ht="12.75" hidden="false" customHeight="false" outlineLevel="0" collapsed="false">
      <c r="B1242" s="0" t="n">
        <v>16.41</v>
      </c>
      <c r="C1242" s="0" t="n">
        <v>16.262</v>
      </c>
      <c r="D1242" s="0" t="n">
        <v>16.6607</v>
      </c>
      <c r="E1242" s="0" t="n">
        <v>16.6583</v>
      </c>
      <c r="F1242" s="0" t="n">
        <v>4.697801</v>
      </c>
      <c r="G1242" s="0" t="n">
        <v>4.396047</v>
      </c>
      <c r="H1242" s="0" t="n">
        <v>37.1302</v>
      </c>
      <c r="I1242" s="0" t="n">
        <v>34.4687</v>
      </c>
      <c r="J1242" s="0" t="n">
        <v>8.032</v>
      </c>
      <c r="K1242" s="0" t="n">
        <v>6.90078</v>
      </c>
      <c r="L1242" s="0" t="n">
        <v>88.77359</v>
      </c>
      <c r="M1242" s="0" t="n">
        <v>0.8935</v>
      </c>
      <c r="N1242" s="0" t="n">
        <v>0</v>
      </c>
      <c r="O1242" s="0" t="n">
        <v>0.01089</v>
      </c>
      <c r="P1242" s="0" t="n">
        <v>4.03966</v>
      </c>
      <c r="Q1242" s="0" t="n">
        <v>54.41568</v>
      </c>
      <c r="R1242" s="0" t="n">
        <v>1.9304</v>
      </c>
      <c r="S1242" s="0" t="n">
        <v>0</v>
      </c>
      <c r="T1242" s="0" t="n">
        <v>0</v>
      </c>
      <c r="U1242" s="0" t="n">
        <v>0</v>
      </c>
      <c r="V1242" s="2" t="n">
        <v>2.7504</v>
      </c>
      <c r="W1242" s="2" t="n">
        <v>1022.2</v>
      </c>
      <c r="X1242" s="2" t="n">
        <v>28.114</v>
      </c>
      <c r="Y1242" s="2" t="n">
        <v>0</v>
      </c>
    </row>
    <row r="1243" customFormat="false" ht="12.75" hidden="false" customHeight="false" outlineLevel="0" collapsed="false">
      <c r="B1243" s="0" t="n">
        <v>16.394</v>
      </c>
      <c r="C1243" s="0" t="n">
        <v>16.246</v>
      </c>
      <c r="D1243" s="0" t="n">
        <v>16.6606</v>
      </c>
      <c r="E1243" s="0" t="n">
        <v>16.6574</v>
      </c>
      <c r="F1243" s="0" t="n">
        <v>4.69773</v>
      </c>
      <c r="G1243" s="0" t="n">
        <v>4.395912</v>
      </c>
      <c r="H1243" s="0" t="n">
        <v>37.1297</v>
      </c>
      <c r="I1243" s="0" t="n">
        <v>34.4683</v>
      </c>
      <c r="J1243" s="0" t="n">
        <v>8.032</v>
      </c>
      <c r="K1243" s="0" t="n">
        <v>6.9019</v>
      </c>
      <c r="L1243" s="0" t="n">
        <v>88.78747</v>
      </c>
      <c r="M1243" s="0" t="n">
        <v>0.891</v>
      </c>
      <c r="N1243" s="0" t="n">
        <v>0</v>
      </c>
      <c r="O1243" s="0" t="n">
        <v>0.0109</v>
      </c>
      <c r="P1243" s="0" t="n">
        <v>4.03966</v>
      </c>
      <c r="Q1243" s="0" t="n">
        <v>54.41568</v>
      </c>
      <c r="R1243" s="0" t="n">
        <v>1.9292</v>
      </c>
      <c r="S1243" s="0" t="n">
        <v>0</v>
      </c>
      <c r="T1243" s="0" t="n">
        <v>0</v>
      </c>
      <c r="U1243" s="0" t="n">
        <v>0</v>
      </c>
      <c r="V1243" s="2" t="n">
        <v>2.7457</v>
      </c>
      <c r="W1243" s="2" t="n">
        <v>1023.9</v>
      </c>
      <c r="X1243" s="2" t="n">
        <v>28.114</v>
      </c>
      <c r="Y1243" s="2" t="n">
        <v>0</v>
      </c>
    </row>
    <row r="1244" customFormat="false" ht="12.75" hidden="false" customHeight="false" outlineLevel="0" collapsed="false">
      <c r="B1244" s="0" t="n">
        <v>16.419</v>
      </c>
      <c r="C1244" s="0" t="n">
        <v>16.271</v>
      </c>
      <c r="D1244" s="0" t="n">
        <v>16.6601</v>
      </c>
      <c r="E1244" s="0" t="n">
        <v>16.6569</v>
      </c>
      <c r="F1244" s="0" t="n">
        <v>4.697659</v>
      </c>
      <c r="G1244" s="0" t="n">
        <v>4.395948</v>
      </c>
      <c r="H1244" s="0" t="n">
        <v>37.1295</v>
      </c>
      <c r="I1244" s="0" t="n">
        <v>34.469</v>
      </c>
      <c r="J1244" s="0" t="n">
        <v>8.032</v>
      </c>
      <c r="K1244" s="0" t="n">
        <v>6.90316</v>
      </c>
      <c r="L1244" s="0" t="n">
        <v>88.80267</v>
      </c>
      <c r="M1244" s="0" t="n">
        <v>0.8859</v>
      </c>
      <c r="N1244" s="0" t="n">
        <v>0</v>
      </c>
      <c r="O1244" s="0" t="n">
        <v>0.01091</v>
      </c>
      <c r="P1244" s="0" t="n">
        <v>4.03966</v>
      </c>
      <c r="Q1244" s="0" t="n">
        <v>54.41568</v>
      </c>
      <c r="R1244" s="0" t="n">
        <v>1.9267</v>
      </c>
      <c r="S1244" s="0" t="n">
        <v>0</v>
      </c>
      <c r="T1244" s="0" t="n">
        <v>0</v>
      </c>
      <c r="U1244" s="0" t="n">
        <v>0</v>
      </c>
      <c r="V1244" s="2" t="n">
        <v>2.7457</v>
      </c>
      <c r="W1244" s="2" t="n">
        <v>1023.9</v>
      </c>
      <c r="X1244" s="2" t="n">
        <v>28.114</v>
      </c>
      <c r="Y1244" s="2" t="n">
        <v>0</v>
      </c>
    </row>
    <row r="1245" customFormat="false" ht="12.75" hidden="false" customHeight="false" outlineLevel="0" collapsed="false">
      <c r="B1245" s="0" t="n">
        <v>16.429</v>
      </c>
      <c r="C1245" s="0" t="n">
        <v>16.281</v>
      </c>
      <c r="D1245" s="0" t="n">
        <v>16.6595</v>
      </c>
      <c r="E1245" s="0" t="n">
        <v>16.6562</v>
      </c>
      <c r="F1245" s="0" t="n">
        <v>4.697639</v>
      </c>
      <c r="G1245" s="0" t="n">
        <v>4.395841</v>
      </c>
      <c r="H1245" s="0" t="n">
        <v>37.1298</v>
      </c>
      <c r="I1245" s="0" t="n">
        <v>34.4687</v>
      </c>
      <c r="J1245" s="0" t="n">
        <v>8.032</v>
      </c>
      <c r="K1245" s="0" t="n">
        <v>6.90362</v>
      </c>
      <c r="L1245" s="0" t="n">
        <v>88.80792</v>
      </c>
      <c r="M1245" s="0" t="n">
        <v>0.8833</v>
      </c>
      <c r="N1245" s="0" t="n">
        <v>0</v>
      </c>
      <c r="O1245" s="0" t="n">
        <v>0.01093</v>
      </c>
      <c r="P1245" s="0" t="n">
        <v>4.03966</v>
      </c>
      <c r="Q1245" s="0" t="n">
        <v>54.41568</v>
      </c>
      <c r="R1245" s="0" t="n">
        <v>1.9255</v>
      </c>
      <c r="S1245" s="0" t="n">
        <v>0</v>
      </c>
      <c r="T1245" s="0" t="n">
        <v>0</v>
      </c>
      <c r="U1245" s="0" t="n">
        <v>0</v>
      </c>
      <c r="V1245" s="2" t="n">
        <v>2.7377</v>
      </c>
      <c r="W1245" s="2" t="n">
        <v>1023.9</v>
      </c>
      <c r="X1245" s="2" t="n">
        <v>28.032</v>
      </c>
      <c r="Y1245" s="2" t="n">
        <v>0</v>
      </c>
    </row>
    <row r="1246" customFormat="false" ht="12.75" hidden="false" customHeight="false" outlineLevel="0" collapsed="false">
      <c r="B1246" s="0" t="n">
        <v>16.433</v>
      </c>
      <c r="C1246" s="0" t="n">
        <v>16.285</v>
      </c>
      <c r="D1246" s="0" t="n">
        <v>16.6585</v>
      </c>
      <c r="E1246" s="0" t="n">
        <v>16.6559</v>
      </c>
      <c r="F1246" s="0" t="n">
        <v>4.697532</v>
      </c>
      <c r="G1246" s="0" t="n">
        <v>4.395855</v>
      </c>
      <c r="H1246" s="0" t="n">
        <v>37.1299</v>
      </c>
      <c r="I1246" s="0" t="n">
        <v>34.4691</v>
      </c>
      <c r="J1246" s="0" t="n">
        <v>8.032</v>
      </c>
      <c r="K1246" s="0" t="n">
        <v>6.9042</v>
      </c>
      <c r="L1246" s="0" t="n">
        <v>88.81357</v>
      </c>
      <c r="M1246" s="0" t="n">
        <v>0.8808</v>
      </c>
      <c r="N1246" s="0" t="n">
        <v>0</v>
      </c>
      <c r="O1246" s="0" t="n">
        <v>0.01094</v>
      </c>
      <c r="P1246" s="0" t="n">
        <v>4.03966</v>
      </c>
      <c r="Q1246" s="0" t="n">
        <v>54.41568</v>
      </c>
      <c r="R1246" s="0" t="n">
        <v>1.9243</v>
      </c>
      <c r="S1246" s="0" t="n">
        <v>0</v>
      </c>
      <c r="T1246" s="0" t="n">
        <v>0</v>
      </c>
      <c r="U1246" s="0" t="n">
        <v>0</v>
      </c>
      <c r="V1246" s="2" t="n">
        <v>2.7377</v>
      </c>
      <c r="W1246" s="2" t="n">
        <v>1023.9</v>
      </c>
      <c r="X1246" s="2" t="n">
        <v>28.032</v>
      </c>
      <c r="Y1246" s="2" t="n">
        <v>0</v>
      </c>
    </row>
    <row r="1247" customFormat="false" ht="12.75" hidden="false" customHeight="false" outlineLevel="0" collapsed="false">
      <c r="B1247" s="0" t="n">
        <v>16.468</v>
      </c>
      <c r="C1247" s="0" t="n">
        <v>16.32</v>
      </c>
      <c r="D1247" s="0" t="n">
        <v>16.6579</v>
      </c>
      <c r="E1247" s="0" t="n">
        <v>16.6555</v>
      </c>
      <c r="F1247" s="0" t="n">
        <v>4.697446</v>
      </c>
      <c r="G1247" s="0" t="n">
        <v>4.395877</v>
      </c>
      <c r="H1247" s="0" t="n">
        <v>37.1297</v>
      </c>
      <c r="I1247" s="0" t="n">
        <v>34.4696</v>
      </c>
      <c r="J1247" s="0" t="n">
        <v>8.032</v>
      </c>
      <c r="K1247" s="0" t="n">
        <v>6.90479</v>
      </c>
      <c r="L1247" s="0" t="n">
        <v>88.81996</v>
      </c>
      <c r="M1247" s="0" t="n">
        <v>0.8783</v>
      </c>
      <c r="N1247" s="0" t="n">
        <v>0</v>
      </c>
      <c r="O1247" s="0" t="n">
        <v>0.01095</v>
      </c>
      <c r="P1247" s="0" t="n">
        <v>4.03966</v>
      </c>
      <c r="Q1247" s="0" t="n">
        <v>54.41568</v>
      </c>
      <c r="R1247" s="0" t="n">
        <v>1.9231</v>
      </c>
      <c r="S1247" s="0" t="n">
        <v>0</v>
      </c>
      <c r="T1247" s="0" t="n">
        <v>0</v>
      </c>
      <c r="U1247" s="0" t="n">
        <v>0</v>
      </c>
      <c r="V1247" s="2" t="n">
        <v>2.7377</v>
      </c>
      <c r="W1247" s="2" t="n">
        <v>1023.9</v>
      </c>
      <c r="X1247" s="2" t="n">
        <v>28.032</v>
      </c>
      <c r="Y1247" s="2" t="n">
        <v>0</v>
      </c>
    </row>
    <row r="1248" customFormat="false" ht="12.75" hidden="false" customHeight="false" outlineLevel="0" collapsed="false">
      <c r="B1248" s="0" t="n">
        <v>16.468</v>
      </c>
      <c r="C1248" s="0" t="n">
        <v>16.32</v>
      </c>
      <c r="D1248" s="0" t="n">
        <v>16.657</v>
      </c>
      <c r="E1248" s="0" t="n">
        <v>16.6547</v>
      </c>
      <c r="F1248" s="0" t="n">
        <v>4.69745</v>
      </c>
      <c r="G1248" s="0" t="n">
        <v>4.395799</v>
      </c>
      <c r="H1248" s="0" t="n">
        <v>37.1305</v>
      </c>
      <c r="I1248" s="0" t="n">
        <v>34.4696</v>
      </c>
      <c r="J1248" s="0" t="n">
        <v>8.032</v>
      </c>
      <c r="K1248" s="0" t="n">
        <v>6.90537</v>
      </c>
      <c r="L1248" s="0" t="n">
        <v>88.8264</v>
      </c>
      <c r="M1248" s="0" t="n">
        <v>0.8757</v>
      </c>
      <c r="N1248" s="0" t="n">
        <v>0</v>
      </c>
      <c r="O1248" s="0" t="n">
        <v>0.01096</v>
      </c>
      <c r="P1248" s="0" t="n">
        <v>4.03966</v>
      </c>
      <c r="Q1248" s="0" t="n">
        <v>54.41568</v>
      </c>
      <c r="R1248" s="0" t="n">
        <v>1.9219</v>
      </c>
      <c r="S1248" s="0" t="n">
        <v>0</v>
      </c>
      <c r="T1248" s="0" t="n">
        <v>0</v>
      </c>
      <c r="U1248" s="0" t="n">
        <v>0</v>
      </c>
      <c r="V1248" s="2" t="n">
        <v>2.7297</v>
      </c>
      <c r="W1248" s="2" t="n">
        <v>1023.9</v>
      </c>
      <c r="X1248" s="2" t="n">
        <v>27.95</v>
      </c>
      <c r="Y1248" s="2" t="n">
        <v>0</v>
      </c>
    </row>
    <row r="1249" customFormat="false" ht="12.75" hidden="false" customHeight="false" outlineLevel="0" collapsed="false">
      <c r="B1249" s="0" t="n">
        <v>16.468</v>
      </c>
      <c r="C1249" s="0" t="n">
        <v>16.32</v>
      </c>
      <c r="D1249" s="0" t="n">
        <v>16.6568</v>
      </c>
      <c r="E1249" s="0" t="n">
        <v>16.6529</v>
      </c>
      <c r="F1249" s="0" t="n">
        <v>4.697461</v>
      </c>
      <c r="G1249" s="0" t="n">
        <v>4.395671</v>
      </c>
      <c r="H1249" s="0" t="n">
        <v>37.1308</v>
      </c>
      <c r="I1249" s="0" t="n">
        <v>34.47</v>
      </c>
      <c r="J1249" s="0" t="n">
        <v>8.032</v>
      </c>
      <c r="K1249" s="0" t="n">
        <v>6.90591</v>
      </c>
      <c r="L1249" s="0" t="n">
        <v>88.83322</v>
      </c>
      <c r="M1249" s="0" t="n">
        <v>0.8757</v>
      </c>
      <c r="N1249" s="0" t="n">
        <v>0</v>
      </c>
      <c r="O1249" s="0" t="n">
        <v>0.01097</v>
      </c>
      <c r="P1249" s="0" t="n">
        <v>4.03966</v>
      </c>
      <c r="Q1249" s="0" t="n">
        <v>54.41568</v>
      </c>
      <c r="R1249" s="0" t="n">
        <v>1.9219</v>
      </c>
      <c r="S1249" s="0" t="n">
        <v>0</v>
      </c>
      <c r="T1249" s="0" t="n">
        <v>0</v>
      </c>
      <c r="U1249" s="0" t="n">
        <v>0</v>
      </c>
      <c r="V1249" s="2" t="n">
        <v>2.7264</v>
      </c>
      <c r="W1249" s="2" t="n">
        <v>1022.2</v>
      </c>
      <c r="X1249" s="2" t="n">
        <v>27.869</v>
      </c>
      <c r="Y1249" s="2" t="n">
        <v>0</v>
      </c>
    </row>
    <row r="1250" customFormat="false" ht="12.75" hidden="false" customHeight="false" outlineLevel="0" collapsed="false">
      <c r="B1250" s="0" t="n">
        <v>16.501</v>
      </c>
      <c r="C1250" s="0" t="n">
        <v>16.352</v>
      </c>
      <c r="D1250" s="0" t="n">
        <v>16.6555</v>
      </c>
      <c r="E1250" s="0" t="n">
        <v>16.6509</v>
      </c>
      <c r="F1250" s="0" t="n">
        <v>4.697276</v>
      </c>
      <c r="G1250" s="0" t="n">
        <v>4.395422</v>
      </c>
      <c r="H1250" s="0" t="n">
        <v>37.1304</v>
      </c>
      <c r="I1250" s="0" t="n">
        <v>34.4696</v>
      </c>
      <c r="J1250" s="0" t="n">
        <v>8.032</v>
      </c>
      <c r="K1250" s="0" t="n">
        <v>6.9067</v>
      </c>
      <c r="L1250" s="0" t="n">
        <v>88.84091</v>
      </c>
      <c r="M1250" s="0" t="n">
        <v>0.8732</v>
      </c>
      <c r="N1250" s="0" t="n">
        <v>0</v>
      </c>
      <c r="O1250" s="0" t="n">
        <v>0.01098</v>
      </c>
      <c r="P1250" s="0" t="n">
        <v>4.03966</v>
      </c>
      <c r="Q1250" s="0" t="n">
        <v>54.41568</v>
      </c>
      <c r="R1250" s="0" t="n">
        <v>1.9206</v>
      </c>
      <c r="S1250" s="0" t="n">
        <v>0</v>
      </c>
      <c r="T1250" s="0" t="n">
        <v>0</v>
      </c>
      <c r="U1250" s="0" t="n">
        <v>0</v>
      </c>
      <c r="V1250" s="2" t="n">
        <v>2.7264</v>
      </c>
      <c r="W1250" s="2" t="n">
        <v>1022.2</v>
      </c>
      <c r="X1250" s="2" t="n">
        <v>27.869</v>
      </c>
      <c r="Y1250" s="2" t="n">
        <v>0</v>
      </c>
    </row>
    <row r="1251" customFormat="false" ht="12.75" hidden="false" customHeight="false" outlineLevel="0" collapsed="false">
      <c r="B1251" s="0" t="n">
        <v>16.497</v>
      </c>
      <c r="C1251" s="0" t="n">
        <v>16.349</v>
      </c>
      <c r="D1251" s="0" t="n">
        <v>16.6532</v>
      </c>
      <c r="E1251" s="0" t="n">
        <v>16.6483</v>
      </c>
      <c r="F1251" s="0" t="n">
        <v>4.697023</v>
      </c>
      <c r="G1251" s="0" t="n">
        <v>4.395202</v>
      </c>
      <c r="H1251" s="0" t="n">
        <v>37.1302</v>
      </c>
      <c r="I1251" s="0" t="n">
        <v>34.4699</v>
      </c>
      <c r="J1251" s="0" t="n">
        <v>8.032</v>
      </c>
      <c r="K1251" s="0" t="n">
        <v>6.9016</v>
      </c>
      <c r="L1251" s="0" t="n">
        <v>88.77139</v>
      </c>
      <c r="M1251" s="0" t="n">
        <v>0.8707</v>
      </c>
      <c r="N1251" s="0" t="n">
        <v>0</v>
      </c>
      <c r="O1251" s="0" t="n">
        <v>0.011</v>
      </c>
      <c r="P1251" s="0" t="n">
        <v>4.03966</v>
      </c>
      <c r="Q1251" s="0" t="n">
        <v>54.41568</v>
      </c>
      <c r="R1251" s="0" t="n">
        <v>1.9194</v>
      </c>
      <c r="S1251" s="0" t="n">
        <v>0</v>
      </c>
      <c r="T1251" s="0" t="n">
        <v>0</v>
      </c>
      <c r="U1251" s="0" t="n">
        <v>0</v>
      </c>
      <c r="V1251" s="2" t="n">
        <v>2.7185</v>
      </c>
      <c r="W1251" s="2" t="n">
        <v>1022.2</v>
      </c>
      <c r="X1251" s="2" t="n">
        <v>27.787</v>
      </c>
      <c r="Y1251" s="2" t="n">
        <v>0</v>
      </c>
    </row>
    <row r="1252" customFormat="false" ht="12.75" hidden="false" customHeight="false" outlineLevel="0" collapsed="false">
      <c r="B1252" s="0" t="n">
        <v>16.517</v>
      </c>
      <c r="C1252" s="0" t="n">
        <v>16.368</v>
      </c>
      <c r="D1252" s="0" t="n">
        <v>16.6504</v>
      </c>
      <c r="E1252" s="0" t="n">
        <v>16.6457</v>
      </c>
      <c r="F1252" s="0" t="n">
        <v>4.696802</v>
      </c>
      <c r="G1252" s="0" t="n">
        <v>4.394996</v>
      </c>
      <c r="H1252" s="0" t="n">
        <v>37.1309</v>
      </c>
      <c r="I1252" s="0" t="n">
        <v>34.4703</v>
      </c>
      <c r="J1252" s="0" t="n">
        <v>8.032</v>
      </c>
      <c r="K1252" s="0" t="n">
        <v>6.90186</v>
      </c>
      <c r="L1252" s="0" t="n">
        <v>88.77011</v>
      </c>
      <c r="M1252" s="0" t="n">
        <v>0.8707</v>
      </c>
      <c r="N1252" s="0" t="n">
        <v>0</v>
      </c>
      <c r="O1252" s="0" t="n">
        <v>0.01101</v>
      </c>
      <c r="P1252" s="0" t="n">
        <v>4.03966</v>
      </c>
      <c r="Q1252" s="0" t="n">
        <v>54.41568</v>
      </c>
      <c r="R1252" s="0" t="n">
        <v>1.9194</v>
      </c>
      <c r="S1252" s="0" t="n">
        <v>0</v>
      </c>
      <c r="T1252" s="0" t="n">
        <v>0</v>
      </c>
      <c r="U1252" s="0" t="n">
        <v>0</v>
      </c>
      <c r="V1252" s="2" t="n">
        <v>2.7026</v>
      </c>
      <c r="W1252" s="2" t="n">
        <v>1022.2</v>
      </c>
      <c r="X1252" s="2" t="n">
        <v>27.626</v>
      </c>
      <c r="Y1252" s="2" t="n">
        <v>0</v>
      </c>
    </row>
    <row r="1253" customFormat="false" ht="12.75" hidden="false" customHeight="false" outlineLevel="0" collapsed="false">
      <c r="B1253" s="0" t="n">
        <v>16.54</v>
      </c>
      <c r="C1253" s="0" t="n">
        <v>16.391</v>
      </c>
      <c r="D1253" s="0" t="n">
        <v>16.6478</v>
      </c>
      <c r="E1253" s="0" t="n">
        <v>16.6426</v>
      </c>
      <c r="F1253" s="0" t="n">
        <v>4.696616</v>
      </c>
      <c r="G1253" s="0" t="n">
        <v>4.394747</v>
      </c>
      <c r="H1253" s="0" t="n">
        <v>37.1316</v>
      </c>
      <c r="I1253" s="0" t="n">
        <v>34.4707</v>
      </c>
      <c r="J1253" s="0" t="n">
        <v>8.032</v>
      </c>
      <c r="K1253" s="0" t="n">
        <v>6.90814</v>
      </c>
      <c r="L1253" s="0" t="n">
        <v>88.84701</v>
      </c>
      <c r="M1253" s="0" t="n">
        <v>0.8682</v>
      </c>
      <c r="N1253" s="0" t="n">
        <v>0</v>
      </c>
      <c r="O1253" s="0" t="n">
        <v>0.01102</v>
      </c>
      <c r="P1253" s="0" t="n">
        <v>4.03966</v>
      </c>
      <c r="Q1253" s="0" t="n">
        <v>54.41568</v>
      </c>
      <c r="R1253" s="0" t="n">
        <v>1.9182</v>
      </c>
      <c r="S1253" s="0" t="n">
        <v>0</v>
      </c>
      <c r="T1253" s="0" t="n">
        <v>0</v>
      </c>
      <c r="U1253" s="0" t="n">
        <v>0</v>
      </c>
      <c r="V1253" s="2" t="n">
        <v>2.7105</v>
      </c>
      <c r="W1253" s="2" t="n">
        <v>1022.2</v>
      </c>
      <c r="X1253" s="2" t="n">
        <v>27.706</v>
      </c>
      <c r="Y1253" s="2" t="n">
        <v>0</v>
      </c>
    </row>
    <row r="1254" customFormat="false" ht="12.75" hidden="false" customHeight="false" outlineLevel="0" collapsed="false">
      <c r="B1254" s="0" t="n">
        <v>16.565</v>
      </c>
      <c r="C1254" s="0" t="n">
        <v>16.416</v>
      </c>
      <c r="D1254" s="0" t="n">
        <v>16.6457</v>
      </c>
      <c r="E1254" s="0" t="n">
        <v>16.6399</v>
      </c>
      <c r="F1254" s="0" t="n">
        <v>4.696379</v>
      </c>
      <c r="G1254" s="0" t="n">
        <v>4.394563</v>
      </c>
      <c r="H1254" s="0" t="n">
        <v>37.1314</v>
      </c>
      <c r="I1254" s="0" t="n">
        <v>34.4715</v>
      </c>
      <c r="J1254" s="0" t="n">
        <v>8.032</v>
      </c>
      <c r="K1254" s="0" t="n">
        <v>6.90922</v>
      </c>
      <c r="L1254" s="0" t="n">
        <v>88.85722</v>
      </c>
      <c r="M1254" s="0" t="n">
        <v>0.8682</v>
      </c>
      <c r="N1254" s="0" t="n">
        <v>0</v>
      </c>
      <c r="O1254" s="0" t="n">
        <v>0.01103</v>
      </c>
      <c r="P1254" s="0" t="n">
        <v>4.03966</v>
      </c>
      <c r="Q1254" s="0" t="n">
        <v>54.41568</v>
      </c>
      <c r="R1254" s="0" t="n">
        <v>1.9182</v>
      </c>
      <c r="S1254" s="0" t="n">
        <v>0</v>
      </c>
      <c r="T1254" s="0" t="n">
        <v>0</v>
      </c>
      <c r="U1254" s="0" t="n">
        <v>0</v>
      </c>
      <c r="V1254" s="2" t="n">
        <v>2.7026</v>
      </c>
      <c r="W1254" s="2" t="n">
        <v>1022.2</v>
      </c>
      <c r="X1254" s="2" t="n">
        <v>27.626</v>
      </c>
      <c r="Y1254" s="2" t="n">
        <v>0</v>
      </c>
    </row>
    <row r="1255" customFormat="false" ht="12.75" hidden="false" customHeight="false" outlineLevel="0" collapsed="false">
      <c r="B1255" s="0" t="n">
        <v>16.584</v>
      </c>
      <c r="C1255" s="0" t="n">
        <v>16.435</v>
      </c>
      <c r="D1255" s="0" t="n">
        <v>16.6424</v>
      </c>
      <c r="E1255" s="0" t="n">
        <v>16.6378</v>
      </c>
      <c r="F1255" s="0" t="n">
        <v>4.696051</v>
      </c>
      <c r="G1255" s="0" t="n">
        <v>4.394335</v>
      </c>
      <c r="H1255" s="0" t="n">
        <v>37.1317</v>
      </c>
      <c r="I1255" s="0" t="n">
        <v>34.4713</v>
      </c>
      <c r="J1255" s="0" t="n">
        <v>8.032</v>
      </c>
      <c r="K1255" s="0" t="n">
        <v>6.91049</v>
      </c>
      <c r="L1255" s="0" t="n">
        <v>88.8679</v>
      </c>
      <c r="M1255" s="0" t="n">
        <v>0.8657</v>
      </c>
      <c r="N1255" s="0" t="n">
        <v>0</v>
      </c>
      <c r="O1255" s="0" t="n">
        <v>0.01104</v>
      </c>
      <c r="P1255" s="0" t="n">
        <v>4.03966</v>
      </c>
      <c r="Q1255" s="0" t="n">
        <v>54.41568</v>
      </c>
      <c r="R1255" s="0" t="n">
        <v>1.917</v>
      </c>
      <c r="S1255" s="0" t="n">
        <v>0</v>
      </c>
      <c r="T1255" s="0" t="n">
        <v>0</v>
      </c>
      <c r="U1255" s="0" t="n">
        <v>0</v>
      </c>
      <c r="V1255" s="2" t="n">
        <v>2.6869</v>
      </c>
      <c r="W1255" s="2" t="n">
        <v>1022.2</v>
      </c>
      <c r="X1255" s="2" t="n">
        <v>27.465</v>
      </c>
      <c r="Y1255" s="2" t="n">
        <v>0</v>
      </c>
    </row>
    <row r="1256" customFormat="false" ht="12.75" hidden="false" customHeight="false" outlineLevel="0" collapsed="false">
      <c r="B1256" s="0" t="n">
        <v>16.594</v>
      </c>
      <c r="C1256" s="0" t="n">
        <v>16.444</v>
      </c>
      <c r="D1256" s="0" t="n">
        <v>16.6388</v>
      </c>
      <c r="E1256" s="0" t="n">
        <v>16.6363</v>
      </c>
      <c r="F1256" s="0" t="n">
        <v>4.695775</v>
      </c>
      <c r="G1256" s="0" t="n">
        <v>4.394286</v>
      </c>
      <c r="H1256" s="0" t="n">
        <v>37.1325</v>
      </c>
      <c r="I1256" s="0" t="n">
        <v>34.4722</v>
      </c>
      <c r="J1256" s="0" t="n">
        <v>8.032</v>
      </c>
      <c r="K1256" s="0" t="n">
        <v>6.91179</v>
      </c>
      <c r="L1256" s="0" t="n">
        <v>88.87892</v>
      </c>
      <c r="M1256" s="0" t="n">
        <v>0.8657</v>
      </c>
      <c r="N1256" s="0" t="n">
        <v>0</v>
      </c>
      <c r="O1256" s="0" t="n">
        <v>0.01105</v>
      </c>
      <c r="P1256" s="0" t="n">
        <v>4.03966</v>
      </c>
      <c r="Q1256" s="0" t="n">
        <v>54.41568</v>
      </c>
      <c r="R1256" s="0" t="n">
        <v>1.917</v>
      </c>
      <c r="S1256" s="0" t="n">
        <v>0</v>
      </c>
      <c r="T1256" s="0" t="n">
        <v>0</v>
      </c>
      <c r="U1256" s="0" t="n">
        <v>0</v>
      </c>
      <c r="V1256" s="2" t="n">
        <v>2.6869</v>
      </c>
      <c r="W1256" s="2" t="n">
        <v>1022.2</v>
      </c>
      <c r="X1256" s="2" t="n">
        <v>27.465</v>
      </c>
      <c r="Y1256" s="2" t="n">
        <v>0</v>
      </c>
    </row>
    <row r="1257" customFormat="false" ht="12.75" hidden="false" customHeight="false" outlineLevel="0" collapsed="false">
      <c r="B1257" s="0" t="n">
        <v>16.617</v>
      </c>
      <c r="C1257" s="0" t="n">
        <v>16.467</v>
      </c>
      <c r="D1257" s="0" t="n">
        <v>16.6354</v>
      </c>
      <c r="E1257" s="0" t="n">
        <v>16.6344</v>
      </c>
      <c r="F1257" s="0" t="n">
        <v>4.695605</v>
      </c>
      <c r="G1257" s="0" t="n">
        <v>4.3943</v>
      </c>
      <c r="H1257" s="0" t="n">
        <v>37.1342</v>
      </c>
      <c r="I1257" s="0" t="n">
        <v>34.4739</v>
      </c>
      <c r="J1257" s="0" t="n">
        <v>8.032</v>
      </c>
      <c r="K1257" s="0" t="n">
        <v>6.91908</v>
      </c>
      <c r="L1257" s="0" t="n">
        <v>88.96781</v>
      </c>
      <c r="M1257" s="0" t="n">
        <v>0.8682</v>
      </c>
      <c r="N1257" s="0" t="n">
        <v>0</v>
      </c>
      <c r="O1257" s="0" t="n">
        <v>0.01106</v>
      </c>
      <c r="P1257" s="0" t="n">
        <v>4.03966</v>
      </c>
      <c r="Q1257" s="0" t="n">
        <v>54.41568</v>
      </c>
      <c r="R1257" s="0" t="n">
        <v>1.9182</v>
      </c>
      <c r="S1257" s="0" t="n">
        <v>0</v>
      </c>
      <c r="T1257" s="0" t="n">
        <v>0</v>
      </c>
      <c r="U1257" s="0" t="n">
        <v>0</v>
      </c>
      <c r="V1257" s="2" t="n">
        <v>2.6869</v>
      </c>
      <c r="W1257" s="2" t="n">
        <v>1022.2</v>
      </c>
      <c r="X1257" s="2" t="n">
        <v>27.465</v>
      </c>
      <c r="Y1257" s="2" t="n">
        <v>0</v>
      </c>
    </row>
    <row r="1258" customFormat="false" ht="12.75" hidden="false" customHeight="false" outlineLevel="0" collapsed="false">
      <c r="B1258" s="0" t="n">
        <v>16.633</v>
      </c>
      <c r="C1258" s="0" t="n">
        <v>16.483</v>
      </c>
      <c r="D1258" s="0" t="n">
        <v>16.6331</v>
      </c>
      <c r="E1258" s="0" t="n">
        <v>16.6309</v>
      </c>
      <c r="F1258" s="0" t="n">
        <v>4.69553</v>
      </c>
      <c r="G1258" s="0" t="n">
        <v>4.394151</v>
      </c>
      <c r="H1258" s="0" t="n">
        <v>37.1356</v>
      </c>
      <c r="I1258" s="0" t="n">
        <v>34.4756</v>
      </c>
      <c r="J1258" s="0" t="n">
        <v>8.032</v>
      </c>
      <c r="K1258" s="0" t="n">
        <v>6.92018</v>
      </c>
      <c r="L1258" s="0" t="n">
        <v>88.9788</v>
      </c>
      <c r="M1258" s="0" t="n">
        <v>0.8657</v>
      </c>
      <c r="N1258" s="0" t="n">
        <v>0</v>
      </c>
      <c r="O1258" s="0" t="n">
        <v>0.01108</v>
      </c>
      <c r="P1258" s="0" t="n">
        <v>4.03966</v>
      </c>
      <c r="Q1258" s="0" t="n">
        <v>54.41568</v>
      </c>
      <c r="R1258" s="0" t="n">
        <v>1.917</v>
      </c>
      <c r="S1258" s="0" t="n">
        <v>0</v>
      </c>
      <c r="T1258" s="0" t="n">
        <v>0</v>
      </c>
      <c r="U1258" s="0" t="n">
        <v>0</v>
      </c>
      <c r="V1258" s="2" t="n">
        <v>2.6634</v>
      </c>
      <c r="W1258" s="2" t="n">
        <v>1022.2</v>
      </c>
      <c r="X1258" s="2" t="n">
        <v>27.225</v>
      </c>
      <c r="Y1258" s="2" t="n">
        <v>0</v>
      </c>
    </row>
    <row r="1259" customFormat="false" ht="12.75" hidden="false" customHeight="false" outlineLevel="0" collapsed="false">
      <c r="B1259" s="0" t="n">
        <v>16.652</v>
      </c>
      <c r="C1259" s="0" t="n">
        <v>16.502</v>
      </c>
      <c r="D1259" s="0" t="n">
        <v>16.6315</v>
      </c>
      <c r="E1259" s="0" t="n">
        <v>16.6275</v>
      </c>
      <c r="F1259" s="0" t="n">
        <v>4.695317</v>
      </c>
      <c r="G1259" s="0" t="n">
        <v>4.393661</v>
      </c>
      <c r="H1259" s="0" t="n">
        <v>37.1352</v>
      </c>
      <c r="I1259" s="0" t="n">
        <v>34.4742</v>
      </c>
      <c r="J1259" s="0" t="n">
        <v>8.032</v>
      </c>
      <c r="K1259" s="0" t="n">
        <v>6.92206</v>
      </c>
      <c r="L1259" s="0" t="n">
        <v>89.00002</v>
      </c>
      <c r="M1259" s="0" t="n">
        <v>0.8657</v>
      </c>
      <c r="N1259" s="0" t="n">
        <v>0</v>
      </c>
      <c r="O1259" s="0" t="n">
        <v>0.01109</v>
      </c>
      <c r="P1259" s="0" t="n">
        <v>4.03966</v>
      </c>
      <c r="Q1259" s="0" t="n">
        <v>54.41568</v>
      </c>
      <c r="R1259" s="0" t="n">
        <v>1.917</v>
      </c>
      <c r="S1259" s="0" t="n">
        <v>0</v>
      </c>
      <c r="T1259" s="0" t="n">
        <v>0</v>
      </c>
      <c r="U1259" s="0" t="n">
        <v>0</v>
      </c>
      <c r="V1259" s="2" t="n">
        <v>2.6557</v>
      </c>
      <c r="W1259" s="2" t="n">
        <v>1022.2</v>
      </c>
      <c r="X1259" s="2" t="n">
        <v>27.146</v>
      </c>
      <c r="Y1259" s="2" t="n">
        <v>0</v>
      </c>
    </row>
    <row r="1260" customFormat="false" ht="12.75" hidden="false" customHeight="false" outlineLevel="0" collapsed="false">
      <c r="B1260" s="0" t="n">
        <v>16.681</v>
      </c>
      <c r="C1260" s="0" t="n">
        <v>16.531</v>
      </c>
      <c r="D1260" s="0" t="n">
        <v>16.6284</v>
      </c>
      <c r="E1260" s="0" t="n">
        <v>16.6236</v>
      </c>
      <c r="F1260" s="0" t="n">
        <v>4.695008</v>
      </c>
      <c r="G1260" s="0" t="n">
        <v>4.393242</v>
      </c>
      <c r="H1260" s="0" t="n">
        <v>37.1353</v>
      </c>
      <c r="I1260" s="0" t="n">
        <v>34.4739</v>
      </c>
      <c r="J1260" s="0" t="n">
        <v>8.032</v>
      </c>
      <c r="K1260" s="0" t="n">
        <v>6.92414</v>
      </c>
      <c r="L1260" s="0" t="n">
        <v>89.02145</v>
      </c>
      <c r="M1260" s="0" t="n">
        <v>0.8657</v>
      </c>
      <c r="N1260" s="0" t="n">
        <v>0</v>
      </c>
      <c r="O1260" s="0" t="n">
        <v>0.0111</v>
      </c>
      <c r="P1260" s="0" t="n">
        <v>4.03966</v>
      </c>
      <c r="Q1260" s="0" t="n">
        <v>54.41568</v>
      </c>
      <c r="R1260" s="0" t="n">
        <v>1.917</v>
      </c>
      <c r="S1260" s="0" t="n">
        <v>0</v>
      </c>
      <c r="T1260" s="0" t="n">
        <v>0</v>
      </c>
      <c r="U1260" s="0" t="n">
        <v>0</v>
      </c>
      <c r="V1260" s="2" t="n">
        <v>2.6557</v>
      </c>
      <c r="W1260" s="2" t="n">
        <v>1022.2</v>
      </c>
      <c r="X1260" s="2" t="n">
        <v>27.146</v>
      </c>
      <c r="Y1260" s="2" t="n">
        <v>0</v>
      </c>
    </row>
    <row r="1261" customFormat="false" ht="12.75" hidden="false" customHeight="false" outlineLevel="0" collapsed="false">
      <c r="B1261" s="0" t="n">
        <v>16.685</v>
      </c>
      <c r="C1261" s="0" t="n">
        <v>16.535</v>
      </c>
      <c r="D1261" s="0" t="n">
        <v>16.6256</v>
      </c>
      <c r="E1261" s="0" t="n">
        <v>16.6201</v>
      </c>
      <c r="F1261" s="0" t="n">
        <v>4.694874</v>
      </c>
      <c r="G1261" s="0" t="n">
        <v>4.393022</v>
      </c>
      <c r="H1261" s="0" t="n">
        <v>37.1367</v>
      </c>
      <c r="I1261" s="0" t="n">
        <v>34.4749</v>
      </c>
      <c r="J1261" s="0" t="n">
        <v>8.032</v>
      </c>
      <c r="K1261" s="0" t="n">
        <v>6.92526</v>
      </c>
      <c r="L1261" s="0" t="n">
        <v>89.03194</v>
      </c>
      <c r="M1261" s="0" t="n">
        <v>0.8657</v>
      </c>
      <c r="N1261" s="0" t="n">
        <v>0</v>
      </c>
      <c r="O1261" s="0" t="n">
        <v>0.01111</v>
      </c>
      <c r="P1261" s="0" t="n">
        <v>4.03966</v>
      </c>
      <c r="Q1261" s="0" t="n">
        <v>54.41568</v>
      </c>
      <c r="R1261" s="0" t="n">
        <v>1.917</v>
      </c>
      <c r="S1261" s="0" t="n">
        <v>0</v>
      </c>
      <c r="T1261" s="0" t="n">
        <v>0</v>
      </c>
      <c r="U1261" s="0" t="n">
        <v>0</v>
      </c>
      <c r="V1261" s="2" t="n">
        <v>2.6402</v>
      </c>
      <c r="W1261" s="2" t="n">
        <v>1022.2</v>
      </c>
      <c r="X1261" s="2" t="n">
        <v>26.987</v>
      </c>
      <c r="Y1261" s="2" t="n">
        <v>0</v>
      </c>
    </row>
    <row r="1262" customFormat="false" ht="12.75" hidden="false" customHeight="false" outlineLevel="0" collapsed="false">
      <c r="B1262" s="0" t="n">
        <v>16.729</v>
      </c>
      <c r="C1262" s="0" t="n">
        <v>16.579</v>
      </c>
      <c r="D1262" s="0" t="n">
        <v>16.624</v>
      </c>
      <c r="E1262" s="0" t="n">
        <v>16.616</v>
      </c>
      <c r="F1262" s="0" t="n">
        <v>4.694748</v>
      </c>
      <c r="G1262" s="0" t="n">
        <v>4.392652</v>
      </c>
      <c r="H1262" s="0" t="n">
        <v>37.1371</v>
      </c>
      <c r="I1262" s="0" t="n">
        <v>34.4752</v>
      </c>
      <c r="J1262" s="0" t="n">
        <v>8.032</v>
      </c>
      <c r="K1262" s="0" t="n">
        <v>6.92711</v>
      </c>
      <c r="L1262" s="0" t="n">
        <v>89.05301</v>
      </c>
      <c r="M1262" s="0" t="n">
        <v>0.8633</v>
      </c>
      <c r="N1262" s="0" t="n">
        <v>0</v>
      </c>
      <c r="O1262" s="0" t="n">
        <v>0.01112</v>
      </c>
      <c r="P1262" s="0" t="n">
        <v>4.03966</v>
      </c>
      <c r="Q1262" s="0" t="n">
        <v>54.41568</v>
      </c>
      <c r="R1262" s="0" t="n">
        <v>1.9158</v>
      </c>
      <c r="S1262" s="0" t="n">
        <v>0</v>
      </c>
      <c r="T1262" s="0" t="n">
        <v>0</v>
      </c>
      <c r="U1262" s="0" t="n">
        <v>0</v>
      </c>
      <c r="V1262" s="2" t="n">
        <v>2.6248</v>
      </c>
      <c r="W1262" s="2" t="n">
        <v>1022.2</v>
      </c>
      <c r="X1262" s="2" t="n">
        <v>26.83</v>
      </c>
      <c r="Y1262" s="2" t="n">
        <v>0</v>
      </c>
    </row>
    <row r="1263" customFormat="false" ht="12.75" hidden="false" customHeight="false" outlineLevel="0" collapsed="false">
      <c r="B1263" s="0" t="n">
        <v>16.749</v>
      </c>
      <c r="C1263" s="0" t="n">
        <v>16.598</v>
      </c>
      <c r="D1263" s="0" t="n">
        <v>16.621</v>
      </c>
      <c r="E1263" s="0" t="n">
        <v>16.6107</v>
      </c>
      <c r="F1263" s="0" t="n">
        <v>4.694523</v>
      </c>
      <c r="G1263" s="0" t="n">
        <v>4.392276</v>
      </c>
      <c r="H1263" s="0" t="n">
        <v>37.1378</v>
      </c>
      <c r="I1263" s="0" t="n">
        <v>34.4765</v>
      </c>
      <c r="J1263" s="0" t="n">
        <v>8.032</v>
      </c>
      <c r="K1263" s="0" t="n">
        <v>6.92909</v>
      </c>
      <c r="L1263" s="0" t="n">
        <v>89.07392</v>
      </c>
      <c r="M1263" s="0" t="n">
        <v>0.8633</v>
      </c>
      <c r="N1263" s="0" t="n">
        <v>0</v>
      </c>
      <c r="O1263" s="0" t="n">
        <v>0.01113</v>
      </c>
      <c r="P1263" s="0" t="n">
        <v>4.03966</v>
      </c>
      <c r="Q1263" s="0" t="n">
        <v>54.41568</v>
      </c>
      <c r="R1263" s="0" t="n">
        <v>1.9158</v>
      </c>
      <c r="S1263" s="0" t="n">
        <v>0</v>
      </c>
      <c r="T1263" s="0" t="n">
        <v>0</v>
      </c>
      <c r="U1263" s="0" t="n">
        <v>0</v>
      </c>
      <c r="V1263" s="2" t="n">
        <v>2.6248</v>
      </c>
      <c r="W1263" s="2" t="n">
        <v>1022.2</v>
      </c>
      <c r="X1263" s="2" t="n">
        <v>26.83</v>
      </c>
      <c r="Y1263" s="2" t="n">
        <v>0</v>
      </c>
    </row>
    <row r="1264" customFormat="false" ht="12.75" hidden="false" customHeight="false" outlineLevel="0" collapsed="false">
      <c r="B1264" s="0" t="n">
        <v>16.759</v>
      </c>
      <c r="C1264" s="0" t="n">
        <v>16.608</v>
      </c>
      <c r="D1264" s="0" t="n">
        <v>16.6192</v>
      </c>
      <c r="E1264" s="0" t="n">
        <v>16.6065</v>
      </c>
      <c r="F1264" s="0" t="n">
        <v>4.69446</v>
      </c>
      <c r="G1264" s="0" t="n">
        <v>4.391637</v>
      </c>
      <c r="H1264" s="0" t="n">
        <v>37.139</v>
      </c>
      <c r="I1264" s="0" t="n">
        <v>34.4745</v>
      </c>
      <c r="J1264" s="0" t="n">
        <v>8.032</v>
      </c>
      <c r="K1264" s="0" t="n">
        <v>6.93609</v>
      </c>
      <c r="L1264" s="0" t="n">
        <v>89.16131</v>
      </c>
      <c r="M1264" s="0" t="n">
        <v>0.8608</v>
      </c>
      <c r="N1264" s="0" t="n">
        <v>0</v>
      </c>
      <c r="O1264" s="0" t="n">
        <v>0.01115</v>
      </c>
      <c r="P1264" s="0" t="n">
        <v>4.03966</v>
      </c>
      <c r="Q1264" s="0" t="n">
        <v>54.41568</v>
      </c>
      <c r="R1264" s="0" t="n">
        <v>1.9145</v>
      </c>
      <c r="S1264" s="0" t="n">
        <v>0</v>
      </c>
      <c r="T1264" s="0" t="n">
        <v>0</v>
      </c>
      <c r="U1264" s="0" t="n">
        <v>0</v>
      </c>
      <c r="V1264" s="2" t="n">
        <v>2.6019</v>
      </c>
      <c r="W1264" s="2" t="n">
        <v>1022.2</v>
      </c>
      <c r="X1264" s="2" t="n">
        <v>26.596</v>
      </c>
      <c r="Y1264" s="2" t="n">
        <v>0</v>
      </c>
    </row>
    <row r="1265" customFormat="false" ht="12.75" hidden="false" customHeight="false" outlineLevel="0" collapsed="false">
      <c r="B1265" s="0" t="n">
        <v>16.811</v>
      </c>
      <c r="C1265" s="0" t="n">
        <v>16.66</v>
      </c>
      <c r="D1265" s="0" t="n">
        <v>16.6166</v>
      </c>
      <c r="E1265" s="0" t="n">
        <v>16.6031</v>
      </c>
      <c r="F1265" s="0" t="n">
        <v>4.694088</v>
      </c>
      <c r="G1265" s="0" t="n">
        <v>4.391602</v>
      </c>
      <c r="H1265" s="0" t="n">
        <v>37.1381</v>
      </c>
      <c r="I1265" s="0" t="n">
        <v>34.4771</v>
      </c>
      <c r="J1265" s="0" t="n">
        <v>8.032</v>
      </c>
      <c r="K1265" s="0" t="n">
        <v>6.93802</v>
      </c>
      <c r="L1265" s="0" t="n">
        <v>89.18128</v>
      </c>
      <c r="M1265" s="0" t="n">
        <v>0.8608</v>
      </c>
      <c r="N1265" s="0" t="n">
        <v>0</v>
      </c>
      <c r="O1265" s="0" t="n">
        <v>0.01116</v>
      </c>
      <c r="P1265" s="0" t="n">
        <v>4.03966</v>
      </c>
      <c r="Q1265" s="0" t="n">
        <v>54.41568</v>
      </c>
      <c r="R1265" s="0" t="n">
        <v>1.9145</v>
      </c>
      <c r="S1265" s="0" t="n">
        <v>0</v>
      </c>
      <c r="T1265" s="0" t="n">
        <v>0</v>
      </c>
      <c r="U1265" s="0" t="n">
        <v>0</v>
      </c>
      <c r="V1265" s="2" t="n">
        <v>2.5943</v>
      </c>
      <c r="W1265" s="2" t="n">
        <v>1022.2</v>
      </c>
      <c r="X1265" s="2" t="n">
        <v>26.518</v>
      </c>
      <c r="Y1265" s="2" t="n">
        <v>0</v>
      </c>
    </row>
    <row r="1266" customFormat="false" ht="12.75" hidden="false" customHeight="false" outlineLevel="0" collapsed="false">
      <c r="B1266" s="0" t="n">
        <v>16.836</v>
      </c>
      <c r="C1266" s="0" t="n">
        <v>16.685</v>
      </c>
      <c r="D1266" s="0" t="n">
        <v>16.6098</v>
      </c>
      <c r="E1266" s="0" t="n">
        <v>16.5997</v>
      </c>
      <c r="F1266" s="0" t="n">
        <v>4.693295</v>
      </c>
      <c r="G1266" s="0" t="n">
        <v>4.391488</v>
      </c>
      <c r="H1266" s="0" t="n">
        <v>37.1373</v>
      </c>
      <c r="I1266" s="0" t="n">
        <v>34.479</v>
      </c>
      <c r="J1266" s="0" t="n">
        <v>8.032</v>
      </c>
      <c r="K1266" s="0" t="n">
        <v>6.94045</v>
      </c>
      <c r="L1266" s="0" t="n">
        <v>89.20045</v>
      </c>
      <c r="M1266" s="0" t="n">
        <v>0.8608</v>
      </c>
      <c r="N1266" s="0" t="n">
        <v>0</v>
      </c>
      <c r="O1266" s="0" t="n">
        <v>0.01117</v>
      </c>
      <c r="P1266" s="0" t="n">
        <v>4.03966</v>
      </c>
      <c r="Q1266" s="0" t="n">
        <v>54.41568</v>
      </c>
      <c r="R1266" s="0" t="n">
        <v>1.9145</v>
      </c>
      <c r="S1266" s="0" t="n">
        <v>0</v>
      </c>
      <c r="T1266" s="0" t="n">
        <v>0</v>
      </c>
      <c r="U1266" s="0" t="n">
        <v>0</v>
      </c>
      <c r="V1266" s="2" t="n">
        <v>2.5943</v>
      </c>
      <c r="W1266" s="2" t="n">
        <v>1022.2</v>
      </c>
      <c r="X1266" s="2" t="n">
        <v>26.518</v>
      </c>
      <c r="Y1266" s="2" t="n">
        <v>0</v>
      </c>
    </row>
    <row r="1267" customFormat="false" ht="12.75" hidden="false" customHeight="false" outlineLevel="0" collapsed="false">
      <c r="B1267" s="0" t="n">
        <v>16.836</v>
      </c>
      <c r="C1267" s="0" t="n">
        <v>16.685</v>
      </c>
      <c r="D1267" s="0" t="n">
        <v>16.6017</v>
      </c>
      <c r="E1267" s="0" t="n">
        <v>16.5961</v>
      </c>
      <c r="F1267" s="0" t="n">
        <v>4.692521</v>
      </c>
      <c r="G1267" s="0" t="n">
        <v>4.391261</v>
      </c>
      <c r="H1267" s="0" t="n">
        <v>37.138</v>
      </c>
      <c r="I1267" s="0" t="n">
        <v>34.4801</v>
      </c>
      <c r="J1267" s="0" t="n">
        <v>8.032</v>
      </c>
      <c r="K1267" s="0" t="n">
        <v>6.94293</v>
      </c>
      <c r="L1267" s="0" t="n">
        <v>89.21863</v>
      </c>
      <c r="M1267" s="0" t="n">
        <v>0.8583</v>
      </c>
      <c r="N1267" s="0" t="n">
        <v>0</v>
      </c>
      <c r="O1267" s="0" t="n">
        <v>0.01118</v>
      </c>
      <c r="P1267" s="0" t="n">
        <v>4.03966</v>
      </c>
      <c r="Q1267" s="0" t="n">
        <v>54.41568</v>
      </c>
      <c r="R1267" s="0" t="n">
        <v>1.9133</v>
      </c>
      <c r="S1267" s="0" t="n">
        <v>0</v>
      </c>
      <c r="T1267" s="0" t="n">
        <v>0</v>
      </c>
      <c r="U1267" s="0" t="n">
        <v>0</v>
      </c>
      <c r="V1267" s="2" t="n">
        <v>2.5791</v>
      </c>
      <c r="W1267" s="2" t="n">
        <v>1022.2</v>
      </c>
      <c r="X1267" s="2" t="n">
        <v>26.363</v>
      </c>
      <c r="Y1267" s="2" t="n">
        <v>0</v>
      </c>
    </row>
    <row r="1268" customFormat="false" ht="12.75" hidden="false" customHeight="false" outlineLevel="0" collapsed="false">
      <c r="B1268" s="0" t="n">
        <v>16.875</v>
      </c>
      <c r="C1268" s="0" t="n">
        <v>16.723</v>
      </c>
      <c r="D1268" s="0" t="n">
        <v>16.5938</v>
      </c>
      <c r="E1268" s="0" t="n">
        <v>16.5923</v>
      </c>
      <c r="F1268" s="0" t="n">
        <v>4.691976</v>
      </c>
      <c r="G1268" s="0" t="n">
        <v>4.390927</v>
      </c>
      <c r="H1268" s="0" t="n">
        <v>37.1405</v>
      </c>
      <c r="I1268" s="0" t="n">
        <v>34.4805</v>
      </c>
      <c r="J1268" s="0" t="n">
        <v>8.032</v>
      </c>
      <c r="K1268" s="0" t="n">
        <v>6.94525</v>
      </c>
      <c r="L1268" s="0" t="n">
        <v>89.23636</v>
      </c>
      <c r="M1268" s="0" t="n">
        <v>0.8558</v>
      </c>
      <c r="N1268" s="0" t="n">
        <v>0</v>
      </c>
      <c r="O1268" s="0" t="n">
        <v>0.01119</v>
      </c>
      <c r="P1268" s="0" t="n">
        <v>4.03966</v>
      </c>
      <c r="Q1268" s="0" t="n">
        <v>54.41568</v>
      </c>
      <c r="R1268" s="0" t="n">
        <v>1.9121</v>
      </c>
      <c r="S1268" s="0" t="n">
        <v>0</v>
      </c>
      <c r="T1268" s="0" t="n">
        <v>0</v>
      </c>
      <c r="U1268" s="0" t="n">
        <v>0</v>
      </c>
      <c r="V1268" s="2" t="n">
        <v>2.5566</v>
      </c>
      <c r="W1268" s="2" t="n">
        <v>1022.2</v>
      </c>
      <c r="X1268" s="2" t="n">
        <v>26.133</v>
      </c>
      <c r="Y1268" s="2" t="n">
        <v>0</v>
      </c>
    </row>
    <row r="1269" customFormat="false" ht="12.75" hidden="false" customHeight="false" outlineLevel="0" collapsed="false">
      <c r="B1269" s="0" t="n">
        <v>16.918</v>
      </c>
      <c r="C1269" s="0" t="n">
        <v>16.766</v>
      </c>
      <c r="D1269" s="0" t="n">
        <v>16.5863</v>
      </c>
      <c r="E1269" s="0" t="n">
        <v>16.5881</v>
      </c>
      <c r="F1269" s="0" t="n">
        <v>4.691534</v>
      </c>
      <c r="G1269" s="0" t="n">
        <v>4.390629</v>
      </c>
      <c r="H1269" s="0" t="n">
        <v>37.1435</v>
      </c>
      <c r="I1269" s="0" t="n">
        <v>34.4815</v>
      </c>
      <c r="J1269" s="0" t="n">
        <v>8.032</v>
      </c>
      <c r="K1269" s="0" t="n">
        <v>6.94744</v>
      </c>
      <c r="L1269" s="0" t="n">
        <v>89.25327</v>
      </c>
      <c r="M1269" s="0" t="n">
        <v>0.8534</v>
      </c>
      <c r="N1269" s="0" t="n">
        <v>0</v>
      </c>
      <c r="O1269" s="0" t="n">
        <v>0.0112</v>
      </c>
      <c r="P1269" s="0" t="n">
        <v>4.03966</v>
      </c>
      <c r="Q1269" s="0" t="n">
        <v>54.41568</v>
      </c>
      <c r="R1269" s="0" t="n">
        <v>1.9109</v>
      </c>
      <c r="S1269" s="0" t="n">
        <v>0</v>
      </c>
      <c r="T1269" s="0" t="n">
        <v>0</v>
      </c>
      <c r="U1269" s="0" t="n">
        <v>0</v>
      </c>
      <c r="V1269" s="2" t="n">
        <v>2.5566</v>
      </c>
      <c r="W1269" s="2" t="n">
        <v>1022.2</v>
      </c>
      <c r="X1269" s="2" t="n">
        <v>26.133</v>
      </c>
      <c r="Y1269" s="2" t="n">
        <v>0</v>
      </c>
    </row>
    <row r="1270" customFormat="false" ht="12.75" hidden="false" customHeight="false" outlineLevel="0" collapsed="false">
      <c r="B1270" s="0" t="n">
        <v>16.943</v>
      </c>
      <c r="C1270" s="0" t="n">
        <v>16.791</v>
      </c>
      <c r="D1270" s="0" t="n">
        <v>16.5801</v>
      </c>
      <c r="E1270" s="0" t="n">
        <v>16.5846</v>
      </c>
      <c r="F1270" s="0" t="n">
        <v>4.691214</v>
      </c>
      <c r="G1270" s="0" t="n">
        <v>4.390288</v>
      </c>
      <c r="H1270" s="0" t="n">
        <v>37.1465</v>
      </c>
      <c r="I1270" s="0" t="n">
        <v>34.4815</v>
      </c>
      <c r="J1270" s="0" t="n">
        <v>8.037</v>
      </c>
      <c r="K1270" s="0" t="n">
        <v>6.94938</v>
      </c>
      <c r="L1270" s="0" t="n">
        <v>89.26903</v>
      </c>
      <c r="M1270" s="0" t="n">
        <v>0.8509</v>
      </c>
      <c r="N1270" s="0" t="n">
        <v>0</v>
      </c>
      <c r="O1270" s="0" t="n">
        <v>0.01122</v>
      </c>
      <c r="P1270" s="0" t="n">
        <v>4.03966</v>
      </c>
      <c r="Q1270" s="0" t="n">
        <v>54.41568</v>
      </c>
      <c r="R1270" s="0" t="n">
        <v>1.9096</v>
      </c>
      <c r="S1270" s="0" t="n">
        <v>0</v>
      </c>
      <c r="T1270" s="0" t="n">
        <v>0</v>
      </c>
      <c r="U1270" s="0" t="n">
        <v>0</v>
      </c>
      <c r="V1270" s="2" t="n">
        <v>2.5417</v>
      </c>
      <c r="W1270" s="2" t="n">
        <v>1022.2</v>
      </c>
      <c r="X1270" s="2" t="n">
        <v>25.98</v>
      </c>
      <c r="Y1270" s="2" t="n">
        <v>0</v>
      </c>
    </row>
    <row r="1271" customFormat="false" ht="12.75" hidden="false" customHeight="false" outlineLevel="0" collapsed="false">
      <c r="B1271" s="0" t="n">
        <v>16.963</v>
      </c>
      <c r="C1271" s="0" t="n">
        <v>16.81</v>
      </c>
      <c r="D1271" s="0" t="n">
        <v>16.5756</v>
      </c>
      <c r="E1271" s="0" t="n">
        <v>16.5807</v>
      </c>
      <c r="F1271" s="0" t="n">
        <v>4.69102</v>
      </c>
      <c r="G1271" s="0" t="n">
        <v>4.390104</v>
      </c>
      <c r="H1271" s="0" t="n">
        <v>37.1489</v>
      </c>
      <c r="I1271" s="0" t="n">
        <v>34.4832</v>
      </c>
      <c r="J1271" s="0" t="n">
        <v>8.033</v>
      </c>
      <c r="K1271" s="0" t="n">
        <v>6.95102</v>
      </c>
      <c r="L1271" s="0" t="n">
        <v>89.28373</v>
      </c>
      <c r="M1271" s="0" t="n">
        <v>0.8485</v>
      </c>
      <c r="N1271" s="0" t="n">
        <v>0</v>
      </c>
      <c r="O1271" s="0" t="n">
        <v>0.01123</v>
      </c>
      <c r="P1271" s="0" t="n">
        <v>4.03966</v>
      </c>
      <c r="Q1271" s="0" t="n">
        <v>54.41568</v>
      </c>
      <c r="R1271" s="0" t="n">
        <v>1.9084</v>
      </c>
      <c r="S1271" s="0" t="n">
        <v>0</v>
      </c>
      <c r="T1271" s="0" t="n">
        <v>0</v>
      </c>
      <c r="U1271" s="0" t="n">
        <v>0</v>
      </c>
      <c r="V1271" s="2" t="n">
        <v>2.5194</v>
      </c>
      <c r="W1271" s="2" t="n">
        <v>1022.2</v>
      </c>
      <c r="X1271" s="2" t="n">
        <v>25.753</v>
      </c>
      <c r="Y1271" s="2" t="n">
        <v>0</v>
      </c>
    </row>
    <row r="1272" customFormat="false" ht="12.75" hidden="false" customHeight="false" outlineLevel="0" collapsed="false">
      <c r="B1272" s="0" t="n">
        <v>17.011</v>
      </c>
      <c r="C1272" s="0" t="n">
        <v>16.858</v>
      </c>
      <c r="D1272" s="0" t="n">
        <v>16.5727</v>
      </c>
      <c r="E1272" s="0" t="n">
        <v>16.5771</v>
      </c>
      <c r="F1272" s="0" t="n">
        <v>4.690914</v>
      </c>
      <c r="G1272" s="0" t="n">
        <v>4.389912</v>
      </c>
      <c r="H1272" s="0" t="n">
        <v>37.1507</v>
      </c>
      <c r="I1272" s="0" t="n">
        <v>34.4846</v>
      </c>
      <c r="J1272" s="0" t="n">
        <v>8.033</v>
      </c>
      <c r="K1272" s="0" t="n">
        <v>6.95243</v>
      </c>
      <c r="L1272" s="0" t="n">
        <v>89.29777</v>
      </c>
      <c r="M1272" s="0" t="n">
        <v>0.8485</v>
      </c>
      <c r="N1272" s="0" t="n">
        <v>0</v>
      </c>
      <c r="O1272" s="0" t="n">
        <v>0.01124</v>
      </c>
      <c r="P1272" s="0" t="n">
        <v>4.03966</v>
      </c>
      <c r="Q1272" s="0" t="n">
        <v>54.41568</v>
      </c>
      <c r="R1272" s="0" t="n">
        <v>1.9084</v>
      </c>
      <c r="S1272" s="0" t="n">
        <v>0</v>
      </c>
      <c r="T1272" s="0" t="n">
        <v>0</v>
      </c>
      <c r="U1272" s="0" t="n">
        <v>0</v>
      </c>
      <c r="V1272" s="2" t="n">
        <v>2.5121</v>
      </c>
      <c r="W1272" s="2" t="n">
        <v>1022.2</v>
      </c>
      <c r="X1272" s="2" t="n">
        <v>25.678</v>
      </c>
      <c r="Y1272" s="2" t="n">
        <v>0</v>
      </c>
    </row>
    <row r="1273" customFormat="false" ht="12.75" hidden="false" customHeight="false" outlineLevel="0" collapsed="false">
      <c r="B1273" s="0" t="n">
        <v>17.034</v>
      </c>
      <c r="C1273" s="0" t="n">
        <v>16.881</v>
      </c>
      <c r="D1273" s="0" t="n">
        <v>16.5709</v>
      </c>
      <c r="E1273" s="0" t="n">
        <v>16.5746</v>
      </c>
      <c r="F1273" s="0" t="n">
        <v>4.69089</v>
      </c>
      <c r="G1273" s="0" t="n">
        <v>4.389763</v>
      </c>
      <c r="H1273" s="0" t="n">
        <v>37.1521</v>
      </c>
      <c r="I1273" s="0" t="n">
        <v>34.4854</v>
      </c>
      <c r="J1273" s="0" t="n">
        <v>8.037</v>
      </c>
      <c r="K1273" s="0" t="n">
        <v>6.95361</v>
      </c>
      <c r="L1273" s="0" t="n">
        <v>89.31058</v>
      </c>
      <c r="M1273" s="0" t="n">
        <v>0.8485</v>
      </c>
      <c r="N1273" s="0" t="n">
        <v>0</v>
      </c>
      <c r="O1273" s="0" t="n">
        <v>0.01125</v>
      </c>
      <c r="P1273" s="0" t="n">
        <v>4.03966</v>
      </c>
      <c r="Q1273" s="0" t="n">
        <v>54.41568</v>
      </c>
      <c r="R1273" s="0" t="n">
        <v>1.9084</v>
      </c>
      <c r="S1273" s="0" t="n">
        <v>0</v>
      </c>
      <c r="T1273" s="0" t="n">
        <v>0</v>
      </c>
      <c r="U1273" s="0" t="n">
        <v>0</v>
      </c>
      <c r="V1273" s="2" t="n">
        <v>2.5047</v>
      </c>
      <c r="W1273" s="2" t="n">
        <v>1022.2</v>
      </c>
      <c r="X1273" s="2" t="n">
        <v>25.603</v>
      </c>
      <c r="Y1273" s="2" t="n">
        <v>0</v>
      </c>
    </row>
    <row r="1274" customFormat="false" ht="12.75" hidden="false" customHeight="false" outlineLevel="0" collapsed="false">
      <c r="B1274" s="0" t="n">
        <v>17.059</v>
      </c>
      <c r="C1274" s="0" t="n">
        <v>16.906</v>
      </c>
      <c r="D1274" s="0" t="n">
        <v>16.569</v>
      </c>
      <c r="E1274" s="0" t="n">
        <v>16.5724</v>
      </c>
      <c r="F1274" s="0" t="n">
        <v>4.690491</v>
      </c>
      <c r="G1274" s="0" t="n">
        <v>4.389699</v>
      </c>
      <c r="H1274" s="0" t="n">
        <v>37.1503</v>
      </c>
      <c r="I1274" s="0" t="n">
        <v>34.4867</v>
      </c>
      <c r="J1274" s="0" t="n">
        <v>8.033</v>
      </c>
      <c r="K1274" s="0" t="n">
        <v>6.95487</v>
      </c>
      <c r="L1274" s="0" t="n">
        <v>89.32256</v>
      </c>
      <c r="M1274" s="0" t="n">
        <v>0.8461</v>
      </c>
      <c r="N1274" s="0" t="n">
        <v>0</v>
      </c>
      <c r="O1274" s="0" t="n">
        <v>0.01126</v>
      </c>
      <c r="P1274" s="0" t="n">
        <v>4.03966</v>
      </c>
      <c r="Q1274" s="0" t="n">
        <v>54.41568</v>
      </c>
      <c r="R1274" s="0" t="n">
        <v>1.9072</v>
      </c>
      <c r="S1274" s="0" t="n">
        <v>0</v>
      </c>
      <c r="T1274" s="0" t="n">
        <v>0</v>
      </c>
      <c r="U1274" s="0" t="n">
        <v>0</v>
      </c>
      <c r="V1274" s="2" t="n">
        <v>2.4756</v>
      </c>
      <c r="W1274" s="2" t="n">
        <v>1022.2</v>
      </c>
      <c r="X1274" s="2" t="n">
        <v>25.305</v>
      </c>
      <c r="Y1274" s="2" t="n">
        <v>0</v>
      </c>
    </row>
    <row r="1275" customFormat="false" ht="12.75" hidden="false" customHeight="false" outlineLevel="0" collapsed="false">
      <c r="B1275" s="0" t="n">
        <v>17.088</v>
      </c>
      <c r="C1275" s="0" t="n">
        <v>16.934</v>
      </c>
      <c r="D1275" s="0" t="n">
        <v>16.5676</v>
      </c>
      <c r="E1275" s="0" t="n">
        <v>16.5707</v>
      </c>
      <c r="F1275" s="0" t="n">
        <v>4.689027</v>
      </c>
      <c r="G1275" s="0" t="n">
        <v>4.389649</v>
      </c>
      <c r="H1275" s="0" t="n">
        <v>37.1385</v>
      </c>
      <c r="I1275" s="0" t="n">
        <v>34.4878</v>
      </c>
      <c r="J1275" s="0" t="n">
        <v>8.033</v>
      </c>
      <c r="K1275" s="0" t="n">
        <v>6.96327</v>
      </c>
      <c r="L1275" s="0" t="n">
        <v>89.42172</v>
      </c>
      <c r="M1275" s="0" t="n">
        <v>0.8461</v>
      </c>
      <c r="N1275" s="0" t="n">
        <v>0</v>
      </c>
      <c r="O1275" s="0" t="n">
        <v>0.01127</v>
      </c>
      <c r="P1275" s="0" t="n">
        <v>4.03966</v>
      </c>
      <c r="Q1275" s="0" t="n">
        <v>54.41568</v>
      </c>
      <c r="R1275" s="0" t="n">
        <v>1.9072</v>
      </c>
      <c r="S1275" s="0" t="n">
        <v>0</v>
      </c>
      <c r="T1275" s="0" t="n">
        <v>0</v>
      </c>
      <c r="U1275" s="0" t="n">
        <v>0</v>
      </c>
      <c r="V1275" s="2" t="n">
        <v>2.4683</v>
      </c>
      <c r="W1275" s="2" t="n">
        <v>1022.2</v>
      </c>
      <c r="X1275" s="2" t="n">
        <v>25.23</v>
      </c>
      <c r="Y1275" s="2" t="n">
        <v>0</v>
      </c>
    </row>
    <row r="1276" customFormat="false" ht="12.75" hidden="false" customHeight="false" outlineLevel="0" collapsed="false">
      <c r="B1276" s="0" t="n">
        <v>17.117</v>
      </c>
      <c r="C1276" s="0" t="n">
        <v>16.962</v>
      </c>
      <c r="D1276" s="0" t="n">
        <v>16.5664</v>
      </c>
      <c r="E1276" s="0" t="n">
        <v>16.5689</v>
      </c>
      <c r="F1276" s="0" t="n">
        <v>4.690018</v>
      </c>
      <c r="G1276" s="0" t="n">
        <v>4.389614</v>
      </c>
      <c r="H1276" s="0" t="n">
        <v>37.1485</v>
      </c>
      <c r="I1276" s="0" t="n">
        <v>34.489</v>
      </c>
      <c r="J1276" s="0" t="n">
        <v>8.037</v>
      </c>
      <c r="K1276" s="0" t="n">
        <v>6.96544</v>
      </c>
      <c r="L1276" s="0" t="n">
        <v>89.45292</v>
      </c>
      <c r="M1276" s="0" t="n">
        <v>0.8436</v>
      </c>
      <c r="N1276" s="0" t="n">
        <v>0</v>
      </c>
      <c r="O1276" s="0" t="n">
        <v>0.01128</v>
      </c>
      <c r="P1276" s="0" t="n">
        <v>4.03966</v>
      </c>
      <c r="Q1276" s="0" t="n">
        <v>54.41568</v>
      </c>
      <c r="R1276" s="0" t="n">
        <v>1.906</v>
      </c>
      <c r="S1276" s="0" t="n">
        <v>0</v>
      </c>
      <c r="T1276" s="0" t="n">
        <v>0</v>
      </c>
      <c r="U1276" s="0" t="n">
        <v>0</v>
      </c>
      <c r="V1276" s="2" t="n">
        <v>2.4611</v>
      </c>
      <c r="W1276" s="2" t="n">
        <v>1022.2</v>
      </c>
      <c r="X1276" s="2" t="n">
        <v>25.157</v>
      </c>
      <c r="Y1276" s="2" t="n">
        <v>0</v>
      </c>
    </row>
    <row r="1277" customFormat="false" ht="12.75" hidden="false" customHeight="false" outlineLevel="0" collapsed="false">
      <c r="B1277" s="0" t="n">
        <v>17.166</v>
      </c>
      <c r="C1277" s="0" t="n">
        <v>17.012</v>
      </c>
      <c r="D1277" s="0" t="n">
        <v>16.5645</v>
      </c>
      <c r="E1277" s="0" t="n">
        <v>16.5674</v>
      </c>
      <c r="F1277" s="0" t="n">
        <v>4.690341</v>
      </c>
      <c r="G1277" s="0" t="n">
        <v>4.3895</v>
      </c>
      <c r="H1277" s="0" t="n">
        <v>37.1531</v>
      </c>
      <c r="I1277" s="0" t="n">
        <v>34.4892</v>
      </c>
      <c r="J1277" s="0" t="n">
        <v>8.037</v>
      </c>
      <c r="K1277" s="0" t="n">
        <v>6.96789</v>
      </c>
      <c r="L1277" s="0" t="n">
        <v>89.48358</v>
      </c>
      <c r="M1277" s="0" t="n">
        <v>0.8412</v>
      </c>
      <c r="N1277" s="0" t="n">
        <v>0</v>
      </c>
      <c r="O1277" s="0" t="n">
        <v>0.0113</v>
      </c>
      <c r="P1277" s="0" t="n">
        <v>4.03966</v>
      </c>
      <c r="Q1277" s="0" t="n">
        <v>54.41568</v>
      </c>
      <c r="R1277" s="0" t="n">
        <v>1.9048</v>
      </c>
      <c r="S1277" s="0" t="n">
        <v>0</v>
      </c>
      <c r="T1277" s="0" t="n">
        <v>0</v>
      </c>
      <c r="U1277" s="0" t="n">
        <v>0</v>
      </c>
      <c r="V1277" s="2" t="n">
        <v>2.4324</v>
      </c>
      <c r="W1277" s="2" t="n">
        <v>1022.2</v>
      </c>
      <c r="X1277" s="2" t="n">
        <v>24.863</v>
      </c>
      <c r="Y1277" s="2" t="n">
        <v>0</v>
      </c>
    </row>
    <row r="1278" customFormat="false" ht="12.75" hidden="false" customHeight="false" outlineLevel="0" collapsed="false">
      <c r="B1278" s="0" t="n">
        <v>17.18</v>
      </c>
      <c r="C1278" s="0" t="n">
        <v>17.026</v>
      </c>
      <c r="D1278" s="0" t="n">
        <v>16.5617</v>
      </c>
      <c r="E1278" s="0" t="n">
        <v>16.5652</v>
      </c>
      <c r="F1278" s="0" t="n">
        <v>4.690053</v>
      </c>
      <c r="G1278" s="0" t="n">
        <v>4.389351</v>
      </c>
      <c r="H1278" s="0" t="n">
        <v>37.1532</v>
      </c>
      <c r="I1278" s="0" t="n">
        <v>34.4899</v>
      </c>
      <c r="J1278" s="0" t="n">
        <v>8.033</v>
      </c>
      <c r="K1278" s="0" t="n">
        <v>6.97056</v>
      </c>
      <c r="L1278" s="0" t="n">
        <v>89.51307</v>
      </c>
      <c r="M1278" s="0" t="n">
        <v>0.8412</v>
      </c>
      <c r="N1278" s="0" t="n">
        <v>0</v>
      </c>
      <c r="O1278" s="0" t="n">
        <v>0.01131</v>
      </c>
      <c r="P1278" s="0" t="n">
        <v>4.03966</v>
      </c>
      <c r="Q1278" s="0" t="n">
        <v>54.41568</v>
      </c>
      <c r="R1278" s="0" t="n">
        <v>1.9048</v>
      </c>
      <c r="S1278" s="0" t="n">
        <v>0</v>
      </c>
      <c r="T1278" s="0" t="n">
        <v>0</v>
      </c>
      <c r="U1278" s="0" t="n">
        <v>0</v>
      </c>
      <c r="V1278" s="2" t="n">
        <v>2.4253</v>
      </c>
      <c r="W1278" s="2" t="n">
        <v>1022.2</v>
      </c>
      <c r="X1278" s="2" t="n">
        <v>24.791</v>
      </c>
      <c r="Y1278" s="2" t="n">
        <v>0</v>
      </c>
    </row>
    <row r="1279" customFormat="false" ht="12.75" hidden="false" customHeight="false" outlineLevel="0" collapsed="false">
      <c r="B1279" s="0" t="n">
        <v>17.224</v>
      </c>
      <c r="C1279" s="0" t="n">
        <v>17.068</v>
      </c>
      <c r="D1279" s="0" t="n">
        <v>16.5576</v>
      </c>
      <c r="E1279" s="0" t="n">
        <v>16.5634</v>
      </c>
      <c r="F1279" s="0" t="n">
        <v>4.689647</v>
      </c>
      <c r="G1279" s="0" t="n">
        <v>4.389202</v>
      </c>
      <c r="H1279" s="0" t="n">
        <v>37.1533</v>
      </c>
      <c r="I1279" s="0" t="n">
        <v>34.4901</v>
      </c>
      <c r="J1279" s="0" t="n">
        <v>8.033</v>
      </c>
      <c r="K1279" s="0" t="n">
        <v>6.97253</v>
      </c>
      <c r="L1279" s="0" t="n">
        <v>89.53146</v>
      </c>
      <c r="M1279" s="0" t="n">
        <v>0.8388</v>
      </c>
      <c r="N1279" s="0" t="n">
        <v>0</v>
      </c>
      <c r="O1279" s="0" t="n">
        <v>0.01132</v>
      </c>
      <c r="P1279" s="0" t="n">
        <v>4.03966</v>
      </c>
      <c r="Q1279" s="0" t="n">
        <v>54.41568</v>
      </c>
      <c r="R1279" s="0" t="n">
        <v>1.9035</v>
      </c>
      <c r="S1279" s="0" t="n">
        <v>0</v>
      </c>
      <c r="T1279" s="0" t="n">
        <v>0</v>
      </c>
      <c r="U1279" s="0" t="n">
        <v>0</v>
      </c>
      <c r="V1279" s="2" t="n">
        <v>2.4182</v>
      </c>
      <c r="W1279" s="2" t="n">
        <v>1022.2</v>
      </c>
      <c r="X1279" s="2" t="n">
        <v>24.718</v>
      </c>
      <c r="Y1279" s="2" t="n">
        <v>0</v>
      </c>
    </row>
    <row r="1280" customFormat="false" ht="12.75" hidden="false" customHeight="false" outlineLevel="0" collapsed="false">
      <c r="B1280" s="0" t="n">
        <v>17.254</v>
      </c>
      <c r="C1280" s="0" t="n">
        <v>17.098</v>
      </c>
      <c r="D1280" s="0" t="n">
        <v>16.5525</v>
      </c>
      <c r="E1280" s="0" t="n">
        <v>16.5607</v>
      </c>
      <c r="F1280" s="0" t="n">
        <v>4.689193</v>
      </c>
      <c r="G1280" s="0" t="n">
        <v>4.389053</v>
      </c>
      <c r="H1280" s="0" t="n">
        <v>37.154</v>
      </c>
      <c r="I1280" s="0" t="n">
        <v>34.4911</v>
      </c>
      <c r="J1280" s="0" t="n">
        <v>8.037</v>
      </c>
      <c r="K1280" s="0" t="n">
        <v>6.97452</v>
      </c>
      <c r="L1280" s="0" t="n">
        <v>89.54854</v>
      </c>
      <c r="M1280" s="0" t="n">
        <v>0.8388</v>
      </c>
      <c r="N1280" s="0" t="n">
        <v>0</v>
      </c>
      <c r="O1280" s="0" t="n">
        <v>0.01133</v>
      </c>
      <c r="P1280" s="0" t="n">
        <v>4.03966</v>
      </c>
      <c r="Q1280" s="0" t="n">
        <v>54.41568</v>
      </c>
      <c r="R1280" s="0" t="n">
        <v>1.9035</v>
      </c>
      <c r="S1280" s="0" t="n">
        <v>0</v>
      </c>
      <c r="T1280" s="0" t="n">
        <v>0</v>
      </c>
      <c r="U1280" s="0" t="n">
        <v>0</v>
      </c>
      <c r="V1280" s="2" t="n">
        <v>2.39</v>
      </c>
      <c r="W1280" s="2" t="n">
        <v>1022.2</v>
      </c>
      <c r="X1280" s="2" t="n">
        <v>24.43</v>
      </c>
      <c r="Y1280" s="2" t="n">
        <v>0</v>
      </c>
    </row>
    <row r="1281" customFormat="false" ht="12.75" hidden="false" customHeight="false" outlineLevel="0" collapsed="false">
      <c r="B1281" s="0" t="n">
        <v>17.272</v>
      </c>
      <c r="C1281" s="0" t="n">
        <v>17.116</v>
      </c>
      <c r="D1281" s="0" t="n">
        <v>16.5467</v>
      </c>
      <c r="E1281" s="0" t="n">
        <v>16.5565</v>
      </c>
      <c r="F1281" s="0" t="n">
        <v>4.688759</v>
      </c>
      <c r="G1281" s="0" t="n">
        <v>4.388805</v>
      </c>
      <c r="H1281" s="0" t="n">
        <v>37.1556</v>
      </c>
      <c r="I1281" s="0" t="n">
        <v>34.4926</v>
      </c>
      <c r="J1281" s="0" t="n">
        <v>8.037</v>
      </c>
      <c r="K1281" s="0" t="n">
        <v>6.9696</v>
      </c>
      <c r="L1281" s="0" t="n">
        <v>89.47621</v>
      </c>
      <c r="M1281" s="0" t="n">
        <v>0.8388</v>
      </c>
      <c r="N1281" s="0" t="n">
        <v>0</v>
      </c>
      <c r="O1281" s="0" t="n">
        <v>0.01134</v>
      </c>
      <c r="P1281" s="0" t="n">
        <v>4.03966</v>
      </c>
      <c r="Q1281" s="0" t="n">
        <v>54.41568</v>
      </c>
      <c r="R1281" s="0" t="n">
        <v>1.9035</v>
      </c>
      <c r="S1281" s="0" t="n">
        <v>0</v>
      </c>
      <c r="T1281" s="0" t="n">
        <v>0</v>
      </c>
      <c r="U1281" s="0" t="n">
        <v>0</v>
      </c>
      <c r="V1281" s="2" t="n">
        <v>2.376</v>
      </c>
      <c r="W1281" s="2" t="n">
        <v>1022.2</v>
      </c>
      <c r="X1281" s="2" t="n">
        <v>24.287</v>
      </c>
      <c r="Y1281" s="2" t="n">
        <v>0</v>
      </c>
    </row>
    <row r="1282" customFormat="false" ht="12.75" hidden="false" customHeight="false" outlineLevel="0" collapsed="false">
      <c r="B1282" s="0" t="n">
        <v>17.311</v>
      </c>
      <c r="C1282" s="0" t="n">
        <v>17.155</v>
      </c>
      <c r="D1282" s="0" t="n">
        <v>16.5411</v>
      </c>
      <c r="E1282" s="0" t="n">
        <v>16.5524</v>
      </c>
      <c r="F1282" s="0" t="n">
        <v>4.688435</v>
      </c>
      <c r="G1282" s="0" t="n">
        <v>4.388308</v>
      </c>
      <c r="H1282" s="0" t="n">
        <v>37.1579</v>
      </c>
      <c r="I1282" s="0" t="n">
        <v>34.4917</v>
      </c>
      <c r="J1282" s="0" t="n">
        <v>8.037</v>
      </c>
      <c r="K1282" s="0" t="n">
        <v>6.96976</v>
      </c>
      <c r="L1282" s="0" t="n">
        <v>89.46991</v>
      </c>
      <c r="M1282" s="0" t="n">
        <v>0.8364</v>
      </c>
      <c r="N1282" s="0" t="n">
        <v>0</v>
      </c>
      <c r="O1282" s="0" t="n">
        <v>0.01135</v>
      </c>
      <c r="P1282" s="0" t="n">
        <v>4.03966</v>
      </c>
      <c r="Q1282" s="0" t="n">
        <v>54.41568</v>
      </c>
      <c r="R1282" s="0" t="n">
        <v>1.9023</v>
      </c>
      <c r="S1282" s="0" t="n">
        <v>0</v>
      </c>
      <c r="T1282" s="0" t="n">
        <v>0</v>
      </c>
      <c r="U1282" s="0" t="n">
        <v>0</v>
      </c>
      <c r="V1282" s="2" t="n">
        <v>2.365</v>
      </c>
      <c r="W1282" s="2" t="n">
        <v>1023.9</v>
      </c>
      <c r="X1282" s="2" t="n">
        <v>24.215</v>
      </c>
      <c r="Y1282" s="2" t="n">
        <v>0</v>
      </c>
    </row>
    <row r="1283" customFormat="false" ht="12.75" hidden="false" customHeight="false" outlineLevel="0" collapsed="false">
      <c r="B1283" s="0" t="n">
        <v>17.336</v>
      </c>
      <c r="C1283" s="0" t="n">
        <v>17.18</v>
      </c>
      <c r="D1283" s="0" t="n">
        <v>16.5367</v>
      </c>
      <c r="E1283" s="0" t="n">
        <v>16.5479</v>
      </c>
      <c r="F1283" s="0" t="n">
        <v>4.688202</v>
      </c>
      <c r="G1283" s="0" t="n">
        <v>4.387967</v>
      </c>
      <c r="H1283" s="0" t="n">
        <v>37.1599</v>
      </c>
      <c r="I1283" s="0" t="n">
        <v>34.4926</v>
      </c>
      <c r="J1283" s="0" t="n">
        <v>8.037</v>
      </c>
      <c r="K1283" s="0" t="n">
        <v>6.96966</v>
      </c>
      <c r="L1283" s="0" t="n">
        <v>89.46205</v>
      </c>
      <c r="M1283" s="0" t="n">
        <v>0.8316</v>
      </c>
      <c r="N1283" s="0" t="n">
        <v>0</v>
      </c>
      <c r="O1283" s="0" t="n">
        <v>0.01137</v>
      </c>
      <c r="P1283" s="0" t="n">
        <v>4.03966</v>
      </c>
      <c r="Q1283" s="0" t="n">
        <v>54.41568</v>
      </c>
      <c r="R1283" s="0" t="n">
        <v>1.8999</v>
      </c>
      <c r="S1283" s="0" t="n">
        <v>0</v>
      </c>
      <c r="T1283" s="0" t="n">
        <v>0</v>
      </c>
      <c r="U1283" s="0" t="n">
        <v>0</v>
      </c>
      <c r="V1283" s="2" t="n">
        <v>2.3413</v>
      </c>
      <c r="W1283" s="2" t="n">
        <v>1022.2</v>
      </c>
      <c r="X1283" s="2" t="n">
        <v>23.933</v>
      </c>
      <c r="Y1283" s="2" t="n">
        <v>0</v>
      </c>
    </row>
    <row r="1284" customFormat="false" ht="12.75" hidden="false" customHeight="false" outlineLevel="0" collapsed="false">
      <c r="B1284" s="0" t="n">
        <v>17.379</v>
      </c>
      <c r="C1284" s="0" t="n">
        <v>17.222</v>
      </c>
      <c r="D1284" s="0" t="n">
        <v>16.533</v>
      </c>
      <c r="E1284" s="0" t="n">
        <v>16.5438</v>
      </c>
      <c r="F1284" s="0" t="n">
        <v>4.687965</v>
      </c>
      <c r="G1284" s="0" t="n">
        <v>4.387669</v>
      </c>
      <c r="H1284" s="0" t="n">
        <v>37.1612</v>
      </c>
      <c r="I1284" s="0" t="n">
        <v>34.4935</v>
      </c>
      <c r="J1284" s="0" t="n">
        <v>8.037</v>
      </c>
      <c r="K1284" s="0" t="n">
        <v>6.97022</v>
      </c>
      <c r="L1284" s="0" t="n">
        <v>89.46374</v>
      </c>
      <c r="M1284" s="0" t="n">
        <v>0.8292</v>
      </c>
      <c r="N1284" s="0" t="n">
        <v>0</v>
      </c>
      <c r="O1284" s="0" t="n">
        <v>0.01138</v>
      </c>
      <c r="P1284" s="0" t="n">
        <v>4.03966</v>
      </c>
      <c r="Q1284" s="0" t="n">
        <v>54.41568</v>
      </c>
      <c r="R1284" s="0" t="n">
        <v>1.8987</v>
      </c>
      <c r="S1284" s="0" t="n">
        <v>0</v>
      </c>
      <c r="T1284" s="0" t="n">
        <v>0</v>
      </c>
      <c r="U1284" s="0" t="n">
        <v>0</v>
      </c>
      <c r="V1284" s="2" t="n">
        <v>2.3276</v>
      </c>
      <c r="W1284" s="2" t="n">
        <v>1022.2</v>
      </c>
      <c r="X1284" s="2" t="n">
        <v>23.792</v>
      </c>
      <c r="Y1284" s="2" t="n">
        <v>0</v>
      </c>
    </row>
    <row r="1285" customFormat="false" ht="12.75" hidden="false" customHeight="false" outlineLevel="0" collapsed="false">
      <c r="B1285" s="0" t="n">
        <v>17.407</v>
      </c>
      <c r="C1285" s="0" t="n">
        <v>17.251</v>
      </c>
      <c r="D1285" s="0" t="n">
        <v>16.5304</v>
      </c>
      <c r="E1285" s="0" t="n">
        <v>16.5396</v>
      </c>
      <c r="F1285" s="0" t="n">
        <v>4.687902</v>
      </c>
      <c r="G1285" s="0" t="n">
        <v>4.387442</v>
      </c>
      <c r="H1285" s="0" t="n">
        <v>37.1631</v>
      </c>
      <c r="I1285" s="0" t="n">
        <v>34.4951</v>
      </c>
      <c r="J1285" s="0" t="n">
        <v>8.037</v>
      </c>
      <c r="K1285" s="0" t="n">
        <v>6.97657</v>
      </c>
      <c r="L1285" s="0" t="n">
        <v>89.54169</v>
      </c>
      <c r="M1285" s="0" t="n">
        <v>0.8268</v>
      </c>
      <c r="N1285" s="0" t="n">
        <v>0</v>
      </c>
      <c r="O1285" s="0" t="n">
        <v>0.01139</v>
      </c>
      <c r="P1285" s="0" t="n">
        <v>4.03966</v>
      </c>
      <c r="Q1285" s="0" t="n">
        <v>54.41568</v>
      </c>
      <c r="R1285" s="0" t="n">
        <v>1.8974</v>
      </c>
      <c r="S1285" s="0" t="n">
        <v>0</v>
      </c>
      <c r="T1285" s="0" t="n">
        <v>0</v>
      </c>
      <c r="U1285" s="0" t="n">
        <v>0</v>
      </c>
      <c r="V1285" s="2" t="n">
        <v>2.3276</v>
      </c>
      <c r="W1285" s="2" t="n">
        <v>1022.2</v>
      </c>
      <c r="X1285" s="2" t="n">
        <v>23.792</v>
      </c>
      <c r="Y1285" s="2" t="n">
        <v>0</v>
      </c>
    </row>
    <row r="1286" customFormat="false" ht="12.75" hidden="false" customHeight="false" outlineLevel="0" collapsed="false">
      <c r="B1286" s="0" t="n">
        <v>17.447</v>
      </c>
      <c r="C1286" s="0" t="n">
        <v>17.289</v>
      </c>
      <c r="D1286" s="0" t="n">
        <v>16.528</v>
      </c>
      <c r="E1286" s="0" t="n">
        <v>16.5359</v>
      </c>
      <c r="F1286" s="0" t="n">
        <v>4.687768</v>
      </c>
      <c r="G1286" s="0" t="n">
        <v>4.387258</v>
      </c>
      <c r="H1286" s="0" t="n">
        <v>37.1641</v>
      </c>
      <c r="I1286" s="0" t="n">
        <v>34.4967</v>
      </c>
      <c r="J1286" s="0" t="n">
        <v>8.037</v>
      </c>
      <c r="K1286" s="0" t="n">
        <v>6.97676</v>
      </c>
      <c r="L1286" s="0" t="n">
        <v>89.54064</v>
      </c>
      <c r="M1286" s="0" t="n">
        <v>0.8268</v>
      </c>
      <c r="N1286" s="0" t="n">
        <v>0</v>
      </c>
      <c r="O1286" s="0" t="n">
        <v>0.0114</v>
      </c>
      <c r="P1286" s="0" t="n">
        <v>4.03966</v>
      </c>
      <c r="Q1286" s="0" t="n">
        <v>54.41568</v>
      </c>
      <c r="R1286" s="0" t="n">
        <v>1.8974</v>
      </c>
      <c r="S1286" s="0" t="n">
        <v>0</v>
      </c>
      <c r="T1286" s="0" t="n">
        <v>0</v>
      </c>
      <c r="U1286" s="0" t="n">
        <v>0</v>
      </c>
      <c r="V1286" s="2" t="n">
        <v>2.2965</v>
      </c>
      <c r="W1286" s="2" t="n">
        <v>1023.9</v>
      </c>
      <c r="X1286" s="2" t="n">
        <v>23.514</v>
      </c>
      <c r="Y1286" s="2" t="n">
        <v>0</v>
      </c>
    </row>
    <row r="1287" customFormat="false" ht="12.75" hidden="false" customHeight="false" outlineLevel="0" collapsed="false">
      <c r="B1287" s="0" t="n">
        <v>17.477</v>
      </c>
      <c r="C1287" s="0" t="n">
        <v>17.319</v>
      </c>
      <c r="D1287" s="0" t="n">
        <v>16.5252</v>
      </c>
      <c r="E1287" s="0" t="n">
        <v>16.5327</v>
      </c>
      <c r="F1287" s="0" t="n">
        <v>4.687559</v>
      </c>
      <c r="G1287" s="0" t="n">
        <v>4.387066</v>
      </c>
      <c r="H1287" s="0" t="n">
        <v>37.1649</v>
      </c>
      <c r="I1287" s="0" t="n">
        <v>34.4977</v>
      </c>
      <c r="J1287" s="0" t="n">
        <v>8.037</v>
      </c>
      <c r="K1287" s="0" t="n">
        <v>6.9769</v>
      </c>
      <c r="L1287" s="0" t="n">
        <v>89.53783</v>
      </c>
      <c r="M1287" s="0" t="n">
        <v>0.8245</v>
      </c>
      <c r="N1287" s="0" t="n">
        <v>0</v>
      </c>
      <c r="O1287" s="0" t="n">
        <v>0.01141</v>
      </c>
      <c r="P1287" s="0" t="n">
        <v>4.03966</v>
      </c>
      <c r="Q1287" s="0" t="n">
        <v>54.41568</v>
      </c>
      <c r="R1287" s="0" t="n">
        <v>1.8962</v>
      </c>
      <c r="S1287" s="0" t="n">
        <v>0</v>
      </c>
      <c r="T1287" s="0" t="n">
        <v>0</v>
      </c>
      <c r="U1287" s="0" t="n">
        <v>0</v>
      </c>
      <c r="V1287" s="2" t="n">
        <v>2.2764</v>
      </c>
      <c r="W1287" s="2" t="n">
        <v>1023.9</v>
      </c>
      <c r="X1287" s="2" t="n">
        <v>23.308</v>
      </c>
      <c r="Y1287" s="2" t="n">
        <v>0</v>
      </c>
    </row>
    <row r="1288" customFormat="false" ht="12.75" hidden="false" customHeight="false" outlineLevel="0" collapsed="false">
      <c r="B1288" s="0" t="n">
        <v>17.495</v>
      </c>
      <c r="C1288" s="0" t="n">
        <v>17.337</v>
      </c>
      <c r="D1288" s="0" t="n">
        <v>16.5197</v>
      </c>
      <c r="E1288" s="0" t="n">
        <v>16.5289</v>
      </c>
      <c r="F1288" s="0" t="n">
        <v>4.687133</v>
      </c>
      <c r="G1288" s="0" t="n">
        <v>4.386846</v>
      </c>
      <c r="H1288" s="0" t="n">
        <v>37.1662</v>
      </c>
      <c r="I1288" s="0" t="n">
        <v>34.4991</v>
      </c>
      <c r="J1288" s="0" t="n">
        <v>8.037</v>
      </c>
      <c r="K1288" s="0" t="n">
        <v>6.9712</v>
      </c>
      <c r="L1288" s="0" t="n">
        <v>89.45603</v>
      </c>
      <c r="M1288" s="0" t="n">
        <v>0.8245</v>
      </c>
      <c r="N1288" s="0" t="n">
        <v>0</v>
      </c>
      <c r="O1288" s="0" t="n">
        <v>0.01142</v>
      </c>
      <c r="P1288" s="0" t="n">
        <v>4.03966</v>
      </c>
      <c r="Q1288" s="0" t="n">
        <v>54.41568</v>
      </c>
      <c r="R1288" s="0" t="n">
        <v>1.8962</v>
      </c>
      <c r="S1288" s="0" t="n">
        <v>0</v>
      </c>
      <c r="T1288" s="0" t="n">
        <v>0</v>
      </c>
      <c r="U1288" s="0" t="n">
        <v>0</v>
      </c>
      <c r="V1288" s="2" t="n">
        <v>2.2764</v>
      </c>
      <c r="W1288" s="2" t="n">
        <v>1023.9</v>
      </c>
      <c r="X1288" s="2" t="n">
        <v>23.308</v>
      </c>
      <c r="Y1288" s="2" t="n">
        <v>0</v>
      </c>
    </row>
    <row r="1289" customFormat="false" ht="12.75" hidden="false" customHeight="false" outlineLevel="0" collapsed="false">
      <c r="B1289" s="0" t="n">
        <v>17.548</v>
      </c>
      <c r="C1289" s="0" t="n">
        <v>17.39</v>
      </c>
      <c r="D1289" s="0" t="n">
        <v>16.5136</v>
      </c>
      <c r="E1289" s="0" t="n">
        <v>16.5251</v>
      </c>
      <c r="F1289" s="0" t="n">
        <v>4.686635</v>
      </c>
      <c r="G1289" s="0" t="n">
        <v>4.386754</v>
      </c>
      <c r="H1289" s="0" t="n">
        <v>37.1674</v>
      </c>
      <c r="I1289" s="0" t="n">
        <v>34.5015</v>
      </c>
      <c r="J1289" s="0" t="n">
        <v>8.037</v>
      </c>
      <c r="K1289" s="0" t="n">
        <v>6.97076</v>
      </c>
      <c r="L1289" s="0" t="n">
        <v>89.4405</v>
      </c>
      <c r="M1289" s="0" t="n">
        <v>0.8245</v>
      </c>
      <c r="N1289" s="0" t="n">
        <v>0</v>
      </c>
      <c r="O1289" s="0" t="n">
        <v>0.01144</v>
      </c>
      <c r="P1289" s="0" t="n">
        <v>4.03966</v>
      </c>
      <c r="Q1289" s="0" t="n">
        <v>54.41568</v>
      </c>
      <c r="R1289" s="0" t="n">
        <v>1.8962</v>
      </c>
      <c r="S1289" s="0" t="n">
        <v>0</v>
      </c>
      <c r="T1289" s="0" t="n">
        <v>0</v>
      </c>
      <c r="U1289" s="0" t="n">
        <v>0</v>
      </c>
      <c r="V1289" s="2" t="n">
        <v>2.2564</v>
      </c>
      <c r="W1289" s="2" t="n">
        <v>1023.9</v>
      </c>
      <c r="X1289" s="2" t="n">
        <v>23.103</v>
      </c>
      <c r="Y1289" s="2" t="n">
        <v>0</v>
      </c>
    </row>
    <row r="1290" customFormat="false" ht="12.75" hidden="false" customHeight="false" outlineLevel="0" collapsed="false">
      <c r="B1290" s="0" t="n">
        <v>17.553</v>
      </c>
      <c r="C1290" s="0" t="n">
        <v>17.395</v>
      </c>
      <c r="D1290" s="0" t="n">
        <v>16.5068</v>
      </c>
      <c r="E1290" s="0" t="n">
        <v>16.5217</v>
      </c>
      <c r="F1290" s="0" t="n">
        <v>4.68619</v>
      </c>
      <c r="G1290" s="0" t="n">
        <v>4.386399</v>
      </c>
      <c r="H1290" s="0" t="n">
        <v>37.1698</v>
      </c>
      <c r="I1290" s="0" t="n">
        <v>34.5013</v>
      </c>
      <c r="J1290" s="0" t="n">
        <v>8.037</v>
      </c>
      <c r="K1290" s="0" t="n">
        <v>6.97022</v>
      </c>
      <c r="L1290" s="0" t="n">
        <v>89.42319</v>
      </c>
      <c r="M1290" s="0" t="n">
        <v>0.8245</v>
      </c>
      <c r="N1290" s="0" t="n">
        <v>0</v>
      </c>
      <c r="O1290" s="0" t="n">
        <v>0.01145</v>
      </c>
      <c r="P1290" s="0" t="n">
        <v>4.03966</v>
      </c>
      <c r="Q1290" s="0" t="n">
        <v>54.41568</v>
      </c>
      <c r="R1290" s="0" t="n">
        <v>1.8962</v>
      </c>
      <c r="S1290" s="0" t="n">
        <v>0</v>
      </c>
      <c r="T1290" s="0" t="n">
        <v>0</v>
      </c>
      <c r="U1290" s="0" t="n">
        <v>0</v>
      </c>
      <c r="V1290" s="2" t="n">
        <v>2.23</v>
      </c>
      <c r="W1290" s="2" t="n">
        <v>1023.9</v>
      </c>
      <c r="X1290" s="2" t="n">
        <v>22.833</v>
      </c>
      <c r="Y1290" s="2" t="n">
        <v>0</v>
      </c>
    </row>
    <row r="1291" customFormat="false" ht="12.75" hidden="false" customHeight="false" outlineLevel="0" collapsed="false">
      <c r="B1291" s="0" t="n">
        <v>17.602</v>
      </c>
      <c r="C1291" s="0" t="n">
        <v>17.443</v>
      </c>
      <c r="D1291" s="0" t="n">
        <v>16.5016</v>
      </c>
      <c r="E1291" s="0" t="n">
        <v>16.5171</v>
      </c>
      <c r="F1291" s="0" t="n">
        <v>4.686</v>
      </c>
      <c r="G1291" s="0" t="n">
        <v>4.386207</v>
      </c>
      <c r="H1291" s="0" t="n">
        <v>37.1729</v>
      </c>
      <c r="I1291" s="0" t="n">
        <v>34.5036</v>
      </c>
      <c r="J1291" s="0" t="n">
        <v>8.037</v>
      </c>
      <c r="K1291" s="0" t="n">
        <v>6.97623</v>
      </c>
      <c r="L1291" s="0" t="n">
        <v>89.49303</v>
      </c>
      <c r="M1291" s="0" t="n">
        <v>0.8221</v>
      </c>
      <c r="N1291" s="0" t="n">
        <v>0</v>
      </c>
      <c r="O1291" s="0" t="n">
        <v>0.01146</v>
      </c>
      <c r="P1291" s="0" t="n">
        <v>4.03966</v>
      </c>
      <c r="Q1291" s="0" t="n">
        <v>54.41568</v>
      </c>
      <c r="R1291" s="0" t="n">
        <v>1.895</v>
      </c>
      <c r="S1291" s="0" t="n">
        <v>0</v>
      </c>
      <c r="T1291" s="0" t="n">
        <v>0</v>
      </c>
      <c r="U1291" s="0" t="n">
        <v>0</v>
      </c>
      <c r="V1291" s="2" t="n">
        <v>2.2337</v>
      </c>
      <c r="W1291" s="2" t="n">
        <v>1022.2</v>
      </c>
      <c r="X1291" s="2" t="n">
        <v>22.833</v>
      </c>
      <c r="Y1291" s="2" t="n">
        <v>0</v>
      </c>
    </row>
    <row r="1292" customFormat="false" ht="12.75" hidden="false" customHeight="false" outlineLevel="0" collapsed="false">
      <c r="B1292" s="0" t="n">
        <v>17.621</v>
      </c>
      <c r="C1292" s="0" t="n">
        <v>17.463</v>
      </c>
      <c r="D1292" s="0" t="n">
        <v>16.4993</v>
      </c>
      <c r="E1292" s="0" t="n">
        <v>16.5133</v>
      </c>
      <c r="F1292" s="0" t="n">
        <v>4.685973</v>
      </c>
      <c r="G1292" s="0" t="n">
        <v>4.385796</v>
      </c>
      <c r="H1292" s="0" t="n">
        <v>37.1748</v>
      </c>
      <c r="I1292" s="0" t="n">
        <v>34.5032</v>
      </c>
      <c r="J1292" s="0" t="n">
        <v>8.037</v>
      </c>
      <c r="K1292" s="0" t="n">
        <v>6.97652</v>
      </c>
      <c r="L1292" s="0" t="n">
        <v>89.49389</v>
      </c>
      <c r="M1292" s="0" t="n">
        <v>0.8197</v>
      </c>
      <c r="N1292" s="0" t="n">
        <v>0</v>
      </c>
      <c r="O1292" s="0" t="n">
        <v>0.01147</v>
      </c>
      <c r="P1292" s="0" t="n">
        <v>4.03966</v>
      </c>
      <c r="Q1292" s="0" t="n">
        <v>54.41568</v>
      </c>
      <c r="R1292" s="0" t="n">
        <v>1.8938</v>
      </c>
      <c r="S1292" s="0" t="n">
        <v>0</v>
      </c>
      <c r="T1292" s="0" t="n">
        <v>0</v>
      </c>
      <c r="U1292" s="0" t="n">
        <v>0</v>
      </c>
      <c r="V1292" s="2" t="n">
        <v>2.2141</v>
      </c>
      <c r="W1292" s="2" t="n">
        <v>1022.2</v>
      </c>
      <c r="X1292" s="2" t="n">
        <v>22.632</v>
      </c>
      <c r="Y1292" s="2" t="n">
        <v>0</v>
      </c>
    </row>
    <row r="1293" customFormat="false" ht="12.75" hidden="false" customHeight="false" outlineLevel="0" collapsed="false">
      <c r="B1293" s="0" t="n">
        <v>17.67</v>
      </c>
      <c r="C1293" s="0" t="n">
        <v>17.51</v>
      </c>
      <c r="D1293" s="0" t="n">
        <v>16.4984</v>
      </c>
      <c r="E1293" s="0" t="n">
        <v>16.51</v>
      </c>
      <c r="F1293" s="0" t="n">
        <v>4.685973</v>
      </c>
      <c r="G1293" s="0" t="n">
        <v>4.385682</v>
      </c>
      <c r="H1293" s="0" t="n">
        <v>37.1756</v>
      </c>
      <c r="I1293" s="0" t="n">
        <v>34.5051</v>
      </c>
      <c r="J1293" s="0" t="n">
        <v>8.037</v>
      </c>
      <c r="K1293" s="0" t="n">
        <v>6.97056</v>
      </c>
      <c r="L1293" s="0" t="n">
        <v>89.41627</v>
      </c>
      <c r="M1293" s="0" t="n">
        <v>0.8174</v>
      </c>
      <c r="N1293" s="0" t="n">
        <v>0</v>
      </c>
      <c r="O1293" s="0" t="n">
        <v>0.01148</v>
      </c>
      <c r="P1293" s="0" t="n">
        <v>4.03966</v>
      </c>
      <c r="Q1293" s="0" t="n">
        <v>54.41568</v>
      </c>
      <c r="R1293" s="0" t="n">
        <v>1.8926</v>
      </c>
      <c r="S1293" s="0" t="n">
        <v>0</v>
      </c>
      <c r="T1293" s="0" t="n">
        <v>0</v>
      </c>
      <c r="U1293" s="0" t="n">
        <v>0</v>
      </c>
      <c r="V1293" s="2" t="n">
        <v>2.1909</v>
      </c>
      <c r="W1293" s="2" t="n">
        <v>1023.9</v>
      </c>
      <c r="X1293" s="2" t="n">
        <v>22.433</v>
      </c>
      <c r="Y1293" s="2" t="n">
        <v>0</v>
      </c>
    </row>
    <row r="1294" customFormat="false" ht="12.75" hidden="false" customHeight="false" outlineLevel="0" collapsed="false">
      <c r="B1294" s="0" t="n">
        <v>17.68</v>
      </c>
      <c r="C1294" s="0" t="n">
        <v>17.521</v>
      </c>
      <c r="D1294" s="0" t="n">
        <v>16.4975</v>
      </c>
      <c r="E1294" s="0" t="n">
        <v>16.5071</v>
      </c>
      <c r="F1294" s="0" t="n">
        <v>4.685894</v>
      </c>
      <c r="G1294" s="0" t="n">
        <v>4.385533</v>
      </c>
      <c r="H1294" s="0" t="n">
        <v>37.1758</v>
      </c>
      <c r="I1294" s="0" t="n">
        <v>34.5062</v>
      </c>
      <c r="J1294" s="0" t="n">
        <v>8.037</v>
      </c>
      <c r="K1294" s="0" t="n">
        <v>6.96976</v>
      </c>
      <c r="L1294" s="0" t="n">
        <v>89.40446</v>
      </c>
      <c r="M1294" s="0" t="n">
        <v>0.815</v>
      </c>
      <c r="N1294" s="0" t="n">
        <v>0</v>
      </c>
      <c r="O1294" s="0" t="n">
        <v>0.01149</v>
      </c>
      <c r="P1294" s="0" t="n">
        <v>4.03966</v>
      </c>
      <c r="Q1294" s="0" t="n">
        <v>54.41568</v>
      </c>
      <c r="R1294" s="0" t="n">
        <v>1.8913</v>
      </c>
      <c r="S1294" s="0" t="n">
        <v>0</v>
      </c>
      <c r="T1294" s="0" t="n">
        <v>0</v>
      </c>
      <c r="U1294" s="0" t="n">
        <v>0</v>
      </c>
      <c r="V1294" s="2" t="n">
        <v>2.1845</v>
      </c>
      <c r="W1294" s="2" t="n">
        <v>1023.9</v>
      </c>
      <c r="X1294" s="2" t="n">
        <v>22.367</v>
      </c>
      <c r="Y1294" s="2" t="n">
        <v>0</v>
      </c>
    </row>
    <row r="1295" customFormat="false" ht="12.75" hidden="false" customHeight="false" outlineLevel="0" collapsed="false">
      <c r="B1295" s="0" t="n">
        <v>17.718</v>
      </c>
      <c r="C1295" s="0" t="n">
        <v>17.558</v>
      </c>
      <c r="D1295" s="0" t="n">
        <v>16.4957</v>
      </c>
      <c r="E1295" s="0" t="n">
        <v>16.5047</v>
      </c>
      <c r="F1295" s="0" t="n">
        <v>4.685653</v>
      </c>
      <c r="G1295" s="0" t="n">
        <v>4.385384</v>
      </c>
      <c r="H1295" s="0" t="n">
        <v>37.1753</v>
      </c>
      <c r="I1295" s="0" t="n">
        <v>34.507</v>
      </c>
      <c r="J1295" s="0" t="n">
        <v>8.037</v>
      </c>
      <c r="K1295" s="0" t="n">
        <v>6.96906</v>
      </c>
      <c r="L1295" s="0" t="n">
        <v>89.39218</v>
      </c>
      <c r="M1295" s="0" t="n">
        <v>0.815</v>
      </c>
      <c r="N1295" s="0" t="n">
        <v>0</v>
      </c>
      <c r="O1295" s="0" t="n">
        <v>0.0115</v>
      </c>
      <c r="P1295" s="0" t="n">
        <v>4.03966</v>
      </c>
      <c r="Q1295" s="0" t="n">
        <v>54.41568</v>
      </c>
      <c r="R1295" s="0" t="n">
        <v>1.8913</v>
      </c>
      <c r="S1295" s="0" t="n">
        <v>0</v>
      </c>
      <c r="T1295" s="0" t="n">
        <v>0</v>
      </c>
      <c r="U1295" s="0" t="n">
        <v>0</v>
      </c>
      <c r="V1295" s="2" t="n">
        <v>2.1716</v>
      </c>
      <c r="W1295" s="2" t="n">
        <v>1023.9</v>
      </c>
      <c r="X1295" s="2" t="n">
        <v>22.236</v>
      </c>
      <c r="Y1295" s="2" t="n">
        <v>0</v>
      </c>
    </row>
    <row r="1296" customFormat="false" ht="12.75" hidden="false" customHeight="false" outlineLevel="0" collapsed="false">
      <c r="B1296" s="0" t="n">
        <v>17.723</v>
      </c>
      <c r="C1296" s="0" t="n">
        <v>17.563</v>
      </c>
      <c r="D1296" s="0" t="n">
        <v>16.4917</v>
      </c>
      <c r="E1296" s="0" t="n">
        <v>16.5021</v>
      </c>
      <c r="F1296" s="0" t="n">
        <v>4.685262</v>
      </c>
      <c r="G1296" s="0" t="n">
        <v>4.385313</v>
      </c>
      <c r="H1296" s="0" t="n">
        <v>37.1755</v>
      </c>
      <c r="I1296" s="0" t="n">
        <v>34.5086</v>
      </c>
      <c r="J1296" s="0" t="n">
        <v>8.037</v>
      </c>
      <c r="K1296" s="0" t="n">
        <v>6.96855</v>
      </c>
      <c r="L1296" s="0" t="n">
        <v>89.37888</v>
      </c>
      <c r="M1296" s="0" t="n">
        <v>0.815</v>
      </c>
      <c r="N1296" s="0" t="n">
        <v>0</v>
      </c>
      <c r="O1296" s="0" t="n">
        <v>0.01152</v>
      </c>
      <c r="P1296" s="0" t="n">
        <v>4.03966</v>
      </c>
      <c r="Q1296" s="0" t="n">
        <v>54.41568</v>
      </c>
      <c r="R1296" s="0" t="n">
        <v>1.8913</v>
      </c>
      <c r="S1296" s="0" t="n">
        <v>0</v>
      </c>
      <c r="T1296" s="0" t="n">
        <v>0</v>
      </c>
      <c r="U1296" s="0" t="n">
        <v>0</v>
      </c>
      <c r="V1296" s="2" t="n">
        <v>2.1462</v>
      </c>
      <c r="W1296" s="2" t="n">
        <v>1023.9</v>
      </c>
      <c r="X1296" s="2" t="n">
        <v>21.975</v>
      </c>
      <c r="Y1296" s="2" t="n">
        <v>0</v>
      </c>
    </row>
    <row r="1297" customFormat="false" ht="12.75" hidden="false" customHeight="false" outlineLevel="0" collapsed="false">
      <c r="B1297" s="0" t="n">
        <v>17.766</v>
      </c>
      <c r="C1297" s="0" t="n">
        <v>17.606</v>
      </c>
      <c r="D1297" s="0" t="n">
        <v>16.4866</v>
      </c>
      <c r="E1297" s="0" t="n">
        <v>16.4998</v>
      </c>
      <c r="F1297" s="0" t="n">
        <v>4.68486</v>
      </c>
      <c r="G1297" s="0" t="n">
        <v>4.385271</v>
      </c>
      <c r="H1297" s="0" t="n">
        <v>37.1767</v>
      </c>
      <c r="I1297" s="0" t="n">
        <v>34.5102</v>
      </c>
      <c r="J1297" s="0" t="n">
        <v>8.037</v>
      </c>
      <c r="K1297" s="0" t="n">
        <v>6.97416</v>
      </c>
      <c r="L1297" s="0" t="n">
        <v>89.44264</v>
      </c>
      <c r="M1297" s="0" t="n">
        <v>0.8127</v>
      </c>
      <c r="N1297" s="0" t="n">
        <v>0</v>
      </c>
      <c r="O1297" s="0" t="n">
        <v>0.01153</v>
      </c>
      <c r="P1297" s="0" t="n">
        <v>4.03966</v>
      </c>
      <c r="Q1297" s="0" t="n">
        <v>54.41568</v>
      </c>
      <c r="R1297" s="0" t="n">
        <v>1.8901</v>
      </c>
      <c r="S1297" s="0" t="n">
        <v>0</v>
      </c>
      <c r="T1297" s="0" t="n">
        <v>0</v>
      </c>
      <c r="U1297" s="0" t="n">
        <v>0</v>
      </c>
      <c r="V1297" s="2" t="n">
        <v>2.1363</v>
      </c>
      <c r="W1297" s="2" t="n">
        <v>1025.6</v>
      </c>
      <c r="X1297" s="2" t="n">
        <v>21.91</v>
      </c>
      <c r="Y1297" s="2" t="n">
        <v>0</v>
      </c>
    </row>
    <row r="1298" customFormat="false" ht="12.75" hidden="false" customHeight="false" outlineLevel="0" collapsed="false">
      <c r="B1298" s="0" t="n">
        <v>17.786</v>
      </c>
      <c r="C1298" s="0" t="n">
        <v>17.625</v>
      </c>
      <c r="D1298" s="0" t="n">
        <v>16.4814</v>
      </c>
      <c r="E1298" s="0" t="n">
        <v>16.4968</v>
      </c>
      <c r="F1298" s="0" t="n">
        <v>4.684525</v>
      </c>
      <c r="G1298" s="0" t="n">
        <v>4.385086</v>
      </c>
      <c r="H1298" s="0" t="n">
        <v>37.1786</v>
      </c>
      <c r="I1298" s="0" t="n">
        <v>34.5111</v>
      </c>
      <c r="J1298" s="0" t="n">
        <v>8.037</v>
      </c>
      <c r="K1298" s="0" t="n">
        <v>6.96837</v>
      </c>
      <c r="L1298" s="0" t="n">
        <v>89.36035</v>
      </c>
      <c r="M1298" s="0" t="n">
        <v>0.8104</v>
      </c>
      <c r="N1298" s="0" t="n">
        <v>0</v>
      </c>
      <c r="O1298" s="0" t="n">
        <v>0.01154</v>
      </c>
      <c r="P1298" s="0" t="n">
        <v>4.03966</v>
      </c>
      <c r="Q1298" s="0" t="n">
        <v>54.41568</v>
      </c>
      <c r="R1298" s="0" t="n">
        <v>1.8889</v>
      </c>
      <c r="S1298" s="0" t="n">
        <v>0</v>
      </c>
      <c r="T1298" s="0" t="n">
        <v>0</v>
      </c>
      <c r="U1298" s="0" t="n">
        <v>0</v>
      </c>
      <c r="V1298" s="2" t="n">
        <v>2.1336</v>
      </c>
      <c r="W1298" s="2" t="n">
        <v>1023.9</v>
      </c>
      <c r="X1298" s="2" t="n">
        <v>21.846</v>
      </c>
      <c r="Y1298" s="2" t="n">
        <v>0</v>
      </c>
    </row>
    <row r="1299" customFormat="false" ht="12.75" hidden="false" customHeight="false" outlineLevel="0" collapsed="false">
      <c r="B1299" s="0" t="n">
        <v>17.816</v>
      </c>
      <c r="C1299" s="0" t="n">
        <v>17.655</v>
      </c>
      <c r="D1299" s="0" t="n">
        <v>16.4766</v>
      </c>
      <c r="E1299" s="0" t="n">
        <v>16.4919</v>
      </c>
      <c r="F1299" s="0" t="n">
        <v>4.684308</v>
      </c>
      <c r="G1299" s="0" t="n">
        <v>4.384824</v>
      </c>
      <c r="H1299" s="0" t="n">
        <v>37.1811</v>
      </c>
      <c r="I1299" s="0" t="n">
        <v>34.5131</v>
      </c>
      <c r="J1299" s="0" t="n">
        <v>8.037</v>
      </c>
      <c r="K1299" s="0" t="n">
        <v>6.96766</v>
      </c>
      <c r="L1299" s="0" t="n">
        <v>89.34437</v>
      </c>
      <c r="M1299" s="0" t="n">
        <v>0.808</v>
      </c>
      <c r="N1299" s="0" t="n">
        <v>0</v>
      </c>
      <c r="O1299" s="0" t="n">
        <v>0.01155</v>
      </c>
      <c r="P1299" s="0" t="n">
        <v>4.03966</v>
      </c>
      <c r="Q1299" s="0" t="n">
        <v>54.41568</v>
      </c>
      <c r="R1299" s="0" t="n">
        <v>1.8877</v>
      </c>
      <c r="S1299" s="0" t="n">
        <v>0</v>
      </c>
      <c r="T1299" s="0" t="n">
        <v>0</v>
      </c>
      <c r="U1299" s="0" t="n">
        <v>0</v>
      </c>
      <c r="V1299" s="2" t="n">
        <v>2.1148</v>
      </c>
      <c r="W1299" s="2" t="n">
        <v>1023.9</v>
      </c>
      <c r="X1299" s="2" t="n">
        <v>21.653</v>
      </c>
      <c r="Y1299" s="2" t="n">
        <v>0</v>
      </c>
    </row>
    <row r="1300" customFormat="false" ht="12.75" hidden="false" customHeight="false" outlineLevel="0" collapsed="false">
      <c r="B1300" s="0" t="n">
        <v>17.844</v>
      </c>
      <c r="C1300" s="0" t="n">
        <v>17.684</v>
      </c>
      <c r="D1300" s="0" t="n">
        <v>16.473</v>
      </c>
      <c r="E1300" s="0" t="n">
        <v>16.4856</v>
      </c>
      <c r="F1300" s="0" t="n">
        <v>4.684106</v>
      </c>
      <c r="G1300" s="0" t="n">
        <v>4.384263</v>
      </c>
      <c r="H1300" s="0" t="n">
        <v>37.1826</v>
      </c>
      <c r="I1300" s="0" t="n">
        <v>34.5136</v>
      </c>
      <c r="J1300" s="0" t="n">
        <v>8.037</v>
      </c>
      <c r="K1300" s="0" t="n">
        <v>6.96591</v>
      </c>
      <c r="L1300" s="0" t="n">
        <v>89.31667</v>
      </c>
      <c r="M1300" s="0" t="n">
        <v>0.808</v>
      </c>
      <c r="N1300" s="0" t="n">
        <v>0</v>
      </c>
      <c r="O1300" s="0" t="n">
        <v>0.01156</v>
      </c>
      <c r="P1300" s="0" t="n">
        <v>4.03966</v>
      </c>
      <c r="Q1300" s="0" t="n">
        <v>54.41568</v>
      </c>
      <c r="R1300" s="0" t="n">
        <v>1.8877</v>
      </c>
      <c r="S1300" s="0" t="n">
        <v>0</v>
      </c>
      <c r="T1300" s="0" t="n">
        <v>0</v>
      </c>
      <c r="U1300" s="0" t="n">
        <v>0</v>
      </c>
      <c r="V1300" s="2" t="n">
        <v>2.1085</v>
      </c>
      <c r="W1300" s="2" t="n">
        <v>1023.9</v>
      </c>
      <c r="X1300" s="2" t="n">
        <v>21.59</v>
      </c>
      <c r="Y1300" s="2" t="n">
        <v>0</v>
      </c>
    </row>
    <row r="1301" customFormat="false" ht="12.75" hidden="false" customHeight="false" outlineLevel="0" collapsed="false">
      <c r="B1301" s="0" t="n">
        <v>17.864</v>
      </c>
      <c r="C1301" s="0" t="n">
        <v>17.703</v>
      </c>
      <c r="D1301" s="0" t="n">
        <v>16.4702</v>
      </c>
      <c r="E1301" s="0" t="n">
        <v>16.4808</v>
      </c>
      <c r="F1301" s="0" t="n">
        <v>4.683968</v>
      </c>
      <c r="G1301" s="0" t="n">
        <v>4.383667</v>
      </c>
      <c r="H1301" s="0" t="n">
        <v>37.184</v>
      </c>
      <c r="I1301" s="0" t="n">
        <v>34.5125</v>
      </c>
      <c r="J1301" s="0" t="n">
        <v>8.038</v>
      </c>
      <c r="K1301" s="0" t="n">
        <v>6.96395</v>
      </c>
      <c r="L1301" s="0" t="n">
        <v>89.2875</v>
      </c>
      <c r="M1301" s="0" t="n">
        <v>0.8057</v>
      </c>
      <c r="N1301" s="0" t="n">
        <v>0</v>
      </c>
      <c r="O1301" s="0" t="n">
        <v>0.01157</v>
      </c>
      <c r="P1301" s="0" t="n">
        <v>4.03966</v>
      </c>
      <c r="Q1301" s="0" t="n">
        <v>54.41568</v>
      </c>
      <c r="R1301" s="0" t="n">
        <v>1.8864</v>
      </c>
      <c r="S1301" s="0" t="n">
        <v>0</v>
      </c>
      <c r="T1301" s="0" t="n">
        <v>0</v>
      </c>
      <c r="U1301" s="0" t="n">
        <v>0</v>
      </c>
      <c r="V1301" s="2" t="n">
        <v>2.0961</v>
      </c>
      <c r="W1301" s="2" t="n">
        <v>1023.9</v>
      </c>
      <c r="X1301" s="2" t="n">
        <v>21.462</v>
      </c>
      <c r="Y1301" s="2" t="n">
        <v>0</v>
      </c>
    </row>
    <row r="1302" customFormat="false" ht="12.75" hidden="false" customHeight="false" outlineLevel="0" collapsed="false">
      <c r="B1302" s="0" t="n">
        <v>17.884</v>
      </c>
      <c r="C1302" s="0" t="n">
        <v>17.722</v>
      </c>
      <c r="D1302" s="0" t="n">
        <v>16.4675</v>
      </c>
      <c r="E1302" s="0" t="n">
        <v>16.4773</v>
      </c>
      <c r="F1302" s="0" t="n">
        <v>4.683893</v>
      </c>
      <c r="G1302" s="0" t="n">
        <v>4.383518</v>
      </c>
      <c r="H1302" s="0" t="n">
        <v>37.1858</v>
      </c>
      <c r="I1302" s="0" t="n">
        <v>34.5142</v>
      </c>
      <c r="J1302" s="0" t="n">
        <v>8.042</v>
      </c>
      <c r="K1302" s="0" t="n">
        <v>6.9627</v>
      </c>
      <c r="L1302" s="0" t="n">
        <v>89.26777</v>
      </c>
      <c r="M1302" s="0" t="n">
        <v>0.8057</v>
      </c>
      <c r="N1302" s="0" t="n">
        <v>0</v>
      </c>
      <c r="O1302" s="0" t="n">
        <v>0.01159</v>
      </c>
      <c r="P1302" s="0" t="n">
        <v>4.03966</v>
      </c>
      <c r="Q1302" s="0" t="n">
        <v>54.41568</v>
      </c>
      <c r="R1302" s="0" t="n">
        <v>1.8864</v>
      </c>
      <c r="S1302" s="0" t="n">
        <v>0</v>
      </c>
      <c r="T1302" s="0" t="n">
        <v>0</v>
      </c>
      <c r="U1302" s="0" t="n">
        <v>0</v>
      </c>
      <c r="V1302" s="2" t="n">
        <v>2.0776</v>
      </c>
      <c r="W1302" s="2" t="n">
        <v>1023.9</v>
      </c>
      <c r="X1302" s="2" t="n">
        <v>21.273</v>
      </c>
      <c r="Y1302" s="2" t="n">
        <v>0</v>
      </c>
    </row>
    <row r="1303" customFormat="false" ht="12.75" hidden="false" customHeight="false" outlineLevel="0" collapsed="false">
      <c r="B1303" s="0" t="n">
        <v>17.912</v>
      </c>
      <c r="C1303" s="0" t="n">
        <v>17.751</v>
      </c>
      <c r="D1303" s="0" t="n">
        <v>16.4664</v>
      </c>
      <c r="E1303" s="0" t="n">
        <v>16.4753</v>
      </c>
      <c r="F1303" s="0" t="n">
        <v>4.683874</v>
      </c>
      <c r="G1303" s="0" t="n">
        <v>4.383554</v>
      </c>
      <c r="H1303" s="0" t="n">
        <v>37.1867</v>
      </c>
      <c r="I1303" s="0" t="n">
        <v>34.5162</v>
      </c>
      <c r="J1303" s="0" t="n">
        <v>8.038</v>
      </c>
      <c r="K1303" s="0" t="n">
        <v>6.9612</v>
      </c>
      <c r="L1303" s="0" t="n">
        <v>89.24714</v>
      </c>
      <c r="M1303" s="0" t="n">
        <v>0.8034</v>
      </c>
      <c r="N1303" s="0" t="n">
        <v>0</v>
      </c>
      <c r="O1303" s="0" t="n">
        <v>0.0116</v>
      </c>
      <c r="P1303" s="0" t="n">
        <v>4.03966</v>
      </c>
      <c r="Q1303" s="0" t="n">
        <v>54.41568</v>
      </c>
      <c r="R1303" s="0" t="n">
        <v>1.8852</v>
      </c>
      <c r="S1303" s="0" t="n">
        <v>0</v>
      </c>
      <c r="T1303" s="0" t="n">
        <v>0</v>
      </c>
      <c r="U1303" s="0" t="n">
        <v>0</v>
      </c>
      <c r="V1303" s="2" t="n">
        <v>2.068</v>
      </c>
      <c r="W1303" s="2" t="n">
        <v>1025.6</v>
      </c>
      <c r="X1303" s="2" t="n">
        <v>21.21</v>
      </c>
      <c r="Y1303" s="2" t="n">
        <v>0</v>
      </c>
    </row>
    <row r="1304" customFormat="false" ht="12.75" hidden="false" customHeight="false" outlineLevel="0" collapsed="false">
      <c r="B1304" s="0" t="n">
        <v>17.917</v>
      </c>
      <c r="C1304" s="0" t="n">
        <v>17.756</v>
      </c>
      <c r="D1304" s="0" t="n">
        <v>16.466</v>
      </c>
      <c r="E1304" s="0" t="n">
        <v>16.4728</v>
      </c>
      <c r="F1304" s="0" t="n">
        <v>4.68387</v>
      </c>
      <c r="G1304" s="0" t="n">
        <v>4.383589</v>
      </c>
      <c r="H1304" s="0" t="n">
        <v>37.187</v>
      </c>
      <c r="I1304" s="0" t="n">
        <v>34.5187</v>
      </c>
      <c r="J1304" s="0" t="n">
        <v>8.038</v>
      </c>
      <c r="K1304" s="0" t="n">
        <v>6.95954</v>
      </c>
      <c r="L1304" s="0" t="n">
        <v>89.22532</v>
      </c>
      <c r="M1304" s="0" t="n">
        <v>0.8034</v>
      </c>
      <c r="N1304" s="0" t="n">
        <v>0</v>
      </c>
      <c r="O1304" s="0" t="n">
        <v>0.01161</v>
      </c>
      <c r="P1304" s="0" t="n">
        <v>4.03966</v>
      </c>
      <c r="Q1304" s="0" t="n">
        <v>54.41568</v>
      </c>
      <c r="R1304" s="0" t="n">
        <v>1.8852</v>
      </c>
      <c r="S1304" s="0" t="n">
        <v>0</v>
      </c>
      <c r="T1304" s="0" t="n">
        <v>0</v>
      </c>
      <c r="U1304" s="0" t="n">
        <v>0</v>
      </c>
      <c r="V1304" s="2" t="n">
        <v>2.0654</v>
      </c>
      <c r="W1304" s="2" t="n">
        <v>1023.9</v>
      </c>
      <c r="X1304" s="2" t="n">
        <v>21.148</v>
      </c>
      <c r="Y1304" s="2" t="n">
        <v>0</v>
      </c>
    </row>
    <row r="1305" customFormat="false" ht="12.75" hidden="false" customHeight="false" outlineLevel="0" collapsed="false">
      <c r="B1305" s="0" t="n">
        <v>17.951</v>
      </c>
      <c r="C1305" s="0" t="n">
        <v>17.79</v>
      </c>
      <c r="D1305" s="0" t="n">
        <v>16.4652</v>
      </c>
      <c r="E1305" s="0" t="n">
        <v>16.4708</v>
      </c>
      <c r="F1305" s="0" t="n">
        <v>4.68374</v>
      </c>
      <c r="G1305" s="0" t="n">
        <v>4.38344</v>
      </c>
      <c r="H1305" s="0" t="n">
        <v>37.1866</v>
      </c>
      <c r="I1305" s="0" t="n">
        <v>34.5191</v>
      </c>
      <c r="J1305" s="0" t="n">
        <v>8.038</v>
      </c>
      <c r="K1305" s="0" t="n">
        <v>6.95188</v>
      </c>
      <c r="L1305" s="0" t="n">
        <v>89.12558</v>
      </c>
      <c r="M1305" s="0" t="n">
        <v>0.8011</v>
      </c>
      <c r="N1305" s="0" t="n">
        <v>0</v>
      </c>
      <c r="O1305" s="0" t="n">
        <v>0.01162</v>
      </c>
      <c r="P1305" s="0" t="n">
        <v>4.03966</v>
      </c>
      <c r="Q1305" s="0" t="n">
        <v>54.41568</v>
      </c>
      <c r="R1305" s="0" t="n">
        <v>1.884</v>
      </c>
      <c r="S1305" s="0" t="n">
        <v>0</v>
      </c>
      <c r="T1305" s="0" t="n">
        <v>0</v>
      </c>
      <c r="U1305" s="0" t="n">
        <v>0</v>
      </c>
      <c r="V1305" s="2" t="n">
        <v>2.0437</v>
      </c>
      <c r="W1305" s="2" t="n">
        <v>1025.6</v>
      </c>
      <c r="X1305" s="2" t="n">
        <v>20.961</v>
      </c>
      <c r="Y1305" s="2" t="n">
        <v>0</v>
      </c>
    </row>
    <row r="1306" customFormat="false" ht="12.75" hidden="false" customHeight="false" outlineLevel="0" collapsed="false">
      <c r="B1306" s="0" t="n">
        <v>17.96</v>
      </c>
      <c r="C1306" s="0" t="n">
        <v>17.799</v>
      </c>
      <c r="D1306" s="0" t="n">
        <v>16.464</v>
      </c>
      <c r="E1306" s="0" t="n">
        <v>16.4688</v>
      </c>
      <c r="F1306" s="0" t="n">
        <v>4.683609</v>
      </c>
      <c r="G1306" s="0" t="n">
        <v>4.383369</v>
      </c>
      <c r="H1306" s="0" t="n">
        <v>37.1866</v>
      </c>
      <c r="I1306" s="0" t="n">
        <v>34.5202</v>
      </c>
      <c r="J1306" s="0" t="n">
        <v>8.038</v>
      </c>
      <c r="K1306" s="0" t="n">
        <v>6.95029</v>
      </c>
      <c r="L1306" s="0" t="n">
        <v>89.10302</v>
      </c>
      <c r="M1306" s="0" t="n">
        <v>0.8011</v>
      </c>
      <c r="N1306" s="0" t="n">
        <v>0</v>
      </c>
      <c r="O1306" s="0" t="n">
        <v>0.01163</v>
      </c>
      <c r="P1306" s="0" t="n">
        <v>4.03966</v>
      </c>
      <c r="Q1306" s="0" t="n">
        <v>54.41568</v>
      </c>
      <c r="R1306" s="0" t="n">
        <v>1.884</v>
      </c>
      <c r="S1306" s="0" t="n">
        <v>0</v>
      </c>
      <c r="T1306" s="0" t="n">
        <v>0</v>
      </c>
      <c r="U1306" s="0" t="n">
        <v>0</v>
      </c>
      <c r="V1306" s="2" t="n">
        <v>2.0317</v>
      </c>
      <c r="W1306" s="2" t="n">
        <v>1025.6</v>
      </c>
      <c r="X1306" s="2" t="n">
        <v>20.838</v>
      </c>
      <c r="Y1306" s="2" t="n">
        <v>0</v>
      </c>
    </row>
    <row r="1307" customFormat="false" ht="12.75" hidden="false" customHeight="false" outlineLevel="0" collapsed="false">
      <c r="B1307" s="0" t="n">
        <v>17.98</v>
      </c>
      <c r="C1307" s="0" t="n">
        <v>17.818</v>
      </c>
      <c r="D1307" s="0" t="n">
        <v>16.4621</v>
      </c>
      <c r="E1307" s="0" t="n">
        <v>16.466</v>
      </c>
      <c r="F1307" s="0" t="n">
        <v>4.683586</v>
      </c>
      <c r="G1307" s="0" t="n">
        <v>4.383142</v>
      </c>
      <c r="H1307" s="0" t="n">
        <v>37.1881</v>
      </c>
      <c r="I1307" s="0" t="n">
        <v>34.5207</v>
      </c>
      <c r="J1307" s="0" t="n">
        <v>8.038</v>
      </c>
      <c r="K1307" s="0" t="n">
        <v>6.94873</v>
      </c>
      <c r="L1307" s="0" t="n">
        <v>89.08062</v>
      </c>
      <c r="M1307" s="0" t="n">
        <v>0.7988</v>
      </c>
      <c r="N1307" s="0" t="n">
        <v>0</v>
      </c>
      <c r="O1307" s="0" t="n">
        <v>0.01164</v>
      </c>
      <c r="P1307" s="0" t="n">
        <v>4.03966</v>
      </c>
      <c r="Q1307" s="0" t="n">
        <v>54.41568</v>
      </c>
      <c r="R1307" s="0" t="n">
        <v>1.8828</v>
      </c>
      <c r="S1307" s="0" t="n">
        <v>0</v>
      </c>
      <c r="T1307" s="0" t="n">
        <v>0</v>
      </c>
      <c r="U1307" s="0" t="n">
        <v>0</v>
      </c>
      <c r="V1307" s="2" t="n">
        <v>2.0351</v>
      </c>
      <c r="W1307" s="2" t="n">
        <v>1023.9</v>
      </c>
      <c r="X1307" s="2" t="n">
        <v>20.838</v>
      </c>
      <c r="Y1307" s="2" t="n">
        <v>0</v>
      </c>
    </row>
    <row r="1308" customFormat="false" ht="12.75" hidden="false" customHeight="false" outlineLevel="0" collapsed="false">
      <c r="B1308" s="0" t="n">
        <v>17.989</v>
      </c>
      <c r="C1308" s="0" t="n">
        <v>17.827</v>
      </c>
      <c r="D1308" s="0" t="n">
        <v>16.4613</v>
      </c>
      <c r="E1308" s="0" t="n">
        <v>16.4632</v>
      </c>
      <c r="F1308" s="0" t="n">
        <v>4.683531</v>
      </c>
      <c r="G1308" s="0" t="n">
        <v>4.382958</v>
      </c>
      <c r="H1308" s="0" t="n">
        <v>37.1883</v>
      </c>
      <c r="I1308" s="0" t="n">
        <v>34.5214</v>
      </c>
      <c r="J1308" s="0" t="n">
        <v>8.042</v>
      </c>
      <c r="K1308" s="0" t="n">
        <v>6.94706</v>
      </c>
      <c r="L1308" s="0" t="n">
        <v>89.05801</v>
      </c>
      <c r="M1308" s="0" t="n">
        <v>0.7988</v>
      </c>
      <c r="N1308" s="0" t="n">
        <v>0</v>
      </c>
      <c r="O1308" s="0" t="n">
        <v>0.01166</v>
      </c>
      <c r="P1308" s="0" t="n">
        <v>4.03966</v>
      </c>
      <c r="Q1308" s="0" t="n">
        <v>54.41568</v>
      </c>
      <c r="R1308" s="0" t="n">
        <v>1.8828</v>
      </c>
      <c r="S1308" s="0" t="n">
        <v>0</v>
      </c>
      <c r="T1308" s="0" t="n">
        <v>0</v>
      </c>
      <c r="U1308" s="0" t="n">
        <v>0</v>
      </c>
      <c r="V1308" s="2" t="n">
        <v>2.0172</v>
      </c>
      <c r="W1308" s="2" t="n">
        <v>1023.9</v>
      </c>
      <c r="X1308" s="2" t="n">
        <v>20.654</v>
      </c>
      <c r="Y1308" s="2" t="n">
        <v>0</v>
      </c>
    </row>
    <row r="1309" customFormat="false" ht="12.75" hidden="false" customHeight="false" outlineLevel="0" collapsed="false">
      <c r="B1309" s="0" t="n">
        <v>18.009</v>
      </c>
      <c r="C1309" s="0" t="n">
        <v>17.847</v>
      </c>
      <c r="D1309" s="0" t="n">
        <v>16.4609</v>
      </c>
      <c r="E1309" s="0" t="n">
        <v>16.4604</v>
      </c>
      <c r="F1309" s="0" t="n">
        <v>4.683464</v>
      </c>
      <c r="G1309" s="0" t="n">
        <v>4.382766</v>
      </c>
      <c r="H1309" s="0" t="n">
        <v>37.1881</v>
      </c>
      <c r="I1309" s="0" t="n">
        <v>34.5221</v>
      </c>
      <c r="J1309" s="0" t="n">
        <v>8.038</v>
      </c>
      <c r="K1309" s="0" t="n">
        <v>6.94537</v>
      </c>
      <c r="L1309" s="0" t="n">
        <v>89.03549</v>
      </c>
      <c r="M1309" s="0" t="n">
        <v>0.7965</v>
      </c>
      <c r="N1309" s="0" t="n">
        <v>0</v>
      </c>
      <c r="O1309" s="0" t="n">
        <v>0.01167</v>
      </c>
      <c r="P1309" s="0" t="n">
        <v>4.03966</v>
      </c>
      <c r="Q1309" s="0" t="n">
        <v>54.41568</v>
      </c>
      <c r="R1309" s="0" t="n">
        <v>1.8816</v>
      </c>
      <c r="S1309" s="0" t="n">
        <v>0</v>
      </c>
      <c r="T1309" s="0" t="n">
        <v>0</v>
      </c>
      <c r="U1309" s="0" t="n">
        <v>0</v>
      </c>
      <c r="V1309" s="2" t="n">
        <v>2.0019</v>
      </c>
      <c r="W1309" s="2" t="n">
        <v>1025.6</v>
      </c>
      <c r="X1309" s="2" t="n">
        <v>20.532</v>
      </c>
      <c r="Y1309" s="2" t="n">
        <v>0</v>
      </c>
    </row>
    <row r="1310" customFormat="false" ht="12.75" hidden="false" customHeight="false" outlineLevel="0" collapsed="false">
      <c r="B1310" s="0" t="n">
        <v>18.019</v>
      </c>
      <c r="C1310" s="0" t="n">
        <v>17.857</v>
      </c>
      <c r="D1310" s="0" t="n">
        <v>16.4597</v>
      </c>
      <c r="E1310" s="0" t="n">
        <v>16.4587</v>
      </c>
      <c r="F1310" s="0" t="n">
        <v>4.683444</v>
      </c>
      <c r="G1310" s="0" t="n">
        <v>4.382618</v>
      </c>
      <c r="H1310" s="0" t="n">
        <v>37.1891</v>
      </c>
      <c r="I1310" s="0" t="n">
        <v>34.5223</v>
      </c>
      <c r="J1310" s="0" t="n">
        <v>8.042</v>
      </c>
      <c r="K1310" s="0" t="n">
        <v>6.94373</v>
      </c>
      <c r="L1310" s="0" t="n">
        <v>89.01292</v>
      </c>
      <c r="M1310" s="0" t="n">
        <v>0.7988</v>
      </c>
      <c r="N1310" s="0" t="n">
        <v>0</v>
      </c>
      <c r="O1310" s="0" t="n">
        <v>0.01168</v>
      </c>
      <c r="P1310" s="0" t="n">
        <v>4.03966</v>
      </c>
      <c r="Q1310" s="0" t="n">
        <v>54.41568</v>
      </c>
      <c r="R1310" s="0" t="n">
        <v>1.8828</v>
      </c>
      <c r="S1310" s="0" t="n">
        <v>0</v>
      </c>
      <c r="T1310" s="0" t="n">
        <v>0</v>
      </c>
      <c r="U1310" s="0" t="n">
        <v>0</v>
      </c>
      <c r="V1310" s="2" t="n">
        <v>2.0053</v>
      </c>
      <c r="W1310" s="2" t="n">
        <v>1023.9</v>
      </c>
      <c r="X1310" s="2" t="n">
        <v>20.532</v>
      </c>
      <c r="Y1310" s="2" t="n">
        <v>0</v>
      </c>
    </row>
    <row r="1311" customFormat="false" ht="12.75" hidden="false" customHeight="false" outlineLevel="0" collapsed="false">
      <c r="B1311" s="0" t="n">
        <v>18.048</v>
      </c>
      <c r="C1311" s="0" t="n">
        <v>17.885</v>
      </c>
      <c r="D1311" s="0" t="n">
        <v>16.4595</v>
      </c>
      <c r="E1311" s="0" t="n">
        <v>16.4577</v>
      </c>
      <c r="F1311" s="0" t="n">
        <v>4.683499</v>
      </c>
      <c r="G1311" s="0" t="n">
        <v>4.382653</v>
      </c>
      <c r="H1311" s="0" t="n">
        <v>37.1898</v>
      </c>
      <c r="I1311" s="0" t="n">
        <v>34.5235</v>
      </c>
      <c r="J1311" s="0" t="n">
        <v>8.042</v>
      </c>
      <c r="K1311" s="0" t="n">
        <v>6.94198</v>
      </c>
      <c r="L1311" s="0" t="n">
        <v>88.99048</v>
      </c>
      <c r="M1311" s="0" t="n">
        <v>0.7965</v>
      </c>
      <c r="N1311" s="0" t="n">
        <v>0</v>
      </c>
      <c r="O1311" s="0" t="n">
        <v>0.01169</v>
      </c>
      <c r="P1311" s="0" t="n">
        <v>4.03966</v>
      </c>
      <c r="Q1311" s="0" t="n">
        <v>54.41568</v>
      </c>
      <c r="R1311" s="0" t="n">
        <v>1.8816</v>
      </c>
      <c r="S1311" s="0" t="n">
        <v>0</v>
      </c>
      <c r="T1311" s="0" t="n">
        <v>0</v>
      </c>
      <c r="U1311" s="0" t="n">
        <v>0</v>
      </c>
      <c r="V1311" s="2" t="n">
        <v>1.9901</v>
      </c>
      <c r="W1311" s="2" t="n">
        <v>1025.6</v>
      </c>
      <c r="X1311" s="2" t="n">
        <v>20.411</v>
      </c>
      <c r="Y1311" s="2" t="n">
        <v>0</v>
      </c>
    </row>
    <row r="1312" customFormat="false" ht="12.75" hidden="false" customHeight="false" outlineLevel="0" collapsed="false">
      <c r="B1312" s="0" t="n">
        <v>18.048</v>
      </c>
      <c r="C1312" s="0" t="n">
        <v>17.885</v>
      </c>
      <c r="D1312" s="0" t="n">
        <v>16.4588</v>
      </c>
      <c r="E1312" s="0" t="n">
        <v>16.4566</v>
      </c>
      <c r="F1312" s="0" t="n">
        <v>4.683436</v>
      </c>
      <c r="G1312" s="0" t="n">
        <v>4.382618</v>
      </c>
      <c r="H1312" s="0" t="n">
        <v>37.1898</v>
      </c>
      <c r="I1312" s="0" t="n">
        <v>34.5241</v>
      </c>
      <c r="J1312" s="0" t="n">
        <v>8.042</v>
      </c>
      <c r="K1312" s="0" t="n">
        <v>6.94029</v>
      </c>
      <c r="L1312" s="0" t="n">
        <v>88.96776</v>
      </c>
      <c r="M1312" s="0" t="n">
        <v>0.7988</v>
      </c>
      <c r="N1312" s="0" t="n">
        <v>0</v>
      </c>
      <c r="O1312" s="0" t="n">
        <v>0.0117</v>
      </c>
      <c r="P1312" s="0" t="n">
        <v>4.03966</v>
      </c>
      <c r="Q1312" s="0" t="n">
        <v>54.41568</v>
      </c>
      <c r="R1312" s="0" t="n">
        <v>1.8828</v>
      </c>
      <c r="S1312" s="0" t="n">
        <v>0</v>
      </c>
      <c r="T1312" s="0" t="n">
        <v>0</v>
      </c>
      <c r="U1312" s="0" t="n">
        <v>0</v>
      </c>
      <c r="V1312" s="2" t="n">
        <v>1.9875</v>
      </c>
      <c r="W1312" s="2" t="n">
        <v>1023.9</v>
      </c>
      <c r="X1312" s="2" t="n">
        <v>20.351</v>
      </c>
      <c r="Y1312" s="2" t="n">
        <v>0</v>
      </c>
    </row>
    <row r="1313" customFormat="false" ht="12.75" hidden="false" customHeight="false" outlineLevel="0" collapsed="false">
      <c r="B1313" s="0" t="n">
        <v>18.067</v>
      </c>
      <c r="C1313" s="0" t="n">
        <v>17.905</v>
      </c>
      <c r="D1313" s="0" t="n">
        <v>16.4575</v>
      </c>
      <c r="E1313" s="0" t="n">
        <v>16.4563</v>
      </c>
      <c r="F1313" s="0" t="n">
        <v>4.683326</v>
      </c>
      <c r="G1313" s="0" t="n">
        <v>4.382653</v>
      </c>
      <c r="H1313" s="0" t="n">
        <v>37.1901</v>
      </c>
      <c r="I1313" s="0" t="n">
        <v>34.5247</v>
      </c>
      <c r="J1313" s="0" t="n">
        <v>8.038</v>
      </c>
      <c r="K1313" s="0" t="n">
        <v>6.93955</v>
      </c>
      <c r="L1313" s="0" t="n">
        <v>88.95604</v>
      </c>
      <c r="M1313" s="0" t="n">
        <v>0.7988</v>
      </c>
      <c r="N1313" s="0" t="n">
        <v>0</v>
      </c>
      <c r="O1313" s="0" t="n">
        <v>0.01171</v>
      </c>
      <c r="P1313" s="0" t="n">
        <v>4.03966</v>
      </c>
      <c r="Q1313" s="0" t="n">
        <v>54.41568</v>
      </c>
      <c r="R1313" s="0" t="n">
        <v>1.8828</v>
      </c>
      <c r="S1313" s="0" t="n">
        <v>0</v>
      </c>
      <c r="T1313" s="0" t="n">
        <v>0</v>
      </c>
      <c r="U1313" s="0" t="n">
        <v>0</v>
      </c>
      <c r="V1313" s="2" t="n">
        <v>1.9783</v>
      </c>
      <c r="W1313" s="2" t="n">
        <v>1025.6</v>
      </c>
      <c r="X1313" s="2" t="n">
        <v>20.29</v>
      </c>
      <c r="Y1313" s="2" t="n">
        <v>0</v>
      </c>
    </row>
    <row r="1314" customFormat="false" ht="12.75" hidden="false" customHeight="false" outlineLevel="0" collapsed="false">
      <c r="B1314" s="0" t="n">
        <v>18.073</v>
      </c>
      <c r="C1314" s="0" t="n">
        <v>17.91</v>
      </c>
      <c r="D1314" s="0" t="n">
        <v>16.4564</v>
      </c>
      <c r="E1314" s="0" t="n">
        <v>16.4556</v>
      </c>
      <c r="F1314" s="0" t="n">
        <v>4.683168</v>
      </c>
      <c r="G1314" s="0" t="n">
        <v>4.382653</v>
      </c>
      <c r="H1314" s="0" t="n">
        <v>37.1897</v>
      </c>
      <c r="I1314" s="0" t="n">
        <v>34.5253</v>
      </c>
      <c r="J1314" s="0" t="n">
        <v>8.042</v>
      </c>
      <c r="K1314" s="0" t="n">
        <v>6.93881</v>
      </c>
      <c r="L1314" s="0" t="n">
        <v>88.94458</v>
      </c>
      <c r="M1314" s="0" t="n">
        <v>0.7988</v>
      </c>
      <c r="N1314" s="0" t="n">
        <v>0</v>
      </c>
      <c r="O1314" s="0" t="n">
        <v>0.01172</v>
      </c>
      <c r="P1314" s="0" t="n">
        <v>4.03966</v>
      </c>
      <c r="Q1314" s="0" t="n">
        <v>54.41568</v>
      </c>
      <c r="R1314" s="0" t="n">
        <v>1.8828</v>
      </c>
      <c r="S1314" s="0" t="n">
        <v>0</v>
      </c>
      <c r="T1314" s="0" t="n">
        <v>0</v>
      </c>
      <c r="U1314" s="0" t="n">
        <v>0</v>
      </c>
      <c r="V1314" s="2" t="n">
        <v>1.9758</v>
      </c>
      <c r="W1314" s="2" t="n">
        <v>1023.9</v>
      </c>
      <c r="X1314" s="2" t="n">
        <v>20.23</v>
      </c>
      <c r="Y1314" s="2" t="n">
        <v>0</v>
      </c>
    </row>
    <row r="1315" customFormat="false" ht="12.75" hidden="false" customHeight="false" outlineLevel="0" collapsed="false">
      <c r="B1315" s="0" t="n">
        <v>18.087</v>
      </c>
      <c r="C1315" s="0" t="n">
        <v>17.924</v>
      </c>
      <c r="D1315" s="0" t="n">
        <v>16.4551</v>
      </c>
      <c r="E1315" s="0" t="n">
        <v>16.4551</v>
      </c>
      <c r="F1315" s="0" t="n">
        <v>4.683069</v>
      </c>
      <c r="G1315" s="0" t="n">
        <v>4.382547</v>
      </c>
      <c r="H1315" s="0" t="n">
        <v>37.19</v>
      </c>
      <c r="I1315" s="0" t="n">
        <v>34.5248</v>
      </c>
      <c r="J1315" s="0" t="n">
        <v>8.042</v>
      </c>
      <c r="K1315" s="0" t="n">
        <v>6.93812</v>
      </c>
      <c r="L1315" s="0" t="n">
        <v>88.93366</v>
      </c>
      <c r="M1315" s="0" t="n">
        <v>0.7965</v>
      </c>
      <c r="N1315" s="0" t="n">
        <v>0</v>
      </c>
      <c r="O1315" s="0" t="n">
        <v>0.01174</v>
      </c>
      <c r="P1315" s="0" t="n">
        <v>4.03966</v>
      </c>
      <c r="Q1315" s="0" t="n">
        <v>54.41568</v>
      </c>
      <c r="R1315" s="0" t="n">
        <v>1.8816</v>
      </c>
      <c r="S1315" s="0" t="n">
        <v>0</v>
      </c>
      <c r="T1315" s="0" t="n">
        <v>0</v>
      </c>
      <c r="U1315" s="0" t="n">
        <v>0</v>
      </c>
      <c r="V1315" s="2" t="n">
        <v>1.9608</v>
      </c>
      <c r="W1315" s="2" t="n">
        <v>1025.6</v>
      </c>
      <c r="X1315" s="2" t="n">
        <v>20.111</v>
      </c>
      <c r="Y1315" s="2" t="n">
        <v>0</v>
      </c>
    </row>
    <row r="1316" customFormat="false" ht="12.75" hidden="false" customHeight="false" outlineLevel="0" collapsed="false">
      <c r="B1316" s="0" t="n">
        <v>18.096</v>
      </c>
      <c r="C1316" s="0" t="n">
        <v>17.933</v>
      </c>
      <c r="D1316" s="0" t="n">
        <v>16.4544</v>
      </c>
      <c r="E1316" s="0" t="n">
        <v>16.4549</v>
      </c>
      <c r="F1316" s="0" t="n">
        <v>4.683077</v>
      </c>
      <c r="G1316" s="0" t="n">
        <v>4.382582</v>
      </c>
      <c r="H1316" s="0" t="n">
        <v>37.1907</v>
      </c>
      <c r="I1316" s="0" t="n">
        <v>34.5252</v>
      </c>
      <c r="J1316" s="0" t="n">
        <v>8.042</v>
      </c>
      <c r="K1316" s="0" t="n">
        <v>6.93736</v>
      </c>
      <c r="L1316" s="0" t="n">
        <v>88.92306</v>
      </c>
      <c r="M1316" s="0" t="n">
        <v>0.7965</v>
      </c>
      <c r="N1316" s="0" t="n">
        <v>0</v>
      </c>
      <c r="O1316" s="0" t="n">
        <v>0.01175</v>
      </c>
      <c r="P1316" s="0" t="n">
        <v>4.03966</v>
      </c>
      <c r="Q1316" s="0" t="n">
        <v>54.41568</v>
      </c>
      <c r="R1316" s="0" t="n">
        <v>1.8816</v>
      </c>
      <c r="S1316" s="0" t="n">
        <v>0</v>
      </c>
      <c r="T1316" s="0" t="n">
        <v>0</v>
      </c>
      <c r="U1316" s="0" t="n">
        <v>0</v>
      </c>
      <c r="V1316" s="2" t="n">
        <v>1.9608</v>
      </c>
      <c r="W1316" s="2" t="n">
        <v>1025.6</v>
      </c>
      <c r="X1316" s="2" t="n">
        <v>20.111</v>
      </c>
      <c r="Y1316" s="2" t="n">
        <v>0</v>
      </c>
    </row>
    <row r="1317" customFormat="false" ht="12.75" hidden="false" customHeight="false" outlineLevel="0" collapsed="false">
      <c r="B1317" s="0" t="n">
        <v>18.096</v>
      </c>
      <c r="C1317" s="0" t="n">
        <v>17.933</v>
      </c>
      <c r="D1317" s="0" t="n">
        <v>16.4549</v>
      </c>
      <c r="E1317" s="0" t="n">
        <v>16.4546</v>
      </c>
      <c r="F1317" s="0" t="n">
        <v>4.683113</v>
      </c>
      <c r="G1317" s="0" t="n">
        <v>4.382469</v>
      </c>
      <c r="H1317" s="0" t="n">
        <v>37.1906</v>
      </c>
      <c r="I1317" s="0" t="n">
        <v>34.5245</v>
      </c>
      <c r="J1317" s="0" t="n">
        <v>8.042</v>
      </c>
      <c r="K1317" s="0" t="n">
        <v>6.93649</v>
      </c>
      <c r="L1317" s="0" t="n">
        <v>88.91271</v>
      </c>
      <c r="M1317" s="0" t="n">
        <v>0.7965</v>
      </c>
      <c r="N1317" s="0" t="n">
        <v>0</v>
      </c>
      <c r="O1317" s="0" t="n">
        <v>0.01176</v>
      </c>
      <c r="P1317" s="0" t="n">
        <v>4.03966</v>
      </c>
      <c r="Q1317" s="0" t="n">
        <v>54.41568</v>
      </c>
      <c r="R1317" s="0" t="n">
        <v>1.8816</v>
      </c>
      <c r="S1317" s="0" t="n">
        <v>0</v>
      </c>
      <c r="T1317" s="0" t="n">
        <v>0</v>
      </c>
      <c r="U1317" s="0" t="n">
        <v>0</v>
      </c>
      <c r="V1317" s="2" t="n">
        <v>1.955</v>
      </c>
      <c r="W1317" s="2" t="n">
        <v>1025.6</v>
      </c>
      <c r="X1317" s="2" t="n">
        <v>20.052</v>
      </c>
      <c r="Y1317" s="2" t="n">
        <v>0</v>
      </c>
    </row>
    <row r="1318" customFormat="false" ht="12.75" hidden="false" customHeight="false" outlineLevel="0" collapsed="false">
      <c r="B1318" s="0" t="n">
        <v>18.096</v>
      </c>
      <c r="C1318" s="0" t="n">
        <v>17.933</v>
      </c>
      <c r="D1318" s="0" t="n">
        <v>16.4552</v>
      </c>
      <c r="E1318" s="0" t="n">
        <v>16.4536</v>
      </c>
      <c r="F1318" s="0" t="n">
        <v>4.683073</v>
      </c>
      <c r="G1318" s="0" t="n">
        <v>4.382433</v>
      </c>
      <c r="H1318" s="0" t="n">
        <v>37.1899</v>
      </c>
      <c r="I1318" s="0" t="n">
        <v>34.5251</v>
      </c>
      <c r="J1318" s="0" t="n">
        <v>8.042</v>
      </c>
      <c r="K1318" s="0" t="n">
        <v>6.9357</v>
      </c>
      <c r="L1318" s="0" t="n">
        <v>88.9028</v>
      </c>
      <c r="M1318" s="0" t="n">
        <v>0.7965</v>
      </c>
      <c r="N1318" s="0" t="n">
        <v>0</v>
      </c>
      <c r="O1318" s="0" t="n">
        <v>0.01177</v>
      </c>
      <c r="P1318" s="0" t="n">
        <v>4.03966</v>
      </c>
      <c r="Q1318" s="0" t="n">
        <v>54.41568</v>
      </c>
      <c r="R1318" s="0" t="n">
        <v>1.8816</v>
      </c>
      <c r="S1318" s="0" t="n">
        <v>0</v>
      </c>
      <c r="T1318" s="0" t="n">
        <v>0</v>
      </c>
      <c r="U1318" s="0" t="n">
        <v>0</v>
      </c>
      <c r="V1318" s="2" t="n">
        <v>1.9525</v>
      </c>
      <c r="W1318" s="2" t="n">
        <v>1023.9</v>
      </c>
      <c r="X1318" s="2" t="n">
        <v>19.992</v>
      </c>
      <c r="Y1318" s="2" t="n">
        <v>0</v>
      </c>
    </row>
    <row r="1319" customFormat="false" ht="12.75" hidden="false" customHeight="false" outlineLevel="0" collapsed="false">
      <c r="B1319" s="0" t="n">
        <v>18.116</v>
      </c>
      <c r="C1319" s="0" t="n">
        <v>17.952</v>
      </c>
      <c r="D1319" s="0" t="n">
        <v>16.4542</v>
      </c>
      <c r="E1319" s="0" t="n">
        <v>16.4522</v>
      </c>
      <c r="F1319" s="0" t="n">
        <v>4.68297</v>
      </c>
      <c r="G1319" s="0" t="n">
        <v>4.382355</v>
      </c>
      <c r="H1319" s="0" t="n">
        <v>37.1899</v>
      </c>
      <c r="I1319" s="0" t="n">
        <v>34.5256</v>
      </c>
      <c r="J1319" s="0" t="n">
        <v>8.042</v>
      </c>
      <c r="K1319" s="0" t="n">
        <v>6.93512</v>
      </c>
      <c r="L1319" s="0" t="n">
        <v>88.89364</v>
      </c>
      <c r="M1319" s="0" t="n">
        <v>0.7965</v>
      </c>
      <c r="N1319" s="0" t="n">
        <v>0</v>
      </c>
      <c r="O1319" s="0" t="n">
        <v>0.01178</v>
      </c>
      <c r="P1319" s="0" t="n">
        <v>4.03966</v>
      </c>
      <c r="Q1319" s="0" t="n">
        <v>54.41568</v>
      </c>
      <c r="R1319" s="0" t="n">
        <v>1.8816</v>
      </c>
      <c r="S1319" s="0" t="n">
        <v>0</v>
      </c>
      <c r="T1319" s="0" t="n">
        <v>0</v>
      </c>
      <c r="U1319" s="0" t="n">
        <v>0</v>
      </c>
      <c r="V1319" s="2" t="n">
        <v>1.9492</v>
      </c>
      <c r="W1319" s="2" t="n">
        <v>1025.6</v>
      </c>
      <c r="X1319" s="2" t="n">
        <v>19.992</v>
      </c>
      <c r="Y1319" s="2" t="n">
        <v>0</v>
      </c>
    </row>
    <row r="1320" customFormat="false" ht="12.75" hidden="false" customHeight="false" outlineLevel="0" collapsed="false">
      <c r="B1320" s="0" t="n">
        <v>18.107</v>
      </c>
      <c r="C1320" s="0" t="n">
        <v>17.943</v>
      </c>
      <c r="D1320" s="0" t="n">
        <v>16.4525</v>
      </c>
      <c r="E1320" s="0" t="n">
        <v>16.4512</v>
      </c>
      <c r="F1320" s="0" t="n">
        <v>4.682836</v>
      </c>
      <c r="G1320" s="0" t="n">
        <v>4.382242</v>
      </c>
      <c r="H1320" s="0" t="n">
        <v>37.1903</v>
      </c>
      <c r="I1320" s="0" t="n">
        <v>34.5255</v>
      </c>
      <c r="J1320" s="0" t="n">
        <v>8.042</v>
      </c>
      <c r="K1320" s="0" t="n">
        <v>6.94067</v>
      </c>
      <c r="L1320" s="0" t="n">
        <v>88.96206</v>
      </c>
      <c r="M1320" s="0" t="n">
        <v>0.7988</v>
      </c>
      <c r="N1320" s="0" t="n">
        <v>0</v>
      </c>
      <c r="O1320" s="0" t="n">
        <v>0.01179</v>
      </c>
      <c r="P1320" s="0" t="n">
        <v>4.03966</v>
      </c>
      <c r="Q1320" s="0" t="n">
        <v>54.41568</v>
      </c>
      <c r="R1320" s="0" t="n">
        <v>1.8828</v>
      </c>
      <c r="S1320" s="0" t="n">
        <v>0</v>
      </c>
      <c r="T1320" s="0" t="n">
        <v>0</v>
      </c>
      <c r="U1320" s="0" t="n">
        <v>0</v>
      </c>
      <c r="V1320" s="2" t="n">
        <v>1.9492</v>
      </c>
      <c r="W1320" s="2" t="n">
        <v>1025.6</v>
      </c>
      <c r="X1320" s="2" t="n">
        <v>19.992</v>
      </c>
      <c r="Y1320" s="2" t="n">
        <v>0</v>
      </c>
    </row>
    <row r="1321" customFormat="false" ht="12.75" hidden="false" customHeight="false" outlineLevel="0" collapsed="false">
      <c r="B1321" s="0" t="n">
        <v>18.126</v>
      </c>
      <c r="C1321" s="0" t="n">
        <v>17.963</v>
      </c>
      <c r="D1321" s="0" t="n">
        <v>16.4515</v>
      </c>
      <c r="E1321" s="0" t="n">
        <v>16.4507</v>
      </c>
      <c r="F1321" s="0" t="n">
        <v>4.682777</v>
      </c>
      <c r="G1321" s="0" t="n">
        <v>4.382135</v>
      </c>
      <c r="H1321" s="0" t="n">
        <v>37.1907</v>
      </c>
      <c r="I1321" s="0" t="n">
        <v>34.5249</v>
      </c>
      <c r="J1321" s="0" t="n">
        <v>8.042</v>
      </c>
      <c r="K1321" s="0" t="n">
        <v>6.93487</v>
      </c>
      <c r="L1321" s="0" t="n">
        <v>88.88621</v>
      </c>
      <c r="M1321" s="0" t="n">
        <v>0.7988</v>
      </c>
      <c r="N1321" s="0" t="n">
        <v>0</v>
      </c>
      <c r="O1321" s="0" t="n">
        <v>0.01181</v>
      </c>
      <c r="P1321" s="0" t="n">
        <v>4.03966</v>
      </c>
      <c r="Q1321" s="0" t="n">
        <v>54.41568</v>
      </c>
      <c r="R1321" s="0" t="n">
        <v>1.8828</v>
      </c>
      <c r="S1321" s="0" t="n">
        <v>0</v>
      </c>
      <c r="T1321" s="0" t="n">
        <v>0</v>
      </c>
      <c r="U1321" s="0" t="n">
        <v>0</v>
      </c>
      <c r="V1321" s="2" t="n">
        <v>1.9468</v>
      </c>
      <c r="W1321" s="2" t="n">
        <v>1023.9</v>
      </c>
      <c r="X1321" s="2" t="n">
        <v>19.933</v>
      </c>
      <c r="Y1321" s="2" t="n">
        <v>0</v>
      </c>
    </row>
    <row r="1322" customFormat="false" ht="12.75" hidden="false" customHeight="false" outlineLevel="0" collapsed="false">
      <c r="B1322" s="0" t="n">
        <v>18.126</v>
      </c>
      <c r="C1322" s="0" t="n">
        <v>17.963</v>
      </c>
      <c r="D1322" s="0" t="n">
        <v>16.4502</v>
      </c>
      <c r="E1322" s="0" t="n">
        <v>16.451</v>
      </c>
      <c r="F1322" s="0" t="n">
        <v>4.682659</v>
      </c>
      <c r="G1322" s="0" t="n">
        <v>4.382206</v>
      </c>
      <c r="H1322" s="0" t="n">
        <v>37.1909</v>
      </c>
      <c r="I1322" s="0" t="n">
        <v>34.5253</v>
      </c>
      <c r="J1322" s="0" t="n">
        <v>8.042</v>
      </c>
      <c r="K1322" s="0" t="n">
        <v>6.93438</v>
      </c>
      <c r="L1322" s="0" t="n">
        <v>88.87771</v>
      </c>
      <c r="M1322" s="0" t="n">
        <v>0.7988</v>
      </c>
      <c r="N1322" s="0" t="n">
        <v>0</v>
      </c>
      <c r="O1322" s="0" t="n">
        <v>0.01182</v>
      </c>
      <c r="P1322" s="0" t="n">
        <v>4.03966</v>
      </c>
      <c r="Q1322" s="0" t="n">
        <v>54.41568</v>
      </c>
      <c r="R1322" s="0" t="n">
        <v>1.8828</v>
      </c>
      <c r="S1322" s="0" t="n">
        <v>0</v>
      </c>
      <c r="T1322" s="0" t="n">
        <v>0</v>
      </c>
      <c r="U1322" s="0" t="n">
        <v>0</v>
      </c>
      <c r="V1322" s="2" t="n">
        <v>1.9435</v>
      </c>
      <c r="W1322" s="2" t="n">
        <v>1025.6</v>
      </c>
      <c r="X1322" s="2" t="n">
        <v>19.933</v>
      </c>
      <c r="Y1322" s="2" t="n">
        <v>0</v>
      </c>
    </row>
    <row r="1323" customFormat="false" ht="12.75" hidden="false" customHeight="false" outlineLevel="0" collapsed="false">
      <c r="B1323" s="0" t="n">
        <v>18.135</v>
      </c>
      <c r="C1323" s="0" t="n">
        <v>17.972</v>
      </c>
      <c r="D1323" s="0" t="n">
        <v>16.4495</v>
      </c>
      <c r="E1323" s="0" t="n">
        <v>16.4515</v>
      </c>
      <c r="F1323" s="0" t="n">
        <v>4.682702</v>
      </c>
      <c r="G1323" s="0" t="n">
        <v>4.38232</v>
      </c>
      <c r="H1323" s="0" t="n">
        <v>37.192</v>
      </c>
      <c r="I1323" s="0" t="n">
        <v>34.5259</v>
      </c>
      <c r="J1323" s="0" t="n">
        <v>8.042</v>
      </c>
      <c r="K1323" s="0" t="n">
        <v>6.9338</v>
      </c>
      <c r="L1323" s="0" t="n">
        <v>88.86969</v>
      </c>
      <c r="M1323" s="0" t="n">
        <v>0.7988</v>
      </c>
      <c r="N1323" s="0" t="n">
        <v>0</v>
      </c>
      <c r="O1323" s="0" t="n">
        <v>0.01183</v>
      </c>
      <c r="P1323" s="0" t="n">
        <v>4.03966</v>
      </c>
      <c r="Q1323" s="0" t="n">
        <v>54.41568</v>
      </c>
      <c r="R1323" s="0" t="n">
        <v>1.8828</v>
      </c>
      <c r="S1323" s="0" t="n">
        <v>0</v>
      </c>
      <c r="T1323" s="0" t="n">
        <v>0</v>
      </c>
      <c r="U1323" s="0" t="n">
        <v>0</v>
      </c>
      <c r="V1323" s="2" t="n">
        <v>1.9377</v>
      </c>
      <c r="W1323" s="2" t="n">
        <v>1025.6</v>
      </c>
      <c r="X1323" s="2" t="n">
        <v>19.874</v>
      </c>
      <c r="Y1323" s="2" t="n">
        <v>0</v>
      </c>
    </row>
    <row r="1324" customFormat="false" ht="12.75" hidden="false" customHeight="false" outlineLevel="0" collapsed="false">
      <c r="B1324" s="0" t="n">
        <v>18.135</v>
      </c>
      <c r="C1324" s="0" t="n">
        <v>17.972</v>
      </c>
      <c r="D1324" s="0" t="n">
        <v>16.4495</v>
      </c>
      <c r="E1324" s="0" t="n">
        <v>16.4521</v>
      </c>
      <c r="F1324" s="0" t="n">
        <v>4.682754</v>
      </c>
      <c r="G1324" s="0" t="n">
        <v>4.382398</v>
      </c>
      <c r="H1324" s="0" t="n">
        <v>37.1924</v>
      </c>
      <c r="I1324" s="0" t="n">
        <v>34.5261</v>
      </c>
      <c r="J1324" s="0" t="n">
        <v>8.042</v>
      </c>
      <c r="K1324" s="0" t="n">
        <v>6.92798</v>
      </c>
      <c r="L1324" s="0" t="n">
        <v>88.79527</v>
      </c>
      <c r="M1324" s="0" t="n">
        <v>0.7988</v>
      </c>
      <c r="N1324" s="0" t="n">
        <v>0</v>
      </c>
      <c r="O1324" s="0" t="n">
        <v>0.01184</v>
      </c>
      <c r="P1324" s="0" t="n">
        <v>4.03966</v>
      </c>
      <c r="Q1324" s="0" t="n">
        <v>54.41568</v>
      </c>
      <c r="R1324" s="0" t="n">
        <v>1.8828</v>
      </c>
      <c r="S1324" s="0" t="n">
        <v>0</v>
      </c>
      <c r="T1324" s="0" t="n">
        <v>0</v>
      </c>
      <c r="U1324" s="0" t="n">
        <v>0</v>
      </c>
      <c r="V1324" s="2" t="n">
        <v>1.932</v>
      </c>
      <c r="W1324" s="2" t="n">
        <v>1025.6</v>
      </c>
      <c r="X1324" s="2" t="n">
        <v>19.815</v>
      </c>
      <c r="Y1324" s="2" t="n">
        <v>0</v>
      </c>
    </row>
    <row r="1325" customFormat="false" ht="12.75" hidden="false" customHeight="false" outlineLevel="0" collapsed="false">
      <c r="B1325" s="0" t="n">
        <v>18.144</v>
      </c>
      <c r="C1325" s="0" t="n">
        <v>17.981</v>
      </c>
      <c r="D1325" s="0" t="n">
        <v>16.4498</v>
      </c>
      <c r="E1325" s="0" t="n">
        <v>16.4522</v>
      </c>
      <c r="F1325" s="0" t="n">
        <v>4.682761</v>
      </c>
      <c r="G1325" s="0" t="n">
        <v>4.382469</v>
      </c>
      <c r="H1325" s="0" t="n">
        <v>37.1922</v>
      </c>
      <c r="I1325" s="0" t="n">
        <v>34.5266</v>
      </c>
      <c r="J1325" s="0" t="n">
        <v>8.042</v>
      </c>
      <c r="K1325" s="0" t="n">
        <v>6.92748</v>
      </c>
      <c r="L1325" s="0" t="n">
        <v>88.78933</v>
      </c>
      <c r="M1325" s="0" t="n">
        <v>0.7965</v>
      </c>
      <c r="N1325" s="0" t="n">
        <v>0</v>
      </c>
      <c r="O1325" s="0" t="n">
        <v>0.01185</v>
      </c>
      <c r="P1325" s="0" t="n">
        <v>4.03966</v>
      </c>
      <c r="Q1325" s="0" t="n">
        <v>54.41568</v>
      </c>
      <c r="R1325" s="0" t="n">
        <v>1.8816</v>
      </c>
      <c r="S1325" s="0" t="n">
        <v>0</v>
      </c>
      <c r="T1325" s="0" t="n">
        <v>0</v>
      </c>
      <c r="U1325" s="0" t="n">
        <v>0</v>
      </c>
      <c r="V1325" s="2" t="n">
        <v>1.932</v>
      </c>
      <c r="W1325" s="2" t="n">
        <v>1025.6</v>
      </c>
      <c r="X1325" s="2" t="n">
        <v>19.815</v>
      </c>
      <c r="Y1325" s="2" t="n">
        <v>0</v>
      </c>
    </row>
    <row r="1326" customFormat="false" ht="12.75" hidden="false" customHeight="false" outlineLevel="0" collapsed="false">
      <c r="B1326" s="0" t="n">
        <v>18.131</v>
      </c>
      <c r="C1326" s="0" t="n">
        <v>17.968</v>
      </c>
      <c r="D1326" s="0" t="n">
        <v>16.4501</v>
      </c>
      <c r="E1326" s="0" t="n">
        <v>16.4517</v>
      </c>
      <c r="F1326" s="0" t="n">
        <v>4.682742</v>
      </c>
      <c r="G1326" s="0" t="n">
        <v>4.382355</v>
      </c>
      <c r="H1326" s="0" t="n">
        <v>37.1917</v>
      </c>
      <c r="I1326" s="0" t="n">
        <v>34.526</v>
      </c>
      <c r="J1326" s="0" t="n">
        <v>8.042</v>
      </c>
      <c r="K1326" s="0" t="n">
        <v>6.92707</v>
      </c>
      <c r="L1326" s="0" t="n">
        <v>88.78443</v>
      </c>
      <c r="M1326" s="0" t="n">
        <v>0.7965</v>
      </c>
      <c r="N1326" s="0" t="n">
        <v>0</v>
      </c>
      <c r="O1326" s="0" t="n">
        <v>0.01186</v>
      </c>
      <c r="P1326" s="0" t="n">
        <v>4.03966</v>
      </c>
      <c r="Q1326" s="0" t="n">
        <v>54.41568</v>
      </c>
      <c r="R1326" s="0" t="n">
        <v>1.8816</v>
      </c>
      <c r="S1326" s="0" t="n">
        <v>0</v>
      </c>
      <c r="T1326" s="0" t="n">
        <v>0</v>
      </c>
      <c r="U1326" s="0" t="n">
        <v>0</v>
      </c>
      <c r="V1326" s="2" t="n">
        <v>1.9353</v>
      </c>
      <c r="W1326" s="2" t="n">
        <v>1023.9</v>
      </c>
      <c r="X1326" s="2" t="n">
        <v>19.815</v>
      </c>
      <c r="Y1326" s="2" t="n">
        <v>0</v>
      </c>
    </row>
    <row r="1327" customFormat="false" ht="12.75" hidden="false" customHeight="false" outlineLevel="0" collapsed="false">
      <c r="B1327" s="0" t="n">
        <v>18.135</v>
      </c>
      <c r="C1327" s="0" t="n">
        <v>17.972</v>
      </c>
      <c r="D1327" s="0" t="n">
        <v>16.4502</v>
      </c>
      <c r="E1327" s="0" t="n">
        <v>16.4503</v>
      </c>
      <c r="F1327" s="0" t="n">
        <v>4.682702</v>
      </c>
      <c r="G1327" s="0" t="n">
        <v>4.382206</v>
      </c>
      <c r="H1327" s="0" t="n">
        <v>37.1913</v>
      </c>
      <c r="I1327" s="0" t="n">
        <v>34.5259</v>
      </c>
      <c r="J1327" s="0" t="n">
        <v>8.042</v>
      </c>
      <c r="K1327" s="0" t="n">
        <v>6.93286</v>
      </c>
      <c r="L1327" s="0" t="n">
        <v>88.85846</v>
      </c>
      <c r="M1327" s="0" t="n">
        <v>0.7965</v>
      </c>
      <c r="N1327" s="0" t="n">
        <v>0</v>
      </c>
      <c r="O1327" s="0" t="n">
        <v>0.01188</v>
      </c>
      <c r="P1327" s="0" t="n">
        <v>4.03966</v>
      </c>
      <c r="Q1327" s="0" t="n">
        <v>54.41568</v>
      </c>
      <c r="R1327" s="0" t="n">
        <v>1.8816</v>
      </c>
      <c r="S1327" s="0" t="n">
        <v>0</v>
      </c>
      <c r="T1327" s="0" t="n">
        <v>0</v>
      </c>
      <c r="U1327" s="0" t="n">
        <v>0</v>
      </c>
      <c r="V1327" s="2" t="n">
        <v>1.932</v>
      </c>
      <c r="W1327" s="2" t="n">
        <v>1025.6</v>
      </c>
      <c r="X1327" s="2" t="n">
        <v>19.815</v>
      </c>
      <c r="Y1327" s="2" t="n">
        <v>0</v>
      </c>
    </row>
    <row r="1328" customFormat="false" ht="12.75" hidden="false" customHeight="false" outlineLevel="0" collapsed="false">
      <c r="B1328" s="0" t="n">
        <v>18.126</v>
      </c>
      <c r="C1328" s="0" t="n">
        <v>17.963</v>
      </c>
      <c r="D1328" s="0" t="n">
        <v>16.45</v>
      </c>
      <c r="E1328" s="0" t="n">
        <v>16.4491</v>
      </c>
      <c r="F1328" s="0" t="n">
        <v>4.682722</v>
      </c>
      <c r="G1328" s="0" t="n">
        <v>4.382057</v>
      </c>
      <c r="H1328" s="0" t="n">
        <v>37.1917</v>
      </c>
      <c r="I1328" s="0" t="n">
        <v>34.5256</v>
      </c>
      <c r="J1328" s="0" t="n">
        <v>8.042</v>
      </c>
      <c r="K1328" s="0" t="n">
        <v>6.93347</v>
      </c>
      <c r="L1328" s="0" t="n">
        <v>88.86611</v>
      </c>
      <c r="M1328" s="0" t="n">
        <v>0.7965</v>
      </c>
      <c r="N1328" s="0" t="n">
        <v>0</v>
      </c>
      <c r="O1328" s="0" t="n">
        <v>0.01189</v>
      </c>
      <c r="P1328" s="0" t="n">
        <v>4.03966</v>
      </c>
      <c r="Q1328" s="0" t="n">
        <v>54.41568</v>
      </c>
      <c r="R1328" s="0" t="n">
        <v>1.8816</v>
      </c>
      <c r="S1328" s="0" t="n">
        <v>0</v>
      </c>
      <c r="T1328" s="0" t="n">
        <v>0</v>
      </c>
      <c r="U1328" s="0" t="n">
        <v>0</v>
      </c>
      <c r="V1328" s="2" t="n">
        <v>1.932</v>
      </c>
      <c r="W1328" s="2" t="n">
        <v>1025.6</v>
      </c>
      <c r="X1328" s="2" t="n">
        <v>19.815</v>
      </c>
      <c r="Y1328" s="2" t="n">
        <v>0</v>
      </c>
    </row>
    <row r="1329" customFormat="false" ht="12.75" hidden="false" customHeight="false" outlineLevel="0" collapsed="false">
      <c r="B1329" s="0" t="n">
        <v>18.155</v>
      </c>
      <c r="C1329" s="0" t="n">
        <v>17.991</v>
      </c>
      <c r="D1329" s="0" t="n">
        <v>16.4505</v>
      </c>
      <c r="E1329" s="0" t="n">
        <v>16.4479</v>
      </c>
      <c r="F1329" s="0" t="n">
        <v>4.682809</v>
      </c>
      <c r="G1329" s="0" t="n">
        <v>4.381944</v>
      </c>
      <c r="H1329" s="0" t="n">
        <v>37.192</v>
      </c>
      <c r="I1329" s="0" t="n">
        <v>34.5257</v>
      </c>
      <c r="J1329" s="0" t="n">
        <v>8.042</v>
      </c>
      <c r="K1329" s="0" t="n">
        <v>6.93408</v>
      </c>
      <c r="L1329" s="0" t="n">
        <v>88.87499</v>
      </c>
      <c r="M1329" s="0" t="n">
        <v>0.7942</v>
      </c>
      <c r="N1329" s="0" t="n">
        <v>0</v>
      </c>
      <c r="O1329" s="0" t="n">
        <v>0.0119</v>
      </c>
      <c r="P1329" s="0" t="n">
        <v>4.03966</v>
      </c>
      <c r="Q1329" s="0" t="n">
        <v>54.41568</v>
      </c>
      <c r="R1329" s="0" t="n">
        <v>1.8803</v>
      </c>
      <c r="S1329" s="0" t="n">
        <v>0</v>
      </c>
      <c r="T1329" s="0" t="n">
        <v>0</v>
      </c>
      <c r="U1329" s="0" t="n">
        <v>0</v>
      </c>
      <c r="V1329" s="2" t="n">
        <v>1.9377</v>
      </c>
      <c r="W1329" s="2" t="n">
        <v>1025.6</v>
      </c>
      <c r="X1329" s="2" t="n">
        <v>19.874</v>
      </c>
      <c r="Y1329" s="2" t="n">
        <v>0</v>
      </c>
    </row>
    <row r="1330" customFormat="false" ht="12.75" hidden="false" customHeight="false" outlineLevel="0" collapsed="false">
      <c r="B1330" s="0" t="n">
        <v>18.144</v>
      </c>
      <c r="C1330" s="0" t="n">
        <v>17.981</v>
      </c>
      <c r="D1330" s="0" t="n">
        <v>16.4527</v>
      </c>
      <c r="E1330" s="0" t="n">
        <v>16.447</v>
      </c>
      <c r="F1330" s="0" t="n">
        <v>4.682943</v>
      </c>
      <c r="G1330" s="0" t="n">
        <v>4.381944</v>
      </c>
      <c r="H1330" s="0" t="n">
        <v>37.1911</v>
      </c>
      <c r="I1330" s="0" t="n">
        <v>34.5264</v>
      </c>
      <c r="J1330" s="0" t="n">
        <v>8.042</v>
      </c>
      <c r="K1330" s="0" t="n">
        <v>6.9337</v>
      </c>
      <c r="L1330" s="0" t="n">
        <v>88.87343</v>
      </c>
      <c r="M1330" s="0" t="n">
        <v>0.7919</v>
      </c>
      <c r="N1330" s="0" t="n">
        <v>0</v>
      </c>
      <c r="O1330" s="0" t="n">
        <v>0.01191</v>
      </c>
      <c r="P1330" s="0" t="n">
        <v>4.03966</v>
      </c>
      <c r="Q1330" s="0" t="n">
        <v>54.4157</v>
      </c>
      <c r="R1330" s="0" t="n">
        <v>1.8791</v>
      </c>
      <c r="S1330" s="0" t="n">
        <v>0</v>
      </c>
      <c r="T1330" s="0" t="n">
        <v>0</v>
      </c>
      <c r="U1330" s="0" t="n">
        <v>0</v>
      </c>
      <c r="V1330" s="2" t="n">
        <v>1.9377</v>
      </c>
      <c r="W1330" s="2" t="n">
        <v>1025.6</v>
      </c>
      <c r="X1330" s="2" t="n">
        <v>19.874</v>
      </c>
      <c r="Y1330" s="2" t="n">
        <v>0</v>
      </c>
    </row>
    <row r="1331" customFormat="false" ht="12.75" hidden="false" customHeight="false" outlineLevel="0" collapsed="false">
      <c r="B1331" s="0" t="n">
        <v>18.135</v>
      </c>
      <c r="C1331" s="0" t="n">
        <v>17.972</v>
      </c>
      <c r="D1331" s="0" t="n">
        <v>16.4541</v>
      </c>
      <c r="E1331" s="0" t="n">
        <v>16.446</v>
      </c>
      <c r="F1331" s="0" t="n">
        <v>4.682978</v>
      </c>
      <c r="G1331" s="0" t="n">
        <v>4.381908</v>
      </c>
      <c r="H1331" s="0" t="n">
        <v>37.1901</v>
      </c>
      <c r="I1331" s="0" t="n">
        <v>34.527</v>
      </c>
      <c r="J1331" s="0" t="n">
        <v>8.042</v>
      </c>
      <c r="K1331" s="0" t="n">
        <v>6.93347</v>
      </c>
      <c r="L1331" s="0" t="n">
        <v>88.87238</v>
      </c>
      <c r="M1331" s="0" t="n">
        <v>0.7896</v>
      </c>
      <c r="N1331" s="0" t="n">
        <v>0</v>
      </c>
      <c r="O1331" s="0" t="n">
        <v>0.01192</v>
      </c>
      <c r="P1331" s="0" t="n">
        <v>4.03966</v>
      </c>
      <c r="Q1331" s="0" t="n">
        <v>54.4157</v>
      </c>
      <c r="R1331" s="0" t="n">
        <v>1.8779</v>
      </c>
      <c r="S1331" s="0" t="n">
        <v>0</v>
      </c>
      <c r="T1331" s="0" t="n">
        <v>0</v>
      </c>
      <c r="U1331" s="0" t="n">
        <v>0</v>
      </c>
      <c r="V1331" s="2" t="n">
        <v>1.9377</v>
      </c>
      <c r="W1331" s="2" t="n">
        <v>1025.6</v>
      </c>
      <c r="X1331" s="2" t="n">
        <v>19.874</v>
      </c>
      <c r="Y1331" s="2" t="n">
        <v>0</v>
      </c>
    </row>
    <row r="1332" customFormat="false" ht="12.75" hidden="false" customHeight="false" outlineLevel="0" collapsed="false">
      <c r="B1332" s="0" t="n">
        <v>18.135</v>
      </c>
      <c r="C1332" s="0" t="n">
        <v>17.972</v>
      </c>
      <c r="D1332" s="0" t="n">
        <v>16.4532</v>
      </c>
      <c r="E1332" s="0" t="n">
        <v>16.4452</v>
      </c>
      <c r="F1332" s="0" t="n">
        <v>4.682817</v>
      </c>
      <c r="G1332" s="0" t="n">
        <v>4.38183</v>
      </c>
      <c r="H1332" s="0" t="n">
        <v>37.1895</v>
      </c>
      <c r="I1332" s="0" t="n">
        <v>34.527</v>
      </c>
      <c r="J1332" s="0" t="n">
        <v>8.042</v>
      </c>
      <c r="K1332" s="0" t="n">
        <v>6.92755</v>
      </c>
      <c r="L1332" s="0" t="n">
        <v>88.79458</v>
      </c>
      <c r="M1332" s="0" t="n">
        <v>0.7874</v>
      </c>
      <c r="N1332" s="0" t="n">
        <v>0</v>
      </c>
      <c r="O1332" s="0" t="n">
        <v>0.01193</v>
      </c>
      <c r="P1332" s="0" t="n">
        <v>4.03966</v>
      </c>
      <c r="Q1332" s="0" t="n">
        <v>54.4157</v>
      </c>
      <c r="R1332" s="0" t="n">
        <v>1.8767</v>
      </c>
      <c r="S1332" s="0" t="n">
        <v>0</v>
      </c>
      <c r="T1332" s="0" t="n">
        <v>0</v>
      </c>
      <c r="U1332" s="0" t="n">
        <v>0</v>
      </c>
      <c r="V1332" s="2" t="n">
        <v>1.9377</v>
      </c>
      <c r="W1332" s="2" t="n">
        <v>1025.6</v>
      </c>
      <c r="X1332" s="2" t="n">
        <v>19.874</v>
      </c>
      <c r="Y1332" s="2" t="n">
        <v>0</v>
      </c>
    </row>
    <row r="1333" customFormat="false" ht="12.75" hidden="false" customHeight="false" outlineLevel="0" collapsed="false">
      <c r="B1333" s="0" t="n">
        <v>18.144</v>
      </c>
      <c r="C1333" s="0" t="n">
        <v>17.981</v>
      </c>
      <c r="D1333" s="0" t="n">
        <v>16.4515</v>
      </c>
      <c r="E1333" s="0" t="n">
        <v>16.4445</v>
      </c>
      <c r="F1333" s="0" t="n">
        <v>4.682663</v>
      </c>
      <c r="G1333" s="0" t="n">
        <v>4.38183</v>
      </c>
      <c r="H1333" s="0" t="n">
        <v>37.1897</v>
      </c>
      <c r="I1333" s="0" t="n">
        <v>34.5276</v>
      </c>
      <c r="J1333" s="0" t="n">
        <v>8.042</v>
      </c>
      <c r="K1333" s="0" t="n">
        <v>6.93305</v>
      </c>
      <c r="L1333" s="0" t="n">
        <v>88.86234</v>
      </c>
      <c r="M1333" s="0" t="n">
        <v>0.7851</v>
      </c>
      <c r="N1333" s="0" t="n">
        <v>0</v>
      </c>
      <c r="O1333" s="0" t="n">
        <v>0.01194</v>
      </c>
      <c r="P1333" s="0" t="n">
        <v>4.03966</v>
      </c>
      <c r="Q1333" s="0" t="n">
        <v>54.4157</v>
      </c>
      <c r="R1333" s="0" t="n">
        <v>1.8755</v>
      </c>
      <c r="S1333" s="0" t="n">
        <v>0</v>
      </c>
      <c r="T1333" s="0" t="n">
        <v>0</v>
      </c>
      <c r="U1333" s="0" t="n">
        <v>0</v>
      </c>
      <c r="V1333" s="2" t="n">
        <v>1.9468</v>
      </c>
      <c r="W1333" s="2" t="n">
        <v>1023.9</v>
      </c>
      <c r="X1333" s="2" t="n">
        <v>19.933</v>
      </c>
      <c r="Y1333" s="2" t="n">
        <v>0</v>
      </c>
    </row>
    <row r="1334" customFormat="false" ht="12.75" hidden="false" customHeight="false" outlineLevel="0" collapsed="false">
      <c r="B1334" s="0" t="n">
        <v>18.135</v>
      </c>
      <c r="C1334" s="0" t="n">
        <v>17.972</v>
      </c>
      <c r="D1334" s="0" t="n">
        <v>16.45</v>
      </c>
      <c r="E1334" s="0" t="n">
        <v>16.4443</v>
      </c>
      <c r="F1334" s="0" t="n">
        <v>4.682596</v>
      </c>
      <c r="G1334" s="0" t="n">
        <v>4.381759</v>
      </c>
      <c r="H1334" s="0" t="n">
        <v>37.1906</v>
      </c>
      <c r="I1334" s="0" t="n">
        <v>34.5272</v>
      </c>
      <c r="J1334" s="0" t="n">
        <v>8.042</v>
      </c>
      <c r="K1334" s="0" t="n">
        <v>6.92809</v>
      </c>
      <c r="L1334" s="0" t="n">
        <v>88.79652</v>
      </c>
      <c r="M1334" s="0" t="n">
        <v>0.7851</v>
      </c>
      <c r="N1334" s="0" t="n">
        <v>0</v>
      </c>
      <c r="O1334" s="0" t="n">
        <v>0.01196</v>
      </c>
      <c r="P1334" s="0" t="n">
        <v>4.03966</v>
      </c>
      <c r="Q1334" s="0" t="n">
        <v>54.4157</v>
      </c>
      <c r="R1334" s="0" t="n">
        <v>1.8755</v>
      </c>
      <c r="S1334" s="0" t="n">
        <v>0</v>
      </c>
      <c r="T1334" s="0" t="n">
        <v>0</v>
      </c>
      <c r="U1334" s="0" t="n">
        <v>0</v>
      </c>
      <c r="V1334" s="2" t="n">
        <v>1.9468</v>
      </c>
      <c r="W1334" s="2" t="n">
        <v>1023.9</v>
      </c>
      <c r="X1334" s="2" t="n">
        <v>19.933</v>
      </c>
      <c r="Y1334" s="2" t="n">
        <v>0</v>
      </c>
    </row>
    <row r="1335" customFormat="false" ht="12.75" hidden="false" customHeight="false" outlineLevel="0" collapsed="false">
      <c r="B1335" s="0" t="n">
        <v>18.107</v>
      </c>
      <c r="C1335" s="0" t="n">
        <v>17.943</v>
      </c>
      <c r="D1335" s="0" t="n">
        <v>16.4484</v>
      </c>
      <c r="E1335" s="0" t="n">
        <v>16.4445</v>
      </c>
      <c r="F1335" s="0" t="n">
        <v>4.68256</v>
      </c>
      <c r="G1335" s="0" t="n">
        <v>4.38183</v>
      </c>
      <c r="H1335" s="0" t="n">
        <v>37.1917</v>
      </c>
      <c r="I1335" s="0" t="n">
        <v>34.5277</v>
      </c>
      <c r="J1335" s="0" t="n">
        <v>8.042</v>
      </c>
      <c r="K1335" s="0" t="n">
        <v>6.93447</v>
      </c>
      <c r="L1335" s="0" t="n">
        <v>88.87632</v>
      </c>
      <c r="M1335" s="0" t="n">
        <v>0.7851</v>
      </c>
      <c r="N1335" s="0" t="n">
        <v>0</v>
      </c>
      <c r="O1335" s="0" t="n">
        <v>0.01197</v>
      </c>
      <c r="P1335" s="0" t="n">
        <v>4.03966</v>
      </c>
      <c r="Q1335" s="0" t="n">
        <v>54.4157</v>
      </c>
      <c r="R1335" s="0" t="n">
        <v>1.8755</v>
      </c>
      <c r="S1335" s="0" t="n">
        <v>0</v>
      </c>
      <c r="T1335" s="0" t="n">
        <v>0</v>
      </c>
      <c r="U1335" s="0" t="n">
        <v>0</v>
      </c>
      <c r="V1335" s="2" t="n">
        <v>1.9435</v>
      </c>
      <c r="W1335" s="2" t="n">
        <v>1025.6</v>
      </c>
      <c r="X1335" s="2" t="n">
        <v>19.933</v>
      </c>
      <c r="Y1335" s="2" t="n">
        <v>0</v>
      </c>
    </row>
    <row r="1336" customFormat="false" ht="12.75" hidden="false" customHeight="false" outlineLevel="0" collapsed="false">
      <c r="B1336" s="0" t="n">
        <v>18.116</v>
      </c>
      <c r="C1336" s="0" t="n">
        <v>17.952</v>
      </c>
      <c r="D1336" s="0" t="n">
        <v>16.4479</v>
      </c>
      <c r="E1336" s="0" t="n">
        <v>16.4458</v>
      </c>
      <c r="F1336" s="0" t="n">
        <v>4.68258</v>
      </c>
      <c r="G1336" s="0" t="n">
        <v>4.381873</v>
      </c>
      <c r="H1336" s="0" t="n">
        <v>37.1923</v>
      </c>
      <c r="I1336" s="0" t="n">
        <v>34.5268</v>
      </c>
      <c r="J1336" s="0" t="n">
        <v>8.042</v>
      </c>
      <c r="K1336" s="0" t="n">
        <v>6.9356</v>
      </c>
      <c r="L1336" s="0" t="n">
        <v>88.89022</v>
      </c>
      <c r="M1336" s="0" t="n">
        <v>0.7806</v>
      </c>
      <c r="N1336" s="0" t="n">
        <v>0</v>
      </c>
      <c r="O1336" s="0" t="n">
        <v>0.01198</v>
      </c>
      <c r="P1336" s="0" t="n">
        <v>4.03966</v>
      </c>
      <c r="Q1336" s="0" t="n">
        <v>54.4157</v>
      </c>
      <c r="R1336" s="0" t="n">
        <v>1.873</v>
      </c>
      <c r="S1336" s="0" t="n">
        <v>0</v>
      </c>
      <c r="T1336" s="0" t="n">
        <v>0</v>
      </c>
      <c r="U1336" s="0" t="n">
        <v>0</v>
      </c>
      <c r="V1336" s="2" t="n">
        <v>1.9435</v>
      </c>
      <c r="W1336" s="2" t="n">
        <v>1025.6</v>
      </c>
      <c r="X1336" s="2" t="n">
        <v>19.933</v>
      </c>
      <c r="Y1336" s="2" t="n">
        <v>0</v>
      </c>
    </row>
    <row r="1337" customFormat="false" ht="12.75" hidden="false" customHeight="false" outlineLevel="0" collapsed="false">
      <c r="B1337" s="0" t="n">
        <v>18.116</v>
      </c>
      <c r="C1337" s="0" t="n">
        <v>17.952</v>
      </c>
      <c r="D1337" s="0" t="n">
        <v>16.4479</v>
      </c>
      <c r="E1337" s="0" t="n">
        <v>16.4483</v>
      </c>
      <c r="F1337" s="0" t="n">
        <v>4.682588</v>
      </c>
      <c r="G1337" s="0" t="n">
        <v>4.382093</v>
      </c>
      <c r="H1337" s="0" t="n">
        <v>37.1924</v>
      </c>
      <c r="I1337" s="0" t="n">
        <v>34.5267</v>
      </c>
      <c r="J1337" s="0" t="n">
        <v>8.042</v>
      </c>
      <c r="K1337" s="0" t="n">
        <v>6.92985</v>
      </c>
      <c r="L1337" s="0" t="n">
        <v>88.81666</v>
      </c>
      <c r="M1337" s="0" t="n">
        <v>0.7784</v>
      </c>
      <c r="N1337" s="0" t="n">
        <v>0</v>
      </c>
      <c r="O1337" s="0" t="n">
        <v>0.01199</v>
      </c>
      <c r="P1337" s="0" t="n">
        <v>4.03966</v>
      </c>
      <c r="Q1337" s="0" t="n">
        <v>54.4157</v>
      </c>
      <c r="R1337" s="0" t="n">
        <v>1.8718</v>
      </c>
      <c r="S1337" s="0" t="n">
        <v>0</v>
      </c>
      <c r="T1337" s="0" t="n">
        <v>0</v>
      </c>
      <c r="U1337" s="0" t="n">
        <v>0</v>
      </c>
      <c r="V1337" s="2" t="n">
        <v>1.9525</v>
      </c>
      <c r="W1337" s="2" t="n">
        <v>1023.9</v>
      </c>
      <c r="X1337" s="2" t="n">
        <v>19.992</v>
      </c>
      <c r="Y1337" s="2" t="n">
        <v>0</v>
      </c>
    </row>
    <row r="1338" customFormat="false" ht="12.75" hidden="false" customHeight="false" outlineLevel="0" collapsed="false">
      <c r="B1338" s="0" t="n">
        <v>18.121</v>
      </c>
      <c r="C1338" s="0" t="n">
        <v>17.958</v>
      </c>
      <c r="D1338" s="0" t="n">
        <v>16.4488</v>
      </c>
      <c r="E1338" s="0" t="n">
        <v>16.4498</v>
      </c>
      <c r="F1338" s="0" t="n">
        <v>4.682588</v>
      </c>
      <c r="G1338" s="0" t="n">
        <v>4.382398</v>
      </c>
      <c r="H1338" s="0" t="n">
        <v>37.1916</v>
      </c>
      <c r="I1338" s="0" t="n">
        <v>34.528</v>
      </c>
      <c r="J1338" s="0" t="n">
        <v>8.042</v>
      </c>
      <c r="K1338" s="0" t="n">
        <v>6.92933</v>
      </c>
      <c r="L1338" s="0" t="n">
        <v>88.81106</v>
      </c>
      <c r="M1338" s="0" t="n">
        <v>0.7761</v>
      </c>
      <c r="N1338" s="0" t="n">
        <v>0</v>
      </c>
      <c r="O1338" s="0" t="n">
        <v>0.012</v>
      </c>
      <c r="P1338" s="0" t="n">
        <v>4.03966</v>
      </c>
      <c r="Q1338" s="0" t="n">
        <v>54.4157</v>
      </c>
      <c r="R1338" s="0" t="n">
        <v>1.8706</v>
      </c>
      <c r="S1338" s="0" t="n">
        <v>0</v>
      </c>
      <c r="T1338" s="0" t="n">
        <v>0</v>
      </c>
      <c r="U1338" s="0" t="n">
        <v>0</v>
      </c>
      <c r="V1338" s="2" t="n">
        <v>1.955</v>
      </c>
      <c r="W1338" s="2" t="n">
        <v>1025.6</v>
      </c>
      <c r="X1338" s="2" t="n">
        <v>20.052</v>
      </c>
      <c r="Y1338" s="2" t="n">
        <v>0</v>
      </c>
    </row>
    <row r="1339" customFormat="false" ht="12.75" hidden="false" customHeight="false" outlineLevel="0" collapsed="false">
      <c r="B1339" s="0" t="n">
        <v>18.116</v>
      </c>
      <c r="C1339" s="0" t="n">
        <v>17.952</v>
      </c>
      <c r="D1339" s="0" t="n">
        <v>16.4501</v>
      </c>
      <c r="E1339" s="0" t="n">
        <v>16.4517</v>
      </c>
      <c r="F1339" s="0" t="n">
        <v>4.682718</v>
      </c>
      <c r="G1339" s="0" t="n">
        <v>4.382469</v>
      </c>
      <c r="H1339" s="0" t="n">
        <v>37.1915</v>
      </c>
      <c r="I1339" s="0" t="n">
        <v>34.527</v>
      </c>
      <c r="J1339" s="0" t="n">
        <v>8.042</v>
      </c>
      <c r="K1339" s="0" t="n">
        <v>6.92878</v>
      </c>
      <c r="L1339" s="0" t="n">
        <v>88.80619</v>
      </c>
      <c r="M1339" s="0" t="n">
        <v>0.7717</v>
      </c>
      <c r="N1339" s="0" t="n">
        <v>0</v>
      </c>
      <c r="O1339" s="0" t="n">
        <v>0.01201</v>
      </c>
      <c r="P1339" s="0" t="n">
        <v>4.03966</v>
      </c>
      <c r="Q1339" s="0" t="n">
        <v>54.4157</v>
      </c>
      <c r="R1339" s="0" t="n">
        <v>1.8681</v>
      </c>
      <c r="S1339" s="0" t="n">
        <v>0</v>
      </c>
      <c r="T1339" s="0" t="n">
        <v>0</v>
      </c>
      <c r="U1339" s="0" t="n">
        <v>0</v>
      </c>
      <c r="V1339" s="2" t="n">
        <v>1.955</v>
      </c>
      <c r="W1339" s="2" t="n">
        <v>1025.6</v>
      </c>
      <c r="X1339" s="2" t="n">
        <v>20.052</v>
      </c>
      <c r="Y1339" s="2" t="n">
        <v>0</v>
      </c>
    </row>
    <row r="1340" customFormat="false" ht="12.75" hidden="false" customHeight="false" outlineLevel="0" collapsed="false">
      <c r="B1340" s="0" t="n">
        <v>18.126</v>
      </c>
      <c r="C1340" s="0" t="n">
        <v>17.963</v>
      </c>
      <c r="D1340" s="0" t="n">
        <v>16.4515</v>
      </c>
      <c r="E1340" s="0" t="n">
        <v>16.4532</v>
      </c>
      <c r="F1340" s="0" t="n">
        <v>4.682951</v>
      </c>
      <c r="G1340" s="0" t="n">
        <v>4.382206</v>
      </c>
      <c r="H1340" s="0" t="n">
        <v>37.1923</v>
      </c>
      <c r="I1340" s="0" t="n">
        <v>34.5234</v>
      </c>
      <c r="J1340" s="0" t="n">
        <v>8.042</v>
      </c>
      <c r="K1340" s="0" t="n">
        <v>6.9291</v>
      </c>
      <c r="L1340" s="0" t="n">
        <v>88.81308</v>
      </c>
      <c r="M1340" s="0" t="n">
        <v>0.7694</v>
      </c>
      <c r="N1340" s="0" t="n">
        <v>0</v>
      </c>
      <c r="O1340" s="0" t="n">
        <v>0.01203</v>
      </c>
      <c r="P1340" s="0" t="n">
        <v>4.03966</v>
      </c>
      <c r="Q1340" s="0" t="n">
        <v>54.4157</v>
      </c>
      <c r="R1340" s="0" t="n">
        <v>1.8669</v>
      </c>
      <c r="S1340" s="0" t="n">
        <v>0</v>
      </c>
      <c r="T1340" s="0" t="n">
        <v>0</v>
      </c>
      <c r="U1340" s="0" t="n">
        <v>0</v>
      </c>
      <c r="V1340" s="2" t="n">
        <v>1.9641</v>
      </c>
      <c r="W1340" s="2" t="n">
        <v>1023.9</v>
      </c>
      <c r="X1340" s="2" t="n">
        <v>20.111</v>
      </c>
      <c r="Y1340" s="2" t="n">
        <v>0</v>
      </c>
    </row>
    <row r="1341" customFormat="false" ht="12.75" hidden="false" customHeight="false" outlineLevel="0" collapsed="false">
      <c r="B1341" s="0" t="n">
        <v>18.116</v>
      </c>
      <c r="C1341" s="0" t="n">
        <v>17.952</v>
      </c>
      <c r="D1341" s="0" t="n">
        <v>16.453</v>
      </c>
      <c r="E1341" s="0" t="n">
        <v>16.4544</v>
      </c>
      <c r="F1341" s="0" t="n">
        <v>4.683042</v>
      </c>
      <c r="G1341" s="0" t="n">
        <v>4.382469</v>
      </c>
      <c r="H1341" s="0" t="n">
        <v>37.1917</v>
      </c>
      <c r="I1341" s="0" t="n">
        <v>34.5246</v>
      </c>
      <c r="J1341" s="0" t="n">
        <v>8.042</v>
      </c>
      <c r="K1341" s="0" t="n">
        <v>6.92954</v>
      </c>
      <c r="L1341" s="0" t="n">
        <v>88.82103</v>
      </c>
      <c r="M1341" s="0" t="n">
        <v>0.765</v>
      </c>
      <c r="N1341" s="0" t="n">
        <v>0</v>
      </c>
      <c r="O1341" s="0" t="n">
        <v>0.01204</v>
      </c>
      <c r="P1341" s="0" t="n">
        <v>4.03966</v>
      </c>
      <c r="Q1341" s="0" t="n">
        <v>54.4157</v>
      </c>
      <c r="R1341" s="0" t="n">
        <v>1.8645</v>
      </c>
      <c r="S1341" s="0" t="n">
        <v>0</v>
      </c>
      <c r="T1341" s="0" t="n">
        <v>0</v>
      </c>
      <c r="U1341" s="0" t="n">
        <v>0</v>
      </c>
      <c r="V1341" s="2" t="n">
        <v>1.9608</v>
      </c>
      <c r="W1341" s="2" t="n">
        <v>1025.6</v>
      </c>
      <c r="X1341" s="2" t="n">
        <v>20.111</v>
      </c>
      <c r="Y1341" s="2" t="n">
        <v>0</v>
      </c>
    </row>
    <row r="1342" customFormat="false" ht="12.75" hidden="false" customHeight="false" outlineLevel="0" collapsed="false">
      <c r="B1342" s="0" t="n">
        <v>18.096</v>
      </c>
      <c r="C1342" s="0" t="n">
        <v>17.933</v>
      </c>
      <c r="D1342" s="0" t="n">
        <v>16.4539</v>
      </c>
      <c r="E1342" s="0" t="n">
        <v>16.4547</v>
      </c>
      <c r="F1342" s="0" t="n">
        <v>4.683053</v>
      </c>
      <c r="G1342" s="0" t="n">
        <v>4.382582</v>
      </c>
      <c r="H1342" s="0" t="n">
        <v>37.191</v>
      </c>
      <c r="I1342" s="0" t="n">
        <v>34.5254</v>
      </c>
      <c r="J1342" s="0" t="n">
        <v>8.042</v>
      </c>
      <c r="K1342" s="0" t="n">
        <v>6.92933</v>
      </c>
      <c r="L1342" s="0" t="n">
        <v>88.81946</v>
      </c>
      <c r="M1342" s="0" t="n">
        <v>0.7628</v>
      </c>
      <c r="N1342" s="0" t="n">
        <v>0</v>
      </c>
      <c r="O1342" s="0" t="n">
        <v>0.01205</v>
      </c>
      <c r="P1342" s="0" t="n">
        <v>4.03966</v>
      </c>
      <c r="Q1342" s="0" t="n">
        <v>54.4157</v>
      </c>
      <c r="R1342" s="0" t="n">
        <v>1.8632</v>
      </c>
      <c r="S1342" s="0" t="n">
        <v>0</v>
      </c>
      <c r="T1342" s="0" t="n">
        <v>0</v>
      </c>
      <c r="U1342" s="0" t="n">
        <v>0</v>
      </c>
      <c r="V1342" s="2" t="n">
        <v>1.9666</v>
      </c>
      <c r="W1342" s="2" t="n">
        <v>1025.6</v>
      </c>
      <c r="X1342" s="2" t="n">
        <v>20.171</v>
      </c>
      <c r="Y1342" s="2" t="n">
        <v>0</v>
      </c>
    </row>
    <row r="1343" customFormat="false" ht="12.75" hidden="false" customHeight="false" outlineLevel="0" collapsed="false">
      <c r="B1343" s="0" t="n">
        <v>18.096</v>
      </c>
      <c r="C1343" s="0" t="n">
        <v>17.933</v>
      </c>
      <c r="D1343" s="0" t="n">
        <v>16.4549</v>
      </c>
      <c r="E1343" s="0" t="n">
        <v>16.4546</v>
      </c>
      <c r="F1343" s="0" t="n">
        <v>4.683026</v>
      </c>
      <c r="G1343" s="0" t="n">
        <v>4.382504</v>
      </c>
      <c r="H1343" s="0" t="n">
        <v>37.1898</v>
      </c>
      <c r="I1343" s="0" t="n">
        <v>34.5248</v>
      </c>
      <c r="J1343" s="0" t="n">
        <v>8.042</v>
      </c>
      <c r="K1343" s="0" t="n">
        <v>6.92921</v>
      </c>
      <c r="L1343" s="0" t="n">
        <v>88.81896</v>
      </c>
      <c r="M1343" s="0" t="n">
        <v>0.7628</v>
      </c>
      <c r="N1343" s="0" t="n">
        <v>0</v>
      </c>
      <c r="O1343" s="0" t="n">
        <v>0.01206</v>
      </c>
      <c r="P1343" s="0" t="n">
        <v>4.03966</v>
      </c>
      <c r="Q1343" s="0" t="n">
        <v>54.4157</v>
      </c>
      <c r="R1343" s="0" t="n">
        <v>1.8632</v>
      </c>
      <c r="S1343" s="0" t="n">
        <v>0</v>
      </c>
      <c r="T1343" s="0" t="n">
        <v>0</v>
      </c>
      <c r="U1343" s="0" t="n">
        <v>0</v>
      </c>
      <c r="V1343" s="2" t="n">
        <v>1.9758</v>
      </c>
      <c r="W1343" s="2" t="n">
        <v>1023.9</v>
      </c>
      <c r="X1343" s="2" t="n">
        <v>20.23</v>
      </c>
      <c r="Y1343" s="2" t="n">
        <v>0</v>
      </c>
    </row>
    <row r="1344" customFormat="false" ht="12.75" hidden="false" customHeight="false" outlineLevel="0" collapsed="false">
      <c r="B1344" s="0" t="n">
        <v>18.107</v>
      </c>
      <c r="C1344" s="0" t="n">
        <v>17.943</v>
      </c>
      <c r="D1344" s="0" t="n">
        <v>16.4566</v>
      </c>
      <c r="E1344" s="0" t="n">
        <v>16.4539</v>
      </c>
      <c r="F1344" s="0" t="n">
        <v>4.68312</v>
      </c>
      <c r="G1344" s="0" t="n">
        <v>4.382242</v>
      </c>
      <c r="H1344" s="0" t="n">
        <v>37.189</v>
      </c>
      <c r="I1344" s="0" t="n">
        <v>34.5231</v>
      </c>
      <c r="J1344" s="0" t="n">
        <v>8.042</v>
      </c>
      <c r="K1344" s="0" t="n">
        <v>6.92904</v>
      </c>
      <c r="L1344" s="0" t="n">
        <v>88.81938</v>
      </c>
      <c r="M1344" s="0" t="n">
        <v>0.7584</v>
      </c>
      <c r="N1344" s="0" t="n">
        <v>0</v>
      </c>
      <c r="O1344" s="0" t="n">
        <v>0.01207</v>
      </c>
      <c r="P1344" s="0" t="n">
        <v>4.03966</v>
      </c>
      <c r="Q1344" s="0" t="n">
        <v>54.4157</v>
      </c>
      <c r="R1344" s="0" t="n">
        <v>1.8608</v>
      </c>
      <c r="S1344" s="0" t="n">
        <v>0</v>
      </c>
      <c r="T1344" s="0" t="n">
        <v>0</v>
      </c>
      <c r="U1344" s="0" t="n">
        <v>0</v>
      </c>
      <c r="V1344" s="2" t="n">
        <v>1.9758</v>
      </c>
      <c r="W1344" s="2" t="n">
        <v>1023.9</v>
      </c>
      <c r="X1344" s="2" t="n">
        <v>20.23</v>
      </c>
      <c r="Y1344" s="2" t="n">
        <v>0</v>
      </c>
    </row>
    <row r="1345" customFormat="false" ht="12.75" hidden="false" customHeight="false" outlineLevel="0" collapsed="false">
      <c r="B1345" s="0" t="n">
        <v>18.107</v>
      </c>
      <c r="C1345" s="0" t="n">
        <v>17.943</v>
      </c>
      <c r="D1345" s="0" t="n">
        <v>16.4579</v>
      </c>
      <c r="E1345" s="0" t="n">
        <v>16.4532</v>
      </c>
      <c r="F1345" s="0" t="n">
        <v>4.683266</v>
      </c>
      <c r="G1345" s="0" t="n">
        <v>4.382206</v>
      </c>
      <c r="H1345" s="0" t="n">
        <v>37.1891</v>
      </c>
      <c r="I1345" s="0" t="n">
        <v>34.5234</v>
      </c>
      <c r="J1345" s="0" t="n">
        <v>8.042</v>
      </c>
      <c r="K1345" s="0" t="n">
        <v>6.92896</v>
      </c>
      <c r="L1345" s="0" t="n">
        <v>88.82058</v>
      </c>
      <c r="M1345" s="0" t="n">
        <v>0.7584</v>
      </c>
      <c r="N1345" s="0" t="n">
        <v>0</v>
      </c>
      <c r="O1345" s="0" t="n">
        <v>0.01208</v>
      </c>
      <c r="P1345" s="0" t="n">
        <v>4.03966</v>
      </c>
      <c r="Q1345" s="0" t="n">
        <v>54.4157</v>
      </c>
      <c r="R1345" s="0" t="n">
        <v>1.8608</v>
      </c>
      <c r="S1345" s="0" t="n">
        <v>0</v>
      </c>
      <c r="T1345" s="0" t="n">
        <v>0</v>
      </c>
      <c r="U1345" s="0" t="n">
        <v>0</v>
      </c>
      <c r="V1345" s="2" t="n">
        <v>1.9725</v>
      </c>
      <c r="W1345" s="2" t="n">
        <v>1025.6</v>
      </c>
      <c r="X1345" s="2" t="n">
        <v>20.23</v>
      </c>
      <c r="Y1345" s="2" t="n">
        <v>0</v>
      </c>
    </row>
    <row r="1346" customFormat="false" ht="12.75" hidden="false" customHeight="false" outlineLevel="0" collapsed="false">
      <c r="B1346" s="0" t="n">
        <v>18.116</v>
      </c>
      <c r="C1346" s="0" t="n">
        <v>17.952</v>
      </c>
      <c r="D1346" s="0" t="n">
        <v>16.4588</v>
      </c>
      <c r="E1346" s="0" t="n">
        <v>16.4536</v>
      </c>
      <c r="F1346" s="0" t="n">
        <v>4.683274</v>
      </c>
      <c r="G1346" s="0" t="n">
        <v>4.382206</v>
      </c>
      <c r="H1346" s="0" t="n">
        <v>37.1883</v>
      </c>
      <c r="I1346" s="0" t="n">
        <v>34.5231</v>
      </c>
      <c r="J1346" s="0" t="n">
        <v>8.042</v>
      </c>
      <c r="K1346" s="0" t="n">
        <v>6.92988</v>
      </c>
      <c r="L1346" s="0" t="n">
        <v>88.83351</v>
      </c>
      <c r="M1346" s="0" t="n">
        <v>0.7584</v>
      </c>
      <c r="N1346" s="0" t="n">
        <v>0</v>
      </c>
      <c r="O1346" s="0" t="n">
        <v>0.01209</v>
      </c>
      <c r="P1346" s="0" t="n">
        <v>4.03966</v>
      </c>
      <c r="Q1346" s="0" t="n">
        <v>54.4157</v>
      </c>
      <c r="R1346" s="0" t="n">
        <v>1.8608</v>
      </c>
      <c r="S1346" s="0" t="n">
        <v>0</v>
      </c>
      <c r="T1346" s="0" t="n">
        <v>0</v>
      </c>
      <c r="U1346" s="0" t="n">
        <v>0</v>
      </c>
      <c r="V1346" s="2" t="n">
        <v>1.9783</v>
      </c>
      <c r="W1346" s="2" t="n">
        <v>1025.6</v>
      </c>
      <c r="X1346" s="2" t="n">
        <v>20.29</v>
      </c>
      <c r="Y1346" s="2" t="n">
        <v>0</v>
      </c>
    </row>
    <row r="1347" customFormat="false" ht="12.75" hidden="false" customHeight="false" outlineLevel="0" collapsed="false">
      <c r="B1347" s="0" t="n">
        <v>18.116</v>
      </c>
      <c r="C1347" s="0" t="n">
        <v>17.952</v>
      </c>
      <c r="D1347" s="0" t="n">
        <v>16.4595</v>
      </c>
      <c r="E1347" s="0" t="n">
        <v>16.4537</v>
      </c>
      <c r="F1347" s="0" t="n">
        <v>4.683314</v>
      </c>
      <c r="G1347" s="0" t="n">
        <v>4.382398</v>
      </c>
      <c r="H1347" s="0" t="n">
        <v>37.188</v>
      </c>
      <c r="I1347" s="0" t="n">
        <v>34.5246</v>
      </c>
      <c r="J1347" s="0" t="n">
        <v>8.042</v>
      </c>
      <c r="K1347" s="0" t="n">
        <v>6.92403</v>
      </c>
      <c r="L1347" s="0" t="n">
        <v>88.75947</v>
      </c>
      <c r="M1347" s="0" t="n">
        <v>0.7584</v>
      </c>
      <c r="N1347" s="0" t="n">
        <v>0</v>
      </c>
      <c r="O1347" s="0" t="n">
        <v>0.01211</v>
      </c>
      <c r="P1347" s="0" t="n">
        <v>4.03966</v>
      </c>
      <c r="Q1347" s="0" t="n">
        <v>54.4157</v>
      </c>
      <c r="R1347" s="0" t="n">
        <v>1.8608</v>
      </c>
      <c r="S1347" s="0" t="n">
        <v>0</v>
      </c>
      <c r="T1347" s="0" t="n">
        <v>0</v>
      </c>
      <c r="U1347" s="0" t="n">
        <v>0</v>
      </c>
      <c r="V1347" s="2" t="n">
        <v>1.9817</v>
      </c>
      <c r="W1347" s="2" t="n">
        <v>1023.9</v>
      </c>
      <c r="X1347" s="2" t="n">
        <v>20.29</v>
      </c>
      <c r="Y1347" s="2" t="n">
        <v>0</v>
      </c>
    </row>
    <row r="1348" customFormat="false" ht="12.75" hidden="false" customHeight="false" outlineLevel="0" collapsed="false">
      <c r="B1348" s="0" t="n">
        <v>18.107</v>
      </c>
      <c r="C1348" s="0" t="n">
        <v>17.943</v>
      </c>
      <c r="D1348" s="0" t="n">
        <v>16.4605</v>
      </c>
      <c r="E1348" s="0" t="n">
        <v>16.4537</v>
      </c>
      <c r="F1348" s="0" t="n">
        <v>4.683314</v>
      </c>
      <c r="G1348" s="0" t="n">
        <v>4.382433</v>
      </c>
      <c r="H1348" s="0" t="n">
        <v>37.1871</v>
      </c>
      <c r="I1348" s="0" t="n">
        <v>34.5249</v>
      </c>
      <c r="J1348" s="0" t="n">
        <v>8.042</v>
      </c>
      <c r="K1348" s="0" t="n">
        <v>6.92349</v>
      </c>
      <c r="L1348" s="0" t="n">
        <v>88.75372</v>
      </c>
      <c r="M1348" s="0" t="n">
        <v>0.7606</v>
      </c>
      <c r="N1348" s="0" t="n">
        <v>0</v>
      </c>
      <c r="O1348" s="0" t="n">
        <v>0.01212</v>
      </c>
      <c r="P1348" s="0" t="n">
        <v>4.03966</v>
      </c>
      <c r="Q1348" s="0" t="n">
        <v>54.4157</v>
      </c>
      <c r="R1348" s="0" t="n">
        <v>1.862</v>
      </c>
      <c r="S1348" s="0" t="n">
        <v>0</v>
      </c>
      <c r="T1348" s="0" t="n">
        <v>0</v>
      </c>
      <c r="U1348" s="0" t="n">
        <v>0</v>
      </c>
      <c r="V1348" s="2" t="n">
        <v>1.9817</v>
      </c>
      <c r="W1348" s="2" t="n">
        <v>1023.9</v>
      </c>
      <c r="X1348" s="2" t="n">
        <v>20.29</v>
      </c>
      <c r="Y1348" s="2" t="n">
        <v>0</v>
      </c>
    </row>
    <row r="1349" customFormat="false" ht="12.75" hidden="false" customHeight="false" outlineLevel="0" collapsed="false">
      <c r="B1349" s="0" t="n">
        <v>18.096</v>
      </c>
      <c r="C1349" s="0" t="n">
        <v>17.933</v>
      </c>
      <c r="D1349" s="0" t="n">
        <v>16.4595</v>
      </c>
      <c r="E1349" s="0" t="n">
        <v>16.4524</v>
      </c>
      <c r="F1349" s="0" t="n">
        <v>4.683168</v>
      </c>
      <c r="G1349" s="0" t="n">
        <v>4.382242</v>
      </c>
      <c r="H1349" s="0" t="n">
        <v>37.1867</v>
      </c>
      <c r="I1349" s="0" t="n">
        <v>34.5244</v>
      </c>
      <c r="J1349" s="0" t="n">
        <v>8.042</v>
      </c>
      <c r="K1349" s="0" t="n">
        <v>6.92329</v>
      </c>
      <c r="L1349" s="0" t="n">
        <v>88.74937</v>
      </c>
      <c r="M1349" s="0" t="n">
        <v>0.7606</v>
      </c>
      <c r="N1349" s="0" t="n">
        <v>0</v>
      </c>
      <c r="O1349" s="0" t="n">
        <v>0.01213</v>
      </c>
      <c r="P1349" s="0" t="n">
        <v>4.03966</v>
      </c>
      <c r="Q1349" s="0" t="n">
        <v>54.4157</v>
      </c>
      <c r="R1349" s="0" t="n">
        <v>1.862</v>
      </c>
      <c r="S1349" s="0" t="n">
        <v>0</v>
      </c>
      <c r="T1349" s="0" t="n">
        <v>0</v>
      </c>
      <c r="U1349" s="0" t="n">
        <v>0</v>
      </c>
      <c r="V1349" s="2" t="n">
        <v>1.9934</v>
      </c>
      <c r="W1349" s="2" t="n">
        <v>1023.9</v>
      </c>
      <c r="X1349" s="2" t="n">
        <v>20.411</v>
      </c>
      <c r="Y1349" s="2" t="n">
        <v>0</v>
      </c>
    </row>
    <row r="1350" customFormat="false" ht="12.75" hidden="false" customHeight="false" outlineLevel="0" collapsed="false">
      <c r="B1350" s="0" t="n">
        <v>18.092</v>
      </c>
      <c r="C1350" s="0" t="n">
        <v>17.929</v>
      </c>
      <c r="D1350" s="0" t="n">
        <v>16.4588</v>
      </c>
      <c r="E1350" s="0" t="n">
        <v>16.451</v>
      </c>
      <c r="F1350" s="0" t="n">
        <v>4.68312</v>
      </c>
      <c r="G1350" s="0" t="n">
        <v>4.381986</v>
      </c>
      <c r="H1350" s="0" t="n">
        <v>37.187</v>
      </c>
      <c r="I1350" s="0" t="n">
        <v>34.5234</v>
      </c>
      <c r="J1350" s="0" t="n">
        <v>8.042</v>
      </c>
      <c r="K1350" s="0" t="n">
        <v>6.92314</v>
      </c>
      <c r="L1350" s="0" t="n">
        <v>88.74637</v>
      </c>
      <c r="M1350" s="0" t="n">
        <v>0.7628</v>
      </c>
      <c r="N1350" s="0" t="n">
        <v>0</v>
      </c>
      <c r="O1350" s="0" t="n">
        <v>0.01214</v>
      </c>
      <c r="P1350" s="0" t="n">
        <v>4.03966</v>
      </c>
      <c r="Q1350" s="0" t="n">
        <v>54.4157</v>
      </c>
      <c r="R1350" s="0" t="n">
        <v>1.8632</v>
      </c>
      <c r="S1350" s="0" t="n">
        <v>0</v>
      </c>
      <c r="T1350" s="0" t="n">
        <v>0</v>
      </c>
      <c r="U1350" s="0" t="n">
        <v>0</v>
      </c>
      <c r="V1350" s="2" t="n">
        <v>1.9934</v>
      </c>
      <c r="W1350" s="2" t="n">
        <v>1023.9</v>
      </c>
      <c r="X1350" s="2" t="n">
        <v>20.411</v>
      </c>
      <c r="Y1350" s="2" t="n">
        <v>0</v>
      </c>
    </row>
    <row r="1351" customFormat="false" ht="12.75" hidden="false" customHeight="false" outlineLevel="0" collapsed="false">
      <c r="B1351" s="0" t="n">
        <v>18.107</v>
      </c>
      <c r="C1351" s="0" t="n">
        <v>17.943</v>
      </c>
      <c r="D1351" s="0" t="n">
        <v>16.4588</v>
      </c>
      <c r="E1351" s="0" t="n">
        <v>16.4496</v>
      </c>
      <c r="F1351" s="0" t="n">
        <v>4.683097</v>
      </c>
      <c r="G1351" s="0" t="n">
        <v>4.381873</v>
      </c>
      <c r="H1351" s="0" t="n">
        <v>37.1868</v>
      </c>
      <c r="I1351" s="0" t="n">
        <v>34.5236</v>
      </c>
      <c r="J1351" s="0" t="n">
        <v>8.042</v>
      </c>
      <c r="K1351" s="0" t="n">
        <v>6.92303</v>
      </c>
      <c r="L1351" s="0" t="n">
        <v>88.74481</v>
      </c>
      <c r="M1351" s="0" t="n">
        <v>0.7628</v>
      </c>
      <c r="N1351" s="0" t="n">
        <v>0</v>
      </c>
      <c r="O1351" s="0" t="n">
        <v>0.01215</v>
      </c>
      <c r="P1351" s="0" t="n">
        <v>4.03966</v>
      </c>
      <c r="Q1351" s="0" t="n">
        <v>54.4157</v>
      </c>
      <c r="R1351" s="0" t="n">
        <v>1.8632</v>
      </c>
      <c r="S1351" s="0" t="n">
        <v>0</v>
      </c>
      <c r="T1351" s="0" t="n">
        <v>0</v>
      </c>
      <c r="U1351" s="0" t="n">
        <v>0</v>
      </c>
      <c r="V1351" s="2" t="n">
        <v>1.9934</v>
      </c>
      <c r="W1351" s="2" t="n">
        <v>1023.9</v>
      </c>
      <c r="X1351" s="2" t="n">
        <v>20.411</v>
      </c>
      <c r="Y1351" s="2" t="n">
        <v>0</v>
      </c>
    </row>
    <row r="1352" customFormat="false" ht="12.75" hidden="false" customHeight="false" outlineLevel="0" collapsed="false">
      <c r="B1352" s="0" t="n">
        <v>18.107</v>
      </c>
      <c r="C1352" s="0" t="n">
        <v>17.943</v>
      </c>
      <c r="D1352" s="0" t="n">
        <v>16.4582</v>
      </c>
      <c r="E1352" s="0" t="n">
        <v>16.449</v>
      </c>
      <c r="F1352" s="0" t="n">
        <v>4.683037</v>
      </c>
      <c r="G1352" s="0" t="n">
        <v>4.381873</v>
      </c>
      <c r="H1352" s="0" t="n">
        <v>37.1868</v>
      </c>
      <c r="I1352" s="0" t="n">
        <v>34.5241</v>
      </c>
      <c r="J1352" s="0" t="n">
        <v>8.042</v>
      </c>
      <c r="K1352" s="0" t="n">
        <v>6.91704</v>
      </c>
      <c r="L1352" s="0" t="n">
        <v>88.667</v>
      </c>
      <c r="M1352" s="0" t="n">
        <v>0.7628</v>
      </c>
      <c r="N1352" s="0" t="n">
        <v>0</v>
      </c>
      <c r="O1352" s="0" t="n">
        <v>0.01216</v>
      </c>
      <c r="P1352" s="0" t="n">
        <v>4.03966</v>
      </c>
      <c r="Q1352" s="0" t="n">
        <v>54.4157</v>
      </c>
      <c r="R1352" s="0" t="n">
        <v>1.8632</v>
      </c>
      <c r="S1352" s="0" t="n">
        <v>0</v>
      </c>
      <c r="T1352" s="0" t="n">
        <v>0</v>
      </c>
      <c r="U1352" s="0" t="n">
        <v>0</v>
      </c>
      <c r="V1352" s="2" t="n">
        <v>1.9993</v>
      </c>
      <c r="W1352" s="2" t="n">
        <v>1023.9</v>
      </c>
      <c r="X1352" s="2" t="n">
        <v>20.471</v>
      </c>
      <c r="Y1352" s="2" t="n">
        <v>0</v>
      </c>
    </row>
    <row r="1353" customFormat="false" ht="12.75" hidden="false" customHeight="false" outlineLevel="0" collapsed="false">
      <c r="B1353" s="0" t="n">
        <v>18.116</v>
      </c>
      <c r="C1353" s="0" t="n">
        <v>17.952</v>
      </c>
      <c r="D1353" s="0" t="n">
        <v>16.4583</v>
      </c>
      <c r="E1353" s="0" t="n">
        <v>16.4486</v>
      </c>
      <c r="F1353" s="0" t="n">
        <v>4.683041</v>
      </c>
      <c r="G1353" s="0" t="n">
        <v>4.382022</v>
      </c>
      <c r="H1353" s="0" t="n">
        <v>37.1867</v>
      </c>
      <c r="I1353" s="0" t="n">
        <v>34.5258</v>
      </c>
      <c r="J1353" s="0" t="n">
        <v>8.042</v>
      </c>
      <c r="K1353" s="0" t="n">
        <v>6.92237</v>
      </c>
      <c r="L1353" s="0" t="n">
        <v>88.73549</v>
      </c>
      <c r="M1353" s="0" t="n">
        <v>0.7606</v>
      </c>
      <c r="N1353" s="0" t="n">
        <v>0</v>
      </c>
      <c r="O1353" s="0" t="n">
        <v>0.01218</v>
      </c>
      <c r="P1353" s="0" t="n">
        <v>4.03966</v>
      </c>
      <c r="Q1353" s="0" t="n">
        <v>54.4157</v>
      </c>
      <c r="R1353" s="0" t="n">
        <v>1.862</v>
      </c>
      <c r="S1353" s="0" t="n">
        <v>0</v>
      </c>
      <c r="T1353" s="0" t="n">
        <v>0</v>
      </c>
      <c r="U1353" s="0" t="n">
        <v>0</v>
      </c>
      <c r="V1353" s="2" t="n">
        <v>2.0053</v>
      </c>
      <c r="W1353" s="2" t="n">
        <v>1023.9</v>
      </c>
      <c r="X1353" s="2" t="n">
        <v>20.532</v>
      </c>
      <c r="Y1353" s="2" t="n">
        <v>0</v>
      </c>
    </row>
    <row r="1354" customFormat="false" ht="12.75" hidden="false" customHeight="false" outlineLevel="0" collapsed="false">
      <c r="B1354" s="0" t="n">
        <v>18.096</v>
      </c>
      <c r="C1354" s="0" t="n">
        <v>17.933</v>
      </c>
      <c r="D1354" s="0" t="n">
        <v>16.4578</v>
      </c>
      <c r="E1354" s="0" t="n">
        <v>16.4484</v>
      </c>
      <c r="F1354" s="0" t="n">
        <v>4.683026</v>
      </c>
      <c r="G1354" s="0" t="n">
        <v>4.382022</v>
      </c>
      <c r="H1354" s="0" t="n">
        <v>37.1871</v>
      </c>
      <c r="I1354" s="0" t="n">
        <v>34.5259</v>
      </c>
      <c r="J1354" s="0" t="n">
        <v>8.042</v>
      </c>
      <c r="K1354" s="0" t="n">
        <v>6.92178</v>
      </c>
      <c r="L1354" s="0" t="n">
        <v>88.72715</v>
      </c>
      <c r="M1354" s="0" t="n">
        <v>0.7606</v>
      </c>
      <c r="N1354" s="0" t="n">
        <v>0</v>
      </c>
      <c r="O1354" s="0" t="n">
        <v>0.01219</v>
      </c>
      <c r="P1354" s="0" t="n">
        <v>4.03966</v>
      </c>
      <c r="Q1354" s="0" t="n">
        <v>54.4157</v>
      </c>
      <c r="R1354" s="0" t="n">
        <v>1.862</v>
      </c>
      <c r="S1354" s="0" t="n">
        <v>0</v>
      </c>
      <c r="T1354" s="0" t="n">
        <v>0</v>
      </c>
      <c r="U1354" s="0" t="n">
        <v>0</v>
      </c>
      <c r="V1354" s="2" t="n">
        <v>2.0053</v>
      </c>
      <c r="W1354" s="2" t="n">
        <v>1023.9</v>
      </c>
      <c r="X1354" s="2" t="n">
        <v>20.532</v>
      </c>
      <c r="Y1354" s="2" t="n">
        <v>0</v>
      </c>
    </row>
    <row r="1355" customFormat="false" ht="12.75" hidden="false" customHeight="false" outlineLevel="0" collapsed="false">
      <c r="B1355" s="0" t="n">
        <v>18.116</v>
      </c>
      <c r="C1355" s="0" t="n">
        <v>17.952</v>
      </c>
      <c r="D1355" s="0" t="n">
        <v>16.4563</v>
      </c>
      <c r="E1355" s="0" t="n">
        <v>16.4486</v>
      </c>
      <c r="F1355" s="0" t="n">
        <v>4.682939</v>
      </c>
      <c r="G1355" s="0" t="n">
        <v>4.381986</v>
      </c>
      <c r="H1355" s="0" t="n">
        <v>37.1877</v>
      </c>
      <c r="I1355" s="0" t="n">
        <v>34.5255</v>
      </c>
      <c r="J1355" s="0" t="n">
        <v>8.042</v>
      </c>
      <c r="K1355" s="0" t="n">
        <v>6.92141</v>
      </c>
      <c r="L1355" s="0" t="n">
        <v>88.72017</v>
      </c>
      <c r="M1355" s="0" t="n">
        <v>0.7584</v>
      </c>
      <c r="N1355" s="0" t="n">
        <v>0</v>
      </c>
      <c r="O1355" s="0" t="n">
        <v>0.0122</v>
      </c>
      <c r="P1355" s="0" t="n">
        <v>4.03966</v>
      </c>
      <c r="Q1355" s="0" t="n">
        <v>54.4157</v>
      </c>
      <c r="R1355" s="0" t="n">
        <v>1.8608</v>
      </c>
      <c r="S1355" s="0" t="n">
        <v>0</v>
      </c>
      <c r="T1355" s="0" t="n">
        <v>0</v>
      </c>
      <c r="U1355" s="0" t="n">
        <v>0</v>
      </c>
      <c r="V1355" s="2" t="n">
        <v>2.0112</v>
      </c>
      <c r="W1355" s="2" t="n">
        <v>1023.9</v>
      </c>
      <c r="X1355" s="2" t="n">
        <v>20.593</v>
      </c>
      <c r="Y1355" s="2" t="n">
        <v>0</v>
      </c>
    </row>
    <row r="1356" customFormat="false" ht="12.75" hidden="false" customHeight="false" outlineLevel="0" collapsed="false">
      <c r="B1356" s="0" t="n">
        <v>18.106</v>
      </c>
      <c r="C1356" s="0" t="n">
        <v>17.943</v>
      </c>
      <c r="D1356" s="0" t="n">
        <v>16.4556</v>
      </c>
      <c r="E1356" s="0" t="n">
        <v>16.4488</v>
      </c>
      <c r="F1356" s="0" t="n">
        <v>4.682828</v>
      </c>
      <c r="G1356" s="0" t="n">
        <v>4.382057</v>
      </c>
      <c r="H1356" s="0" t="n">
        <v>37.1874</v>
      </c>
      <c r="I1356" s="0" t="n">
        <v>34.5259</v>
      </c>
      <c r="J1356" s="0" t="n">
        <v>8.042</v>
      </c>
      <c r="K1356" s="0" t="n">
        <v>6.91496</v>
      </c>
      <c r="L1356" s="0" t="n">
        <v>88.63624</v>
      </c>
      <c r="M1356" s="0" t="n">
        <v>0.7563</v>
      </c>
      <c r="N1356" s="0" t="n">
        <v>0</v>
      </c>
      <c r="O1356" s="0" t="n">
        <v>0.01221</v>
      </c>
      <c r="P1356" s="0" t="n">
        <v>4.03966</v>
      </c>
      <c r="Q1356" s="0" t="n">
        <v>54.4157</v>
      </c>
      <c r="R1356" s="0" t="n">
        <v>1.8596</v>
      </c>
      <c r="S1356" s="0" t="n">
        <v>0</v>
      </c>
      <c r="T1356" s="0" t="n">
        <v>0</v>
      </c>
      <c r="U1356" s="0" t="n">
        <v>0</v>
      </c>
      <c r="V1356" s="2" t="n">
        <v>2.0112</v>
      </c>
      <c r="W1356" s="2" t="n">
        <v>1023.9</v>
      </c>
      <c r="X1356" s="2" t="n">
        <v>20.593</v>
      </c>
      <c r="Y1356" s="2" t="n">
        <v>0</v>
      </c>
    </row>
    <row r="1357" customFormat="false" ht="12.75" hidden="false" customHeight="false" outlineLevel="0" collapsed="false">
      <c r="B1357" s="0" t="n">
        <v>18.126</v>
      </c>
      <c r="C1357" s="0" t="n">
        <v>17.963</v>
      </c>
      <c r="D1357" s="0" t="n">
        <v>16.4554</v>
      </c>
      <c r="E1357" s="0" t="n">
        <v>16.4493</v>
      </c>
      <c r="F1357" s="0" t="n">
        <v>4.682828</v>
      </c>
      <c r="G1357" s="0" t="n">
        <v>4.382022</v>
      </c>
      <c r="H1357" s="0" t="n">
        <v>37.1876</v>
      </c>
      <c r="I1357" s="0" t="n">
        <v>34.5252</v>
      </c>
      <c r="J1357" s="0" t="n">
        <v>8.042</v>
      </c>
      <c r="K1357" s="0" t="n">
        <v>6.91379</v>
      </c>
      <c r="L1357" s="0" t="n">
        <v>88.621</v>
      </c>
      <c r="M1357" s="0" t="n">
        <v>0.7563</v>
      </c>
      <c r="N1357" s="0" t="n">
        <v>0</v>
      </c>
      <c r="O1357" s="0" t="n">
        <v>0.01222</v>
      </c>
      <c r="P1357" s="0" t="n">
        <v>4.03966</v>
      </c>
      <c r="Q1357" s="0" t="n">
        <v>54.4157</v>
      </c>
      <c r="R1357" s="0" t="n">
        <v>1.8596</v>
      </c>
      <c r="S1357" s="0" t="n">
        <v>0</v>
      </c>
      <c r="T1357" s="0" t="n">
        <v>0</v>
      </c>
      <c r="U1357" s="0" t="n">
        <v>0</v>
      </c>
      <c r="V1357" s="2" t="n">
        <v>2.0172</v>
      </c>
      <c r="W1357" s="2" t="n">
        <v>1023.9</v>
      </c>
      <c r="X1357" s="2" t="n">
        <v>20.654</v>
      </c>
      <c r="Y1357" s="2" t="n">
        <v>0</v>
      </c>
    </row>
    <row r="1358" customFormat="false" ht="12.75" hidden="false" customHeight="false" outlineLevel="0" collapsed="false">
      <c r="B1358" s="0" t="n">
        <v>18.126</v>
      </c>
      <c r="C1358" s="0" t="n">
        <v>17.963</v>
      </c>
      <c r="D1358" s="0" t="n">
        <v>16.4548</v>
      </c>
      <c r="E1358" s="0" t="n">
        <v>16.4494</v>
      </c>
      <c r="F1358" s="0" t="n">
        <v>4.68273</v>
      </c>
      <c r="G1358" s="0" t="n">
        <v>4.382135</v>
      </c>
      <c r="H1358" s="0" t="n">
        <v>37.1873</v>
      </c>
      <c r="I1358" s="0" t="n">
        <v>34.526</v>
      </c>
      <c r="J1358" s="0" t="n">
        <v>8.042</v>
      </c>
      <c r="K1358" s="0" t="n">
        <v>6.91883</v>
      </c>
      <c r="L1358" s="0" t="n">
        <v>88.68428</v>
      </c>
      <c r="M1358" s="0" t="n">
        <v>0.7541</v>
      </c>
      <c r="N1358" s="0" t="n">
        <v>0</v>
      </c>
      <c r="O1358" s="0" t="n">
        <v>0.01223</v>
      </c>
      <c r="P1358" s="0" t="n">
        <v>4.03966</v>
      </c>
      <c r="Q1358" s="0" t="n">
        <v>54.4157</v>
      </c>
      <c r="R1358" s="0" t="n">
        <v>1.8584</v>
      </c>
      <c r="S1358" s="0" t="n">
        <v>0</v>
      </c>
      <c r="T1358" s="0" t="n">
        <v>0</v>
      </c>
      <c r="U1358" s="0" t="n">
        <v>0</v>
      </c>
      <c r="V1358" s="2" t="n">
        <v>2.0172</v>
      </c>
      <c r="W1358" s="2" t="n">
        <v>1023.9</v>
      </c>
      <c r="X1358" s="2" t="n">
        <v>20.654</v>
      </c>
      <c r="Y1358" s="2" t="n">
        <v>0</v>
      </c>
    </row>
    <row r="1359" customFormat="false" ht="12.75" hidden="false" customHeight="false" outlineLevel="0" collapsed="false">
      <c r="B1359" s="0" t="n">
        <v>18.106</v>
      </c>
      <c r="C1359" s="0" t="n">
        <v>17.943</v>
      </c>
      <c r="D1359" s="0" t="n">
        <v>16.4539</v>
      </c>
      <c r="E1359" s="0" t="n">
        <v>16.4491</v>
      </c>
      <c r="F1359" s="0" t="n">
        <v>4.682714</v>
      </c>
      <c r="G1359" s="0" t="n">
        <v>4.382135</v>
      </c>
      <c r="H1359" s="0" t="n">
        <v>37.188</v>
      </c>
      <c r="I1359" s="0" t="n">
        <v>34.5263</v>
      </c>
      <c r="J1359" s="0" t="n">
        <v>8.042</v>
      </c>
      <c r="K1359" s="0" t="n">
        <v>6.91867</v>
      </c>
      <c r="L1359" s="0" t="n">
        <v>88.68112</v>
      </c>
      <c r="M1359" s="0" t="n">
        <v>0.7541</v>
      </c>
      <c r="N1359" s="0" t="n">
        <v>0</v>
      </c>
      <c r="O1359" s="0" t="n">
        <v>0.01225</v>
      </c>
      <c r="P1359" s="0" t="n">
        <v>4.03966</v>
      </c>
      <c r="Q1359" s="0" t="n">
        <v>54.4157</v>
      </c>
      <c r="R1359" s="0" t="n">
        <v>1.8584</v>
      </c>
      <c r="S1359" s="0" t="n">
        <v>0</v>
      </c>
      <c r="T1359" s="0" t="n">
        <v>0</v>
      </c>
      <c r="U1359" s="0" t="n">
        <v>0</v>
      </c>
      <c r="V1359" s="2" t="n">
        <v>2.0231</v>
      </c>
      <c r="W1359" s="2" t="n">
        <v>1023.9</v>
      </c>
      <c r="X1359" s="2" t="n">
        <v>20.715</v>
      </c>
      <c r="Y1359" s="2" t="n">
        <v>0</v>
      </c>
    </row>
    <row r="1360" customFormat="false" ht="12.75" hidden="false" customHeight="false" outlineLevel="0" collapsed="false">
      <c r="B1360" s="0" t="n">
        <v>18.135</v>
      </c>
      <c r="C1360" s="0" t="n">
        <v>17.972</v>
      </c>
      <c r="D1360" s="0" t="n">
        <v>16.453</v>
      </c>
      <c r="E1360" s="0" t="n">
        <v>16.4484</v>
      </c>
      <c r="F1360" s="0" t="n">
        <v>4.68273</v>
      </c>
      <c r="G1360" s="0" t="n">
        <v>4.381986</v>
      </c>
      <c r="H1360" s="0" t="n">
        <v>37.1889</v>
      </c>
      <c r="I1360" s="0" t="n">
        <v>34.5256</v>
      </c>
      <c r="J1360" s="0" t="n">
        <v>8.042</v>
      </c>
      <c r="K1360" s="0" t="n">
        <v>6.9186</v>
      </c>
      <c r="L1360" s="0" t="n">
        <v>88.67934</v>
      </c>
      <c r="M1360" s="0" t="n">
        <v>0.7519</v>
      </c>
      <c r="N1360" s="0" t="n">
        <v>0</v>
      </c>
      <c r="O1360" s="0" t="n">
        <v>0.01226</v>
      </c>
      <c r="P1360" s="0" t="n">
        <v>4.03966</v>
      </c>
      <c r="Q1360" s="0" t="n">
        <v>54.4157</v>
      </c>
      <c r="R1360" s="0" t="n">
        <v>1.8571</v>
      </c>
      <c r="S1360" s="0" t="n">
        <v>0</v>
      </c>
      <c r="T1360" s="0" t="n">
        <v>0</v>
      </c>
      <c r="U1360" s="0" t="n">
        <v>0</v>
      </c>
      <c r="V1360" s="2" t="n">
        <v>2.0206</v>
      </c>
      <c r="W1360" s="2" t="n">
        <v>1022.2</v>
      </c>
      <c r="X1360" s="2" t="n">
        <v>20.654</v>
      </c>
      <c r="Y1360" s="2" t="n">
        <v>0</v>
      </c>
    </row>
    <row r="1361" customFormat="false" ht="12.75" hidden="false" customHeight="false" outlineLevel="0" collapsed="false">
      <c r="B1361" s="0" t="n">
        <v>18.144</v>
      </c>
      <c r="C1361" s="0" t="n">
        <v>17.981</v>
      </c>
      <c r="D1361" s="0" t="n">
        <v>16.4529</v>
      </c>
      <c r="E1361" s="0" t="n">
        <v>16.4479</v>
      </c>
      <c r="F1361" s="0" t="n">
        <v>4.68273</v>
      </c>
      <c r="G1361" s="0" t="n">
        <v>4.381908</v>
      </c>
      <c r="H1361" s="0" t="n">
        <v>37.189</v>
      </c>
      <c r="I1361" s="0" t="n">
        <v>34.5253</v>
      </c>
      <c r="J1361" s="0" t="n">
        <v>8.042</v>
      </c>
      <c r="K1361" s="0" t="n">
        <v>6.91249</v>
      </c>
      <c r="L1361" s="0" t="n">
        <v>88.60074</v>
      </c>
      <c r="M1361" s="0" t="n">
        <v>0.7497</v>
      </c>
      <c r="N1361" s="0" t="n">
        <v>0</v>
      </c>
      <c r="O1361" s="0" t="n">
        <v>0.01227</v>
      </c>
      <c r="P1361" s="0" t="n">
        <v>4.03966</v>
      </c>
      <c r="Q1361" s="0" t="n">
        <v>54.4157</v>
      </c>
      <c r="R1361" s="0" t="n">
        <v>1.8559</v>
      </c>
      <c r="S1361" s="0" t="n">
        <v>0</v>
      </c>
      <c r="T1361" s="0" t="n">
        <v>0</v>
      </c>
      <c r="U1361" s="0" t="n">
        <v>0</v>
      </c>
      <c r="V1361" s="2" t="n">
        <v>2.0231</v>
      </c>
      <c r="W1361" s="2" t="n">
        <v>1023.9</v>
      </c>
      <c r="X1361" s="2" t="n">
        <v>20.715</v>
      </c>
      <c r="Y1361" s="2" t="n">
        <v>0</v>
      </c>
    </row>
    <row r="1362" customFormat="false" ht="12.75" hidden="false" customHeight="false" outlineLevel="0" collapsed="false">
      <c r="B1362" s="0" t="n">
        <v>18.121</v>
      </c>
      <c r="C1362" s="0" t="n">
        <v>17.958</v>
      </c>
      <c r="D1362" s="0" t="n">
        <v>16.453</v>
      </c>
      <c r="E1362" s="0" t="n">
        <v>16.447</v>
      </c>
      <c r="F1362" s="0" t="n">
        <v>4.682757</v>
      </c>
      <c r="G1362" s="0" t="n">
        <v>4.381795</v>
      </c>
      <c r="H1362" s="0" t="n">
        <v>37.1891</v>
      </c>
      <c r="I1362" s="0" t="n">
        <v>34.5251</v>
      </c>
      <c r="J1362" s="0" t="n">
        <v>8.042</v>
      </c>
      <c r="K1362" s="0" t="n">
        <v>6.91164</v>
      </c>
      <c r="L1362" s="0" t="n">
        <v>88.59015</v>
      </c>
      <c r="M1362" s="0" t="n">
        <v>0.7476</v>
      </c>
      <c r="N1362" s="0" t="n">
        <v>0</v>
      </c>
      <c r="O1362" s="0" t="n">
        <v>0.01228</v>
      </c>
      <c r="P1362" s="0" t="n">
        <v>4.03966</v>
      </c>
      <c r="Q1362" s="0" t="n">
        <v>54.4157</v>
      </c>
      <c r="R1362" s="0" t="n">
        <v>1.8547</v>
      </c>
      <c r="S1362" s="0" t="n">
        <v>0</v>
      </c>
      <c r="T1362" s="0" t="n">
        <v>0</v>
      </c>
      <c r="U1362" s="0" t="n">
        <v>0</v>
      </c>
      <c r="V1362" s="2" t="n">
        <v>2.0266</v>
      </c>
      <c r="W1362" s="2" t="n">
        <v>1022.2</v>
      </c>
      <c r="X1362" s="2" t="n">
        <v>20.715</v>
      </c>
      <c r="Y1362" s="2" t="n">
        <v>0</v>
      </c>
    </row>
    <row r="1363" customFormat="false" ht="12.75" hidden="false" customHeight="false" outlineLevel="0" collapsed="false">
      <c r="B1363" s="0" t="n">
        <v>18.144</v>
      </c>
      <c r="C1363" s="0" t="n">
        <v>17.981</v>
      </c>
      <c r="D1363" s="0" t="n">
        <v>16.4532</v>
      </c>
      <c r="E1363" s="0" t="n">
        <v>16.4465</v>
      </c>
      <c r="F1363" s="0" t="n">
        <v>4.682793</v>
      </c>
      <c r="G1363" s="0" t="n">
        <v>4.381681</v>
      </c>
      <c r="H1363" s="0" t="n">
        <v>37.1893</v>
      </c>
      <c r="I1363" s="0" t="n">
        <v>34.5245</v>
      </c>
      <c r="J1363" s="0" t="n">
        <v>8.042</v>
      </c>
      <c r="K1363" s="0" t="n">
        <v>6.91092</v>
      </c>
      <c r="L1363" s="0" t="n">
        <v>88.58137</v>
      </c>
      <c r="M1363" s="0" t="n">
        <v>0.7454</v>
      </c>
      <c r="N1363" s="0" t="n">
        <v>0</v>
      </c>
      <c r="O1363" s="0" t="n">
        <v>0.01229</v>
      </c>
      <c r="P1363" s="0" t="n">
        <v>4.03966</v>
      </c>
      <c r="Q1363" s="0" t="n">
        <v>54.4157</v>
      </c>
      <c r="R1363" s="0" t="n">
        <v>1.8535</v>
      </c>
      <c r="S1363" s="0" t="n">
        <v>0</v>
      </c>
      <c r="T1363" s="0" t="n">
        <v>0</v>
      </c>
      <c r="U1363" s="0" t="n">
        <v>0</v>
      </c>
      <c r="V1363" s="2" t="n">
        <v>2.0266</v>
      </c>
      <c r="W1363" s="2" t="n">
        <v>1022.2</v>
      </c>
      <c r="X1363" s="2" t="n">
        <v>20.715</v>
      </c>
      <c r="Y1363" s="2" t="n">
        <v>0</v>
      </c>
    </row>
    <row r="1364" customFormat="false" ht="12.75" hidden="false" customHeight="false" outlineLevel="0" collapsed="false">
      <c r="B1364" s="0" t="n">
        <v>18.164</v>
      </c>
      <c r="C1364" s="0" t="n">
        <v>18</v>
      </c>
      <c r="D1364" s="0" t="n">
        <v>16.453</v>
      </c>
      <c r="E1364" s="0" t="n">
        <v>16.4459</v>
      </c>
      <c r="F1364" s="0" t="n">
        <v>4.682639</v>
      </c>
      <c r="G1364" s="0" t="n">
        <v>4.381759</v>
      </c>
      <c r="H1364" s="0" t="n">
        <v>37.1881</v>
      </c>
      <c r="I1364" s="0" t="n">
        <v>34.5258</v>
      </c>
      <c r="J1364" s="0" t="n">
        <v>8.042</v>
      </c>
      <c r="K1364" s="0" t="n">
        <v>6.91041</v>
      </c>
      <c r="L1364" s="0" t="n">
        <v>88.57386</v>
      </c>
      <c r="M1364" s="0" t="n">
        <v>0.7433</v>
      </c>
      <c r="N1364" s="0" t="n">
        <v>0</v>
      </c>
      <c r="O1364" s="0" t="n">
        <v>0.0123</v>
      </c>
      <c r="P1364" s="0" t="n">
        <v>4.03966</v>
      </c>
      <c r="Q1364" s="0" t="n">
        <v>54.4157</v>
      </c>
      <c r="R1364" s="0" t="n">
        <v>1.8523</v>
      </c>
      <c r="S1364" s="0" t="n">
        <v>0</v>
      </c>
      <c r="T1364" s="0" t="n">
        <v>0</v>
      </c>
      <c r="U1364" s="0" t="n">
        <v>0</v>
      </c>
      <c r="V1364" s="2" t="n">
        <v>2.0266</v>
      </c>
      <c r="W1364" s="2" t="n">
        <v>1022.2</v>
      </c>
      <c r="X1364" s="2" t="n">
        <v>20.715</v>
      </c>
      <c r="Y1364" s="2" t="n">
        <v>0</v>
      </c>
    </row>
    <row r="1365" customFormat="false" ht="12.75" hidden="false" customHeight="false" outlineLevel="0" collapsed="false">
      <c r="B1365" s="0" t="n">
        <v>18.164</v>
      </c>
      <c r="C1365" s="0" t="n">
        <v>18</v>
      </c>
      <c r="D1365" s="0" t="n">
        <v>16.4515</v>
      </c>
      <c r="E1365" s="0" t="n">
        <v>16.4451</v>
      </c>
      <c r="F1365" s="0" t="n">
        <v>4.682485</v>
      </c>
      <c r="G1365" s="0" t="n">
        <v>4.381724</v>
      </c>
      <c r="H1365" s="0" t="n">
        <v>37.1881</v>
      </c>
      <c r="I1365" s="0" t="n">
        <v>34.5261</v>
      </c>
      <c r="J1365" s="0" t="n">
        <v>8.042</v>
      </c>
      <c r="K1365" s="0" t="n">
        <v>6.91011</v>
      </c>
      <c r="L1365" s="0" t="n">
        <v>88.56751</v>
      </c>
      <c r="M1365" s="0" t="n">
        <v>0.7411</v>
      </c>
      <c r="N1365" s="0" t="n">
        <v>0</v>
      </c>
      <c r="O1365" s="0" t="n">
        <v>0.01231</v>
      </c>
      <c r="P1365" s="0" t="n">
        <v>4.03966</v>
      </c>
      <c r="Q1365" s="0" t="n">
        <v>54.4157</v>
      </c>
      <c r="R1365" s="0" t="n">
        <v>1.851</v>
      </c>
      <c r="S1365" s="0" t="n">
        <v>0</v>
      </c>
      <c r="T1365" s="0" t="n">
        <v>0</v>
      </c>
      <c r="U1365" s="0" t="n">
        <v>0</v>
      </c>
      <c r="V1365" s="2" t="n">
        <v>2.0326</v>
      </c>
      <c r="W1365" s="2" t="n">
        <v>1022.2</v>
      </c>
      <c r="X1365" s="2" t="n">
        <v>20.776</v>
      </c>
      <c r="Y1365" s="2" t="n">
        <v>0</v>
      </c>
    </row>
    <row r="1366" customFormat="false" ht="12.75" hidden="false" customHeight="false" outlineLevel="0" collapsed="false">
      <c r="B1366" s="0" t="n">
        <v>18.164</v>
      </c>
      <c r="C1366" s="0" t="n">
        <v>18</v>
      </c>
      <c r="D1366" s="0" t="n">
        <v>16.45</v>
      </c>
      <c r="E1366" s="0" t="n">
        <v>16.4446</v>
      </c>
      <c r="F1366" s="0" t="n">
        <v>4.682418</v>
      </c>
      <c r="G1366" s="0" t="n">
        <v>4.38161</v>
      </c>
      <c r="H1366" s="0" t="n">
        <v>37.189</v>
      </c>
      <c r="I1366" s="0" t="n">
        <v>34.5255</v>
      </c>
      <c r="J1366" s="0" t="n">
        <v>8.042</v>
      </c>
      <c r="K1366" s="0" t="n">
        <v>6.90989</v>
      </c>
      <c r="L1366" s="0" t="n">
        <v>88.56245</v>
      </c>
      <c r="M1366" s="0" t="n">
        <v>0.739</v>
      </c>
      <c r="N1366" s="0" t="n">
        <v>0</v>
      </c>
      <c r="O1366" s="0" t="n">
        <v>0.01233</v>
      </c>
      <c r="P1366" s="0" t="n">
        <v>4.03966</v>
      </c>
      <c r="Q1366" s="0" t="n">
        <v>54.4157</v>
      </c>
      <c r="R1366" s="0" t="n">
        <v>1.8498</v>
      </c>
      <c r="S1366" s="0" t="n">
        <v>0</v>
      </c>
      <c r="T1366" s="0" t="n">
        <v>0</v>
      </c>
      <c r="U1366" s="0" t="n">
        <v>0</v>
      </c>
      <c r="V1366" s="2" t="n">
        <v>2.0326</v>
      </c>
      <c r="W1366" s="2" t="n">
        <v>1022.2</v>
      </c>
      <c r="X1366" s="2" t="n">
        <v>20.776</v>
      </c>
      <c r="Y1366" s="2" t="n">
        <v>0</v>
      </c>
    </row>
    <row r="1367" customFormat="false" ht="12.75" hidden="false" customHeight="false" outlineLevel="0" collapsed="false">
      <c r="B1367" s="0" t="n">
        <v>18.183</v>
      </c>
      <c r="C1367" s="0" t="n">
        <v>18.02</v>
      </c>
      <c r="D1367" s="0" t="n">
        <v>16.449</v>
      </c>
      <c r="E1367" s="0" t="n">
        <v>16.4441</v>
      </c>
      <c r="F1367" s="0" t="n">
        <v>4.682359</v>
      </c>
      <c r="G1367" s="0" t="n">
        <v>4.38161</v>
      </c>
      <c r="H1367" s="0" t="n">
        <v>37.1894</v>
      </c>
      <c r="I1367" s="0" t="n">
        <v>34.526</v>
      </c>
      <c r="J1367" s="0" t="n">
        <v>8.042</v>
      </c>
      <c r="K1367" s="0" t="n">
        <v>6.90973</v>
      </c>
      <c r="L1367" s="0" t="n">
        <v>88.55886</v>
      </c>
      <c r="M1367" s="0" t="n">
        <v>0.7369</v>
      </c>
      <c r="N1367" s="0" t="n">
        <v>0</v>
      </c>
      <c r="O1367" s="0" t="n">
        <v>0.01234</v>
      </c>
      <c r="P1367" s="0" t="n">
        <v>4.03966</v>
      </c>
      <c r="Q1367" s="0" t="n">
        <v>54.4157</v>
      </c>
      <c r="R1367" s="0" t="n">
        <v>1.8486</v>
      </c>
      <c r="S1367" s="0" t="n">
        <v>0</v>
      </c>
      <c r="T1367" s="0" t="n">
        <v>0</v>
      </c>
      <c r="U1367" s="0" t="n">
        <v>0</v>
      </c>
      <c r="V1367" s="2" t="n">
        <v>2.0326</v>
      </c>
      <c r="W1367" s="2" t="n">
        <v>1022.2</v>
      </c>
      <c r="X1367" s="2" t="n">
        <v>20.776</v>
      </c>
      <c r="Y1367" s="2" t="n">
        <v>0</v>
      </c>
    </row>
    <row r="1368" customFormat="false" ht="12.75" hidden="false" customHeight="false" outlineLevel="0" collapsed="false">
      <c r="B1368" s="0" t="n">
        <v>18.203</v>
      </c>
      <c r="C1368" s="0" t="n">
        <v>18.039</v>
      </c>
      <c r="D1368" s="0" t="n">
        <v>16.4476</v>
      </c>
      <c r="E1368" s="0" t="n">
        <v>16.444</v>
      </c>
      <c r="F1368" s="0" t="n">
        <v>4.68226</v>
      </c>
      <c r="G1368" s="0" t="n">
        <v>4.381646</v>
      </c>
      <c r="H1368" s="0" t="n">
        <v>37.1897</v>
      </c>
      <c r="I1368" s="0" t="n">
        <v>34.5264</v>
      </c>
      <c r="J1368" s="0" t="n">
        <v>8.042</v>
      </c>
      <c r="K1368" s="0" t="n">
        <v>6.90972</v>
      </c>
      <c r="L1368" s="0" t="n">
        <v>88.55659</v>
      </c>
      <c r="M1368" s="0" t="n">
        <v>0.7327</v>
      </c>
      <c r="N1368" s="0" t="n">
        <v>0</v>
      </c>
      <c r="O1368" s="0" t="n">
        <v>0.01235</v>
      </c>
      <c r="P1368" s="0" t="n">
        <v>4.03966</v>
      </c>
      <c r="Q1368" s="0" t="n">
        <v>54.4157</v>
      </c>
      <c r="R1368" s="0" t="n">
        <v>1.8462</v>
      </c>
      <c r="S1368" s="0" t="n">
        <v>0</v>
      </c>
      <c r="T1368" s="0" t="n">
        <v>0</v>
      </c>
      <c r="U1368" s="0" t="n">
        <v>0</v>
      </c>
      <c r="V1368" s="2" t="n">
        <v>2.0266</v>
      </c>
      <c r="W1368" s="2" t="n">
        <v>1022.2</v>
      </c>
      <c r="X1368" s="2" t="n">
        <v>20.715</v>
      </c>
      <c r="Y1368" s="2" t="n">
        <v>0</v>
      </c>
    </row>
    <row r="1369" customFormat="false" ht="12.75" hidden="false" customHeight="false" outlineLevel="0" collapsed="false">
      <c r="B1369" s="0" t="n">
        <v>18.203</v>
      </c>
      <c r="C1369" s="0" t="n">
        <v>18.039</v>
      </c>
      <c r="D1369" s="0" t="n">
        <v>16.4469</v>
      </c>
      <c r="E1369" s="0" t="n">
        <v>16.4437</v>
      </c>
      <c r="F1369" s="0" t="n">
        <v>4.682308</v>
      </c>
      <c r="G1369" s="0" t="n">
        <v>4.38161</v>
      </c>
      <c r="H1369" s="0" t="n">
        <v>37.1908</v>
      </c>
      <c r="I1369" s="0" t="n">
        <v>34.5263</v>
      </c>
      <c r="J1369" s="0" t="n">
        <v>8.042</v>
      </c>
      <c r="K1369" s="0" t="n">
        <v>6.9105</v>
      </c>
      <c r="L1369" s="0" t="n">
        <v>88.56609</v>
      </c>
      <c r="M1369" s="0" t="n">
        <v>0.7305</v>
      </c>
      <c r="N1369" s="0" t="n">
        <v>0</v>
      </c>
      <c r="O1369" s="0" t="n">
        <v>0.01236</v>
      </c>
      <c r="P1369" s="0" t="n">
        <v>4.03966</v>
      </c>
      <c r="Q1369" s="0" t="n">
        <v>54.4157</v>
      </c>
      <c r="R1369" s="0" t="n">
        <v>1.8449</v>
      </c>
      <c r="S1369" s="0" t="n">
        <v>0</v>
      </c>
      <c r="T1369" s="0" t="n">
        <v>0</v>
      </c>
      <c r="U1369" s="0" t="n">
        <v>0</v>
      </c>
      <c r="V1369" s="2" t="n">
        <v>2.0266</v>
      </c>
      <c r="W1369" s="2" t="n">
        <v>1022.2</v>
      </c>
      <c r="X1369" s="2" t="n">
        <v>20.715</v>
      </c>
      <c r="Y1369" s="2" t="n">
        <v>0</v>
      </c>
    </row>
    <row r="1370" customFormat="false" ht="12.75" hidden="false" customHeight="false" outlineLevel="0" collapsed="false">
      <c r="B1370" s="0" t="n">
        <v>18.212</v>
      </c>
      <c r="C1370" s="0" t="n">
        <v>18.048</v>
      </c>
      <c r="D1370" s="0" t="n">
        <v>16.4466</v>
      </c>
      <c r="E1370" s="0" t="n">
        <v>16.4437</v>
      </c>
      <c r="F1370" s="0" t="n">
        <v>4.682288</v>
      </c>
      <c r="G1370" s="0" t="n">
        <v>4.381681</v>
      </c>
      <c r="H1370" s="0" t="n">
        <v>37.191</v>
      </c>
      <c r="I1370" s="0" t="n">
        <v>34.5269</v>
      </c>
      <c r="J1370" s="0" t="n">
        <v>8.042</v>
      </c>
      <c r="K1370" s="0" t="n">
        <v>6.91059</v>
      </c>
      <c r="L1370" s="0" t="n">
        <v>88.56664</v>
      </c>
      <c r="M1370" s="0" t="n">
        <v>0.7284</v>
      </c>
      <c r="N1370" s="0" t="n">
        <v>0</v>
      </c>
      <c r="O1370" s="0" t="n">
        <v>0.01237</v>
      </c>
      <c r="P1370" s="0" t="n">
        <v>4.03966</v>
      </c>
      <c r="Q1370" s="0" t="n">
        <v>54.4157</v>
      </c>
      <c r="R1370" s="0" t="n">
        <v>1.8437</v>
      </c>
      <c r="S1370" s="0" t="n">
        <v>0</v>
      </c>
      <c r="T1370" s="0" t="n">
        <v>0</v>
      </c>
      <c r="U1370" s="0" t="n">
        <v>0</v>
      </c>
      <c r="V1370" s="2" t="n">
        <v>2.03</v>
      </c>
      <c r="W1370" s="2" t="n">
        <v>1020.4</v>
      </c>
      <c r="X1370" s="2" t="n">
        <v>20.715</v>
      </c>
      <c r="Y1370" s="2" t="n">
        <v>0</v>
      </c>
    </row>
    <row r="1371" customFormat="false" ht="12.75" hidden="false" customHeight="false" outlineLevel="0" collapsed="false">
      <c r="B1371" s="0" t="n">
        <v>18.242</v>
      </c>
      <c r="C1371" s="0" t="n">
        <v>18.078</v>
      </c>
      <c r="D1371" s="0" t="n">
        <v>16.446</v>
      </c>
      <c r="E1371" s="0" t="n">
        <v>16.4437</v>
      </c>
      <c r="F1371" s="0" t="n">
        <v>4.682241</v>
      </c>
      <c r="G1371" s="0" t="n">
        <v>4.381646</v>
      </c>
      <c r="H1371" s="0" t="n">
        <v>37.191</v>
      </c>
      <c r="I1371" s="0" t="n">
        <v>34.5266</v>
      </c>
      <c r="J1371" s="0" t="n">
        <v>8.042</v>
      </c>
      <c r="K1371" s="0" t="n">
        <v>6.91082</v>
      </c>
      <c r="L1371" s="0" t="n">
        <v>88.56873</v>
      </c>
      <c r="M1371" s="0" t="n">
        <v>0.7263</v>
      </c>
      <c r="N1371" s="0" t="n">
        <v>0</v>
      </c>
      <c r="O1371" s="0" t="n">
        <v>0.01238</v>
      </c>
      <c r="P1371" s="0" t="n">
        <v>4.03966</v>
      </c>
      <c r="Q1371" s="0" t="n">
        <v>54.4157</v>
      </c>
      <c r="R1371" s="0" t="n">
        <v>1.8425</v>
      </c>
      <c r="S1371" s="0" t="n">
        <v>0</v>
      </c>
      <c r="T1371" s="0" t="n">
        <v>0</v>
      </c>
      <c r="U1371" s="0" t="n">
        <v>0</v>
      </c>
      <c r="V1371" s="2" t="n">
        <v>2.0206</v>
      </c>
      <c r="W1371" s="2" t="n">
        <v>1022.2</v>
      </c>
      <c r="X1371" s="2" t="n">
        <v>20.654</v>
      </c>
      <c r="Y1371" s="2" t="n">
        <v>0</v>
      </c>
    </row>
    <row r="1372" customFormat="false" ht="12.75" hidden="false" customHeight="false" outlineLevel="0" collapsed="false">
      <c r="B1372" s="0" t="n">
        <v>18.251</v>
      </c>
      <c r="C1372" s="0" t="n">
        <v>18.087</v>
      </c>
      <c r="D1372" s="0" t="n">
        <v>16.4459</v>
      </c>
      <c r="E1372" s="0" t="n">
        <v>16.4435</v>
      </c>
      <c r="F1372" s="0" t="n">
        <v>4.682253</v>
      </c>
      <c r="G1372" s="0" t="n">
        <v>4.381575</v>
      </c>
      <c r="H1372" s="0" t="n">
        <v>37.1912</v>
      </c>
      <c r="I1372" s="0" t="n">
        <v>34.5262</v>
      </c>
      <c r="J1372" s="0" t="n">
        <v>8.042</v>
      </c>
      <c r="K1372" s="0" t="n">
        <v>6.91107</v>
      </c>
      <c r="L1372" s="0" t="n">
        <v>88.57184</v>
      </c>
      <c r="M1372" s="0" t="n">
        <v>0.7242</v>
      </c>
      <c r="N1372" s="0" t="n">
        <v>0</v>
      </c>
      <c r="O1372" s="0" t="n">
        <v>0.0124</v>
      </c>
      <c r="P1372" s="0" t="n">
        <v>4.03966</v>
      </c>
      <c r="Q1372" s="0" t="n">
        <v>54.4157</v>
      </c>
      <c r="R1372" s="0" t="n">
        <v>1.8413</v>
      </c>
      <c r="S1372" s="0" t="n">
        <v>0</v>
      </c>
      <c r="T1372" s="0" t="n">
        <v>0</v>
      </c>
      <c r="U1372" s="0" t="n">
        <v>0</v>
      </c>
      <c r="V1372" s="2" t="n">
        <v>2.0146</v>
      </c>
      <c r="W1372" s="2" t="n">
        <v>1022.2</v>
      </c>
      <c r="X1372" s="2" t="n">
        <v>20.593</v>
      </c>
      <c r="Y1372" s="2" t="n">
        <v>0</v>
      </c>
    </row>
    <row r="1373" customFormat="false" ht="12.75" hidden="false" customHeight="false" outlineLevel="0" collapsed="false">
      <c r="B1373" s="0" t="n">
        <v>18.262</v>
      </c>
      <c r="C1373" s="0" t="n">
        <v>18.097</v>
      </c>
      <c r="D1373" s="0" t="n">
        <v>16.4459</v>
      </c>
      <c r="E1373" s="0" t="n">
        <v>16.4433</v>
      </c>
      <c r="F1373" s="0" t="n">
        <v>4.682245</v>
      </c>
      <c r="G1373" s="0" t="n">
        <v>4.381575</v>
      </c>
      <c r="H1373" s="0" t="n">
        <v>37.1912</v>
      </c>
      <c r="I1373" s="0" t="n">
        <v>34.5264</v>
      </c>
      <c r="J1373" s="0" t="n">
        <v>8.042</v>
      </c>
      <c r="K1373" s="0" t="n">
        <v>6.90454</v>
      </c>
      <c r="L1373" s="0" t="n">
        <v>88.48808</v>
      </c>
      <c r="M1373" s="0" t="n">
        <v>0.7222</v>
      </c>
      <c r="N1373" s="0" t="n">
        <v>0</v>
      </c>
      <c r="O1373" s="0" t="n">
        <v>0.01241</v>
      </c>
      <c r="P1373" s="0" t="n">
        <v>4.03966</v>
      </c>
      <c r="Q1373" s="0" t="n">
        <v>54.4157</v>
      </c>
      <c r="R1373" s="0" t="n">
        <v>1.84</v>
      </c>
      <c r="S1373" s="0" t="n">
        <v>0</v>
      </c>
      <c r="T1373" s="0" t="n">
        <v>0</v>
      </c>
      <c r="U1373" s="0" t="n">
        <v>0</v>
      </c>
      <c r="V1373" s="2" t="n">
        <v>2.018</v>
      </c>
      <c r="W1373" s="2" t="n">
        <v>1020.4</v>
      </c>
      <c r="X1373" s="2" t="n">
        <v>20.593</v>
      </c>
      <c r="Y1373" s="2" t="n">
        <v>0</v>
      </c>
    </row>
    <row r="1374" customFormat="false" ht="12.75" hidden="false" customHeight="false" outlineLevel="0" collapsed="false">
      <c r="B1374" s="0" t="n">
        <v>18.29</v>
      </c>
      <c r="C1374" s="0" t="n">
        <v>18.126</v>
      </c>
      <c r="D1374" s="0" t="n">
        <v>16.4457</v>
      </c>
      <c r="E1374" s="0" t="n">
        <v>16.4436</v>
      </c>
      <c r="F1374" s="0" t="n">
        <v>4.682205</v>
      </c>
      <c r="G1374" s="0" t="n">
        <v>4.381532</v>
      </c>
      <c r="H1374" s="0" t="n">
        <v>37.191</v>
      </c>
      <c r="I1374" s="0" t="n">
        <v>34.5257</v>
      </c>
      <c r="J1374" s="0" t="n">
        <v>8.042</v>
      </c>
      <c r="K1374" s="0" t="n">
        <v>6.90339</v>
      </c>
      <c r="L1374" s="0" t="n">
        <v>88.47292</v>
      </c>
      <c r="M1374" s="0" t="n">
        <v>0.7222</v>
      </c>
      <c r="N1374" s="0" t="n">
        <v>0</v>
      </c>
      <c r="O1374" s="0" t="n">
        <v>0.01242</v>
      </c>
      <c r="P1374" s="0" t="n">
        <v>4.03966</v>
      </c>
      <c r="Q1374" s="0" t="n">
        <v>54.4157</v>
      </c>
      <c r="R1374" s="0" t="n">
        <v>1.84</v>
      </c>
      <c r="S1374" s="0" t="n">
        <v>0</v>
      </c>
      <c r="T1374" s="0" t="n">
        <v>0</v>
      </c>
      <c r="U1374" s="0" t="n">
        <v>0</v>
      </c>
      <c r="V1374" s="2" t="n">
        <v>2.0027</v>
      </c>
      <c r="W1374" s="2" t="n">
        <v>1022.2</v>
      </c>
      <c r="X1374" s="2" t="n">
        <v>20.471</v>
      </c>
      <c r="Y1374" s="2" t="n">
        <v>0</v>
      </c>
    </row>
    <row r="1375" customFormat="false" ht="12.75" hidden="false" customHeight="false" outlineLevel="0" collapsed="false">
      <c r="B1375" s="0" t="n">
        <v>18.306</v>
      </c>
      <c r="C1375" s="0" t="n">
        <v>18.141</v>
      </c>
      <c r="D1375" s="0" t="n">
        <v>16.4452</v>
      </c>
      <c r="E1375" s="0" t="n">
        <v>16.4434</v>
      </c>
      <c r="F1375" s="0" t="n">
        <v>4.682174</v>
      </c>
      <c r="G1375" s="0" t="n">
        <v>4.38161</v>
      </c>
      <c r="H1375" s="0" t="n">
        <v>37.1912</v>
      </c>
      <c r="I1375" s="0" t="n">
        <v>34.5266</v>
      </c>
      <c r="J1375" s="0" t="n">
        <v>8.042</v>
      </c>
      <c r="K1375" s="0" t="n">
        <v>6.90236</v>
      </c>
      <c r="L1375" s="0" t="n">
        <v>88.45894</v>
      </c>
      <c r="M1375" s="0" t="n">
        <v>0.7201</v>
      </c>
      <c r="N1375" s="0" t="n">
        <v>0</v>
      </c>
      <c r="O1375" s="0" t="n">
        <v>0.01243</v>
      </c>
      <c r="P1375" s="0" t="n">
        <v>4.03966</v>
      </c>
      <c r="Q1375" s="0" t="n">
        <v>54.4157</v>
      </c>
      <c r="R1375" s="0" t="n">
        <v>1.8388</v>
      </c>
      <c r="S1375" s="0" t="n">
        <v>0</v>
      </c>
      <c r="T1375" s="0" t="n">
        <v>0</v>
      </c>
      <c r="U1375" s="0" t="n">
        <v>0</v>
      </c>
      <c r="V1375" s="2" t="n">
        <v>2.0027</v>
      </c>
      <c r="W1375" s="2" t="n">
        <v>1022.2</v>
      </c>
      <c r="X1375" s="2" t="n">
        <v>20.471</v>
      </c>
      <c r="Y1375" s="2" t="n">
        <v>0</v>
      </c>
    </row>
    <row r="1376" customFormat="false" ht="12.75" hidden="false" customHeight="false" outlineLevel="0" collapsed="false">
      <c r="B1376" s="0" t="n">
        <v>18.319</v>
      </c>
      <c r="C1376" s="0" t="n">
        <v>18.154</v>
      </c>
      <c r="D1376" s="0" t="n">
        <v>16.445</v>
      </c>
      <c r="E1376" s="0" t="n">
        <v>16.4434</v>
      </c>
      <c r="F1376" s="0" t="n">
        <v>4.682162</v>
      </c>
      <c r="G1376" s="0" t="n">
        <v>4.381646</v>
      </c>
      <c r="H1376" s="0" t="n">
        <v>37.1912</v>
      </c>
      <c r="I1376" s="0" t="n">
        <v>34.5269</v>
      </c>
      <c r="J1376" s="0" t="n">
        <v>8.042</v>
      </c>
      <c r="K1376" s="0" t="n">
        <v>6.90222</v>
      </c>
      <c r="L1376" s="0" t="n">
        <v>88.45694</v>
      </c>
      <c r="M1376" s="0" t="n">
        <v>0.7201</v>
      </c>
      <c r="N1376" s="0" t="n">
        <v>0</v>
      </c>
      <c r="O1376" s="0" t="n">
        <v>0.01244</v>
      </c>
      <c r="P1376" s="0" t="n">
        <v>4.03966</v>
      </c>
      <c r="Q1376" s="0" t="n">
        <v>54.4157</v>
      </c>
      <c r="R1376" s="0" t="n">
        <v>1.8388</v>
      </c>
      <c r="S1376" s="0" t="n">
        <v>0</v>
      </c>
      <c r="T1376" s="0" t="n">
        <v>0</v>
      </c>
      <c r="U1376" s="0" t="n">
        <v>0</v>
      </c>
      <c r="V1376" s="2" t="n">
        <v>1.9968</v>
      </c>
      <c r="W1376" s="2" t="n">
        <v>1022.2</v>
      </c>
      <c r="X1376" s="2" t="n">
        <v>20.411</v>
      </c>
      <c r="Y1376" s="2" t="n">
        <v>0</v>
      </c>
    </row>
    <row r="1377" customFormat="false" ht="12.75" hidden="false" customHeight="false" outlineLevel="0" collapsed="false">
      <c r="B1377" s="0" t="n">
        <v>18.339</v>
      </c>
      <c r="C1377" s="0" t="n">
        <v>18.173</v>
      </c>
      <c r="D1377" s="0" t="n">
        <v>16.4452</v>
      </c>
      <c r="E1377" s="0" t="n">
        <v>16.4431</v>
      </c>
      <c r="F1377" s="0" t="n">
        <v>4.682237</v>
      </c>
      <c r="G1377" s="0" t="n">
        <v>4.38161</v>
      </c>
      <c r="H1377" s="0" t="n">
        <v>37.1917</v>
      </c>
      <c r="I1377" s="0" t="n">
        <v>34.5268</v>
      </c>
      <c r="J1377" s="0" t="n">
        <v>8.042</v>
      </c>
      <c r="K1377" s="0" t="n">
        <v>6.89612</v>
      </c>
      <c r="L1377" s="0" t="n">
        <v>88.37928</v>
      </c>
      <c r="M1377" s="0" t="n">
        <v>0.7201</v>
      </c>
      <c r="N1377" s="0" t="n">
        <v>0</v>
      </c>
      <c r="O1377" s="0" t="n">
        <v>0.01245</v>
      </c>
      <c r="P1377" s="0" t="n">
        <v>4.03966</v>
      </c>
      <c r="Q1377" s="0" t="n">
        <v>54.4157</v>
      </c>
      <c r="R1377" s="0" t="n">
        <v>1.8388</v>
      </c>
      <c r="S1377" s="0" t="n">
        <v>0</v>
      </c>
      <c r="T1377" s="0" t="n">
        <v>0</v>
      </c>
      <c r="U1377" s="0" t="n">
        <v>0</v>
      </c>
      <c r="V1377" s="2" t="n">
        <v>1.985</v>
      </c>
      <c r="W1377" s="2" t="n">
        <v>1022.2</v>
      </c>
      <c r="X1377" s="2" t="n">
        <v>20.29</v>
      </c>
      <c r="Y1377" s="2" t="n">
        <v>0</v>
      </c>
    </row>
    <row r="1378" customFormat="false" ht="12.75" hidden="false" customHeight="false" outlineLevel="0" collapsed="false">
      <c r="B1378" s="0" t="n">
        <v>18.367</v>
      </c>
      <c r="C1378" s="0" t="n">
        <v>18.202</v>
      </c>
      <c r="D1378" s="0" t="n">
        <v>16.4456</v>
      </c>
      <c r="E1378" s="0" t="n">
        <v>16.4426</v>
      </c>
      <c r="F1378" s="0" t="n">
        <v>4.682245</v>
      </c>
      <c r="G1378" s="0" t="n">
        <v>4.381532</v>
      </c>
      <c r="H1378" s="0" t="n">
        <v>37.1914</v>
      </c>
      <c r="I1378" s="0" t="n">
        <v>34.5266</v>
      </c>
      <c r="J1378" s="0" t="n">
        <v>8.042</v>
      </c>
      <c r="K1378" s="0" t="n">
        <v>6.90148</v>
      </c>
      <c r="L1378" s="0" t="n">
        <v>88.4484</v>
      </c>
      <c r="M1378" s="0" t="n">
        <v>0.7201</v>
      </c>
      <c r="N1378" s="0" t="n">
        <v>0</v>
      </c>
      <c r="O1378" s="0" t="n">
        <v>0.01247</v>
      </c>
      <c r="P1378" s="0" t="n">
        <v>4.03966</v>
      </c>
      <c r="Q1378" s="0" t="n">
        <v>54.4157</v>
      </c>
      <c r="R1378" s="0" t="n">
        <v>1.8388</v>
      </c>
      <c r="S1378" s="0" t="n">
        <v>0</v>
      </c>
      <c r="T1378" s="0" t="n">
        <v>0</v>
      </c>
      <c r="U1378" s="0" t="n">
        <v>0</v>
      </c>
      <c r="V1378" s="2" t="n">
        <v>1.9884</v>
      </c>
      <c r="W1378" s="2" t="n">
        <v>1020.4</v>
      </c>
      <c r="X1378" s="2" t="n">
        <v>20.29</v>
      </c>
      <c r="Y1378" s="2" t="n">
        <v>0</v>
      </c>
    </row>
    <row r="1379" customFormat="false" ht="12.75" hidden="false" customHeight="false" outlineLevel="0" collapsed="false">
      <c r="B1379" s="0" t="n">
        <v>18.387</v>
      </c>
      <c r="C1379" s="0" t="n">
        <v>18.221</v>
      </c>
      <c r="D1379" s="0" t="n">
        <v>16.4464</v>
      </c>
      <c r="E1379" s="0" t="n">
        <v>16.4424</v>
      </c>
      <c r="F1379" s="0" t="n">
        <v>4.682308</v>
      </c>
      <c r="G1379" s="0" t="n">
        <v>4.381497</v>
      </c>
      <c r="H1379" s="0" t="n">
        <v>37.1912</v>
      </c>
      <c r="I1379" s="0" t="n">
        <v>34.5264</v>
      </c>
      <c r="J1379" s="0" t="n">
        <v>8.042</v>
      </c>
      <c r="K1379" s="0" t="n">
        <v>6.89561</v>
      </c>
      <c r="L1379" s="0" t="n">
        <v>88.37457</v>
      </c>
      <c r="M1379" s="0" t="n">
        <v>0.7201</v>
      </c>
      <c r="N1379" s="0" t="n">
        <v>0</v>
      </c>
      <c r="O1379" s="0" t="n">
        <v>0.01248</v>
      </c>
      <c r="P1379" s="0" t="n">
        <v>4.03966</v>
      </c>
      <c r="Q1379" s="0" t="n">
        <v>54.4157</v>
      </c>
      <c r="R1379" s="0" t="n">
        <v>1.8388</v>
      </c>
      <c r="S1379" s="0" t="n">
        <v>0</v>
      </c>
      <c r="T1379" s="0" t="n">
        <v>0</v>
      </c>
      <c r="U1379" s="0" t="n">
        <v>0</v>
      </c>
      <c r="V1379" s="2" t="n">
        <v>1.9884</v>
      </c>
      <c r="W1379" s="2" t="n">
        <v>1020.4</v>
      </c>
      <c r="X1379" s="2" t="n">
        <v>20.29</v>
      </c>
      <c r="Y1379" s="2" t="n">
        <v>0</v>
      </c>
    </row>
    <row r="1380" customFormat="false" ht="12.75" hidden="false" customHeight="false" outlineLevel="0" collapsed="false">
      <c r="B1380" s="0" t="n">
        <v>18.426</v>
      </c>
      <c r="C1380" s="0" t="n">
        <v>18.26</v>
      </c>
      <c r="D1380" s="0" t="n">
        <v>16.4467</v>
      </c>
      <c r="E1380" s="0" t="n">
        <v>16.442</v>
      </c>
      <c r="F1380" s="0" t="n">
        <v>4.682316</v>
      </c>
      <c r="G1380" s="0" t="n">
        <v>4.381461</v>
      </c>
      <c r="H1380" s="0" t="n">
        <v>37.191</v>
      </c>
      <c r="I1380" s="0" t="n">
        <v>34.5264</v>
      </c>
      <c r="J1380" s="0" t="n">
        <v>8.042</v>
      </c>
      <c r="K1380" s="0" t="n">
        <v>6.90128</v>
      </c>
      <c r="L1380" s="0" t="n">
        <v>88.44768</v>
      </c>
      <c r="M1380" s="0" t="n">
        <v>0.718</v>
      </c>
      <c r="N1380" s="0" t="n">
        <v>0</v>
      </c>
      <c r="O1380" s="0" t="n">
        <v>0.01249</v>
      </c>
      <c r="P1380" s="0" t="n">
        <v>4.03966</v>
      </c>
      <c r="Q1380" s="0" t="n">
        <v>54.4157</v>
      </c>
      <c r="R1380" s="0" t="n">
        <v>1.8376</v>
      </c>
      <c r="S1380" s="0" t="n">
        <v>0</v>
      </c>
      <c r="T1380" s="0" t="n">
        <v>0</v>
      </c>
      <c r="U1380" s="0" t="n">
        <v>0</v>
      </c>
      <c r="V1380" s="2" t="n">
        <v>1.9767</v>
      </c>
      <c r="W1380" s="2" t="n">
        <v>1020.4</v>
      </c>
      <c r="X1380" s="2" t="n">
        <v>20.171</v>
      </c>
      <c r="Y1380" s="2" t="n">
        <v>0</v>
      </c>
    </row>
    <row r="1381" customFormat="false" ht="12.75" hidden="false" customHeight="false" outlineLevel="0" collapsed="false">
      <c r="B1381" s="0" t="n">
        <v>18.435</v>
      </c>
      <c r="C1381" s="0" t="n">
        <v>18.269</v>
      </c>
      <c r="D1381" s="0" t="n">
        <v>16.4464</v>
      </c>
      <c r="E1381" s="0" t="n">
        <v>16.4426</v>
      </c>
      <c r="F1381" s="0" t="n">
        <v>4.682276</v>
      </c>
      <c r="G1381" s="0" t="n">
        <v>4.381575</v>
      </c>
      <c r="H1381" s="0" t="n">
        <v>37.1909</v>
      </c>
      <c r="I1381" s="0" t="n">
        <v>34.5268</v>
      </c>
      <c r="J1381" s="0" t="n">
        <v>8.042</v>
      </c>
      <c r="K1381" s="0" t="n">
        <v>6.89503</v>
      </c>
      <c r="L1381" s="0" t="n">
        <v>88.36693</v>
      </c>
      <c r="M1381" s="0" t="n">
        <v>0.718</v>
      </c>
      <c r="N1381" s="0" t="n">
        <v>0</v>
      </c>
      <c r="O1381" s="0" t="n">
        <v>0.0125</v>
      </c>
      <c r="P1381" s="0" t="n">
        <v>4.03966</v>
      </c>
      <c r="Q1381" s="0" t="n">
        <v>54.4157</v>
      </c>
      <c r="R1381" s="0" t="n">
        <v>1.8376</v>
      </c>
      <c r="S1381" s="0" t="n">
        <v>0</v>
      </c>
      <c r="T1381" s="0" t="n">
        <v>0</v>
      </c>
      <c r="U1381" s="0" t="n">
        <v>0</v>
      </c>
      <c r="V1381" s="2" t="n">
        <v>1.9617</v>
      </c>
      <c r="W1381" s="2" t="n">
        <v>1022.2</v>
      </c>
      <c r="X1381" s="2" t="n">
        <v>20.052</v>
      </c>
      <c r="Y1381" s="2" t="n">
        <v>0</v>
      </c>
    </row>
    <row r="1382" customFormat="false" ht="12.75" hidden="false" customHeight="false" outlineLevel="0" collapsed="false">
      <c r="B1382" s="0" t="n">
        <v>18.465</v>
      </c>
      <c r="C1382" s="0" t="n">
        <v>18.299</v>
      </c>
      <c r="D1382" s="0" t="n">
        <v>16.4464</v>
      </c>
      <c r="E1382" s="0" t="n">
        <v>16.4426</v>
      </c>
      <c r="F1382" s="0" t="n">
        <v>4.682265</v>
      </c>
      <c r="G1382" s="0" t="n">
        <v>4.381532</v>
      </c>
      <c r="H1382" s="0" t="n">
        <v>37.1908</v>
      </c>
      <c r="I1382" s="0" t="n">
        <v>34.5265</v>
      </c>
      <c r="J1382" s="0" t="n">
        <v>8.042</v>
      </c>
      <c r="K1382" s="0" t="n">
        <v>6.89496</v>
      </c>
      <c r="L1382" s="0" t="n">
        <v>88.36597</v>
      </c>
      <c r="M1382" s="0" t="n">
        <v>0.718</v>
      </c>
      <c r="N1382" s="0" t="n">
        <v>0</v>
      </c>
      <c r="O1382" s="0" t="n">
        <v>0.01251</v>
      </c>
      <c r="P1382" s="0" t="n">
        <v>4.03966</v>
      </c>
      <c r="Q1382" s="0" t="n">
        <v>54.4157</v>
      </c>
      <c r="R1382" s="0" t="n">
        <v>1.8376</v>
      </c>
      <c r="S1382" s="0" t="n">
        <v>0</v>
      </c>
      <c r="T1382" s="0" t="n">
        <v>0</v>
      </c>
      <c r="U1382" s="0" t="n">
        <v>0</v>
      </c>
      <c r="V1382" s="2" t="n">
        <v>1.965</v>
      </c>
      <c r="W1382" s="2" t="n">
        <v>1020.4</v>
      </c>
      <c r="X1382" s="2" t="n">
        <v>20.052</v>
      </c>
      <c r="Y1382" s="2" t="n">
        <v>0</v>
      </c>
    </row>
    <row r="1383" customFormat="false" ht="12.75" hidden="false" customHeight="false" outlineLevel="0" collapsed="false">
      <c r="B1383" s="0" t="n">
        <v>18.494</v>
      </c>
      <c r="C1383" s="0" t="n">
        <v>18.327</v>
      </c>
      <c r="D1383" s="0" t="n">
        <v>16.4459</v>
      </c>
      <c r="E1383" s="0" t="n">
        <v>16.4424</v>
      </c>
      <c r="F1383" s="0" t="n">
        <v>4.682217</v>
      </c>
      <c r="G1383" s="0" t="n">
        <v>4.381575</v>
      </c>
      <c r="H1383" s="0" t="n">
        <v>37.1908</v>
      </c>
      <c r="I1383" s="0" t="n">
        <v>34.527</v>
      </c>
      <c r="J1383" s="0" t="n">
        <v>8.042</v>
      </c>
      <c r="K1383" s="0" t="n">
        <v>6.89428</v>
      </c>
      <c r="L1383" s="0" t="n">
        <v>88.35642</v>
      </c>
      <c r="M1383" s="0" t="n">
        <v>0.7159</v>
      </c>
      <c r="N1383" s="0" t="n">
        <v>0</v>
      </c>
      <c r="O1383" s="0" t="n">
        <v>0.01252</v>
      </c>
      <c r="P1383" s="0" t="n">
        <v>4.03966</v>
      </c>
      <c r="Q1383" s="0" t="n">
        <v>54.4157</v>
      </c>
      <c r="R1383" s="0" t="n">
        <v>1.8364</v>
      </c>
      <c r="S1383" s="0" t="n">
        <v>0</v>
      </c>
      <c r="T1383" s="0" t="n">
        <v>0</v>
      </c>
      <c r="U1383" s="0" t="n">
        <v>0</v>
      </c>
      <c r="V1383" s="2" t="n">
        <v>1.9501</v>
      </c>
      <c r="W1383" s="2" t="n">
        <v>1022.2</v>
      </c>
      <c r="X1383" s="2" t="n">
        <v>19.933</v>
      </c>
      <c r="Y1383" s="2" t="n">
        <v>0</v>
      </c>
    </row>
    <row r="1384" customFormat="false" ht="12.75" hidden="false" customHeight="false" outlineLevel="0" collapsed="false">
      <c r="B1384" s="0" t="n">
        <v>18.523</v>
      </c>
      <c r="C1384" s="0" t="n">
        <v>18.356</v>
      </c>
      <c r="D1384" s="0" t="n">
        <v>16.445</v>
      </c>
      <c r="E1384" s="0" t="n">
        <v>16.4422</v>
      </c>
      <c r="F1384" s="0" t="n">
        <v>4.682197</v>
      </c>
      <c r="G1384" s="0" t="n">
        <v>4.381497</v>
      </c>
      <c r="H1384" s="0" t="n">
        <v>37.1914</v>
      </c>
      <c r="I1384" s="0" t="n">
        <v>34.5265</v>
      </c>
      <c r="J1384" s="0" t="n">
        <v>8.042</v>
      </c>
      <c r="K1384" s="0" t="n">
        <v>6.90064</v>
      </c>
      <c r="L1384" s="0" t="n">
        <v>88.4368</v>
      </c>
      <c r="M1384" s="0" t="n">
        <v>0.7159</v>
      </c>
      <c r="N1384" s="0" t="n">
        <v>0</v>
      </c>
      <c r="O1384" s="0" t="n">
        <v>0.01253</v>
      </c>
      <c r="P1384" s="0" t="n">
        <v>4.03966</v>
      </c>
      <c r="Q1384" s="0" t="n">
        <v>54.4157</v>
      </c>
      <c r="R1384" s="0" t="n">
        <v>1.8364</v>
      </c>
      <c r="S1384" s="0" t="n">
        <v>0</v>
      </c>
      <c r="T1384" s="0" t="n">
        <v>0</v>
      </c>
      <c r="U1384" s="0" t="n">
        <v>0</v>
      </c>
      <c r="V1384" s="2" t="n">
        <v>1.9418</v>
      </c>
      <c r="W1384" s="2" t="n">
        <v>1020.4</v>
      </c>
      <c r="X1384" s="2" t="n">
        <v>19.815</v>
      </c>
      <c r="Y1384" s="2" t="n">
        <v>0</v>
      </c>
    </row>
    <row r="1385" customFormat="false" ht="12.75" hidden="false" customHeight="false" outlineLevel="0" collapsed="false">
      <c r="B1385" s="0" t="n">
        <v>18.562</v>
      </c>
      <c r="C1385" s="0" t="n">
        <v>18.395</v>
      </c>
      <c r="D1385" s="0" t="n">
        <v>16.4444</v>
      </c>
      <c r="E1385" s="0" t="n">
        <v>16.4416</v>
      </c>
      <c r="F1385" s="0" t="n">
        <v>4.682115</v>
      </c>
      <c r="G1385" s="0" t="n">
        <v>4.381532</v>
      </c>
      <c r="H1385" s="0" t="n">
        <v>37.1913</v>
      </c>
      <c r="I1385" s="0" t="n">
        <v>34.5273</v>
      </c>
      <c r="J1385" s="0" t="n">
        <v>8.042</v>
      </c>
      <c r="K1385" s="0" t="n">
        <v>6.90191</v>
      </c>
      <c r="L1385" s="0" t="n">
        <v>88.4519</v>
      </c>
      <c r="M1385" s="0" t="n">
        <v>0.7139</v>
      </c>
      <c r="N1385" s="0" t="n">
        <v>0</v>
      </c>
      <c r="O1385" s="0" t="n">
        <v>0.01255</v>
      </c>
      <c r="P1385" s="0" t="n">
        <v>4.03966</v>
      </c>
      <c r="Q1385" s="0" t="n">
        <v>54.4157</v>
      </c>
      <c r="R1385" s="0" t="n">
        <v>1.8352</v>
      </c>
      <c r="S1385" s="0" t="n">
        <v>0</v>
      </c>
      <c r="T1385" s="0" t="n">
        <v>0</v>
      </c>
      <c r="U1385" s="0" t="n">
        <v>0</v>
      </c>
      <c r="V1385" s="2" t="n">
        <v>1.9361</v>
      </c>
      <c r="W1385" s="2" t="n">
        <v>1020.4</v>
      </c>
      <c r="X1385" s="2" t="n">
        <v>19.757</v>
      </c>
      <c r="Y1385" s="2" t="n">
        <v>0</v>
      </c>
    </row>
    <row r="1386" customFormat="false" ht="12.75" hidden="false" customHeight="false" outlineLevel="0" collapsed="false">
      <c r="B1386" s="0" t="n">
        <v>18.59</v>
      </c>
      <c r="C1386" s="0" t="n">
        <v>18.423</v>
      </c>
      <c r="D1386" s="0" t="n">
        <v>16.4425</v>
      </c>
      <c r="E1386" s="0" t="n">
        <v>16.4405</v>
      </c>
      <c r="F1386" s="0" t="n">
        <v>4.681961</v>
      </c>
      <c r="G1386" s="0" t="n">
        <v>4.381462</v>
      </c>
      <c r="H1386" s="0" t="n">
        <v>37.1917</v>
      </c>
      <c r="I1386" s="0" t="n">
        <v>34.5277</v>
      </c>
      <c r="J1386" s="0" t="n">
        <v>8.042</v>
      </c>
      <c r="K1386" s="0" t="n">
        <v>6.89657</v>
      </c>
      <c r="L1386" s="0" t="n">
        <v>88.38048</v>
      </c>
      <c r="M1386" s="0" t="n">
        <v>0.7118</v>
      </c>
      <c r="N1386" s="0" t="n">
        <v>0</v>
      </c>
      <c r="O1386" s="0" t="n">
        <v>0.01256</v>
      </c>
      <c r="P1386" s="0" t="n">
        <v>4.03966</v>
      </c>
      <c r="Q1386" s="0" t="n">
        <v>54.4157</v>
      </c>
      <c r="R1386" s="0" t="n">
        <v>1.8339</v>
      </c>
      <c r="S1386" s="0" t="n">
        <v>0</v>
      </c>
      <c r="T1386" s="0" t="n">
        <v>0</v>
      </c>
      <c r="U1386" s="0" t="n">
        <v>0</v>
      </c>
      <c r="V1386" s="2" t="n">
        <v>1.9304</v>
      </c>
      <c r="W1386" s="2" t="n">
        <v>1020.4</v>
      </c>
      <c r="X1386" s="2" t="n">
        <v>19.698</v>
      </c>
      <c r="Y1386" s="2" t="n">
        <v>0</v>
      </c>
    </row>
    <row r="1387" customFormat="false" ht="12.75" hidden="false" customHeight="false" outlineLevel="0" collapsed="false">
      <c r="B1387" s="0" t="n">
        <v>18.61</v>
      </c>
      <c r="C1387" s="0" t="n">
        <v>18.442</v>
      </c>
      <c r="D1387" s="0" t="n">
        <v>16.4399</v>
      </c>
      <c r="E1387" s="0" t="n">
        <v>16.4391</v>
      </c>
      <c r="F1387" s="0" t="n">
        <v>4.681858</v>
      </c>
      <c r="G1387" s="0" t="n">
        <v>4.38127</v>
      </c>
      <c r="H1387" s="0" t="n">
        <v>37.1932</v>
      </c>
      <c r="I1387" s="0" t="n">
        <v>34.5271</v>
      </c>
      <c r="J1387" s="0" t="n">
        <v>8.042</v>
      </c>
      <c r="K1387" s="0" t="n">
        <v>6.90269</v>
      </c>
      <c r="L1387" s="0" t="n">
        <v>88.45528</v>
      </c>
      <c r="M1387" s="0" t="n">
        <v>0.7098</v>
      </c>
      <c r="N1387" s="0" t="n">
        <v>0</v>
      </c>
      <c r="O1387" s="0" t="n">
        <v>0.01257</v>
      </c>
      <c r="P1387" s="0" t="n">
        <v>4.03966</v>
      </c>
      <c r="Q1387" s="0" t="n">
        <v>54.4157</v>
      </c>
      <c r="R1387" s="0" t="n">
        <v>1.8327</v>
      </c>
      <c r="S1387" s="0" t="n">
        <v>0</v>
      </c>
      <c r="T1387" s="0" t="n">
        <v>0</v>
      </c>
      <c r="U1387" s="0" t="n">
        <v>0</v>
      </c>
      <c r="V1387" s="2" t="n">
        <v>1.9189</v>
      </c>
      <c r="W1387" s="2" t="n">
        <v>1020.4</v>
      </c>
      <c r="X1387" s="2" t="n">
        <v>19.582</v>
      </c>
      <c r="Y1387" s="2" t="n">
        <v>0</v>
      </c>
    </row>
    <row r="1388" customFormat="false" ht="12.75" hidden="false" customHeight="false" outlineLevel="0" collapsed="false">
      <c r="B1388" s="0" t="n">
        <v>18.669</v>
      </c>
      <c r="C1388" s="0" t="n">
        <v>18.501</v>
      </c>
      <c r="D1388" s="0" t="n">
        <v>16.438</v>
      </c>
      <c r="E1388" s="0" t="n">
        <v>16.4379</v>
      </c>
      <c r="F1388" s="0" t="n">
        <v>4.68174</v>
      </c>
      <c r="G1388" s="0" t="n">
        <v>4.381313</v>
      </c>
      <c r="H1388" s="0" t="n">
        <v>37.1938</v>
      </c>
      <c r="I1388" s="0" t="n">
        <v>34.5285</v>
      </c>
      <c r="J1388" s="0" t="n">
        <v>8.042</v>
      </c>
      <c r="K1388" s="0" t="n">
        <v>6.8976</v>
      </c>
      <c r="L1388" s="0" t="n">
        <v>88.3872</v>
      </c>
      <c r="M1388" s="0" t="n">
        <v>0.7077</v>
      </c>
      <c r="N1388" s="0" t="n">
        <v>0</v>
      </c>
      <c r="O1388" s="0" t="n">
        <v>0.01258</v>
      </c>
      <c r="P1388" s="0" t="n">
        <v>4.03966</v>
      </c>
      <c r="Q1388" s="0" t="n">
        <v>54.4157</v>
      </c>
      <c r="R1388" s="0" t="n">
        <v>1.8315</v>
      </c>
      <c r="S1388" s="0" t="n">
        <v>0</v>
      </c>
      <c r="T1388" s="0" t="n">
        <v>0</v>
      </c>
      <c r="U1388" s="0" t="n">
        <v>0</v>
      </c>
      <c r="V1388" s="2" t="n">
        <v>1.91</v>
      </c>
      <c r="W1388" s="2" t="n">
        <v>1022.2</v>
      </c>
      <c r="X1388" s="2" t="n">
        <v>19.524</v>
      </c>
      <c r="Y1388" s="2" t="n">
        <v>0</v>
      </c>
    </row>
    <row r="1389" customFormat="false" ht="12.75" hidden="false" customHeight="false" outlineLevel="0" collapsed="false">
      <c r="B1389" s="0" t="n">
        <v>18.678</v>
      </c>
      <c r="C1389" s="0" t="n">
        <v>18.51</v>
      </c>
      <c r="D1389" s="0" t="n">
        <v>16.4362</v>
      </c>
      <c r="E1389" s="0" t="n">
        <v>16.4366</v>
      </c>
      <c r="F1389" s="0" t="n">
        <v>4.681563</v>
      </c>
      <c r="G1389" s="0" t="n">
        <v>4.381199</v>
      </c>
      <c r="H1389" s="0" t="n">
        <v>37.194</v>
      </c>
      <c r="I1389" s="0" t="n">
        <v>34.5287</v>
      </c>
      <c r="J1389" s="0" t="n">
        <v>8.042</v>
      </c>
      <c r="K1389" s="0" t="n">
        <v>6.89786</v>
      </c>
      <c r="L1389" s="0" t="n">
        <v>88.38742</v>
      </c>
      <c r="M1389" s="0" t="n">
        <v>0.7057</v>
      </c>
      <c r="N1389" s="0" t="n">
        <v>0</v>
      </c>
      <c r="O1389" s="0" t="n">
        <v>0.01259</v>
      </c>
      <c r="P1389" s="0" t="n">
        <v>4.03966</v>
      </c>
      <c r="Q1389" s="0" t="n">
        <v>54.4157</v>
      </c>
      <c r="R1389" s="0" t="n">
        <v>1.8303</v>
      </c>
      <c r="S1389" s="0" t="n">
        <v>0</v>
      </c>
      <c r="T1389" s="0" t="n">
        <v>0</v>
      </c>
      <c r="U1389" s="0" t="n">
        <v>0</v>
      </c>
      <c r="V1389" s="2" t="n">
        <v>1.9019</v>
      </c>
      <c r="W1389" s="2" t="n">
        <v>1020.4</v>
      </c>
      <c r="X1389" s="2" t="n">
        <v>19.408</v>
      </c>
      <c r="Y1389" s="2" t="n">
        <v>0</v>
      </c>
    </row>
    <row r="1390" customFormat="false" ht="12.75" hidden="false" customHeight="false" outlineLevel="0" collapsed="false">
      <c r="B1390" s="0" t="n">
        <v>18.726</v>
      </c>
      <c r="C1390" s="0" t="n">
        <v>18.557</v>
      </c>
      <c r="D1390" s="0" t="n">
        <v>16.4342</v>
      </c>
      <c r="E1390" s="0" t="n">
        <v>16.4351</v>
      </c>
      <c r="F1390" s="0" t="n">
        <v>4.681464</v>
      </c>
      <c r="G1390" s="0" t="n">
        <v>4.381086</v>
      </c>
      <c r="H1390" s="0" t="n">
        <v>37.1949</v>
      </c>
      <c r="I1390" s="0" t="n">
        <v>34.5289</v>
      </c>
      <c r="J1390" s="0" t="n">
        <v>8.042</v>
      </c>
      <c r="K1390" s="0" t="n">
        <v>6.89827</v>
      </c>
      <c r="L1390" s="0" t="n">
        <v>88.38979</v>
      </c>
      <c r="M1390" s="0" t="n">
        <v>0.7057</v>
      </c>
      <c r="N1390" s="0" t="n">
        <v>0</v>
      </c>
      <c r="O1390" s="0" t="n">
        <v>0.0126</v>
      </c>
      <c r="P1390" s="0" t="n">
        <v>4.03966</v>
      </c>
      <c r="Q1390" s="0" t="n">
        <v>54.4157</v>
      </c>
      <c r="R1390" s="0" t="n">
        <v>1.8303</v>
      </c>
      <c r="S1390" s="0" t="n">
        <v>0</v>
      </c>
      <c r="T1390" s="0" t="n">
        <v>0</v>
      </c>
      <c r="U1390" s="0" t="n">
        <v>0</v>
      </c>
      <c r="V1390" s="2" t="n">
        <v>1.8851</v>
      </c>
      <c r="W1390" s="2" t="n">
        <v>1020.4</v>
      </c>
      <c r="X1390" s="2" t="n">
        <v>19.236</v>
      </c>
      <c r="Y1390" s="2" t="n">
        <v>0</v>
      </c>
    </row>
    <row r="1391" customFormat="false" ht="12.75" hidden="false" customHeight="false" outlineLevel="0" collapsed="false">
      <c r="B1391" s="0" t="n">
        <v>18.756</v>
      </c>
      <c r="C1391" s="0" t="n">
        <v>18.587</v>
      </c>
      <c r="D1391" s="0" t="n">
        <v>16.4327</v>
      </c>
      <c r="E1391" s="0" t="n">
        <v>16.4331</v>
      </c>
      <c r="F1391" s="0" t="n">
        <v>4.681373</v>
      </c>
      <c r="G1391" s="0" t="n">
        <v>4.380937</v>
      </c>
      <c r="H1391" s="0" t="n">
        <v>37.1955</v>
      </c>
      <c r="I1391" s="0" t="n">
        <v>34.5293</v>
      </c>
      <c r="J1391" s="0" t="n">
        <v>8.042</v>
      </c>
      <c r="K1391" s="0" t="n">
        <v>6.89874</v>
      </c>
      <c r="L1391" s="0" t="n">
        <v>88.39365</v>
      </c>
      <c r="M1391" s="0" t="n">
        <v>0.7036</v>
      </c>
      <c r="N1391" s="0" t="n">
        <v>0</v>
      </c>
      <c r="O1391" s="0" t="n">
        <v>0.01262</v>
      </c>
      <c r="P1391" s="0" t="n">
        <v>4.03966</v>
      </c>
      <c r="Q1391" s="0" t="n">
        <v>54.4157</v>
      </c>
      <c r="R1391" s="0" t="n">
        <v>1.8291</v>
      </c>
      <c r="S1391" s="0" t="n">
        <v>0</v>
      </c>
      <c r="T1391" s="0" t="n">
        <v>0</v>
      </c>
      <c r="U1391" s="0" t="n">
        <v>0</v>
      </c>
      <c r="V1391" s="2" t="n">
        <v>1.8795</v>
      </c>
      <c r="W1391" s="2" t="n">
        <v>1020.4</v>
      </c>
      <c r="X1391" s="2" t="n">
        <v>19.179</v>
      </c>
      <c r="Y1391" s="2" t="n">
        <v>0</v>
      </c>
    </row>
    <row r="1392" customFormat="false" ht="12.75" hidden="false" customHeight="false" outlineLevel="0" collapsed="false">
      <c r="B1392" s="0" t="n">
        <v>18.785</v>
      </c>
      <c r="C1392" s="0" t="n">
        <v>18.616</v>
      </c>
      <c r="D1392" s="0" t="n">
        <v>16.4311</v>
      </c>
      <c r="E1392" s="0" t="n">
        <v>16.43</v>
      </c>
      <c r="F1392" s="0" t="n">
        <v>4.681263</v>
      </c>
      <c r="G1392" s="0" t="n">
        <v>4.380752</v>
      </c>
      <c r="H1392" s="0" t="n">
        <v>37.196</v>
      </c>
      <c r="I1392" s="0" t="n">
        <v>34.5304</v>
      </c>
      <c r="J1392" s="0" t="n">
        <v>8.042</v>
      </c>
      <c r="K1392" s="0" t="n">
        <v>6.89937</v>
      </c>
      <c r="L1392" s="0" t="n">
        <v>88.39923</v>
      </c>
      <c r="M1392" s="0" t="n">
        <v>0.6996</v>
      </c>
      <c r="N1392" s="0" t="n">
        <v>0</v>
      </c>
      <c r="O1392" s="0" t="n">
        <v>0.01263</v>
      </c>
      <c r="P1392" s="0" t="n">
        <v>4.03966</v>
      </c>
      <c r="Q1392" s="0" t="n">
        <v>54.4157</v>
      </c>
      <c r="R1392" s="0" t="n">
        <v>1.8266</v>
      </c>
      <c r="S1392" s="0" t="n">
        <v>0</v>
      </c>
      <c r="T1392" s="0" t="n">
        <v>0</v>
      </c>
      <c r="U1392" s="0" t="n">
        <v>0</v>
      </c>
      <c r="V1392" s="2" t="n">
        <v>1.8739</v>
      </c>
      <c r="W1392" s="2" t="n">
        <v>1020.4</v>
      </c>
      <c r="X1392" s="2" t="n">
        <v>19.122</v>
      </c>
      <c r="Y1392" s="2" t="n">
        <v>0</v>
      </c>
    </row>
    <row r="1393" customFormat="false" ht="12.75" hidden="false" customHeight="false" outlineLevel="0" collapsed="false">
      <c r="B1393" s="0" t="n">
        <v>18.833</v>
      </c>
      <c r="C1393" s="0" t="n">
        <v>18.663</v>
      </c>
      <c r="D1393" s="0" t="n">
        <v>16.428</v>
      </c>
      <c r="E1393" s="0" t="n">
        <v>16.4267</v>
      </c>
      <c r="F1393" s="0" t="n">
        <v>4.681018</v>
      </c>
      <c r="G1393" s="0" t="n">
        <v>4.38049</v>
      </c>
      <c r="H1393" s="0" t="n">
        <v>37.1967</v>
      </c>
      <c r="I1393" s="0" t="n">
        <v>34.5309</v>
      </c>
      <c r="J1393" s="0" t="n">
        <v>8.042</v>
      </c>
      <c r="K1393" s="0" t="n">
        <v>6.90035</v>
      </c>
      <c r="L1393" s="0" t="n">
        <v>88.40684</v>
      </c>
      <c r="M1393" s="0" t="n">
        <v>0.6976</v>
      </c>
      <c r="N1393" s="0" t="n">
        <v>0</v>
      </c>
      <c r="O1393" s="0" t="n">
        <v>0.01264</v>
      </c>
      <c r="P1393" s="0" t="n">
        <v>4.03966</v>
      </c>
      <c r="Q1393" s="0" t="n">
        <v>54.4157</v>
      </c>
      <c r="R1393" s="0" t="n">
        <v>1.8254</v>
      </c>
      <c r="S1393" s="0" t="n">
        <v>0</v>
      </c>
      <c r="T1393" s="0" t="n">
        <v>0</v>
      </c>
      <c r="U1393" s="0" t="n">
        <v>0</v>
      </c>
      <c r="V1393" s="2" t="n">
        <v>1.8518</v>
      </c>
      <c r="W1393" s="2" t="n">
        <v>1020.4</v>
      </c>
      <c r="X1393" s="2" t="n">
        <v>18.897</v>
      </c>
      <c r="Y1393" s="2" t="n">
        <v>0</v>
      </c>
    </row>
    <row r="1394" customFormat="false" ht="12.75" hidden="false" customHeight="false" outlineLevel="0" collapsed="false">
      <c r="B1394" s="0" t="n">
        <v>18.863</v>
      </c>
      <c r="C1394" s="0" t="n">
        <v>18.693</v>
      </c>
      <c r="D1394" s="0" t="n">
        <v>16.4239</v>
      </c>
      <c r="E1394" s="0" t="n">
        <v>16.4231</v>
      </c>
      <c r="F1394" s="0" t="n">
        <v>4.680687</v>
      </c>
      <c r="G1394" s="0" t="n">
        <v>4.380298</v>
      </c>
      <c r="H1394" s="0" t="n">
        <v>37.1976</v>
      </c>
      <c r="I1394" s="0" t="n">
        <v>34.5323</v>
      </c>
      <c r="J1394" s="0" t="n">
        <v>8.042</v>
      </c>
      <c r="K1394" s="0" t="n">
        <v>6.90158</v>
      </c>
      <c r="L1394" s="0" t="n">
        <v>88.41604</v>
      </c>
      <c r="M1394" s="0" t="n">
        <v>0.6956</v>
      </c>
      <c r="N1394" s="0" t="n">
        <v>0</v>
      </c>
      <c r="O1394" s="0" t="n">
        <v>0.01265</v>
      </c>
      <c r="P1394" s="0" t="n">
        <v>4.03966</v>
      </c>
      <c r="Q1394" s="0" t="n">
        <v>54.4157</v>
      </c>
      <c r="R1394" s="0" t="n">
        <v>1.8242</v>
      </c>
      <c r="S1394" s="0" t="n">
        <v>0</v>
      </c>
      <c r="T1394" s="0" t="n">
        <v>0</v>
      </c>
      <c r="U1394" s="0" t="n">
        <v>0</v>
      </c>
      <c r="V1394" s="2" t="n">
        <v>1.8463</v>
      </c>
      <c r="W1394" s="2" t="n">
        <v>1020.4</v>
      </c>
      <c r="X1394" s="2" t="n">
        <v>18.841</v>
      </c>
      <c r="Y1394" s="2" t="n">
        <v>0</v>
      </c>
    </row>
    <row r="1395" customFormat="false" ht="12.75" hidden="false" customHeight="false" outlineLevel="0" collapsed="false">
      <c r="B1395" s="0" t="n">
        <v>18.892</v>
      </c>
      <c r="C1395" s="0" t="n">
        <v>18.722</v>
      </c>
      <c r="D1395" s="0" t="n">
        <v>16.4193</v>
      </c>
      <c r="E1395" s="0" t="n">
        <v>16.42</v>
      </c>
      <c r="F1395" s="0" t="n">
        <v>4.680407</v>
      </c>
      <c r="G1395" s="0" t="n">
        <v>4.38015</v>
      </c>
      <c r="H1395" s="0" t="n">
        <v>37.1993</v>
      </c>
      <c r="I1395" s="0" t="n">
        <v>34.5337</v>
      </c>
      <c r="J1395" s="0" t="n">
        <v>8.042</v>
      </c>
      <c r="K1395" s="0" t="n">
        <v>6.90297</v>
      </c>
      <c r="L1395" s="0" t="n">
        <v>88.42698</v>
      </c>
      <c r="M1395" s="0" t="n">
        <v>0.6916</v>
      </c>
      <c r="N1395" s="0" t="n">
        <v>0</v>
      </c>
      <c r="O1395" s="0" t="n">
        <v>0.01266</v>
      </c>
      <c r="P1395" s="0" t="n">
        <v>4.03966</v>
      </c>
      <c r="Q1395" s="0" t="n">
        <v>54.4157</v>
      </c>
      <c r="R1395" s="0" t="n">
        <v>1.8217</v>
      </c>
      <c r="S1395" s="0" t="n">
        <v>0</v>
      </c>
      <c r="T1395" s="0" t="n">
        <v>0</v>
      </c>
      <c r="U1395" s="0" t="n">
        <v>0</v>
      </c>
      <c r="V1395" s="2" t="n">
        <v>1.8408</v>
      </c>
      <c r="W1395" s="2" t="n">
        <v>1020.4</v>
      </c>
      <c r="X1395" s="2" t="n">
        <v>18.785</v>
      </c>
      <c r="Y1395" s="2" t="n">
        <v>0</v>
      </c>
    </row>
    <row r="1396" customFormat="false" ht="12.75" hidden="false" customHeight="false" outlineLevel="0" collapsed="false">
      <c r="B1396" s="0" t="n">
        <v>18.949</v>
      </c>
      <c r="C1396" s="0" t="n">
        <v>18.778</v>
      </c>
      <c r="D1396" s="0" t="n">
        <v>16.4157</v>
      </c>
      <c r="E1396" s="0" t="n">
        <v>16.4167</v>
      </c>
      <c r="F1396" s="0" t="n">
        <v>4.680261</v>
      </c>
      <c r="G1396" s="0" t="n">
        <v>4.379994</v>
      </c>
      <c r="H1396" s="0" t="n">
        <v>37.2014</v>
      </c>
      <c r="I1396" s="0" t="n">
        <v>34.5352</v>
      </c>
      <c r="J1396" s="0" t="n">
        <v>8.042</v>
      </c>
      <c r="K1396" s="0" t="n">
        <v>6.90352</v>
      </c>
      <c r="L1396" s="0" t="n">
        <v>88.42913</v>
      </c>
      <c r="M1396" s="0" t="n">
        <v>0.6896</v>
      </c>
      <c r="N1396" s="0" t="n">
        <v>0</v>
      </c>
      <c r="O1396" s="0" t="n">
        <v>0.01267</v>
      </c>
      <c r="P1396" s="0" t="n">
        <v>4.03966</v>
      </c>
      <c r="Q1396" s="0" t="n">
        <v>54.4157</v>
      </c>
      <c r="R1396" s="0" t="n">
        <v>1.8205</v>
      </c>
      <c r="S1396" s="0" t="n">
        <v>0</v>
      </c>
      <c r="T1396" s="0" t="n">
        <v>0</v>
      </c>
      <c r="U1396" s="0" t="n">
        <v>0</v>
      </c>
      <c r="V1396" s="2" t="n">
        <v>1.8191</v>
      </c>
      <c r="W1396" s="2" t="n">
        <v>1020.4</v>
      </c>
      <c r="X1396" s="2" t="n">
        <v>18.563</v>
      </c>
      <c r="Y1396" s="2" t="n">
        <v>0</v>
      </c>
    </row>
    <row r="1397" customFormat="false" ht="12.75" hidden="false" customHeight="false" outlineLevel="0" collapsed="false">
      <c r="B1397" s="0" t="n">
        <v>18.96</v>
      </c>
      <c r="C1397" s="0" t="n">
        <v>18.789</v>
      </c>
      <c r="D1397" s="0" t="n">
        <v>16.413</v>
      </c>
      <c r="E1397" s="0" t="n">
        <v>16.4142</v>
      </c>
      <c r="F1397" s="0" t="n">
        <v>4.680127</v>
      </c>
      <c r="G1397" s="0" t="n">
        <v>4.379816</v>
      </c>
      <c r="H1397" s="0" t="n">
        <v>37.2027</v>
      </c>
      <c r="I1397" s="0" t="n">
        <v>34.5358</v>
      </c>
      <c r="J1397" s="0" t="n">
        <v>8.042</v>
      </c>
      <c r="K1397" s="0" t="n">
        <v>6.90405</v>
      </c>
      <c r="L1397" s="0" t="n">
        <v>88.432</v>
      </c>
      <c r="M1397" s="0" t="n">
        <v>0.6876</v>
      </c>
      <c r="N1397" s="0" t="n">
        <v>0</v>
      </c>
      <c r="O1397" s="0" t="n">
        <v>0.01269</v>
      </c>
      <c r="P1397" s="0" t="n">
        <v>4.03966</v>
      </c>
      <c r="Q1397" s="0" t="n">
        <v>54.4157</v>
      </c>
      <c r="R1397" s="0" t="n">
        <v>1.8193</v>
      </c>
      <c r="S1397" s="0" t="n">
        <v>0</v>
      </c>
      <c r="T1397" s="0" t="n">
        <v>0</v>
      </c>
      <c r="U1397" s="0" t="n">
        <v>0</v>
      </c>
      <c r="V1397" s="2" t="n">
        <v>1.8083</v>
      </c>
      <c r="W1397" s="2" t="n">
        <v>1020.4</v>
      </c>
      <c r="X1397" s="2" t="n">
        <v>18.453</v>
      </c>
      <c r="Y1397" s="2" t="n">
        <v>0</v>
      </c>
    </row>
    <row r="1398" customFormat="false" ht="12.75" hidden="false" customHeight="false" outlineLevel="0" collapsed="false">
      <c r="B1398" s="0" t="n">
        <v>19.008</v>
      </c>
      <c r="C1398" s="0" t="n">
        <v>18.837</v>
      </c>
      <c r="D1398" s="0" t="n">
        <v>16.4115</v>
      </c>
      <c r="E1398" s="0" t="n">
        <v>16.4121</v>
      </c>
      <c r="F1398" s="0" t="n">
        <v>4.680151</v>
      </c>
      <c r="G1398" s="0" t="n">
        <v>4.379703</v>
      </c>
      <c r="H1398" s="0" t="n">
        <v>37.2043</v>
      </c>
      <c r="I1398" s="0" t="n">
        <v>34.5365</v>
      </c>
      <c r="J1398" s="0" t="n">
        <v>8.042</v>
      </c>
      <c r="K1398" s="0" t="n">
        <v>6.90454</v>
      </c>
      <c r="L1398" s="0" t="n">
        <v>88.43651</v>
      </c>
      <c r="M1398" s="0" t="n">
        <v>0.6856</v>
      </c>
      <c r="N1398" s="0" t="n">
        <v>0</v>
      </c>
      <c r="O1398" s="0" t="n">
        <v>0.0127</v>
      </c>
      <c r="P1398" s="0" t="n">
        <v>4.03966</v>
      </c>
      <c r="Q1398" s="0" t="n">
        <v>54.4157</v>
      </c>
      <c r="R1398" s="0" t="n">
        <v>1.8181</v>
      </c>
      <c r="S1398" s="0" t="n">
        <v>0</v>
      </c>
      <c r="T1398" s="0" t="n">
        <v>0</v>
      </c>
      <c r="U1398" s="0" t="n">
        <v>0</v>
      </c>
      <c r="V1398" s="2" t="n">
        <v>1.8052</v>
      </c>
      <c r="W1398" s="2" t="n">
        <v>1022.2</v>
      </c>
      <c r="X1398" s="2" t="n">
        <v>18.453</v>
      </c>
      <c r="Y1398" s="2" t="n">
        <v>0</v>
      </c>
    </row>
    <row r="1399" customFormat="false" ht="12.75" hidden="false" customHeight="false" outlineLevel="0" collapsed="false">
      <c r="B1399" s="0" t="n">
        <v>19.047</v>
      </c>
      <c r="C1399" s="0" t="n">
        <v>18.875</v>
      </c>
      <c r="D1399" s="0" t="n">
        <v>16.4101</v>
      </c>
      <c r="E1399" s="0" t="n">
        <v>16.4099</v>
      </c>
      <c r="F1399" s="0" t="n">
        <v>4.680139</v>
      </c>
      <c r="G1399" s="0" t="n">
        <v>4.379667</v>
      </c>
      <c r="H1399" s="0" t="n">
        <v>37.2055</v>
      </c>
      <c r="I1399" s="0" t="n">
        <v>34.5381</v>
      </c>
      <c r="J1399" s="0" t="n">
        <v>8.042</v>
      </c>
      <c r="K1399" s="0" t="n">
        <v>6.90512</v>
      </c>
      <c r="L1399" s="0" t="n">
        <v>88.44219</v>
      </c>
      <c r="M1399" s="0" t="n">
        <v>0.6817</v>
      </c>
      <c r="N1399" s="0" t="n">
        <v>0</v>
      </c>
      <c r="O1399" s="0" t="n">
        <v>0.01271</v>
      </c>
      <c r="P1399" s="0" t="n">
        <v>4.03966</v>
      </c>
      <c r="Q1399" s="0" t="n">
        <v>54.4157</v>
      </c>
      <c r="R1399" s="0" t="n">
        <v>1.8156</v>
      </c>
      <c r="S1399" s="0" t="n">
        <v>0</v>
      </c>
      <c r="T1399" s="0" t="n">
        <v>0</v>
      </c>
      <c r="U1399" s="0" t="n">
        <v>0</v>
      </c>
      <c r="V1399" s="2" t="n">
        <v>1.7786</v>
      </c>
      <c r="W1399" s="2" t="n">
        <v>1022.2</v>
      </c>
      <c r="X1399" s="2" t="n">
        <v>18.18</v>
      </c>
      <c r="Y1399" s="2" t="n">
        <v>0</v>
      </c>
    </row>
    <row r="1400" customFormat="false" ht="12.75" hidden="false" customHeight="false" outlineLevel="0" collapsed="false">
      <c r="B1400" s="0" t="n">
        <v>19.076</v>
      </c>
      <c r="C1400" s="0" t="n">
        <v>18.904</v>
      </c>
      <c r="D1400" s="0" t="n">
        <v>16.4088</v>
      </c>
      <c r="E1400" s="0" t="n">
        <v>16.4084</v>
      </c>
      <c r="F1400" s="0" t="n">
        <v>4.680021</v>
      </c>
      <c r="G1400" s="0" t="n">
        <v>4.379632</v>
      </c>
      <c r="H1400" s="0" t="n">
        <v>37.2057</v>
      </c>
      <c r="I1400" s="0" t="n">
        <v>34.5391</v>
      </c>
      <c r="J1400" s="0" t="n">
        <v>8.042</v>
      </c>
      <c r="K1400" s="0" t="n">
        <v>6.89978</v>
      </c>
      <c r="L1400" s="0" t="n">
        <v>88.3716</v>
      </c>
      <c r="M1400" s="0" t="n">
        <v>0.6797</v>
      </c>
      <c r="N1400" s="0" t="n">
        <v>0</v>
      </c>
      <c r="O1400" s="0" t="n">
        <v>0.01272</v>
      </c>
      <c r="P1400" s="0" t="n">
        <v>4.03966</v>
      </c>
      <c r="Q1400" s="0" t="n">
        <v>54.4157</v>
      </c>
      <c r="R1400" s="0" t="n">
        <v>1.8144</v>
      </c>
      <c r="S1400" s="0" t="n">
        <v>0</v>
      </c>
      <c r="T1400" s="0" t="n">
        <v>0</v>
      </c>
      <c r="U1400" s="0" t="n">
        <v>0</v>
      </c>
      <c r="V1400" s="2" t="n">
        <v>1.7733</v>
      </c>
      <c r="W1400" s="2" t="n">
        <v>1022.2</v>
      </c>
      <c r="X1400" s="2" t="n">
        <v>18.126</v>
      </c>
      <c r="Y1400" s="2" t="n">
        <v>0</v>
      </c>
    </row>
    <row r="1401" customFormat="false" ht="12.75" hidden="false" customHeight="false" outlineLevel="0" collapsed="false">
      <c r="B1401" s="0" t="n">
        <v>19.124</v>
      </c>
      <c r="C1401" s="0" t="n">
        <v>18.952</v>
      </c>
      <c r="D1401" s="0" t="n">
        <v>16.4077</v>
      </c>
      <c r="E1401" s="0" t="n">
        <v>16.407</v>
      </c>
      <c r="F1401" s="0" t="n">
        <v>4.679993</v>
      </c>
      <c r="G1401" s="0" t="n">
        <v>4.379554</v>
      </c>
      <c r="H1401" s="0" t="n">
        <v>37.2064</v>
      </c>
      <c r="I1401" s="0" t="n">
        <v>34.5396</v>
      </c>
      <c r="J1401" s="0" t="n">
        <v>8.042</v>
      </c>
      <c r="K1401" s="0" t="n">
        <v>6.90497</v>
      </c>
      <c r="L1401" s="0" t="n">
        <v>88.43673</v>
      </c>
      <c r="M1401" s="0" t="n">
        <v>0.6777</v>
      </c>
      <c r="N1401" s="0" t="n">
        <v>0</v>
      </c>
      <c r="O1401" s="0" t="n">
        <v>0.01273</v>
      </c>
      <c r="P1401" s="0" t="n">
        <v>4.03966</v>
      </c>
      <c r="Q1401" s="0" t="n">
        <v>54.4157</v>
      </c>
      <c r="R1401" s="0" t="n">
        <v>1.8132</v>
      </c>
      <c r="S1401" s="0" t="n">
        <v>0</v>
      </c>
      <c r="T1401" s="0" t="n">
        <v>0</v>
      </c>
      <c r="U1401" s="0" t="n">
        <v>0</v>
      </c>
      <c r="V1401" s="2" t="n">
        <v>1.7733</v>
      </c>
      <c r="W1401" s="2" t="n">
        <v>1022.2</v>
      </c>
      <c r="X1401" s="2" t="n">
        <v>18.126</v>
      </c>
      <c r="Y1401" s="2" t="n">
        <v>0</v>
      </c>
    </row>
    <row r="1402" customFormat="false" ht="12.75" hidden="false" customHeight="false" outlineLevel="0" collapsed="false">
      <c r="B1402" s="0" t="n">
        <v>19.154</v>
      </c>
      <c r="C1402" s="0" t="n">
        <v>18.981</v>
      </c>
      <c r="D1402" s="0" t="n">
        <v>16.4061</v>
      </c>
      <c r="E1402" s="0" t="n">
        <v>16.4049</v>
      </c>
      <c r="F1402" s="0" t="n">
        <v>4.679879</v>
      </c>
      <c r="G1402" s="0" t="n">
        <v>4.379554</v>
      </c>
      <c r="H1402" s="0" t="n">
        <v>37.2069</v>
      </c>
      <c r="I1402" s="0" t="n">
        <v>34.5414</v>
      </c>
      <c r="J1402" s="0" t="n">
        <v>8.042</v>
      </c>
      <c r="K1402" s="0" t="n">
        <v>6.90591</v>
      </c>
      <c r="L1402" s="0" t="n">
        <v>88.44622</v>
      </c>
      <c r="M1402" s="0" t="n">
        <v>0.6758</v>
      </c>
      <c r="N1402" s="0" t="n">
        <v>0</v>
      </c>
      <c r="O1402" s="0" t="n">
        <v>0.01274</v>
      </c>
      <c r="P1402" s="0" t="n">
        <v>4.03966</v>
      </c>
      <c r="Q1402" s="0" t="n">
        <v>54.4157</v>
      </c>
      <c r="R1402" s="0" t="n">
        <v>1.812</v>
      </c>
      <c r="S1402" s="0" t="n">
        <v>0</v>
      </c>
      <c r="T1402" s="0" t="n">
        <v>0</v>
      </c>
      <c r="U1402" s="0" t="n">
        <v>0</v>
      </c>
      <c r="V1402" s="2" t="n">
        <v>1.7523</v>
      </c>
      <c r="W1402" s="2" t="n">
        <v>1022.2</v>
      </c>
      <c r="X1402" s="2" t="n">
        <v>17.911</v>
      </c>
      <c r="Y1402" s="2" t="n">
        <v>0</v>
      </c>
    </row>
    <row r="1403" customFormat="false" ht="12.75" hidden="false" customHeight="false" outlineLevel="0" collapsed="false">
      <c r="B1403" s="0" t="n">
        <v>19.192</v>
      </c>
      <c r="C1403" s="0" t="n">
        <v>19.019</v>
      </c>
      <c r="D1403" s="0" t="n">
        <v>16.4038</v>
      </c>
      <c r="E1403" s="0" t="n">
        <v>16.4036</v>
      </c>
      <c r="F1403" s="0" t="n">
        <v>4.679761</v>
      </c>
      <c r="G1403" s="0" t="n">
        <v>4.379405</v>
      </c>
      <c r="H1403" s="0" t="n">
        <v>37.2079</v>
      </c>
      <c r="I1403" s="0" t="n">
        <v>34.5413</v>
      </c>
      <c r="J1403" s="0" t="n">
        <v>8.042</v>
      </c>
      <c r="K1403" s="0" t="n">
        <v>6.90702</v>
      </c>
      <c r="L1403" s="0" t="n">
        <v>88.45712</v>
      </c>
      <c r="M1403" s="0" t="n">
        <v>0.6738</v>
      </c>
      <c r="N1403" s="0" t="n">
        <v>0</v>
      </c>
      <c r="O1403" s="0" t="n">
        <v>0.01275</v>
      </c>
      <c r="P1403" s="0" t="n">
        <v>4.03966</v>
      </c>
      <c r="Q1403" s="0" t="n">
        <v>54.4157</v>
      </c>
      <c r="R1403" s="0" t="n">
        <v>1.8107</v>
      </c>
      <c r="S1403" s="0" t="n">
        <v>0</v>
      </c>
      <c r="T1403" s="0" t="n">
        <v>0</v>
      </c>
      <c r="U1403" s="0" t="n">
        <v>0</v>
      </c>
      <c r="V1403" s="2" t="n">
        <v>1.7396</v>
      </c>
      <c r="W1403" s="2" t="n">
        <v>1020.4</v>
      </c>
      <c r="X1403" s="2" t="n">
        <v>17.752</v>
      </c>
      <c r="Y1403" s="2" t="n">
        <v>0</v>
      </c>
    </row>
    <row r="1404" customFormat="false" ht="12.75" hidden="false" customHeight="false" outlineLevel="0" collapsed="false">
      <c r="B1404" s="0" t="n">
        <v>19.231</v>
      </c>
      <c r="C1404" s="0" t="n">
        <v>19.058</v>
      </c>
      <c r="D1404" s="0" t="n">
        <v>16.4016</v>
      </c>
      <c r="E1404" s="0" t="n">
        <v>16.4017</v>
      </c>
      <c r="F1404" s="0" t="n">
        <v>4.679654</v>
      </c>
      <c r="G1404" s="0" t="n">
        <v>4.379292</v>
      </c>
      <c r="H1404" s="0" t="n">
        <v>37.209</v>
      </c>
      <c r="I1404" s="0" t="n">
        <v>34.5419</v>
      </c>
      <c r="J1404" s="0" t="n">
        <v>8.042</v>
      </c>
      <c r="K1404" s="0" t="n">
        <v>6.90822</v>
      </c>
      <c r="L1404" s="0" t="n">
        <v>88.46933</v>
      </c>
      <c r="M1404" s="0" t="n">
        <v>0.6719</v>
      </c>
      <c r="N1404" s="0" t="n">
        <v>0</v>
      </c>
      <c r="O1404" s="0" t="n">
        <v>0.01277</v>
      </c>
      <c r="P1404" s="0" t="n">
        <v>4.03966</v>
      </c>
      <c r="Q1404" s="0" t="n">
        <v>54.4157</v>
      </c>
      <c r="R1404" s="0" t="n">
        <v>1.8095</v>
      </c>
      <c r="S1404" s="0" t="n">
        <v>0</v>
      </c>
      <c r="T1404" s="0" t="n">
        <v>0</v>
      </c>
      <c r="U1404" s="0" t="n">
        <v>0</v>
      </c>
      <c r="V1404" s="2" t="n">
        <v>1.7286</v>
      </c>
      <c r="W1404" s="2" t="n">
        <v>1023.9</v>
      </c>
      <c r="X1404" s="2" t="n">
        <v>17.699</v>
      </c>
      <c r="Y1404" s="2" t="n">
        <v>0</v>
      </c>
    </row>
    <row r="1405" customFormat="false" ht="12.75" hidden="false" customHeight="false" outlineLevel="0" collapsed="false">
      <c r="B1405" s="0" t="n">
        <v>19.27</v>
      </c>
      <c r="C1405" s="0" t="n">
        <v>19.096</v>
      </c>
      <c r="D1405" s="0" t="n">
        <v>16.4002</v>
      </c>
      <c r="E1405" s="0" t="n">
        <v>16.4001</v>
      </c>
      <c r="F1405" s="0" t="n">
        <v>4.679559</v>
      </c>
      <c r="G1405" s="0" t="n">
        <v>4.379178</v>
      </c>
      <c r="H1405" s="0" t="n">
        <v>37.2094</v>
      </c>
      <c r="I1405" s="0" t="n">
        <v>34.5422</v>
      </c>
      <c r="J1405" s="0" t="n">
        <v>8.042</v>
      </c>
      <c r="K1405" s="0" t="n">
        <v>6.9086</v>
      </c>
      <c r="L1405" s="0" t="n">
        <v>88.472</v>
      </c>
      <c r="M1405" s="0" t="n">
        <v>0.6699</v>
      </c>
      <c r="N1405" s="0" t="n">
        <v>0</v>
      </c>
      <c r="O1405" s="0" t="n">
        <v>0.01278</v>
      </c>
      <c r="P1405" s="0" t="n">
        <v>4.03966</v>
      </c>
      <c r="Q1405" s="0" t="n">
        <v>54.4157</v>
      </c>
      <c r="R1405" s="0" t="n">
        <v>1.8083</v>
      </c>
      <c r="S1405" s="0" t="n">
        <v>0</v>
      </c>
      <c r="T1405" s="0" t="n">
        <v>0</v>
      </c>
      <c r="U1405" s="0" t="n">
        <v>0</v>
      </c>
      <c r="V1405" s="2" t="n">
        <v>1.711</v>
      </c>
      <c r="W1405" s="2" t="n">
        <v>1022.2</v>
      </c>
      <c r="X1405" s="2" t="n">
        <v>17.489</v>
      </c>
      <c r="Y1405" s="2" t="n">
        <v>0</v>
      </c>
    </row>
    <row r="1406" customFormat="false" ht="12.75" hidden="false" customHeight="false" outlineLevel="0" collapsed="false">
      <c r="B1406" s="0" t="n">
        <v>19.299</v>
      </c>
      <c r="C1406" s="0" t="n">
        <v>19.125</v>
      </c>
      <c r="D1406" s="0" t="n">
        <v>16.3986</v>
      </c>
      <c r="E1406" s="0" t="n">
        <v>16.3991</v>
      </c>
      <c r="F1406" s="0" t="n">
        <v>4.679524</v>
      </c>
      <c r="G1406" s="0" t="n">
        <v>4.379107</v>
      </c>
      <c r="H1406" s="0" t="n">
        <v>37.2107</v>
      </c>
      <c r="I1406" s="0" t="n">
        <v>34.5425</v>
      </c>
      <c r="J1406" s="0" t="n">
        <v>8.047</v>
      </c>
      <c r="K1406" s="0" t="n">
        <v>6.90904</v>
      </c>
      <c r="L1406" s="0" t="n">
        <v>88.47545</v>
      </c>
      <c r="M1406" s="0" t="n">
        <v>0.6699</v>
      </c>
      <c r="N1406" s="0" t="n">
        <v>0</v>
      </c>
      <c r="O1406" s="0" t="n">
        <v>0.01279</v>
      </c>
      <c r="P1406" s="0" t="n">
        <v>4.03966</v>
      </c>
      <c r="Q1406" s="0" t="n">
        <v>54.4157</v>
      </c>
      <c r="R1406" s="0" t="n">
        <v>1.8083</v>
      </c>
      <c r="S1406" s="0" t="n">
        <v>0</v>
      </c>
      <c r="T1406" s="0" t="n">
        <v>0</v>
      </c>
      <c r="U1406" s="0" t="n">
        <v>0</v>
      </c>
      <c r="V1406" s="2" t="n">
        <v>1.6957</v>
      </c>
      <c r="W1406" s="2" t="n">
        <v>1022.2</v>
      </c>
      <c r="X1406" s="2" t="n">
        <v>17.333</v>
      </c>
      <c r="Y1406" s="2" t="n">
        <v>0</v>
      </c>
    </row>
    <row r="1407" customFormat="false" ht="12.75" hidden="false" customHeight="false" outlineLevel="0" collapsed="false">
      <c r="B1407" s="0" t="n">
        <v>19.328</v>
      </c>
      <c r="C1407" s="0" t="n">
        <v>19.153</v>
      </c>
      <c r="D1407" s="0" t="n">
        <v>16.3974</v>
      </c>
      <c r="E1407" s="0" t="n">
        <v>16.3979</v>
      </c>
      <c r="F1407" s="0" t="n">
        <v>4.679441</v>
      </c>
      <c r="G1407" s="0" t="n">
        <v>4.379072</v>
      </c>
      <c r="H1407" s="0" t="n">
        <v>37.2111</v>
      </c>
      <c r="I1407" s="0" t="n">
        <v>34.5432</v>
      </c>
      <c r="J1407" s="0" t="n">
        <v>8.042</v>
      </c>
      <c r="K1407" s="0" t="n">
        <v>6.91036</v>
      </c>
      <c r="L1407" s="0" t="n">
        <v>88.4905</v>
      </c>
      <c r="M1407" s="0" t="n">
        <v>0.6699</v>
      </c>
      <c r="N1407" s="0" t="n">
        <v>0</v>
      </c>
      <c r="O1407" s="0" t="n">
        <v>0.0128</v>
      </c>
      <c r="P1407" s="0" t="n">
        <v>4.03966</v>
      </c>
      <c r="Q1407" s="0" t="n">
        <v>54.4157</v>
      </c>
      <c r="R1407" s="0" t="n">
        <v>1.8083</v>
      </c>
      <c r="S1407" s="0" t="n">
        <v>0</v>
      </c>
      <c r="T1407" s="0" t="n">
        <v>0</v>
      </c>
      <c r="U1407" s="0" t="n">
        <v>0</v>
      </c>
      <c r="V1407" s="2" t="n">
        <v>1.6957</v>
      </c>
      <c r="W1407" s="2" t="n">
        <v>1022.2</v>
      </c>
      <c r="X1407" s="2" t="n">
        <v>17.333</v>
      </c>
      <c r="Y1407" s="2" t="n">
        <v>0</v>
      </c>
    </row>
    <row r="1408" customFormat="false" ht="12.75" hidden="false" customHeight="false" outlineLevel="0" collapsed="false">
      <c r="B1408" s="0" t="n">
        <v>19.38</v>
      </c>
      <c r="C1408" s="0" t="n">
        <v>19.205</v>
      </c>
      <c r="D1408" s="0" t="n">
        <v>16.3964</v>
      </c>
      <c r="E1408" s="0" t="n">
        <v>16.3969</v>
      </c>
      <c r="F1408" s="0" t="n">
        <v>4.679402</v>
      </c>
      <c r="G1408" s="0" t="n">
        <v>4.379107</v>
      </c>
      <c r="H1408" s="0" t="n">
        <v>37.2115</v>
      </c>
      <c r="I1408" s="0" t="n">
        <v>34.5443</v>
      </c>
      <c r="J1408" s="0" t="n">
        <v>8.042</v>
      </c>
      <c r="K1408" s="0" t="n">
        <v>6.91175</v>
      </c>
      <c r="L1408" s="0" t="n">
        <v>88.50709</v>
      </c>
      <c r="M1408" s="0" t="n">
        <v>0.6699</v>
      </c>
      <c r="N1408" s="0" t="n">
        <v>0</v>
      </c>
      <c r="O1408" s="0" t="n">
        <v>0.01281</v>
      </c>
      <c r="P1408" s="0" t="n">
        <v>4.03966</v>
      </c>
      <c r="Q1408" s="0" t="n">
        <v>54.4157</v>
      </c>
      <c r="R1408" s="0" t="n">
        <v>1.8083</v>
      </c>
      <c r="S1408" s="0" t="n">
        <v>0</v>
      </c>
      <c r="T1408" s="0" t="n">
        <v>0</v>
      </c>
      <c r="U1408" s="0" t="n">
        <v>0</v>
      </c>
      <c r="V1408" s="2" t="n">
        <v>1.6806</v>
      </c>
      <c r="W1408" s="2" t="n">
        <v>1022.2</v>
      </c>
      <c r="X1408" s="2" t="n">
        <v>17.179</v>
      </c>
      <c r="Y1408" s="2" t="n">
        <v>0</v>
      </c>
    </row>
    <row r="1409" customFormat="false" ht="12.75" hidden="false" customHeight="false" outlineLevel="0" collapsed="false">
      <c r="B1409" s="0" t="n">
        <v>19.415</v>
      </c>
      <c r="C1409" s="0" t="n">
        <v>19.24</v>
      </c>
      <c r="D1409" s="0" t="n">
        <v>16.3955</v>
      </c>
      <c r="E1409" s="0" t="n">
        <v>16.3956</v>
      </c>
      <c r="F1409" s="0" t="n">
        <v>4.679358</v>
      </c>
      <c r="G1409" s="0" t="n">
        <v>4.378994</v>
      </c>
      <c r="H1409" s="0" t="n">
        <v>37.212</v>
      </c>
      <c r="I1409" s="0" t="n">
        <v>34.5444</v>
      </c>
      <c r="J1409" s="0" t="n">
        <v>8.047</v>
      </c>
      <c r="K1409" s="0" t="n">
        <v>6.91324</v>
      </c>
      <c r="L1409" s="0" t="n">
        <v>88.52478</v>
      </c>
      <c r="M1409" s="0" t="n">
        <v>0.6699</v>
      </c>
      <c r="N1409" s="0" t="n">
        <v>0</v>
      </c>
      <c r="O1409" s="0" t="n">
        <v>0.01282</v>
      </c>
      <c r="P1409" s="0" t="n">
        <v>4.03966</v>
      </c>
      <c r="Q1409" s="0" t="n">
        <v>54.4157</v>
      </c>
      <c r="R1409" s="0" t="n">
        <v>1.8083</v>
      </c>
      <c r="S1409" s="0" t="n">
        <v>0</v>
      </c>
      <c r="T1409" s="0" t="n">
        <v>0</v>
      </c>
      <c r="U1409" s="0" t="n">
        <v>0</v>
      </c>
      <c r="V1409" s="2" t="n">
        <v>1.6606</v>
      </c>
      <c r="W1409" s="2" t="n">
        <v>1022.2</v>
      </c>
      <c r="X1409" s="2" t="n">
        <v>16.975</v>
      </c>
      <c r="Y1409" s="2" t="n">
        <v>0</v>
      </c>
    </row>
    <row r="1410" customFormat="false" ht="12.75" hidden="false" customHeight="false" outlineLevel="0" collapsed="false">
      <c r="B1410" s="0" t="n">
        <v>19.434</v>
      </c>
      <c r="C1410" s="0" t="n">
        <v>19.259</v>
      </c>
      <c r="D1410" s="0" t="n">
        <v>16.3946</v>
      </c>
      <c r="E1410" s="0" t="n">
        <v>16.3946</v>
      </c>
      <c r="F1410" s="0" t="n">
        <v>4.679366</v>
      </c>
      <c r="G1410" s="0" t="n">
        <v>4.37898</v>
      </c>
      <c r="H1410" s="0" t="n">
        <v>37.2129</v>
      </c>
      <c r="I1410" s="0" t="n">
        <v>34.5451</v>
      </c>
      <c r="J1410" s="0" t="n">
        <v>8.042</v>
      </c>
      <c r="K1410" s="0" t="n">
        <v>6.91395</v>
      </c>
      <c r="L1410" s="0" t="n">
        <v>88.53282</v>
      </c>
      <c r="M1410" s="0" t="n">
        <v>0.6719</v>
      </c>
      <c r="N1410" s="0" t="n">
        <v>0</v>
      </c>
      <c r="O1410" s="0" t="n">
        <v>0.01284</v>
      </c>
      <c r="P1410" s="0" t="n">
        <v>4.03966</v>
      </c>
      <c r="Q1410" s="0" t="n">
        <v>54.4157</v>
      </c>
      <c r="R1410" s="0" t="n">
        <v>1.8095</v>
      </c>
      <c r="S1410" s="0" t="n">
        <v>0</v>
      </c>
      <c r="T1410" s="0" t="n">
        <v>0</v>
      </c>
      <c r="U1410" s="0" t="n">
        <v>0</v>
      </c>
      <c r="V1410" s="2" t="n">
        <v>1.6557</v>
      </c>
      <c r="W1410" s="2" t="n">
        <v>1022.2</v>
      </c>
      <c r="X1410" s="2" t="n">
        <v>16.924</v>
      </c>
      <c r="Y1410" s="2" t="n">
        <v>0</v>
      </c>
    </row>
    <row r="1411" customFormat="false" ht="12.75" hidden="false" customHeight="false" outlineLevel="0" collapsed="false">
      <c r="B1411" s="0" t="n">
        <v>19.483</v>
      </c>
      <c r="C1411" s="0" t="n">
        <v>19.307</v>
      </c>
      <c r="D1411" s="0" t="n">
        <v>16.3943</v>
      </c>
      <c r="E1411" s="0" t="n">
        <v>16.3931</v>
      </c>
      <c r="F1411" s="0" t="n">
        <v>4.679248</v>
      </c>
      <c r="G1411" s="0" t="n">
        <v>4.378958</v>
      </c>
      <c r="H1411" s="0" t="n">
        <v>37.2121</v>
      </c>
      <c r="I1411" s="0" t="n">
        <v>34.5463</v>
      </c>
      <c r="J1411" s="0" t="n">
        <v>8.042</v>
      </c>
      <c r="K1411" s="0" t="n">
        <v>6.90869</v>
      </c>
      <c r="L1411" s="0" t="n">
        <v>88.46452</v>
      </c>
      <c r="M1411" s="0" t="n">
        <v>0.6738</v>
      </c>
      <c r="N1411" s="0" t="n">
        <v>0</v>
      </c>
      <c r="O1411" s="0" t="n">
        <v>0.01285</v>
      </c>
      <c r="P1411" s="0" t="n">
        <v>4.03966</v>
      </c>
      <c r="Q1411" s="0" t="n">
        <v>54.4157</v>
      </c>
      <c r="R1411" s="0" t="n">
        <v>1.8107</v>
      </c>
      <c r="S1411" s="0" t="n">
        <v>0</v>
      </c>
      <c r="T1411" s="0" t="n">
        <v>0</v>
      </c>
      <c r="U1411" s="0" t="n">
        <v>0</v>
      </c>
      <c r="V1411" s="2" t="n">
        <v>1.6458</v>
      </c>
      <c r="W1411" s="2" t="n">
        <v>1022.2</v>
      </c>
      <c r="X1411" s="2" t="n">
        <v>16.823</v>
      </c>
      <c r="Y1411" s="2" t="n">
        <v>0</v>
      </c>
    </row>
    <row r="1412" customFormat="false" ht="12.75" hidden="false" customHeight="false" outlineLevel="0" collapsed="false">
      <c r="B1412" s="0" t="n">
        <v>19.513</v>
      </c>
      <c r="C1412" s="0" t="n">
        <v>19.337</v>
      </c>
      <c r="D1412" s="0" t="n">
        <v>16.3934</v>
      </c>
      <c r="E1412" s="0" t="n">
        <v>16.3911</v>
      </c>
      <c r="F1412" s="0" t="n">
        <v>4.679213</v>
      </c>
      <c r="G1412" s="0" t="n">
        <v>4.378845</v>
      </c>
      <c r="H1412" s="0" t="n">
        <v>37.2126</v>
      </c>
      <c r="I1412" s="0" t="n">
        <v>34.547</v>
      </c>
      <c r="J1412" s="0" t="n">
        <v>8.042</v>
      </c>
      <c r="K1412" s="0" t="n">
        <v>6.90878</v>
      </c>
      <c r="L1412" s="0" t="n">
        <v>88.46448</v>
      </c>
      <c r="M1412" s="0" t="n">
        <v>0.6738</v>
      </c>
      <c r="N1412" s="0" t="n">
        <v>0</v>
      </c>
      <c r="O1412" s="0" t="n">
        <v>0.01286</v>
      </c>
      <c r="P1412" s="0" t="n">
        <v>4.03966</v>
      </c>
      <c r="Q1412" s="0" t="n">
        <v>54.4157</v>
      </c>
      <c r="R1412" s="0" t="n">
        <v>1.8107</v>
      </c>
      <c r="S1412" s="0" t="n">
        <v>0</v>
      </c>
      <c r="T1412" s="0" t="n">
        <v>0</v>
      </c>
      <c r="U1412" s="0" t="n">
        <v>0</v>
      </c>
      <c r="V1412" s="2" t="n">
        <v>1.6214</v>
      </c>
      <c r="W1412" s="2" t="n">
        <v>1022.2</v>
      </c>
      <c r="X1412" s="2" t="n">
        <v>16.573</v>
      </c>
      <c r="Y1412" s="2" t="n">
        <v>0</v>
      </c>
    </row>
    <row r="1413" customFormat="false" ht="12.75" hidden="false" customHeight="false" outlineLevel="0" collapsed="false">
      <c r="B1413" s="0" t="n">
        <v>19.541</v>
      </c>
      <c r="C1413" s="0" t="n">
        <v>19.365</v>
      </c>
      <c r="D1413" s="0" t="n">
        <v>16.3921</v>
      </c>
      <c r="E1413" s="0" t="n">
        <v>16.3893</v>
      </c>
      <c r="F1413" s="0" t="n">
        <v>4.679071</v>
      </c>
      <c r="G1413" s="0" t="n">
        <v>4.378661</v>
      </c>
      <c r="H1413" s="0" t="n">
        <v>37.2126</v>
      </c>
      <c r="I1413" s="0" t="n">
        <v>34.5469</v>
      </c>
      <c r="J1413" s="0" t="n">
        <v>8.042</v>
      </c>
      <c r="K1413" s="0" t="n">
        <v>6.90906</v>
      </c>
      <c r="L1413" s="0" t="n">
        <v>88.46575</v>
      </c>
      <c r="M1413" s="0" t="n">
        <v>0.6777</v>
      </c>
      <c r="N1413" s="0" t="n">
        <v>0</v>
      </c>
      <c r="O1413" s="0" t="n">
        <v>0.01287</v>
      </c>
      <c r="P1413" s="0" t="n">
        <v>4.03966</v>
      </c>
      <c r="Q1413" s="0" t="n">
        <v>54.4157</v>
      </c>
      <c r="R1413" s="0" t="n">
        <v>1.8132</v>
      </c>
      <c r="S1413" s="0" t="n">
        <v>0</v>
      </c>
      <c r="T1413" s="0" t="n">
        <v>0</v>
      </c>
      <c r="U1413" s="0" t="n">
        <v>0</v>
      </c>
      <c r="V1413" s="2" t="n">
        <v>1.6165</v>
      </c>
      <c r="W1413" s="2" t="n">
        <v>1022.2</v>
      </c>
      <c r="X1413" s="2" t="n">
        <v>16.524</v>
      </c>
      <c r="Y1413" s="2" t="n">
        <v>0</v>
      </c>
    </row>
    <row r="1414" customFormat="false" ht="12.75" hidden="false" customHeight="false" outlineLevel="0" collapsed="false">
      <c r="B1414" s="0" t="n">
        <v>19.57</v>
      </c>
      <c r="C1414" s="0" t="n">
        <v>19.394</v>
      </c>
      <c r="D1414" s="0" t="n">
        <v>16.3899</v>
      </c>
      <c r="E1414" s="0" t="n">
        <v>16.3873</v>
      </c>
      <c r="F1414" s="0" t="n">
        <v>4.678941</v>
      </c>
      <c r="G1414" s="0" t="n">
        <v>4.378583</v>
      </c>
      <c r="H1414" s="0" t="n">
        <v>37.2135</v>
      </c>
      <c r="I1414" s="0" t="n">
        <v>34.548</v>
      </c>
      <c r="J1414" s="0" t="n">
        <v>8.042</v>
      </c>
      <c r="K1414" s="0" t="n">
        <v>6.90347</v>
      </c>
      <c r="L1414" s="0" t="n">
        <v>88.39089</v>
      </c>
      <c r="M1414" s="0" t="n">
        <v>0.6777</v>
      </c>
      <c r="N1414" s="0" t="n">
        <v>0</v>
      </c>
      <c r="O1414" s="0" t="n">
        <v>0.01288</v>
      </c>
      <c r="P1414" s="0" t="n">
        <v>4.03966</v>
      </c>
      <c r="Q1414" s="0" t="n">
        <v>54.4157</v>
      </c>
      <c r="R1414" s="0" t="n">
        <v>1.8132</v>
      </c>
      <c r="S1414" s="0" t="n">
        <v>0</v>
      </c>
      <c r="T1414" s="0" t="n">
        <v>0</v>
      </c>
      <c r="U1414" s="0" t="n">
        <v>0</v>
      </c>
      <c r="V1414" s="2" t="n">
        <v>1.6117</v>
      </c>
      <c r="W1414" s="2" t="n">
        <v>1022.2</v>
      </c>
      <c r="X1414" s="2" t="n">
        <v>16.474</v>
      </c>
      <c r="Y1414" s="2" t="n">
        <v>0</v>
      </c>
    </row>
    <row r="1415" customFormat="false" ht="12.75" hidden="false" customHeight="false" outlineLevel="0" collapsed="false">
      <c r="B1415" s="0" t="n">
        <v>19.609</v>
      </c>
      <c r="C1415" s="0" t="n">
        <v>19.433</v>
      </c>
      <c r="D1415" s="0" t="n">
        <v>16.3877</v>
      </c>
      <c r="E1415" s="0" t="n">
        <v>16.3859</v>
      </c>
      <c r="F1415" s="0" t="n">
        <v>4.678834</v>
      </c>
      <c r="G1415" s="0" t="n">
        <v>4.378469</v>
      </c>
      <c r="H1415" s="0" t="n">
        <v>37.2146</v>
      </c>
      <c r="I1415" s="0" t="n">
        <v>34.5482</v>
      </c>
      <c r="J1415" s="0" t="n">
        <v>8.042</v>
      </c>
      <c r="K1415" s="0" t="n">
        <v>6.90326</v>
      </c>
      <c r="L1415" s="0" t="n">
        <v>88.385</v>
      </c>
      <c r="M1415" s="0" t="n">
        <v>0.6797</v>
      </c>
      <c r="N1415" s="0" t="n">
        <v>0</v>
      </c>
      <c r="O1415" s="0" t="n">
        <v>0.01289</v>
      </c>
      <c r="P1415" s="0" t="n">
        <v>4.03966</v>
      </c>
      <c r="Q1415" s="0" t="n">
        <v>54.4157</v>
      </c>
      <c r="R1415" s="0" t="n">
        <v>1.8144</v>
      </c>
      <c r="S1415" s="0" t="n">
        <v>0</v>
      </c>
      <c r="T1415" s="0" t="n">
        <v>0</v>
      </c>
      <c r="U1415" s="0" t="n">
        <v>0</v>
      </c>
      <c r="V1415" s="2" t="n">
        <v>1.5851</v>
      </c>
      <c r="W1415" s="2" t="n">
        <v>1023.9</v>
      </c>
      <c r="X1415" s="2" t="n">
        <v>16.23</v>
      </c>
      <c r="Y1415" s="2" t="n">
        <v>0</v>
      </c>
    </row>
    <row r="1416" customFormat="false" ht="12.75" hidden="false" customHeight="false" outlineLevel="0" collapsed="false">
      <c r="B1416" s="0" t="n">
        <v>19.629</v>
      </c>
      <c r="C1416" s="0" t="n">
        <v>19.452</v>
      </c>
      <c r="D1416" s="0" t="n">
        <v>16.3856</v>
      </c>
      <c r="E1416" s="0" t="n">
        <v>16.3843</v>
      </c>
      <c r="F1416" s="0" t="n">
        <v>4.678688</v>
      </c>
      <c r="G1416" s="0" t="n">
        <v>4.378434</v>
      </c>
      <c r="H1416" s="0" t="n">
        <v>37.2152</v>
      </c>
      <c r="I1416" s="0" t="n">
        <v>34.5492</v>
      </c>
      <c r="J1416" s="0" t="n">
        <v>8.042</v>
      </c>
      <c r="K1416" s="0" t="n">
        <v>6.90316</v>
      </c>
      <c r="L1416" s="0" t="n">
        <v>88.38061</v>
      </c>
      <c r="M1416" s="0" t="n">
        <v>0.6817</v>
      </c>
      <c r="N1416" s="0" t="n">
        <v>0</v>
      </c>
      <c r="O1416" s="0" t="n">
        <v>0.01291</v>
      </c>
      <c r="P1416" s="0" t="n">
        <v>4.03966</v>
      </c>
      <c r="Q1416" s="0" t="n">
        <v>54.4157</v>
      </c>
      <c r="R1416" s="0" t="n">
        <v>1.8156</v>
      </c>
      <c r="S1416" s="0" t="n">
        <v>0</v>
      </c>
      <c r="T1416" s="0" t="n">
        <v>0</v>
      </c>
      <c r="U1416" s="0" t="n">
        <v>0</v>
      </c>
      <c r="V1416" s="2" t="n">
        <v>1.583</v>
      </c>
      <c r="W1416" s="2" t="n">
        <v>1022.2</v>
      </c>
      <c r="X1416" s="2" t="n">
        <v>16.181</v>
      </c>
      <c r="Y1416" s="2" t="n">
        <v>0</v>
      </c>
    </row>
    <row r="1417" customFormat="false" ht="12.75" hidden="false" customHeight="false" outlineLevel="0" collapsed="false">
      <c r="B1417" s="0" t="n">
        <v>19.658</v>
      </c>
      <c r="C1417" s="0" t="n">
        <v>19.48</v>
      </c>
      <c r="D1417" s="0" t="n">
        <v>16.3839</v>
      </c>
      <c r="E1417" s="0" t="n">
        <v>16.3824</v>
      </c>
      <c r="F1417" s="0" t="n">
        <v>4.678582</v>
      </c>
      <c r="G1417" s="0" t="n">
        <v>4.37832</v>
      </c>
      <c r="H1417" s="0" t="n">
        <v>37.2158</v>
      </c>
      <c r="I1417" s="0" t="n">
        <v>34.5498</v>
      </c>
      <c r="J1417" s="0" t="n">
        <v>8.042</v>
      </c>
      <c r="K1417" s="0" t="n">
        <v>6.90922</v>
      </c>
      <c r="L1417" s="0" t="n">
        <v>88.4555</v>
      </c>
      <c r="M1417" s="0" t="n">
        <v>0.6817</v>
      </c>
      <c r="N1417" s="0" t="n">
        <v>0</v>
      </c>
      <c r="O1417" s="0" t="n">
        <v>0.01292</v>
      </c>
      <c r="P1417" s="0" t="n">
        <v>4.03966</v>
      </c>
      <c r="Q1417" s="0" t="n">
        <v>54.4157</v>
      </c>
      <c r="R1417" s="0" t="n">
        <v>1.8156</v>
      </c>
      <c r="S1417" s="0" t="n">
        <v>0</v>
      </c>
      <c r="T1417" s="0" t="n">
        <v>0</v>
      </c>
      <c r="U1417" s="0" t="n">
        <v>0</v>
      </c>
      <c r="V1417" s="2" t="n">
        <v>1.5783</v>
      </c>
      <c r="W1417" s="2" t="n">
        <v>1022.2</v>
      </c>
      <c r="X1417" s="2" t="n">
        <v>16.133</v>
      </c>
      <c r="Y1417" s="2" t="n">
        <v>0</v>
      </c>
    </row>
    <row r="1418" customFormat="false" ht="12.75" hidden="false" customHeight="false" outlineLevel="0" collapsed="false">
      <c r="B1418" s="0" t="n">
        <v>19.69</v>
      </c>
      <c r="C1418" s="0" t="n">
        <v>19.513</v>
      </c>
      <c r="D1418" s="0" t="n">
        <v>16.3826</v>
      </c>
      <c r="E1418" s="0" t="n">
        <v>16.3814</v>
      </c>
      <c r="F1418" s="0" t="n">
        <v>4.678534</v>
      </c>
      <c r="G1418" s="0" t="n">
        <v>4.378249</v>
      </c>
      <c r="H1418" s="0" t="n">
        <v>37.2167</v>
      </c>
      <c r="I1418" s="0" t="n">
        <v>34.55</v>
      </c>
      <c r="J1418" s="0" t="n">
        <v>8.042</v>
      </c>
      <c r="K1418" s="0" t="n">
        <v>6.91613</v>
      </c>
      <c r="L1418" s="0" t="n">
        <v>88.54207</v>
      </c>
      <c r="M1418" s="0" t="n">
        <v>0.6817</v>
      </c>
      <c r="N1418" s="0" t="n">
        <v>0</v>
      </c>
      <c r="O1418" s="0" t="n">
        <v>0.01293</v>
      </c>
      <c r="P1418" s="0" t="n">
        <v>4.03966</v>
      </c>
      <c r="Q1418" s="0" t="n">
        <v>54.4157</v>
      </c>
      <c r="R1418" s="0" t="n">
        <v>1.8156</v>
      </c>
      <c r="S1418" s="0" t="n">
        <v>0</v>
      </c>
      <c r="T1418" s="0" t="n">
        <v>0</v>
      </c>
      <c r="U1418" s="0" t="n">
        <v>0</v>
      </c>
      <c r="V1418" s="2" t="n">
        <v>1.5568</v>
      </c>
      <c r="W1418" s="2" t="n">
        <v>1023.9</v>
      </c>
      <c r="X1418" s="2" t="n">
        <v>15.94</v>
      </c>
      <c r="Y1418" s="2" t="n">
        <v>0</v>
      </c>
    </row>
    <row r="1419" customFormat="false" ht="12.75" hidden="false" customHeight="false" outlineLevel="0" collapsed="false">
      <c r="B1419" s="0" t="n">
        <v>19.725</v>
      </c>
      <c r="C1419" s="0" t="n">
        <v>19.548</v>
      </c>
      <c r="D1419" s="0" t="n">
        <v>16.3812</v>
      </c>
      <c r="E1419" s="0" t="n">
        <v>16.3804</v>
      </c>
      <c r="F1419" s="0" t="n">
        <v>4.678471</v>
      </c>
      <c r="G1419" s="0" t="n">
        <v>4.378171</v>
      </c>
      <c r="H1419" s="0" t="n">
        <v>37.2174</v>
      </c>
      <c r="I1419" s="0" t="n">
        <v>34.5502</v>
      </c>
      <c r="J1419" s="0" t="n">
        <v>8.047</v>
      </c>
      <c r="K1419" s="0" t="n">
        <v>6.91181</v>
      </c>
      <c r="L1419" s="0" t="n">
        <v>88.48491</v>
      </c>
      <c r="M1419" s="0" t="n">
        <v>0.6817</v>
      </c>
      <c r="N1419" s="0" t="n">
        <v>0</v>
      </c>
      <c r="O1419" s="0" t="n">
        <v>0.01294</v>
      </c>
      <c r="P1419" s="0" t="n">
        <v>4.03966</v>
      </c>
      <c r="Q1419" s="0" t="n">
        <v>54.4157</v>
      </c>
      <c r="R1419" s="0" t="n">
        <v>1.8156</v>
      </c>
      <c r="S1419" s="0" t="n">
        <v>0</v>
      </c>
      <c r="T1419" s="0" t="n">
        <v>0</v>
      </c>
      <c r="U1419" s="0" t="n">
        <v>0</v>
      </c>
      <c r="V1419" s="2" t="n">
        <v>1.5475</v>
      </c>
      <c r="W1419" s="2" t="n">
        <v>1023.9</v>
      </c>
      <c r="X1419" s="2" t="n">
        <v>15.845</v>
      </c>
      <c r="Y1419" s="2" t="n">
        <v>0</v>
      </c>
    </row>
    <row r="1420" customFormat="false" ht="12.75" hidden="false" customHeight="false" outlineLevel="0" collapsed="false">
      <c r="B1420" s="0" t="n">
        <v>19.745</v>
      </c>
      <c r="C1420" s="0" t="n">
        <v>19.567</v>
      </c>
      <c r="D1420" s="0" t="n">
        <v>16.3803</v>
      </c>
      <c r="E1420" s="0" t="n">
        <v>16.3793</v>
      </c>
      <c r="F1420" s="0" t="n">
        <v>4.678428</v>
      </c>
      <c r="G1420" s="0" t="n">
        <v>4.378171</v>
      </c>
      <c r="H1420" s="0" t="n">
        <v>37.2177</v>
      </c>
      <c r="I1420" s="0" t="n">
        <v>34.5511</v>
      </c>
      <c r="J1420" s="0" t="n">
        <v>8.047</v>
      </c>
      <c r="K1420" s="0" t="n">
        <v>6.90672</v>
      </c>
      <c r="L1420" s="0" t="n">
        <v>88.41849</v>
      </c>
      <c r="M1420" s="0" t="n">
        <v>0.6817</v>
      </c>
      <c r="N1420" s="0" t="n">
        <v>0</v>
      </c>
      <c r="O1420" s="0" t="n">
        <v>0.01295</v>
      </c>
      <c r="P1420" s="0" t="n">
        <v>4.03966</v>
      </c>
      <c r="Q1420" s="0" t="n">
        <v>54.4157</v>
      </c>
      <c r="R1420" s="0" t="n">
        <v>1.8156</v>
      </c>
      <c r="S1420" s="0" t="n">
        <v>0</v>
      </c>
      <c r="T1420" s="0" t="n">
        <v>0</v>
      </c>
      <c r="U1420" s="0" t="n">
        <v>0</v>
      </c>
      <c r="V1420" s="2" t="n">
        <v>1.5428</v>
      </c>
      <c r="W1420" s="2" t="n">
        <v>1023.9</v>
      </c>
      <c r="X1420" s="2" t="n">
        <v>15.797</v>
      </c>
      <c r="Y1420" s="2" t="n">
        <v>0</v>
      </c>
    </row>
    <row r="1421" customFormat="false" ht="12.75" hidden="false" customHeight="false" outlineLevel="0" collapsed="false">
      <c r="B1421" s="0" t="n">
        <v>19.765</v>
      </c>
      <c r="C1421" s="0" t="n">
        <v>19.586</v>
      </c>
      <c r="D1421" s="0" t="n">
        <v>16.38</v>
      </c>
      <c r="E1421" s="0" t="n">
        <v>16.3785</v>
      </c>
      <c r="F1421" s="0" t="n">
        <v>4.678404</v>
      </c>
      <c r="G1421" s="0" t="n">
        <v>4.378157</v>
      </c>
      <c r="H1421" s="0" t="n">
        <v>37.2178</v>
      </c>
      <c r="I1421" s="0" t="n">
        <v>34.5517</v>
      </c>
      <c r="J1421" s="0" t="n">
        <v>8.047</v>
      </c>
      <c r="K1421" s="0" t="n">
        <v>6.90695</v>
      </c>
      <c r="L1421" s="0" t="n">
        <v>88.42088</v>
      </c>
      <c r="M1421" s="0" t="n">
        <v>0.6817</v>
      </c>
      <c r="N1421" s="0" t="n">
        <v>0</v>
      </c>
      <c r="O1421" s="0" t="n">
        <v>0.01296</v>
      </c>
      <c r="P1421" s="0" t="n">
        <v>4.03966</v>
      </c>
      <c r="Q1421" s="0" t="n">
        <v>54.4157</v>
      </c>
      <c r="R1421" s="0" t="n">
        <v>1.8156</v>
      </c>
      <c r="S1421" s="0" t="n">
        <v>0</v>
      </c>
      <c r="T1421" s="0" t="n">
        <v>0</v>
      </c>
      <c r="U1421" s="0" t="n">
        <v>0</v>
      </c>
      <c r="V1421" s="2" t="n">
        <v>1.5264</v>
      </c>
      <c r="W1421" s="2" t="n">
        <v>1025.6</v>
      </c>
      <c r="X1421" s="2" t="n">
        <v>15.656</v>
      </c>
      <c r="Y1421" s="2" t="n">
        <v>0</v>
      </c>
    </row>
    <row r="1422" customFormat="false" ht="12.75" hidden="false" customHeight="false" outlineLevel="0" collapsed="false">
      <c r="B1422" s="0" t="n">
        <v>19.793</v>
      </c>
      <c r="C1422" s="0" t="n">
        <v>19.615</v>
      </c>
      <c r="D1422" s="0" t="n">
        <v>16.3795</v>
      </c>
      <c r="E1422" s="0" t="n">
        <v>16.3777</v>
      </c>
      <c r="F1422" s="0" t="n">
        <v>4.678333</v>
      </c>
      <c r="G1422" s="0" t="n">
        <v>4.378101</v>
      </c>
      <c r="H1422" s="0" t="n">
        <v>37.2177</v>
      </c>
      <c r="I1422" s="0" t="n">
        <v>34.552</v>
      </c>
      <c r="J1422" s="0" t="n">
        <v>8.047</v>
      </c>
      <c r="K1422" s="0" t="n">
        <v>6.90651</v>
      </c>
      <c r="L1422" s="0" t="n">
        <v>88.41433</v>
      </c>
      <c r="M1422" s="0" t="n">
        <v>0.6817</v>
      </c>
      <c r="N1422" s="0" t="n">
        <v>0</v>
      </c>
      <c r="O1422" s="0" t="n">
        <v>0.01297</v>
      </c>
      <c r="P1422" s="0" t="n">
        <v>4.03966</v>
      </c>
      <c r="Q1422" s="0" t="n">
        <v>54.4157</v>
      </c>
      <c r="R1422" s="0" t="n">
        <v>1.8156</v>
      </c>
      <c r="S1422" s="0" t="n">
        <v>0</v>
      </c>
      <c r="T1422" s="0" t="n">
        <v>0</v>
      </c>
      <c r="U1422" s="0" t="n">
        <v>0</v>
      </c>
      <c r="V1422" s="2" t="n">
        <v>1.5198</v>
      </c>
      <c r="W1422" s="2" t="n">
        <v>1023.9</v>
      </c>
      <c r="X1422" s="2" t="n">
        <v>15.562</v>
      </c>
      <c r="Y1422" s="2" t="n">
        <v>0</v>
      </c>
    </row>
    <row r="1423" customFormat="false" ht="12.75" hidden="false" customHeight="false" outlineLevel="0" collapsed="false">
      <c r="B1423" s="0" t="n">
        <v>19.813</v>
      </c>
      <c r="C1423" s="0" t="n">
        <v>19.634</v>
      </c>
      <c r="D1423" s="0" t="n">
        <v>16.3785</v>
      </c>
      <c r="E1423" s="0" t="n">
        <v>16.377</v>
      </c>
      <c r="F1423" s="0" t="n">
        <v>4.678333</v>
      </c>
      <c r="G1423" s="0" t="n">
        <v>4.378023</v>
      </c>
      <c r="H1423" s="0" t="n">
        <v>37.2186</v>
      </c>
      <c r="I1423" s="0" t="n">
        <v>34.5519</v>
      </c>
      <c r="J1423" s="0" t="n">
        <v>8.047</v>
      </c>
      <c r="K1423" s="0" t="n">
        <v>6.90619</v>
      </c>
      <c r="L1423" s="0" t="n">
        <v>88.409</v>
      </c>
      <c r="M1423" s="0" t="n">
        <v>0.6817</v>
      </c>
      <c r="N1423" s="0" t="n">
        <v>0</v>
      </c>
      <c r="O1423" s="0" t="n">
        <v>0.01299</v>
      </c>
      <c r="P1423" s="0" t="n">
        <v>4.03966</v>
      </c>
      <c r="Q1423" s="0" t="n">
        <v>54.4157</v>
      </c>
      <c r="R1423" s="0" t="n">
        <v>1.8156</v>
      </c>
      <c r="S1423" s="0" t="n">
        <v>0</v>
      </c>
      <c r="T1423" s="0" t="n">
        <v>0</v>
      </c>
      <c r="U1423" s="0" t="n">
        <v>0</v>
      </c>
      <c r="V1423" s="2" t="n">
        <v>1.5198</v>
      </c>
      <c r="W1423" s="2" t="n">
        <v>1023.9</v>
      </c>
      <c r="X1423" s="2" t="n">
        <v>15.562</v>
      </c>
      <c r="Y1423" s="2" t="n">
        <v>0</v>
      </c>
    </row>
    <row r="1424" customFormat="false" ht="12.75" hidden="false" customHeight="false" outlineLevel="0" collapsed="false">
      <c r="B1424" s="0" t="n">
        <v>19.832</v>
      </c>
      <c r="C1424" s="0" t="n">
        <v>19.654</v>
      </c>
      <c r="D1424" s="0" t="n">
        <v>16.378</v>
      </c>
      <c r="E1424" s="0" t="n">
        <v>16.3758</v>
      </c>
      <c r="F1424" s="0" t="n">
        <v>4.678266</v>
      </c>
      <c r="G1424" s="0" t="n">
        <v>4.378023</v>
      </c>
      <c r="H1424" s="0" t="n">
        <v>37.2185</v>
      </c>
      <c r="I1424" s="0" t="n">
        <v>34.5529</v>
      </c>
      <c r="J1424" s="0" t="n">
        <v>8.047</v>
      </c>
      <c r="K1424" s="0" t="n">
        <v>6.912</v>
      </c>
      <c r="L1424" s="0" t="n">
        <v>88.48243</v>
      </c>
      <c r="M1424" s="0" t="n">
        <v>0.6817</v>
      </c>
      <c r="N1424" s="0" t="n">
        <v>0</v>
      </c>
      <c r="O1424" s="0" t="n">
        <v>0.013</v>
      </c>
      <c r="P1424" s="0" t="n">
        <v>4.03966</v>
      </c>
      <c r="Q1424" s="0" t="n">
        <v>54.4157</v>
      </c>
      <c r="R1424" s="0" t="n">
        <v>1.8156</v>
      </c>
      <c r="S1424" s="0" t="n">
        <v>0</v>
      </c>
      <c r="T1424" s="0" t="n">
        <v>0</v>
      </c>
      <c r="U1424" s="0" t="n">
        <v>0</v>
      </c>
      <c r="V1424" s="2" t="n">
        <v>1.5017</v>
      </c>
      <c r="W1424" s="2" t="n">
        <v>1023.9</v>
      </c>
      <c r="X1424" s="2" t="n">
        <v>15.376</v>
      </c>
      <c r="Y1424" s="2" t="n">
        <v>0</v>
      </c>
    </row>
    <row r="1425" customFormat="false" ht="12.75" hidden="false" customHeight="false" outlineLevel="0" collapsed="false">
      <c r="B1425" s="0" t="n">
        <v>19.861</v>
      </c>
      <c r="C1425" s="0" t="n">
        <v>19.682</v>
      </c>
      <c r="D1425" s="0" t="n">
        <v>16.3771</v>
      </c>
      <c r="E1425" s="0" t="n">
        <v>16.3754</v>
      </c>
      <c r="F1425" s="0" t="n">
        <v>4.678227</v>
      </c>
      <c r="G1425" s="0" t="n">
        <v>4.377952</v>
      </c>
      <c r="H1425" s="0" t="n">
        <v>37.2189</v>
      </c>
      <c r="I1425" s="0" t="n">
        <v>34.5526</v>
      </c>
      <c r="J1425" s="0" t="n">
        <v>8.047</v>
      </c>
      <c r="K1425" s="0" t="n">
        <v>6.91267</v>
      </c>
      <c r="L1425" s="0" t="n">
        <v>88.48971</v>
      </c>
      <c r="M1425" s="0" t="n">
        <v>0.6797</v>
      </c>
      <c r="N1425" s="0" t="n">
        <v>0</v>
      </c>
      <c r="O1425" s="0" t="n">
        <v>0.01301</v>
      </c>
      <c r="P1425" s="0" t="n">
        <v>4.03966</v>
      </c>
      <c r="Q1425" s="0" t="n">
        <v>54.4157</v>
      </c>
      <c r="R1425" s="0" t="n">
        <v>1.8144</v>
      </c>
      <c r="S1425" s="0" t="n">
        <v>0</v>
      </c>
      <c r="T1425" s="0" t="n">
        <v>0</v>
      </c>
      <c r="U1425" s="0" t="n">
        <v>0</v>
      </c>
      <c r="V1425" s="2" t="n">
        <v>1.4882</v>
      </c>
      <c r="W1425" s="2" t="n">
        <v>1023.9</v>
      </c>
      <c r="X1425" s="2" t="n">
        <v>15.238</v>
      </c>
      <c r="Y1425" s="2" t="n">
        <v>0</v>
      </c>
    </row>
    <row r="1426" customFormat="false" ht="12.75" hidden="false" customHeight="false" outlineLevel="0" collapsed="false">
      <c r="B1426" s="0" t="n">
        <v>19.874</v>
      </c>
      <c r="C1426" s="0" t="n">
        <v>19.695</v>
      </c>
      <c r="D1426" s="0" t="n">
        <v>16.3759</v>
      </c>
      <c r="E1426" s="0" t="n">
        <v>16.3742</v>
      </c>
      <c r="F1426" s="0" t="n">
        <v>4.678101</v>
      </c>
      <c r="G1426" s="0" t="n">
        <v>4.377909</v>
      </c>
      <c r="H1426" s="0" t="n">
        <v>37.2189</v>
      </c>
      <c r="I1426" s="0" t="n">
        <v>34.5532</v>
      </c>
      <c r="J1426" s="0" t="n">
        <v>8.047</v>
      </c>
      <c r="K1426" s="0" t="n">
        <v>6.9126</v>
      </c>
      <c r="L1426" s="0" t="n">
        <v>88.48691</v>
      </c>
      <c r="M1426" s="0" t="n">
        <v>0.6797</v>
      </c>
      <c r="N1426" s="0" t="n">
        <v>0</v>
      </c>
      <c r="O1426" s="0" t="n">
        <v>0.01302</v>
      </c>
      <c r="P1426" s="0" t="n">
        <v>4.03966</v>
      </c>
      <c r="Q1426" s="0" t="n">
        <v>54.41572</v>
      </c>
      <c r="R1426" s="0" t="n">
        <v>1.8144</v>
      </c>
      <c r="S1426" s="0" t="n">
        <v>0</v>
      </c>
      <c r="T1426" s="0" t="n">
        <v>0</v>
      </c>
      <c r="U1426" s="0" t="n">
        <v>0</v>
      </c>
      <c r="V1426" s="2" t="n">
        <v>1.4882</v>
      </c>
      <c r="W1426" s="2" t="n">
        <v>1023.9</v>
      </c>
      <c r="X1426" s="2" t="n">
        <v>15.238</v>
      </c>
      <c r="Y1426" s="2" t="n">
        <v>0</v>
      </c>
    </row>
    <row r="1427" customFormat="false" ht="12.75" hidden="false" customHeight="false" outlineLevel="0" collapsed="false">
      <c r="B1427" s="0" t="n">
        <v>19.891</v>
      </c>
      <c r="C1427" s="0" t="n">
        <v>19.712</v>
      </c>
      <c r="D1427" s="0" t="n">
        <v>16.3741</v>
      </c>
      <c r="E1427" s="0" t="n">
        <v>16.3732</v>
      </c>
      <c r="F1427" s="0" t="n">
        <v>4.677979</v>
      </c>
      <c r="G1427" s="0" t="n">
        <v>4.377838</v>
      </c>
      <c r="H1427" s="0" t="n">
        <v>37.2196</v>
      </c>
      <c r="I1427" s="0" t="n">
        <v>34.5535</v>
      </c>
      <c r="J1427" s="0" t="n">
        <v>8.047</v>
      </c>
      <c r="K1427" s="0" t="n">
        <v>6.91349</v>
      </c>
      <c r="L1427" s="0" t="n">
        <v>88.49543</v>
      </c>
      <c r="M1427" s="0" t="n">
        <v>0.6797</v>
      </c>
      <c r="N1427" s="0" t="n">
        <v>0</v>
      </c>
      <c r="O1427" s="0" t="n">
        <v>0.01303</v>
      </c>
      <c r="P1427" s="0" t="n">
        <v>4.03966</v>
      </c>
      <c r="Q1427" s="0" t="n">
        <v>54.41572</v>
      </c>
      <c r="R1427" s="0" t="n">
        <v>1.8144</v>
      </c>
      <c r="S1427" s="0" t="n">
        <v>0</v>
      </c>
      <c r="T1427" s="0" t="n">
        <v>0</v>
      </c>
      <c r="U1427" s="0" t="n">
        <v>0</v>
      </c>
      <c r="V1427" s="2" t="n">
        <v>1.4793</v>
      </c>
      <c r="W1427" s="2" t="n">
        <v>1023.9</v>
      </c>
      <c r="X1427" s="2" t="n">
        <v>15.146</v>
      </c>
      <c r="Y1427" s="2" t="n">
        <v>0</v>
      </c>
    </row>
    <row r="1428" customFormat="false" ht="12.75" hidden="false" customHeight="false" outlineLevel="0" collapsed="false">
      <c r="B1428" s="0" t="n">
        <v>19.911</v>
      </c>
      <c r="C1428" s="0" t="n">
        <v>19.731</v>
      </c>
      <c r="D1428" s="0" t="n">
        <v>16.3719</v>
      </c>
      <c r="E1428" s="0" t="n">
        <v>16.3718</v>
      </c>
      <c r="F1428" s="0" t="n">
        <v>4.677821</v>
      </c>
      <c r="G1428" s="0" t="n">
        <v>4.377803</v>
      </c>
      <c r="H1428" s="0" t="n">
        <v>37.2202</v>
      </c>
      <c r="I1428" s="0" t="n">
        <v>34.5543</v>
      </c>
      <c r="J1428" s="0" t="n">
        <v>8.047</v>
      </c>
      <c r="K1428" s="0" t="n">
        <v>6.91365</v>
      </c>
      <c r="L1428" s="0" t="n">
        <v>88.49407</v>
      </c>
      <c r="M1428" s="0" t="n">
        <v>0.6817</v>
      </c>
      <c r="N1428" s="0" t="n">
        <v>0</v>
      </c>
      <c r="O1428" s="0" t="n">
        <v>0.01304</v>
      </c>
      <c r="P1428" s="0" t="n">
        <v>4.03966</v>
      </c>
      <c r="Q1428" s="0" t="n">
        <v>54.41572</v>
      </c>
      <c r="R1428" s="0" t="n">
        <v>1.8156</v>
      </c>
      <c r="S1428" s="0" t="n">
        <v>0</v>
      </c>
      <c r="T1428" s="0" t="n">
        <v>0</v>
      </c>
      <c r="U1428" s="0" t="n">
        <v>0</v>
      </c>
      <c r="V1428" s="2" t="n">
        <v>1.466</v>
      </c>
      <c r="W1428" s="2" t="n">
        <v>1023.9</v>
      </c>
      <c r="X1428" s="2" t="n">
        <v>15.01</v>
      </c>
      <c r="Y1428" s="2" t="n">
        <v>0</v>
      </c>
    </row>
    <row r="1429" customFormat="false" ht="12.75" hidden="false" customHeight="false" outlineLevel="0" collapsed="false">
      <c r="B1429" s="0" t="n">
        <v>19.939</v>
      </c>
      <c r="C1429" s="0" t="n">
        <v>19.76</v>
      </c>
      <c r="D1429" s="0" t="n">
        <v>16.3693</v>
      </c>
      <c r="E1429" s="0" t="n">
        <v>16.3703</v>
      </c>
      <c r="F1429" s="0" t="n">
        <v>4.677616</v>
      </c>
      <c r="G1429" s="0" t="n">
        <v>4.377611</v>
      </c>
      <c r="H1429" s="0" t="n">
        <v>37.2208</v>
      </c>
      <c r="I1429" s="0" t="n">
        <v>34.554</v>
      </c>
      <c r="J1429" s="0" t="n">
        <v>8.047</v>
      </c>
      <c r="K1429" s="0" t="n">
        <v>6.91475</v>
      </c>
      <c r="L1429" s="0" t="n">
        <v>88.50407</v>
      </c>
      <c r="M1429" s="0" t="n">
        <v>0.6836</v>
      </c>
      <c r="N1429" s="0" t="n">
        <v>0</v>
      </c>
      <c r="O1429" s="0" t="n">
        <v>0.01306</v>
      </c>
      <c r="P1429" s="0" t="n">
        <v>4.03966</v>
      </c>
      <c r="Q1429" s="0" t="n">
        <v>54.41572</v>
      </c>
      <c r="R1429" s="0" t="n">
        <v>1.8168</v>
      </c>
      <c r="S1429" s="0" t="n">
        <v>0</v>
      </c>
      <c r="T1429" s="0" t="n">
        <v>0</v>
      </c>
      <c r="U1429" s="0" t="n">
        <v>0</v>
      </c>
      <c r="V1429" s="2" t="n">
        <v>1.466</v>
      </c>
      <c r="W1429" s="2" t="n">
        <v>1023.9</v>
      </c>
      <c r="X1429" s="2" t="n">
        <v>15.01</v>
      </c>
      <c r="Y1429" s="2" t="n">
        <v>0</v>
      </c>
    </row>
    <row r="1430" customFormat="false" ht="12.75" hidden="false" customHeight="false" outlineLevel="0" collapsed="false">
      <c r="B1430" s="0" t="n">
        <v>19.929</v>
      </c>
      <c r="C1430" s="0" t="n">
        <v>19.749</v>
      </c>
      <c r="D1430" s="0" t="n">
        <v>16.3673</v>
      </c>
      <c r="E1430" s="0" t="n">
        <v>16.3687</v>
      </c>
      <c r="F1430" s="0" t="n">
        <v>4.677525</v>
      </c>
      <c r="G1430" s="0" t="n">
        <v>4.377505</v>
      </c>
      <c r="H1430" s="0" t="n">
        <v>37.2219</v>
      </c>
      <c r="I1430" s="0" t="n">
        <v>34.5544</v>
      </c>
      <c r="J1430" s="0" t="n">
        <v>8.047</v>
      </c>
      <c r="K1430" s="0" t="n">
        <v>6.91495</v>
      </c>
      <c r="L1430" s="0" t="n">
        <v>88.50366</v>
      </c>
      <c r="M1430" s="0" t="n">
        <v>0.6836</v>
      </c>
      <c r="N1430" s="0" t="n">
        <v>0</v>
      </c>
      <c r="O1430" s="0" t="n">
        <v>0.01307</v>
      </c>
      <c r="P1430" s="0" t="n">
        <v>4.03966</v>
      </c>
      <c r="Q1430" s="0" t="n">
        <v>54.41572</v>
      </c>
      <c r="R1430" s="0" t="n">
        <v>1.8168</v>
      </c>
      <c r="S1430" s="0" t="n">
        <v>0</v>
      </c>
      <c r="T1430" s="0" t="n">
        <v>0</v>
      </c>
      <c r="U1430" s="0" t="n">
        <v>0</v>
      </c>
      <c r="V1430" s="2" t="n">
        <v>1.4572</v>
      </c>
      <c r="W1430" s="2" t="n">
        <v>1023.9</v>
      </c>
      <c r="X1430" s="2" t="n">
        <v>14.92</v>
      </c>
      <c r="Y1430" s="2" t="n">
        <v>0</v>
      </c>
    </row>
    <row r="1431" customFormat="false" ht="12.75" hidden="false" customHeight="false" outlineLevel="0" collapsed="false">
      <c r="B1431" s="0" t="n">
        <v>19.959</v>
      </c>
      <c r="C1431" s="0" t="n">
        <v>19.779</v>
      </c>
      <c r="D1431" s="0" t="n">
        <v>16.3659</v>
      </c>
      <c r="E1431" s="0" t="n">
        <v>16.3672</v>
      </c>
      <c r="F1431" s="0" t="n">
        <v>4.677498</v>
      </c>
      <c r="G1431" s="0" t="n">
        <v>4.377441</v>
      </c>
      <c r="H1431" s="0" t="n">
        <v>37.2229</v>
      </c>
      <c r="I1431" s="0" t="n">
        <v>34.5551</v>
      </c>
      <c r="J1431" s="0" t="n">
        <v>8.047</v>
      </c>
      <c r="K1431" s="0" t="n">
        <v>6.91512</v>
      </c>
      <c r="L1431" s="0" t="n">
        <v>88.50409</v>
      </c>
      <c r="M1431" s="0" t="n">
        <v>0.6836</v>
      </c>
      <c r="N1431" s="0" t="n">
        <v>0</v>
      </c>
      <c r="O1431" s="0" t="n">
        <v>0.01308</v>
      </c>
      <c r="P1431" s="0" t="n">
        <v>4.03966</v>
      </c>
      <c r="Q1431" s="0" t="n">
        <v>54.41572</v>
      </c>
      <c r="R1431" s="0" t="n">
        <v>1.8168</v>
      </c>
      <c r="S1431" s="0" t="n">
        <v>0</v>
      </c>
      <c r="T1431" s="0" t="n">
        <v>0</v>
      </c>
      <c r="U1431" s="0" t="n">
        <v>0</v>
      </c>
      <c r="V1431" s="2" t="n">
        <v>1.4484</v>
      </c>
      <c r="W1431" s="2" t="n">
        <v>1023.9</v>
      </c>
      <c r="X1431" s="2" t="n">
        <v>14.83</v>
      </c>
      <c r="Y1431" s="2" t="n">
        <v>0</v>
      </c>
    </row>
    <row r="1432" customFormat="false" ht="12.75" hidden="false" customHeight="false" outlineLevel="0" collapsed="false">
      <c r="B1432" s="0" t="n">
        <v>19.979</v>
      </c>
      <c r="C1432" s="0" t="n">
        <v>19.798</v>
      </c>
      <c r="D1432" s="0" t="n">
        <v>16.3647</v>
      </c>
      <c r="E1432" s="0" t="n">
        <v>16.3653</v>
      </c>
      <c r="F1432" s="0" t="n">
        <v>4.677466</v>
      </c>
      <c r="G1432" s="0" t="n">
        <v>4.377278</v>
      </c>
      <c r="H1432" s="0" t="n">
        <v>37.2237</v>
      </c>
      <c r="I1432" s="0" t="n">
        <v>34.5553</v>
      </c>
      <c r="J1432" s="0" t="n">
        <v>8.047</v>
      </c>
      <c r="K1432" s="0" t="n">
        <v>6.9153</v>
      </c>
      <c r="L1432" s="0" t="n">
        <v>88.50482</v>
      </c>
      <c r="M1432" s="0" t="n">
        <v>0.6836</v>
      </c>
      <c r="N1432" s="0" t="n">
        <v>0</v>
      </c>
      <c r="O1432" s="0" t="n">
        <v>0.01309</v>
      </c>
      <c r="P1432" s="0" t="n">
        <v>4.03966</v>
      </c>
      <c r="Q1432" s="0" t="n">
        <v>54.41572</v>
      </c>
      <c r="R1432" s="0" t="n">
        <v>1.8168</v>
      </c>
      <c r="S1432" s="0" t="n">
        <v>0</v>
      </c>
      <c r="T1432" s="0" t="n">
        <v>0</v>
      </c>
      <c r="U1432" s="0" t="n">
        <v>0</v>
      </c>
      <c r="V1432" s="2" t="n">
        <v>1.446</v>
      </c>
      <c r="W1432" s="2" t="n">
        <v>1025.6</v>
      </c>
      <c r="X1432" s="2" t="n">
        <v>14.83</v>
      </c>
      <c r="Y1432" s="2" t="n">
        <v>0</v>
      </c>
    </row>
    <row r="1433" customFormat="false" ht="12.75" hidden="false" customHeight="false" outlineLevel="0" collapsed="false">
      <c r="B1433" s="0" t="n">
        <v>19.972</v>
      </c>
      <c r="C1433" s="0" t="n">
        <v>19.792</v>
      </c>
      <c r="D1433" s="0" t="n">
        <v>16.3642</v>
      </c>
      <c r="E1433" s="0" t="n">
        <v>16.3636</v>
      </c>
      <c r="F1433" s="0" t="n">
        <v>4.677431</v>
      </c>
      <c r="G1433" s="0" t="n">
        <v>4.377165</v>
      </c>
      <c r="H1433" s="0" t="n">
        <v>37.2238</v>
      </c>
      <c r="I1433" s="0" t="n">
        <v>34.5558</v>
      </c>
      <c r="J1433" s="0" t="n">
        <v>8.047</v>
      </c>
      <c r="K1433" s="0" t="n">
        <v>6.91627</v>
      </c>
      <c r="L1433" s="0" t="n">
        <v>88.51645</v>
      </c>
      <c r="M1433" s="0" t="n">
        <v>0.6836</v>
      </c>
      <c r="N1433" s="0" t="n">
        <v>0</v>
      </c>
      <c r="O1433" s="0" t="n">
        <v>0.0131</v>
      </c>
      <c r="P1433" s="0" t="n">
        <v>4.03966</v>
      </c>
      <c r="Q1433" s="0" t="n">
        <v>54.41572</v>
      </c>
      <c r="R1433" s="0" t="n">
        <v>1.8168</v>
      </c>
      <c r="S1433" s="0" t="n">
        <v>0</v>
      </c>
      <c r="T1433" s="0" t="n">
        <v>0</v>
      </c>
      <c r="U1433" s="0" t="n">
        <v>0</v>
      </c>
      <c r="V1433" s="2" t="n">
        <v>1.444</v>
      </c>
      <c r="W1433" s="2" t="n">
        <v>1023.9</v>
      </c>
      <c r="X1433" s="2" t="n">
        <v>14.786</v>
      </c>
      <c r="Y1433" s="2" t="n">
        <v>0</v>
      </c>
    </row>
    <row r="1434" customFormat="false" ht="12.75" hidden="false" customHeight="false" outlineLevel="0" collapsed="false">
      <c r="B1434" s="0" t="n">
        <v>19.997</v>
      </c>
      <c r="C1434" s="0" t="n">
        <v>19.817</v>
      </c>
      <c r="D1434" s="0" t="n">
        <v>16.364</v>
      </c>
      <c r="E1434" s="0" t="n">
        <v>16.3622</v>
      </c>
      <c r="F1434" s="0" t="n">
        <v>4.677395</v>
      </c>
      <c r="G1434" s="0" t="n">
        <v>4.377051</v>
      </c>
      <c r="H1434" s="0" t="n">
        <v>37.2237</v>
      </c>
      <c r="I1434" s="0" t="n">
        <v>34.556</v>
      </c>
      <c r="J1434" s="0" t="n">
        <v>8.047</v>
      </c>
      <c r="K1434" s="0" t="n">
        <v>6.92336</v>
      </c>
      <c r="L1434" s="0" t="n">
        <v>88.60675</v>
      </c>
      <c r="M1434" s="0" t="n">
        <v>0.6836</v>
      </c>
      <c r="N1434" s="0" t="n">
        <v>0</v>
      </c>
      <c r="O1434" s="0" t="n">
        <v>0.01311</v>
      </c>
      <c r="P1434" s="0" t="n">
        <v>4.03966</v>
      </c>
      <c r="Q1434" s="0" t="n">
        <v>54.41572</v>
      </c>
      <c r="R1434" s="0" t="n">
        <v>1.8168</v>
      </c>
      <c r="S1434" s="0" t="n">
        <v>0</v>
      </c>
      <c r="T1434" s="0" t="n">
        <v>0</v>
      </c>
      <c r="U1434" s="0" t="n">
        <v>0</v>
      </c>
      <c r="V1434" s="2" t="n">
        <v>1.4329</v>
      </c>
      <c r="W1434" s="2" t="n">
        <v>1025.6</v>
      </c>
      <c r="X1434" s="2" t="n">
        <v>14.697</v>
      </c>
      <c r="Y1434" s="2" t="n">
        <v>0</v>
      </c>
    </row>
    <row r="1435" customFormat="false" ht="12.75" hidden="false" customHeight="false" outlineLevel="0" collapsed="false">
      <c r="B1435" s="0" t="n">
        <v>20.007</v>
      </c>
      <c r="C1435" s="0" t="n">
        <v>19.827</v>
      </c>
      <c r="D1435" s="0" t="n">
        <v>16.364</v>
      </c>
      <c r="E1435" s="0" t="n">
        <v>16.3608</v>
      </c>
      <c r="F1435" s="0" t="n">
        <v>4.677407</v>
      </c>
      <c r="G1435" s="0" t="n">
        <v>4.37698</v>
      </c>
      <c r="H1435" s="0" t="n">
        <v>37.2238</v>
      </c>
      <c r="I1435" s="0" t="n">
        <v>34.5566</v>
      </c>
      <c r="J1435" s="0" t="n">
        <v>8.047</v>
      </c>
      <c r="K1435" s="0" t="n">
        <v>6.92434</v>
      </c>
      <c r="L1435" s="0" t="n">
        <v>88.6194</v>
      </c>
      <c r="M1435" s="0" t="n">
        <v>0.6836</v>
      </c>
      <c r="N1435" s="0" t="n">
        <v>0</v>
      </c>
      <c r="O1435" s="0" t="n">
        <v>0.01313</v>
      </c>
      <c r="P1435" s="0" t="n">
        <v>4.03966</v>
      </c>
      <c r="Q1435" s="0" t="n">
        <v>54.41572</v>
      </c>
      <c r="R1435" s="0" t="n">
        <v>1.8168</v>
      </c>
      <c r="S1435" s="0" t="n">
        <v>0</v>
      </c>
      <c r="T1435" s="0" t="n">
        <v>0</v>
      </c>
      <c r="U1435" s="0" t="n">
        <v>0</v>
      </c>
      <c r="V1435" s="2" t="n">
        <v>1.4286</v>
      </c>
      <c r="W1435" s="2" t="n">
        <v>1025.6</v>
      </c>
      <c r="X1435" s="2" t="n">
        <v>14.652</v>
      </c>
      <c r="Y1435" s="2" t="n">
        <v>0</v>
      </c>
    </row>
    <row r="1436" customFormat="false" ht="12.75" hidden="false" customHeight="false" outlineLevel="0" collapsed="false">
      <c r="B1436" s="0" t="n">
        <v>20.016</v>
      </c>
      <c r="C1436" s="0" t="n">
        <v>19.836</v>
      </c>
      <c r="D1436" s="0" t="n">
        <v>16.3632</v>
      </c>
      <c r="E1436" s="0" t="n">
        <v>16.36</v>
      </c>
      <c r="F1436" s="0" t="n">
        <v>4.677277</v>
      </c>
      <c r="G1436" s="0" t="n">
        <v>4.376867</v>
      </c>
      <c r="H1436" s="0" t="n">
        <v>37.2234</v>
      </c>
      <c r="I1436" s="0" t="n">
        <v>34.5563</v>
      </c>
      <c r="J1436" s="0" t="n">
        <v>8.047</v>
      </c>
      <c r="K1436" s="0" t="n">
        <v>6.92025</v>
      </c>
      <c r="L1436" s="0" t="n">
        <v>88.56538</v>
      </c>
      <c r="M1436" s="0" t="n">
        <v>0.6836</v>
      </c>
      <c r="N1436" s="0" t="n">
        <v>0</v>
      </c>
      <c r="O1436" s="0" t="n">
        <v>0.01314</v>
      </c>
      <c r="P1436" s="0" t="n">
        <v>4.03966</v>
      </c>
      <c r="Q1436" s="0" t="n">
        <v>54.41572</v>
      </c>
      <c r="R1436" s="0" t="n">
        <v>1.8168</v>
      </c>
      <c r="S1436" s="0" t="n">
        <v>0</v>
      </c>
      <c r="T1436" s="0" t="n">
        <v>0</v>
      </c>
      <c r="U1436" s="0" t="n">
        <v>0</v>
      </c>
      <c r="V1436" s="2" t="n">
        <v>1.431</v>
      </c>
      <c r="W1436" s="2" t="n">
        <v>1023.9</v>
      </c>
      <c r="X1436" s="2" t="n">
        <v>14.652</v>
      </c>
      <c r="Y1436" s="2" t="n">
        <v>0</v>
      </c>
    </row>
    <row r="1437" customFormat="false" ht="12.75" hidden="false" customHeight="false" outlineLevel="0" collapsed="false">
      <c r="B1437" s="0" t="n">
        <v>20.007</v>
      </c>
      <c r="C1437" s="0" t="n">
        <v>19.827</v>
      </c>
      <c r="D1437" s="0" t="n">
        <v>16.3623</v>
      </c>
      <c r="E1437" s="0" t="n">
        <v>16.3593</v>
      </c>
      <c r="F1437" s="0" t="n">
        <v>4.677159</v>
      </c>
      <c r="G1437" s="0" t="n">
        <v>4.376902</v>
      </c>
      <c r="H1437" s="0" t="n">
        <v>37.2232</v>
      </c>
      <c r="I1437" s="0" t="n">
        <v>34.5572</v>
      </c>
      <c r="J1437" s="0" t="n">
        <v>8.047</v>
      </c>
      <c r="K1437" s="0" t="n">
        <v>6.92061</v>
      </c>
      <c r="L1437" s="0" t="n">
        <v>88.56837</v>
      </c>
      <c r="M1437" s="0" t="n">
        <v>0.6836</v>
      </c>
      <c r="N1437" s="0" t="n">
        <v>0</v>
      </c>
      <c r="O1437" s="0" t="n">
        <v>0.01315</v>
      </c>
      <c r="P1437" s="0" t="n">
        <v>4.03966</v>
      </c>
      <c r="Q1437" s="0" t="n">
        <v>54.41572</v>
      </c>
      <c r="R1437" s="0" t="n">
        <v>1.8168</v>
      </c>
      <c r="S1437" s="0" t="n">
        <v>0</v>
      </c>
      <c r="T1437" s="0" t="n">
        <v>0</v>
      </c>
      <c r="U1437" s="0" t="n">
        <v>0</v>
      </c>
      <c r="V1437" s="2" t="n">
        <v>1.4224</v>
      </c>
      <c r="W1437" s="2" t="n">
        <v>1023.9</v>
      </c>
      <c r="X1437" s="2" t="n">
        <v>14.564</v>
      </c>
      <c r="Y1437" s="2" t="n">
        <v>0</v>
      </c>
    </row>
    <row r="1438" customFormat="false" ht="12.75" hidden="false" customHeight="false" outlineLevel="0" collapsed="false">
      <c r="B1438" s="0" t="n">
        <v>20.036</v>
      </c>
      <c r="C1438" s="0" t="n">
        <v>19.855</v>
      </c>
      <c r="D1438" s="0" t="n">
        <v>16.3618</v>
      </c>
      <c r="E1438" s="0" t="n">
        <v>16.3588</v>
      </c>
      <c r="F1438" s="0" t="n">
        <v>4.677186</v>
      </c>
      <c r="G1438" s="0" t="n">
        <v>4.376831</v>
      </c>
      <c r="H1438" s="0" t="n">
        <v>37.2239</v>
      </c>
      <c r="I1438" s="0" t="n">
        <v>34.557</v>
      </c>
      <c r="J1438" s="0" t="n">
        <v>8.047</v>
      </c>
      <c r="K1438" s="0" t="n">
        <v>6.927</v>
      </c>
      <c r="L1438" s="0" t="n">
        <v>88.64968</v>
      </c>
      <c r="M1438" s="0" t="n">
        <v>0.6856</v>
      </c>
      <c r="N1438" s="0" t="n">
        <v>0</v>
      </c>
      <c r="O1438" s="0" t="n">
        <v>0.01316</v>
      </c>
      <c r="P1438" s="0" t="n">
        <v>4.03966</v>
      </c>
      <c r="Q1438" s="0" t="n">
        <v>54.41572</v>
      </c>
      <c r="R1438" s="0" t="n">
        <v>1.8181</v>
      </c>
      <c r="S1438" s="0" t="n">
        <v>0</v>
      </c>
      <c r="T1438" s="0" t="n">
        <v>0</v>
      </c>
      <c r="U1438" s="0" t="n">
        <v>0</v>
      </c>
      <c r="V1438" s="2" t="n">
        <v>1.4224</v>
      </c>
      <c r="W1438" s="2" t="n">
        <v>1023.9</v>
      </c>
      <c r="X1438" s="2" t="n">
        <v>14.564</v>
      </c>
      <c r="Y1438" s="2" t="n">
        <v>0</v>
      </c>
    </row>
    <row r="1439" customFormat="false" ht="12.75" hidden="false" customHeight="false" outlineLevel="0" collapsed="false">
      <c r="B1439" s="0" t="n">
        <v>20.036</v>
      </c>
      <c r="C1439" s="0" t="n">
        <v>19.855</v>
      </c>
      <c r="D1439" s="0" t="n">
        <v>16.3615</v>
      </c>
      <c r="E1439" s="0" t="n">
        <v>16.359</v>
      </c>
      <c r="F1439" s="0" t="n">
        <v>4.677127</v>
      </c>
      <c r="G1439" s="0" t="n">
        <v>4.376881</v>
      </c>
      <c r="H1439" s="0" t="n">
        <v>37.2237</v>
      </c>
      <c r="I1439" s="0" t="n">
        <v>34.5573</v>
      </c>
      <c r="J1439" s="0" t="n">
        <v>8.047</v>
      </c>
      <c r="K1439" s="0" t="n">
        <v>6.92813</v>
      </c>
      <c r="L1439" s="0" t="n">
        <v>88.66353</v>
      </c>
      <c r="M1439" s="0" t="n">
        <v>0.6836</v>
      </c>
      <c r="N1439" s="0" t="n">
        <v>0</v>
      </c>
      <c r="O1439" s="0" t="n">
        <v>0.01317</v>
      </c>
      <c r="P1439" s="0" t="n">
        <v>4.03966</v>
      </c>
      <c r="Q1439" s="0" t="n">
        <v>54.41572</v>
      </c>
      <c r="R1439" s="0" t="n">
        <v>1.8168</v>
      </c>
      <c r="S1439" s="0" t="n">
        <v>0</v>
      </c>
      <c r="T1439" s="0" t="n">
        <v>0</v>
      </c>
      <c r="U1439" s="0" t="n">
        <v>0</v>
      </c>
      <c r="V1439" s="2" t="n">
        <v>1.4181</v>
      </c>
      <c r="W1439" s="2" t="n">
        <v>1023.9</v>
      </c>
      <c r="X1439" s="2" t="n">
        <v>14.52</v>
      </c>
      <c r="Y1439" s="2" t="n">
        <v>0</v>
      </c>
    </row>
    <row r="1440" customFormat="false" ht="12.75" hidden="false" customHeight="false" outlineLevel="0" collapsed="false">
      <c r="B1440" s="0" t="n">
        <v>20.049</v>
      </c>
      <c r="C1440" s="0" t="n">
        <v>19.868</v>
      </c>
      <c r="D1440" s="0" t="n">
        <v>16.3613</v>
      </c>
      <c r="E1440" s="0" t="n">
        <v>16.3586</v>
      </c>
      <c r="F1440" s="0" t="n">
        <v>4.677048</v>
      </c>
      <c r="G1440" s="0" t="n">
        <v>4.376945</v>
      </c>
      <c r="H1440" s="0" t="n">
        <v>37.2231</v>
      </c>
      <c r="I1440" s="0" t="n">
        <v>34.5582</v>
      </c>
      <c r="J1440" s="0" t="n">
        <v>8.047</v>
      </c>
      <c r="K1440" s="0" t="n">
        <v>6.92927</v>
      </c>
      <c r="L1440" s="0" t="n">
        <v>88.67751</v>
      </c>
      <c r="M1440" s="0" t="n">
        <v>0.6836</v>
      </c>
      <c r="N1440" s="0" t="n">
        <v>0</v>
      </c>
      <c r="O1440" s="0" t="n">
        <v>0.01318</v>
      </c>
      <c r="P1440" s="0" t="n">
        <v>4.03966</v>
      </c>
      <c r="Q1440" s="0" t="n">
        <v>54.41572</v>
      </c>
      <c r="R1440" s="0" t="n">
        <v>1.8168</v>
      </c>
      <c r="S1440" s="0" t="n">
        <v>0</v>
      </c>
      <c r="T1440" s="0" t="n">
        <v>0</v>
      </c>
      <c r="U1440" s="0" t="n">
        <v>0</v>
      </c>
      <c r="V1440" s="2" t="n">
        <v>1.4139</v>
      </c>
      <c r="W1440" s="2" t="n">
        <v>1023.9</v>
      </c>
      <c r="X1440" s="2" t="n">
        <v>14.477</v>
      </c>
      <c r="Y1440" s="2" t="n">
        <v>0</v>
      </c>
    </row>
    <row r="1441" customFormat="false" ht="12.75" hidden="false" customHeight="false" outlineLevel="0" collapsed="false">
      <c r="B1441" s="0" t="n">
        <v>20.036</v>
      </c>
      <c r="C1441" s="0" t="n">
        <v>19.855</v>
      </c>
      <c r="D1441" s="0" t="n">
        <v>16.3608</v>
      </c>
      <c r="E1441" s="0" t="n">
        <v>16.3586</v>
      </c>
      <c r="F1441" s="0" t="n">
        <v>4.677123</v>
      </c>
      <c r="G1441" s="0" t="n">
        <v>4.376902</v>
      </c>
      <c r="H1441" s="0" t="n">
        <v>37.2243</v>
      </c>
      <c r="I1441" s="0" t="n">
        <v>34.5578</v>
      </c>
      <c r="J1441" s="0" t="n">
        <v>8.047</v>
      </c>
      <c r="K1441" s="0" t="n">
        <v>6.93036</v>
      </c>
      <c r="L1441" s="0" t="n">
        <v>88.69123</v>
      </c>
      <c r="M1441" s="0" t="n">
        <v>0.6856</v>
      </c>
      <c r="N1441" s="0" t="n">
        <v>0</v>
      </c>
      <c r="O1441" s="0" t="n">
        <v>0.01319</v>
      </c>
      <c r="P1441" s="0" t="n">
        <v>4.03966</v>
      </c>
      <c r="Q1441" s="0" t="n">
        <v>54.41572</v>
      </c>
      <c r="R1441" s="0" t="n">
        <v>1.8181</v>
      </c>
      <c r="S1441" s="0" t="n">
        <v>0</v>
      </c>
      <c r="T1441" s="0" t="n">
        <v>0</v>
      </c>
      <c r="U1441" s="0" t="n">
        <v>0</v>
      </c>
      <c r="V1441" s="2" t="n">
        <v>1.4072</v>
      </c>
      <c r="W1441" s="2" t="n">
        <v>1025.6</v>
      </c>
      <c r="X1441" s="2" t="n">
        <v>14.433</v>
      </c>
      <c r="Y1441" s="2" t="n">
        <v>0</v>
      </c>
    </row>
    <row r="1442" customFormat="false" ht="12.75" hidden="false" customHeight="false" outlineLevel="0" collapsed="false">
      <c r="B1442" s="0" t="n">
        <v>20.036</v>
      </c>
      <c r="C1442" s="0" t="n">
        <v>19.855</v>
      </c>
      <c r="D1442" s="0" t="n">
        <v>16.3604</v>
      </c>
      <c r="E1442" s="0" t="n">
        <v>16.3577</v>
      </c>
      <c r="F1442" s="0" t="n">
        <v>4.67706</v>
      </c>
      <c r="G1442" s="0" t="n">
        <v>4.376867</v>
      </c>
      <c r="H1442" s="0" t="n">
        <v>37.224</v>
      </c>
      <c r="I1442" s="0" t="n">
        <v>34.5583</v>
      </c>
      <c r="J1442" s="0" t="n">
        <v>8.047</v>
      </c>
      <c r="K1442" s="0" t="n">
        <v>6.93151</v>
      </c>
      <c r="L1442" s="0" t="n">
        <v>88.70508</v>
      </c>
      <c r="M1442" s="0" t="n">
        <v>0.6836</v>
      </c>
      <c r="N1442" s="0" t="n">
        <v>0</v>
      </c>
      <c r="O1442" s="0" t="n">
        <v>0.01321</v>
      </c>
      <c r="P1442" s="0" t="n">
        <v>4.03966</v>
      </c>
      <c r="Q1442" s="0" t="n">
        <v>54.41572</v>
      </c>
      <c r="R1442" s="0" t="n">
        <v>1.8168</v>
      </c>
      <c r="S1442" s="0" t="n">
        <v>0</v>
      </c>
      <c r="T1442" s="0" t="n">
        <v>0</v>
      </c>
      <c r="U1442" s="0" t="n">
        <v>0</v>
      </c>
      <c r="V1442" s="2" t="n">
        <v>1.4115</v>
      </c>
      <c r="W1442" s="2" t="n">
        <v>1025.6</v>
      </c>
      <c r="X1442" s="2" t="n">
        <v>14.477</v>
      </c>
      <c r="Y1442" s="2" t="n">
        <v>0</v>
      </c>
    </row>
    <row r="1443" customFormat="false" ht="12.75" hidden="false" customHeight="false" outlineLevel="0" collapsed="false">
      <c r="B1443" s="0" t="n">
        <v>20.046</v>
      </c>
      <c r="C1443" s="0" t="n">
        <v>19.866</v>
      </c>
      <c r="D1443" s="0" t="n">
        <v>16.3601</v>
      </c>
      <c r="E1443" s="0" t="n">
        <v>16.3569</v>
      </c>
      <c r="F1443" s="0" t="n">
        <v>4.67708</v>
      </c>
      <c r="G1443" s="0" t="n">
        <v>4.376683</v>
      </c>
      <c r="H1443" s="0" t="n">
        <v>37.2245</v>
      </c>
      <c r="I1443" s="0" t="n">
        <v>34.5573</v>
      </c>
      <c r="J1443" s="0" t="n">
        <v>8.047</v>
      </c>
      <c r="K1443" s="0" t="n">
        <v>6.93262</v>
      </c>
      <c r="L1443" s="0" t="n">
        <v>88.71904</v>
      </c>
      <c r="M1443" s="0" t="n">
        <v>0.6836</v>
      </c>
      <c r="N1443" s="0" t="n">
        <v>0</v>
      </c>
      <c r="O1443" s="0" t="n">
        <v>0.01322</v>
      </c>
      <c r="P1443" s="0" t="n">
        <v>4.03966</v>
      </c>
      <c r="Q1443" s="0" t="n">
        <v>54.41572</v>
      </c>
      <c r="R1443" s="0" t="n">
        <v>1.8168</v>
      </c>
      <c r="S1443" s="0" t="n">
        <v>0</v>
      </c>
      <c r="T1443" s="0" t="n">
        <v>0</v>
      </c>
      <c r="U1443" s="0" t="n">
        <v>0</v>
      </c>
      <c r="V1443" s="2" t="n">
        <v>1.4096</v>
      </c>
      <c r="W1443" s="2" t="n">
        <v>1023.9</v>
      </c>
      <c r="X1443" s="2" t="n">
        <v>14.433</v>
      </c>
      <c r="Y1443" s="2" t="n">
        <v>0</v>
      </c>
    </row>
    <row r="1444" customFormat="false" ht="12.75" hidden="false" customHeight="false" outlineLevel="0" collapsed="false">
      <c r="B1444" s="0" t="n">
        <v>20.055</v>
      </c>
      <c r="C1444" s="0" t="n">
        <v>19.875</v>
      </c>
      <c r="D1444" s="0" t="n">
        <v>16.3598</v>
      </c>
      <c r="E1444" s="0" t="n">
        <v>16.3564</v>
      </c>
      <c r="F1444" s="0" t="n">
        <v>4.677048</v>
      </c>
      <c r="G1444" s="0" t="n">
        <v>4.376569</v>
      </c>
      <c r="H1444" s="0" t="n">
        <v>37.2246</v>
      </c>
      <c r="I1444" s="0" t="n">
        <v>34.5568</v>
      </c>
      <c r="J1444" s="0" t="n">
        <v>8.047</v>
      </c>
      <c r="K1444" s="0" t="n">
        <v>6.93376</v>
      </c>
      <c r="L1444" s="0" t="n">
        <v>88.73299</v>
      </c>
      <c r="M1444" s="0" t="n">
        <v>0.6836</v>
      </c>
      <c r="N1444" s="0" t="n">
        <v>0</v>
      </c>
      <c r="O1444" s="0" t="n">
        <v>0.01323</v>
      </c>
      <c r="P1444" s="0" t="n">
        <v>4.03966</v>
      </c>
      <c r="Q1444" s="0" t="n">
        <v>54.41572</v>
      </c>
      <c r="R1444" s="0" t="n">
        <v>1.8168</v>
      </c>
      <c r="S1444" s="0" t="n">
        <v>0</v>
      </c>
      <c r="T1444" s="0" t="n">
        <v>0</v>
      </c>
      <c r="U1444" s="0" t="n">
        <v>0</v>
      </c>
      <c r="V1444" s="2" t="n">
        <v>1.4096</v>
      </c>
      <c r="W1444" s="2" t="n">
        <v>1023.9</v>
      </c>
      <c r="X1444" s="2" t="n">
        <v>14.433</v>
      </c>
      <c r="Y1444" s="2" t="n">
        <v>0</v>
      </c>
    </row>
    <row r="1445" customFormat="false" ht="12.75" hidden="false" customHeight="false" outlineLevel="0" collapsed="false">
      <c r="B1445" s="0" t="n">
        <v>20.046</v>
      </c>
      <c r="C1445" s="0" t="n">
        <v>19.866</v>
      </c>
      <c r="D1445" s="0" t="n">
        <v>16.3598</v>
      </c>
      <c r="E1445" s="0" t="n">
        <v>16.3549</v>
      </c>
      <c r="F1445" s="0" t="n">
        <v>4.676977</v>
      </c>
      <c r="G1445" s="0" t="n">
        <v>4.376534</v>
      </c>
      <c r="H1445" s="0" t="n">
        <v>37.2239</v>
      </c>
      <c r="I1445" s="0" t="n">
        <v>34.5577</v>
      </c>
      <c r="J1445" s="0" t="n">
        <v>8.047</v>
      </c>
      <c r="K1445" s="0" t="n">
        <v>6.93485</v>
      </c>
      <c r="L1445" s="0" t="n">
        <v>88.74672</v>
      </c>
      <c r="M1445" s="0" t="n">
        <v>0.6836</v>
      </c>
      <c r="N1445" s="0" t="n">
        <v>0</v>
      </c>
      <c r="O1445" s="0" t="n">
        <v>0.01324</v>
      </c>
      <c r="P1445" s="0" t="n">
        <v>4.03966</v>
      </c>
      <c r="Q1445" s="0" t="n">
        <v>54.41572</v>
      </c>
      <c r="R1445" s="0" t="n">
        <v>1.8168</v>
      </c>
      <c r="S1445" s="0" t="n">
        <v>0</v>
      </c>
      <c r="T1445" s="0" t="n">
        <v>0</v>
      </c>
      <c r="U1445" s="0" t="n">
        <v>0</v>
      </c>
      <c r="V1445" s="2" t="n">
        <v>1.4072</v>
      </c>
      <c r="W1445" s="2" t="n">
        <v>1025.6</v>
      </c>
      <c r="X1445" s="2" t="n">
        <v>14.433</v>
      </c>
      <c r="Y1445" s="2" t="n">
        <v>0</v>
      </c>
    </row>
    <row r="1446" customFormat="false" ht="12.75" hidden="false" customHeight="false" outlineLevel="0" collapsed="false">
      <c r="B1446" s="0" t="n">
        <v>20.049</v>
      </c>
      <c r="C1446" s="0" t="n">
        <v>19.868</v>
      </c>
      <c r="D1446" s="0" t="n">
        <v>16.3588</v>
      </c>
      <c r="E1446" s="0" t="n">
        <v>16.3547</v>
      </c>
      <c r="F1446" s="0" t="n">
        <v>4.676875</v>
      </c>
      <c r="G1446" s="0" t="n">
        <v>4.376456</v>
      </c>
      <c r="H1446" s="0" t="n">
        <v>37.2239</v>
      </c>
      <c r="I1446" s="0" t="n">
        <v>34.5573</v>
      </c>
      <c r="J1446" s="0" t="n">
        <v>8.047</v>
      </c>
      <c r="K1446" s="0" t="n">
        <v>6.93608</v>
      </c>
      <c r="L1446" s="0" t="n">
        <v>88.76065</v>
      </c>
      <c r="M1446" s="0" t="n">
        <v>0.6856</v>
      </c>
      <c r="N1446" s="0" t="n">
        <v>0</v>
      </c>
      <c r="O1446" s="0" t="n">
        <v>0.01325</v>
      </c>
      <c r="P1446" s="0" t="n">
        <v>4.03966</v>
      </c>
      <c r="Q1446" s="0" t="n">
        <v>54.41572</v>
      </c>
      <c r="R1446" s="0" t="n">
        <v>1.8181</v>
      </c>
      <c r="S1446" s="0" t="n">
        <v>0</v>
      </c>
      <c r="T1446" s="0" t="n">
        <v>0</v>
      </c>
      <c r="U1446" s="0" t="n">
        <v>0</v>
      </c>
      <c r="V1446" s="2" t="n">
        <v>1.4072</v>
      </c>
      <c r="W1446" s="2" t="n">
        <v>1025.6</v>
      </c>
      <c r="X1446" s="2" t="n">
        <v>14.433</v>
      </c>
      <c r="Y1446" s="2" t="n">
        <v>0</v>
      </c>
    </row>
    <row r="1447" customFormat="false" ht="12.75" hidden="false" customHeight="false" outlineLevel="0" collapsed="false">
      <c r="B1447" s="0" t="n">
        <v>20.046</v>
      </c>
      <c r="C1447" s="0" t="n">
        <v>19.866</v>
      </c>
      <c r="D1447" s="0" t="n">
        <v>16.3574</v>
      </c>
      <c r="E1447" s="0" t="n">
        <v>16.3543</v>
      </c>
      <c r="F1447" s="0" t="n">
        <v>4.676741</v>
      </c>
      <c r="G1447" s="0" t="n">
        <v>4.376583</v>
      </c>
      <c r="H1447" s="0" t="n">
        <v>37.224</v>
      </c>
      <c r="I1447" s="0" t="n">
        <v>34.5587</v>
      </c>
      <c r="J1447" s="0" t="n">
        <v>8.047</v>
      </c>
      <c r="K1447" s="0" t="n">
        <v>6.93734</v>
      </c>
      <c r="L1447" s="0" t="n">
        <v>88.77456</v>
      </c>
      <c r="M1447" s="0" t="n">
        <v>0.6876</v>
      </c>
      <c r="N1447" s="0" t="n">
        <v>0</v>
      </c>
      <c r="O1447" s="0" t="n">
        <v>0.01326</v>
      </c>
      <c r="P1447" s="0" t="n">
        <v>4.03966</v>
      </c>
      <c r="Q1447" s="0" t="n">
        <v>54.41572</v>
      </c>
      <c r="R1447" s="0" t="n">
        <v>1.8193</v>
      </c>
      <c r="S1447" s="0" t="n">
        <v>0</v>
      </c>
      <c r="T1447" s="0" t="n">
        <v>0</v>
      </c>
      <c r="U1447" s="0" t="n">
        <v>0</v>
      </c>
      <c r="V1447" s="2" t="n">
        <v>1.4072</v>
      </c>
      <c r="W1447" s="2" t="n">
        <v>1025.6</v>
      </c>
      <c r="X1447" s="2" t="n">
        <v>14.433</v>
      </c>
      <c r="Y1447" s="2" t="n">
        <v>0</v>
      </c>
    </row>
    <row r="1448" customFormat="false" ht="12.75" hidden="false" customHeight="false" outlineLevel="0" collapsed="false">
      <c r="B1448" s="0" t="n">
        <v>20.036</v>
      </c>
      <c r="C1448" s="0" t="n">
        <v>19.855</v>
      </c>
      <c r="D1448" s="0" t="n">
        <v>16.3564</v>
      </c>
      <c r="E1448" s="0" t="n">
        <v>16.3541</v>
      </c>
      <c r="F1448" s="0" t="n">
        <v>4.67667</v>
      </c>
      <c r="G1448" s="0" t="n">
        <v>4.376534</v>
      </c>
      <c r="H1448" s="0" t="n">
        <v>37.2243</v>
      </c>
      <c r="I1448" s="0" t="n">
        <v>34.5584</v>
      </c>
      <c r="J1448" s="0" t="n">
        <v>8.047</v>
      </c>
      <c r="K1448" s="0" t="n">
        <v>6.93854</v>
      </c>
      <c r="L1448" s="0" t="n">
        <v>88.78835</v>
      </c>
      <c r="M1448" s="0" t="n">
        <v>0.6876</v>
      </c>
      <c r="N1448" s="0" t="n">
        <v>0</v>
      </c>
      <c r="O1448" s="0" t="n">
        <v>0.01328</v>
      </c>
      <c r="P1448" s="0" t="n">
        <v>4.03966</v>
      </c>
      <c r="Q1448" s="0" t="n">
        <v>54.41572</v>
      </c>
      <c r="R1448" s="0" t="n">
        <v>1.8193</v>
      </c>
      <c r="S1448" s="0" t="n">
        <v>0</v>
      </c>
      <c r="T1448" s="0" t="n">
        <v>0</v>
      </c>
      <c r="U1448" s="0" t="n">
        <v>0</v>
      </c>
      <c r="V1448" s="2" t="n">
        <v>1.4096</v>
      </c>
      <c r="W1448" s="2" t="n">
        <v>1023.9</v>
      </c>
      <c r="X1448" s="2" t="n">
        <v>14.433</v>
      </c>
      <c r="Y1448" s="2" t="n">
        <v>0</v>
      </c>
    </row>
    <row r="1449" customFormat="false" ht="12.75" hidden="false" customHeight="false" outlineLevel="0" collapsed="false">
      <c r="B1449" s="0" t="n">
        <v>20.036</v>
      </c>
      <c r="C1449" s="0" t="n">
        <v>19.855</v>
      </c>
      <c r="D1449" s="0" t="n">
        <v>16.3562</v>
      </c>
      <c r="E1449" s="0" t="n">
        <v>16.3541</v>
      </c>
      <c r="F1449" s="0" t="n">
        <v>4.676717</v>
      </c>
      <c r="G1449" s="0" t="n">
        <v>4.376534</v>
      </c>
      <c r="H1449" s="0" t="n">
        <v>37.2249</v>
      </c>
      <c r="I1449" s="0" t="n">
        <v>34.5584</v>
      </c>
      <c r="J1449" s="0" t="n">
        <v>8.047</v>
      </c>
      <c r="K1449" s="0" t="n">
        <v>6.94483</v>
      </c>
      <c r="L1449" s="0" t="n">
        <v>88.86889</v>
      </c>
      <c r="M1449" s="0" t="n">
        <v>0.6896</v>
      </c>
      <c r="N1449" s="0" t="n">
        <v>0</v>
      </c>
      <c r="O1449" s="0" t="n">
        <v>0.01329</v>
      </c>
      <c r="P1449" s="0" t="n">
        <v>4.03966</v>
      </c>
      <c r="Q1449" s="0" t="n">
        <v>54.41572</v>
      </c>
      <c r="R1449" s="0" t="n">
        <v>1.8205</v>
      </c>
      <c r="S1449" s="0" t="n">
        <v>0</v>
      </c>
      <c r="T1449" s="0" t="n">
        <v>0</v>
      </c>
      <c r="U1449" s="0" t="n">
        <v>0</v>
      </c>
      <c r="V1449" s="2" t="n">
        <v>1.4072</v>
      </c>
      <c r="W1449" s="2" t="n">
        <v>1025.6</v>
      </c>
      <c r="X1449" s="2" t="n">
        <v>14.433</v>
      </c>
      <c r="Y1449" s="2" t="n">
        <v>0</v>
      </c>
    </row>
    <row r="1450" customFormat="false" ht="12.75" hidden="false" customHeight="false" outlineLevel="0" collapsed="false">
      <c r="B1450" s="0" t="n">
        <v>20.046</v>
      </c>
      <c r="C1450" s="0" t="n">
        <v>19.866</v>
      </c>
      <c r="D1450" s="0" t="n">
        <v>16.3562</v>
      </c>
      <c r="E1450" s="0" t="n">
        <v>16.3541</v>
      </c>
      <c r="F1450" s="0" t="n">
        <v>4.676764</v>
      </c>
      <c r="G1450" s="0" t="n">
        <v>4.376569</v>
      </c>
      <c r="H1450" s="0" t="n">
        <v>37.2254</v>
      </c>
      <c r="I1450" s="0" t="n">
        <v>34.5587</v>
      </c>
      <c r="J1450" s="0" t="n">
        <v>8.047</v>
      </c>
      <c r="K1450" s="0" t="n">
        <v>6.94665</v>
      </c>
      <c r="L1450" s="0" t="n">
        <v>88.89234</v>
      </c>
      <c r="M1450" s="0" t="n">
        <v>0.6916</v>
      </c>
      <c r="N1450" s="0" t="n">
        <v>0</v>
      </c>
      <c r="O1450" s="0" t="n">
        <v>0.0133</v>
      </c>
      <c r="P1450" s="0" t="n">
        <v>4.03966</v>
      </c>
      <c r="Q1450" s="0" t="n">
        <v>54.41572</v>
      </c>
      <c r="R1450" s="0" t="n">
        <v>1.8217</v>
      </c>
      <c r="S1450" s="0" t="n">
        <v>0</v>
      </c>
      <c r="T1450" s="0" t="n">
        <v>0</v>
      </c>
      <c r="U1450" s="0" t="n">
        <v>0</v>
      </c>
      <c r="V1450" s="2" t="n">
        <v>1.4096</v>
      </c>
      <c r="W1450" s="2" t="n">
        <v>1023.9</v>
      </c>
      <c r="X1450" s="2" t="n">
        <v>14.433</v>
      </c>
      <c r="Y1450" s="2" t="n">
        <v>0</v>
      </c>
    </row>
    <row r="1451" customFormat="false" ht="12.75" hidden="false" customHeight="false" outlineLevel="0" collapsed="false">
      <c r="B1451" s="0" t="n">
        <v>20.036</v>
      </c>
      <c r="C1451" s="0" t="n">
        <v>19.855</v>
      </c>
      <c r="D1451" s="0" t="n">
        <v>16.3564</v>
      </c>
      <c r="E1451" s="0" t="n">
        <v>16.3536</v>
      </c>
      <c r="F1451" s="0" t="n">
        <v>4.676776</v>
      </c>
      <c r="G1451" s="0" t="n">
        <v>4.376534</v>
      </c>
      <c r="H1451" s="0" t="n">
        <v>37.2253</v>
      </c>
      <c r="I1451" s="0" t="n">
        <v>34.5589</v>
      </c>
      <c r="J1451" s="0" t="n">
        <v>8.047</v>
      </c>
      <c r="K1451" s="0" t="n">
        <v>6.94841</v>
      </c>
      <c r="L1451" s="0" t="n">
        <v>88.91511</v>
      </c>
      <c r="M1451" s="0" t="n">
        <v>0.6936</v>
      </c>
      <c r="N1451" s="0" t="n">
        <v>0</v>
      </c>
      <c r="O1451" s="0" t="n">
        <v>0.01331</v>
      </c>
      <c r="P1451" s="0" t="n">
        <v>4.03966</v>
      </c>
      <c r="Q1451" s="0" t="n">
        <v>54.41572</v>
      </c>
      <c r="R1451" s="0" t="n">
        <v>1.823</v>
      </c>
      <c r="S1451" s="0" t="n">
        <v>0</v>
      </c>
      <c r="T1451" s="0" t="n">
        <v>0</v>
      </c>
      <c r="U1451" s="0" t="n">
        <v>0</v>
      </c>
      <c r="V1451" s="2" t="n">
        <v>1.4072</v>
      </c>
      <c r="W1451" s="2" t="n">
        <v>1025.6</v>
      </c>
      <c r="X1451" s="2" t="n">
        <v>14.433</v>
      </c>
      <c r="Y1451" s="2" t="n">
        <v>0</v>
      </c>
    </row>
    <row r="1452" customFormat="false" ht="12.75" hidden="false" customHeight="false" outlineLevel="0" collapsed="false">
      <c r="B1452" s="0" t="n">
        <v>20.027</v>
      </c>
      <c r="C1452" s="0" t="n">
        <v>19.846</v>
      </c>
      <c r="D1452" s="0" t="n">
        <v>16.3569</v>
      </c>
      <c r="E1452" s="0" t="n">
        <v>16.3528</v>
      </c>
      <c r="F1452" s="0" t="n">
        <v>4.6768</v>
      </c>
      <c r="G1452" s="0" t="n">
        <v>4.37642</v>
      </c>
      <c r="H1452" s="0" t="n">
        <v>37.225</v>
      </c>
      <c r="I1452" s="0" t="n">
        <v>34.5586</v>
      </c>
      <c r="J1452" s="0" t="n">
        <v>8.047</v>
      </c>
      <c r="K1452" s="0" t="n">
        <v>6.9501</v>
      </c>
      <c r="L1452" s="0" t="n">
        <v>88.93743</v>
      </c>
      <c r="M1452" s="0" t="n">
        <v>0.6956</v>
      </c>
      <c r="N1452" s="0" t="n">
        <v>0</v>
      </c>
      <c r="O1452" s="0" t="n">
        <v>0.01332</v>
      </c>
      <c r="P1452" s="0" t="n">
        <v>4.03966</v>
      </c>
      <c r="Q1452" s="0" t="n">
        <v>54.41572</v>
      </c>
      <c r="R1452" s="0" t="n">
        <v>1.8242</v>
      </c>
      <c r="S1452" s="0" t="n">
        <v>0</v>
      </c>
      <c r="T1452" s="0" t="n">
        <v>0</v>
      </c>
      <c r="U1452" s="0" t="n">
        <v>0</v>
      </c>
      <c r="V1452" s="2" t="n">
        <v>1.4096</v>
      </c>
      <c r="W1452" s="2" t="n">
        <v>1023.9</v>
      </c>
      <c r="X1452" s="2" t="n">
        <v>14.433</v>
      </c>
      <c r="Y1452" s="2" t="n">
        <v>0</v>
      </c>
    </row>
    <row r="1453" customFormat="false" ht="12.75" hidden="false" customHeight="false" outlineLevel="0" collapsed="false">
      <c r="B1453" s="0" t="n">
        <v>20.01</v>
      </c>
      <c r="C1453" s="0" t="n">
        <v>19.829</v>
      </c>
      <c r="D1453" s="0" t="n">
        <v>16.3569</v>
      </c>
      <c r="E1453" s="0" t="n">
        <v>16.3521</v>
      </c>
      <c r="F1453" s="0" t="n">
        <v>4.676788</v>
      </c>
      <c r="G1453" s="0" t="n">
        <v>4.376307</v>
      </c>
      <c r="H1453" s="0" t="n">
        <v>37.2249</v>
      </c>
      <c r="I1453" s="0" t="n">
        <v>34.5582</v>
      </c>
      <c r="J1453" s="0" t="n">
        <v>8.047</v>
      </c>
      <c r="K1453" s="0" t="n">
        <v>6.95181</v>
      </c>
      <c r="L1453" s="0" t="n">
        <v>88.95928</v>
      </c>
      <c r="M1453" s="0" t="n">
        <v>0.6996</v>
      </c>
      <c r="N1453" s="0" t="n">
        <v>0</v>
      </c>
      <c r="O1453" s="0" t="n">
        <v>0.01333</v>
      </c>
      <c r="P1453" s="0" t="n">
        <v>4.03966</v>
      </c>
      <c r="Q1453" s="0" t="n">
        <v>54.41572</v>
      </c>
      <c r="R1453" s="0" t="n">
        <v>1.8266</v>
      </c>
      <c r="S1453" s="0" t="n">
        <v>0</v>
      </c>
      <c r="T1453" s="0" t="n">
        <v>0</v>
      </c>
      <c r="U1453" s="0" t="n">
        <v>0</v>
      </c>
      <c r="V1453" s="2" t="n">
        <v>1.4115</v>
      </c>
      <c r="W1453" s="2" t="n">
        <v>1025.6</v>
      </c>
      <c r="X1453" s="2" t="n">
        <v>14.477</v>
      </c>
      <c r="Y1453" s="2" t="n">
        <v>0</v>
      </c>
    </row>
    <row r="1454" customFormat="false" ht="12.75" hidden="false" customHeight="false" outlineLevel="0" collapsed="false">
      <c r="B1454" s="0" t="n">
        <v>20.016</v>
      </c>
      <c r="C1454" s="0" t="n">
        <v>19.836</v>
      </c>
      <c r="D1454" s="0" t="n">
        <v>16.3571</v>
      </c>
      <c r="E1454" s="0" t="n">
        <v>16.3519</v>
      </c>
      <c r="F1454" s="0" t="n">
        <v>4.676871</v>
      </c>
      <c r="G1454" s="0" t="n">
        <v>4.376243</v>
      </c>
      <c r="H1454" s="0" t="n">
        <v>37.2255</v>
      </c>
      <c r="I1454" s="0" t="n">
        <v>34.5578</v>
      </c>
      <c r="J1454" s="0" t="n">
        <v>8.047</v>
      </c>
      <c r="K1454" s="0" t="n">
        <v>6.95345</v>
      </c>
      <c r="L1454" s="0" t="n">
        <v>88.98094</v>
      </c>
      <c r="M1454" s="0" t="n">
        <v>0.7036</v>
      </c>
      <c r="N1454" s="0" t="n">
        <v>0</v>
      </c>
      <c r="O1454" s="0" t="n">
        <v>0.01334</v>
      </c>
      <c r="P1454" s="0" t="n">
        <v>4.03966</v>
      </c>
      <c r="Q1454" s="0" t="n">
        <v>54.41572</v>
      </c>
      <c r="R1454" s="0" t="n">
        <v>1.8291</v>
      </c>
      <c r="S1454" s="0" t="n">
        <v>0</v>
      </c>
      <c r="T1454" s="0" t="n">
        <v>0</v>
      </c>
      <c r="U1454" s="0" t="n">
        <v>0</v>
      </c>
      <c r="V1454" s="2" t="n">
        <v>1.4139</v>
      </c>
      <c r="W1454" s="2" t="n">
        <v>1023.9</v>
      </c>
      <c r="X1454" s="2" t="n">
        <v>14.477</v>
      </c>
      <c r="Y1454" s="2" t="n">
        <v>0</v>
      </c>
    </row>
    <row r="1455" customFormat="false" ht="12.75" hidden="false" customHeight="false" outlineLevel="0" collapsed="false">
      <c r="B1455" s="0" t="n">
        <v>20.027</v>
      </c>
      <c r="C1455" s="0" t="n">
        <v>19.846</v>
      </c>
      <c r="D1455" s="0" t="n">
        <v>16.3574</v>
      </c>
      <c r="E1455" s="0" t="n">
        <v>16.3522</v>
      </c>
      <c r="F1455" s="0" t="n">
        <v>4.676835</v>
      </c>
      <c r="G1455" s="0" t="n">
        <v>4.376307</v>
      </c>
      <c r="H1455" s="0" t="n">
        <v>37.2249</v>
      </c>
      <c r="I1455" s="0" t="n">
        <v>34.5581</v>
      </c>
      <c r="J1455" s="0" t="n">
        <v>8.047</v>
      </c>
      <c r="K1455" s="0" t="n">
        <v>6.96115</v>
      </c>
      <c r="L1455" s="0" t="n">
        <v>89.0797</v>
      </c>
      <c r="M1455" s="0" t="n">
        <v>0.7057</v>
      </c>
      <c r="N1455" s="0" t="n">
        <v>0</v>
      </c>
      <c r="O1455" s="0" t="n">
        <v>0.01336</v>
      </c>
      <c r="P1455" s="0" t="n">
        <v>4.03966</v>
      </c>
      <c r="Q1455" s="0" t="n">
        <v>54.41572</v>
      </c>
      <c r="R1455" s="0" t="n">
        <v>1.8303</v>
      </c>
      <c r="S1455" s="0" t="n">
        <v>0</v>
      </c>
      <c r="T1455" s="0" t="n">
        <v>0</v>
      </c>
      <c r="U1455" s="0" t="n">
        <v>0</v>
      </c>
      <c r="V1455" s="2" t="n">
        <v>1.4139</v>
      </c>
      <c r="W1455" s="2" t="n">
        <v>1023.9</v>
      </c>
      <c r="X1455" s="2" t="n">
        <v>14.477</v>
      </c>
      <c r="Y1455" s="2" t="n">
        <v>0</v>
      </c>
    </row>
    <row r="1456" customFormat="false" ht="12.75" hidden="false" customHeight="false" outlineLevel="0" collapsed="false">
      <c r="B1456" s="0" t="n">
        <v>20.007</v>
      </c>
      <c r="C1456" s="0" t="n">
        <v>19.827</v>
      </c>
      <c r="D1456" s="0" t="n">
        <v>16.3574</v>
      </c>
      <c r="E1456" s="0" t="n">
        <v>16.353</v>
      </c>
      <c r="F1456" s="0" t="n">
        <v>4.676788</v>
      </c>
      <c r="G1456" s="0" t="n">
        <v>4.376385</v>
      </c>
      <c r="H1456" s="0" t="n">
        <v>37.2245</v>
      </c>
      <c r="I1456" s="0" t="n">
        <v>34.5581</v>
      </c>
      <c r="J1456" s="0" t="n">
        <v>8.047</v>
      </c>
      <c r="K1456" s="0" t="n">
        <v>6.96355</v>
      </c>
      <c r="L1456" s="0" t="n">
        <v>89.11016</v>
      </c>
      <c r="M1456" s="0" t="n">
        <v>0.7077</v>
      </c>
      <c r="N1456" s="0" t="n">
        <v>0</v>
      </c>
      <c r="O1456" s="0" t="n">
        <v>0.01337</v>
      </c>
      <c r="P1456" s="0" t="n">
        <v>4.03966</v>
      </c>
      <c r="Q1456" s="0" t="n">
        <v>54.41572</v>
      </c>
      <c r="R1456" s="0" t="n">
        <v>1.8315</v>
      </c>
      <c r="S1456" s="0" t="n">
        <v>0</v>
      </c>
      <c r="T1456" s="0" t="n">
        <v>0</v>
      </c>
      <c r="U1456" s="0" t="n">
        <v>0</v>
      </c>
      <c r="V1456" s="2" t="n">
        <v>1.4157</v>
      </c>
      <c r="W1456" s="2" t="n">
        <v>1025.6</v>
      </c>
      <c r="X1456" s="2" t="n">
        <v>14.52</v>
      </c>
      <c r="Y1456" s="2" t="n">
        <v>0</v>
      </c>
    </row>
    <row r="1457" customFormat="false" ht="12.75" hidden="false" customHeight="false" outlineLevel="0" collapsed="false">
      <c r="B1457" s="0" t="n">
        <v>20.007</v>
      </c>
      <c r="C1457" s="0" t="n">
        <v>19.827</v>
      </c>
      <c r="D1457" s="0" t="n">
        <v>16.3574</v>
      </c>
      <c r="E1457" s="0" t="n">
        <v>16.3538</v>
      </c>
      <c r="F1457" s="0" t="n">
        <v>4.676484</v>
      </c>
      <c r="G1457" s="0" t="n">
        <v>4.376569</v>
      </c>
      <c r="H1457" s="0" t="n">
        <v>37.2217</v>
      </c>
      <c r="I1457" s="0" t="n">
        <v>34.559</v>
      </c>
      <c r="J1457" s="0" t="n">
        <v>8.047</v>
      </c>
      <c r="K1457" s="0" t="n">
        <v>6.96599</v>
      </c>
      <c r="L1457" s="0" t="n">
        <v>89.13997</v>
      </c>
      <c r="M1457" s="0" t="n">
        <v>0.7077</v>
      </c>
      <c r="N1457" s="0" t="n">
        <v>0</v>
      </c>
      <c r="O1457" s="0" t="n">
        <v>0.01338</v>
      </c>
      <c r="P1457" s="0" t="n">
        <v>4.03966</v>
      </c>
      <c r="Q1457" s="0" t="n">
        <v>54.41572</v>
      </c>
      <c r="R1457" s="0" t="n">
        <v>1.8315</v>
      </c>
      <c r="S1457" s="0" t="n">
        <v>0</v>
      </c>
      <c r="T1457" s="0" t="n">
        <v>0</v>
      </c>
      <c r="U1457" s="0" t="n">
        <v>0</v>
      </c>
      <c r="V1457" s="2" t="n">
        <v>1.4181</v>
      </c>
      <c r="W1457" s="2" t="n">
        <v>1023.9</v>
      </c>
      <c r="X1457" s="2" t="n">
        <v>14.52</v>
      </c>
      <c r="Y1457" s="2" t="n">
        <v>0</v>
      </c>
    </row>
    <row r="1458" customFormat="false" ht="12.75" hidden="false" customHeight="false" outlineLevel="0" collapsed="false">
      <c r="B1458" s="0" t="n">
        <v>20.007</v>
      </c>
      <c r="C1458" s="0" t="n">
        <v>19.827</v>
      </c>
      <c r="D1458" s="0" t="n">
        <v>16.3581</v>
      </c>
      <c r="E1458" s="0" t="n">
        <v>16.355</v>
      </c>
      <c r="F1458" s="0" t="n">
        <v>4.676335</v>
      </c>
      <c r="G1458" s="0" t="n">
        <v>4.376718</v>
      </c>
      <c r="H1458" s="0" t="n">
        <v>37.2198</v>
      </c>
      <c r="I1458" s="0" t="n">
        <v>34.5593</v>
      </c>
      <c r="J1458" s="0" t="n">
        <v>8.047</v>
      </c>
      <c r="K1458" s="0" t="n">
        <v>6.96824</v>
      </c>
      <c r="L1458" s="0" t="n">
        <v>89.16886</v>
      </c>
      <c r="M1458" s="0" t="n">
        <v>0.7077</v>
      </c>
      <c r="N1458" s="0" t="n">
        <v>0</v>
      </c>
      <c r="O1458" s="0" t="n">
        <v>0.01339</v>
      </c>
      <c r="P1458" s="0" t="n">
        <v>4.03966</v>
      </c>
      <c r="Q1458" s="0" t="n">
        <v>54.41572</v>
      </c>
      <c r="R1458" s="0" t="n">
        <v>1.8315</v>
      </c>
      <c r="S1458" s="0" t="n">
        <v>0</v>
      </c>
      <c r="T1458" s="0" t="n">
        <v>0</v>
      </c>
      <c r="U1458" s="0" t="n">
        <v>0</v>
      </c>
      <c r="V1458" s="2" t="n">
        <v>1.4181</v>
      </c>
      <c r="W1458" s="2" t="n">
        <v>1023.9</v>
      </c>
      <c r="X1458" s="2" t="n">
        <v>14.52</v>
      </c>
      <c r="Y1458" s="2" t="n">
        <v>0</v>
      </c>
    </row>
    <row r="1459" customFormat="false" ht="12.75" hidden="false" customHeight="false" outlineLevel="0" collapsed="false">
      <c r="B1459" s="0" t="n">
        <v>19.981</v>
      </c>
      <c r="C1459" s="0" t="n">
        <v>19.801</v>
      </c>
      <c r="D1459" s="0" t="n">
        <v>16.3594</v>
      </c>
      <c r="E1459" s="0" t="n">
        <v>16.3557</v>
      </c>
      <c r="F1459" s="0" t="n">
        <v>4.676902</v>
      </c>
      <c r="G1459" s="0" t="n">
        <v>4.376832</v>
      </c>
      <c r="H1459" s="0" t="n">
        <v>37.2236</v>
      </c>
      <c r="I1459" s="0" t="n">
        <v>34.5597</v>
      </c>
      <c r="J1459" s="0" t="n">
        <v>8.047</v>
      </c>
      <c r="K1459" s="0" t="n">
        <v>6.97612</v>
      </c>
      <c r="L1459" s="0" t="n">
        <v>89.27402</v>
      </c>
      <c r="M1459" s="0" t="n">
        <v>0.7077</v>
      </c>
      <c r="N1459" s="0" t="n">
        <v>0</v>
      </c>
      <c r="O1459" s="0" t="n">
        <v>0.0134</v>
      </c>
      <c r="P1459" s="0" t="n">
        <v>4.03966</v>
      </c>
      <c r="Q1459" s="0" t="n">
        <v>54.41572</v>
      </c>
      <c r="R1459" s="0" t="n">
        <v>1.8315</v>
      </c>
      <c r="S1459" s="0" t="n">
        <v>0</v>
      </c>
      <c r="T1459" s="0" t="n">
        <v>0</v>
      </c>
      <c r="U1459" s="0" t="n">
        <v>0</v>
      </c>
      <c r="V1459" s="2" t="n">
        <v>1.4291</v>
      </c>
      <c r="W1459" s="2" t="n">
        <v>1022.2</v>
      </c>
      <c r="X1459" s="2" t="n">
        <v>14.608</v>
      </c>
      <c r="Y1459" s="2" t="n">
        <v>0</v>
      </c>
    </row>
    <row r="1460" customFormat="false" ht="12.75" hidden="false" customHeight="false" outlineLevel="0" collapsed="false">
      <c r="B1460" s="0" t="n">
        <v>19.988</v>
      </c>
      <c r="C1460" s="0" t="n">
        <v>19.808</v>
      </c>
      <c r="D1460" s="0" t="n">
        <v>16.3603</v>
      </c>
      <c r="E1460" s="0" t="n">
        <v>16.3562</v>
      </c>
      <c r="F1460" s="0" t="n">
        <v>4.677167</v>
      </c>
      <c r="G1460" s="0" t="n">
        <v>4.376753</v>
      </c>
      <c r="H1460" s="0" t="n">
        <v>37.2252</v>
      </c>
      <c r="I1460" s="0" t="n">
        <v>34.5586</v>
      </c>
      <c r="J1460" s="0" t="n">
        <v>8.047</v>
      </c>
      <c r="K1460" s="0" t="n">
        <v>6.978</v>
      </c>
      <c r="L1460" s="0" t="n">
        <v>89.30037</v>
      </c>
      <c r="M1460" s="0" t="n">
        <v>0.7077</v>
      </c>
      <c r="N1460" s="0" t="n">
        <v>0</v>
      </c>
      <c r="O1460" s="0" t="n">
        <v>0.01341</v>
      </c>
      <c r="P1460" s="0" t="n">
        <v>4.03966</v>
      </c>
      <c r="Q1460" s="0" t="n">
        <v>54.41572</v>
      </c>
      <c r="R1460" s="0" t="n">
        <v>1.8315</v>
      </c>
      <c r="S1460" s="0" t="n">
        <v>0</v>
      </c>
      <c r="T1460" s="0" t="n">
        <v>0</v>
      </c>
      <c r="U1460" s="0" t="n">
        <v>0</v>
      </c>
      <c r="V1460" s="2" t="n">
        <v>1.4267</v>
      </c>
      <c r="W1460" s="2" t="n">
        <v>1023.9</v>
      </c>
      <c r="X1460" s="2" t="n">
        <v>14.608</v>
      </c>
      <c r="Y1460" s="2" t="n">
        <v>0</v>
      </c>
    </row>
    <row r="1461" customFormat="false" ht="12.75" hidden="false" customHeight="false" outlineLevel="0" collapsed="false">
      <c r="B1461" s="0" t="n">
        <v>19.978</v>
      </c>
      <c r="C1461" s="0" t="n">
        <v>19.798</v>
      </c>
      <c r="D1461" s="0" t="n">
        <v>16.3613</v>
      </c>
      <c r="E1461" s="0" t="n">
        <v>16.3567</v>
      </c>
      <c r="F1461" s="0" t="n">
        <v>4.677253</v>
      </c>
      <c r="G1461" s="0" t="n">
        <v>4.376753</v>
      </c>
      <c r="H1461" s="0" t="n">
        <v>37.225</v>
      </c>
      <c r="I1461" s="0" t="n">
        <v>34.5582</v>
      </c>
      <c r="J1461" s="0" t="n">
        <v>8.047</v>
      </c>
      <c r="K1461" s="0" t="n">
        <v>6.98583</v>
      </c>
      <c r="L1461" s="0" t="n">
        <v>89.40229</v>
      </c>
      <c r="M1461" s="0" t="n">
        <v>0.7077</v>
      </c>
      <c r="N1461" s="0" t="n">
        <v>0</v>
      </c>
      <c r="O1461" s="0" t="n">
        <v>0.01343</v>
      </c>
      <c r="P1461" s="0" t="n">
        <v>4.03966</v>
      </c>
      <c r="Q1461" s="0" t="n">
        <v>54.41572</v>
      </c>
      <c r="R1461" s="0" t="n">
        <v>1.8315</v>
      </c>
      <c r="S1461" s="0" t="n">
        <v>0</v>
      </c>
      <c r="T1461" s="0" t="n">
        <v>0</v>
      </c>
      <c r="U1461" s="0" t="n">
        <v>0</v>
      </c>
      <c r="V1461" s="2" t="n">
        <v>1.4267</v>
      </c>
      <c r="W1461" s="2" t="n">
        <v>1023.9</v>
      </c>
      <c r="X1461" s="2" t="n">
        <v>14.608</v>
      </c>
      <c r="Y1461" s="2" t="n">
        <v>0</v>
      </c>
    </row>
    <row r="1462" customFormat="false" ht="12.75" hidden="false" customHeight="false" outlineLevel="0" collapsed="false">
      <c r="B1462" s="0" t="n">
        <v>19.959</v>
      </c>
      <c r="C1462" s="0" t="n">
        <v>19.779</v>
      </c>
      <c r="D1462" s="0" t="n">
        <v>16.3616</v>
      </c>
      <c r="E1462" s="0" t="n">
        <v>16.3576</v>
      </c>
      <c r="F1462" s="0" t="n">
        <v>4.677198</v>
      </c>
      <c r="G1462" s="0" t="n">
        <v>4.376846</v>
      </c>
      <c r="H1462" s="0" t="n">
        <v>37.2242</v>
      </c>
      <c r="I1462" s="0" t="n">
        <v>34.5582</v>
      </c>
      <c r="J1462" s="0" t="n">
        <v>8.047</v>
      </c>
      <c r="K1462" s="0" t="n">
        <v>6.98836</v>
      </c>
      <c r="L1462" s="0" t="n">
        <v>89.43487</v>
      </c>
      <c r="M1462" s="0" t="n">
        <v>0.7077</v>
      </c>
      <c r="N1462" s="0" t="n">
        <v>0</v>
      </c>
      <c r="O1462" s="0" t="n">
        <v>0.01344</v>
      </c>
      <c r="P1462" s="0" t="n">
        <v>4.03966</v>
      </c>
      <c r="Q1462" s="0" t="n">
        <v>54.41572</v>
      </c>
      <c r="R1462" s="0" t="n">
        <v>1.8315</v>
      </c>
      <c r="S1462" s="0" t="n">
        <v>0</v>
      </c>
      <c r="T1462" s="0" t="n">
        <v>0</v>
      </c>
      <c r="U1462" s="0" t="n">
        <v>0</v>
      </c>
      <c r="V1462" s="2" t="n">
        <v>1.431</v>
      </c>
      <c r="W1462" s="2" t="n">
        <v>1023.9</v>
      </c>
      <c r="X1462" s="2" t="n">
        <v>14.652</v>
      </c>
      <c r="Y1462" s="2" t="n">
        <v>0</v>
      </c>
    </row>
    <row r="1463" customFormat="false" ht="12.75" hidden="false" customHeight="false" outlineLevel="0" collapsed="false">
      <c r="B1463" s="0" t="n">
        <v>19.978</v>
      </c>
      <c r="C1463" s="0" t="n">
        <v>19.798</v>
      </c>
      <c r="D1463" s="0" t="n">
        <v>16.3622</v>
      </c>
      <c r="E1463" s="0" t="n">
        <v>16.3581</v>
      </c>
      <c r="F1463" s="0" t="n">
        <v>4.677147</v>
      </c>
      <c r="G1463" s="0" t="n">
        <v>4.376945</v>
      </c>
      <c r="H1463" s="0" t="n">
        <v>37.2232</v>
      </c>
      <c r="I1463" s="0" t="n">
        <v>34.5587</v>
      </c>
      <c r="J1463" s="0" t="n">
        <v>8.047</v>
      </c>
      <c r="K1463" s="0" t="n">
        <v>6.9899</v>
      </c>
      <c r="L1463" s="0" t="n">
        <v>89.4549</v>
      </c>
      <c r="M1463" s="0" t="n">
        <v>0.7077</v>
      </c>
      <c r="N1463" s="0" t="n">
        <v>0</v>
      </c>
      <c r="O1463" s="0" t="n">
        <v>0.01345</v>
      </c>
      <c r="P1463" s="0" t="n">
        <v>4.03966</v>
      </c>
      <c r="Q1463" s="0" t="n">
        <v>54.41572</v>
      </c>
      <c r="R1463" s="0" t="n">
        <v>1.8315</v>
      </c>
      <c r="S1463" s="0" t="n">
        <v>0</v>
      </c>
      <c r="T1463" s="0" t="n">
        <v>0</v>
      </c>
      <c r="U1463" s="0" t="n">
        <v>0</v>
      </c>
      <c r="V1463" s="2" t="n">
        <v>1.4354</v>
      </c>
      <c r="W1463" s="2" t="n">
        <v>1023.9</v>
      </c>
      <c r="X1463" s="2" t="n">
        <v>14.697</v>
      </c>
      <c r="Y1463" s="2" t="n">
        <v>0</v>
      </c>
    </row>
    <row r="1464" customFormat="false" ht="12.75" hidden="false" customHeight="false" outlineLevel="0" collapsed="false">
      <c r="B1464" s="0" t="n">
        <v>19.939</v>
      </c>
      <c r="C1464" s="0" t="n">
        <v>19.76</v>
      </c>
      <c r="D1464" s="0" t="n">
        <v>16.3623</v>
      </c>
      <c r="E1464" s="0" t="n">
        <v>16.3588</v>
      </c>
      <c r="F1464" s="0" t="n">
        <v>4.677186</v>
      </c>
      <c r="G1464" s="0" t="n">
        <v>4.37698</v>
      </c>
      <c r="H1464" s="0" t="n">
        <v>37.2234</v>
      </c>
      <c r="I1464" s="0" t="n">
        <v>34.5584</v>
      </c>
      <c r="J1464" s="0" t="n">
        <v>8.047</v>
      </c>
      <c r="K1464" s="0" t="n">
        <v>6.99118</v>
      </c>
      <c r="L1464" s="0" t="n">
        <v>89.47173</v>
      </c>
      <c r="M1464" s="0" t="n">
        <v>0.7077</v>
      </c>
      <c r="N1464" s="0" t="n">
        <v>0</v>
      </c>
      <c r="O1464" s="0" t="n">
        <v>0.01346</v>
      </c>
      <c r="P1464" s="0" t="n">
        <v>4.03966</v>
      </c>
      <c r="Q1464" s="0" t="n">
        <v>54.41572</v>
      </c>
      <c r="R1464" s="0" t="n">
        <v>1.8315</v>
      </c>
      <c r="S1464" s="0" t="n">
        <v>0</v>
      </c>
      <c r="T1464" s="0" t="n">
        <v>0</v>
      </c>
      <c r="U1464" s="0" t="n">
        <v>0</v>
      </c>
      <c r="V1464" s="2" t="n">
        <v>1.4397</v>
      </c>
      <c r="W1464" s="2" t="n">
        <v>1023.9</v>
      </c>
      <c r="X1464" s="2" t="n">
        <v>14.741</v>
      </c>
      <c r="Y1464" s="2" t="n">
        <v>0</v>
      </c>
    </row>
    <row r="1465" customFormat="false" ht="12.75" hidden="false" customHeight="false" outlineLevel="0" collapsed="false">
      <c r="B1465" s="0" t="n">
        <v>19.948</v>
      </c>
      <c r="C1465" s="0" t="n">
        <v>19.769</v>
      </c>
      <c r="D1465" s="0" t="n">
        <v>16.3623</v>
      </c>
      <c r="E1465" s="0" t="n">
        <v>16.359</v>
      </c>
      <c r="F1465" s="0" t="n">
        <v>4.67723</v>
      </c>
      <c r="G1465" s="0" t="n">
        <v>4.37698</v>
      </c>
      <c r="H1465" s="0" t="n">
        <v>37.2238</v>
      </c>
      <c r="I1465" s="0" t="n">
        <v>34.5582</v>
      </c>
      <c r="J1465" s="0" t="n">
        <v>8.047</v>
      </c>
      <c r="K1465" s="0" t="n">
        <v>6.99232</v>
      </c>
      <c r="L1465" s="0" t="n">
        <v>89.48651</v>
      </c>
      <c r="M1465" s="0" t="n">
        <v>0.7077</v>
      </c>
      <c r="N1465" s="0" t="n">
        <v>0</v>
      </c>
      <c r="O1465" s="0" t="n">
        <v>0.01347</v>
      </c>
      <c r="P1465" s="0" t="n">
        <v>4.03966</v>
      </c>
      <c r="Q1465" s="0" t="n">
        <v>54.41572</v>
      </c>
      <c r="R1465" s="0" t="n">
        <v>1.8315</v>
      </c>
      <c r="S1465" s="0" t="n">
        <v>0</v>
      </c>
      <c r="T1465" s="0" t="n">
        <v>0</v>
      </c>
      <c r="U1465" s="0" t="n">
        <v>0</v>
      </c>
      <c r="V1465" s="2" t="n">
        <v>1.444</v>
      </c>
      <c r="W1465" s="2" t="n">
        <v>1023.9</v>
      </c>
      <c r="X1465" s="2" t="n">
        <v>14.786</v>
      </c>
      <c r="Y1465" s="2" t="n">
        <v>0</v>
      </c>
    </row>
    <row r="1466" customFormat="false" ht="12.75" hidden="false" customHeight="false" outlineLevel="0" collapsed="false">
      <c r="B1466" s="0" t="n">
        <v>19.942</v>
      </c>
      <c r="C1466" s="0" t="n">
        <v>19.762</v>
      </c>
      <c r="D1466" s="0" t="n">
        <v>16.3624</v>
      </c>
      <c r="E1466" s="0" t="n">
        <v>16.3598</v>
      </c>
      <c r="F1466" s="0" t="n">
        <v>4.67723</v>
      </c>
      <c r="G1466" s="0" t="n">
        <v>4.37698</v>
      </c>
      <c r="H1466" s="0" t="n">
        <v>37.2237</v>
      </c>
      <c r="I1466" s="0" t="n">
        <v>34.5575</v>
      </c>
      <c r="J1466" s="0" t="n">
        <v>8.047</v>
      </c>
      <c r="K1466" s="0" t="n">
        <v>7.00015</v>
      </c>
      <c r="L1466" s="0" t="n">
        <v>89.58683</v>
      </c>
      <c r="M1466" s="0" t="n">
        <v>0.7077</v>
      </c>
      <c r="N1466" s="0" t="n">
        <v>0</v>
      </c>
      <c r="O1466" s="0" t="n">
        <v>0.01348</v>
      </c>
      <c r="P1466" s="0" t="n">
        <v>4.03966</v>
      </c>
      <c r="Q1466" s="0" t="n">
        <v>54.41572</v>
      </c>
      <c r="R1466" s="0" t="n">
        <v>1.8315</v>
      </c>
      <c r="S1466" s="0" t="n">
        <v>0</v>
      </c>
      <c r="T1466" s="0" t="n">
        <v>0</v>
      </c>
      <c r="U1466" s="0" t="n">
        <v>0</v>
      </c>
      <c r="V1466" s="2" t="n">
        <v>1.444</v>
      </c>
      <c r="W1466" s="2" t="n">
        <v>1023.9</v>
      </c>
      <c r="X1466" s="2" t="n">
        <v>14.786</v>
      </c>
      <c r="Y1466" s="2" t="n">
        <v>0</v>
      </c>
    </row>
    <row r="1467" customFormat="false" ht="12.75" hidden="false" customHeight="false" outlineLevel="0" collapsed="false">
      <c r="B1467" s="0" t="n">
        <v>19.948</v>
      </c>
      <c r="C1467" s="0" t="n">
        <v>19.769</v>
      </c>
      <c r="D1467" s="0" t="n">
        <v>16.3625</v>
      </c>
      <c r="E1467" s="0" t="n">
        <v>16.36</v>
      </c>
      <c r="F1467" s="0" t="n">
        <v>4.677214</v>
      </c>
      <c r="G1467" s="0" t="n">
        <v>4.37698</v>
      </c>
      <c r="H1467" s="0" t="n">
        <v>37.2235</v>
      </c>
      <c r="I1467" s="0" t="n">
        <v>34.5573</v>
      </c>
      <c r="J1467" s="0" t="n">
        <v>8.047</v>
      </c>
      <c r="K1467" s="0" t="n">
        <v>7.0034</v>
      </c>
      <c r="L1467" s="0" t="n">
        <v>89.62836</v>
      </c>
      <c r="M1467" s="0" t="n">
        <v>0.7077</v>
      </c>
      <c r="N1467" s="0" t="n">
        <v>0</v>
      </c>
      <c r="O1467" s="0" t="n">
        <v>0.0135</v>
      </c>
      <c r="P1467" s="0" t="n">
        <v>4.03966</v>
      </c>
      <c r="Q1467" s="0" t="n">
        <v>54.41572</v>
      </c>
      <c r="R1467" s="0" t="n">
        <v>1.8315</v>
      </c>
      <c r="S1467" s="0" t="n">
        <v>0</v>
      </c>
      <c r="T1467" s="0" t="n">
        <v>0</v>
      </c>
      <c r="U1467" s="0" t="n">
        <v>0</v>
      </c>
      <c r="V1467" s="2" t="n">
        <v>1.4484</v>
      </c>
      <c r="W1467" s="2" t="n">
        <v>1023.9</v>
      </c>
      <c r="X1467" s="2" t="n">
        <v>14.83</v>
      </c>
      <c r="Y1467" s="2" t="n">
        <v>0</v>
      </c>
    </row>
    <row r="1468" customFormat="false" ht="12.75" hidden="false" customHeight="false" outlineLevel="0" collapsed="false">
      <c r="B1468" s="0" t="n">
        <v>19.948</v>
      </c>
      <c r="C1468" s="0" t="n">
        <v>19.769</v>
      </c>
      <c r="D1468" s="0" t="n">
        <v>16.3628</v>
      </c>
      <c r="E1468" s="0" t="n">
        <v>16.3603</v>
      </c>
      <c r="F1468" s="0" t="n">
        <v>4.67723</v>
      </c>
      <c r="G1468" s="0" t="n">
        <v>4.377016</v>
      </c>
      <c r="H1468" s="0" t="n">
        <v>37.2233</v>
      </c>
      <c r="I1468" s="0" t="n">
        <v>34.5573</v>
      </c>
      <c r="J1468" s="0" t="n">
        <v>8.047</v>
      </c>
      <c r="K1468" s="0" t="n">
        <v>7.00558</v>
      </c>
      <c r="L1468" s="0" t="n">
        <v>89.65683</v>
      </c>
      <c r="M1468" s="0" t="n">
        <v>0.7098</v>
      </c>
      <c r="N1468" s="0" t="n">
        <v>0</v>
      </c>
      <c r="O1468" s="0" t="n">
        <v>0.01351</v>
      </c>
      <c r="P1468" s="0" t="n">
        <v>4.03966</v>
      </c>
      <c r="Q1468" s="0" t="n">
        <v>54.41572</v>
      </c>
      <c r="R1468" s="0" t="n">
        <v>1.8327</v>
      </c>
      <c r="S1468" s="0" t="n">
        <v>0</v>
      </c>
      <c r="T1468" s="0" t="n">
        <v>0</v>
      </c>
      <c r="U1468" s="0" t="n">
        <v>0</v>
      </c>
      <c r="V1468" s="2" t="n">
        <v>1.4528</v>
      </c>
      <c r="W1468" s="2" t="n">
        <v>1023.9</v>
      </c>
      <c r="X1468" s="2" t="n">
        <v>14.875</v>
      </c>
      <c r="Y1468" s="2" t="n">
        <v>0</v>
      </c>
    </row>
    <row r="1469" customFormat="false" ht="12.75" hidden="false" customHeight="false" outlineLevel="0" collapsed="false">
      <c r="B1469" s="0" t="n">
        <v>19.92</v>
      </c>
      <c r="C1469" s="0" t="n">
        <v>19.74</v>
      </c>
      <c r="D1469" s="0" t="n">
        <v>16.363</v>
      </c>
      <c r="E1469" s="0" t="n">
        <v>16.3603</v>
      </c>
      <c r="F1469" s="0" t="n">
        <v>4.677218</v>
      </c>
      <c r="G1469" s="0" t="n">
        <v>4.37698</v>
      </c>
      <c r="H1469" s="0" t="n">
        <v>37.2231</v>
      </c>
      <c r="I1469" s="0" t="n">
        <v>34.557</v>
      </c>
      <c r="J1469" s="0" t="n">
        <v>8.047</v>
      </c>
      <c r="K1469" s="0" t="n">
        <v>7.00672</v>
      </c>
      <c r="L1469" s="0" t="n">
        <v>89.6716</v>
      </c>
      <c r="M1469" s="0" t="n">
        <v>0.7098</v>
      </c>
      <c r="N1469" s="0" t="n">
        <v>0</v>
      </c>
      <c r="O1469" s="0" t="n">
        <v>0.01352</v>
      </c>
      <c r="P1469" s="0" t="n">
        <v>4.03966</v>
      </c>
      <c r="Q1469" s="0" t="n">
        <v>54.41572</v>
      </c>
      <c r="R1469" s="0" t="n">
        <v>1.8327</v>
      </c>
      <c r="S1469" s="0" t="n">
        <v>0</v>
      </c>
      <c r="T1469" s="0" t="n">
        <v>0</v>
      </c>
      <c r="U1469" s="0" t="n">
        <v>0</v>
      </c>
      <c r="V1469" s="2" t="n">
        <v>1.4552</v>
      </c>
      <c r="W1469" s="2" t="n">
        <v>1022.2</v>
      </c>
      <c r="X1469" s="2" t="n">
        <v>14.875</v>
      </c>
      <c r="Y1469" s="2" t="n">
        <v>0</v>
      </c>
    </row>
    <row r="1470" customFormat="false" ht="12.75" hidden="false" customHeight="false" outlineLevel="0" collapsed="false">
      <c r="B1470" s="0" t="n">
        <v>19.92</v>
      </c>
      <c r="C1470" s="0" t="n">
        <v>19.74</v>
      </c>
      <c r="D1470" s="0" t="n">
        <v>16.3628</v>
      </c>
      <c r="E1470" s="0" t="n">
        <v>16.3608</v>
      </c>
      <c r="F1470" s="0" t="n">
        <v>4.67723</v>
      </c>
      <c r="G1470" s="0" t="n">
        <v>4.377073</v>
      </c>
      <c r="H1470" s="0" t="n">
        <v>37.2233</v>
      </c>
      <c r="I1470" s="0" t="n">
        <v>34.5574</v>
      </c>
      <c r="J1470" s="0" t="n">
        <v>8.047</v>
      </c>
      <c r="K1470" s="0" t="n">
        <v>7.00768</v>
      </c>
      <c r="L1470" s="0" t="n">
        <v>89.68371</v>
      </c>
      <c r="M1470" s="0" t="n">
        <v>0.7098</v>
      </c>
      <c r="N1470" s="0" t="n">
        <v>0</v>
      </c>
      <c r="O1470" s="0" t="n">
        <v>0.01353</v>
      </c>
      <c r="P1470" s="0" t="n">
        <v>4.03966</v>
      </c>
      <c r="Q1470" s="0" t="n">
        <v>54.41572</v>
      </c>
      <c r="R1470" s="0" t="n">
        <v>1.8327</v>
      </c>
      <c r="S1470" s="0" t="n">
        <v>0</v>
      </c>
      <c r="T1470" s="0" t="n">
        <v>0</v>
      </c>
      <c r="U1470" s="0" t="n">
        <v>0</v>
      </c>
      <c r="V1470" s="2" t="n">
        <v>1.4596</v>
      </c>
      <c r="W1470" s="2" t="n">
        <v>1022.2</v>
      </c>
      <c r="X1470" s="2" t="n">
        <v>14.92</v>
      </c>
      <c r="Y1470" s="2" t="n">
        <v>0</v>
      </c>
    </row>
    <row r="1471" customFormat="false" ht="12.75" hidden="false" customHeight="false" outlineLevel="0" collapsed="false">
      <c r="B1471" s="0" t="n">
        <v>19.92</v>
      </c>
      <c r="C1471" s="0" t="n">
        <v>19.74</v>
      </c>
      <c r="D1471" s="0" t="n">
        <v>16.363</v>
      </c>
      <c r="E1471" s="0" t="n">
        <v>16.3606</v>
      </c>
      <c r="F1471" s="0" t="n">
        <v>4.677241</v>
      </c>
      <c r="G1471" s="0" t="n">
        <v>4.377051</v>
      </c>
      <c r="H1471" s="0" t="n">
        <v>37.2233</v>
      </c>
      <c r="I1471" s="0" t="n">
        <v>34.5574</v>
      </c>
      <c r="J1471" s="0" t="n">
        <v>8.047</v>
      </c>
      <c r="K1471" s="0" t="n">
        <v>7.00837</v>
      </c>
      <c r="L1471" s="0" t="n">
        <v>89.69277</v>
      </c>
      <c r="M1471" s="0" t="n">
        <v>0.7098</v>
      </c>
      <c r="N1471" s="0" t="n">
        <v>0</v>
      </c>
      <c r="O1471" s="0" t="n">
        <v>0.01354</v>
      </c>
      <c r="P1471" s="0" t="n">
        <v>4.03966</v>
      </c>
      <c r="Q1471" s="0" t="n">
        <v>54.41572</v>
      </c>
      <c r="R1471" s="0" t="n">
        <v>1.8327</v>
      </c>
      <c r="S1471" s="0" t="n">
        <v>0</v>
      </c>
      <c r="T1471" s="0" t="n">
        <v>0</v>
      </c>
      <c r="U1471" s="0" t="n">
        <v>0</v>
      </c>
      <c r="V1471" s="2" t="n">
        <v>1.4616</v>
      </c>
      <c r="W1471" s="2" t="n">
        <v>1023.9</v>
      </c>
      <c r="X1471" s="2" t="n">
        <v>14.965</v>
      </c>
      <c r="Y1471" s="2" t="n">
        <v>0</v>
      </c>
    </row>
    <row r="1472" customFormat="false" ht="12.75" hidden="false" customHeight="false" outlineLevel="0" collapsed="false">
      <c r="B1472" s="0" t="n">
        <v>19.92</v>
      </c>
      <c r="C1472" s="0" t="n">
        <v>19.74</v>
      </c>
      <c r="D1472" s="0" t="n">
        <v>16.363</v>
      </c>
      <c r="E1472" s="0" t="n">
        <v>16.3612</v>
      </c>
      <c r="F1472" s="0" t="n">
        <v>4.677281</v>
      </c>
      <c r="G1472" s="0" t="n">
        <v>4.377016</v>
      </c>
      <c r="H1472" s="0" t="n">
        <v>37.2237</v>
      </c>
      <c r="I1472" s="0" t="n">
        <v>34.5566</v>
      </c>
      <c r="J1472" s="0" t="n">
        <v>8.047</v>
      </c>
      <c r="K1472" s="0" t="n">
        <v>7.01488</v>
      </c>
      <c r="L1472" s="0" t="n">
        <v>89.77631</v>
      </c>
      <c r="M1472" s="0" t="n">
        <v>0.7077</v>
      </c>
      <c r="N1472" s="0" t="n">
        <v>0</v>
      </c>
      <c r="O1472" s="0" t="n">
        <v>0.01355</v>
      </c>
      <c r="P1472" s="0" t="n">
        <v>4.03966</v>
      </c>
      <c r="Q1472" s="0" t="n">
        <v>54.41572</v>
      </c>
      <c r="R1472" s="0" t="n">
        <v>1.8315</v>
      </c>
      <c r="S1472" s="0" t="n">
        <v>0</v>
      </c>
      <c r="T1472" s="0" t="n">
        <v>0</v>
      </c>
      <c r="U1472" s="0" t="n">
        <v>0</v>
      </c>
      <c r="V1472" s="2" t="n">
        <v>1.464</v>
      </c>
      <c r="W1472" s="2" t="n">
        <v>1022.2</v>
      </c>
      <c r="X1472" s="2" t="n">
        <v>14.965</v>
      </c>
      <c r="Y1472" s="2" t="n">
        <v>0</v>
      </c>
    </row>
    <row r="1473" customFormat="false" ht="12.75" hidden="false" customHeight="false" outlineLevel="0" collapsed="false">
      <c r="B1473" s="0" t="n">
        <v>19.913</v>
      </c>
      <c r="C1473" s="0" t="n">
        <v>19.734</v>
      </c>
      <c r="D1473" s="0" t="n">
        <v>16.3637</v>
      </c>
      <c r="E1473" s="0" t="n">
        <v>16.3614</v>
      </c>
      <c r="F1473" s="0" t="n">
        <v>4.677285</v>
      </c>
      <c r="G1473" s="0" t="n">
        <v>4.377094</v>
      </c>
      <c r="H1473" s="0" t="n">
        <v>37.2231</v>
      </c>
      <c r="I1473" s="0" t="n">
        <v>34.5572</v>
      </c>
      <c r="J1473" s="0" t="n">
        <v>8.047</v>
      </c>
      <c r="K1473" s="0" t="n">
        <v>7.01666</v>
      </c>
      <c r="L1473" s="0" t="n">
        <v>89.79992</v>
      </c>
      <c r="M1473" s="0" t="n">
        <v>0.7057</v>
      </c>
      <c r="N1473" s="0" t="n">
        <v>0</v>
      </c>
      <c r="O1473" s="0" t="n">
        <v>0.01356</v>
      </c>
      <c r="P1473" s="0" t="n">
        <v>4.03968</v>
      </c>
      <c r="Q1473" s="0" t="n">
        <v>54.41572</v>
      </c>
      <c r="R1473" s="0" t="n">
        <v>1.8303</v>
      </c>
      <c r="S1473" s="0" t="n">
        <v>0</v>
      </c>
      <c r="T1473" s="0" t="n">
        <v>0</v>
      </c>
      <c r="U1473" s="0" t="n">
        <v>0</v>
      </c>
      <c r="V1473" s="2" t="n">
        <v>1.464</v>
      </c>
      <c r="W1473" s="2" t="n">
        <v>1022.2</v>
      </c>
      <c r="X1473" s="2" t="n">
        <v>14.965</v>
      </c>
      <c r="Y1473" s="2" t="n">
        <v>0</v>
      </c>
    </row>
    <row r="1474" customFormat="false" ht="12.75" hidden="false" customHeight="false" outlineLevel="0" collapsed="false">
      <c r="B1474" s="0" t="n">
        <v>19.92</v>
      </c>
      <c r="C1474" s="0" t="n">
        <v>19.74</v>
      </c>
      <c r="D1474" s="0" t="n">
        <v>16.364</v>
      </c>
      <c r="E1474" s="0" t="n">
        <v>16.3615</v>
      </c>
      <c r="F1474" s="0" t="n">
        <v>4.677356</v>
      </c>
      <c r="G1474" s="0" t="n">
        <v>4.377094</v>
      </c>
      <c r="H1474" s="0" t="n">
        <v>37.2233</v>
      </c>
      <c r="I1474" s="0" t="n">
        <v>34.557</v>
      </c>
      <c r="J1474" s="0" t="n">
        <v>8.047</v>
      </c>
      <c r="K1474" s="0" t="n">
        <v>7.01822</v>
      </c>
      <c r="L1474" s="0" t="n">
        <v>89.82069</v>
      </c>
      <c r="M1474" s="0" t="n">
        <v>0.7036</v>
      </c>
      <c r="N1474" s="0" t="n">
        <v>0</v>
      </c>
      <c r="O1474" s="0" t="n">
        <v>0.01358</v>
      </c>
      <c r="P1474" s="0" t="n">
        <v>4.03968</v>
      </c>
      <c r="Q1474" s="0" t="n">
        <v>54.41572</v>
      </c>
      <c r="R1474" s="0" t="n">
        <v>1.8291</v>
      </c>
      <c r="S1474" s="0" t="n">
        <v>0</v>
      </c>
      <c r="T1474" s="0" t="n">
        <v>0</v>
      </c>
      <c r="U1474" s="0" t="n">
        <v>0</v>
      </c>
      <c r="V1474" s="2" t="n">
        <v>1.4684</v>
      </c>
      <c r="W1474" s="2" t="n">
        <v>1022.2</v>
      </c>
      <c r="X1474" s="2" t="n">
        <v>15.01</v>
      </c>
      <c r="Y1474" s="2" t="n">
        <v>0</v>
      </c>
    </row>
    <row r="1475" customFormat="false" ht="12.75" hidden="false" customHeight="false" outlineLevel="0" collapsed="false">
      <c r="B1475" s="0" t="n">
        <v>19.929</v>
      </c>
      <c r="C1475" s="0" t="n">
        <v>19.749</v>
      </c>
      <c r="D1475" s="0" t="n">
        <v>16.3645</v>
      </c>
      <c r="E1475" s="0" t="n">
        <v>16.3619</v>
      </c>
      <c r="F1475" s="0" t="n">
        <v>4.677277</v>
      </c>
      <c r="G1475" s="0" t="n">
        <v>4.377016</v>
      </c>
      <c r="H1475" s="0" t="n">
        <v>37.2222</v>
      </c>
      <c r="I1475" s="0" t="n">
        <v>34.556</v>
      </c>
      <c r="J1475" s="0" t="n">
        <v>8.047</v>
      </c>
      <c r="K1475" s="0" t="n">
        <v>7.01959</v>
      </c>
      <c r="L1475" s="0" t="n">
        <v>89.83844</v>
      </c>
      <c r="M1475" s="0" t="n">
        <v>0.7036</v>
      </c>
      <c r="N1475" s="0" t="n">
        <v>0</v>
      </c>
      <c r="O1475" s="0" t="n">
        <v>0.01359</v>
      </c>
      <c r="P1475" s="0" t="n">
        <v>4.03968</v>
      </c>
      <c r="Q1475" s="0" t="n">
        <v>54.41572</v>
      </c>
      <c r="R1475" s="0" t="n">
        <v>1.8291</v>
      </c>
      <c r="S1475" s="0" t="n">
        <v>0</v>
      </c>
      <c r="T1475" s="0" t="n">
        <v>0</v>
      </c>
      <c r="U1475" s="0" t="n">
        <v>0</v>
      </c>
      <c r="V1475" s="2" t="n">
        <v>1.4729</v>
      </c>
      <c r="W1475" s="2" t="n">
        <v>1022.2</v>
      </c>
      <c r="X1475" s="2" t="n">
        <v>15.055</v>
      </c>
      <c r="Y1475" s="2" t="n">
        <v>0</v>
      </c>
    </row>
    <row r="1476" customFormat="false" ht="12.75" hidden="false" customHeight="false" outlineLevel="0" collapsed="false">
      <c r="B1476" s="0" t="n">
        <v>19.9</v>
      </c>
      <c r="C1476" s="0" t="n">
        <v>19.721</v>
      </c>
      <c r="D1476" s="0" t="n">
        <v>16.3647</v>
      </c>
      <c r="E1476" s="0" t="n">
        <v>16.3619</v>
      </c>
      <c r="F1476" s="0" t="n">
        <v>4.67732</v>
      </c>
      <c r="G1476" s="0" t="n">
        <v>4.377051</v>
      </c>
      <c r="H1476" s="0" t="n">
        <v>37.2224</v>
      </c>
      <c r="I1476" s="0" t="n">
        <v>34.5563</v>
      </c>
      <c r="J1476" s="0" t="n">
        <v>8.047</v>
      </c>
      <c r="K1476" s="0" t="n">
        <v>7.02068</v>
      </c>
      <c r="L1476" s="0" t="n">
        <v>89.85278</v>
      </c>
      <c r="M1476" s="0" t="n">
        <v>0.7016</v>
      </c>
      <c r="N1476" s="0" t="n">
        <v>0</v>
      </c>
      <c r="O1476" s="0" t="n">
        <v>0.0136</v>
      </c>
      <c r="P1476" s="0" t="n">
        <v>4.03968</v>
      </c>
      <c r="Q1476" s="0" t="n">
        <v>54.41572</v>
      </c>
      <c r="R1476" s="0" t="n">
        <v>1.8278</v>
      </c>
      <c r="S1476" s="0" t="n">
        <v>0</v>
      </c>
      <c r="T1476" s="0" t="n">
        <v>0</v>
      </c>
      <c r="U1476" s="0" t="n">
        <v>0</v>
      </c>
      <c r="V1476" s="2" t="n">
        <v>1.4729</v>
      </c>
      <c r="W1476" s="2" t="n">
        <v>1022.2</v>
      </c>
      <c r="X1476" s="2" t="n">
        <v>15.055</v>
      </c>
      <c r="Y1476" s="2" t="n">
        <v>0</v>
      </c>
    </row>
    <row r="1477" customFormat="false" ht="12.75" hidden="false" customHeight="false" outlineLevel="0" collapsed="false">
      <c r="B1477" s="0" t="n">
        <v>19.911</v>
      </c>
      <c r="C1477" s="0" t="n">
        <v>19.731</v>
      </c>
      <c r="D1477" s="0" t="n">
        <v>16.3649</v>
      </c>
      <c r="E1477" s="0" t="n">
        <v>16.3617</v>
      </c>
      <c r="F1477" s="0" t="n">
        <v>4.67736</v>
      </c>
      <c r="G1477" s="0" t="n">
        <v>4.377094</v>
      </c>
      <c r="H1477" s="0" t="n">
        <v>37.2226</v>
      </c>
      <c r="I1477" s="0" t="n">
        <v>34.5569</v>
      </c>
      <c r="J1477" s="0" t="n">
        <v>8.047</v>
      </c>
      <c r="K1477" s="0" t="n">
        <v>7.02157</v>
      </c>
      <c r="L1477" s="0" t="n">
        <v>89.86454</v>
      </c>
      <c r="M1477" s="0" t="n">
        <v>0.6996</v>
      </c>
      <c r="N1477" s="0" t="n">
        <v>0</v>
      </c>
      <c r="O1477" s="0" t="n">
        <v>0.01361</v>
      </c>
      <c r="P1477" s="0" t="n">
        <v>4.03968</v>
      </c>
      <c r="Q1477" s="0" t="n">
        <v>54.41572</v>
      </c>
      <c r="R1477" s="0" t="n">
        <v>1.8266</v>
      </c>
      <c r="S1477" s="0" t="n">
        <v>0</v>
      </c>
      <c r="T1477" s="0" t="n">
        <v>0</v>
      </c>
      <c r="U1477" s="0" t="n">
        <v>0</v>
      </c>
      <c r="V1477" s="2" t="n">
        <v>1.4773</v>
      </c>
      <c r="W1477" s="2" t="n">
        <v>1022.2</v>
      </c>
      <c r="X1477" s="2" t="n">
        <v>15.101</v>
      </c>
      <c r="Y1477" s="2" t="n">
        <v>0</v>
      </c>
    </row>
    <row r="1478" customFormat="false" ht="12.75" hidden="false" customHeight="false" outlineLevel="0" collapsed="false">
      <c r="B1478" s="0" t="n">
        <v>19.92</v>
      </c>
      <c r="C1478" s="0" t="n">
        <v>19.74</v>
      </c>
      <c r="D1478" s="0" t="n">
        <v>16.3649</v>
      </c>
      <c r="E1478" s="0" t="n">
        <v>16.3622</v>
      </c>
      <c r="F1478" s="0" t="n">
        <v>4.6773</v>
      </c>
      <c r="G1478" s="0" t="n">
        <v>4.37703</v>
      </c>
      <c r="H1478" s="0" t="n">
        <v>37.2221</v>
      </c>
      <c r="I1478" s="0" t="n">
        <v>34.5559</v>
      </c>
      <c r="J1478" s="0" t="n">
        <v>8.047</v>
      </c>
      <c r="K1478" s="0" t="n">
        <v>7.02833</v>
      </c>
      <c r="L1478" s="0" t="n">
        <v>89.95078</v>
      </c>
      <c r="M1478" s="0" t="n">
        <v>0.6996</v>
      </c>
      <c r="N1478" s="0" t="n">
        <v>0</v>
      </c>
      <c r="O1478" s="0" t="n">
        <v>0.01362</v>
      </c>
      <c r="P1478" s="0" t="n">
        <v>4.03968</v>
      </c>
      <c r="Q1478" s="0" t="n">
        <v>54.41572</v>
      </c>
      <c r="R1478" s="0" t="n">
        <v>1.8266</v>
      </c>
      <c r="S1478" s="0" t="n">
        <v>0</v>
      </c>
      <c r="T1478" s="0" t="n">
        <v>0</v>
      </c>
      <c r="U1478" s="0" t="n">
        <v>0</v>
      </c>
      <c r="V1478" s="2" t="n">
        <v>1.4818</v>
      </c>
      <c r="W1478" s="2" t="n">
        <v>1022.2</v>
      </c>
      <c r="X1478" s="2" t="n">
        <v>15.146</v>
      </c>
      <c r="Y1478" s="2" t="n">
        <v>0</v>
      </c>
    </row>
    <row r="1479" customFormat="false" ht="12.75" hidden="false" customHeight="false" outlineLevel="0" collapsed="false">
      <c r="B1479" s="0" t="n">
        <v>19.92</v>
      </c>
      <c r="C1479" s="0" t="n">
        <v>19.74</v>
      </c>
      <c r="D1479" s="0" t="n">
        <v>16.3647</v>
      </c>
      <c r="E1479" s="0" t="n">
        <v>16.362</v>
      </c>
      <c r="F1479" s="0" t="n">
        <v>4.677277</v>
      </c>
      <c r="G1479" s="0" t="n">
        <v>4.377051</v>
      </c>
      <c r="H1479" s="0" t="n">
        <v>37.222</v>
      </c>
      <c r="I1479" s="0" t="n">
        <v>34.5562</v>
      </c>
      <c r="J1479" s="0" t="n">
        <v>8.047</v>
      </c>
      <c r="K1479" s="0" t="n">
        <v>7.02957</v>
      </c>
      <c r="L1479" s="0" t="n">
        <v>89.96635</v>
      </c>
      <c r="M1479" s="0" t="n">
        <v>0.6996</v>
      </c>
      <c r="N1479" s="0" t="n">
        <v>0</v>
      </c>
      <c r="O1479" s="0" t="n">
        <v>0.01363</v>
      </c>
      <c r="P1479" s="0" t="n">
        <v>4.03968</v>
      </c>
      <c r="Q1479" s="0" t="n">
        <v>54.41572</v>
      </c>
      <c r="R1479" s="0" t="n">
        <v>1.8266</v>
      </c>
      <c r="S1479" s="0" t="n">
        <v>0</v>
      </c>
      <c r="T1479" s="0" t="n">
        <v>0</v>
      </c>
      <c r="U1479" s="0" t="n">
        <v>0</v>
      </c>
      <c r="V1479" s="2" t="n">
        <v>1.4818</v>
      </c>
      <c r="W1479" s="2" t="n">
        <v>1022.2</v>
      </c>
      <c r="X1479" s="2" t="n">
        <v>15.146</v>
      </c>
      <c r="Y1479" s="2" t="n">
        <v>0</v>
      </c>
    </row>
    <row r="1480" customFormat="false" ht="12.75" hidden="false" customHeight="false" outlineLevel="0" collapsed="false">
      <c r="B1480" s="0" t="n">
        <v>19.911</v>
      </c>
      <c r="C1480" s="0" t="n">
        <v>19.731</v>
      </c>
      <c r="D1480" s="0" t="n">
        <v>16.3644</v>
      </c>
      <c r="E1480" s="0" t="n">
        <v>16.362</v>
      </c>
      <c r="F1480" s="0" t="n">
        <v>4.677253</v>
      </c>
      <c r="G1480" s="0" t="n">
        <v>4.377016</v>
      </c>
      <c r="H1480" s="0" t="n">
        <v>37.2221</v>
      </c>
      <c r="I1480" s="0" t="n">
        <v>34.5559</v>
      </c>
      <c r="J1480" s="0" t="n">
        <v>8.047</v>
      </c>
      <c r="K1480" s="0" t="n">
        <v>7.03661</v>
      </c>
      <c r="L1480" s="0" t="n">
        <v>90.05588</v>
      </c>
      <c r="M1480" s="0" t="n">
        <v>0.6996</v>
      </c>
      <c r="N1480" s="0" t="n">
        <v>0</v>
      </c>
      <c r="O1480" s="0" t="n">
        <v>0.01365</v>
      </c>
      <c r="P1480" s="0" t="n">
        <v>4.03968</v>
      </c>
      <c r="Q1480" s="0" t="n">
        <v>54.41572</v>
      </c>
      <c r="R1480" s="0" t="n">
        <v>1.8266</v>
      </c>
      <c r="S1480" s="0" t="n">
        <v>0</v>
      </c>
      <c r="T1480" s="0" t="n">
        <v>0</v>
      </c>
      <c r="U1480" s="0" t="n">
        <v>0</v>
      </c>
      <c r="V1480" s="2" t="n">
        <v>1.4843</v>
      </c>
      <c r="W1480" s="2" t="n">
        <v>1020.4</v>
      </c>
      <c r="X1480" s="2" t="n">
        <v>15.146</v>
      </c>
      <c r="Y1480" s="2" t="n">
        <v>0</v>
      </c>
    </row>
    <row r="1481" customFormat="false" ht="12.75" hidden="false" customHeight="false" outlineLevel="0" collapsed="false">
      <c r="B1481" s="0" t="n">
        <v>19.922</v>
      </c>
      <c r="C1481" s="0" t="n">
        <v>19.743</v>
      </c>
      <c r="D1481" s="0" t="n">
        <v>16.3642</v>
      </c>
      <c r="E1481" s="0" t="n">
        <v>16.3622</v>
      </c>
      <c r="F1481" s="0" t="n">
        <v>4.677218</v>
      </c>
      <c r="G1481" s="0" t="n">
        <v>4.377051</v>
      </c>
      <c r="H1481" s="0" t="n">
        <v>37.222</v>
      </c>
      <c r="I1481" s="0" t="n">
        <v>34.556</v>
      </c>
      <c r="J1481" s="0" t="n">
        <v>8.047</v>
      </c>
      <c r="K1481" s="0" t="n">
        <v>7.0381</v>
      </c>
      <c r="L1481" s="0" t="n">
        <v>90.0746</v>
      </c>
      <c r="M1481" s="0" t="n">
        <v>0.7016</v>
      </c>
      <c r="N1481" s="0" t="n">
        <v>0</v>
      </c>
      <c r="O1481" s="0" t="n">
        <v>0.01366</v>
      </c>
      <c r="P1481" s="0" t="n">
        <v>4.03968</v>
      </c>
      <c r="Q1481" s="0" t="n">
        <v>54.41572</v>
      </c>
      <c r="R1481" s="0" t="n">
        <v>1.8278</v>
      </c>
      <c r="S1481" s="0" t="n">
        <v>0</v>
      </c>
      <c r="T1481" s="0" t="n">
        <v>0</v>
      </c>
      <c r="U1481" s="0" t="n">
        <v>0</v>
      </c>
      <c r="V1481" s="2" t="n">
        <v>1.4888</v>
      </c>
      <c r="W1481" s="2" t="n">
        <v>1020.4</v>
      </c>
      <c r="X1481" s="2" t="n">
        <v>15.192</v>
      </c>
      <c r="Y1481" s="2" t="n">
        <v>0</v>
      </c>
    </row>
    <row r="1482" customFormat="false" ht="12.75" hidden="false" customHeight="false" outlineLevel="0" collapsed="false">
      <c r="B1482" s="0" t="n">
        <v>19.939</v>
      </c>
      <c r="C1482" s="0" t="n">
        <v>19.76</v>
      </c>
      <c r="D1482" s="0" t="n">
        <v>16.3638</v>
      </c>
      <c r="E1482" s="0" t="n">
        <v>16.3622</v>
      </c>
      <c r="F1482" s="0" t="n">
        <v>4.67723</v>
      </c>
      <c r="G1482" s="0" t="n">
        <v>4.377051</v>
      </c>
      <c r="H1482" s="0" t="n">
        <v>37.2224</v>
      </c>
      <c r="I1482" s="0" t="n">
        <v>34.556</v>
      </c>
      <c r="J1482" s="0" t="n">
        <v>8.047</v>
      </c>
      <c r="K1482" s="0" t="n">
        <v>7.03929</v>
      </c>
      <c r="L1482" s="0" t="n">
        <v>90.08952</v>
      </c>
      <c r="M1482" s="0" t="n">
        <v>0.7036</v>
      </c>
      <c r="N1482" s="0" t="n">
        <v>0</v>
      </c>
      <c r="O1482" s="0" t="n">
        <v>0.01367</v>
      </c>
      <c r="P1482" s="0" t="n">
        <v>4.03968</v>
      </c>
      <c r="Q1482" s="0" t="n">
        <v>54.41572</v>
      </c>
      <c r="R1482" s="0" t="n">
        <v>1.8291</v>
      </c>
      <c r="S1482" s="0" t="n">
        <v>0</v>
      </c>
      <c r="T1482" s="0" t="n">
        <v>0</v>
      </c>
      <c r="U1482" s="0" t="n">
        <v>0</v>
      </c>
      <c r="V1482" s="2" t="n">
        <v>1.4862</v>
      </c>
      <c r="W1482" s="2" t="n">
        <v>1022.2</v>
      </c>
      <c r="X1482" s="2" t="n">
        <v>15.192</v>
      </c>
      <c r="Y1482" s="2" t="n">
        <v>0</v>
      </c>
    </row>
    <row r="1483" customFormat="false" ht="12.75" hidden="false" customHeight="false" outlineLevel="0" collapsed="false">
      <c r="B1483" s="0" t="n">
        <v>19.939</v>
      </c>
      <c r="C1483" s="0" t="n">
        <v>19.76</v>
      </c>
      <c r="D1483" s="0" t="n">
        <v>16.3638</v>
      </c>
      <c r="E1483" s="0" t="n">
        <v>16.3622</v>
      </c>
      <c r="F1483" s="0" t="n">
        <v>4.677253</v>
      </c>
      <c r="G1483" s="0" t="n">
        <v>4.377016</v>
      </c>
      <c r="H1483" s="0" t="n">
        <v>37.2226</v>
      </c>
      <c r="I1483" s="0" t="n">
        <v>34.5557</v>
      </c>
      <c r="J1483" s="0" t="n">
        <v>8.047</v>
      </c>
      <c r="K1483" s="0" t="n">
        <v>7.04097</v>
      </c>
      <c r="L1483" s="0" t="n">
        <v>90.11112</v>
      </c>
      <c r="M1483" s="0" t="n">
        <v>0.7036</v>
      </c>
      <c r="N1483" s="0" t="n">
        <v>0</v>
      </c>
      <c r="O1483" s="0" t="n">
        <v>0.01368</v>
      </c>
      <c r="P1483" s="0" t="n">
        <v>4.03968</v>
      </c>
      <c r="Q1483" s="0" t="n">
        <v>54.41572</v>
      </c>
      <c r="R1483" s="0" t="n">
        <v>1.8291</v>
      </c>
      <c r="S1483" s="0" t="n">
        <v>0</v>
      </c>
      <c r="T1483" s="0" t="n">
        <v>0</v>
      </c>
      <c r="U1483" s="0" t="n">
        <v>0</v>
      </c>
      <c r="V1483" s="2" t="n">
        <v>1.4888</v>
      </c>
      <c r="W1483" s="2" t="n">
        <v>1020.4</v>
      </c>
      <c r="X1483" s="2" t="n">
        <v>15.192</v>
      </c>
      <c r="Y1483" s="2" t="n">
        <v>0</v>
      </c>
    </row>
    <row r="1484" customFormat="false" ht="12.75" hidden="false" customHeight="false" outlineLevel="0" collapsed="false">
      <c r="B1484" s="0" t="n">
        <v>19.939</v>
      </c>
      <c r="C1484" s="0" t="n">
        <v>19.76</v>
      </c>
      <c r="D1484" s="0" t="n">
        <v>16.3634</v>
      </c>
      <c r="E1484" s="0" t="n">
        <v>16.362</v>
      </c>
      <c r="F1484" s="0" t="n">
        <v>4.677194</v>
      </c>
      <c r="G1484" s="0" t="n">
        <v>4.377016</v>
      </c>
      <c r="H1484" s="0" t="n">
        <v>37.2225</v>
      </c>
      <c r="I1484" s="0" t="n">
        <v>34.5559</v>
      </c>
      <c r="J1484" s="0" t="n">
        <v>8.047</v>
      </c>
      <c r="K1484" s="0" t="n">
        <v>7.04246</v>
      </c>
      <c r="L1484" s="0" t="n">
        <v>90.12932</v>
      </c>
      <c r="M1484" s="0" t="n">
        <v>0.7036</v>
      </c>
      <c r="N1484" s="0" t="n">
        <v>0</v>
      </c>
      <c r="O1484" s="0" t="n">
        <v>0.01369</v>
      </c>
      <c r="P1484" s="0" t="n">
        <v>4.03968</v>
      </c>
      <c r="Q1484" s="0" t="n">
        <v>54.41572</v>
      </c>
      <c r="R1484" s="0" t="n">
        <v>1.8291</v>
      </c>
      <c r="S1484" s="0" t="n">
        <v>0</v>
      </c>
      <c r="T1484" s="0" t="n">
        <v>0</v>
      </c>
      <c r="U1484" s="0" t="n">
        <v>0</v>
      </c>
      <c r="V1484" s="2" t="n">
        <v>1.4888</v>
      </c>
      <c r="W1484" s="2" t="n">
        <v>1020.4</v>
      </c>
      <c r="X1484" s="2" t="n">
        <v>15.192</v>
      </c>
      <c r="Y1484" s="2" t="n">
        <v>0</v>
      </c>
    </row>
    <row r="1485" customFormat="false" ht="12.75" hidden="false" customHeight="false" outlineLevel="0" collapsed="false">
      <c r="B1485" s="0" t="n">
        <v>19.948</v>
      </c>
      <c r="C1485" s="0" t="n">
        <v>19.769</v>
      </c>
      <c r="D1485" s="0" t="n">
        <v>16.3634</v>
      </c>
      <c r="E1485" s="0" t="n">
        <v>16.3622</v>
      </c>
      <c r="F1485" s="0" t="n">
        <v>4.677194</v>
      </c>
      <c r="G1485" s="0" t="n">
        <v>4.377016</v>
      </c>
      <c r="H1485" s="0" t="n">
        <v>37.2225</v>
      </c>
      <c r="I1485" s="0" t="n">
        <v>34.5557</v>
      </c>
      <c r="J1485" s="0" t="n">
        <v>8.047</v>
      </c>
      <c r="K1485" s="0" t="n">
        <v>7.04278</v>
      </c>
      <c r="L1485" s="0" t="n">
        <v>90.13331</v>
      </c>
      <c r="M1485" s="0" t="n">
        <v>0.7036</v>
      </c>
      <c r="N1485" s="0" t="n">
        <v>0</v>
      </c>
      <c r="O1485" s="0" t="n">
        <v>0.0137</v>
      </c>
      <c r="P1485" s="0" t="n">
        <v>4.03968</v>
      </c>
      <c r="Q1485" s="0" t="n">
        <v>54.41572</v>
      </c>
      <c r="R1485" s="0" t="n">
        <v>1.8291</v>
      </c>
      <c r="S1485" s="0" t="n">
        <v>0</v>
      </c>
      <c r="T1485" s="0" t="n">
        <v>0</v>
      </c>
      <c r="U1485" s="0" t="n">
        <v>0</v>
      </c>
      <c r="V1485" s="2" t="n">
        <v>1.4888</v>
      </c>
      <c r="W1485" s="2" t="n">
        <v>1020.4</v>
      </c>
      <c r="X1485" s="2" t="n">
        <v>15.192</v>
      </c>
      <c r="Y1485" s="2" t="n">
        <v>0</v>
      </c>
    </row>
    <row r="1486" customFormat="false" ht="12.75" hidden="false" customHeight="false" outlineLevel="0" collapsed="false">
      <c r="B1486" s="0" t="n">
        <v>19.959</v>
      </c>
      <c r="C1486" s="0" t="n">
        <v>19.779</v>
      </c>
      <c r="D1486" s="0" t="n">
        <v>16.3632</v>
      </c>
      <c r="E1486" s="0" t="n">
        <v>16.362</v>
      </c>
      <c r="F1486" s="0" t="n">
        <v>4.677182</v>
      </c>
      <c r="G1486" s="0" t="n">
        <v>4.376995</v>
      </c>
      <c r="H1486" s="0" t="n">
        <v>37.2226</v>
      </c>
      <c r="I1486" s="0" t="n">
        <v>34.5557</v>
      </c>
      <c r="J1486" s="0" t="n">
        <v>8.047</v>
      </c>
      <c r="K1486" s="0" t="n">
        <v>7.04887</v>
      </c>
      <c r="L1486" s="0" t="n">
        <v>90.21095</v>
      </c>
      <c r="M1486" s="0" t="n">
        <v>0.7016</v>
      </c>
      <c r="N1486" s="0" t="n">
        <v>0</v>
      </c>
      <c r="O1486" s="0" t="n">
        <v>0.01372</v>
      </c>
      <c r="P1486" s="0" t="n">
        <v>4.03968</v>
      </c>
      <c r="Q1486" s="0" t="n">
        <v>54.41572</v>
      </c>
      <c r="R1486" s="0" t="n">
        <v>1.8278</v>
      </c>
      <c r="S1486" s="0" t="n">
        <v>0</v>
      </c>
      <c r="T1486" s="0" t="n">
        <v>0</v>
      </c>
      <c r="U1486" s="0" t="n">
        <v>0</v>
      </c>
      <c r="V1486" s="2" t="n">
        <v>1.4862</v>
      </c>
      <c r="W1486" s="2" t="n">
        <v>1022.2</v>
      </c>
      <c r="X1486" s="2" t="n">
        <v>15.192</v>
      </c>
      <c r="Y1486" s="2" t="n">
        <v>0</v>
      </c>
    </row>
    <row r="1487" customFormat="false" ht="12.75" hidden="false" customHeight="false" outlineLevel="0" collapsed="false">
      <c r="B1487" s="0" t="n">
        <v>19.959</v>
      </c>
      <c r="C1487" s="0" t="n">
        <v>19.779</v>
      </c>
      <c r="D1487" s="0" t="n">
        <v>16.363</v>
      </c>
      <c r="E1487" s="0" t="n">
        <v>16.3619</v>
      </c>
      <c r="F1487" s="0" t="n">
        <v>4.67717</v>
      </c>
      <c r="G1487" s="0" t="n">
        <v>4.377051</v>
      </c>
      <c r="H1487" s="0" t="n">
        <v>37.2226</v>
      </c>
      <c r="I1487" s="0" t="n">
        <v>34.5563</v>
      </c>
      <c r="J1487" s="0" t="n">
        <v>8.047</v>
      </c>
      <c r="K1487" s="0" t="n">
        <v>7.0502</v>
      </c>
      <c r="L1487" s="0" t="n">
        <v>90.22781</v>
      </c>
      <c r="M1487" s="0" t="n">
        <v>0.6996</v>
      </c>
      <c r="N1487" s="0" t="n">
        <v>0</v>
      </c>
      <c r="O1487" s="0" t="n">
        <v>0.01373</v>
      </c>
      <c r="P1487" s="0" t="n">
        <v>4.03968</v>
      </c>
      <c r="Q1487" s="0" t="n">
        <v>54.41572</v>
      </c>
      <c r="R1487" s="0" t="n">
        <v>1.8266</v>
      </c>
      <c r="S1487" s="0" t="n">
        <v>0</v>
      </c>
      <c r="T1487" s="0" t="n">
        <v>0</v>
      </c>
      <c r="U1487" s="0" t="n">
        <v>0</v>
      </c>
      <c r="V1487" s="2" t="n">
        <v>1.4888</v>
      </c>
      <c r="W1487" s="2" t="n">
        <v>1020.4</v>
      </c>
      <c r="X1487" s="2" t="n">
        <v>15.192</v>
      </c>
      <c r="Y1487" s="2" t="n">
        <v>0</v>
      </c>
    </row>
    <row r="1488" customFormat="false" ht="12.75" hidden="false" customHeight="false" outlineLevel="0" collapsed="false">
      <c r="B1488" s="0" t="n">
        <v>20.001</v>
      </c>
      <c r="C1488" s="0" t="n">
        <v>19.82</v>
      </c>
      <c r="D1488" s="0" t="n">
        <v>16.3632</v>
      </c>
      <c r="E1488" s="0" t="n">
        <v>16.3617</v>
      </c>
      <c r="F1488" s="0" t="n">
        <v>4.67717</v>
      </c>
      <c r="G1488" s="0" t="n">
        <v>4.377016</v>
      </c>
      <c r="H1488" s="0" t="n">
        <v>37.2225</v>
      </c>
      <c r="I1488" s="0" t="n">
        <v>34.5561</v>
      </c>
      <c r="J1488" s="0" t="n">
        <v>8.047</v>
      </c>
      <c r="K1488" s="0" t="n">
        <v>7.05124</v>
      </c>
      <c r="L1488" s="0" t="n">
        <v>90.24123</v>
      </c>
      <c r="M1488" s="0" t="n">
        <v>0.6976</v>
      </c>
      <c r="N1488" s="0" t="n">
        <v>0</v>
      </c>
      <c r="O1488" s="0" t="n">
        <v>0.01374</v>
      </c>
      <c r="P1488" s="0" t="n">
        <v>4.03968</v>
      </c>
      <c r="Q1488" s="0" t="n">
        <v>54.41572</v>
      </c>
      <c r="R1488" s="0" t="n">
        <v>1.8254</v>
      </c>
      <c r="S1488" s="0" t="n">
        <v>0</v>
      </c>
      <c r="T1488" s="0" t="n">
        <v>0</v>
      </c>
      <c r="U1488" s="0" t="n">
        <v>0</v>
      </c>
      <c r="V1488" s="2" t="n">
        <v>1.4913</v>
      </c>
      <c r="W1488" s="2" t="n">
        <v>1018.7</v>
      </c>
      <c r="X1488" s="2" t="n">
        <v>15.192</v>
      </c>
      <c r="Y1488" s="2" t="n">
        <v>0</v>
      </c>
    </row>
    <row r="1489" customFormat="false" ht="12.75" hidden="false" customHeight="false" outlineLevel="0" collapsed="false">
      <c r="B1489" s="0" t="n">
        <v>19.997</v>
      </c>
      <c r="C1489" s="0" t="n">
        <v>19.817</v>
      </c>
      <c r="D1489" s="0" t="n">
        <v>16.3632</v>
      </c>
      <c r="E1489" s="0" t="n">
        <v>16.3619</v>
      </c>
      <c r="F1489" s="0" t="n">
        <v>4.677159</v>
      </c>
      <c r="G1489" s="0" t="n">
        <v>4.37698</v>
      </c>
      <c r="H1489" s="0" t="n">
        <v>37.2224</v>
      </c>
      <c r="I1489" s="0" t="n">
        <v>34.5557</v>
      </c>
      <c r="J1489" s="0" t="n">
        <v>8.047</v>
      </c>
      <c r="K1489" s="0" t="n">
        <v>7.058</v>
      </c>
      <c r="L1489" s="0" t="n">
        <v>90.32775</v>
      </c>
      <c r="M1489" s="0" t="n">
        <v>0.6956</v>
      </c>
      <c r="N1489" s="0" t="n">
        <v>0</v>
      </c>
      <c r="O1489" s="0" t="n">
        <v>0.01375</v>
      </c>
      <c r="P1489" s="0" t="n">
        <v>4.03968</v>
      </c>
      <c r="Q1489" s="0" t="n">
        <v>54.41572</v>
      </c>
      <c r="R1489" s="0" t="n">
        <v>1.8242</v>
      </c>
      <c r="S1489" s="0" t="n">
        <v>0</v>
      </c>
      <c r="T1489" s="0" t="n">
        <v>0</v>
      </c>
      <c r="U1489" s="0" t="n">
        <v>0</v>
      </c>
      <c r="V1489" s="2" t="n">
        <v>1.4843</v>
      </c>
      <c r="W1489" s="2" t="n">
        <v>1020.4</v>
      </c>
      <c r="X1489" s="2" t="n">
        <v>15.146</v>
      </c>
      <c r="Y1489" s="2" t="n">
        <v>0</v>
      </c>
    </row>
    <row r="1490" customFormat="false" ht="12.75" hidden="false" customHeight="false" outlineLevel="0" collapsed="false">
      <c r="B1490" s="0" t="n">
        <v>20.007</v>
      </c>
      <c r="C1490" s="0" t="n">
        <v>19.827</v>
      </c>
      <c r="D1490" s="0" t="n">
        <v>16.363</v>
      </c>
      <c r="E1490" s="0" t="n">
        <v>16.3615</v>
      </c>
      <c r="F1490" s="0" t="n">
        <v>4.677166</v>
      </c>
      <c r="G1490" s="0" t="n">
        <v>4.376945</v>
      </c>
      <c r="H1490" s="0" t="n">
        <v>37.2226</v>
      </c>
      <c r="I1490" s="0" t="n">
        <v>34.5557</v>
      </c>
      <c r="J1490" s="0" t="n">
        <v>8.047</v>
      </c>
      <c r="K1490" s="0" t="n">
        <v>7.05921</v>
      </c>
      <c r="L1490" s="0" t="n">
        <v>90.34301</v>
      </c>
      <c r="M1490" s="0" t="n">
        <v>0.6936</v>
      </c>
      <c r="N1490" s="0" t="n">
        <v>0</v>
      </c>
      <c r="O1490" s="0" t="n">
        <v>0.01376</v>
      </c>
      <c r="P1490" s="0" t="n">
        <v>4.03968</v>
      </c>
      <c r="Q1490" s="0" t="n">
        <v>54.41572</v>
      </c>
      <c r="R1490" s="0" t="n">
        <v>1.823</v>
      </c>
      <c r="S1490" s="0" t="n">
        <v>0</v>
      </c>
      <c r="T1490" s="0" t="n">
        <v>0</v>
      </c>
      <c r="U1490" s="0" t="n">
        <v>0</v>
      </c>
      <c r="V1490" s="2" t="n">
        <v>1.4843</v>
      </c>
      <c r="W1490" s="2" t="n">
        <v>1020.4</v>
      </c>
      <c r="X1490" s="2" t="n">
        <v>15.146</v>
      </c>
      <c r="Y1490" s="2" t="n">
        <v>0</v>
      </c>
    </row>
    <row r="1491" customFormat="false" ht="12.75" hidden="false" customHeight="false" outlineLevel="0" collapsed="false">
      <c r="B1491" s="0" t="n">
        <v>20.027</v>
      </c>
      <c r="C1491" s="0" t="n">
        <v>19.846</v>
      </c>
      <c r="D1491" s="0" t="n">
        <v>16.3628</v>
      </c>
      <c r="E1491" s="0" t="n">
        <v>16.3615</v>
      </c>
      <c r="F1491" s="0" t="n">
        <v>4.67717</v>
      </c>
      <c r="G1491" s="0" t="n">
        <v>4.376945</v>
      </c>
      <c r="H1491" s="0" t="n">
        <v>37.2228</v>
      </c>
      <c r="I1491" s="0" t="n">
        <v>34.5556</v>
      </c>
      <c r="J1491" s="0" t="n">
        <v>8.047</v>
      </c>
      <c r="K1491" s="0" t="n">
        <v>7.06008</v>
      </c>
      <c r="L1491" s="0" t="n">
        <v>90.35405</v>
      </c>
      <c r="M1491" s="0" t="n">
        <v>0.6916</v>
      </c>
      <c r="N1491" s="0" t="n">
        <v>0</v>
      </c>
      <c r="O1491" s="0" t="n">
        <v>0.01377</v>
      </c>
      <c r="P1491" s="0" t="n">
        <v>4.03968</v>
      </c>
      <c r="Q1491" s="0" t="n">
        <v>54.41572</v>
      </c>
      <c r="R1491" s="0" t="n">
        <v>1.8217</v>
      </c>
      <c r="S1491" s="0" t="n">
        <v>0</v>
      </c>
      <c r="T1491" s="0" t="n">
        <v>0</v>
      </c>
      <c r="U1491" s="0" t="n">
        <v>0</v>
      </c>
      <c r="V1491" s="2" t="n">
        <v>1.4868</v>
      </c>
      <c r="W1491" s="2" t="n">
        <v>1018.7</v>
      </c>
      <c r="X1491" s="2" t="n">
        <v>15.146</v>
      </c>
      <c r="Y1491" s="2" t="n">
        <v>0</v>
      </c>
    </row>
    <row r="1492" customFormat="false" ht="12.75" hidden="false" customHeight="false" outlineLevel="0" collapsed="false">
      <c r="B1492" s="0" t="n">
        <v>20.036</v>
      </c>
      <c r="C1492" s="0" t="n">
        <v>19.855</v>
      </c>
      <c r="D1492" s="0" t="n">
        <v>16.3628</v>
      </c>
      <c r="E1492" s="0" t="n">
        <v>16.3614</v>
      </c>
      <c r="F1492" s="0" t="n">
        <v>4.67717</v>
      </c>
      <c r="G1492" s="0" t="n">
        <v>4.376945</v>
      </c>
      <c r="H1492" s="0" t="n">
        <v>37.2228</v>
      </c>
      <c r="I1492" s="0" t="n">
        <v>34.5558</v>
      </c>
      <c r="J1492" s="0" t="n">
        <v>8.047</v>
      </c>
      <c r="K1492" s="0" t="n">
        <v>7.06061</v>
      </c>
      <c r="L1492" s="0" t="n">
        <v>90.36065</v>
      </c>
      <c r="M1492" s="0" t="n">
        <v>0.6896</v>
      </c>
      <c r="N1492" s="0" t="n">
        <v>0</v>
      </c>
      <c r="O1492" s="0" t="n">
        <v>0.01378</v>
      </c>
      <c r="P1492" s="0" t="n">
        <v>4.03968</v>
      </c>
      <c r="Q1492" s="0" t="n">
        <v>54.41572</v>
      </c>
      <c r="R1492" s="0" t="n">
        <v>1.8205</v>
      </c>
      <c r="S1492" s="0" t="n">
        <v>0</v>
      </c>
      <c r="T1492" s="0" t="n">
        <v>0</v>
      </c>
      <c r="U1492" s="0" t="n">
        <v>0</v>
      </c>
      <c r="V1492" s="2" t="n">
        <v>1.4843</v>
      </c>
      <c r="W1492" s="2" t="n">
        <v>1020.4</v>
      </c>
      <c r="X1492" s="2" t="n">
        <v>15.146</v>
      </c>
      <c r="Y1492" s="2" t="n">
        <v>0</v>
      </c>
    </row>
    <row r="1493" customFormat="false" ht="12.75" hidden="false" customHeight="false" outlineLevel="0" collapsed="false">
      <c r="B1493" s="0" t="n">
        <v>20.055</v>
      </c>
      <c r="C1493" s="0" t="n">
        <v>19.875</v>
      </c>
      <c r="D1493" s="0" t="n">
        <v>16.3625</v>
      </c>
      <c r="E1493" s="0" t="n">
        <v>16.3612</v>
      </c>
      <c r="F1493" s="0" t="n">
        <v>4.677092</v>
      </c>
      <c r="G1493" s="0" t="n">
        <v>4.376945</v>
      </c>
      <c r="H1493" s="0" t="n">
        <v>37.2224</v>
      </c>
      <c r="I1493" s="0" t="n">
        <v>34.5559</v>
      </c>
      <c r="J1493" s="0" t="n">
        <v>8.047</v>
      </c>
      <c r="K1493" s="0" t="n">
        <v>7.06085</v>
      </c>
      <c r="L1493" s="0" t="n">
        <v>90.36306</v>
      </c>
      <c r="M1493" s="0" t="n">
        <v>0.6876</v>
      </c>
      <c r="N1493" s="0" t="n">
        <v>0</v>
      </c>
      <c r="O1493" s="0" t="n">
        <v>0.0138</v>
      </c>
      <c r="P1493" s="0" t="n">
        <v>4.03968</v>
      </c>
      <c r="Q1493" s="0" t="n">
        <v>54.41572</v>
      </c>
      <c r="R1493" s="0" t="n">
        <v>1.8193</v>
      </c>
      <c r="S1493" s="0" t="n">
        <v>0</v>
      </c>
      <c r="T1493" s="0" t="n">
        <v>0</v>
      </c>
      <c r="U1493" s="0" t="n">
        <v>0</v>
      </c>
      <c r="V1493" s="2" t="n">
        <v>1.4823</v>
      </c>
      <c r="W1493" s="2" t="n">
        <v>1018.7</v>
      </c>
      <c r="X1493" s="2" t="n">
        <v>15.101</v>
      </c>
      <c r="Y1493" s="2" t="n">
        <v>0</v>
      </c>
    </row>
    <row r="1494" customFormat="false" ht="12.75" hidden="false" customHeight="false" outlineLevel="0" collapsed="false">
      <c r="B1494" s="0" t="n">
        <v>20.088</v>
      </c>
      <c r="C1494" s="0" t="n">
        <v>19.907</v>
      </c>
      <c r="D1494" s="0" t="n">
        <v>16.3622</v>
      </c>
      <c r="E1494" s="0" t="n">
        <v>16.3608</v>
      </c>
      <c r="F1494" s="0" t="n">
        <v>4.67704</v>
      </c>
      <c r="G1494" s="0" t="n">
        <v>4.376846</v>
      </c>
      <c r="H1494" s="0" t="n">
        <v>37.2222</v>
      </c>
      <c r="I1494" s="0" t="n">
        <v>34.5554</v>
      </c>
      <c r="J1494" s="0" t="n">
        <v>8.047</v>
      </c>
      <c r="K1494" s="0" t="n">
        <v>7.06077</v>
      </c>
      <c r="L1494" s="0" t="n">
        <v>90.36132</v>
      </c>
      <c r="M1494" s="0" t="n">
        <v>0.6876</v>
      </c>
      <c r="N1494" s="0" t="n">
        <v>0</v>
      </c>
      <c r="O1494" s="0" t="n">
        <v>0.01381</v>
      </c>
      <c r="P1494" s="0" t="n">
        <v>4.03968</v>
      </c>
      <c r="Q1494" s="0" t="n">
        <v>54.41572</v>
      </c>
      <c r="R1494" s="0" t="n">
        <v>1.8193</v>
      </c>
      <c r="S1494" s="0" t="n">
        <v>0</v>
      </c>
      <c r="T1494" s="0" t="n">
        <v>0</v>
      </c>
      <c r="U1494" s="0" t="n">
        <v>0</v>
      </c>
      <c r="V1494" s="2" t="n">
        <v>1.4779</v>
      </c>
      <c r="W1494" s="2" t="n">
        <v>1018.7</v>
      </c>
      <c r="X1494" s="2" t="n">
        <v>15.055</v>
      </c>
      <c r="Y1494" s="2" t="n">
        <v>0</v>
      </c>
    </row>
    <row r="1495" customFormat="false" ht="12.75" hidden="false" customHeight="false" outlineLevel="0" collapsed="false">
      <c r="B1495" s="0" t="n">
        <v>20.084</v>
      </c>
      <c r="C1495" s="0" t="n">
        <v>19.903</v>
      </c>
      <c r="D1495" s="0" t="n">
        <v>16.3615</v>
      </c>
      <c r="E1495" s="0" t="n">
        <v>16.3603</v>
      </c>
      <c r="F1495" s="0" t="n">
        <v>4.676993</v>
      </c>
      <c r="G1495" s="0" t="n">
        <v>4.376867</v>
      </c>
      <c r="H1495" s="0" t="n">
        <v>37.2224</v>
      </c>
      <c r="I1495" s="0" t="n">
        <v>34.556</v>
      </c>
      <c r="J1495" s="0" t="n">
        <v>8.047</v>
      </c>
      <c r="K1495" s="0" t="n">
        <v>7.06035</v>
      </c>
      <c r="L1495" s="0" t="n">
        <v>90.35488</v>
      </c>
      <c r="M1495" s="0" t="n">
        <v>0.6876</v>
      </c>
      <c r="N1495" s="0" t="n">
        <v>0</v>
      </c>
      <c r="O1495" s="0" t="n">
        <v>0.01382</v>
      </c>
      <c r="P1495" s="0" t="n">
        <v>4.03968</v>
      </c>
      <c r="Q1495" s="0" t="n">
        <v>54.41572</v>
      </c>
      <c r="R1495" s="0" t="n">
        <v>1.8193</v>
      </c>
      <c r="S1495" s="0" t="n">
        <v>0</v>
      </c>
      <c r="T1495" s="0" t="n">
        <v>0</v>
      </c>
      <c r="U1495" s="0" t="n">
        <v>0</v>
      </c>
      <c r="V1495" s="2" t="n">
        <v>1.4779</v>
      </c>
      <c r="W1495" s="2" t="n">
        <v>1018.7</v>
      </c>
      <c r="X1495" s="2" t="n">
        <v>15.055</v>
      </c>
      <c r="Y1495" s="2" t="n">
        <v>0</v>
      </c>
    </row>
    <row r="1496" customFormat="false" ht="12.75" hidden="false" customHeight="false" outlineLevel="0" collapsed="false">
      <c r="B1496" s="0" t="n">
        <v>20.123</v>
      </c>
      <c r="C1496" s="0" t="n">
        <v>19.942</v>
      </c>
      <c r="D1496" s="0" t="n">
        <v>16.3606</v>
      </c>
      <c r="E1496" s="0" t="n">
        <v>16.3598</v>
      </c>
      <c r="F1496" s="0" t="n">
        <v>4.676883</v>
      </c>
      <c r="G1496" s="0" t="n">
        <v>4.376796</v>
      </c>
      <c r="H1496" s="0" t="n">
        <v>37.2222</v>
      </c>
      <c r="I1496" s="0" t="n">
        <v>34.5558</v>
      </c>
      <c r="J1496" s="0" t="n">
        <v>8.047</v>
      </c>
      <c r="K1496" s="0" t="n">
        <v>7.06573</v>
      </c>
      <c r="L1496" s="0" t="n">
        <v>90.42213</v>
      </c>
      <c r="M1496" s="0" t="n">
        <v>0.6856</v>
      </c>
      <c r="N1496" s="0" t="n">
        <v>0</v>
      </c>
      <c r="O1496" s="0" t="n">
        <v>0.01383</v>
      </c>
      <c r="P1496" s="0" t="n">
        <v>4.03968</v>
      </c>
      <c r="Q1496" s="0" t="n">
        <v>54.41572</v>
      </c>
      <c r="R1496" s="0" t="n">
        <v>1.8181</v>
      </c>
      <c r="S1496" s="0" t="n">
        <v>0</v>
      </c>
      <c r="T1496" s="0" t="n">
        <v>0</v>
      </c>
      <c r="U1496" s="0" t="n">
        <v>0</v>
      </c>
      <c r="V1496" s="2" t="n">
        <v>1.4734</v>
      </c>
      <c r="W1496" s="2" t="n">
        <v>1018.7</v>
      </c>
      <c r="X1496" s="2" t="n">
        <v>15.01</v>
      </c>
      <c r="Y1496" s="2" t="n">
        <v>0</v>
      </c>
    </row>
    <row r="1497" customFormat="false" ht="12.75" hidden="false" customHeight="false" outlineLevel="0" collapsed="false">
      <c r="B1497" s="0" t="n">
        <v>20.134</v>
      </c>
      <c r="C1497" s="0" t="n">
        <v>19.952</v>
      </c>
      <c r="D1497" s="0" t="n">
        <v>16.3596</v>
      </c>
      <c r="E1497" s="0" t="n">
        <v>16.3591</v>
      </c>
      <c r="F1497" s="0" t="n">
        <v>4.676741</v>
      </c>
      <c r="G1497" s="0" t="n">
        <v>4.376754</v>
      </c>
      <c r="H1497" s="0" t="n">
        <v>37.2219</v>
      </c>
      <c r="I1497" s="0" t="n">
        <v>34.556</v>
      </c>
      <c r="J1497" s="0" t="n">
        <v>8.047</v>
      </c>
      <c r="K1497" s="0" t="n">
        <v>7.0655</v>
      </c>
      <c r="L1497" s="0" t="n">
        <v>90.4172</v>
      </c>
      <c r="M1497" s="0" t="n">
        <v>0.6856</v>
      </c>
      <c r="N1497" s="0" t="n">
        <v>0</v>
      </c>
      <c r="O1497" s="0" t="n">
        <v>0.01384</v>
      </c>
      <c r="P1497" s="0" t="n">
        <v>4.03968</v>
      </c>
      <c r="Q1497" s="0" t="n">
        <v>54.41572</v>
      </c>
      <c r="R1497" s="0" t="n">
        <v>1.8181</v>
      </c>
      <c r="S1497" s="0" t="n">
        <v>0</v>
      </c>
      <c r="T1497" s="0" t="n">
        <v>0</v>
      </c>
      <c r="U1497" s="0" t="n">
        <v>0</v>
      </c>
      <c r="V1497" s="2" t="n">
        <v>1.469</v>
      </c>
      <c r="W1497" s="2" t="n">
        <v>1018.7</v>
      </c>
      <c r="X1497" s="2" t="n">
        <v>14.965</v>
      </c>
      <c r="Y1497" s="2" t="n">
        <v>0</v>
      </c>
    </row>
    <row r="1498" customFormat="false" ht="12.75" hidden="false" customHeight="false" outlineLevel="0" collapsed="false">
      <c r="B1498" s="0" t="n">
        <v>20.162</v>
      </c>
      <c r="C1498" s="0" t="n">
        <v>19.981</v>
      </c>
      <c r="D1498" s="0" t="n">
        <v>16.3584</v>
      </c>
      <c r="E1498" s="0" t="n">
        <v>16.3584</v>
      </c>
      <c r="F1498" s="0" t="n">
        <v>4.676599</v>
      </c>
      <c r="G1498" s="0" t="n">
        <v>4.376683</v>
      </c>
      <c r="H1498" s="0" t="n">
        <v>37.2217</v>
      </c>
      <c r="I1498" s="0" t="n">
        <v>34.556</v>
      </c>
      <c r="J1498" s="0" t="n">
        <v>8.047</v>
      </c>
      <c r="K1498" s="0" t="n">
        <v>7.06577</v>
      </c>
      <c r="L1498" s="0" t="n">
        <v>90.41853</v>
      </c>
      <c r="M1498" s="0" t="n">
        <v>0.6856</v>
      </c>
      <c r="N1498" s="0" t="n">
        <v>0</v>
      </c>
      <c r="O1498" s="0" t="n">
        <v>0.01385</v>
      </c>
      <c r="P1498" s="0" t="n">
        <v>4.03968</v>
      </c>
      <c r="Q1498" s="0" t="n">
        <v>54.41572</v>
      </c>
      <c r="R1498" s="0" t="n">
        <v>1.8181</v>
      </c>
      <c r="S1498" s="0" t="n">
        <v>0</v>
      </c>
      <c r="T1498" s="0" t="n">
        <v>0</v>
      </c>
      <c r="U1498" s="0" t="n">
        <v>0</v>
      </c>
      <c r="V1498" s="2" t="n">
        <v>1.469</v>
      </c>
      <c r="W1498" s="2" t="n">
        <v>1018.7</v>
      </c>
      <c r="X1498" s="2" t="n">
        <v>14.965</v>
      </c>
      <c r="Y1498" s="2" t="n">
        <v>0</v>
      </c>
    </row>
    <row r="1499" customFormat="false" ht="12.75" hidden="false" customHeight="false" outlineLevel="0" collapsed="false">
      <c r="B1499" s="0" t="n">
        <v>20.191</v>
      </c>
      <c r="C1499" s="0" t="n">
        <v>20.009</v>
      </c>
      <c r="D1499" s="0" t="n">
        <v>16.3576</v>
      </c>
      <c r="E1499" s="0" t="n">
        <v>16.3577</v>
      </c>
      <c r="F1499" s="0" t="n">
        <v>4.676563</v>
      </c>
      <c r="G1499" s="0" t="n">
        <v>4.376683</v>
      </c>
      <c r="H1499" s="0" t="n">
        <v>37.2222</v>
      </c>
      <c r="I1499" s="0" t="n">
        <v>34.5566</v>
      </c>
      <c r="J1499" s="0" t="n">
        <v>8.047</v>
      </c>
      <c r="K1499" s="0" t="n">
        <v>7.06563</v>
      </c>
      <c r="L1499" s="0" t="n">
        <v>90.41551</v>
      </c>
      <c r="M1499" s="0" t="n">
        <v>0.6836</v>
      </c>
      <c r="N1499" s="0" t="n">
        <v>0</v>
      </c>
      <c r="O1499" s="0" t="n">
        <v>0.01387</v>
      </c>
      <c r="P1499" s="0" t="n">
        <v>4.03968</v>
      </c>
      <c r="Q1499" s="0" t="n">
        <v>54.41572</v>
      </c>
      <c r="R1499" s="0" t="n">
        <v>1.8168</v>
      </c>
      <c r="S1499" s="0" t="n">
        <v>0</v>
      </c>
      <c r="T1499" s="0" t="n">
        <v>0</v>
      </c>
      <c r="U1499" s="0" t="n">
        <v>0</v>
      </c>
      <c r="V1499" s="2" t="n">
        <v>1.4671</v>
      </c>
      <c r="W1499" s="2" t="n">
        <v>1017</v>
      </c>
      <c r="X1499" s="2" t="n">
        <v>14.92</v>
      </c>
      <c r="Y1499" s="2" t="n">
        <v>0</v>
      </c>
    </row>
    <row r="1500" customFormat="false" ht="12.75" hidden="false" customHeight="false" outlineLevel="0" collapsed="false">
      <c r="B1500" s="0" t="n">
        <v>20.213</v>
      </c>
      <c r="C1500" s="0" t="n">
        <v>20.031</v>
      </c>
      <c r="D1500" s="0" t="n">
        <v>16.3567</v>
      </c>
      <c r="E1500" s="0" t="n">
        <v>16.3571</v>
      </c>
      <c r="F1500" s="0" t="n">
        <v>4.67654</v>
      </c>
      <c r="G1500" s="0" t="n">
        <v>4.376569</v>
      </c>
      <c r="H1500" s="0" t="n">
        <v>37.2228</v>
      </c>
      <c r="I1500" s="0" t="n">
        <v>34.5561</v>
      </c>
      <c r="J1500" s="0" t="n">
        <v>8.047</v>
      </c>
      <c r="K1500" s="0" t="n">
        <v>7.06514</v>
      </c>
      <c r="L1500" s="0" t="n">
        <v>90.40809</v>
      </c>
      <c r="M1500" s="0" t="n">
        <v>0.6836</v>
      </c>
      <c r="N1500" s="0" t="n">
        <v>0</v>
      </c>
      <c r="O1500" s="0" t="n">
        <v>0.01388</v>
      </c>
      <c r="P1500" s="0" t="n">
        <v>4.03968</v>
      </c>
      <c r="Q1500" s="0" t="n">
        <v>54.41572</v>
      </c>
      <c r="R1500" s="0" t="n">
        <v>1.8168</v>
      </c>
      <c r="S1500" s="0" t="n">
        <v>0</v>
      </c>
      <c r="T1500" s="0" t="n">
        <v>0</v>
      </c>
      <c r="U1500" s="0" t="n">
        <v>0</v>
      </c>
      <c r="V1500" s="2" t="n">
        <v>1.4558</v>
      </c>
      <c r="W1500" s="2" t="n">
        <v>1018.7</v>
      </c>
      <c r="X1500" s="2" t="n">
        <v>14.83</v>
      </c>
      <c r="Y1500" s="2" t="n">
        <v>0</v>
      </c>
    </row>
    <row r="1501" customFormat="false" ht="12.75" hidden="false" customHeight="false" outlineLevel="0" collapsed="false">
      <c r="B1501" s="0" t="n">
        <v>20.239</v>
      </c>
      <c r="C1501" s="0" t="n">
        <v>20.057</v>
      </c>
      <c r="D1501" s="0" t="n">
        <v>16.3557</v>
      </c>
      <c r="E1501" s="0" t="n">
        <v>16.3562</v>
      </c>
      <c r="F1501" s="0" t="n">
        <v>4.676386</v>
      </c>
      <c r="G1501" s="0" t="n">
        <v>4.376491</v>
      </c>
      <c r="H1501" s="0" t="n">
        <v>37.2223</v>
      </c>
      <c r="I1501" s="0" t="n">
        <v>34.5562</v>
      </c>
      <c r="J1501" s="0" t="n">
        <v>8.047</v>
      </c>
      <c r="K1501" s="0" t="n">
        <v>7.06439</v>
      </c>
      <c r="L1501" s="0" t="n">
        <v>90.39642</v>
      </c>
      <c r="M1501" s="0" t="n">
        <v>0.6836</v>
      </c>
      <c r="N1501" s="0" t="n">
        <v>0</v>
      </c>
      <c r="O1501" s="0" t="n">
        <v>0.01389</v>
      </c>
      <c r="P1501" s="0" t="n">
        <v>4.03968</v>
      </c>
      <c r="Q1501" s="0" t="n">
        <v>54.41572</v>
      </c>
      <c r="R1501" s="0" t="n">
        <v>1.8168</v>
      </c>
      <c r="S1501" s="0" t="n">
        <v>0</v>
      </c>
      <c r="T1501" s="0" t="n">
        <v>0</v>
      </c>
      <c r="U1501" s="0" t="n">
        <v>0</v>
      </c>
      <c r="V1501" s="2" t="n">
        <v>1.4558</v>
      </c>
      <c r="W1501" s="2" t="n">
        <v>1018.7</v>
      </c>
      <c r="X1501" s="2" t="n">
        <v>14.83</v>
      </c>
      <c r="Y1501" s="2" t="n">
        <v>0</v>
      </c>
    </row>
    <row r="1502" customFormat="false" ht="12.75" hidden="false" customHeight="false" outlineLevel="0" collapsed="false">
      <c r="B1502" s="0" t="n">
        <v>20.259</v>
      </c>
      <c r="C1502" s="0" t="n">
        <v>20.076</v>
      </c>
      <c r="D1502" s="0" t="n">
        <v>16.3544</v>
      </c>
      <c r="E1502" s="0" t="n">
        <v>16.3549</v>
      </c>
      <c r="F1502" s="0" t="n">
        <v>4.676216</v>
      </c>
      <c r="G1502" s="0" t="n">
        <v>4.376357</v>
      </c>
      <c r="H1502" s="0" t="n">
        <v>37.2221</v>
      </c>
      <c r="I1502" s="0" t="n">
        <v>34.5561</v>
      </c>
      <c r="J1502" s="0" t="n">
        <v>8.047</v>
      </c>
      <c r="K1502" s="0" t="n">
        <v>7.06939</v>
      </c>
      <c r="L1502" s="0" t="n">
        <v>90.45789</v>
      </c>
      <c r="M1502" s="0" t="n">
        <v>0.6817</v>
      </c>
      <c r="N1502" s="0" t="n">
        <v>0</v>
      </c>
      <c r="O1502" s="0" t="n">
        <v>0.0139</v>
      </c>
      <c r="P1502" s="0" t="n">
        <v>4.03968</v>
      </c>
      <c r="Q1502" s="0" t="n">
        <v>54.41572</v>
      </c>
      <c r="R1502" s="0" t="n">
        <v>1.8156</v>
      </c>
      <c r="S1502" s="0" t="n">
        <v>0</v>
      </c>
      <c r="T1502" s="0" t="n">
        <v>0</v>
      </c>
      <c r="U1502" s="0" t="n">
        <v>0</v>
      </c>
      <c r="V1502" s="2" t="n">
        <v>1.4514</v>
      </c>
      <c r="W1502" s="2" t="n">
        <v>1018.7</v>
      </c>
      <c r="X1502" s="2" t="n">
        <v>14.786</v>
      </c>
      <c r="Y1502" s="2" t="n">
        <v>0</v>
      </c>
    </row>
    <row r="1503" customFormat="false" ht="12.75" hidden="false" customHeight="false" outlineLevel="0" collapsed="false">
      <c r="B1503" s="0" t="n">
        <v>20.289</v>
      </c>
      <c r="C1503" s="0" t="n">
        <v>20.106</v>
      </c>
      <c r="D1503" s="0" t="n">
        <v>16.3528</v>
      </c>
      <c r="E1503" s="0" t="n">
        <v>16.3533</v>
      </c>
      <c r="F1503" s="0" t="n">
        <v>4.676122</v>
      </c>
      <c r="G1503" s="0" t="n">
        <v>4.376236</v>
      </c>
      <c r="H1503" s="0" t="n">
        <v>37.2227</v>
      </c>
      <c r="I1503" s="0" t="n">
        <v>34.5564</v>
      </c>
      <c r="J1503" s="0" t="n">
        <v>8.047</v>
      </c>
      <c r="K1503" s="0" t="n">
        <v>7.06877</v>
      </c>
      <c r="L1503" s="0" t="n">
        <v>90.44762</v>
      </c>
      <c r="M1503" s="0" t="n">
        <v>0.6817</v>
      </c>
      <c r="N1503" s="0" t="n">
        <v>0</v>
      </c>
      <c r="O1503" s="0" t="n">
        <v>0.01391</v>
      </c>
      <c r="P1503" s="0" t="n">
        <v>4.03968</v>
      </c>
      <c r="Q1503" s="0" t="n">
        <v>54.41572</v>
      </c>
      <c r="R1503" s="0" t="n">
        <v>1.8156</v>
      </c>
      <c r="S1503" s="0" t="n">
        <v>0</v>
      </c>
      <c r="T1503" s="0" t="n">
        <v>0</v>
      </c>
      <c r="U1503" s="0" t="n">
        <v>0</v>
      </c>
      <c r="V1503" s="2" t="n">
        <v>1.4427</v>
      </c>
      <c r="W1503" s="2" t="n">
        <v>1018.7</v>
      </c>
      <c r="X1503" s="2" t="n">
        <v>14.697</v>
      </c>
      <c r="Y1503" s="2" t="n">
        <v>0</v>
      </c>
    </row>
    <row r="1504" customFormat="false" ht="12.75" hidden="false" customHeight="false" outlineLevel="0" collapsed="false">
      <c r="B1504" s="0" t="n">
        <v>20.307</v>
      </c>
      <c r="C1504" s="0" t="n">
        <v>20.124</v>
      </c>
      <c r="D1504" s="0" t="n">
        <v>16.3516</v>
      </c>
      <c r="E1504" s="0" t="n">
        <v>16.3521</v>
      </c>
      <c r="F1504" s="0" t="n">
        <v>4.675996</v>
      </c>
      <c r="G1504" s="0" t="n">
        <v>4.376045</v>
      </c>
      <c r="H1504" s="0" t="n">
        <v>37.2227</v>
      </c>
      <c r="I1504" s="0" t="n">
        <v>34.5558</v>
      </c>
      <c r="J1504" s="0" t="n">
        <v>8.047</v>
      </c>
      <c r="K1504" s="0" t="n">
        <v>7.06859</v>
      </c>
      <c r="L1504" s="0" t="n">
        <v>90.44322</v>
      </c>
      <c r="M1504" s="0" t="n">
        <v>0.6797</v>
      </c>
      <c r="N1504" s="0" t="n">
        <v>0</v>
      </c>
      <c r="O1504" s="0" t="n">
        <v>0.01392</v>
      </c>
      <c r="P1504" s="0" t="n">
        <v>4.03968</v>
      </c>
      <c r="Q1504" s="0" t="n">
        <v>54.41572</v>
      </c>
      <c r="R1504" s="0" t="n">
        <v>1.8144</v>
      </c>
      <c r="S1504" s="0" t="n">
        <v>0</v>
      </c>
      <c r="T1504" s="0" t="n">
        <v>0</v>
      </c>
      <c r="U1504" s="0" t="n">
        <v>0</v>
      </c>
      <c r="V1504" s="2" t="n">
        <v>1.4427</v>
      </c>
      <c r="W1504" s="2" t="n">
        <v>1018.7</v>
      </c>
      <c r="X1504" s="2" t="n">
        <v>14.697</v>
      </c>
      <c r="Y1504" s="2" t="n">
        <v>0</v>
      </c>
    </row>
    <row r="1505" customFormat="false" ht="12.75" hidden="false" customHeight="false" outlineLevel="0" collapsed="false">
      <c r="B1505" s="0" t="n">
        <v>20.359</v>
      </c>
      <c r="C1505" s="0" t="n">
        <v>20.176</v>
      </c>
      <c r="D1505" s="0" t="n">
        <v>16.3504</v>
      </c>
      <c r="E1505" s="0" t="n">
        <v>16.3509</v>
      </c>
      <c r="F1505" s="0" t="n">
        <v>4.67596</v>
      </c>
      <c r="G1505" s="0" t="n">
        <v>4.375931</v>
      </c>
      <c r="H1505" s="0" t="n">
        <v>37.2234</v>
      </c>
      <c r="I1505" s="0" t="n">
        <v>34.5558</v>
      </c>
      <c r="J1505" s="0" t="n">
        <v>8.047</v>
      </c>
      <c r="K1505" s="0" t="n">
        <v>7.06201</v>
      </c>
      <c r="L1505" s="0" t="n">
        <v>90.35737</v>
      </c>
      <c r="M1505" s="0" t="n">
        <v>0.6797</v>
      </c>
      <c r="N1505" s="0" t="n">
        <v>0</v>
      </c>
      <c r="O1505" s="0" t="n">
        <v>0.01394</v>
      </c>
      <c r="P1505" s="0" t="n">
        <v>4.03968</v>
      </c>
      <c r="Q1505" s="0" t="n">
        <v>54.41572</v>
      </c>
      <c r="R1505" s="0" t="n">
        <v>1.8144</v>
      </c>
      <c r="S1505" s="0" t="n">
        <v>0</v>
      </c>
      <c r="T1505" s="0" t="n">
        <v>0</v>
      </c>
      <c r="U1505" s="0" t="n">
        <v>0</v>
      </c>
      <c r="V1505" s="2" t="n">
        <v>1.4383</v>
      </c>
      <c r="W1505" s="2" t="n">
        <v>1018.7</v>
      </c>
      <c r="X1505" s="2" t="n">
        <v>14.652</v>
      </c>
      <c r="Y1505" s="2" t="n">
        <v>0</v>
      </c>
    </row>
    <row r="1506" customFormat="false" ht="12.75" hidden="false" customHeight="false" outlineLevel="0" collapsed="false">
      <c r="B1506" s="0" t="n">
        <v>20.395</v>
      </c>
      <c r="C1506" s="0" t="n">
        <v>20.211</v>
      </c>
      <c r="D1506" s="0" t="n">
        <v>16.3497</v>
      </c>
      <c r="E1506" s="0" t="n">
        <v>16.3499</v>
      </c>
      <c r="F1506" s="0" t="n">
        <v>4.675937</v>
      </c>
      <c r="G1506" s="0" t="n">
        <v>4.375896</v>
      </c>
      <c r="H1506" s="0" t="n">
        <v>37.2239</v>
      </c>
      <c r="I1506" s="0" t="n">
        <v>34.5563</v>
      </c>
      <c r="J1506" s="0" t="n">
        <v>8.047</v>
      </c>
      <c r="K1506" s="0" t="n">
        <v>7.0603</v>
      </c>
      <c r="L1506" s="0" t="n">
        <v>90.33452</v>
      </c>
      <c r="M1506" s="0" t="n">
        <v>0.6758</v>
      </c>
      <c r="N1506" s="0" t="n">
        <v>0</v>
      </c>
      <c r="O1506" s="0" t="n">
        <v>0.01395</v>
      </c>
      <c r="P1506" s="0" t="n">
        <v>4.03968</v>
      </c>
      <c r="Q1506" s="0" t="n">
        <v>54.41572</v>
      </c>
      <c r="R1506" s="0" t="n">
        <v>1.812</v>
      </c>
      <c r="S1506" s="0" t="n">
        <v>0</v>
      </c>
      <c r="T1506" s="0" t="n">
        <v>0</v>
      </c>
      <c r="U1506" s="0" t="n">
        <v>0</v>
      </c>
      <c r="V1506" s="2" t="n">
        <v>1.4321</v>
      </c>
      <c r="W1506" s="2" t="n">
        <v>1017</v>
      </c>
      <c r="X1506" s="2" t="n">
        <v>14.564</v>
      </c>
      <c r="Y1506" s="2" t="n">
        <v>0</v>
      </c>
    </row>
    <row r="1507" customFormat="false" ht="12.75" hidden="false" customHeight="false" outlineLevel="0" collapsed="false">
      <c r="B1507" s="0" t="n">
        <v>20.425</v>
      </c>
      <c r="C1507" s="0" t="n">
        <v>20.241</v>
      </c>
      <c r="D1507" s="0" t="n">
        <v>16.3491</v>
      </c>
      <c r="E1507" s="0" t="n">
        <v>16.349</v>
      </c>
      <c r="F1507" s="0" t="n">
        <v>4.675901</v>
      </c>
      <c r="G1507" s="0" t="n">
        <v>4.37586</v>
      </c>
      <c r="H1507" s="0" t="n">
        <v>37.2242</v>
      </c>
      <c r="I1507" s="0" t="n">
        <v>34.5568</v>
      </c>
      <c r="J1507" s="0" t="n">
        <v>8.047</v>
      </c>
      <c r="K1507" s="0" t="n">
        <v>7.05828</v>
      </c>
      <c r="L1507" s="0" t="n">
        <v>90.30771</v>
      </c>
      <c r="M1507" s="0" t="n">
        <v>0.6758</v>
      </c>
      <c r="N1507" s="0" t="n">
        <v>0</v>
      </c>
      <c r="O1507" s="0" t="n">
        <v>0.01396</v>
      </c>
      <c r="P1507" s="0" t="n">
        <v>4.03968</v>
      </c>
      <c r="Q1507" s="0" t="n">
        <v>54.41572</v>
      </c>
      <c r="R1507" s="0" t="n">
        <v>1.812</v>
      </c>
      <c r="S1507" s="0" t="n">
        <v>0</v>
      </c>
      <c r="T1507" s="0" t="n">
        <v>0</v>
      </c>
      <c r="U1507" s="0" t="n">
        <v>0</v>
      </c>
      <c r="V1507" s="2" t="n">
        <v>1.4321</v>
      </c>
      <c r="W1507" s="2" t="n">
        <v>1017</v>
      </c>
      <c r="X1507" s="2" t="n">
        <v>14.564</v>
      </c>
      <c r="Y1507" s="2" t="n">
        <v>0</v>
      </c>
    </row>
    <row r="1508" customFormat="false" ht="12.75" hidden="false" customHeight="false" outlineLevel="0" collapsed="false">
      <c r="B1508" s="0" t="n">
        <v>20.444</v>
      </c>
      <c r="C1508" s="0" t="n">
        <v>20.26</v>
      </c>
      <c r="D1508" s="0" t="n">
        <v>16.3485</v>
      </c>
      <c r="E1508" s="0" t="n">
        <v>16.3481</v>
      </c>
      <c r="F1508" s="0" t="n">
        <v>4.675889</v>
      </c>
      <c r="G1508" s="0" t="n">
        <v>4.375796</v>
      </c>
      <c r="H1508" s="0" t="n">
        <v>37.2245</v>
      </c>
      <c r="I1508" s="0" t="n">
        <v>34.557</v>
      </c>
      <c r="J1508" s="0" t="n">
        <v>8.047</v>
      </c>
      <c r="K1508" s="0" t="n">
        <v>7.05677</v>
      </c>
      <c r="L1508" s="0" t="n">
        <v>90.28767</v>
      </c>
      <c r="M1508" s="0" t="n">
        <v>0.6738</v>
      </c>
      <c r="N1508" s="0" t="n">
        <v>0</v>
      </c>
      <c r="O1508" s="0" t="n">
        <v>0.01397</v>
      </c>
      <c r="P1508" s="0" t="n">
        <v>4.03968</v>
      </c>
      <c r="Q1508" s="0" t="n">
        <v>54.41572</v>
      </c>
      <c r="R1508" s="0" t="n">
        <v>1.8107</v>
      </c>
      <c r="S1508" s="0" t="n">
        <v>0</v>
      </c>
      <c r="T1508" s="0" t="n">
        <v>0</v>
      </c>
      <c r="U1508" s="0" t="n">
        <v>0</v>
      </c>
      <c r="V1508" s="2" t="n">
        <v>1.4278</v>
      </c>
      <c r="W1508" s="2" t="n">
        <v>1017</v>
      </c>
      <c r="X1508" s="2" t="n">
        <v>14.52</v>
      </c>
      <c r="Y1508" s="2" t="n">
        <v>0</v>
      </c>
    </row>
    <row r="1509" customFormat="false" ht="12.75" hidden="false" customHeight="false" outlineLevel="0" collapsed="false">
      <c r="B1509" s="0" t="n">
        <v>20.473</v>
      </c>
      <c r="C1509" s="0" t="n">
        <v>20.288</v>
      </c>
      <c r="D1509" s="0" t="n">
        <v>16.3484</v>
      </c>
      <c r="E1509" s="0" t="n">
        <v>16.348</v>
      </c>
      <c r="F1509" s="0" t="n">
        <v>4.675881</v>
      </c>
      <c r="G1509" s="0" t="n">
        <v>4.375825</v>
      </c>
      <c r="H1509" s="0" t="n">
        <v>37.2246</v>
      </c>
      <c r="I1509" s="0" t="n">
        <v>34.5573</v>
      </c>
      <c r="J1509" s="0" t="n">
        <v>8.047</v>
      </c>
      <c r="K1509" s="0" t="n">
        <v>7.05496</v>
      </c>
      <c r="L1509" s="0" t="n">
        <v>90.26424</v>
      </c>
      <c r="M1509" s="0" t="n">
        <v>0.6738</v>
      </c>
      <c r="N1509" s="0" t="n">
        <v>0</v>
      </c>
      <c r="O1509" s="0" t="n">
        <v>0.01398</v>
      </c>
      <c r="P1509" s="0" t="n">
        <v>4.03968</v>
      </c>
      <c r="Q1509" s="0" t="n">
        <v>54.41572</v>
      </c>
      <c r="R1509" s="0" t="n">
        <v>1.8107</v>
      </c>
      <c r="S1509" s="0" t="n">
        <v>0</v>
      </c>
      <c r="T1509" s="0" t="n">
        <v>0</v>
      </c>
      <c r="U1509" s="0" t="n">
        <v>0</v>
      </c>
      <c r="V1509" s="2" t="n">
        <v>1.4168</v>
      </c>
      <c r="W1509" s="2" t="n">
        <v>1018.7</v>
      </c>
      <c r="X1509" s="2" t="n">
        <v>14.433</v>
      </c>
      <c r="Y1509" s="2" t="n">
        <v>0</v>
      </c>
    </row>
    <row r="1510" customFormat="false" ht="12.75" hidden="false" customHeight="false" outlineLevel="0" collapsed="false">
      <c r="B1510" s="0" t="n">
        <v>20.504</v>
      </c>
      <c r="C1510" s="0" t="n">
        <v>20.319</v>
      </c>
      <c r="D1510" s="0" t="n">
        <v>16.3485</v>
      </c>
      <c r="E1510" s="0" t="n">
        <v>16.3473</v>
      </c>
      <c r="F1510" s="0" t="n">
        <v>4.675913</v>
      </c>
      <c r="G1510" s="0" t="n">
        <v>4.375747</v>
      </c>
      <c r="H1510" s="0" t="n">
        <v>37.2247</v>
      </c>
      <c r="I1510" s="0" t="n">
        <v>34.5572</v>
      </c>
      <c r="J1510" s="0" t="n">
        <v>8.047</v>
      </c>
      <c r="K1510" s="0" t="n">
        <v>7.05367</v>
      </c>
      <c r="L1510" s="0" t="n">
        <v>90.24815</v>
      </c>
      <c r="M1510" s="0" t="n">
        <v>0.6719</v>
      </c>
      <c r="N1510" s="0" t="n">
        <v>0</v>
      </c>
      <c r="O1510" s="0" t="n">
        <v>0.01399</v>
      </c>
      <c r="P1510" s="0" t="n">
        <v>4.03968</v>
      </c>
      <c r="Q1510" s="0" t="n">
        <v>54.41572</v>
      </c>
      <c r="R1510" s="0" t="n">
        <v>1.8095</v>
      </c>
      <c r="S1510" s="0" t="n">
        <v>0</v>
      </c>
      <c r="T1510" s="0" t="n">
        <v>0</v>
      </c>
      <c r="U1510" s="0" t="n">
        <v>0</v>
      </c>
      <c r="V1510" s="2" t="n">
        <v>1.4125</v>
      </c>
      <c r="W1510" s="2" t="n">
        <v>1018.7</v>
      </c>
      <c r="X1510" s="2" t="n">
        <v>14.389</v>
      </c>
      <c r="Y1510" s="2" t="n">
        <v>0</v>
      </c>
    </row>
    <row r="1511" customFormat="false" ht="12.75" hidden="false" customHeight="false" outlineLevel="0" collapsed="false">
      <c r="B1511" s="0" t="n">
        <v>20.541</v>
      </c>
      <c r="C1511" s="0" t="n">
        <v>20.356</v>
      </c>
      <c r="D1511" s="0" t="n">
        <v>16.3481</v>
      </c>
      <c r="E1511" s="0" t="n">
        <v>16.3466</v>
      </c>
      <c r="F1511" s="0" t="n">
        <v>4.675818</v>
      </c>
      <c r="G1511" s="0" t="n">
        <v>4.375711</v>
      </c>
      <c r="H1511" s="0" t="n">
        <v>37.2243</v>
      </c>
      <c r="I1511" s="0" t="n">
        <v>34.5575</v>
      </c>
      <c r="J1511" s="0" t="n">
        <v>8.047</v>
      </c>
      <c r="K1511" s="0" t="n">
        <v>7.05227</v>
      </c>
      <c r="L1511" s="0" t="n">
        <v>90.22917</v>
      </c>
      <c r="M1511" s="0" t="n">
        <v>0.6719</v>
      </c>
      <c r="N1511" s="0" t="n">
        <v>0</v>
      </c>
      <c r="O1511" s="0" t="n">
        <v>0.014</v>
      </c>
      <c r="P1511" s="0" t="n">
        <v>4.03968</v>
      </c>
      <c r="Q1511" s="0" t="n">
        <v>54.41572</v>
      </c>
      <c r="R1511" s="0" t="n">
        <v>1.8095</v>
      </c>
      <c r="S1511" s="0" t="n">
        <v>0</v>
      </c>
      <c r="T1511" s="0" t="n">
        <v>0</v>
      </c>
      <c r="U1511" s="0" t="n">
        <v>0</v>
      </c>
      <c r="V1511" s="2" t="n">
        <v>1.4083</v>
      </c>
      <c r="W1511" s="2" t="n">
        <v>1018.7</v>
      </c>
      <c r="X1511" s="2" t="n">
        <v>14.346</v>
      </c>
      <c r="Y1511" s="2" t="n">
        <v>0</v>
      </c>
    </row>
    <row r="1512" customFormat="false" ht="12.75" hidden="false" customHeight="false" outlineLevel="0" collapsed="false">
      <c r="B1512" s="0" t="n">
        <v>20.57</v>
      </c>
      <c r="C1512" s="0" t="n">
        <v>20.384</v>
      </c>
      <c r="D1512" s="0" t="n">
        <v>16.3465</v>
      </c>
      <c r="E1512" s="0" t="n">
        <v>16.3452</v>
      </c>
      <c r="F1512" s="0" t="n">
        <v>4.67557</v>
      </c>
      <c r="G1512" s="0" t="n">
        <v>4.375527</v>
      </c>
      <c r="H1512" s="0" t="n">
        <v>37.2235</v>
      </c>
      <c r="I1512" s="0" t="n">
        <v>34.5571</v>
      </c>
      <c r="J1512" s="0" t="n">
        <v>8.047</v>
      </c>
      <c r="K1512" s="0" t="n">
        <v>7.05686</v>
      </c>
      <c r="L1512" s="0" t="n">
        <v>90.28471</v>
      </c>
      <c r="M1512" s="0" t="n">
        <v>0.6699</v>
      </c>
      <c r="N1512" s="0" t="n">
        <v>0</v>
      </c>
      <c r="O1512" s="0" t="n">
        <v>0.01402</v>
      </c>
      <c r="P1512" s="0" t="n">
        <v>4.03968</v>
      </c>
      <c r="Q1512" s="0" t="n">
        <v>54.41572</v>
      </c>
      <c r="R1512" s="0" t="n">
        <v>1.8083</v>
      </c>
      <c r="S1512" s="0" t="n">
        <v>0</v>
      </c>
      <c r="T1512" s="0" t="n">
        <v>0</v>
      </c>
      <c r="U1512" s="0" t="n">
        <v>0</v>
      </c>
      <c r="V1512" s="2" t="n">
        <v>1.3955</v>
      </c>
      <c r="W1512" s="2" t="n">
        <v>1018.7</v>
      </c>
      <c r="X1512" s="2" t="n">
        <v>14.217</v>
      </c>
      <c r="Y1512" s="2" t="n">
        <v>0</v>
      </c>
    </row>
    <row r="1513" customFormat="false" ht="12.75" hidden="false" customHeight="false" outlineLevel="0" collapsed="false">
      <c r="B1513" s="0" t="n">
        <v>20.609</v>
      </c>
      <c r="C1513" s="0" t="n">
        <v>20.423</v>
      </c>
      <c r="D1513" s="0" t="n">
        <v>16.344</v>
      </c>
      <c r="E1513" s="0" t="n">
        <v>16.3444</v>
      </c>
      <c r="F1513" s="0" t="n">
        <v>4.675282</v>
      </c>
      <c r="G1513" s="0" t="n">
        <v>4.375378</v>
      </c>
      <c r="H1513" s="0" t="n">
        <v>37.2233</v>
      </c>
      <c r="I1513" s="0" t="n">
        <v>34.5565</v>
      </c>
      <c r="J1513" s="0" t="n">
        <v>8.047</v>
      </c>
      <c r="K1513" s="0" t="n">
        <v>7.05605</v>
      </c>
      <c r="L1513" s="0" t="n">
        <v>90.26988</v>
      </c>
      <c r="M1513" s="0" t="n">
        <v>0.6719</v>
      </c>
      <c r="N1513" s="0" t="n">
        <v>0</v>
      </c>
      <c r="O1513" s="0" t="n">
        <v>0.01403</v>
      </c>
      <c r="P1513" s="0" t="n">
        <v>4.03968</v>
      </c>
      <c r="Q1513" s="0" t="n">
        <v>54.41572</v>
      </c>
      <c r="R1513" s="0" t="n">
        <v>1.8095</v>
      </c>
      <c r="S1513" s="0" t="n">
        <v>0</v>
      </c>
      <c r="T1513" s="0" t="n">
        <v>0</v>
      </c>
      <c r="U1513" s="0" t="n">
        <v>0</v>
      </c>
      <c r="V1513" s="2" t="n">
        <v>1.3913</v>
      </c>
      <c r="W1513" s="2" t="n">
        <v>1018.7</v>
      </c>
      <c r="X1513" s="2" t="n">
        <v>14.174</v>
      </c>
      <c r="Y1513" s="2" t="n">
        <v>0</v>
      </c>
    </row>
    <row r="1514" customFormat="false" ht="12.75" hidden="false" customHeight="false" outlineLevel="0" collapsed="false">
      <c r="B1514" s="0" t="n">
        <v>20.637</v>
      </c>
      <c r="C1514" s="0" t="n">
        <v>20.451</v>
      </c>
      <c r="D1514" s="0" t="n">
        <v>16.3411</v>
      </c>
      <c r="E1514" s="0" t="n">
        <v>16.3429</v>
      </c>
      <c r="F1514" s="0" t="n">
        <v>4.674947</v>
      </c>
      <c r="G1514" s="0" t="n">
        <v>4.3753</v>
      </c>
      <c r="H1514" s="0" t="n">
        <v>37.223</v>
      </c>
      <c r="I1514" s="0" t="n">
        <v>34.557</v>
      </c>
      <c r="J1514" s="0" t="n">
        <v>8.047</v>
      </c>
      <c r="K1514" s="0" t="n">
        <v>7.05502</v>
      </c>
      <c r="L1514" s="0" t="n">
        <v>90.2515</v>
      </c>
      <c r="M1514" s="0" t="n">
        <v>0.6699</v>
      </c>
      <c r="N1514" s="0" t="n">
        <v>0</v>
      </c>
      <c r="O1514" s="0" t="n">
        <v>0.01404</v>
      </c>
      <c r="P1514" s="0" t="n">
        <v>4.03968</v>
      </c>
      <c r="Q1514" s="0" t="n">
        <v>54.41572</v>
      </c>
      <c r="R1514" s="0" t="n">
        <v>1.8083</v>
      </c>
      <c r="S1514" s="0" t="n">
        <v>0</v>
      </c>
      <c r="T1514" s="0" t="n">
        <v>0</v>
      </c>
      <c r="U1514" s="0" t="n">
        <v>0</v>
      </c>
      <c r="V1514" s="2" t="n">
        <v>1.3937</v>
      </c>
      <c r="W1514" s="2" t="n">
        <v>1017</v>
      </c>
      <c r="X1514" s="2" t="n">
        <v>14.174</v>
      </c>
      <c r="Y1514" s="2" t="n">
        <v>0</v>
      </c>
    </row>
    <row r="1515" customFormat="false" ht="12.75" hidden="false" customHeight="false" outlineLevel="0" collapsed="false">
      <c r="B1515" s="0" t="n">
        <v>20.67</v>
      </c>
      <c r="C1515" s="0" t="n">
        <v>20.484</v>
      </c>
      <c r="D1515" s="0" t="n">
        <v>16.3385</v>
      </c>
      <c r="E1515" s="0" t="n">
        <v>16.3416</v>
      </c>
      <c r="F1515" s="0" t="n">
        <v>4.674778</v>
      </c>
      <c r="G1515" s="0" t="n">
        <v>4.375194</v>
      </c>
      <c r="H1515" s="0" t="n">
        <v>37.2239</v>
      </c>
      <c r="I1515" s="0" t="n">
        <v>34.5572</v>
      </c>
      <c r="J1515" s="0" t="n">
        <v>8.047</v>
      </c>
      <c r="K1515" s="0" t="n">
        <v>7.05448</v>
      </c>
      <c r="L1515" s="0" t="n">
        <v>90.24048</v>
      </c>
      <c r="M1515" s="0" t="n">
        <v>0.6719</v>
      </c>
      <c r="N1515" s="0" t="n">
        <v>0</v>
      </c>
      <c r="O1515" s="0" t="n">
        <v>0.01405</v>
      </c>
      <c r="P1515" s="0" t="n">
        <v>4.03968</v>
      </c>
      <c r="Q1515" s="0" t="n">
        <v>54.41572</v>
      </c>
      <c r="R1515" s="0" t="n">
        <v>1.8095</v>
      </c>
      <c r="S1515" s="0" t="n">
        <v>0</v>
      </c>
      <c r="T1515" s="0" t="n">
        <v>0</v>
      </c>
      <c r="U1515" s="0" t="n">
        <v>0</v>
      </c>
      <c r="V1515" s="2" t="n">
        <v>1.3788</v>
      </c>
      <c r="W1515" s="2" t="n">
        <v>1018.7</v>
      </c>
      <c r="X1515" s="2" t="n">
        <v>14.046</v>
      </c>
      <c r="Y1515" s="2" t="n">
        <v>0</v>
      </c>
    </row>
    <row r="1516" customFormat="false" ht="12.75" hidden="false" customHeight="false" outlineLevel="0" collapsed="false">
      <c r="B1516" s="0" t="n">
        <v>20.705</v>
      </c>
      <c r="C1516" s="0" t="n">
        <v>20.519</v>
      </c>
      <c r="D1516" s="0" t="n">
        <v>16.3363</v>
      </c>
      <c r="E1516" s="0" t="n">
        <v>16.3396</v>
      </c>
      <c r="F1516" s="0" t="n">
        <v>4.674644</v>
      </c>
      <c r="G1516" s="0" t="n">
        <v>4.375073</v>
      </c>
      <c r="H1516" s="0" t="n">
        <v>37.2248</v>
      </c>
      <c r="I1516" s="0" t="n">
        <v>34.5579</v>
      </c>
      <c r="J1516" s="0" t="n">
        <v>8.047</v>
      </c>
      <c r="K1516" s="0" t="n">
        <v>7.05364</v>
      </c>
      <c r="L1516" s="0" t="n">
        <v>90.22643</v>
      </c>
      <c r="M1516" s="0" t="n">
        <v>0.6719</v>
      </c>
      <c r="N1516" s="0" t="n">
        <v>0</v>
      </c>
      <c r="O1516" s="0" t="n">
        <v>0.01406</v>
      </c>
      <c r="P1516" s="0" t="n">
        <v>4.03968</v>
      </c>
      <c r="Q1516" s="0" t="n">
        <v>54.41572</v>
      </c>
      <c r="R1516" s="0" t="n">
        <v>1.8095</v>
      </c>
      <c r="S1516" s="0" t="n">
        <v>0</v>
      </c>
      <c r="T1516" s="0" t="n">
        <v>0</v>
      </c>
      <c r="U1516" s="0" t="n">
        <v>0</v>
      </c>
      <c r="V1516" s="2" t="n">
        <v>1.3769</v>
      </c>
      <c r="W1516" s="2" t="n">
        <v>1017</v>
      </c>
      <c r="X1516" s="2" t="n">
        <v>14.003</v>
      </c>
      <c r="Y1516" s="2" t="n">
        <v>0</v>
      </c>
    </row>
    <row r="1517" customFormat="false" ht="12.75" hidden="false" customHeight="false" outlineLevel="0" collapsed="false">
      <c r="B1517" s="0" t="n">
        <v>20.735</v>
      </c>
      <c r="C1517" s="0" t="n">
        <v>20.548</v>
      </c>
      <c r="D1517" s="0" t="n">
        <v>16.3346</v>
      </c>
      <c r="E1517" s="0" t="n">
        <v>16.3381</v>
      </c>
      <c r="F1517" s="0" t="n">
        <v>4.674502</v>
      </c>
      <c r="G1517" s="0" t="n">
        <v>4.374854</v>
      </c>
      <c r="H1517" s="0" t="n">
        <v>37.225</v>
      </c>
      <c r="I1517" s="0" t="n">
        <v>34.5573</v>
      </c>
      <c r="J1517" s="0" t="n">
        <v>8.047</v>
      </c>
      <c r="K1517" s="0" t="n">
        <v>7.04645</v>
      </c>
      <c r="L1517" s="0" t="n">
        <v>90.13169</v>
      </c>
      <c r="M1517" s="0" t="n">
        <v>0.6699</v>
      </c>
      <c r="N1517" s="0" t="n">
        <v>0</v>
      </c>
      <c r="O1517" s="0" t="n">
        <v>0.01407</v>
      </c>
      <c r="P1517" s="0" t="n">
        <v>4.03968</v>
      </c>
      <c r="Q1517" s="0" t="n">
        <v>54.41572</v>
      </c>
      <c r="R1517" s="0" t="n">
        <v>1.8083</v>
      </c>
      <c r="S1517" s="0" t="n">
        <v>0</v>
      </c>
      <c r="T1517" s="0" t="n">
        <v>0</v>
      </c>
      <c r="U1517" s="0" t="n">
        <v>0</v>
      </c>
      <c r="V1517" s="2" t="n">
        <v>1.3704</v>
      </c>
      <c r="W1517" s="2" t="n">
        <v>1018.7</v>
      </c>
      <c r="X1517" s="2" t="n">
        <v>13.961</v>
      </c>
      <c r="Y1517" s="2" t="n">
        <v>0</v>
      </c>
    </row>
    <row r="1518" customFormat="false" ht="12.75" hidden="false" customHeight="false" outlineLevel="0" collapsed="false">
      <c r="B1518" s="0" t="n">
        <v>20.773</v>
      </c>
      <c r="C1518" s="0" t="n">
        <v>20.586</v>
      </c>
      <c r="D1518" s="0" t="n">
        <v>16.3328</v>
      </c>
      <c r="E1518" s="0" t="n">
        <v>16.336</v>
      </c>
      <c r="F1518" s="0" t="n">
        <v>4.674305</v>
      </c>
      <c r="G1518" s="0" t="n">
        <v>4.374705</v>
      </c>
      <c r="H1518" s="0" t="n">
        <v>37.225</v>
      </c>
      <c r="I1518" s="0" t="n">
        <v>34.5577</v>
      </c>
      <c r="J1518" s="0" t="n">
        <v>8.047</v>
      </c>
      <c r="K1518" s="0" t="n">
        <v>7.05042</v>
      </c>
      <c r="L1518" s="0" t="n">
        <v>90.17913</v>
      </c>
      <c r="M1518" s="0" t="n">
        <v>0.6699</v>
      </c>
      <c r="N1518" s="0" t="n">
        <v>0</v>
      </c>
      <c r="O1518" s="0" t="n">
        <v>0.01409</v>
      </c>
      <c r="P1518" s="0" t="n">
        <v>4.03968</v>
      </c>
      <c r="Q1518" s="0" t="n">
        <v>54.41572</v>
      </c>
      <c r="R1518" s="0" t="n">
        <v>1.8083</v>
      </c>
      <c r="S1518" s="0" t="n">
        <v>0</v>
      </c>
      <c r="T1518" s="0" t="n">
        <v>0</v>
      </c>
      <c r="U1518" s="0" t="n">
        <v>0</v>
      </c>
      <c r="V1518" s="2" t="n">
        <v>1.3581</v>
      </c>
      <c r="W1518" s="2" t="n">
        <v>1018.7</v>
      </c>
      <c r="X1518" s="2" t="n">
        <v>13.835</v>
      </c>
      <c r="Y1518" s="2" t="n">
        <v>0</v>
      </c>
    </row>
    <row r="1519" customFormat="false" ht="12.75" hidden="false" customHeight="false" outlineLevel="0" collapsed="false">
      <c r="B1519" s="0" t="n">
        <v>20.806</v>
      </c>
      <c r="C1519" s="0" t="n">
        <v>20.618</v>
      </c>
      <c r="D1519" s="0" t="n">
        <v>16.3309</v>
      </c>
      <c r="E1519" s="0" t="n">
        <v>16.3344</v>
      </c>
      <c r="F1519" s="0" t="n">
        <v>4.674143</v>
      </c>
      <c r="G1519" s="0" t="n">
        <v>4.374669</v>
      </c>
      <c r="H1519" s="0" t="n">
        <v>37.2253</v>
      </c>
      <c r="I1519" s="0" t="n">
        <v>34.5587</v>
      </c>
      <c r="J1519" s="0" t="n">
        <v>8.047</v>
      </c>
      <c r="K1519" s="0" t="n">
        <v>7.04887</v>
      </c>
      <c r="L1519" s="0" t="n">
        <v>90.15634</v>
      </c>
      <c r="M1519" s="0" t="n">
        <v>0.668</v>
      </c>
      <c r="N1519" s="0" t="n">
        <v>0</v>
      </c>
      <c r="O1519" s="0" t="n">
        <v>0.0141</v>
      </c>
      <c r="P1519" s="0" t="n">
        <v>4.03968</v>
      </c>
      <c r="Q1519" s="0" t="n">
        <v>54.41572</v>
      </c>
      <c r="R1519" s="0" t="n">
        <v>1.8071</v>
      </c>
      <c r="S1519" s="0" t="n">
        <v>0</v>
      </c>
      <c r="T1519" s="0" t="n">
        <v>0</v>
      </c>
      <c r="U1519" s="0" t="n">
        <v>0</v>
      </c>
      <c r="V1519" s="2" t="n">
        <v>1.3539</v>
      </c>
      <c r="W1519" s="2" t="n">
        <v>1018.7</v>
      </c>
      <c r="X1519" s="2" t="n">
        <v>13.793</v>
      </c>
      <c r="Y1519" s="2" t="n">
        <v>0</v>
      </c>
    </row>
    <row r="1520" customFormat="false" ht="12.75" hidden="false" customHeight="false" outlineLevel="0" collapsed="false">
      <c r="B1520" s="0" t="n">
        <v>20.823</v>
      </c>
      <c r="C1520" s="0" t="n">
        <v>20.635</v>
      </c>
      <c r="D1520" s="0" t="n">
        <v>16.3289</v>
      </c>
      <c r="E1520" s="0" t="n">
        <v>16.3322</v>
      </c>
      <c r="F1520" s="0" t="n">
        <v>4.674029</v>
      </c>
      <c r="G1520" s="0" t="n">
        <v>4.374443</v>
      </c>
      <c r="H1520" s="0" t="n">
        <v>37.2262</v>
      </c>
      <c r="I1520" s="0" t="n">
        <v>34.5587</v>
      </c>
      <c r="J1520" s="0" t="n">
        <v>8.047</v>
      </c>
      <c r="K1520" s="0" t="n">
        <v>7.04708</v>
      </c>
      <c r="L1520" s="0" t="n">
        <v>90.13035</v>
      </c>
      <c r="M1520" s="0" t="n">
        <v>0.668</v>
      </c>
      <c r="N1520" s="0" t="n">
        <v>0</v>
      </c>
      <c r="O1520" s="0" t="n">
        <v>0.01411</v>
      </c>
      <c r="P1520" s="0" t="n">
        <v>4.03968</v>
      </c>
      <c r="Q1520" s="0" t="n">
        <v>54.41572</v>
      </c>
      <c r="R1520" s="0" t="n">
        <v>1.8071</v>
      </c>
      <c r="S1520" s="0" t="n">
        <v>0</v>
      </c>
      <c r="T1520" s="0" t="n">
        <v>0</v>
      </c>
      <c r="U1520" s="0" t="n">
        <v>0</v>
      </c>
      <c r="V1520" s="2" t="n">
        <v>1.3521</v>
      </c>
      <c r="W1520" s="2" t="n">
        <v>1017</v>
      </c>
      <c r="X1520" s="2" t="n">
        <v>13.751</v>
      </c>
      <c r="Y1520" s="2" t="n">
        <v>0</v>
      </c>
    </row>
    <row r="1521" customFormat="false" ht="12.75" hidden="false" customHeight="false" outlineLevel="0" collapsed="false">
      <c r="B1521" s="0" t="n">
        <v>20.861</v>
      </c>
      <c r="C1521" s="0" t="n">
        <v>20.672</v>
      </c>
      <c r="D1521" s="0" t="n">
        <v>16.3273</v>
      </c>
      <c r="E1521" s="0" t="n">
        <v>16.3303</v>
      </c>
      <c r="F1521" s="0" t="n">
        <v>4.673923</v>
      </c>
      <c r="G1521" s="0" t="n">
        <v>4.374223</v>
      </c>
      <c r="H1521" s="0" t="n">
        <v>37.2266</v>
      </c>
      <c r="I1521" s="0" t="n">
        <v>34.5583</v>
      </c>
      <c r="J1521" s="0" t="n">
        <v>8.047</v>
      </c>
      <c r="K1521" s="0" t="n">
        <v>7.04586</v>
      </c>
      <c r="L1521" s="0" t="n">
        <v>90.11233</v>
      </c>
      <c r="M1521" s="0" t="n">
        <v>0.668</v>
      </c>
      <c r="N1521" s="0" t="n">
        <v>0</v>
      </c>
      <c r="O1521" s="0" t="n">
        <v>0.01412</v>
      </c>
      <c r="P1521" s="0" t="n">
        <v>4.03968</v>
      </c>
      <c r="Q1521" s="0" t="n">
        <v>54.41574</v>
      </c>
      <c r="R1521" s="0" t="n">
        <v>1.8071</v>
      </c>
      <c r="S1521" s="0" t="n">
        <v>0</v>
      </c>
      <c r="T1521" s="0" t="n">
        <v>0</v>
      </c>
      <c r="U1521" s="0" t="n">
        <v>0</v>
      </c>
      <c r="V1521" s="2" t="n">
        <v>1.3417</v>
      </c>
      <c r="W1521" s="2" t="n">
        <v>1018.7</v>
      </c>
      <c r="X1521" s="2" t="n">
        <v>13.668</v>
      </c>
      <c r="Y1521" s="2" t="n">
        <v>0</v>
      </c>
    </row>
    <row r="1522" customFormat="false" ht="12.75" hidden="false" customHeight="false" outlineLevel="0" collapsed="false">
      <c r="B1522" s="0" t="n">
        <v>20.891</v>
      </c>
      <c r="C1522" s="0" t="n">
        <v>20.702</v>
      </c>
      <c r="D1522" s="0" t="n">
        <v>16.3259</v>
      </c>
      <c r="E1522" s="0" t="n">
        <v>16.3283</v>
      </c>
      <c r="F1522" s="0" t="n">
        <v>4.673765</v>
      </c>
      <c r="G1522" s="0" t="n">
        <v>4.374031</v>
      </c>
      <c r="H1522" s="0" t="n">
        <v>37.2266</v>
      </c>
      <c r="I1522" s="0" t="n">
        <v>34.5584</v>
      </c>
      <c r="J1522" s="0" t="n">
        <v>8.047</v>
      </c>
      <c r="K1522" s="0" t="n">
        <v>7.04445</v>
      </c>
      <c r="L1522" s="0" t="n">
        <v>90.09162</v>
      </c>
      <c r="M1522" s="0" t="n">
        <v>0.668</v>
      </c>
      <c r="N1522" s="0" t="n">
        <v>0</v>
      </c>
      <c r="O1522" s="0" t="n">
        <v>0.01413</v>
      </c>
      <c r="P1522" s="0" t="n">
        <v>4.03968</v>
      </c>
      <c r="Q1522" s="0" t="n">
        <v>54.41574</v>
      </c>
      <c r="R1522" s="0" t="n">
        <v>1.8071</v>
      </c>
      <c r="S1522" s="0" t="n">
        <v>0</v>
      </c>
      <c r="T1522" s="0" t="n">
        <v>0</v>
      </c>
      <c r="U1522" s="0" t="n">
        <v>0</v>
      </c>
      <c r="V1522" s="2" t="n">
        <v>1.3359</v>
      </c>
      <c r="W1522" s="2" t="n">
        <v>1017</v>
      </c>
      <c r="X1522" s="2" t="n">
        <v>13.585</v>
      </c>
      <c r="Y1522" s="2" t="n">
        <v>0</v>
      </c>
    </row>
    <row r="1523" customFormat="false" ht="12.75" hidden="false" customHeight="false" outlineLevel="0" collapsed="false">
      <c r="B1523" s="0" t="n">
        <v>20.931</v>
      </c>
      <c r="C1523" s="0" t="n">
        <v>20.742</v>
      </c>
      <c r="D1523" s="0" t="n">
        <v>16.3241</v>
      </c>
      <c r="E1523" s="0" t="n">
        <v>16.3262</v>
      </c>
      <c r="F1523" s="0" t="n">
        <v>4.673635</v>
      </c>
      <c r="G1523" s="0" t="n">
        <v>4.373961</v>
      </c>
      <c r="H1523" s="0" t="n">
        <v>37.2271</v>
      </c>
      <c r="I1523" s="0" t="n">
        <v>34.5596</v>
      </c>
      <c r="J1523" s="0" t="n">
        <v>8.047</v>
      </c>
      <c r="K1523" s="0" t="n">
        <v>7.04892</v>
      </c>
      <c r="L1523" s="0" t="n">
        <v>90.14599</v>
      </c>
      <c r="M1523" s="0" t="n">
        <v>0.668</v>
      </c>
      <c r="N1523" s="0" t="n">
        <v>0</v>
      </c>
      <c r="O1523" s="0" t="n">
        <v>0.01414</v>
      </c>
      <c r="P1523" s="0" t="n">
        <v>4.03968</v>
      </c>
      <c r="Q1523" s="0" t="n">
        <v>54.41574</v>
      </c>
      <c r="R1523" s="0" t="n">
        <v>1.8071</v>
      </c>
      <c r="S1523" s="0" t="n">
        <v>0</v>
      </c>
      <c r="T1523" s="0" t="n">
        <v>0</v>
      </c>
      <c r="U1523" s="0" t="n">
        <v>0</v>
      </c>
      <c r="V1523" s="2" t="n">
        <v>1.3359</v>
      </c>
      <c r="W1523" s="2" t="n">
        <v>1017</v>
      </c>
      <c r="X1523" s="2" t="n">
        <v>13.585</v>
      </c>
      <c r="Y1523" s="2" t="n">
        <v>0</v>
      </c>
    </row>
    <row r="1524" customFormat="false" ht="12.75" hidden="false" customHeight="false" outlineLevel="0" collapsed="false">
      <c r="B1524" s="0" t="n">
        <v>20.948</v>
      </c>
      <c r="C1524" s="0" t="n">
        <v>20.759</v>
      </c>
      <c r="D1524" s="0" t="n">
        <v>16.3221</v>
      </c>
      <c r="E1524" s="0" t="n">
        <v>16.324</v>
      </c>
      <c r="F1524" s="0" t="n">
        <v>4.673477</v>
      </c>
      <c r="G1524" s="0" t="n">
        <v>4.373847</v>
      </c>
      <c r="H1524" s="0" t="n">
        <v>37.2276</v>
      </c>
      <c r="I1524" s="0" t="n">
        <v>34.5605</v>
      </c>
      <c r="J1524" s="0" t="n">
        <v>8.047</v>
      </c>
      <c r="K1524" s="0" t="n">
        <v>7.04792</v>
      </c>
      <c r="L1524" s="0" t="n">
        <v>90.12995</v>
      </c>
      <c r="M1524" s="0" t="n">
        <v>0.668</v>
      </c>
      <c r="N1524" s="0" t="n">
        <v>0</v>
      </c>
      <c r="O1524" s="0" t="n">
        <v>0.01416</v>
      </c>
      <c r="P1524" s="0" t="n">
        <v>4.03968</v>
      </c>
      <c r="Q1524" s="0" t="n">
        <v>54.41574</v>
      </c>
      <c r="R1524" s="0" t="n">
        <v>1.8071</v>
      </c>
      <c r="S1524" s="0" t="n">
        <v>0</v>
      </c>
      <c r="T1524" s="0" t="n">
        <v>0</v>
      </c>
      <c r="U1524" s="0" t="n">
        <v>0</v>
      </c>
      <c r="V1524" s="2" t="n">
        <v>1.3215</v>
      </c>
      <c r="W1524" s="2" t="n">
        <v>1018.7</v>
      </c>
      <c r="X1524" s="2" t="n">
        <v>13.462</v>
      </c>
      <c r="Y1524" s="2" t="n">
        <v>0</v>
      </c>
    </row>
    <row r="1525" customFormat="false" ht="12.75" hidden="false" customHeight="false" outlineLevel="0" collapsed="false">
      <c r="B1525" s="0" t="n">
        <v>20.987</v>
      </c>
      <c r="C1525" s="0" t="n">
        <v>20.798</v>
      </c>
      <c r="D1525" s="0" t="n">
        <v>16.3202</v>
      </c>
      <c r="E1525" s="0" t="n">
        <v>16.322</v>
      </c>
      <c r="F1525" s="0" t="n">
        <v>4.673276</v>
      </c>
      <c r="G1525" s="0" t="n">
        <v>4.373585</v>
      </c>
      <c r="H1525" s="0" t="n">
        <v>37.2275</v>
      </c>
      <c r="I1525" s="0" t="n">
        <v>34.5598</v>
      </c>
      <c r="J1525" s="0" t="n">
        <v>8.047</v>
      </c>
      <c r="K1525" s="0" t="n">
        <v>7.04064</v>
      </c>
      <c r="L1525" s="0" t="n">
        <v>90.03356</v>
      </c>
      <c r="M1525" s="0" t="n">
        <v>0.6699</v>
      </c>
      <c r="N1525" s="0" t="n">
        <v>0</v>
      </c>
      <c r="O1525" s="0" t="n">
        <v>0.01417</v>
      </c>
      <c r="P1525" s="0" t="n">
        <v>4.03968</v>
      </c>
      <c r="Q1525" s="0" t="n">
        <v>54.41574</v>
      </c>
      <c r="R1525" s="0" t="n">
        <v>1.8083</v>
      </c>
      <c r="S1525" s="0" t="n">
        <v>0</v>
      </c>
      <c r="T1525" s="0" t="n">
        <v>0</v>
      </c>
      <c r="U1525" s="0" t="n">
        <v>0</v>
      </c>
      <c r="V1525" s="2" t="n">
        <v>1.3135</v>
      </c>
      <c r="W1525" s="2" t="n">
        <v>1018.7</v>
      </c>
      <c r="X1525" s="2" t="n">
        <v>13.381</v>
      </c>
      <c r="Y1525" s="2" t="n">
        <v>0</v>
      </c>
    </row>
    <row r="1526" customFormat="false" ht="12.75" hidden="false" customHeight="false" outlineLevel="0" collapsed="false">
      <c r="B1526" s="0" t="n">
        <v>21.029</v>
      </c>
      <c r="C1526" s="0" t="n">
        <v>20.839</v>
      </c>
      <c r="D1526" s="0" t="n">
        <v>16.3182</v>
      </c>
      <c r="E1526" s="0" t="n">
        <v>16.3195</v>
      </c>
      <c r="F1526" s="0" t="n">
        <v>4.673063</v>
      </c>
      <c r="G1526" s="0" t="n">
        <v>4.373323</v>
      </c>
      <c r="H1526" s="0" t="n">
        <v>37.2275</v>
      </c>
      <c r="I1526" s="0" t="n">
        <v>34.5597</v>
      </c>
      <c r="J1526" s="0" t="n">
        <v>8.047</v>
      </c>
      <c r="K1526" s="0" t="n">
        <v>7.04449</v>
      </c>
      <c r="L1526" s="0" t="n">
        <v>90.07931</v>
      </c>
      <c r="M1526" s="0" t="n">
        <v>0.6699</v>
      </c>
      <c r="N1526" s="0" t="n">
        <v>0</v>
      </c>
      <c r="O1526" s="0" t="n">
        <v>0.01418</v>
      </c>
      <c r="P1526" s="0" t="n">
        <v>4.03968</v>
      </c>
      <c r="Q1526" s="0" t="n">
        <v>54.41574</v>
      </c>
      <c r="R1526" s="0" t="n">
        <v>1.8083</v>
      </c>
      <c r="S1526" s="0" t="n">
        <v>0</v>
      </c>
      <c r="T1526" s="0" t="n">
        <v>0</v>
      </c>
      <c r="U1526" s="0" t="n">
        <v>0</v>
      </c>
      <c r="V1526" s="2" t="n">
        <v>1.3095</v>
      </c>
      <c r="W1526" s="2" t="n">
        <v>1018.7</v>
      </c>
      <c r="X1526" s="2" t="n">
        <v>13.34</v>
      </c>
      <c r="Y1526" s="2" t="n">
        <v>0</v>
      </c>
    </row>
    <row r="1527" customFormat="false" ht="12.75" hidden="false" customHeight="false" outlineLevel="0" collapsed="false">
      <c r="B1527" s="0" t="n">
        <v>21.065</v>
      </c>
      <c r="C1527" s="0" t="n">
        <v>20.875</v>
      </c>
      <c r="D1527" s="0" t="n">
        <v>16.3161</v>
      </c>
      <c r="E1527" s="0" t="n">
        <v>16.3177</v>
      </c>
      <c r="F1527" s="0" t="n">
        <v>4.672902</v>
      </c>
      <c r="G1527" s="0" t="n">
        <v>4.373174</v>
      </c>
      <c r="H1527" s="0" t="n">
        <v>37.2279</v>
      </c>
      <c r="I1527" s="0" t="n">
        <v>34.56</v>
      </c>
      <c r="J1527" s="0" t="n">
        <v>8.047</v>
      </c>
      <c r="K1527" s="0" t="n">
        <v>7.04368</v>
      </c>
      <c r="L1527" s="0" t="n">
        <v>90.06564</v>
      </c>
      <c r="M1527" s="0" t="n">
        <v>0.668</v>
      </c>
      <c r="N1527" s="0" t="n">
        <v>0</v>
      </c>
      <c r="O1527" s="0" t="n">
        <v>0.01419</v>
      </c>
      <c r="P1527" s="0" t="n">
        <v>4.03968</v>
      </c>
      <c r="Q1527" s="0" t="n">
        <v>54.41574</v>
      </c>
      <c r="R1527" s="0" t="n">
        <v>1.8071</v>
      </c>
      <c r="S1527" s="0" t="n">
        <v>0</v>
      </c>
      <c r="T1527" s="0" t="n">
        <v>0</v>
      </c>
      <c r="U1527" s="0" t="n">
        <v>0</v>
      </c>
      <c r="V1527" s="2" t="n">
        <v>1.3016</v>
      </c>
      <c r="W1527" s="2" t="n">
        <v>1018.7</v>
      </c>
      <c r="X1527" s="2" t="n">
        <v>13.259</v>
      </c>
      <c r="Y1527" s="2" t="n">
        <v>0</v>
      </c>
    </row>
    <row r="1528" customFormat="false" ht="12.75" hidden="false" customHeight="false" outlineLevel="0" collapsed="false">
      <c r="B1528" s="0" t="n">
        <v>21.075</v>
      </c>
      <c r="C1528" s="0" t="n">
        <v>20.885</v>
      </c>
      <c r="D1528" s="0" t="n">
        <v>16.3144</v>
      </c>
      <c r="E1528" s="0" t="n">
        <v>16.3156</v>
      </c>
      <c r="F1528" s="0" t="n">
        <v>4.672811</v>
      </c>
      <c r="G1528" s="0" t="n">
        <v>4.37306</v>
      </c>
      <c r="H1528" s="0" t="n">
        <v>37.2287</v>
      </c>
      <c r="I1528" s="0" t="n">
        <v>34.5608</v>
      </c>
      <c r="J1528" s="0" t="n">
        <v>8.047</v>
      </c>
      <c r="K1528" s="0" t="n">
        <v>7.03651</v>
      </c>
      <c r="L1528" s="0" t="n">
        <v>89.97148</v>
      </c>
      <c r="M1528" s="0" t="n">
        <v>0.668</v>
      </c>
      <c r="N1528" s="0" t="n">
        <v>0</v>
      </c>
      <c r="O1528" s="0" t="n">
        <v>0.0142</v>
      </c>
      <c r="P1528" s="0" t="n">
        <v>4.03968</v>
      </c>
      <c r="Q1528" s="0" t="n">
        <v>54.41574</v>
      </c>
      <c r="R1528" s="0" t="n">
        <v>1.8071</v>
      </c>
      <c r="S1528" s="0" t="n">
        <v>0</v>
      </c>
      <c r="T1528" s="0" t="n">
        <v>0</v>
      </c>
      <c r="U1528" s="0" t="n">
        <v>0</v>
      </c>
      <c r="V1528" s="2" t="n">
        <v>1.2898</v>
      </c>
      <c r="W1528" s="2" t="n">
        <v>1018.7</v>
      </c>
      <c r="X1528" s="2" t="n">
        <v>13.139</v>
      </c>
      <c r="Y1528" s="2" t="n">
        <v>0</v>
      </c>
    </row>
    <row r="1529" customFormat="false" ht="12.75" hidden="false" customHeight="false" outlineLevel="0" collapsed="false">
      <c r="B1529" s="0" t="n">
        <v>21.103</v>
      </c>
      <c r="C1529" s="0" t="n">
        <v>20.913</v>
      </c>
      <c r="D1529" s="0" t="n">
        <v>16.3127</v>
      </c>
      <c r="E1529" s="0" t="n">
        <v>16.314</v>
      </c>
      <c r="F1529" s="0" t="n">
        <v>4.672685</v>
      </c>
      <c r="G1529" s="0" t="n">
        <v>4.372954</v>
      </c>
      <c r="H1529" s="0" t="n">
        <v>37.2292</v>
      </c>
      <c r="I1529" s="0" t="n">
        <v>34.5612</v>
      </c>
      <c r="J1529" s="0" t="n">
        <v>8.047</v>
      </c>
      <c r="K1529" s="0" t="n">
        <v>7.03531</v>
      </c>
      <c r="L1529" s="0" t="n">
        <v>89.95335</v>
      </c>
      <c r="M1529" s="0" t="n">
        <v>0.668</v>
      </c>
      <c r="N1529" s="0" t="n">
        <v>0</v>
      </c>
      <c r="O1529" s="0" t="n">
        <v>0.01421</v>
      </c>
      <c r="P1529" s="0" t="n">
        <v>4.03968</v>
      </c>
      <c r="Q1529" s="0" t="n">
        <v>54.41574</v>
      </c>
      <c r="R1529" s="0" t="n">
        <v>1.8071</v>
      </c>
      <c r="S1529" s="0" t="n">
        <v>0</v>
      </c>
      <c r="T1529" s="0" t="n">
        <v>0</v>
      </c>
      <c r="U1529" s="0" t="n">
        <v>0</v>
      </c>
      <c r="V1529" s="2" t="n">
        <v>1.288</v>
      </c>
      <c r="W1529" s="2" t="n">
        <v>1017</v>
      </c>
      <c r="X1529" s="2" t="n">
        <v>13.099</v>
      </c>
      <c r="Y1529" s="2" t="n">
        <v>0</v>
      </c>
    </row>
    <row r="1530" customFormat="false" ht="12.75" hidden="false" customHeight="false" outlineLevel="0" collapsed="false">
      <c r="B1530" s="0" t="n">
        <v>21.145</v>
      </c>
      <c r="C1530" s="0" t="n">
        <v>20.954</v>
      </c>
      <c r="D1530" s="0" t="n">
        <v>16.3112</v>
      </c>
      <c r="E1530" s="0" t="n">
        <v>16.3126</v>
      </c>
      <c r="F1530" s="0" t="n">
        <v>4.672547</v>
      </c>
      <c r="G1530" s="0" t="n">
        <v>4.372763</v>
      </c>
      <c r="H1530" s="0" t="n">
        <v>37.2293</v>
      </c>
      <c r="I1530" s="0" t="n">
        <v>34.5607</v>
      </c>
      <c r="J1530" s="0" t="n">
        <v>8.047</v>
      </c>
      <c r="K1530" s="0" t="n">
        <v>7.04003</v>
      </c>
      <c r="L1530" s="0" t="n">
        <v>90.01115</v>
      </c>
      <c r="M1530" s="0" t="n">
        <v>0.6661</v>
      </c>
      <c r="N1530" s="0" t="n">
        <v>0</v>
      </c>
      <c r="O1530" s="0" t="n">
        <v>0.01422</v>
      </c>
      <c r="P1530" s="0" t="n">
        <v>4.03968</v>
      </c>
      <c r="Q1530" s="0" t="n">
        <v>54.41574</v>
      </c>
      <c r="R1530" s="0" t="n">
        <v>1.8059</v>
      </c>
      <c r="S1530" s="0" t="n">
        <v>0</v>
      </c>
      <c r="T1530" s="0" t="n">
        <v>0</v>
      </c>
      <c r="U1530" s="0" t="n">
        <v>0</v>
      </c>
      <c r="V1530" s="2" t="n">
        <v>1.2819</v>
      </c>
      <c r="W1530" s="2" t="n">
        <v>1018.7</v>
      </c>
      <c r="X1530" s="2" t="n">
        <v>13.059</v>
      </c>
      <c r="Y1530" s="2" t="n">
        <v>0</v>
      </c>
    </row>
    <row r="1531" customFormat="false" ht="12.75" hidden="false" customHeight="false" outlineLevel="0" collapsed="false">
      <c r="B1531" s="0" t="n">
        <v>21.171</v>
      </c>
      <c r="C1531" s="0" t="n">
        <v>20.98</v>
      </c>
      <c r="D1531" s="0" t="n">
        <v>16.31</v>
      </c>
      <c r="E1531" s="0" t="n">
        <v>16.3113</v>
      </c>
      <c r="F1531" s="0" t="n">
        <v>4.672457</v>
      </c>
      <c r="G1531" s="0" t="n">
        <v>4.372798</v>
      </c>
      <c r="H1531" s="0" t="n">
        <v>37.2296</v>
      </c>
      <c r="I1531" s="0" t="n">
        <v>34.5621</v>
      </c>
      <c r="J1531" s="0" t="n">
        <v>8.047</v>
      </c>
      <c r="K1531" s="0" t="n">
        <v>7.03927</v>
      </c>
      <c r="L1531" s="0" t="n">
        <v>89.99944</v>
      </c>
      <c r="M1531" s="0" t="n">
        <v>0.6661</v>
      </c>
      <c r="N1531" s="0" t="n">
        <v>0</v>
      </c>
      <c r="O1531" s="0" t="n">
        <v>0.01424</v>
      </c>
      <c r="P1531" s="0" t="n">
        <v>4.03968</v>
      </c>
      <c r="Q1531" s="0" t="n">
        <v>54.41574</v>
      </c>
      <c r="R1531" s="0" t="n">
        <v>1.8059</v>
      </c>
      <c r="S1531" s="0" t="n">
        <v>0</v>
      </c>
      <c r="T1531" s="0" t="n">
        <v>0</v>
      </c>
      <c r="U1531" s="0" t="n">
        <v>0</v>
      </c>
      <c r="V1531" s="2" t="n">
        <v>1.2703</v>
      </c>
      <c r="W1531" s="2" t="n">
        <v>1018.7</v>
      </c>
      <c r="X1531" s="2" t="n">
        <v>12.941</v>
      </c>
      <c r="Y1531" s="2" t="n">
        <v>0</v>
      </c>
    </row>
    <row r="1532" customFormat="false" ht="12.75" hidden="false" customHeight="false" outlineLevel="0" collapsed="false">
      <c r="B1532" s="0" t="n">
        <v>21.21</v>
      </c>
      <c r="C1532" s="0" t="n">
        <v>21.019</v>
      </c>
      <c r="D1532" s="0" t="n">
        <v>16.3088</v>
      </c>
      <c r="E1532" s="0" t="n">
        <v>16.3101</v>
      </c>
      <c r="F1532" s="0" t="n">
        <v>4.672358</v>
      </c>
      <c r="G1532" s="0" t="n">
        <v>4.372727</v>
      </c>
      <c r="H1532" s="0" t="n">
        <v>37.2298</v>
      </c>
      <c r="I1532" s="0" t="n">
        <v>34.5625</v>
      </c>
      <c r="J1532" s="0" t="n">
        <v>8.047</v>
      </c>
      <c r="K1532" s="0" t="n">
        <v>7.03228</v>
      </c>
      <c r="L1532" s="0" t="n">
        <v>89.90815</v>
      </c>
      <c r="M1532" s="0" t="n">
        <v>0.6641</v>
      </c>
      <c r="N1532" s="0" t="n">
        <v>0</v>
      </c>
      <c r="O1532" s="0" t="n">
        <v>0.01425</v>
      </c>
      <c r="P1532" s="0" t="n">
        <v>4.03968</v>
      </c>
      <c r="Q1532" s="0" t="n">
        <v>54.41574</v>
      </c>
      <c r="R1532" s="0" t="n">
        <v>1.8046</v>
      </c>
      <c r="S1532" s="0" t="n">
        <v>0</v>
      </c>
      <c r="T1532" s="0" t="n">
        <v>0</v>
      </c>
      <c r="U1532" s="0" t="n">
        <v>0</v>
      </c>
      <c r="V1532" s="2" t="n">
        <v>1.2626</v>
      </c>
      <c r="W1532" s="2" t="n">
        <v>1018.7</v>
      </c>
      <c r="X1532" s="2" t="n">
        <v>12.862</v>
      </c>
      <c r="Y1532" s="2" t="n">
        <v>0</v>
      </c>
    </row>
    <row r="1533" customFormat="false" ht="12.75" hidden="false" customHeight="false" outlineLevel="0" collapsed="false">
      <c r="B1533" s="0" t="n">
        <v>21.232</v>
      </c>
      <c r="C1533" s="0" t="n">
        <v>21.041</v>
      </c>
      <c r="D1533" s="0" t="n">
        <v>16.3069</v>
      </c>
      <c r="E1533" s="0" t="n">
        <v>16.3086</v>
      </c>
      <c r="F1533" s="0" t="n">
        <v>4.672201</v>
      </c>
      <c r="G1533" s="0" t="n">
        <v>4.372614</v>
      </c>
      <c r="H1533" s="0" t="n">
        <v>37.2302</v>
      </c>
      <c r="I1533" s="0" t="n">
        <v>34.5628</v>
      </c>
      <c r="J1533" s="0" t="n">
        <v>8.047</v>
      </c>
      <c r="K1533" s="0" t="n">
        <v>7.03048</v>
      </c>
      <c r="L1533" s="0" t="n">
        <v>89.88215</v>
      </c>
      <c r="M1533" s="0" t="n">
        <v>0.6603</v>
      </c>
      <c r="N1533" s="0" t="n">
        <v>0</v>
      </c>
      <c r="O1533" s="0" t="n">
        <v>0.01426</v>
      </c>
      <c r="P1533" s="0" t="n">
        <v>4.03968</v>
      </c>
      <c r="Q1533" s="0" t="n">
        <v>54.41574</v>
      </c>
      <c r="R1533" s="0" t="n">
        <v>1.8022</v>
      </c>
      <c r="S1533" s="0" t="n">
        <v>0</v>
      </c>
      <c r="T1533" s="0" t="n">
        <v>0</v>
      </c>
      <c r="U1533" s="0" t="n">
        <v>0</v>
      </c>
      <c r="V1533" s="2" t="n">
        <v>1.2626</v>
      </c>
      <c r="W1533" s="2" t="n">
        <v>1018.7</v>
      </c>
      <c r="X1533" s="2" t="n">
        <v>12.862</v>
      </c>
      <c r="Y1533" s="2" t="n">
        <v>0</v>
      </c>
    </row>
    <row r="1534" customFormat="false" ht="12.75" hidden="false" customHeight="false" outlineLevel="0" collapsed="false">
      <c r="B1534" s="0" t="n">
        <v>21.269</v>
      </c>
      <c r="C1534" s="0" t="n">
        <v>21.077</v>
      </c>
      <c r="D1534" s="0" t="n">
        <v>16.3051</v>
      </c>
      <c r="E1534" s="0" t="n">
        <v>16.3075</v>
      </c>
      <c r="F1534" s="0" t="n">
        <v>4.671968</v>
      </c>
      <c r="G1534" s="0" t="n">
        <v>4.372465</v>
      </c>
      <c r="H1534" s="0" t="n">
        <v>37.2298</v>
      </c>
      <c r="I1534" s="0" t="n">
        <v>34.5624</v>
      </c>
      <c r="J1534" s="0" t="n">
        <v>8.047</v>
      </c>
      <c r="K1534" s="0" t="n">
        <v>7.0286</v>
      </c>
      <c r="L1534" s="0" t="n">
        <v>89.85458</v>
      </c>
      <c r="M1534" s="0" t="n">
        <v>0.6584</v>
      </c>
      <c r="N1534" s="0" t="n">
        <v>0</v>
      </c>
      <c r="O1534" s="0" t="n">
        <v>0.01427</v>
      </c>
      <c r="P1534" s="0" t="n">
        <v>4.03968</v>
      </c>
      <c r="Q1534" s="0" t="n">
        <v>54.41574</v>
      </c>
      <c r="R1534" s="0" t="n">
        <v>1.801</v>
      </c>
      <c r="S1534" s="0" t="n">
        <v>0</v>
      </c>
      <c r="T1534" s="0" t="n">
        <v>0</v>
      </c>
      <c r="U1534" s="0" t="n">
        <v>0</v>
      </c>
      <c r="V1534" s="2" t="n">
        <v>1.2473</v>
      </c>
      <c r="W1534" s="2" t="n">
        <v>1018.7</v>
      </c>
      <c r="X1534" s="2" t="n">
        <v>12.706</v>
      </c>
      <c r="Y1534" s="2" t="n">
        <v>0</v>
      </c>
    </row>
    <row r="1535" customFormat="false" ht="12.75" hidden="false" customHeight="false" outlineLevel="0" collapsed="false">
      <c r="B1535" s="0" t="n">
        <v>21.298</v>
      </c>
      <c r="C1535" s="0" t="n">
        <v>21.106</v>
      </c>
      <c r="D1535" s="0" t="n">
        <v>16.3037</v>
      </c>
      <c r="E1535" s="0" t="n">
        <v>16.3056</v>
      </c>
      <c r="F1535" s="0" t="n">
        <v>4.671854</v>
      </c>
      <c r="G1535" s="0" t="n">
        <v>4.37243</v>
      </c>
      <c r="H1535" s="0" t="n">
        <v>37.23</v>
      </c>
      <c r="I1535" s="0" t="n">
        <v>34.5637</v>
      </c>
      <c r="J1535" s="0" t="n">
        <v>8.047</v>
      </c>
      <c r="K1535" s="0" t="n">
        <v>7.02731</v>
      </c>
      <c r="L1535" s="0" t="n">
        <v>89.83596</v>
      </c>
      <c r="M1535" s="0" t="n">
        <v>0.6546</v>
      </c>
      <c r="N1535" s="0" t="n">
        <v>0</v>
      </c>
      <c r="O1535" s="0" t="n">
        <v>0.01428</v>
      </c>
      <c r="P1535" s="0" t="n">
        <v>4.03968</v>
      </c>
      <c r="Q1535" s="0" t="n">
        <v>54.41574</v>
      </c>
      <c r="R1535" s="0" t="n">
        <v>1.7985</v>
      </c>
      <c r="S1535" s="0" t="n">
        <v>0</v>
      </c>
      <c r="T1535" s="0" t="n">
        <v>0</v>
      </c>
      <c r="U1535" s="0" t="n">
        <v>0</v>
      </c>
      <c r="V1535" s="2" t="n">
        <v>1.2435</v>
      </c>
      <c r="W1535" s="2" t="n">
        <v>1018.7</v>
      </c>
      <c r="X1535" s="2" t="n">
        <v>12.668</v>
      </c>
      <c r="Y1535" s="2" t="n">
        <v>0</v>
      </c>
    </row>
    <row r="1536" customFormat="false" ht="12.75" hidden="false" customHeight="false" outlineLevel="0" collapsed="false">
      <c r="B1536" s="0" t="n">
        <v>21.309</v>
      </c>
      <c r="C1536" s="0" t="n">
        <v>21.117</v>
      </c>
      <c r="D1536" s="0" t="n">
        <v>16.3015</v>
      </c>
      <c r="E1536" s="0" t="n">
        <v>16.304</v>
      </c>
      <c r="F1536" s="0" t="n">
        <v>4.671649</v>
      </c>
      <c r="G1536" s="0" t="n">
        <v>4.372168</v>
      </c>
      <c r="H1536" s="0" t="n">
        <v>37.2303</v>
      </c>
      <c r="I1536" s="0" t="n">
        <v>34.5629</v>
      </c>
      <c r="J1536" s="0" t="n">
        <v>8.047</v>
      </c>
      <c r="K1536" s="0" t="n">
        <v>7.02603</v>
      </c>
      <c r="L1536" s="0" t="n">
        <v>89.81592</v>
      </c>
      <c r="M1536" s="0" t="n">
        <v>0.6527</v>
      </c>
      <c r="N1536" s="0" t="n">
        <v>0</v>
      </c>
      <c r="O1536" s="0" t="n">
        <v>0.01429</v>
      </c>
      <c r="P1536" s="0" t="n">
        <v>4.03968</v>
      </c>
      <c r="Q1536" s="0" t="n">
        <v>54.41574</v>
      </c>
      <c r="R1536" s="0" t="n">
        <v>1.7973</v>
      </c>
      <c r="S1536" s="0" t="n">
        <v>0</v>
      </c>
      <c r="T1536" s="0" t="n">
        <v>0</v>
      </c>
      <c r="U1536" s="0" t="n">
        <v>0</v>
      </c>
      <c r="V1536" s="2" t="n">
        <v>1.2397</v>
      </c>
      <c r="W1536" s="2" t="n">
        <v>1018.7</v>
      </c>
      <c r="X1536" s="2" t="n">
        <v>12.629</v>
      </c>
      <c r="Y1536" s="2" t="n">
        <v>0</v>
      </c>
    </row>
    <row r="1537" customFormat="false" ht="12.75" hidden="false" customHeight="false" outlineLevel="0" collapsed="false">
      <c r="B1537" s="0" t="n">
        <v>21.346</v>
      </c>
      <c r="C1537" s="0" t="n">
        <v>21.153</v>
      </c>
      <c r="D1537" s="0" t="n">
        <v>16.2995</v>
      </c>
      <c r="E1537" s="0" t="n">
        <v>16.302</v>
      </c>
      <c r="F1537" s="0" t="n">
        <v>4.671456</v>
      </c>
      <c r="G1537" s="0" t="n">
        <v>4.371948</v>
      </c>
      <c r="H1537" s="0" t="n">
        <v>37.2304</v>
      </c>
      <c r="I1537" s="0" t="n">
        <v>34.5626</v>
      </c>
      <c r="J1537" s="0" t="n">
        <v>8.047</v>
      </c>
      <c r="K1537" s="0" t="n">
        <v>7.02466</v>
      </c>
      <c r="L1537" s="0" t="n">
        <v>89.79485</v>
      </c>
      <c r="M1537" s="0" t="n">
        <v>0.6527</v>
      </c>
      <c r="N1537" s="0" t="n">
        <v>0</v>
      </c>
      <c r="O1537" s="0" t="n">
        <v>0.01431</v>
      </c>
      <c r="P1537" s="0" t="n">
        <v>4.03968</v>
      </c>
      <c r="Q1537" s="0" t="n">
        <v>54.41574</v>
      </c>
      <c r="R1537" s="0" t="n">
        <v>1.7973</v>
      </c>
      <c r="S1537" s="0" t="n">
        <v>0</v>
      </c>
      <c r="T1537" s="0" t="n">
        <v>0</v>
      </c>
      <c r="U1537" s="0" t="n">
        <v>0</v>
      </c>
      <c r="V1537" s="2" t="n">
        <v>1.2284</v>
      </c>
      <c r="W1537" s="2" t="n">
        <v>1018.7</v>
      </c>
      <c r="X1537" s="2" t="n">
        <v>12.514</v>
      </c>
      <c r="Y1537" s="2" t="n">
        <v>0</v>
      </c>
    </row>
    <row r="1538" customFormat="false" ht="12.75" hidden="false" customHeight="false" outlineLevel="0" collapsed="false">
      <c r="B1538" s="0" t="n">
        <v>21.365</v>
      </c>
      <c r="C1538" s="0" t="n">
        <v>21.173</v>
      </c>
      <c r="D1538" s="0" t="n">
        <v>16.2972</v>
      </c>
      <c r="E1538" s="0" t="n">
        <v>16.3002</v>
      </c>
      <c r="F1538" s="0" t="n">
        <v>4.671302</v>
      </c>
      <c r="G1538" s="0" t="n">
        <v>4.371792</v>
      </c>
      <c r="H1538" s="0" t="n">
        <v>37.2312</v>
      </c>
      <c r="I1538" s="0" t="n">
        <v>34.5628</v>
      </c>
      <c r="J1538" s="0" t="n">
        <v>8.047</v>
      </c>
      <c r="K1538" s="0" t="n">
        <v>7.02402</v>
      </c>
      <c r="L1538" s="0" t="n">
        <v>89.78314</v>
      </c>
      <c r="M1538" s="0" t="n">
        <v>0.6508</v>
      </c>
      <c r="N1538" s="0" t="n">
        <v>0</v>
      </c>
      <c r="O1538" s="0" t="n">
        <v>0.01432</v>
      </c>
      <c r="P1538" s="0" t="n">
        <v>4.03968</v>
      </c>
      <c r="Q1538" s="0" t="n">
        <v>54.41574</v>
      </c>
      <c r="R1538" s="0" t="n">
        <v>1.7961</v>
      </c>
      <c r="S1538" s="0" t="n">
        <v>0</v>
      </c>
      <c r="T1538" s="0" t="n">
        <v>0</v>
      </c>
      <c r="U1538" s="0" t="n">
        <v>0</v>
      </c>
      <c r="V1538" s="2" t="n">
        <v>1.2209</v>
      </c>
      <c r="W1538" s="2" t="n">
        <v>1018.7</v>
      </c>
      <c r="X1538" s="2" t="n">
        <v>12.438</v>
      </c>
      <c r="Y1538" s="2" t="n">
        <v>0</v>
      </c>
    </row>
    <row r="1539" customFormat="false" ht="12.75" hidden="false" customHeight="false" outlineLevel="0" collapsed="false">
      <c r="B1539" s="0" t="n">
        <v>21.376</v>
      </c>
      <c r="C1539" s="0" t="n">
        <v>21.183</v>
      </c>
      <c r="D1539" s="0" t="n">
        <v>16.2951</v>
      </c>
      <c r="E1539" s="0" t="n">
        <v>16.2981</v>
      </c>
      <c r="F1539" s="0" t="n">
        <v>4.671105</v>
      </c>
      <c r="G1539" s="0" t="n">
        <v>4.371565</v>
      </c>
      <c r="H1539" s="0" t="n">
        <v>37.2314</v>
      </c>
      <c r="I1539" s="0" t="n">
        <v>34.5626</v>
      </c>
      <c r="J1539" s="0" t="n">
        <v>8.047</v>
      </c>
      <c r="K1539" s="0" t="n">
        <v>7.0233</v>
      </c>
      <c r="L1539" s="0" t="n">
        <v>89.77044</v>
      </c>
      <c r="M1539" s="0" t="n">
        <v>0.6508</v>
      </c>
      <c r="N1539" s="0" t="n">
        <v>0</v>
      </c>
      <c r="O1539" s="0" t="n">
        <v>0.01433</v>
      </c>
      <c r="P1539" s="0" t="n">
        <v>4.03968</v>
      </c>
      <c r="Q1539" s="0" t="n">
        <v>54.41574</v>
      </c>
      <c r="R1539" s="0" t="n">
        <v>1.7961</v>
      </c>
      <c r="S1539" s="0" t="n">
        <v>0</v>
      </c>
      <c r="T1539" s="0" t="n">
        <v>0</v>
      </c>
      <c r="U1539" s="0" t="n">
        <v>0</v>
      </c>
      <c r="V1539" s="2" t="n">
        <v>1.2247</v>
      </c>
      <c r="W1539" s="2" t="n">
        <v>1018.7</v>
      </c>
      <c r="X1539" s="2" t="n">
        <v>12.476</v>
      </c>
      <c r="Y1539" s="2" t="n">
        <v>0</v>
      </c>
    </row>
    <row r="1540" customFormat="false" ht="12.75" hidden="false" customHeight="false" outlineLevel="0" collapsed="false">
      <c r="B1540" s="0" t="n">
        <v>21.416</v>
      </c>
      <c r="C1540" s="0" t="n">
        <v>21.223</v>
      </c>
      <c r="D1540" s="0" t="n">
        <v>16.2929</v>
      </c>
      <c r="E1540" s="0" t="n">
        <v>16.2964</v>
      </c>
      <c r="F1540" s="0" t="n">
        <v>4.67092</v>
      </c>
      <c r="G1540" s="0" t="n">
        <v>4.371459</v>
      </c>
      <c r="H1540" s="0" t="n">
        <v>37.2318</v>
      </c>
      <c r="I1540" s="0" t="n">
        <v>34.5631</v>
      </c>
      <c r="J1540" s="0" t="n">
        <v>8.047</v>
      </c>
      <c r="K1540" s="0" t="n">
        <v>7.02255</v>
      </c>
      <c r="L1540" s="0" t="n">
        <v>89.75722</v>
      </c>
      <c r="M1540" s="0" t="n">
        <v>0.649</v>
      </c>
      <c r="N1540" s="0" t="n">
        <v>0</v>
      </c>
      <c r="O1540" s="0" t="n">
        <v>0.01434</v>
      </c>
      <c r="P1540" s="0" t="n">
        <v>4.03968</v>
      </c>
      <c r="Q1540" s="0" t="n">
        <v>54.41574</v>
      </c>
      <c r="R1540" s="0" t="n">
        <v>1.7949</v>
      </c>
      <c r="S1540" s="0" t="n">
        <v>0</v>
      </c>
      <c r="T1540" s="0" t="n">
        <v>0</v>
      </c>
      <c r="U1540" s="0" t="n">
        <v>0</v>
      </c>
      <c r="V1540" s="2" t="n">
        <v>1.2098</v>
      </c>
      <c r="W1540" s="2" t="n">
        <v>1018.7</v>
      </c>
      <c r="X1540" s="2" t="n">
        <v>12.324</v>
      </c>
      <c r="Y1540" s="2" t="n">
        <v>0</v>
      </c>
    </row>
    <row r="1541" customFormat="false" ht="12.75" hidden="false" customHeight="false" outlineLevel="0" collapsed="false">
      <c r="B1541" s="0" t="n">
        <v>21.444</v>
      </c>
      <c r="C1541" s="0" t="n">
        <v>21.25</v>
      </c>
      <c r="D1541" s="0" t="n">
        <v>16.2914</v>
      </c>
      <c r="E1541" s="0" t="n">
        <v>16.2951</v>
      </c>
      <c r="F1541" s="0" t="n">
        <v>4.670849</v>
      </c>
      <c r="G1541" s="0" t="n">
        <v>4.371346</v>
      </c>
      <c r="H1541" s="0" t="n">
        <v>37.2326</v>
      </c>
      <c r="I1541" s="0" t="n">
        <v>34.5633</v>
      </c>
      <c r="J1541" s="0" t="n">
        <v>8.047</v>
      </c>
      <c r="K1541" s="0" t="n">
        <v>7.0216</v>
      </c>
      <c r="L1541" s="0" t="n">
        <v>89.74292</v>
      </c>
      <c r="M1541" s="0" t="n">
        <v>0.649</v>
      </c>
      <c r="N1541" s="0" t="n">
        <v>0</v>
      </c>
      <c r="O1541" s="0" t="n">
        <v>0.01435</v>
      </c>
      <c r="P1541" s="0" t="n">
        <v>4.03968</v>
      </c>
      <c r="Q1541" s="0" t="n">
        <v>54.41574</v>
      </c>
      <c r="R1541" s="0" t="n">
        <v>1.7949</v>
      </c>
      <c r="S1541" s="0" t="n">
        <v>0</v>
      </c>
      <c r="T1541" s="0" t="n">
        <v>0</v>
      </c>
      <c r="U1541" s="0" t="n">
        <v>0</v>
      </c>
      <c r="V1541" s="2" t="n">
        <v>1.2024</v>
      </c>
      <c r="W1541" s="2" t="n">
        <v>1018.7</v>
      </c>
      <c r="X1541" s="2" t="n">
        <v>12.249</v>
      </c>
      <c r="Y1541" s="2" t="n">
        <v>0</v>
      </c>
    </row>
    <row r="1542" customFormat="false" ht="12.75" hidden="false" customHeight="false" outlineLevel="0" collapsed="false">
      <c r="B1542" s="0" t="n">
        <v>21.463</v>
      </c>
      <c r="C1542" s="0" t="n">
        <v>21.27</v>
      </c>
      <c r="D1542" s="0" t="n">
        <v>16.2901</v>
      </c>
      <c r="E1542" s="0" t="n">
        <v>16.2937</v>
      </c>
      <c r="F1542" s="0" t="n">
        <v>4.670731</v>
      </c>
      <c r="G1542" s="0" t="n">
        <v>4.371275</v>
      </c>
      <c r="H1542" s="0" t="n">
        <v>37.2327</v>
      </c>
      <c r="I1542" s="0" t="n">
        <v>34.5638</v>
      </c>
      <c r="J1542" s="0" t="n">
        <v>8.043</v>
      </c>
      <c r="K1542" s="0" t="n">
        <v>7.02057</v>
      </c>
      <c r="L1542" s="0" t="n">
        <v>89.72763</v>
      </c>
      <c r="M1542" s="0" t="n">
        <v>0.649</v>
      </c>
      <c r="N1542" s="0" t="n">
        <v>0</v>
      </c>
      <c r="O1542" s="0" t="n">
        <v>0.01436</v>
      </c>
      <c r="P1542" s="0" t="n">
        <v>4.03968</v>
      </c>
      <c r="Q1542" s="0" t="n">
        <v>54.41574</v>
      </c>
      <c r="R1542" s="0" t="n">
        <v>1.7949</v>
      </c>
      <c r="S1542" s="0" t="n">
        <v>0</v>
      </c>
      <c r="T1542" s="0" t="n">
        <v>0</v>
      </c>
      <c r="U1542" s="0" t="n">
        <v>0</v>
      </c>
      <c r="V1542" s="2" t="n">
        <v>1.2004</v>
      </c>
      <c r="W1542" s="2" t="n">
        <v>1020.4</v>
      </c>
      <c r="X1542" s="2" t="n">
        <v>12.249</v>
      </c>
      <c r="Y1542" s="2" t="n">
        <v>0</v>
      </c>
    </row>
    <row r="1543" customFormat="false" ht="12.75" hidden="false" customHeight="false" outlineLevel="0" collapsed="false">
      <c r="B1543" s="0" t="n">
        <v>21.484</v>
      </c>
      <c r="C1543" s="0" t="n">
        <v>21.291</v>
      </c>
      <c r="D1543" s="0" t="n">
        <v>16.2893</v>
      </c>
      <c r="E1543" s="0" t="n">
        <v>16.2921</v>
      </c>
      <c r="F1543" s="0" t="n">
        <v>4.670617</v>
      </c>
      <c r="G1543" s="0" t="n">
        <v>4.371232</v>
      </c>
      <c r="H1543" s="0" t="n">
        <v>37.2324</v>
      </c>
      <c r="I1543" s="0" t="n">
        <v>34.5648</v>
      </c>
      <c r="J1543" s="0" t="n">
        <v>8.047</v>
      </c>
      <c r="K1543" s="0" t="n">
        <v>7.01943</v>
      </c>
      <c r="L1543" s="0" t="n">
        <v>89.71146</v>
      </c>
      <c r="M1543" s="0" t="n">
        <v>0.6471</v>
      </c>
      <c r="N1543" s="0" t="n">
        <v>0</v>
      </c>
      <c r="O1543" s="0" t="n">
        <v>0.01438</v>
      </c>
      <c r="P1543" s="0" t="n">
        <v>4.03968</v>
      </c>
      <c r="Q1543" s="0" t="n">
        <v>54.41574</v>
      </c>
      <c r="R1543" s="0" t="n">
        <v>1.7937</v>
      </c>
      <c r="S1543" s="0" t="n">
        <v>0</v>
      </c>
      <c r="T1543" s="0" t="n">
        <v>0</v>
      </c>
      <c r="U1543" s="0" t="n">
        <v>0</v>
      </c>
      <c r="V1543" s="2" t="n">
        <v>1.1951</v>
      </c>
      <c r="W1543" s="2" t="n">
        <v>1018.7</v>
      </c>
      <c r="X1543" s="2" t="n">
        <v>12.175</v>
      </c>
      <c r="Y1543" s="2" t="n">
        <v>0</v>
      </c>
    </row>
    <row r="1544" customFormat="false" ht="12.75" hidden="false" customHeight="false" outlineLevel="0" collapsed="false">
      <c r="B1544" s="0" t="n">
        <v>21.512</v>
      </c>
      <c r="C1544" s="0" t="n">
        <v>21.318</v>
      </c>
      <c r="D1544" s="0" t="n">
        <v>16.2883</v>
      </c>
      <c r="E1544" s="0" t="n">
        <v>16.2909</v>
      </c>
      <c r="F1544" s="0" t="n">
        <v>4.670565</v>
      </c>
      <c r="G1544" s="0" t="n">
        <v>4.37109</v>
      </c>
      <c r="H1544" s="0" t="n">
        <v>37.2329</v>
      </c>
      <c r="I1544" s="0" t="n">
        <v>34.5646</v>
      </c>
      <c r="J1544" s="0" t="n">
        <v>8.047</v>
      </c>
      <c r="K1544" s="0" t="n">
        <v>7.01215</v>
      </c>
      <c r="L1544" s="0" t="n">
        <v>89.61695</v>
      </c>
      <c r="M1544" s="0" t="n">
        <v>0.6471</v>
      </c>
      <c r="N1544" s="0" t="n">
        <v>0</v>
      </c>
      <c r="O1544" s="0" t="n">
        <v>0.01439</v>
      </c>
      <c r="P1544" s="0" t="n">
        <v>4.03968</v>
      </c>
      <c r="Q1544" s="0" t="n">
        <v>54.41574</v>
      </c>
      <c r="R1544" s="0" t="n">
        <v>1.7937</v>
      </c>
      <c r="S1544" s="0" t="n">
        <v>0</v>
      </c>
      <c r="T1544" s="0" t="n">
        <v>0</v>
      </c>
      <c r="U1544" s="0" t="n">
        <v>0</v>
      </c>
      <c r="V1544" s="2" t="n">
        <v>1.1822</v>
      </c>
      <c r="W1544" s="2" t="n">
        <v>1020.4</v>
      </c>
      <c r="X1544" s="2" t="n">
        <v>12.063</v>
      </c>
      <c r="Y1544" s="2" t="n">
        <v>0</v>
      </c>
    </row>
    <row r="1545" customFormat="false" ht="12.75" hidden="false" customHeight="false" outlineLevel="0" collapsed="false">
      <c r="B1545" s="0" t="n">
        <v>21.521</v>
      </c>
      <c r="C1545" s="0" t="n">
        <v>21.327</v>
      </c>
      <c r="D1545" s="0" t="n">
        <v>16.2876</v>
      </c>
      <c r="E1545" s="0" t="n">
        <v>16.2897</v>
      </c>
      <c r="F1545" s="0" t="n">
        <v>4.670502</v>
      </c>
      <c r="G1545" s="0" t="n">
        <v>4.370942</v>
      </c>
      <c r="H1545" s="0" t="n">
        <v>37.233</v>
      </c>
      <c r="I1545" s="0" t="n">
        <v>34.5643</v>
      </c>
      <c r="J1545" s="0" t="n">
        <v>8.047</v>
      </c>
      <c r="K1545" s="0" t="n">
        <v>7.01696</v>
      </c>
      <c r="L1545" s="0" t="n">
        <v>89.67732</v>
      </c>
      <c r="M1545" s="0" t="n">
        <v>0.6471</v>
      </c>
      <c r="N1545" s="0" t="n">
        <v>0</v>
      </c>
      <c r="O1545" s="0" t="n">
        <v>0.0144</v>
      </c>
      <c r="P1545" s="0" t="n">
        <v>4.03968</v>
      </c>
      <c r="Q1545" s="0" t="n">
        <v>54.41574</v>
      </c>
      <c r="R1545" s="0" t="n">
        <v>1.7937</v>
      </c>
      <c r="S1545" s="0" t="n">
        <v>0</v>
      </c>
      <c r="T1545" s="0" t="n">
        <v>0</v>
      </c>
      <c r="U1545" s="0" t="n">
        <v>0</v>
      </c>
      <c r="V1545" s="2" t="n">
        <v>1.1822</v>
      </c>
      <c r="W1545" s="2" t="n">
        <v>1020.4</v>
      </c>
      <c r="X1545" s="2" t="n">
        <v>12.063</v>
      </c>
      <c r="Y1545" s="2" t="n">
        <v>0</v>
      </c>
    </row>
    <row r="1546" customFormat="false" ht="12.75" hidden="false" customHeight="false" outlineLevel="0" collapsed="false">
      <c r="B1546" s="0" t="n">
        <v>21.542</v>
      </c>
      <c r="C1546" s="0" t="n">
        <v>21.347</v>
      </c>
      <c r="D1546" s="0" t="n">
        <v>16.2871</v>
      </c>
      <c r="E1546" s="0" t="n">
        <v>16.2886</v>
      </c>
      <c r="F1546" s="0" t="n">
        <v>4.670431</v>
      </c>
      <c r="G1546" s="0" t="n">
        <v>4.370899</v>
      </c>
      <c r="H1546" s="0" t="n">
        <v>37.2328</v>
      </c>
      <c r="I1546" s="0" t="n">
        <v>34.5649</v>
      </c>
      <c r="J1546" s="0" t="n">
        <v>8.047</v>
      </c>
      <c r="K1546" s="0" t="n">
        <v>7.01649</v>
      </c>
      <c r="L1546" s="0" t="n">
        <v>89.67023</v>
      </c>
      <c r="M1546" s="0" t="n">
        <v>0.6471</v>
      </c>
      <c r="N1546" s="0" t="n">
        <v>0</v>
      </c>
      <c r="O1546" s="0" t="n">
        <v>0.01441</v>
      </c>
      <c r="P1546" s="0" t="n">
        <v>4.03968</v>
      </c>
      <c r="Q1546" s="0" t="n">
        <v>54.41574</v>
      </c>
      <c r="R1546" s="0" t="n">
        <v>1.7937</v>
      </c>
      <c r="S1546" s="0" t="n">
        <v>0</v>
      </c>
      <c r="T1546" s="0" t="n">
        <v>0</v>
      </c>
      <c r="U1546" s="0" t="n">
        <v>0</v>
      </c>
      <c r="V1546" s="2" t="n">
        <v>1.177</v>
      </c>
      <c r="W1546" s="2" t="n">
        <v>1018.7</v>
      </c>
      <c r="X1546" s="2" t="n">
        <v>11.99</v>
      </c>
      <c r="Y1546" s="2" t="n">
        <v>0</v>
      </c>
    </row>
    <row r="1547" customFormat="false" ht="12.75" hidden="false" customHeight="false" outlineLevel="0" collapsed="false">
      <c r="B1547" s="0" t="n">
        <v>21.569</v>
      </c>
      <c r="C1547" s="0" t="n">
        <v>21.375</v>
      </c>
      <c r="D1547" s="0" t="n">
        <v>16.2863</v>
      </c>
      <c r="E1547" s="0" t="n">
        <v>16.2873</v>
      </c>
      <c r="F1547" s="0" t="n">
        <v>4.670333</v>
      </c>
      <c r="G1547" s="0" t="n">
        <v>4.370892</v>
      </c>
      <c r="H1547" s="0" t="n">
        <v>37.2327</v>
      </c>
      <c r="I1547" s="0" t="n">
        <v>34.5659</v>
      </c>
      <c r="J1547" s="0" t="n">
        <v>8.043</v>
      </c>
      <c r="K1547" s="0" t="n">
        <v>7.01602</v>
      </c>
      <c r="L1547" s="0" t="n">
        <v>89.6628</v>
      </c>
      <c r="M1547" s="0" t="n">
        <v>0.649</v>
      </c>
      <c r="N1547" s="0" t="n">
        <v>0</v>
      </c>
      <c r="O1547" s="0" t="n">
        <v>0.01442</v>
      </c>
      <c r="P1547" s="0" t="n">
        <v>4.03968</v>
      </c>
      <c r="Q1547" s="0" t="n">
        <v>54.41574</v>
      </c>
      <c r="R1547" s="0" t="n">
        <v>1.7949</v>
      </c>
      <c r="S1547" s="0" t="n">
        <v>0</v>
      </c>
      <c r="T1547" s="0" t="n">
        <v>0</v>
      </c>
      <c r="U1547" s="0" t="n">
        <v>0</v>
      </c>
      <c r="V1547" s="2" t="n">
        <v>1.1678</v>
      </c>
      <c r="W1547" s="2" t="n">
        <v>1020.4</v>
      </c>
      <c r="X1547" s="2" t="n">
        <v>11.917</v>
      </c>
      <c r="Y1547" s="2" t="n">
        <v>0</v>
      </c>
    </row>
    <row r="1548" customFormat="false" ht="12.75" hidden="false" customHeight="false" outlineLevel="0" collapsed="false">
      <c r="B1548" s="0" t="n">
        <v>21.572</v>
      </c>
      <c r="C1548" s="0" t="n">
        <v>21.377</v>
      </c>
      <c r="D1548" s="0" t="n">
        <v>16.2854</v>
      </c>
      <c r="E1548" s="0" t="n">
        <v>16.286</v>
      </c>
      <c r="F1548" s="0" t="n">
        <v>4.670282</v>
      </c>
      <c r="G1548" s="0" t="n">
        <v>4.37075</v>
      </c>
      <c r="H1548" s="0" t="n">
        <v>37.233</v>
      </c>
      <c r="I1548" s="0" t="n">
        <v>34.5658</v>
      </c>
      <c r="J1548" s="0" t="n">
        <v>8.047</v>
      </c>
      <c r="K1548" s="0" t="n">
        <v>7.01549</v>
      </c>
      <c r="L1548" s="0" t="n">
        <v>89.65466</v>
      </c>
      <c r="M1548" s="0" t="n">
        <v>0.6471</v>
      </c>
      <c r="N1548" s="0" t="n">
        <v>0</v>
      </c>
      <c r="O1548" s="0" t="n">
        <v>0.01443</v>
      </c>
      <c r="P1548" s="0" t="n">
        <v>4.03968</v>
      </c>
      <c r="Q1548" s="0" t="n">
        <v>54.41574</v>
      </c>
      <c r="R1548" s="0" t="n">
        <v>1.7937</v>
      </c>
      <c r="S1548" s="0" t="n">
        <v>0</v>
      </c>
      <c r="T1548" s="0" t="n">
        <v>0</v>
      </c>
      <c r="U1548" s="0" t="n">
        <v>0</v>
      </c>
      <c r="V1548" s="2" t="n">
        <v>1.1678</v>
      </c>
      <c r="W1548" s="2" t="n">
        <v>1020.4</v>
      </c>
      <c r="X1548" s="2" t="n">
        <v>11.917</v>
      </c>
      <c r="Y1548" s="2" t="n">
        <v>0</v>
      </c>
    </row>
    <row r="1549" customFormat="false" ht="12.75" hidden="false" customHeight="false" outlineLevel="0" collapsed="false">
      <c r="B1549" s="0" t="n">
        <v>21.599</v>
      </c>
      <c r="C1549" s="0" t="n">
        <v>21.404</v>
      </c>
      <c r="D1549" s="0" t="n">
        <v>16.2849</v>
      </c>
      <c r="E1549" s="0" t="n">
        <v>16.284</v>
      </c>
      <c r="F1549" s="0" t="n">
        <v>4.670246</v>
      </c>
      <c r="G1549" s="0" t="n">
        <v>4.370417</v>
      </c>
      <c r="H1549" s="0" t="n">
        <v>37.2332</v>
      </c>
      <c r="I1549" s="0" t="n">
        <v>34.5646</v>
      </c>
      <c r="J1549" s="0" t="n">
        <v>8.043</v>
      </c>
      <c r="K1549" s="0" t="n">
        <v>7.0149</v>
      </c>
      <c r="L1549" s="0" t="n">
        <v>89.64633</v>
      </c>
      <c r="M1549" s="0" t="n">
        <v>0.6452</v>
      </c>
      <c r="N1549" s="0" t="n">
        <v>0</v>
      </c>
      <c r="O1549" s="0" t="n">
        <v>0.01444</v>
      </c>
      <c r="P1549" s="0" t="n">
        <v>4.03968</v>
      </c>
      <c r="Q1549" s="0" t="n">
        <v>54.41574</v>
      </c>
      <c r="R1549" s="0" t="n">
        <v>1.7924</v>
      </c>
      <c r="S1549" s="0" t="n">
        <v>0</v>
      </c>
      <c r="T1549" s="0" t="n">
        <v>0</v>
      </c>
      <c r="U1549" s="0" t="n">
        <v>0</v>
      </c>
      <c r="V1549" s="2" t="n">
        <v>1.1642</v>
      </c>
      <c r="W1549" s="2" t="n">
        <v>1020.4</v>
      </c>
      <c r="X1549" s="2" t="n">
        <v>11.88</v>
      </c>
      <c r="Y1549" s="2" t="n">
        <v>0</v>
      </c>
    </row>
    <row r="1550" customFormat="false" ht="12.75" hidden="false" customHeight="false" outlineLevel="0" collapsed="false">
      <c r="B1550" s="0" t="n">
        <v>21.628</v>
      </c>
      <c r="C1550" s="0" t="n">
        <v>21.433</v>
      </c>
      <c r="D1550" s="0" t="n">
        <v>16.2846</v>
      </c>
      <c r="E1550" s="0" t="n">
        <v>16.2817</v>
      </c>
      <c r="F1550" s="0" t="n">
        <v>4.670128</v>
      </c>
      <c r="G1550" s="0" t="n">
        <v>4.370141</v>
      </c>
      <c r="H1550" s="0" t="n">
        <v>37.2324</v>
      </c>
      <c r="I1550" s="0" t="n">
        <v>34.5642</v>
      </c>
      <c r="J1550" s="0" t="n">
        <v>8.047</v>
      </c>
      <c r="K1550" s="0" t="n">
        <v>7.01429</v>
      </c>
      <c r="L1550" s="0" t="n">
        <v>89.63757</v>
      </c>
      <c r="M1550" s="0" t="n">
        <v>0.6452</v>
      </c>
      <c r="N1550" s="0" t="n">
        <v>0</v>
      </c>
      <c r="O1550" s="0" t="n">
        <v>0.01446</v>
      </c>
      <c r="P1550" s="0" t="n">
        <v>4.03968</v>
      </c>
      <c r="Q1550" s="0" t="n">
        <v>54.41574</v>
      </c>
      <c r="R1550" s="0" t="n">
        <v>1.7924</v>
      </c>
      <c r="S1550" s="0" t="n">
        <v>0</v>
      </c>
      <c r="T1550" s="0" t="n">
        <v>0</v>
      </c>
      <c r="U1550" s="0" t="n">
        <v>0</v>
      </c>
      <c r="V1550" s="2" t="n">
        <v>1.1535</v>
      </c>
      <c r="W1550" s="2" t="n">
        <v>1020.4</v>
      </c>
      <c r="X1550" s="2" t="n">
        <v>11.771</v>
      </c>
      <c r="Y1550" s="2" t="n">
        <v>0</v>
      </c>
    </row>
    <row r="1551" customFormat="false" ht="12.75" hidden="false" customHeight="false" outlineLevel="0" collapsed="false">
      <c r="B1551" s="0" t="n">
        <v>21.629</v>
      </c>
      <c r="C1551" s="0" t="n">
        <v>21.434</v>
      </c>
      <c r="D1551" s="0" t="n">
        <v>16.2834</v>
      </c>
      <c r="E1551" s="0" t="n">
        <v>16.28</v>
      </c>
      <c r="F1551" s="0" t="n">
        <v>4.669963</v>
      </c>
      <c r="G1551" s="0" t="n">
        <v>4.369935</v>
      </c>
      <c r="H1551" s="0" t="n">
        <v>37.2321</v>
      </c>
      <c r="I1551" s="0" t="n">
        <v>34.5638</v>
      </c>
      <c r="J1551" s="0" t="n">
        <v>8.043</v>
      </c>
      <c r="K1551" s="0" t="n">
        <v>7.01458</v>
      </c>
      <c r="L1551" s="0" t="n">
        <v>89.63899</v>
      </c>
      <c r="M1551" s="0" t="n">
        <v>0.6434</v>
      </c>
      <c r="N1551" s="0" t="n">
        <v>0</v>
      </c>
      <c r="O1551" s="0" t="n">
        <v>0.01447</v>
      </c>
      <c r="P1551" s="0" t="n">
        <v>4.03968</v>
      </c>
      <c r="Q1551" s="0" t="n">
        <v>54.41574</v>
      </c>
      <c r="R1551" s="0" t="n">
        <v>1.7912</v>
      </c>
      <c r="S1551" s="0" t="n">
        <v>0</v>
      </c>
      <c r="T1551" s="0" t="n">
        <v>0</v>
      </c>
      <c r="U1551" s="0" t="n">
        <v>0</v>
      </c>
      <c r="V1551" s="2" t="n">
        <v>1.1555</v>
      </c>
      <c r="W1551" s="2" t="n">
        <v>1018.7</v>
      </c>
      <c r="X1551" s="2" t="n">
        <v>11.771</v>
      </c>
      <c r="Y1551" s="2" t="n">
        <v>0</v>
      </c>
    </row>
    <row r="1552" customFormat="false" ht="12.75" hidden="false" customHeight="false" outlineLevel="0" collapsed="false">
      <c r="B1552" s="0" t="n">
        <v>21.647</v>
      </c>
      <c r="C1552" s="0" t="n">
        <v>21.452</v>
      </c>
      <c r="D1552" s="0" t="n">
        <v>16.2815</v>
      </c>
      <c r="E1552" s="0" t="n">
        <v>16.2783</v>
      </c>
      <c r="F1552" s="0" t="n">
        <v>4.669703</v>
      </c>
      <c r="G1552" s="0" t="n">
        <v>4.369709</v>
      </c>
      <c r="H1552" s="0" t="n">
        <v>37.2315</v>
      </c>
      <c r="I1552" s="0" t="n">
        <v>34.5632</v>
      </c>
      <c r="J1552" s="0" t="n">
        <v>8.043</v>
      </c>
      <c r="K1552" s="0" t="n">
        <v>7.01498</v>
      </c>
      <c r="L1552" s="0" t="n">
        <v>89.64065</v>
      </c>
      <c r="M1552" s="0" t="n">
        <v>0.6434</v>
      </c>
      <c r="N1552" s="0" t="n">
        <v>0</v>
      </c>
      <c r="O1552" s="0" t="n">
        <v>0.01448</v>
      </c>
      <c r="P1552" s="0" t="n">
        <v>4.03968</v>
      </c>
      <c r="Q1552" s="0" t="n">
        <v>54.41574</v>
      </c>
      <c r="R1552" s="0" t="n">
        <v>1.7912</v>
      </c>
      <c r="S1552" s="0" t="n">
        <v>0</v>
      </c>
      <c r="T1552" s="0" t="n">
        <v>0</v>
      </c>
      <c r="U1552" s="0" t="n">
        <v>0</v>
      </c>
      <c r="V1552" s="2" t="n">
        <v>1.15</v>
      </c>
      <c r="W1552" s="2" t="n">
        <v>1020.4</v>
      </c>
      <c r="X1552" s="2" t="n">
        <v>11.735</v>
      </c>
      <c r="Y1552" s="2" t="n">
        <v>0</v>
      </c>
    </row>
    <row r="1553" customFormat="false" ht="12.75" hidden="false" customHeight="false" outlineLevel="0" collapsed="false">
      <c r="B1553" s="0" t="n">
        <v>21.667</v>
      </c>
      <c r="C1553" s="0" t="n">
        <v>21.472</v>
      </c>
      <c r="D1553" s="0" t="n">
        <v>16.2796</v>
      </c>
      <c r="E1553" s="0" t="n">
        <v>16.277</v>
      </c>
      <c r="F1553" s="0" t="n">
        <v>4.669498</v>
      </c>
      <c r="G1553" s="0" t="n">
        <v>4.369673</v>
      </c>
      <c r="H1553" s="0" t="n">
        <v>37.2314</v>
      </c>
      <c r="I1553" s="0" t="n">
        <v>34.564</v>
      </c>
      <c r="J1553" s="0" t="n">
        <v>8.047</v>
      </c>
      <c r="K1553" s="0" t="n">
        <v>7.01537</v>
      </c>
      <c r="L1553" s="0" t="n">
        <v>89.64232</v>
      </c>
      <c r="M1553" s="0" t="n">
        <v>0.6434</v>
      </c>
      <c r="N1553" s="0" t="n">
        <v>0</v>
      </c>
      <c r="O1553" s="0" t="n">
        <v>0.01449</v>
      </c>
      <c r="P1553" s="0" t="n">
        <v>4.03968</v>
      </c>
      <c r="Q1553" s="0" t="n">
        <v>54.41574</v>
      </c>
      <c r="R1553" s="0" t="n">
        <v>1.7912</v>
      </c>
      <c r="S1553" s="0" t="n">
        <v>0</v>
      </c>
      <c r="T1553" s="0" t="n">
        <v>0</v>
      </c>
      <c r="U1553" s="0" t="n">
        <v>0</v>
      </c>
      <c r="V1553" s="2" t="n">
        <v>1.143</v>
      </c>
      <c r="W1553" s="2" t="n">
        <v>1020.4</v>
      </c>
      <c r="X1553" s="2" t="n">
        <v>11.663</v>
      </c>
      <c r="Y1553" s="2" t="n">
        <v>0</v>
      </c>
    </row>
    <row r="1554" customFormat="false" ht="12.75" hidden="false" customHeight="false" outlineLevel="0" collapsed="false">
      <c r="B1554" s="0" t="n">
        <v>21.679</v>
      </c>
      <c r="C1554" s="0" t="n">
        <v>21.483</v>
      </c>
      <c r="D1554" s="0" t="n">
        <v>16.278</v>
      </c>
      <c r="E1554" s="0" t="n">
        <v>16.276</v>
      </c>
      <c r="F1554" s="0" t="n">
        <v>4.669344</v>
      </c>
      <c r="G1554" s="0" t="n">
        <v>4.369624</v>
      </c>
      <c r="H1554" s="0" t="n">
        <v>37.2316</v>
      </c>
      <c r="I1554" s="0" t="n">
        <v>34.5645</v>
      </c>
      <c r="J1554" s="0" t="n">
        <v>8.043</v>
      </c>
      <c r="K1554" s="0" t="n">
        <v>7.01487</v>
      </c>
      <c r="L1554" s="0" t="n">
        <v>89.63305</v>
      </c>
      <c r="M1554" s="0" t="n">
        <v>0.6434</v>
      </c>
      <c r="N1554" s="0" t="n">
        <v>0</v>
      </c>
      <c r="O1554" s="0" t="n">
        <v>0.0145</v>
      </c>
      <c r="P1554" s="0" t="n">
        <v>4.03968</v>
      </c>
      <c r="Q1554" s="0" t="n">
        <v>54.41574</v>
      </c>
      <c r="R1554" s="0" t="n">
        <v>1.7912</v>
      </c>
      <c r="S1554" s="0" t="n">
        <v>0</v>
      </c>
      <c r="T1554" s="0" t="n">
        <v>0</v>
      </c>
      <c r="U1554" s="0" t="n">
        <v>0</v>
      </c>
      <c r="V1554" s="2" t="n">
        <v>1.1395</v>
      </c>
      <c r="W1554" s="2" t="n">
        <v>1020.4</v>
      </c>
      <c r="X1554" s="2" t="n">
        <v>11.628</v>
      </c>
      <c r="Y1554" s="2" t="n">
        <v>0</v>
      </c>
    </row>
    <row r="1555" customFormat="false" ht="12.75" hidden="false" customHeight="false" outlineLevel="0" collapsed="false">
      <c r="B1555" s="0" t="n">
        <v>21.676</v>
      </c>
      <c r="C1555" s="0" t="n">
        <v>21.481</v>
      </c>
      <c r="D1555" s="0" t="n">
        <v>16.2773</v>
      </c>
      <c r="E1555" s="0" t="n">
        <v>16.2752</v>
      </c>
      <c r="F1555" s="0" t="n">
        <v>4.669285</v>
      </c>
      <c r="G1555" s="0" t="n">
        <v>4.369638</v>
      </c>
      <c r="H1555" s="0" t="n">
        <v>37.2317</v>
      </c>
      <c r="I1555" s="0" t="n">
        <v>34.5653</v>
      </c>
      <c r="J1555" s="0" t="n">
        <v>8.043</v>
      </c>
      <c r="K1555" s="0" t="n">
        <v>7.01418</v>
      </c>
      <c r="L1555" s="0" t="n">
        <v>89.6231</v>
      </c>
      <c r="M1555" s="0" t="n">
        <v>0.6434</v>
      </c>
      <c r="N1555" s="0" t="n">
        <v>0</v>
      </c>
      <c r="O1555" s="0" t="n">
        <v>0.01451</v>
      </c>
      <c r="P1555" s="0" t="n">
        <v>4.03968</v>
      </c>
      <c r="Q1555" s="0" t="n">
        <v>54.41574</v>
      </c>
      <c r="R1555" s="0" t="n">
        <v>1.7912</v>
      </c>
      <c r="S1555" s="0" t="n">
        <v>0</v>
      </c>
      <c r="T1555" s="0" t="n">
        <v>0</v>
      </c>
      <c r="U1555" s="0" t="n">
        <v>0</v>
      </c>
      <c r="V1555" s="2" t="n">
        <v>1.1395</v>
      </c>
      <c r="W1555" s="2" t="n">
        <v>1020.4</v>
      </c>
      <c r="X1555" s="2" t="n">
        <v>11.628</v>
      </c>
      <c r="Y1555" s="2" t="n">
        <v>0</v>
      </c>
    </row>
    <row r="1556" customFormat="false" ht="12.75" hidden="false" customHeight="false" outlineLevel="0" collapsed="false">
      <c r="B1556" s="0" t="n">
        <v>21.705</v>
      </c>
      <c r="C1556" s="0" t="n">
        <v>21.509</v>
      </c>
      <c r="D1556" s="0" t="n">
        <v>16.2766</v>
      </c>
      <c r="E1556" s="0" t="n">
        <v>16.2745</v>
      </c>
      <c r="F1556" s="0" t="n">
        <v>4.669273</v>
      </c>
      <c r="G1556" s="0" t="n">
        <v>4.369525</v>
      </c>
      <c r="H1556" s="0" t="n">
        <v>37.2322</v>
      </c>
      <c r="I1556" s="0" t="n">
        <v>34.5649</v>
      </c>
      <c r="J1556" s="0" t="n">
        <v>8.043</v>
      </c>
      <c r="K1556" s="0" t="n">
        <v>7.01346</v>
      </c>
      <c r="L1556" s="0" t="n">
        <v>89.61306</v>
      </c>
      <c r="M1556" s="0" t="n">
        <v>0.6452</v>
      </c>
      <c r="N1556" s="0" t="n">
        <v>0</v>
      </c>
      <c r="O1556" s="0" t="n">
        <v>0.01453</v>
      </c>
      <c r="P1556" s="0" t="n">
        <v>4.03968</v>
      </c>
      <c r="Q1556" s="0" t="n">
        <v>54.41574</v>
      </c>
      <c r="R1556" s="0" t="n">
        <v>1.7924</v>
      </c>
      <c r="S1556" s="0" t="n">
        <v>0</v>
      </c>
      <c r="T1556" s="0" t="n">
        <v>0</v>
      </c>
      <c r="U1556" s="0" t="n">
        <v>0</v>
      </c>
      <c r="V1556" s="2" t="n">
        <v>1.1325</v>
      </c>
      <c r="W1556" s="2" t="n">
        <v>1020.4</v>
      </c>
      <c r="X1556" s="2" t="n">
        <v>11.556</v>
      </c>
      <c r="Y1556" s="2" t="n">
        <v>0</v>
      </c>
    </row>
    <row r="1557" customFormat="false" ht="12.75" hidden="false" customHeight="false" outlineLevel="0" collapsed="false">
      <c r="B1557" s="0" t="n">
        <v>21.707</v>
      </c>
      <c r="C1557" s="0" t="n">
        <v>21.512</v>
      </c>
      <c r="D1557" s="0" t="n">
        <v>16.2764</v>
      </c>
      <c r="E1557" s="0" t="n">
        <v>16.274</v>
      </c>
      <c r="F1557" s="0" t="n">
        <v>4.669273</v>
      </c>
      <c r="G1557" s="0" t="n">
        <v>4.36951</v>
      </c>
      <c r="H1557" s="0" t="n">
        <v>37.2324</v>
      </c>
      <c r="I1557" s="0" t="n">
        <v>34.5652</v>
      </c>
      <c r="J1557" s="0" t="n">
        <v>8.043</v>
      </c>
      <c r="K1557" s="0" t="n">
        <v>7.0187</v>
      </c>
      <c r="L1557" s="0" t="n">
        <v>89.67982</v>
      </c>
      <c r="M1557" s="0" t="n">
        <v>0.6452</v>
      </c>
      <c r="N1557" s="0" t="n">
        <v>0</v>
      </c>
      <c r="O1557" s="0" t="n">
        <v>0.01454</v>
      </c>
      <c r="P1557" s="0" t="n">
        <v>4.03968</v>
      </c>
      <c r="Q1557" s="0" t="n">
        <v>54.41574</v>
      </c>
      <c r="R1557" s="0" t="n">
        <v>1.7924</v>
      </c>
      <c r="S1557" s="0" t="n">
        <v>0</v>
      </c>
      <c r="T1557" s="0" t="n">
        <v>0</v>
      </c>
      <c r="U1557" s="0" t="n">
        <v>0</v>
      </c>
      <c r="V1557" s="2" t="n">
        <v>1.1271</v>
      </c>
      <c r="W1557" s="2" t="n">
        <v>1022.2</v>
      </c>
      <c r="X1557" s="2" t="n">
        <v>11.521</v>
      </c>
      <c r="Y1557" s="2" t="n">
        <v>0</v>
      </c>
    </row>
    <row r="1558" customFormat="false" ht="12.75" hidden="false" customHeight="false" outlineLevel="0" collapsed="false">
      <c r="B1558" s="0" t="n">
        <v>21.735</v>
      </c>
      <c r="C1558" s="0" t="n">
        <v>21.539</v>
      </c>
      <c r="D1558" s="0" t="n">
        <v>16.2768</v>
      </c>
      <c r="E1558" s="0" t="n">
        <v>16.2735</v>
      </c>
      <c r="F1558" s="0" t="n">
        <v>4.669352</v>
      </c>
      <c r="G1558" s="0" t="n">
        <v>4.369447</v>
      </c>
      <c r="H1558" s="0" t="n">
        <v>37.2328</v>
      </c>
      <c r="I1558" s="0" t="n">
        <v>34.5651</v>
      </c>
      <c r="J1558" s="0" t="n">
        <v>8.043</v>
      </c>
      <c r="K1558" s="0" t="n">
        <v>7.01856</v>
      </c>
      <c r="L1558" s="0" t="n">
        <v>89.6788</v>
      </c>
      <c r="M1558" s="0" t="n">
        <v>0.6452</v>
      </c>
      <c r="N1558" s="0" t="n">
        <v>0</v>
      </c>
      <c r="O1558" s="0" t="n">
        <v>0.01455</v>
      </c>
      <c r="P1558" s="0" t="n">
        <v>4.03968</v>
      </c>
      <c r="Q1558" s="0" t="n">
        <v>54.41574</v>
      </c>
      <c r="R1558" s="0" t="n">
        <v>1.7924</v>
      </c>
      <c r="S1558" s="0" t="n">
        <v>0</v>
      </c>
      <c r="T1558" s="0" t="n">
        <v>0</v>
      </c>
      <c r="U1558" s="0" t="n">
        <v>0</v>
      </c>
      <c r="V1558" s="2" t="n">
        <v>1.129</v>
      </c>
      <c r="W1558" s="2" t="n">
        <v>1020.4</v>
      </c>
      <c r="X1558" s="2" t="n">
        <v>11.521</v>
      </c>
      <c r="Y1558" s="2" t="n">
        <v>0</v>
      </c>
    </row>
    <row r="1559" customFormat="false" ht="12.75" hidden="false" customHeight="false" outlineLevel="0" collapsed="false">
      <c r="B1559" s="0" t="n">
        <v>21.715</v>
      </c>
      <c r="C1559" s="0" t="n">
        <v>21.519</v>
      </c>
      <c r="D1559" s="0" t="n">
        <v>16.2774</v>
      </c>
      <c r="E1559" s="0" t="n">
        <v>16.2731</v>
      </c>
      <c r="F1559" s="0" t="n">
        <v>4.669541</v>
      </c>
      <c r="G1559" s="0" t="n">
        <v>4.369447</v>
      </c>
      <c r="H1559" s="0" t="n">
        <v>37.2338</v>
      </c>
      <c r="I1559" s="0" t="n">
        <v>34.5654</v>
      </c>
      <c r="J1559" s="0" t="n">
        <v>8.043</v>
      </c>
      <c r="K1559" s="0" t="n">
        <v>7.01823</v>
      </c>
      <c r="L1559" s="0" t="n">
        <v>89.67636</v>
      </c>
      <c r="M1559" s="0" t="n">
        <v>0.6471</v>
      </c>
      <c r="N1559" s="0" t="n">
        <v>0</v>
      </c>
      <c r="O1559" s="0" t="n">
        <v>0.01456</v>
      </c>
      <c r="P1559" s="0" t="n">
        <v>4.03968</v>
      </c>
      <c r="Q1559" s="0" t="n">
        <v>54.41574</v>
      </c>
      <c r="R1559" s="0" t="n">
        <v>1.7937</v>
      </c>
      <c r="S1559" s="0" t="n">
        <v>0</v>
      </c>
      <c r="T1559" s="0" t="n">
        <v>0</v>
      </c>
      <c r="U1559" s="0" t="n">
        <v>0</v>
      </c>
      <c r="V1559" s="2" t="n">
        <v>1.1221</v>
      </c>
      <c r="W1559" s="2" t="n">
        <v>1020.4</v>
      </c>
      <c r="X1559" s="2" t="n">
        <v>11.45</v>
      </c>
      <c r="Y1559" s="2" t="n">
        <v>0</v>
      </c>
    </row>
    <row r="1560" customFormat="false" ht="12.75" hidden="false" customHeight="false" outlineLevel="0" collapsed="false">
      <c r="B1560" s="0" t="n">
        <v>21.756</v>
      </c>
      <c r="C1560" s="0" t="n">
        <v>21.56</v>
      </c>
      <c r="D1560" s="0" t="n">
        <v>16.2776</v>
      </c>
      <c r="E1560" s="0" t="n">
        <v>16.2728</v>
      </c>
      <c r="F1560" s="0" t="n">
        <v>4.669514</v>
      </c>
      <c r="G1560" s="0" t="n">
        <v>4.369376</v>
      </c>
      <c r="H1560" s="0" t="n">
        <v>37.2334</v>
      </c>
      <c r="I1560" s="0" t="n">
        <v>34.5651</v>
      </c>
      <c r="J1560" s="0" t="n">
        <v>8.043</v>
      </c>
      <c r="K1560" s="0" t="n">
        <v>7.01803</v>
      </c>
      <c r="L1560" s="0" t="n">
        <v>89.67376</v>
      </c>
      <c r="M1560" s="0" t="n">
        <v>0.6471</v>
      </c>
      <c r="N1560" s="0" t="n">
        <v>0</v>
      </c>
      <c r="O1560" s="0" t="n">
        <v>0.01457</v>
      </c>
      <c r="P1560" s="0" t="n">
        <v>4.03968</v>
      </c>
      <c r="Q1560" s="0" t="n">
        <v>54.41574</v>
      </c>
      <c r="R1560" s="0" t="n">
        <v>1.7937</v>
      </c>
      <c r="S1560" s="0" t="n">
        <v>0</v>
      </c>
      <c r="T1560" s="0" t="n">
        <v>0</v>
      </c>
      <c r="U1560" s="0" t="n">
        <v>0</v>
      </c>
      <c r="V1560" s="2" t="n">
        <v>1.1221</v>
      </c>
      <c r="W1560" s="2" t="n">
        <v>1020.4</v>
      </c>
      <c r="X1560" s="2" t="n">
        <v>11.45</v>
      </c>
      <c r="Y1560" s="2" t="n">
        <v>0</v>
      </c>
    </row>
    <row r="1561" customFormat="false" ht="12.75" hidden="false" customHeight="false" outlineLevel="0" collapsed="false">
      <c r="B1561" s="0" t="n">
        <v>21.744</v>
      </c>
      <c r="C1561" s="0" t="n">
        <v>21.548</v>
      </c>
      <c r="D1561" s="0" t="n">
        <v>16.2769</v>
      </c>
      <c r="E1561" s="0" t="n">
        <v>16.2724</v>
      </c>
      <c r="F1561" s="0" t="n">
        <v>4.669328</v>
      </c>
      <c r="G1561" s="0" t="n">
        <v>4.369362</v>
      </c>
      <c r="H1561" s="0" t="n">
        <v>37.2324</v>
      </c>
      <c r="I1561" s="0" t="n">
        <v>34.5652</v>
      </c>
      <c r="J1561" s="0" t="n">
        <v>8.043</v>
      </c>
      <c r="K1561" s="0" t="n">
        <v>7.0187</v>
      </c>
      <c r="L1561" s="0" t="n">
        <v>89.68063</v>
      </c>
      <c r="M1561" s="0" t="n">
        <v>0.6471</v>
      </c>
      <c r="N1561" s="0" t="n">
        <v>0</v>
      </c>
      <c r="O1561" s="0" t="n">
        <v>0.01458</v>
      </c>
      <c r="P1561" s="0" t="n">
        <v>4.03968</v>
      </c>
      <c r="Q1561" s="0" t="n">
        <v>54.41574</v>
      </c>
      <c r="R1561" s="0" t="n">
        <v>1.7937</v>
      </c>
      <c r="S1561" s="0" t="n">
        <v>0</v>
      </c>
      <c r="T1561" s="0" t="n">
        <v>0</v>
      </c>
      <c r="U1561" s="0" t="n">
        <v>0</v>
      </c>
      <c r="V1561" s="2" t="n">
        <v>1.1221</v>
      </c>
      <c r="W1561" s="2" t="n">
        <v>1020.4</v>
      </c>
      <c r="X1561" s="2" t="n">
        <v>11.45</v>
      </c>
      <c r="Y1561" s="2" t="n">
        <v>0</v>
      </c>
    </row>
    <row r="1562" customFormat="false" ht="12.75" hidden="false" customHeight="false" outlineLevel="0" collapsed="false">
      <c r="B1562" s="0" t="n">
        <v>21.765</v>
      </c>
      <c r="C1562" s="0" t="n">
        <v>21.569</v>
      </c>
      <c r="D1562" s="0" t="n">
        <v>16.2761</v>
      </c>
      <c r="E1562" s="0" t="n">
        <v>16.2721</v>
      </c>
      <c r="F1562" s="0" t="n">
        <v>4.669143</v>
      </c>
      <c r="G1562" s="0" t="n">
        <v>4.369411</v>
      </c>
      <c r="H1562" s="0" t="n">
        <v>37.2315</v>
      </c>
      <c r="I1562" s="0" t="n">
        <v>34.5659</v>
      </c>
      <c r="J1562" s="0" t="n">
        <v>8.043</v>
      </c>
      <c r="K1562" s="0" t="n">
        <v>7.01938</v>
      </c>
      <c r="L1562" s="0" t="n">
        <v>89.68744</v>
      </c>
      <c r="M1562" s="0" t="n">
        <v>0.6452</v>
      </c>
      <c r="N1562" s="0" t="n">
        <v>0</v>
      </c>
      <c r="O1562" s="0" t="n">
        <v>0.01459</v>
      </c>
      <c r="P1562" s="0" t="n">
        <v>4.03968</v>
      </c>
      <c r="Q1562" s="0" t="n">
        <v>54.41574</v>
      </c>
      <c r="R1562" s="0" t="n">
        <v>1.7924</v>
      </c>
      <c r="S1562" s="0" t="n">
        <v>0</v>
      </c>
      <c r="T1562" s="0" t="n">
        <v>0</v>
      </c>
      <c r="U1562" s="0" t="n">
        <v>0</v>
      </c>
      <c r="V1562" s="2" t="n">
        <v>1.1187</v>
      </c>
      <c r="W1562" s="2" t="n">
        <v>1020.4</v>
      </c>
      <c r="X1562" s="2" t="n">
        <v>11.415</v>
      </c>
      <c r="Y1562" s="2" t="n">
        <v>0</v>
      </c>
    </row>
    <row r="1563" customFormat="false" ht="12.75" hidden="false" customHeight="false" outlineLevel="0" collapsed="false">
      <c r="B1563" s="0" t="n">
        <v>21.754</v>
      </c>
      <c r="C1563" s="0" t="n">
        <v>21.558</v>
      </c>
      <c r="D1563" s="0" t="n">
        <v>16.275</v>
      </c>
      <c r="E1563" s="0" t="n">
        <v>16.2718</v>
      </c>
      <c r="F1563" s="0" t="n">
        <v>4.669072</v>
      </c>
      <c r="G1563" s="0" t="n">
        <v>4.369333</v>
      </c>
      <c r="H1563" s="0" t="n">
        <v>37.2319</v>
      </c>
      <c r="I1563" s="0" t="n">
        <v>34.5656</v>
      </c>
      <c r="J1563" s="0" t="n">
        <v>8.043</v>
      </c>
      <c r="K1563" s="0" t="n">
        <v>7.01998</v>
      </c>
      <c r="L1563" s="0" t="n">
        <v>89.69348</v>
      </c>
      <c r="M1563" s="0" t="n">
        <v>0.6471</v>
      </c>
      <c r="N1563" s="0" t="n">
        <v>0</v>
      </c>
      <c r="O1563" s="0" t="n">
        <v>0.01461</v>
      </c>
      <c r="P1563" s="0" t="n">
        <v>4.03968</v>
      </c>
      <c r="Q1563" s="0" t="n">
        <v>54.41574</v>
      </c>
      <c r="R1563" s="0" t="n">
        <v>1.7937</v>
      </c>
      <c r="S1563" s="0" t="n">
        <v>0</v>
      </c>
      <c r="T1563" s="0" t="n">
        <v>0</v>
      </c>
      <c r="U1563" s="0" t="n">
        <v>0</v>
      </c>
      <c r="V1563" s="2" t="n">
        <v>1.1152</v>
      </c>
      <c r="W1563" s="2" t="n">
        <v>1020.4</v>
      </c>
      <c r="X1563" s="2" t="n">
        <v>11.38</v>
      </c>
      <c r="Y1563" s="2" t="n">
        <v>0</v>
      </c>
    </row>
    <row r="1564" customFormat="false" ht="12.75" hidden="false" customHeight="false" outlineLevel="0" collapsed="false">
      <c r="B1564" s="0" t="n">
        <v>21.774</v>
      </c>
      <c r="C1564" s="0" t="n">
        <v>21.578</v>
      </c>
      <c r="D1564" s="0" t="n">
        <v>16.2744</v>
      </c>
      <c r="E1564" s="0" t="n">
        <v>16.2716</v>
      </c>
      <c r="F1564" s="0" t="n">
        <v>4.668982</v>
      </c>
      <c r="G1564" s="0" t="n">
        <v>4.369319</v>
      </c>
      <c r="H1564" s="0" t="n">
        <v>37.2316</v>
      </c>
      <c r="I1564" s="0" t="n">
        <v>34.5656</v>
      </c>
      <c r="J1564" s="0" t="n">
        <v>8.043</v>
      </c>
      <c r="K1564" s="0" t="n">
        <v>7.02054</v>
      </c>
      <c r="L1564" s="0" t="n">
        <v>89.6994</v>
      </c>
      <c r="M1564" s="0" t="n">
        <v>0.6452</v>
      </c>
      <c r="N1564" s="0" t="n">
        <v>0</v>
      </c>
      <c r="O1564" s="0" t="n">
        <v>0.01462</v>
      </c>
      <c r="P1564" s="0" t="n">
        <v>4.03968</v>
      </c>
      <c r="Q1564" s="0" t="n">
        <v>54.41574</v>
      </c>
      <c r="R1564" s="0" t="n">
        <v>1.7924</v>
      </c>
      <c r="S1564" s="0" t="n">
        <v>0</v>
      </c>
      <c r="T1564" s="0" t="n">
        <v>0</v>
      </c>
      <c r="U1564" s="0" t="n">
        <v>0</v>
      </c>
      <c r="V1564" s="2" t="n">
        <v>1.1152</v>
      </c>
      <c r="W1564" s="2" t="n">
        <v>1020.4</v>
      </c>
      <c r="X1564" s="2" t="n">
        <v>11.38</v>
      </c>
      <c r="Y1564" s="2" t="n">
        <v>0</v>
      </c>
    </row>
    <row r="1565" customFormat="false" ht="12.75" hidden="false" customHeight="false" outlineLevel="0" collapsed="false">
      <c r="B1565" s="0" t="n">
        <v>21.775</v>
      </c>
      <c r="C1565" s="0" t="n">
        <v>21.579</v>
      </c>
      <c r="D1565" s="0" t="n">
        <v>16.2739</v>
      </c>
      <c r="E1565" s="0" t="n">
        <v>16.2711</v>
      </c>
      <c r="F1565" s="0" t="n">
        <v>4.668978</v>
      </c>
      <c r="G1565" s="0" t="n">
        <v>4.369262</v>
      </c>
      <c r="H1565" s="0" t="n">
        <v>37.2321</v>
      </c>
      <c r="I1565" s="0" t="n">
        <v>34.5656</v>
      </c>
      <c r="J1565" s="0" t="n">
        <v>8.043</v>
      </c>
      <c r="K1565" s="0" t="n">
        <v>7.02101</v>
      </c>
      <c r="L1565" s="0" t="n">
        <v>89.70466</v>
      </c>
      <c r="M1565" s="0" t="n">
        <v>0.6434</v>
      </c>
      <c r="N1565" s="0" t="n">
        <v>0</v>
      </c>
      <c r="O1565" s="0" t="n">
        <v>0.01463</v>
      </c>
      <c r="P1565" s="0" t="n">
        <v>4.03968</v>
      </c>
      <c r="Q1565" s="0" t="n">
        <v>54.41574</v>
      </c>
      <c r="R1565" s="0" t="n">
        <v>1.7912</v>
      </c>
      <c r="S1565" s="0" t="n">
        <v>0</v>
      </c>
      <c r="T1565" s="0" t="n">
        <v>0</v>
      </c>
      <c r="U1565" s="0" t="n">
        <v>0</v>
      </c>
      <c r="V1565" s="2" t="n">
        <v>1.1152</v>
      </c>
      <c r="W1565" s="2" t="n">
        <v>1020.4</v>
      </c>
      <c r="X1565" s="2" t="n">
        <v>11.38</v>
      </c>
      <c r="Y1565" s="2" t="n">
        <v>0</v>
      </c>
    </row>
    <row r="1566" customFormat="false" ht="12.75" hidden="false" customHeight="false" outlineLevel="0" collapsed="false">
      <c r="B1566" s="0" t="n">
        <v>21.783</v>
      </c>
      <c r="C1566" s="0" t="n">
        <v>21.587</v>
      </c>
      <c r="D1566" s="0" t="n">
        <v>16.2732</v>
      </c>
      <c r="E1566" s="0" t="n">
        <v>16.2704</v>
      </c>
      <c r="F1566" s="0" t="n">
        <v>4.668907</v>
      </c>
      <c r="G1566" s="0" t="n">
        <v>4.369184</v>
      </c>
      <c r="H1566" s="0" t="n">
        <v>37.2321</v>
      </c>
      <c r="I1566" s="0" t="n">
        <v>34.5654</v>
      </c>
      <c r="J1566" s="0" t="n">
        <v>8.043</v>
      </c>
      <c r="K1566" s="0" t="n">
        <v>7.02063</v>
      </c>
      <c r="L1566" s="0" t="n">
        <v>89.69873</v>
      </c>
      <c r="M1566" s="0" t="n">
        <v>0.6434</v>
      </c>
      <c r="N1566" s="0" t="n">
        <v>0</v>
      </c>
      <c r="O1566" s="0" t="n">
        <v>0.01464</v>
      </c>
      <c r="P1566" s="0" t="n">
        <v>4.03968</v>
      </c>
      <c r="Q1566" s="0" t="n">
        <v>54.41574</v>
      </c>
      <c r="R1566" s="0" t="n">
        <v>1.7912</v>
      </c>
      <c r="S1566" s="0" t="n">
        <v>0</v>
      </c>
      <c r="T1566" s="0" t="n">
        <v>0</v>
      </c>
      <c r="U1566" s="0" t="n">
        <v>0</v>
      </c>
      <c r="V1566" s="2" t="n">
        <v>1.1118</v>
      </c>
      <c r="W1566" s="2" t="n">
        <v>1020.4</v>
      </c>
      <c r="X1566" s="2" t="n">
        <v>11.345</v>
      </c>
      <c r="Y1566" s="2" t="n">
        <v>0</v>
      </c>
    </row>
    <row r="1567" customFormat="false" ht="12.75" hidden="false" customHeight="false" outlineLevel="0" collapsed="false">
      <c r="B1567" s="0" t="n">
        <v>21.774</v>
      </c>
      <c r="C1567" s="0" t="n">
        <v>21.578</v>
      </c>
      <c r="D1567" s="0" t="n">
        <v>16.2734</v>
      </c>
      <c r="E1567" s="0" t="n">
        <v>16.2695</v>
      </c>
      <c r="F1567" s="0" t="n">
        <v>4.668934</v>
      </c>
      <c r="G1567" s="0" t="n">
        <v>4.369021</v>
      </c>
      <c r="H1567" s="0" t="n">
        <v>37.2322</v>
      </c>
      <c r="I1567" s="0" t="n">
        <v>34.5648</v>
      </c>
      <c r="J1567" s="0" t="n">
        <v>8.043</v>
      </c>
      <c r="K1567" s="0" t="n">
        <v>7.0209</v>
      </c>
      <c r="L1567" s="0" t="n">
        <v>89.70252</v>
      </c>
      <c r="M1567" s="0" t="n">
        <v>0.6415</v>
      </c>
      <c r="N1567" s="0" t="n">
        <v>0</v>
      </c>
      <c r="O1567" s="0" t="n">
        <v>0.01465</v>
      </c>
      <c r="P1567" s="0" t="n">
        <v>4.03968</v>
      </c>
      <c r="Q1567" s="0" t="n">
        <v>54.41574</v>
      </c>
      <c r="R1567" s="0" t="n">
        <v>1.79</v>
      </c>
      <c r="S1567" s="0" t="n">
        <v>0</v>
      </c>
      <c r="T1567" s="0" t="n">
        <v>0</v>
      </c>
      <c r="U1567" s="0" t="n">
        <v>0</v>
      </c>
      <c r="V1567" s="2" t="n">
        <v>1.1118</v>
      </c>
      <c r="W1567" s="2" t="n">
        <v>1020.4</v>
      </c>
      <c r="X1567" s="2" t="n">
        <v>11.345</v>
      </c>
      <c r="Y1567" s="2" t="n">
        <v>0</v>
      </c>
    </row>
    <row r="1568" customFormat="false" ht="12.75" hidden="false" customHeight="false" outlineLevel="0" collapsed="false">
      <c r="B1568" s="0" t="n">
        <v>21.814</v>
      </c>
      <c r="C1568" s="0" t="n">
        <v>21.618</v>
      </c>
      <c r="D1568" s="0" t="n">
        <v>16.2733</v>
      </c>
      <c r="E1568" s="0" t="n">
        <v>16.2685</v>
      </c>
      <c r="F1568" s="0" t="n">
        <v>4.668903</v>
      </c>
      <c r="G1568" s="0" t="n">
        <v>4.368929</v>
      </c>
      <c r="H1568" s="0" t="n">
        <v>37.2319</v>
      </c>
      <c r="I1568" s="0" t="n">
        <v>34.5648</v>
      </c>
      <c r="J1568" s="0" t="n">
        <v>8.043</v>
      </c>
      <c r="K1568" s="0" t="n">
        <v>7.02123</v>
      </c>
      <c r="L1568" s="0" t="n">
        <v>89.70645</v>
      </c>
      <c r="M1568" s="0" t="n">
        <v>0.6415</v>
      </c>
      <c r="N1568" s="0" t="n">
        <v>0</v>
      </c>
      <c r="O1568" s="0" t="n">
        <v>0.01466</v>
      </c>
      <c r="P1568" s="0" t="n">
        <v>4.03968</v>
      </c>
      <c r="Q1568" s="0" t="n">
        <v>54.41574</v>
      </c>
      <c r="R1568" s="0" t="n">
        <v>1.79</v>
      </c>
      <c r="S1568" s="0" t="n">
        <v>0</v>
      </c>
      <c r="T1568" s="0" t="n">
        <v>0</v>
      </c>
      <c r="U1568" s="0" t="n">
        <v>0</v>
      </c>
      <c r="V1568" s="2" t="n">
        <v>1.1118</v>
      </c>
      <c r="W1568" s="2" t="n">
        <v>1020.4</v>
      </c>
      <c r="X1568" s="2" t="n">
        <v>11.345</v>
      </c>
      <c r="Y1568" s="2" t="n">
        <v>0</v>
      </c>
    </row>
    <row r="1569" customFormat="false" ht="12.75" hidden="false" customHeight="false" outlineLevel="0" collapsed="false">
      <c r="B1569" s="0" t="n">
        <v>21.783</v>
      </c>
      <c r="C1569" s="0" t="n">
        <v>21.587</v>
      </c>
      <c r="D1569" s="0" t="n">
        <v>16.2732</v>
      </c>
      <c r="E1569" s="0" t="n">
        <v>16.268</v>
      </c>
      <c r="F1569" s="0" t="n">
        <v>4.668962</v>
      </c>
      <c r="G1569" s="0" t="n">
        <v>4.368816</v>
      </c>
      <c r="H1569" s="0" t="n">
        <v>37.2326</v>
      </c>
      <c r="I1569" s="0" t="n">
        <v>34.5642</v>
      </c>
      <c r="J1569" s="0" t="n">
        <v>8.043</v>
      </c>
      <c r="K1569" s="0" t="n">
        <v>7.02143</v>
      </c>
      <c r="L1569" s="0" t="n">
        <v>89.70915</v>
      </c>
      <c r="M1569" s="0" t="n">
        <v>0.6396</v>
      </c>
      <c r="N1569" s="0" t="n">
        <v>0</v>
      </c>
      <c r="O1569" s="0" t="n">
        <v>0.01468</v>
      </c>
      <c r="P1569" s="0" t="n">
        <v>4.03968</v>
      </c>
      <c r="Q1569" s="0" t="n">
        <v>54.41574</v>
      </c>
      <c r="R1569" s="0" t="n">
        <v>1.7888</v>
      </c>
      <c r="S1569" s="0" t="n">
        <v>0</v>
      </c>
      <c r="T1569" s="0" t="n">
        <v>0</v>
      </c>
      <c r="U1569" s="0" t="n">
        <v>0</v>
      </c>
      <c r="V1569" s="2" t="n">
        <v>1.1099</v>
      </c>
      <c r="W1569" s="2" t="n">
        <v>1022.2</v>
      </c>
      <c r="X1569" s="2" t="n">
        <v>11.345</v>
      </c>
      <c r="Y1569" s="2" t="n">
        <v>0</v>
      </c>
    </row>
    <row r="1570" customFormat="false" ht="12.75" hidden="false" customHeight="false" outlineLevel="0" collapsed="false">
      <c r="B1570" s="0" t="n">
        <v>21.795</v>
      </c>
      <c r="C1570" s="0" t="n">
        <v>21.598</v>
      </c>
      <c r="D1570" s="0" t="n">
        <v>16.2732</v>
      </c>
      <c r="E1570" s="0" t="n">
        <v>16.2671</v>
      </c>
      <c r="F1570" s="0" t="n">
        <v>4.668938</v>
      </c>
      <c r="G1570" s="0" t="n">
        <v>4.368781</v>
      </c>
      <c r="H1570" s="0" t="n">
        <v>37.2324</v>
      </c>
      <c r="I1570" s="0" t="n">
        <v>34.5647</v>
      </c>
      <c r="J1570" s="0" t="n">
        <v>8.043</v>
      </c>
      <c r="K1570" s="0" t="n">
        <v>7.02165</v>
      </c>
      <c r="L1570" s="0" t="n">
        <v>89.71188</v>
      </c>
      <c r="M1570" s="0" t="n">
        <v>0.6396</v>
      </c>
      <c r="N1570" s="0" t="n">
        <v>0</v>
      </c>
      <c r="O1570" s="0" t="n">
        <v>0.01469</v>
      </c>
      <c r="P1570" s="0" t="n">
        <v>4.03968</v>
      </c>
      <c r="Q1570" s="0" t="n">
        <v>54.41574</v>
      </c>
      <c r="R1570" s="0" t="n">
        <v>1.7888</v>
      </c>
      <c r="S1570" s="0" t="n">
        <v>0</v>
      </c>
      <c r="T1570" s="0" t="n">
        <v>0</v>
      </c>
      <c r="U1570" s="0" t="n">
        <v>0</v>
      </c>
      <c r="V1570" s="2" t="n">
        <v>1.1099</v>
      </c>
      <c r="W1570" s="2" t="n">
        <v>1022.2</v>
      </c>
      <c r="X1570" s="2" t="n">
        <v>11.345</v>
      </c>
      <c r="Y1570" s="2" t="n">
        <v>0</v>
      </c>
    </row>
    <row r="1571" customFormat="false" ht="12.75" hidden="false" customHeight="false" outlineLevel="0" collapsed="false">
      <c r="B1571" s="0" t="n">
        <v>21.783</v>
      </c>
      <c r="C1571" s="0" t="n">
        <v>21.587</v>
      </c>
      <c r="D1571" s="0" t="n">
        <v>16.2729</v>
      </c>
      <c r="E1571" s="0" t="n">
        <v>16.2665</v>
      </c>
      <c r="F1571" s="0" t="n">
        <v>4.668812</v>
      </c>
      <c r="G1571" s="0" t="n">
        <v>4.368724</v>
      </c>
      <c r="H1571" s="0" t="n">
        <v>37.2316</v>
      </c>
      <c r="I1571" s="0" t="n">
        <v>34.5648</v>
      </c>
      <c r="J1571" s="0" t="n">
        <v>8.043</v>
      </c>
      <c r="K1571" s="0" t="n">
        <v>7.02189</v>
      </c>
      <c r="L1571" s="0" t="n">
        <v>89.71395</v>
      </c>
      <c r="M1571" s="0" t="n">
        <v>0.6378</v>
      </c>
      <c r="N1571" s="0" t="n">
        <v>0</v>
      </c>
      <c r="O1571" s="0" t="n">
        <v>0.0147</v>
      </c>
      <c r="P1571" s="0" t="n">
        <v>4.03968</v>
      </c>
      <c r="Q1571" s="0" t="n">
        <v>54.41574</v>
      </c>
      <c r="R1571" s="0" t="n">
        <v>1.7875</v>
      </c>
      <c r="S1571" s="0" t="n">
        <v>0</v>
      </c>
      <c r="T1571" s="0" t="n">
        <v>0</v>
      </c>
      <c r="U1571" s="0" t="n">
        <v>0</v>
      </c>
      <c r="V1571" s="2" t="n">
        <v>1.1118</v>
      </c>
      <c r="W1571" s="2" t="n">
        <v>1020.4</v>
      </c>
      <c r="X1571" s="2" t="n">
        <v>11.345</v>
      </c>
      <c r="Y1571" s="2" t="n">
        <v>0</v>
      </c>
    </row>
    <row r="1572" customFormat="false" ht="12.75" hidden="false" customHeight="false" outlineLevel="0" collapsed="false">
      <c r="B1572" s="0" t="n">
        <v>21.783</v>
      </c>
      <c r="C1572" s="0" t="n">
        <v>21.587</v>
      </c>
      <c r="D1572" s="0" t="n">
        <v>16.2715</v>
      </c>
      <c r="E1572" s="0" t="n">
        <v>16.2659</v>
      </c>
      <c r="F1572" s="0" t="n">
        <v>4.668643</v>
      </c>
      <c r="G1572" s="0" t="n">
        <v>4.368667</v>
      </c>
      <c r="H1572" s="0" t="n">
        <v>37.2313</v>
      </c>
      <c r="I1572" s="0" t="n">
        <v>34.5647</v>
      </c>
      <c r="J1572" s="0" t="n">
        <v>8.043</v>
      </c>
      <c r="K1572" s="0" t="n">
        <v>7.02308</v>
      </c>
      <c r="L1572" s="0" t="n">
        <v>89.72665</v>
      </c>
      <c r="M1572" s="0" t="n">
        <v>0.6378</v>
      </c>
      <c r="N1572" s="0" t="n">
        <v>0</v>
      </c>
      <c r="O1572" s="0" t="n">
        <v>0.01471</v>
      </c>
      <c r="P1572" s="0" t="n">
        <v>4.03968</v>
      </c>
      <c r="Q1572" s="0" t="n">
        <v>54.41574</v>
      </c>
      <c r="R1572" s="0" t="n">
        <v>1.7875</v>
      </c>
      <c r="S1572" s="0" t="n">
        <v>0</v>
      </c>
      <c r="T1572" s="0" t="n">
        <v>0</v>
      </c>
      <c r="U1572" s="0" t="n">
        <v>0</v>
      </c>
      <c r="V1572" s="2" t="n">
        <v>1.1084</v>
      </c>
      <c r="W1572" s="2" t="n">
        <v>1020.4</v>
      </c>
      <c r="X1572" s="2" t="n">
        <v>11.31</v>
      </c>
      <c r="Y1572" s="2" t="n">
        <v>0</v>
      </c>
    </row>
    <row r="1573" customFormat="false" ht="12.75" hidden="false" customHeight="false" outlineLevel="0" collapsed="false">
      <c r="B1573" s="0" t="n">
        <v>21.784</v>
      </c>
      <c r="C1573" s="0" t="n">
        <v>21.588</v>
      </c>
      <c r="D1573" s="0" t="n">
        <v>16.2706</v>
      </c>
      <c r="E1573" s="0" t="n">
        <v>16.2654</v>
      </c>
      <c r="F1573" s="0" t="n">
        <v>4.668442</v>
      </c>
      <c r="G1573" s="0" t="n">
        <v>4.368589</v>
      </c>
      <c r="H1573" s="0" t="n">
        <v>37.2303</v>
      </c>
      <c r="I1573" s="0" t="n">
        <v>34.5645</v>
      </c>
      <c r="J1573" s="0" t="n">
        <v>8.043</v>
      </c>
      <c r="K1573" s="0" t="n">
        <v>7.03031</v>
      </c>
      <c r="L1573" s="0" t="n">
        <v>89.8169</v>
      </c>
      <c r="M1573" s="0" t="n">
        <v>0.6378</v>
      </c>
      <c r="N1573" s="0" t="n">
        <v>0</v>
      </c>
      <c r="O1573" s="0" t="n">
        <v>0.01472</v>
      </c>
      <c r="P1573" s="0" t="n">
        <v>4.03968</v>
      </c>
      <c r="Q1573" s="0" t="n">
        <v>54.41574</v>
      </c>
      <c r="R1573" s="0" t="n">
        <v>1.7875</v>
      </c>
      <c r="S1573" s="0" t="n">
        <v>0</v>
      </c>
      <c r="T1573" s="0" t="n">
        <v>0</v>
      </c>
      <c r="U1573" s="0" t="n">
        <v>0</v>
      </c>
      <c r="V1573" s="2" t="n">
        <v>1.1084</v>
      </c>
      <c r="W1573" s="2" t="n">
        <v>1020.4</v>
      </c>
      <c r="X1573" s="2" t="n">
        <v>11.31</v>
      </c>
      <c r="Y1573" s="2" t="n">
        <v>0</v>
      </c>
    </row>
    <row r="1574" customFormat="false" ht="12.75" hidden="false" customHeight="false" outlineLevel="0" collapsed="false">
      <c r="B1574" s="0" t="n">
        <v>21.803</v>
      </c>
      <c r="C1574" s="0" t="n">
        <v>21.606</v>
      </c>
      <c r="D1574" s="0" t="n">
        <v>16.2693</v>
      </c>
      <c r="E1574" s="0" t="n">
        <v>16.2651</v>
      </c>
      <c r="F1574" s="0" t="n">
        <v>4.668387</v>
      </c>
      <c r="G1574" s="0" t="n">
        <v>4.368611</v>
      </c>
      <c r="H1574" s="0" t="n">
        <v>37.2311</v>
      </c>
      <c r="I1574" s="0" t="n">
        <v>34.565</v>
      </c>
      <c r="J1574" s="0" t="n">
        <v>8.043</v>
      </c>
      <c r="K1574" s="0" t="n">
        <v>7.02533</v>
      </c>
      <c r="L1574" s="0" t="n">
        <v>89.75137</v>
      </c>
      <c r="M1574" s="0" t="n">
        <v>0.6359</v>
      </c>
      <c r="N1574" s="0" t="n">
        <v>0</v>
      </c>
      <c r="O1574" s="0" t="n">
        <v>0.01473</v>
      </c>
      <c r="P1574" s="0" t="n">
        <v>4.03968</v>
      </c>
      <c r="Q1574" s="0" t="n">
        <v>54.41574</v>
      </c>
      <c r="R1574" s="0" t="n">
        <v>1.7863</v>
      </c>
      <c r="S1574" s="0" t="n">
        <v>0</v>
      </c>
      <c r="T1574" s="0" t="n">
        <v>0</v>
      </c>
      <c r="U1574" s="0" t="n">
        <v>0</v>
      </c>
      <c r="V1574" s="2" t="n">
        <v>1.1084</v>
      </c>
      <c r="W1574" s="2" t="n">
        <v>1020.4</v>
      </c>
      <c r="X1574" s="2" t="n">
        <v>11.31</v>
      </c>
      <c r="Y1574" s="2" t="n">
        <v>0</v>
      </c>
    </row>
    <row r="1575" customFormat="false" ht="12.75" hidden="false" customHeight="false" outlineLevel="0" collapsed="false">
      <c r="B1575" s="0" t="n">
        <v>21.812</v>
      </c>
      <c r="C1575" s="0" t="n">
        <v>21.615</v>
      </c>
      <c r="D1575" s="0" t="n">
        <v>16.2687</v>
      </c>
      <c r="E1575" s="0" t="n">
        <v>16.2649</v>
      </c>
      <c r="F1575" s="0" t="n">
        <v>4.66841</v>
      </c>
      <c r="G1575" s="0" t="n">
        <v>4.368589</v>
      </c>
      <c r="H1575" s="0" t="n">
        <v>37.2318</v>
      </c>
      <c r="I1575" s="0" t="n">
        <v>34.5649</v>
      </c>
      <c r="J1575" s="0" t="n">
        <v>8.043</v>
      </c>
      <c r="K1575" s="0" t="n">
        <v>7.03237</v>
      </c>
      <c r="L1575" s="0" t="n">
        <v>89.84081</v>
      </c>
      <c r="M1575" s="0" t="n">
        <v>0.6359</v>
      </c>
      <c r="N1575" s="0" t="n">
        <v>0</v>
      </c>
      <c r="O1575" s="0" t="n">
        <v>0.01475</v>
      </c>
      <c r="P1575" s="0" t="n">
        <v>4.03968</v>
      </c>
      <c r="Q1575" s="0" t="n">
        <v>54.41574</v>
      </c>
      <c r="R1575" s="0" t="n">
        <v>1.7863</v>
      </c>
      <c r="S1575" s="0" t="n">
        <v>0</v>
      </c>
      <c r="T1575" s="0" t="n">
        <v>0</v>
      </c>
      <c r="U1575" s="0" t="n">
        <v>0</v>
      </c>
      <c r="V1575" s="2" t="n">
        <v>1.1118</v>
      </c>
      <c r="W1575" s="2" t="n">
        <v>1020.4</v>
      </c>
      <c r="X1575" s="2" t="n">
        <v>11.345</v>
      </c>
      <c r="Y1575" s="2" t="n">
        <v>0</v>
      </c>
    </row>
    <row r="1576" customFormat="false" ht="12.75" hidden="false" customHeight="false" outlineLevel="0" collapsed="false">
      <c r="B1576" s="0" t="n">
        <v>21.795</v>
      </c>
      <c r="C1576" s="0" t="n">
        <v>21.598</v>
      </c>
      <c r="D1576" s="0" t="n">
        <v>16.2688</v>
      </c>
      <c r="E1576" s="0" t="n">
        <v>16.2649</v>
      </c>
      <c r="F1576" s="0" t="n">
        <v>4.668446</v>
      </c>
      <c r="G1576" s="0" t="n">
        <v>4.368589</v>
      </c>
      <c r="H1576" s="0" t="n">
        <v>37.2321</v>
      </c>
      <c r="I1576" s="0" t="n">
        <v>34.5649</v>
      </c>
      <c r="J1576" s="0" t="n">
        <v>8.043</v>
      </c>
      <c r="K1576" s="0" t="n">
        <v>7.03404</v>
      </c>
      <c r="L1576" s="0" t="n">
        <v>89.86232</v>
      </c>
      <c r="M1576" s="0" t="n">
        <v>0.6359</v>
      </c>
      <c r="N1576" s="0" t="n">
        <v>0</v>
      </c>
      <c r="O1576" s="0" t="n">
        <v>0.01476</v>
      </c>
      <c r="P1576" s="0" t="n">
        <v>4.03968</v>
      </c>
      <c r="Q1576" s="0" t="n">
        <v>54.41574</v>
      </c>
      <c r="R1576" s="0" t="n">
        <v>1.7863</v>
      </c>
      <c r="S1576" s="0" t="n">
        <v>0</v>
      </c>
      <c r="T1576" s="0" t="n">
        <v>0</v>
      </c>
      <c r="U1576" s="0" t="n">
        <v>0</v>
      </c>
      <c r="V1576" s="2" t="n">
        <v>1.1084</v>
      </c>
      <c r="W1576" s="2" t="n">
        <v>1020.4</v>
      </c>
      <c r="X1576" s="2" t="n">
        <v>11.31</v>
      </c>
      <c r="Y1576" s="2" t="n">
        <v>0</v>
      </c>
    </row>
    <row r="1577" customFormat="false" ht="12.75" hidden="false" customHeight="false" outlineLevel="0" collapsed="false">
      <c r="B1577" s="0" t="n">
        <v>21.812</v>
      </c>
      <c r="C1577" s="0" t="n">
        <v>21.615</v>
      </c>
      <c r="D1577" s="0" t="n">
        <v>16.2691</v>
      </c>
      <c r="E1577" s="0" t="n">
        <v>16.2652</v>
      </c>
      <c r="F1577" s="0" t="n">
        <v>4.668537</v>
      </c>
      <c r="G1577" s="0" t="n">
        <v>4.368724</v>
      </c>
      <c r="H1577" s="0" t="n">
        <v>37.2326</v>
      </c>
      <c r="I1577" s="0" t="n">
        <v>34.5658</v>
      </c>
      <c r="J1577" s="0" t="n">
        <v>8.043</v>
      </c>
      <c r="K1577" s="0" t="n">
        <v>7.0348</v>
      </c>
      <c r="L1577" s="0" t="n">
        <v>89.87291</v>
      </c>
      <c r="M1577" s="0" t="n">
        <v>0.6359</v>
      </c>
      <c r="N1577" s="0" t="n">
        <v>0</v>
      </c>
      <c r="O1577" s="0" t="n">
        <v>0.01477</v>
      </c>
      <c r="P1577" s="0" t="n">
        <v>4.03968</v>
      </c>
      <c r="Q1577" s="0" t="n">
        <v>54.41574</v>
      </c>
      <c r="R1577" s="0" t="n">
        <v>1.7863</v>
      </c>
      <c r="S1577" s="0" t="n">
        <v>0</v>
      </c>
      <c r="T1577" s="0" t="n">
        <v>0</v>
      </c>
      <c r="U1577" s="0" t="n">
        <v>0</v>
      </c>
      <c r="V1577" s="2" t="n">
        <v>1.1099</v>
      </c>
      <c r="W1577" s="2" t="n">
        <v>1022.2</v>
      </c>
      <c r="X1577" s="2" t="n">
        <v>11.345</v>
      </c>
      <c r="Y1577" s="2" t="n">
        <v>0</v>
      </c>
    </row>
    <row r="1578" customFormat="false" ht="12.75" hidden="false" customHeight="false" outlineLevel="0" collapsed="false">
      <c r="B1578" s="0" t="n">
        <v>21.804</v>
      </c>
      <c r="C1578" s="0" t="n">
        <v>21.607</v>
      </c>
      <c r="D1578" s="0" t="n">
        <v>16.2698</v>
      </c>
      <c r="E1578" s="0" t="n">
        <v>16.2656</v>
      </c>
      <c r="F1578" s="0" t="n">
        <v>4.668611</v>
      </c>
      <c r="G1578" s="0" t="n">
        <v>4.368738</v>
      </c>
      <c r="H1578" s="0" t="n">
        <v>37.2326</v>
      </c>
      <c r="I1578" s="0" t="n">
        <v>34.5657</v>
      </c>
      <c r="J1578" s="0" t="n">
        <v>8.043</v>
      </c>
      <c r="K1578" s="0" t="n">
        <v>7.03544</v>
      </c>
      <c r="L1578" s="0" t="n">
        <v>89.8823</v>
      </c>
      <c r="M1578" s="0" t="n">
        <v>0.6359</v>
      </c>
      <c r="N1578" s="0" t="n">
        <v>0</v>
      </c>
      <c r="O1578" s="0" t="n">
        <v>0.01478</v>
      </c>
      <c r="P1578" s="0" t="n">
        <v>4.03968</v>
      </c>
      <c r="Q1578" s="0" t="n">
        <v>54.41574</v>
      </c>
      <c r="R1578" s="0" t="n">
        <v>1.7863</v>
      </c>
      <c r="S1578" s="0" t="n">
        <v>0</v>
      </c>
      <c r="T1578" s="0" t="n">
        <v>0</v>
      </c>
      <c r="U1578" s="0" t="n">
        <v>0</v>
      </c>
      <c r="V1578" s="2" t="n">
        <v>1.1099</v>
      </c>
      <c r="W1578" s="2" t="n">
        <v>1022.2</v>
      </c>
      <c r="X1578" s="2" t="n">
        <v>11.345</v>
      </c>
      <c r="Y1578" s="2" t="n">
        <v>0</v>
      </c>
    </row>
    <row r="1579" customFormat="false" ht="12.75" hidden="false" customHeight="false" outlineLevel="0" collapsed="false">
      <c r="B1579" s="0" t="n">
        <v>21.792</v>
      </c>
      <c r="C1579" s="0" t="n">
        <v>21.596</v>
      </c>
      <c r="D1579" s="0" t="n">
        <v>16.27</v>
      </c>
      <c r="E1579" s="0" t="n">
        <v>16.2659</v>
      </c>
      <c r="F1579" s="0" t="n">
        <v>4.668631</v>
      </c>
      <c r="G1579" s="0" t="n">
        <v>4.368781</v>
      </c>
      <c r="H1579" s="0" t="n">
        <v>37.2326</v>
      </c>
      <c r="I1579" s="0" t="n">
        <v>34.5657</v>
      </c>
      <c r="J1579" s="0" t="n">
        <v>8.043</v>
      </c>
      <c r="K1579" s="0" t="n">
        <v>7.03693</v>
      </c>
      <c r="L1579" s="0" t="n">
        <v>89.90169</v>
      </c>
      <c r="M1579" s="0" t="n">
        <v>0.6341</v>
      </c>
      <c r="N1579" s="0" t="n">
        <v>0</v>
      </c>
      <c r="O1579" s="0" t="n">
        <v>0.01479</v>
      </c>
      <c r="P1579" s="0" t="n">
        <v>4.03968</v>
      </c>
      <c r="Q1579" s="0" t="n">
        <v>54.41574</v>
      </c>
      <c r="R1579" s="0" t="n">
        <v>1.7851</v>
      </c>
      <c r="S1579" s="0" t="n">
        <v>0</v>
      </c>
      <c r="T1579" s="0" t="n">
        <v>0</v>
      </c>
      <c r="U1579" s="0" t="n">
        <v>0</v>
      </c>
      <c r="V1579" s="2" t="n">
        <v>1.1084</v>
      </c>
      <c r="W1579" s="2" t="n">
        <v>1020.4</v>
      </c>
      <c r="X1579" s="2" t="n">
        <v>11.31</v>
      </c>
      <c r="Y1579" s="2" t="n">
        <v>0</v>
      </c>
    </row>
    <row r="1580" customFormat="false" ht="12.75" hidden="false" customHeight="false" outlineLevel="0" collapsed="false">
      <c r="B1580" s="0" t="n">
        <v>21.792</v>
      </c>
      <c r="C1580" s="0" t="n">
        <v>21.596</v>
      </c>
      <c r="D1580" s="0" t="n">
        <v>16.2699</v>
      </c>
      <c r="E1580" s="0" t="n">
        <v>16.2661</v>
      </c>
      <c r="F1580" s="0" t="n">
        <v>4.668611</v>
      </c>
      <c r="G1580" s="0" t="n">
        <v>4.368873</v>
      </c>
      <c r="H1580" s="0" t="n">
        <v>37.2325</v>
      </c>
      <c r="I1580" s="0" t="n">
        <v>34.5664</v>
      </c>
      <c r="J1580" s="0" t="n">
        <v>8.043</v>
      </c>
      <c r="K1580" s="0" t="n">
        <v>7.03844</v>
      </c>
      <c r="L1580" s="0" t="n">
        <v>89.9208</v>
      </c>
      <c r="M1580" s="0" t="n">
        <v>0.6341</v>
      </c>
      <c r="N1580" s="0" t="n">
        <v>0</v>
      </c>
      <c r="O1580" s="0" t="n">
        <v>0.0148</v>
      </c>
      <c r="P1580" s="0" t="n">
        <v>4.03968</v>
      </c>
      <c r="Q1580" s="0" t="n">
        <v>54.41574</v>
      </c>
      <c r="R1580" s="0" t="n">
        <v>1.7851</v>
      </c>
      <c r="S1580" s="0" t="n">
        <v>0</v>
      </c>
      <c r="T1580" s="0" t="n">
        <v>0</v>
      </c>
      <c r="U1580" s="0" t="n">
        <v>0</v>
      </c>
      <c r="V1580" s="2" t="n">
        <v>1.1118</v>
      </c>
      <c r="W1580" s="2" t="n">
        <v>1020.4</v>
      </c>
      <c r="X1580" s="2" t="n">
        <v>11.345</v>
      </c>
      <c r="Y1580" s="2" t="n">
        <v>0</v>
      </c>
    </row>
    <row r="1581" customFormat="false" ht="12.75" hidden="false" customHeight="false" outlineLevel="0" collapsed="false">
      <c r="B1581" s="0" t="n">
        <v>21.795</v>
      </c>
      <c r="C1581" s="0" t="n">
        <v>21.598</v>
      </c>
      <c r="D1581" s="0" t="n">
        <v>16.2698</v>
      </c>
      <c r="E1581" s="0" t="n">
        <v>16.2664</v>
      </c>
      <c r="F1581" s="0" t="n">
        <v>4.668576</v>
      </c>
      <c r="G1581" s="0" t="n">
        <v>4.368851</v>
      </c>
      <c r="H1581" s="0" t="n">
        <v>37.2323</v>
      </c>
      <c r="I1581" s="0" t="n">
        <v>34.5659</v>
      </c>
      <c r="J1581" s="0" t="n">
        <v>8.043</v>
      </c>
      <c r="K1581" s="0" t="n">
        <v>7.03908</v>
      </c>
      <c r="L1581" s="0" t="n">
        <v>89.92865</v>
      </c>
      <c r="M1581" s="0" t="n">
        <v>0.6341</v>
      </c>
      <c r="N1581" s="0" t="n">
        <v>0</v>
      </c>
      <c r="O1581" s="0" t="n">
        <v>0.01481</v>
      </c>
      <c r="P1581" s="0" t="n">
        <v>4.03968</v>
      </c>
      <c r="Q1581" s="0" t="n">
        <v>54.41574</v>
      </c>
      <c r="R1581" s="0" t="n">
        <v>1.7851</v>
      </c>
      <c r="S1581" s="0" t="n">
        <v>0</v>
      </c>
      <c r="T1581" s="0" t="n">
        <v>0</v>
      </c>
      <c r="U1581" s="0" t="n">
        <v>0</v>
      </c>
      <c r="V1581" s="2" t="n">
        <v>1.1118</v>
      </c>
      <c r="W1581" s="2" t="n">
        <v>1020.4</v>
      </c>
      <c r="X1581" s="2" t="n">
        <v>11.345</v>
      </c>
      <c r="Y1581" s="2" t="n">
        <v>0</v>
      </c>
    </row>
    <row r="1582" customFormat="false" ht="12.75" hidden="false" customHeight="false" outlineLevel="0" collapsed="false">
      <c r="B1582" s="0" t="n">
        <v>21.803</v>
      </c>
      <c r="C1582" s="0" t="n">
        <v>21.606</v>
      </c>
      <c r="D1582" s="0" t="n">
        <v>16.2696</v>
      </c>
      <c r="E1582" s="0" t="n">
        <v>16.2671</v>
      </c>
      <c r="F1582" s="0" t="n">
        <v>4.66854</v>
      </c>
      <c r="G1582" s="0" t="n">
        <v>4.368929</v>
      </c>
      <c r="H1582" s="0" t="n">
        <v>37.2322</v>
      </c>
      <c r="I1582" s="0" t="n">
        <v>34.566</v>
      </c>
      <c r="J1582" s="0" t="n">
        <v>8.043</v>
      </c>
      <c r="K1582" s="0" t="n">
        <v>7.03967</v>
      </c>
      <c r="L1582" s="0" t="n">
        <v>89.93571</v>
      </c>
      <c r="M1582" s="0" t="n">
        <v>0.6323</v>
      </c>
      <c r="N1582" s="0" t="n">
        <v>0</v>
      </c>
      <c r="O1582" s="0" t="n">
        <v>0.01483</v>
      </c>
      <c r="P1582" s="0" t="n">
        <v>4.03968</v>
      </c>
      <c r="Q1582" s="0" t="n">
        <v>54.41574</v>
      </c>
      <c r="R1582" s="0" t="n">
        <v>1.7839</v>
      </c>
      <c r="S1582" s="0" t="n">
        <v>0</v>
      </c>
      <c r="T1582" s="0" t="n">
        <v>0</v>
      </c>
      <c r="U1582" s="0" t="n">
        <v>0</v>
      </c>
      <c r="V1582" s="2" t="n">
        <v>1.1118</v>
      </c>
      <c r="W1582" s="2" t="n">
        <v>1020.4</v>
      </c>
      <c r="X1582" s="2" t="n">
        <v>11.345</v>
      </c>
      <c r="Y1582" s="2" t="n">
        <v>0</v>
      </c>
    </row>
    <row r="1583" customFormat="false" ht="12.75" hidden="false" customHeight="false" outlineLevel="0" collapsed="false">
      <c r="B1583" s="0" t="n">
        <v>21.803</v>
      </c>
      <c r="C1583" s="0" t="n">
        <v>21.606</v>
      </c>
      <c r="D1583" s="0" t="n">
        <v>16.2697</v>
      </c>
      <c r="E1583" s="0" t="n">
        <v>16.267</v>
      </c>
      <c r="F1583" s="0" t="n">
        <v>4.668529</v>
      </c>
      <c r="G1583" s="0" t="n">
        <v>4.368908</v>
      </c>
      <c r="H1583" s="0" t="n">
        <v>37.232</v>
      </c>
      <c r="I1583" s="0" t="n">
        <v>34.566</v>
      </c>
      <c r="J1583" s="0" t="n">
        <v>8.043</v>
      </c>
      <c r="K1583" s="0" t="n">
        <v>7.04014</v>
      </c>
      <c r="L1583" s="0" t="n">
        <v>89.94178</v>
      </c>
      <c r="M1583" s="0" t="n">
        <v>0.6305</v>
      </c>
      <c r="N1583" s="0" t="n">
        <v>0</v>
      </c>
      <c r="O1583" s="0" t="n">
        <v>0.01484</v>
      </c>
      <c r="P1583" s="0" t="n">
        <v>4.03968</v>
      </c>
      <c r="Q1583" s="0" t="n">
        <v>54.41574</v>
      </c>
      <c r="R1583" s="0" t="n">
        <v>1.7827</v>
      </c>
      <c r="S1583" s="0" t="n">
        <v>0</v>
      </c>
      <c r="T1583" s="0" t="n">
        <v>0</v>
      </c>
      <c r="U1583" s="0" t="n">
        <v>0</v>
      </c>
      <c r="V1583" s="2" t="n">
        <v>1.1118</v>
      </c>
      <c r="W1583" s="2" t="n">
        <v>1020.4</v>
      </c>
      <c r="X1583" s="2" t="n">
        <v>11.345</v>
      </c>
      <c r="Y1583" s="2" t="n">
        <v>0</v>
      </c>
    </row>
    <row r="1584" customFormat="false" ht="12.75" hidden="false" customHeight="false" outlineLevel="0" collapsed="false">
      <c r="B1584" s="0" t="n">
        <v>21.804</v>
      </c>
      <c r="C1584" s="0" t="n">
        <v>21.607</v>
      </c>
      <c r="D1584" s="0" t="n">
        <v>16.2696</v>
      </c>
      <c r="E1584" s="0" t="n">
        <v>16.2671</v>
      </c>
      <c r="F1584" s="0" t="n">
        <v>4.668525</v>
      </c>
      <c r="G1584" s="0" t="n">
        <v>4.368929</v>
      </c>
      <c r="H1584" s="0" t="n">
        <v>37.2321</v>
      </c>
      <c r="I1584" s="0" t="n">
        <v>34.566</v>
      </c>
      <c r="J1584" s="0" t="n">
        <v>8.043</v>
      </c>
      <c r="K1584" s="0" t="n">
        <v>7.04056</v>
      </c>
      <c r="L1584" s="0" t="n">
        <v>89.94701</v>
      </c>
      <c r="M1584" s="0" t="n">
        <v>0.6305</v>
      </c>
      <c r="N1584" s="0" t="n">
        <v>0</v>
      </c>
      <c r="O1584" s="0" t="n">
        <v>0.01485</v>
      </c>
      <c r="P1584" s="0" t="n">
        <v>4.03968</v>
      </c>
      <c r="Q1584" s="0" t="n">
        <v>54.41574</v>
      </c>
      <c r="R1584" s="0" t="n">
        <v>1.7827</v>
      </c>
      <c r="S1584" s="0" t="n">
        <v>0</v>
      </c>
      <c r="T1584" s="0" t="n">
        <v>0</v>
      </c>
      <c r="U1584" s="0" t="n">
        <v>0</v>
      </c>
      <c r="V1584" s="2" t="n">
        <v>1.1118</v>
      </c>
      <c r="W1584" s="2" t="n">
        <v>1020.4</v>
      </c>
      <c r="X1584" s="2" t="n">
        <v>11.345</v>
      </c>
      <c r="Y1584" s="2" t="n">
        <v>0</v>
      </c>
    </row>
    <row r="1585" customFormat="false" ht="12.75" hidden="false" customHeight="false" outlineLevel="0" collapsed="false">
      <c r="B1585" s="0" t="n">
        <v>21.822</v>
      </c>
      <c r="C1585" s="0" t="n">
        <v>21.625</v>
      </c>
      <c r="D1585" s="0" t="n">
        <v>16.2697</v>
      </c>
      <c r="E1585" s="0" t="n">
        <v>16.2673</v>
      </c>
      <c r="F1585" s="0" t="n">
        <v>4.668552</v>
      </c>
      <c r="G1585" s="0" t="n">
        <v>4.368929</v>
      </c>
      <c r="H1585" s="0" t="n">
        <v>37.2322</v>
      </c>
      <c r="I1585" s="0" t="n">
        <v>34.5659</v>
      </c>
      <c r="J1585" s="0" t="n">
        <v>8.043</v>
      </c>
      <c r="K1585" s="0" t="n">
        <v>7.0409</v>
      </c>
      <c r="L1585" s="0" t="n">
        <v>89.95155</v>
      </c>
      <c r="M1585" s="0" t="n">
        <v>0.6305</v>
      </c>
      <c r="N1585" s="0" t="n">
        <v>0</v>
      </c>
      <c r="O1585" s="0" t="n">
        <v>0.01486</v>
      </c>
      <c r="P1585" s="0" t="n">
        <v>4.03968</v>
      </c>
      <c r="Q1585" s="0" t="n">
        <v>54.41574</v>
      </c>
      <c r="R1585" s="0" t="n">
        <v>1.7827</v>
      </c>
      <c r="S1585" s="0" t="n">
        <v>0</v>
      </c>
      <c r="T1585" s="0" t="n">
        <v>0</v>
      </c>
      <c r="U1585" s="0" t="n">
        <v>0</v>
      </c>
      <c r="V1585" s="2" t="n">
        <v>1.1118</v>
      </c>
      <c r="W1585" s="2" t="n">
        <v>1020.4</v>
      </c>
      <c r="X1585" s="2" t="n">
        <v>11.345</v>
      </c>
      <c r="Y1585" s="2" t="n">
        <v>0</v>
      </c>
    </row>
    <row r="1586" customFormat="false" ht="12.75" hidden="false" customHeight="false" outlineLevel="0" collapsed="false">
      <c r="B1586" s="0" t="n">
        <v>21.804</v>
      </c>
      <c r="C1586" s="0" t="n">
        <v>21.607</v>
      </c>
      <c r="D1586" s="0" t="n">
        <v>16.2698</v>
      </c>
      <c r="E1586" s="0" t="n">
        <v>16.2675</v>
      </c>
      <c r="F1586" s="0" t="n">
        <v>4.668564</v>
      </c>
      <c r="G1586" s="0" t="n">
        <v>4.368908</v>
      </c>
      <c r="H1586" s="0" t="n">
        <v>37.2322</v>
      </c>
      <c r="I1586" s="0" t="n">
        <v>34.5655</v>
      </c>
      <c r="J1586" s="0" t="n">
        <v>8.043</v>
      </c>
      <c r="K1586" s="0" t="n">
        <v>7.04113</v>
      </c>
      <c r="L1586" s="0" t="n">
        <v>89.9548</v>
      </c>
      <c r="M1586" s="0" t="n">
        <v>0.6305</v>
      </c>
      <c r="N1586" s="0" t="n">
        <v>0</v>
      </c>
      <c r="O1586" s="0" t="n">
        <v>0.01487</v>
      </c>
      <c r="P1586" s="0" t="n">
        <v>4.03968</v>
      </c>
      <c r="Q1586" s="0" t="n">
        <v>54.41574</v>
      </c>
      <c r="R1586" s="0" t="n">
        <v>1.7827</v>
      </c>
      <c r="S1586" s="0" t="n">
        <v>0</v>
      </c>
      <c r="T1586" s="0" t="n">
        <v>0</v>
      </c>
      <c r="U1586" s="0" t="n">
        <v>0</v>
      </c>
      <c r="V1586" s="2" t="n">
        <v>1.1118</v>
      </c>
      <c r="W1586" s="2" t="n">
        <v>1020.4</v>
      </c>
      <c r="X1586" s="2" t="n">
        <v>11.345</v>
      </c>
      <c r="Y1586" s="2" t="n">
        <v>0</v>
      </c>
    </row>
    <row r="1587" customFormat="false" ht="12.75" hidden="false" customHeight="false" outlineLevel="0" collapsed="false">
      <c r="B1587" s="0" t="n">
        <v>21.812</v>
      </c>
      <c r="C1587" s="0" t="n">
        <v>21.615</v>
      </c>
      <c r="D1587" s="0" t="n">
        <v>16.2699</v>
      </c>
      <c r="E1587" s="0" t="n">
        <v>16.2675</v>
      </c>
      <c r="F1587" s="0" t="n">
        <v>4.66854</v>
      </c>
      <c r="G1587" s="0" t="n">
        <v>4.368965</v>
      </c>
      <c r="H1587" s="0" t="n">
        <v>37.2318</v>
      </c>
      <c r="I1587" s="0" t="n">
        <v>34.566</v>
      </c>
      <c r="J1587" s="0" t="n">
        <v>8.043</v>
      </c>
      <c r="K1587" s="0" t="n">
        <v>7.04134</v>
      </c>
      <c r="L1587" s="0" t="n">
        <v>89.95748</v>
      </c>
      <c r="M1587" s="0" t="n">
        <v>0.6286</v>
      </c>
      <c r="N1587" s="0" t="n">
        <v>0</v>
      </c>
      <c r="O1587" s="0" t="n">
        <v>0.01488</v>
      </c>
      <c r="P1587" s="0" t="n">
        <v>4.03968</v>
      </c>
      <c r="Q1587" s="0" t="n">
        <v>54.41574</v>
      </c>
      <c r="R1587" s="0" t="n">
        <v>1.7814</v>
      </c>
      <c r="S1587" s="0" t="n">
        <v>0</v>
      </c>
      <c r="T1587" s="0" t="n">
        <v>0</v>
      </c>
      <c r="U1587" s="0" t="n">
        <v>0</v>
      </c>
      <c r="V1587" s="2" t="n">
        <v>1.1118</v>
      </c>
      <c r="W1587" s="2" t="n">
        <v>1020.4</v>
      </c>
      <c r="X1587" s="2" t="n">
        <v>11.345</v>
      </c>
      <c r="Y1587" s="2" t="n">
        <v>0</v>
      </c>
    </row>
    <row r="1588" customFormat="false" ht="12.75" hidden="false" customHeight="false" outlineLevel="0" collapsed="false">
      <c r="B1588" s="0" t="n">
        <v>21.803</v>
      </c>
      <c r="C1588" s="0" t="n">
        <v>21.606</v>
      </c>
      <c r="D1588" s="0" t="n">
        <v>16.2698</v>
      </c>
      <c r="E1588" s="0" t="n">
        <v>16.2673</v>
      </c>
      <c r="F1588" s="0" t="n">
        <v>4.668529</v>
      </c>
      <c r="G1588" s="0" t="n">
        <v>4.368887</v>
      </c>
      <c r="H1588" s="0" t="n">
        <v>37.2319</v>
      </c>
      <c r="I1588" s="0" t="n">
        <v>34.5655</v>
      </c>
      <c r="J1588" s="0" t="n">
        <v>8.043</v>
      </c>
      <c r="K1588" s="0" t="n">
        <v>7.04148</v>
      </c>
      <c r="L1588" s="0" t="n">
        <v>89.95913</v>
      </c>
      <c r="M1588" s="0" t="n">
        <v>0.6286</v>
      </c>
      <c r="N1588" s="0" t="n">
        <v>0</v>
      </c>
      <c r="O1588" s="0" t="n">
        <v>0.0149</v>
      </c>
      <c r="P1588" s="0" t="n">
        <v>4.03968</v>
      </c>
      <c r="Q1588" s="0" t="n">
        <v>54.41574</v>
      </c>
      <c r="R1588" s="0" t="n">
        <v>1.7814</v>
      </c>
      <c r="S1588" s="0" t="n">
        <v>0</v>
      </c>
      <c r="T1588" s="0" t="n">
        <v>0</v>
      </c>
      <c r="U1588" s="0" t="n">
        <v>0</v>
      </c>
      <c r="V1588" s="2" t="n">
        <v>1.1118</v>
      </c>
      <c r="W1588" s="2" t="n">
        <v>1020.4</v>
      </c>
      <c r="X1588" s="2" t="n">
        <v>11.345</v>
      </c>
      <c r="Y1588" s="2" t="n">
        <v>0</v>
      </c>
    </row>
    <row r="1589" customFormat="false" ht="12.75" hidden="false" customHeight="false" outlineLevel="0" collapsed="false">
      <c r="B1589" s="0" t="n">
        <v>21.824</v>
      </c>
      <c r="C1589" s="0" t="n">
        <v>21.627</v>
      </c>
      <c r="D1589" s="0" t="n">
        <v>16.2699</v>
      </c>
      <c r="E1589" s="0" t="n">
        <v>16.2675</v>
      </c>
      <c r="F1589" s="0" t="n">
        <v>4.668576</v>
      </c>
      <c r="G1589" s="0" t="n">
        <v>4.368887</v>
      </c>
      <c r="H1589" s="0" t="n">
        <v>37.2322</v>
      </c>
      <c r="I1589" s="0" t="n">
        <v>34.5653</v>
      </c>
      <c r="J1589" s="0" t="n">
        <v>8.043</v>
      </c>
      <c r="K1589" s="0" t="n">
        <v>7.04154</v>
      </c>
      <c r="L1589" s="0" t="n">
        <v>89.96022</v>
      </c>
      <c r="M1589" s="0" t="n">
        <v>0.6286</v>
      </c>
      <c r="N1589" s="0" t="n">
        <v>0</v>
      </c>
      <c r="O1589" s="0" t="n">
        <v>0.01491</v>
      </c>
      <c r="P1589" s="0" t="n">
        <v>4.03968</v>
      </c>
      <c r="Q1589" s="0" t="n">
        <v>54.41574</v>
      </c>
      <c r="R1589" s="0" t="n">
        <v>1.7814</v>
      </c>
      <c r="S1589" s="0" t="n">
        <v>0</v>
      </c>
      <c r="T1589" s="0" t="n">
        <v>0</v>
      </c>
      <c r="U1589" s="0" t="n">
        <v>0</v>
      </c>
      <c r="V1589" s="2" t="n">
        <v>1.1118</v>
      </c>
      <c r="W1589" s="2" t="n">
        <v>1020.4</v>
      </c>
      <c r="X1589" s="2" t="n">
        <v>11.345</v>
      </c>
      <c r="Y1589" s="2" t="n">
        <v>0</v>
      </c>
    </row>
    <row r="1590" customFormat="false" ht="12.75" hidden="false" customHeight="false" outlineLevel="0" collapsed="false">
      <c r="B1590" s="0" t="n">
        <v>21.822</v>
      </c>
      <c r="C1590" s="0" t="n">
        <v>21.625</v>
      </c>
      <c r="D1590" s="0" t="n">
        <v>16.27</v>
      </c>
      <c r="E1590" s="0" t="n">
        <v>16.2673</v>
      </c>
      <c r="F1590" s="0" t="n">
        <v>4.668572</v>
      </c>
      <c r="G1590" s="0" t="n">
        <v>4.368873</v>
      </c>
      <c r="H1590" s="0" t="n">
        <v>37.2321</v>
      </c>
      <c r="I1590" s="0" t="n">
        <v>34.5654</v>
      </c>
      <c r="J1590" s="0" t="n">
        <v>8.043</v>
      </c>
      <c r="K1590" s="0" t="n">
        <v>7.04154</v>
      </c>
      <c r="L1590" s="0" t="n">
        <v>89.9602</v>
      </c>
      <c r="M1590" s="0" t="n">
        <v>0.6268</v>
      </c>
      <c r="N1590" s="0" t="n">
        <v>0</v>
      </c>
      <c r="O1590" s="0" t="n">
        <v>0.01492</v>
      </c>
      <c r="P1590" s="0" t="n">
        <v>4.03968</v>
      </c>
      <c r="Q1590" s="0" t="n">
        <v>54.41574</v>
      </c>
      <c r="R1590" s="0" t="n">
        <v>1.7802</v>
      </c>
      <c r="S1590" s="0" t="n">
        <v>0</v>
      </c>
      <c r="T1590" s="0" t="n">
        <v>0</v>
      </c>
      <c r="U1590" s="0" t="n">
        <v>0</v>
      </c>
      <c r="V1590" s="2" t="n">
        <v>1.1118</v>
      </c>
      <c r="W1590" s="2" t="n">
        <v>1020.4</v>
      </c>
      <c r="X1590" s="2" t="n">
        <v>11.345</v>
      </c>
      <c r="Y1590" s="2" t="n">
        <v>0</v>
      </c>
    </row>
    <row r="1591" customFormat="false" ht="12.75" hidden="false" customHeight="false" outlineLevel="0" collapsed="false">
      <c r="B1591" s="0" t="n">
        <v>21.822</v>
      </c>
      <c r="C1591" s="0" t="n">
        <v>21.625</v>
      </c>
      <c r="D1591" s="0" t="n">
        <v>16.27</v>
      </c>
      <c r="E1591" s="0" t="n">
        <v>16.2671</v>
      </c>
      <c r="F1591" s="0" t="n">
        <v>4.668513</v>
      </c>
      <c r="G1591" s="0" t="n">
        <v>4.368851</v>
      </c>
      <c r="H1591" s="0" t="n">
        <v>37.2316</v>
      </c>
      <c r="I1591" s="0" t="n">
        <v>34.5653</v>
      </c>
      <c r="J1591" s="0" t="n">
        <v>8.043</v>
      </c>
      <c r="K1591" s="0" t="n">
        <v>7.04149</v>
      </c>
      <c r="L1591" s="0" t="n">
        <v>89.95933</v>
      </c>
      <c r="M1591" s="0" t="n">
        <v>0.625</v>
      </c>
      <c r="N1591" s="0" t="n">
        <v>0</v>
      </c>
      <c r="O1591" s="0" t="n">
        <v>0.01493</v>
      </c>
      <c r="P1591" s="0" t="n">
        <v>4.03968</v>
      </c>
      <c r="Q1591" s="0" t="n">
        <v>54.41574</v>
      </c>
      <c r="R1591" s="0" t="n">
        <v>1.779</v>
      </c>
      <c r="S1591" s="0" t="n">
        <v>0</v>
      </c>
      <c r="T1591" s="0" t="n">
        <v>0</v>
      </c>
      <c r="U1591" s="0" t="n">
        <v>0</v>
      </c>
      <c r="V1591" s="2" t="n">
        <v>1.1118</v>
      </c>
      <c r="W1591" s="2" t="n">
        <v>1020.4</v>
      </c>
      <c r="X1591" s="2" t="n">
        <v>11.345</v>
      </c>
      <c r="Y1591" s="2" t="n">
        <v>0</v>
      </c>
    </row>
    <row r="1592" customFormat="false" ht="12.75" hidden="false" customHeight="false" outlineLevel="0" collapsed="false">
      <c r="B1592" s="0" t="n">
        <v>21.833</v>
      </c>
      <c r="C1592" s="0" t="n">
        <v>21.636</v>
      </c>
      <c r="D1592" s="0" t="n">
        <v>16.2698</v>
      </c>
      <c r="E1592" s="0" t="n">
        <v>16.2671</v>
      </c>
      <c r="F1592" s="0" t="n">
        <v>4.668517</v>
      </c>
      <c r="G1592" s="0" t="n">
        <v>4.368816</v>
      </c>
      <c r="H1592" s="0" t="n">
        <v>37.2318</v>
      </c>
      <c r="I1592" s="0" t="n">
        <v>34.565</v>
      </c>
      <c r="J1592" s="0" t="n">
        <v>8.043</v>
      </c>
      <c r="K1592" s="0" t="n">
        <v>7.04138</v>
      </c>
      <c r="L1592" s="0" t="n">
        <v>89.95773</v>
      </c>
      <c r="M1592" s="0" t="n">
        <v>0.6232</v>
      </c>
      <c r="N1592" s="0" t="n">
        <v>0</v>
      </c>
      <c r="O1592" s="0" t="n">
        <v>0.01494</v>
      </c>
      <c r="P1592" s="0" t="n">
        <v>4.03968</v>
      </c>
      <c r="Q1592" s="0" t="n">
        <v>54.41574</v>
      </c>
      <c r="R1592" s="0" t="n">
        <v>1.7778</v>
      </c>
      <c r="S1592" s="0" t="n">
        <v>0</v>
      </c>
      <c r="T1592" s="0" t="n">
        <v>0</v>
      </c>
      <c r="U1592" s="0" t="n">
        <v>0</v>
      </c>
      <c r="V1592" s="2" t="n">
        <v>1.1152</v>
      </c>
      <c r="W1592" s="2" t="n">
        <v>1020.4</v>
      </c>
      <c r="X1592" s="2" t="n">
        <v>11.38</v>
      </c>
      <c r="Y1592" s="2" t="n">
        <v>0</v>
      </c>
    </row>
    <row r="1593" customFormat="false" ht="12.75" hidden="false" customHeight="false" outlineLevel="0" collapsed="false">
      <c r="B1593" s="0" t="n">
        <v>21.842</v>
      </c>
      <c r="C1593" s="0" t="n">
        <v>21.645</v>
      </c>
      <c r="D1593" s="0" t="n">
        <v>16.2697</v>
      </c>
      <c r="E1593" s="0" t="n">
        <v>16.2668</v>
      </c>
      <c r="F1593" s="0" t="n">
        <v>4.668505</v>
      </c>
      <c r="G1593" s="0" t="n">
        <v>4.368795</v>
      </c>
      <c r="H1593" s="0" t="n">
        <v>37.2318</v>
      </c>
      <c r="I1593" s="0" t="n">
        <v>34.5651</v>
      </c>
      <c r="J1593" s="0" t="n">
        <v>8.043</v>
      </c>
      <c r="K1593" s="0" t="n">
        <v>7.04036</v>
      </c>
      <c r="L1593" s="0" t="n">
        <v>89.94439</v>
      </c>
      <c r="M1593" s="0" t="n">
        <v>0.6232</v>
      </c>
      <c r="N1593" s="0" t="n">
        <v>0</v>
      </c>
      <c r="O1593" s="0" t="n">
        <v>0.01495</v>
      </c>
      <c r="P1593" s="0" t="n">
        <v>4.03968</v>
      </c>
      <c r="Q1593" s="0" t="n">
        <v>54.41574</v>
      </c>
      <c r="R1593" s="0" t="n">
        <v>1.7778</v>
      </c>
      <c r="S1593" s="0" t="n">
        <v>0</v>
      </c>
      <c r="T1593" s="0" t="n">
        <v>0</v>
      </c>
      <c r="U1593" s="0" t="n">
        <v>0</v>
      </c>
      <c r="V1593" s="2" t="n">
        <v>1.1118</v>
      </c>
      <c r="W1593" s="2" t="n">
        <v>1020.4</v>
      </c>
      <c r="X1593" s="2" t="n">
        <v>11.345</v>
      </c>
      <c r="Y1593" s="2" t="n">
        <v>0</v>
      </c>
    </row>
    <row r="1594" customFormat="false" ht="12.75" hidden="false" customHeight="false" outlineLevel="0" collapsed="false">
      <c r="B1594" s="0" t="n">
        <v>21.824</v>
      </c>
      <c r="C1594" s="0" t="n">
        <v>21.627</v>
      </c>
      <c r="D1594" s="0" t="n">
        <v>16.2696</v>
      </c>
      <c r="E1594" s="0" t="n">
        <v>16.2668</v>
      </c>
      <c r="F1594" s="0" t="n">
        <v>4.668438</v>
      </c>
      <c r="G1594" s="0" t="n">
        <v>4.368738</v>
      </c>
      <c r="H1594" s="0" t="n">
        <v>37.2313</v>
      </c>
      <c r="I1594" s="0" t="n">
        <v>34.5646</v>
      </c>
      <c r="J1594" s="0" t="n">
        <v>8.043</v>
      </c>
      <c r="K1594" s="0" t="n">
        <v>7.04007</v>
      </c>
      <c r="L1594" s="0" t="n">
        <v>89.94029</v>
      </c>
      <c r="M1594" s="0" t="n">
        <v>0.6214</v>
      </c>
      <c r="N1594" s="0" t="n">
        <v>0</v>
      </c>
      <c r="O1594" s="0" t="n">
        <v>0.01497</v>
      </c>
      <c r="P1594" s="0" t="n">
        <v>4.03968</v>
      </c>
      <c r="Q1594" s="0" t="n">
        <v>54.41574</v>
      </c>
      <c r="R1594" s="0" t="n">
        <v>1.7766</v>
      </c>
      <c r="S1594" s="0" t="n">
        <v>0</v>
      </c>
      <c r="T1594" s="0" t="n">
        <v>0</v>
      </c>
      <c r="U1594" s="0" t="n">
        <v>0</v>
      </c>
      <c r="V1594" s="2" t="n">
        <v>1.1118</v>
      </c>
      <c r="W1594" s="2" t="n">
        <v>1020.4</v>
      </c>
      <c r="X1594" s="2" t="n">
        <v>11.345</v>
      </c>
      <c r="Y1594" s="2" t="n">
        <v>0</v>
      </c>
    </row>
    <row r="1595" customFormat="false" ht="12.75" hidden="false" customHeight="false" outlineLevel="0" collapsed="false">
      <c r="B1595" s="0" t="n">
        <v>21.842</v>
      </c>
      <c r="C1595" s="0" t="n">
        <v>21.645</v>
      </c>
      <c r="D1595" s="0" t="n">
        <v>16.2691</v>
      </c>
      <c r="E1595" s="0" t="n">
        <v>16.2665</v>
      </c>
      <c r="F1595" s="0" t="n">
        <v>4.668446</v>
      </c>
      <c r="G1595" s="0" t="n">
        <v>4.368738</v>
      </c>
      <c r="H1595" s="0" t="n">
        <v>37.2317</v>
      </c>
      <c r="I1595" s="0" t="n">
        <v>34.5649</v>
      </c>
      <c r="J1595" s="0" t="n">
        <v>8.043</v>
      </c>
      <c r="K1595" s="0" t="n">
        <v>7.03975</v>
      </c>
      <c r="L1595" s="0" t="n">
        <v>89.93576</v>
      </c>
      <c r="M1595" s="0" t="n">
        <v>0.6196</v>
      </c>
      <c r="N1595" s="0" t="n">
        <v>0</v>
      </c>
      <c r="O1595" s="0" t="n">
        <v>0.01498</v>
      </c>
      <c r="P1595" s="0" t="n">
        <v>4.03968</v>
      </c>
      <c r="Q1595" s="0" t="n">
        <v>54.41574</v>
      </c>
      <c r="R1595" s="0" t="n">
        <v>1.7753</v>
      </c>
      <c r="S1595" s="0" t="n">
        <v>0</v>
      </c>
      <c r="T1595" s="0" t="n">
        <v>0</v>
      </c>
      <c r="U1595" s="0" t="n">
        <v>0</v>
      </c>
      <c r="V1595" s="2" t="n">
        <v>1.1118</v>
      </c>
      <c r="W1595" s="2" t="n">
        <v>1020.4</v>
      </c>
      <c r="X1595" s="2" t="n">
        <v>11.345</v>
      </c>
      <c r="Y1595" s="2" t="n">
        <v>0</v>
      </c>
    </row>
    <row r="1596" customFormat="false" ht="12.75" hidden="false" customHeight="false" outlineLevel="0" collapsed="false">
      <c r="B1596" s="0" t="n">
        <v>21.86</v>
      </c>
      <c r="C1596" s="0" t="n">
        <v>21.663</v>
      </c>
      <c r="D1596" s="0" t="n">
        <v>16.2687</v>
      </c>
      <c r="E1596" s="0" t="n">
        <v>16.2664</v>
      </c>
      <c r="F1596" s="0" t="n">
        <v>4.668434</v>
      </c>
      <c r="G1596" s="0" t="n">
        <v>4.368688</v>
      </c>
      <c r="H1596" s="0" t="n">
        <v>37.232</v>
      </c>
      <c r="I1596" s="0" t="n">
        <v>34.5645</v>
      </c>
      <c r="J1596" s="0" t="n">
        <v>8.043</v>
      </c>
      <c r="K1596" s="0" t="n">
        <v>7.04545</v>
      </c>
      <c r="L1596" s="0" t="n">
        <v>90.00793</v>
      </c>
      <c r="M1596" s="0" t="n">
        <v>0.6178</v>
      </c>
      <c r="N1596" s="0" t="n">
        <v>0</v>
      </c>
      <c r="O1596" s="0" t="n">
        <v>0.01499</v>
      </c>
      <c r="P1596" s="0" t="n">
        <v>4.03968</v>
      </c>
      <c r="Q1596" s="0" t="n">
        <v>54.41574</v>
      </c>
      <c r="R1596" s="0" t="n">
        <v>1.7741</v>
      </c>
      <c r="S1596" s="0" t="n">
        <v>0</v>
      </c>
      <c r="T1596" s="0" t="n">
        <v>0</v>
      </c>
      <c r="U1596" s="0" t="n">
        <v>0</v>
      </c>
      <c r="V1596" s="2" t="n">
        <v>1.1118</v>
      </c>
      <c r="W1596" s="2" t="n">
        <v>1020.4</v>
      </c>
      <c r="X1596" s="2" t="n">
        <v>11.345</v>
      </c>
      <c r="Y1596" s="2" t="n">
        <v>0</v>
      </c>
    </row>
    <row r="1597" customFormat="false" ht="12.75" hidden="false" customHeight="false" outlineLevel="0" collapsed="false">
      <c r="B1597" s="0" t="n">
        <v>21.852</v>
      </c>
      <c r="C1597" s="0" t="n">
        <v>21.655</v>
      </c>
      <c r="D1597" s="0" t="n">
        <v>16.2686</v>
      </c>
      <c r="E1597" s="0" t="n">
        <v>16.2663</v>
      </c>
      <c r="F1597" s="0" t="n">
        <v>4.668344</v>
      </c>
      <c r="G1597" s="0" t="n">
        <v>4.368703</v>
      </c>
      <c r="H1597" s="0" t="n">
        <v>37.2313</v>
      </c>
      <c r="I1597" s="0" t="n">
        <v>34.5647</v>
      </c>
      <c r="J1597" s="0" t="n">
        <v>8.043</v>
      </c>
      <c r="K1597" s="0" t="n">
        <v>7.03969</v>
      </c>
      <c r="L1597" s="0" t="n">
        <v>89.93375</v>
      </c>
      <c r="M1597" s="0" t="n">
        <v>0.616</v>
      </c>
      <c r="N1597" s="0" t="n">
        <v>0</v>
      </c>
      <c r="O1597" s="0" t="n">
        <v>0.015</v>
      </c>
      <c r="P1597" s="0" t="n">
        <v>4.03968</v>
      </c>
      <c r="Q1597" s="0" t="n">
        <v>54.41574</v>
      </c>
      <c r="R1597" s="0" t="n">
        <v>1.7729</v>
      </c>
      <c r="S1597" s="0" t="n">
        <v>0</v>
      </c>
      <c r="T1597" s="0" t="n">
        <v>0</v>
      </c>
      <c r="U1597" s="0" t="n">
        <v>0</v>
      </c>
      <c r="V1597" s="2" t="n">
        <v>1.1118</v>
      </c>
      <c r="W1597" s="2" t="n">
        <v>1020.4</v>
      </c>
      <c r="X1597" s="2" t="n">
        <v>11.345</v>
      </c>
      <c r="Y1597" s="2" t="n">
        <v>0</v>
      </c>
    </row>
    <row r="1598" customFormat="false" ht="12.75" hidden="false" customHeight="false" outlineLevel="0" collapsed="false">
      <c r="B1598" s="0" t="n">
        <v>21.86</v>
      </c>
      <c r="C1598" s="0" t="n">
        <v>21.663</v>
      </c>
      <c r="D1598" s="0" t="n">
        <v>16.2683</v>
      </c>
      <c r="E1598" s="0" t="n">
        <v>16.2659</v>
      </c>
      <c r="F1598" s="0" t="n">
        <v>4.668237</v>
      </c>
      <c r="G1598" s="0" t="n">
        <v>4.368703</v>
      </c>
      <c r="H1598" s="0" t="n">
        <v>37.2307</v>
      </c>
      <c r="I1598" s="0" t="n">
        <v>34.565</v>
      </c>
      <c r="J1598" s="0" t="n">
        <v>8.043</v>
      </c>
      <c r="K1598" s="0" t="n">
        <v>7.03916</v>
      </c>
      <c r="L1598" s="0" t="n">
        <v>89.92605</v>
      </c>
      <c r="M1598" s="0" t="n">
        <v>0.6142</v>
      </c>
      <c r="N1598" s="0" t="n">
        <v>0</v>
      </c>
      <c r="O1598" s="0" t="n">
        <v>0.01501</v>
      </c>
      <c r="P1598" s="0" t="n">
        <v>4.03968</v>
      </c>
      <c r="Q1598" s="0" t="n">
        <v>54.41574</v>
      </c>
      <c r="R1598" s="0" t="n">
        <v>1.7717</v>
      </c>
      <c r="S1598" s="0" t="n">
        <v>0</v>
      </c>
      <c r="T1598" s="0" t="n">
        <v>0</v>
      </c>
      <c r="U1598" s="0" t="n">
        <v>0</v>
      </c>
      <c r="V1598" s="2" t="n">
        <v>1.1118</v>
      </c>
      <c r="W1598" s="2" t="n">
        <v>1020.4</v>
      </c>
      <c r="X1598" s="2" t="n">
        <v>11.345</v>
      </c>
      <c r="Y1598" s="2" t="n">
        <v>0</v>
      </c>
    </row>
    <row r="1599" customFormat="false" ht="12.75" hidden="false" customHeight="false" outlineLevel="0" collapsed="false">
      <c r="B1599" s="0" t="n">
        <v>21.87</v>
      </c>
      <c r="C1599" s="0" t="n">
        <v>21.673</v>
      </c>
      <c r="D1599" s="0" t="n">
        <v>16.2679</v>
      </c>
      <c r="E1599" s="0" t="n">
        <v>16.2658</v>
      </c>
      <c r="F1599" s="0" t="n">
        <v>4.668127</v>
      </c>
      <c r="G1599" s="0" t="n">
        <v>4.368611</v>
      </c>
      <c r="H1599" s="0" t="n">
        <v>37.23</v>
      </c>
      <c r="I1599" s="0" t="n">
        <v>34.5644</v>
      </c>
      <c r="J1599" s="0" t="n">
        <v>8.043</v>
      </c>
      <c r="K1599" s="0" t="n">
        <v>7.03857</v>
      </c>
      <c r="L1599" s="0" t="n">
        <v>89.91752</v>
      </c>
      <c r="M1599" s="0" t="n">
        <v>0.6142</v>
      </c>
      <c r="N1599" s="0" t="n">
        <v>0</v>
      </c>
      <c r="O1599" s="0" t="n">
        <v>0.01502</v>
      </c>
      <c r="P1599" s="0" t="n">
        <v>4.03968</v>
      </c>
      <c r="Q1599" s="0" t="n">
        <v>54.41574</v>
      </c>
      <c r="R1599" s="0" t="n">
        <v>1.7717</v>
      </c>
      <c r="S1599" s="0" t="n">
        <v>0</v>
      </c>
      <c r="T1599" s="0" t="n">
        <v>0</v>
      </c>
      <c r="U1599" s="0" t="n">
        <v>0</v>
      </c>
      <c r="V1599" s="2" t="n">
        <v>1.1118</v>
      </c>
      <c r="W1599" s="2" t="n">
        <v>1020.4</v>
      </c>
      <c r="X1599" s="2" t="n">
        <v>11.345</v>
      </c>
      <c r="Y1599" s="2" t="n">
        <v>0</v>
      </c>
    </row>
    <row r="1600" customFormat="false" ht="12.75" hidden="false" customHeight="false" outlineLevel="0" collapsed="false">
      <c r="B1600" s="0" t="n">
        <v>21.891</v>
      </c>
      <c r="C1600" s="0" t="n">
        <v>21.694</v>
      </c>
      <c r="D1600" s="0" t="n">
        <v>16.2678</v>
      </c>
      <c r="E1600" s="0" t="n">
        <v>16.2654</v>
      </c>
      <c r="F1600" s="0" t="n">
        <v>4.668284</v>
      </c>
      <c r="G1600" s="0" t="n">
        <v>4.368589</v>
      </c>
      <c r="H1600" s="0" t="n">
        <v>37.2316</v>
      </c>
      <c r="I1600" s="0" t="n">
        <v>34.5644</v>
      </c>
      <c r="J1600" s="0" t="n">
        <v>8.043</v>
      </c>
      <c r="K1600" s="0" t="n">
        <v>7.04386</v>
      </c>
      <c r="L1600" s="0" t="n">
        <v>89.98579</v>
      </c>
      <c r="M1600" s="0" t="n">
        <v>0.6125</v>
      </c>
      <c r="N1600" s="0" t="n">
        <v>0</v>
      </c>
      <c r="O1600" s="0" t="n">
        <v>0.01503</v>
      </c>
      <c r="P1600" s="0" t="n">
        <v>4.03968</v>
      </c>
      <c r="Q1600" s="0" t="n">
        <v>54.41574</v>
      </c>
      <c r="R1600" s="0" t="n">
        <v>1.7705</v>
      </c>
      <c r="S1600" s="0" t="n">
        <v>0</v>
      </c>
      <c r="T1600" s="0" t="n">
        <v>0</v>
      </c>
      <c r="U1600" s="0" t="n">
        <v>0</v>
      </c>
      <c r="V1600" s="2" t="n">
        <v>1.1084</v>
      </c>
      <c r="W1600" s="2" t="n">
        <v>1020.4</v>
      </c>
      <c r="X1600" s="2" t="n">
        <v>11.31</v>
      </c>
      <c r="Y1600" s="2" t="n">
        <v>0</v>
      </c>
    </row>
    <row r="1601" customFormat="false" ht="12.75" hidden="false" customHeight="false" outlineLevel="0" collapsed="false">
      <c r="B1601" s="0" t="n">
        <v>21.88</v>
      </c>
      <c r="C1601" s="0" t="n">
        <v>21.682</v>
      </c>
      <c r="D1601" s="0" t="n">
        <v>16.2674</v>
      </c>
      <c r="E1601" s="0" t="n">
        <v>16.2649</v>
      </c>
      <c r="F1601" s="0" t="n">
        <v>4.668273</v>
      </c>
      <c r="G1601" s="0" t="n">
        <v>4.368589</v>
      </c>
      <c r="H1601" s="0" t="n">
        <v>37.2318</v>
      </c>
      <c r="I1601" s="0" t="n">
        <v>34.5649</v>
      </c>
      <c r="J1601" s="0" t="n">
        <v>8.043</v>
      </c>
      <c r="K1601" s="0" t="n">
        <v>7.04387</v>
      </c>
      <c r="L1601" s="0" t="n">
        <v>89.98526</v>
      </c>
      <c r="M1601" s="0" t="n">
        <v>0.6107</v>
      </c>
      <c r="N1601" s="0" t="n">
        <v>0</v>
      </c>
      <c r="O1601" s="0" t="n">
        <v>0.01505</v>
      </c>
      <c r="P1601" s="0" t="n">
        <v>4.03968</v>
      </c>
      <c r="Q1601" s="0" t="n">
        <v>54.41574</v>
      </c>
      <c r="R1601" s="0" t="n">
        <v>1.7692</v>
      </c>
      <c r="S1601" s="0" t="n">
        <v>0</v>
      </c>
      <c r="T1601" s="0" t="n">
        <v>0</v>
      </c>
      <c r="U1601" s="0" t="n">
        <v>0</v>
      </c>
      <c r="V1601" s="2" t="n">
        <v>1.1084</v>
      </c>
      <c r="W1601" s="2" t="n">
        <v>1020.4</v>
      </c>
      <c r="X1601" s="2" t="n">
        <v>11.31</v>
      </c>
      <c r="Y1601" s="2" t="n">
        <v>0</v>
      </c>
    </row>
    <row r="1602" customFormat="false" ht="12.75" hidden="false" customHeight="false" outlineLevel="0" collapsed="false">
      <c r="B1602" s="0" t="n">
        <v>21.902</v>
      </c>
      <c r="C1602" s="0" t="n">
        <v>21.704</v>
      </c>
      <c r="D1602" s="0" t="n">
        <v>16.2672</v>
      </c>
      <c r="E1602" s="0" t="n">
        <v>16.2646</v>
      </c>
      <c r="F1602" s="0" t="n">
        <v>4.668245</v>
      </c>
      <c r="G1602" s="0" t="n">
        <v>4.368497</v>
      </c>
      <c r="H1602" s="0" t="n">
        <v>37.2317</v>
      </c>
      <c r="I1602" s="0" t="n">
        <v>34.5644</v>
      </c>
      <c r="J1602" s="0" t="n">
        <v>8.043</v>
      </c>
      <c r="K1602" s="0" t="n">
        <v>7.04377</v>
      </c>
      <c r="L1602" s="0" t="n">
        <v>89.98379</v>
      </c>
      <c r="M1602" s="0" t="n">
        <v>0.6125</v>
      </c>
      <c r="N1602" s="0" t="n">
        <v>0</v>
      </c>
      <c r="O1602" s="0" t="n">
        <v>0.01506</v>
      </c>
      <c r="P1602" s="0" t="n">
        <v>4.03968</v>
      </c>
      <c r="Q1602" s="0" t="n">
        <v>54.41574</v>
      </c>
      <c r="R1602" s="0" t="n">
        <v>1.7705</v>
      </c>
      <c r="S1602" s="0" t="n">
        <v>0</v>
      </c>
      <c r="T1602" s="0" t="n">
        <v>0</v>
      </c>
      <c r="U1602" s="0" t="n">
        <v>0</v>
      </c>
      <c r="V1602" s="2" t="n">
        <v>1.1084</v>
      </c>
      <c r="W1602" s="2" t="n">
        <v>1020.4</v>
      </c>
      <c r="X1602" s="2" t="n">
        <v>11.31</v>
      </c>
      <c r="Y1602" s="2" t="n">
        <v>0</v>
      </c>
    </row>
    <row r="1603" customFormat="false" ht="12.75" hidden="false" customHeight="false" outlineLevel="0" collapsed="false">
      <c r="B1603" s="0" t="n">
        <v>21.899</v>
      </c>
      <c r="C1603" s="0" t="n">
        <v>21.702</v>
      </c>
      <c r="D1603" s="0" t="n">
        <v>16.2668</v>
      </c>
      <c r="E1603" s="0" t="n">
        <v>16.2642</v>
      </c>
      <c r="F1603" s="0" t="n">
        <v>4.668139</v>
      </c>
      <c r="G1603" s="0" t="n">
        <v>4.368483</v>
      </c>
      <c r="H1603" s="0" t="n">
        <v>37.2311</v>
      </c>
      <c r="I1603" s="0" t="n">
        <v>34.5646</v>
      </c>
      <c r="J1603" s="0" t="n">
        <v>8.043</v>
      </c>
      <c r="K1603" s="0" t="n">
        <v>7.04361</v>
      </c>
      <c r="L1603" s="0" t="n">
        <v>89.98076</v>
      </c>
      <c r="M1603" s="0" t="n">
        <v>0.6125</v>
      </c>
      <c r="N1603" s="0" t="n">
        <v>0</v>
      </c>
      <c r="O1603" s="0" t="n">
        <v>0.01507</v>
      </c>
      <c r="P1603" s="0" t="n">
        <v>4.03968</v>
      </c>
      <c r="Q1603" s="0" t="n">
        <v>54.41574</v>
      </c>
      <c r="R1603" s="0" t="n">
        <v>1.7705</v>
      </c>
      <c r="S1603" s="0" t="n">
        <v>0</v>
      </c>
      <c r="T1603" s="0" t="n">
        <v>0</v>
      </c>
      <c r="U1603" s="0" t="n">
        <v>0</v>
      </c>
      <c r="V1603" s="2" t="n">
        <v>1.1084</v>
      </c>
      <c r="W1603" s="2" t="n">
        <v>1020.4</v>
      </c>
      <c r="X1603" s="2" t="n">
        <v>11.31</v>
      </c>
      <c r="Y1603" s="2" t="n">
        <v>0</v>
      </c>
    </row>
    <row r="1604" customFormat="false" ht="12.75" hidden="false" customHeight="false" outlineLevel="0" collapsed="false">
      <c r="B1604" s="0" t="n">
        <v>21.929</v>
      </c>
      <c r="C1604" s="0" t="n">
        <v>21.731</v>
      </c>
      <c r="D1604" s="0" t="n">
        <v>16.2661</v>
      </c>
      <c r="E1604" s="0" t="n">
        <v>16.2635</v>
      </c>
      <c r="F1604" s="0" t="n">
        <v>4.668072</v>
      </c>
      <c r="G1604" s="0" t="n">
        <v>4.368334</v>
      </c>
      <c r="H1604" s="0" t="n">
        <v>37.2312</v>
      </c>
      <c r="I1604" s="0" t="n">
        <v>34.5638</v>
      </c>
      <c r="J1604" s="0" t="n">
        <v>8.043</v>
      </c>
      <c r="K1604" s="0" t="n">
        <v>7.04341</v>
      </c>
      <c r="L1604" s="0" t="n">
        <v>89.97682</v>
      </c>
      <c r="M1604" s="0" t="n">
        <v>0.6125</v>
      </c>
      <c r="N1604" s="0" t="n">
        <v>0</v>
      </c>
      <c r="O1604" s="0" t="n">
        <v>0.01508</v>
      </c>
      <c r="P1604" s="0" t="n">
        <v>4.03968</v>
      </c>
      <c r="Q1604" s="0" t="n">
        <v>54.41574</v>
      </c>
      <c r="R1604" s="0" t="n">
        <v>1.7705</v>
      </c>
      <c r="S1604" s="0" t="n">
        <v>0</v>
      </c>
      <c r="T1604" s="0" t="n">
        <v>0</v>
      </c>
      <c r="U1604" s="0" t="n">
        <v>0</v>
      </c>
      <c r="V1604" s="2" t="n">
        <v>1.105</v>
      </c>
      <c r="W1604" s="2" t="n">
        <v>1020.4</v>
      </c>
      <c r="X1604" s="2" t="n">
        <v>11.276</v>
      </c>
      <c r="Y1604" s="2" t="n">
        <v>0</v>
      </c>
    </row>
    <row r="1605" customFormat="false" ht="12.75" hidden="false" customHeight="false" outlineLevel="0" collapsed="false">
      <c r="B1605" s="0" t="n">
        <v>21.95</v>
      </c>
      <c r="C1605" s="0" t="n">
        <v>21.752</v>
      </c>
      <c r="D1605" s="0" t="n">
        <v>16.2656</v>
      </c>
      <c r="E1605" s="0" t="n">
        <v>16.2633</v>
      </c>
      <c r="F1605" s="0" t="n">
        <v>4.667989</v>
      </c>
      <c r="G1605" s="0" t="n">
        <v>4.368334</v>
      </c>
      <c r="H1605" s="0" t="n">
        <v>37.231</v>
      </c>
      <c r="I1605" s="0" t="n">
        <v>34.564</v>
      </c>
      <c r="J1605" s="0" t="n">
        <v>8.043</v>
      </c>
      <c r="K1605" s="0" t="n">
        <v>7.04307</v>
      </c>
      <c r="L1605" s="0" t="n">
        <v>89.97146</v>
      </c>
      <c r="M1605" s="0" t="n">
        <v>0.6125</v>
      </c>
      <c r="N1605" s="0" t="n">
        <v>0</v>
      </c>
      <c r="O1605" s="0" t="n">
        <v>0.01509</v>
      </c>
      <c r="P1605" s="0" t="n">
        <v>4.03968</v>
      </c>
      <c r="Q1605" s="0" t="n">
        <v>54.41574</v>
      </c>
      <c r="R1605" s="0" t="n">
        <v>1.7705</v>
      </c>
      <c r="S1605" s="0" t="n">
        <v>0</v>
      </c>
      <c r="T1605" s="0" t="n">
        <v>0</v>
      </c>
      <c r="U1605" s="0" t="n">
        <v>0</v>
      </c>
      <c r="V1605" s="2" t="n">
        <v>1.105</v>
      </c>
      <c r="W1605" s="2" t="n">
        <v>1020.4</v>
      </c>
      <c r="X1605" s="2" t="n">
        <v>11.276</v>
      </c>
      <c r="Y1605" s="2" t="n">
        <v>0</v>
      </c>
    </row>
    <row r="1606" customFormat="false" ht="12.75" hidden="false" customHeight="false" outlineLevel="0" collapsed="false">
      <c r="B1606" s="0" t="n">
        <v>21.929</v>
      </c>
      <c r="C1606" s="0" t="n">
        <v>21.731</v>
      </c>
      <c r="D1606" s="0" t="n">
        <v>16.265</v>
      </c>
      <c r="E1606" s="0" t="n">
        <v>16.2629</v>
      </c>
      <c r="F1606" s="0" t="n">
        <v>4.66791</v>
      </c>
      <c r="G1606" s="0" t="n">
        <v>4.368313</v>
      </c>
      <c r="H1606" s="0" t="n">
        <v>37.2308</v>
      </c>
      <c r="I1606" s="0" t="n">
        <v>34.5642</v>
      </c>
      <c r="J1606" s="0" t="n">
        <v>8.043</v>
      </c>
      <c r="K1606" s="0" t="n">
        <v>7.04344</v>
      </c>
      <c r="L1606" s="0" t="n">
        <v>89.97518</v>
      </c>
      <c r="M1606" s="0" t="n">
        <v>0.6142</v>
      </c>
      <c r="N1606" s="0" t="n">
        <v>0</v>
      </c>
      <c r="O1606" s="0" t="n">
        <v>0.0151</v>
      </c>
      <c r="P1606" s="0" t="n">
        <v>4.03968</v>
      </c>
      <c r="Q1606" s="0" t="n">
        <v>54.41574</v>
      </c>
      <c r="R1606" s="0" t="n">
        <v>1.7717</v>
      </c>
      <c r="S1606" s="0" t="n">
        <v>0</v>
      </c>
      <c r="T1606" s="0" t="n">
        <v>0</v>
      </c>
      <c r="U1606" s="0" t="n">
        <v>0</v>
      </c>
      <c r="V1606" s="2" t="n">
        <v>1.1035</v>
      </c>
      <c r="W1606" s="2" t="n">
        <v>1018.7</v>
      </c>
      <c r="X1606" s="2" t="n">
        <v>11.241</v>
      </c>
      <c r="Y1606" s="2" t="n">
        <v>0</v>
      </c>
    </row>
    <row r="1607" customFormat="false" ht="12.75" hidden="false" customHeight="false" outlineLevel="0" collapsed="false">
      <c r="B1607" s="0" t="n">
        <v>21.959</v>
      </c>
      <c r="C1607" s="0" t="n">
        <v>21.761</v>
      </c>
      <c r="D1607" s="0" t="n">
        <v>16.2644</v>
      </c>
      <c r="E1607" s="0" t="n">
        <v>16.2625</v>
      </c>
      <c r="F1607" s="0" t="n">
        <v>4.667867</v>
      </c>
      <c r="G1607" s="0" t="n">
        <v>4.368292</v>
      </c>
      <c r="H1607" s="0" t="n">
        <v>37.2309</v>
      </c>
      <c r="I1607" s="0" t="n">
        <v>34.5643</v>
      </c>
      <c r="J1607" s="0" t="n">
        <v>8.043</v>
      </c>
      <c r="K1607" s="0" t="n">
        <v>7.03771</v>
      </c>
      <c r="L1607" s="0" t="n">
        <v>89.90103</v>
      </c>
      <c r="M1607" s="0" t="n">
        <v>0.616</v>
      </c>
      <c r="N1607" s="0" t="n">
        <v>0</v>
      </c>
      <c r="O1607" s="0" t="n">
        <v>0.01512</v>
      </c>
      <c r="P1607" s="0" t="n">
        <v>4.03968</v>
      </c>
      <c r="Q1607" s="0" t="n">
        <v>54.41574</v>
      </c>
      <c r="R1607" s="0" t="n">
        <v>1.7729</v>
      </c>
      <c r="S1607" s="0" t="n">
        <v>0</v>
      </c>
      <c r="T1607" s="0" t="n">
        <v>0</v>
      </c>
      <c r="U1607" s="0" t="n">
        <v>0</v>
      </c>
      <c r="V1607" s="2" t="n">
        <v>1.1016</v>
      </c>
      <c r="W1607" s="2" t="n">
        <v>1020.4</v>
      </c>
      <c r="X1607" s="2" t="n">
        <v>11.241</v>
      </c>
      <c r="Y1607" s="2" t="n">
        <v>0</v>
      </c>
    </row>
    <row r="1608" customFormat="false" ht="12.75" hidden="false" customHeight="false" outlineLevel="0" collapsed="false">
      <c r="B1608" s="0" t="n">
        <v>21.978</v>
      </c>
      <c r="C1608" s="0" t="n">
        <v>21.779</v>
      </c>
      <c r="D1608" s="0" t="n">
        <v>16.2638</v>
      </c>
      <c r="E1608" s="0" t="n">
        <v>16.2624</v>
      </c>
      <c r="F1608" s="0" t="n">
        <v>4.667804</v>
      </c>
      <c r="G1608" s="0" t="n">
        <v>4.368256</v>
      </c>
      <c r="H1608" s="0" t="n">
        <v>37.2309</v>
      </c>
      <c r="I1608" s="0" t="n">
        <v>34.5641</v>
      </c>
      <c r="J1608" s="0" t="n">
        <v>8.043</v>
      </c>
      <c r="K1608" s="0" t="n">
        <v>7.0372</v>
      </c>
      <c r="L1608" s="0" t="n">
        <v>89.89347</v>
      </c>
      <c r="M1608" s="0" t="n">
        <v>0.6178</v>
      </c>
      <c r="N1608" s="0" t="n">
        <v>0</v>
      </c>
      <c r="O1608" s="0" t="n">
        <v>0.01513</v>
      </c>
      <c r="P1608" s="0" t="n">
        <v>4.03968</v>
      </c>
      <c r="Q1608" s="0" t="n">
        <v>54.41574</v>
      </c>
      <c r="R1608" s="0" t="n">
        <v>1.7741</v>
      </c>
      <c r="S1608" s="0" t="n">
        <v>0</v>
      </c>
      <c r="T1608" s="0" t="n">
        <v>0</v>
      </c>
      <c r="U1608" s="0" t="n">
        <v>0</v>
      </c>
      <c r="V1608" s="2" t="n">
        <v>1.1016</v>
      </c>
      <c r="W1608" s="2" t="n">
        <v>1020.4</v>
      </c>
      <c r="X1608" s="2" t="n">
        <v>11.241</v>
      </c>
      <c r="Y1608" s="2" t="n">
        <v>0</v>
      </c>
    </row>
    <row r="1609" customFormat="false" ht="12.75" hidden="false" customHeight="false" outlineLevel="0" collapsed="false">
      <c r="B1609" s="0" t="n">
        <v>21.987</v>
      </c>
      <c r="C1609" s="0" t="n">
        <v>21.788</v>
      </c>
      <c r="D1609" s="0" t="n">
        <v>16.2637</v>
      </c>
      <c r="E1609" s="0" t="n">
        <v>16.2618</v>
      </c>
      <c r="F1609" s="0" t="n">
        <v>4.667831</v>
      </c>
      <c r="G1609" s="0" t="n">
        <v>4.368235</v>
      </c>
      <c r="H1609" s="0" t="n">
        <v>37.2313</v>
      </c>
      <c r="I1609" s="0" t="n">
        <v>34.5644</v>
      </c>
      <c r="J1609" s="0" t="n">
        <v>8.043</v>
      </c>
      <c r="K1609" s="0" t="n">
        <v>7.04264</v>
      </c>
      <c r="L1609" s="0" t="n">
        <v>89.96291</v>
      </c>
      <c r="M1609" s="0" t="n">
        <v>0.6196</v>
      </c>
      <c r="N1609" s="0" t="n">
        <v>0</v>
      </c>
      <c r="O1609" s="0" t="n">
        <v>0.01514</v>
      </c>
      <c r="P1609" s="0" t="n">
        <v>4.03968</v>
      </c>
      <c r="Q1609" s="0" t="n">
        <v>54.41574</v>
      </c>
      <c r="R1609" s="0" t="n">
        <v>1.7753</v>
      </c>
      <c r="S1609" s="0" t="n">
        <v>0</v>
      </c>
      <c r="T1609" s="0" t="n">
        <v>0</v>
      </c>
      <c r="U1609" s="0" t="n">
        <v>0</v>
      </c>
      <c r="V1609" s="2" t="n">
        <v>1.1016</v>
      </c>
      <c r="W1609" s="2" t="n">
        <v>1020.4</v>
      </c>
      <c r="X1609" s="2" t="n">
        <v>11.241</v>
      </c>
      <c r="Y1609" s="2" t="n">
        <v>0</v>
      </c>
    </row>
    <row r="1610" customFormat="false" ht="12.75" hidden="false" customHeight="false" outlineLevel="0" collapsed="false">
      <c r="B1610" s="0" t="n">
        <v>22.008</v>
      </c>
      <c r="C1610" s="0" t="n">
        <v>21.809</v>
      </c>
      <c r="D1610" s="0" t="n">
        <v>16.2633</v>
      </c>
      <c r="E1610" s="0" t="n">
        <v>16.2613</v>
      </c>
      <c r="F1610" s="0" t="n">
        <v>4.6678</v>
      </c>
      <c r="G1610" s="0" t="n">
        <v>4.368186</v>
      </c>
      <c r="H1610" s="0" t="n">
        <v>37.2314</v>
      </c>
      <c r="I1610" s="0" t="n">
        <v>34.5644</v>
      </c>
      <c r="J1610" s="0" t="n">
        <v>8.043</v>
      </c>
      <c r="K1610" s="0" t="n">
        <v>7.03674</v>
      </c>
      <c r="L1610" s="0" t="n">
        <v>89.88691</v>
      </c>
      <c r="M1610" s="0" t="n">
        <v>0.6214</v>
      </c>
      <c r="N1610" s="0" t="n">
        <v>0</v>
      </c>
      <c r="O1610" s="0" t="n">
        <v>0.01515</v>
      </c>
      <c r="P1610" s="0" t="n">
        <v>4.03968</v>
      </c>
      <c r="Q1610" s="0" t="n">
        <v>54.41574</v>
      </c>
      <c r="R1610" s="0" t="n">
        <v>1.7766</v>
      </c>
      <c r="S1610" s="0" t="n">
        <v>0</v>
      </c>
      <c r="T1610" s="0" t="n">
        <v>0</v>
      </c>
      <c r="U1610" s="0" t="n">
        <v>0</v>
      </c>
      <c r="V1610" s="2" t="n">
        <v>1.0948</v>
      </c>
      <c r="W1610" s="2" t="n">
        <v>1020.4</v>
      </c>
      <c r="X1610" s="2" t="n">
        <v>11.172</v>
      </c>
      <c r="Y1610" s="2" t="n">
        <v>0</v>
      </c>
    </row>
    <row r="1611" customFormat="false" ht="12.75" hidden="false" customHeight="false" outlineLevel="0" collapsed="false">
      <c r="B1611" s="0" t="n">
        <v>22.026</v>
      </c>
      <c r="C1611" s="0" t="n">
        <v>21.827</v>
      </c>
      <c r="D1611" s="0" t="n">
        <v>16.2632</v>
      </c>
      <c r="E1611" s="0" t="n">
        <v>16.2613</v>
      </c>
      <c r="F1611" s="0" t="n">
        <v>4.667784</v>
      </c>
      <c r="G1611" s="0" t="n">
        <v>4.368221</v>
      </c>
      <c r="H1611" s="0" t="n">
        <v>37.2313</v>
      </c>
      <c r="I1611" s="0" t="n">
        <v>34.5647</v>
      </c>
      <c r="J1611" s="0" t="n">
        <v>8.043</v>
      </c>
      <c r="K1611" s="0" t="n">
        <v>7.03603</v>
      </c>
      <c r="L1611" s="0" t="n">
        <v>89.87757</v>
      </c>
      <c r="M1611" s="0" t="n">
        <v>0.6232</v>
      </c>
      <c r="N1611" s="0" t="n">
        <v>0</v>
      </c>
      <c r="O1611" s="0" t="n">
        <v>0.01516</v>
      </c>
      <c r="P1611" s="0" t="n">
        <v>4.03968</v>
      </c>
      <c r="Q1611" s="0" t="n">
        <v>54.41574</v>
      </c>
      <c r="R1611" s="0" t="n">
        <v>1.7778</v>
      </c>
      <c r="S1611" s="0" t="n">
        <v>0</v>
      </c>
      <c r="T1611" s="0" t="n">
        <v>0</v>
      </c>
      <c r="U1611" s="0" t="n">
        <v>0</v>
      </c>
      <c r="V1611" s="2" t="n">
        <v>1.1001</v>
      </c>
      <c r="W1611" s="2" t="n">
        <v>1018.7</v>
      </c>
      <c r="X1611" s="2" t="n">
        <v>11.206</v>
      </c>
      <c r="Y1611" s="2" t="n">
        <v>0</v>
      </c>
    </row>
    <row r="1612" customFormat="false" ht="12.75" hidden="false" customHeight="false" outlineLevel="0" collapsed="false">
      <c r="B1612" s="0" t="n">
        <v>22.047</v>
      </c>
      <c r="C1612" s="0" t="n">
        <v>21.848</v>
      </c>
      <c r="D1612" s="0" t="n">
        <v>16.2626</v>
      </c>
      <c r="E1612" s="0" t="n">
        <v>16.2609</v>
      </c>
      <c r="F1612" s="0" t="n">
        <v>4.667761</v>
      </c>
      <c r="G1612" s="0" t="n">
        <v>4.368164</v>
      </c>
      <c r="H1612" s="0" t="n">
        <v>37.2316</v>
      </c>
      <c r="I1612" s="0" t="n">
        <v>34.5645</v>
      </c>
      <c r="J1612" s="0" t="n">
        <v>8.043</v>
      </c>
      <c r="K1612" s="0" t="n">
        <v>7.03533</v>
      </c>
      <c r="L1612" s="0" t="n">
        <v>89.86787</v>
      </c>
      <c r="M1612" s="0" t="n">
        <v>0.625</v>
      </c>
      <c r="N1612" s="0" t="n">
        <v>0</v>
      </c>
      <c r="O1612" s="0" t="n">
        <v>0.01517</v>
      </c>
      <c r="P1612" s="0" t="n">
        <v>4.03968</v>
      </c>
      <c r="Q1612" s="0" t="n">
        <v>54.41574</v>
      </c>
      <c r="R1612" s="0" t="n">
        <v>1.779</v>
      </c>
      <c r="S1612" s="0" t="n">
        <v>0</v>
      </c>
      <c r="T1612" s="0" t="n">
        <v>0</v>
      </c>
      <c r="U1612" s="0" t="n">
        <v>0</v>
      </c>
      <c r="V1612" s="2" t="n">
        <v>1.0948</v>
      </c>
      <c r="W1612" s="2" t="n">
        <v>1020.4</v>
      </c>
      <c r="X1612" s="2" t="n">
        <v>11.172</v>
      </c>
      <c r="Y1612" s="2" t="n">
        <v>0</v>
      </c>
    </row>
    <row r="1613" customFormat="false" ht="12.75" hidden="false" customHeight="false" outlineLevel="0" collapsed="false">
      <c r="B1613" s="0" t="n">
        <v>22.054</v>
      </c>
      <c r="C1613" s="0" t="n">
        <v>21.856</v>
      </c>
      <c r="D1613" s="0" t="n">
        <v>16.2624</v>
      </c>
      <c r="E1613" s="0" t="n">
        <v>16.2603</v>
      </c>
      <c r="F1613" s="0" t="n">
        <v>4.667725</v>
      </c>
      <c r="G1613" s="0" t="n">
        <v>4.368108</v>
      </c>
      <c r="H1613" s="0" t="n">
        <v>37.2316</v>
      </c>
      <c r="I1613" s="0" t="n">
        <v>34.5646</v>
      </c>
      <c r="J1613" s="0" t="n">
        <v>8.043</v>
      </c>
      <c r="K1613" s="0" t="n">
        <v>7.03456</v>
      </c>
      <c r="L1613" s="0" t="n">
        <v>89.85755</v>
      </c>
      <c r="M1613" s="0" t="n">
        <v>0.6268</v>
      </c>
      <c r="N1613" s="0" t="n">
        <v>0</v>
      </c>
      <c r="O1613" s="0" t="n">
        <v>0.01519</v>
      </c>
      <c r="P1613" s="0" t="n">
        <v>4.03968</v>
      </c>
      <c r="Q1613" s="0" t="n">
        <v>54.41574</v>
      </c>
      <c r="R1613" s="0" t="n">
        <v>1.7802</v>
      </c>
      <c r="S1613" s="0" t="n">
        <v>0</v>
      </c>
      <c r="T1613" s="0" t="n">
        <v>0</v>
      </c>
      <c r="U1613" s="0" t="n">
        <v>0</v>
      </c>
      <c r="V1613" s="2" t="n">
        <v>1.0881</v>
      </c>
      <c r="W1613" s="2" t="n">
        <v>1020.4</v>
      </c>
      <c r="X1613" s="2" t="n">
        <v>11.103</v>
      </c>
      <c r="Y1613" s="2" t="n">
        <v>0</v>
      </c>
    </row>
    <row r="1614" customFormat="false" ht="12.75" hidden="false" customHeight="false" outlineLevel="0" collapsed="false">
      <c r="B1614" s="0" t="n">
        <v>22.085</v>
      </c>
      <c r="C1614" s="0" t="n">
        <v>21.885</v>
      </c>
      <c r="D1614" s="0" t="n">
        <v>16.2618</v>
      </c>
      <c r="E1614" s="0" t="n">
        <v>16.2596</v>
      </c>
      <c r="F1614" s="0" t="n">
        <v>4.667631</v>
      </c>
      <c r="G1614" s="0" t="n">
        <v>4.368072</v>
      </c>
      <c r="H1614" s="0" t="n">
        <v>37.2312</v>
      </c>
      <c r="I1614" s="0" t="n">
        <v>34.5649</v>
      </c>
      <c r="J1614" s="0" t="n">
        <v>8.043</v>
      </c>
      <c r="K1614" s="0" t="n">
        <v>7.0399</v>
      </c>
      <c r="L1614" s="0" t="n">
        <v>89.92466</v>
      </c>
      <c r="M1614" s="0" t="n">
        <v>0.6323</v>
      </c>
      <c r="N1614" s="0" t="n">
        <v>0</v>
      </c>
      <c r="O1614" s="0" t="n">
        <v>0.0152</v>
      </c>
      <c r="P1614" s="0" t="n">
        <v>4.03968</v>
      </c>
      <c r="Q1614" s="0" t="n">
        <v>54.41574</v>
      </c>
      <c r="R1614" s="0" t="n">
        <v>1.7839</v>
      </c>
      <c r="S1614" s="0" t="n">
        <v>0</v>
      </c>
      <c r="T1614" s="0" t="n">
        <v>0</v>
      </c>
      <c r="U1614" s="0" t="n">
        <v>0</v>
      </c>
      <c r="V1614" s="2" t="n">
        <v>1.0881</v>
      </c>
      <c r="W1614" s="2" t="n">
        <v>1020.4</v>
      </c>
      <c r="X1614" s="2" t="n">
        <v>11.103</v>
      </c>
      <c r="Y1614" s="2" t="n">
        <v>0</v>
      </c>
    </row>
    <row r="1615" customFormat="false" ht="12.75" hidden="false" customHeight="false" outlineLevel="0" collapsed="false">
      <c r="B1615" s="0" t="n">
        <v>22.095</v>
      </c>
      <c r="C1615" s="0" t="n">
        <v>21.896</v>
      </c>
      <c r="D1615" s="0" t="n">
        <v>16.2609</v>
      </c>
      <c r="E1615" s="0" t="n">
        <v>16.2594</v>
      </c>
      <c r="F1615" s="0" t="n">
        <v>4.667603</v>
      </c>
      <c r="G1615" s="0" t="n">
        <v>4.368016</v>
      </c>
      <c r="H1615" s="0" t="n">
        <v>37.2318</v>
      </c>
      <c r="I1615" s="0" t="n">
        <v>34.5645</v>
      </c>
      <c r="J1615" s="0" t="n">
        <v>8.043</v>
      </c>
      <c r="K1615" s="0" t="n">
        <v>7.03384</v>
      </c>
      <c r="L1615" s="0" t="n">
        <v>89.84597</v>
      </c>
      <c r="M1615" s="0" t="n">
        <v>0.6341</v>
      </c>
      <c r="N1615" s="0" t="n">
        <v>0</v>
      </c>
      <c r="O1615" s="0" t="n">
        <v>0.01521</v>
      </c>
      <c r="P1615" s="0" t="n">
        <v>4.03968</v>
      </c>
      <c r="Q1615" s="0" t="n">
        <v>54.41574</v>
      </c>
      <c r="R1615" s="0" t="n">
        <v>1.7851</v>
      </c>
      <c r="S1615" s="0" t="n">
        <v>0</v>
      </c>
      <c r="T1615" s="0" t="n">
        <v>0</v>
      </c>
      <c r="U1615" s="0" t="n">
        <v>0</v>
      </c>
      <c r="V1615" s="2" t="n">
        <v>1.0847</v>
      </c>
      <c r="W1615" s="2" t="n">
        <v>1020.4</v>
      </c>
      <c r="X1615" s="2" t="n">
        <v>11.069</v>
      </c>
      <c r="Y1615" s="2" t="n">
        <v>0</v>
      </c>
    </row>
    <row r="1616" customFormat="false" ht="12.75" hidden="false" customHeight="false" outlineLevel="0" collapsed="false">
      <c r="B1616" s="0" t="n">
        <v>22.113</v>
      </c>
      <c r="C1616" s="0" t="n">
        <v>21.914</v>
      </c>
      <c r="D1616" s="0" t="n">
        <v>16.2607</v>
      </c>
      <c r="E1616" s="0" t="n">
        <v>16.2591</v>
      </c>
      <c r="F1616" s="0" t="n">
        <v>4.667583</v>
      </c>
      <c r="G1616" s="0" t="n">
        <v>4.367994</v>
      </c>
      <c r="H1616" s="0" t="n">
        <v>37.2318</v>
      </c>
      <c r="I1616" s="0" t="n">
        <v>34.5646</v>
      </c>
      <c r="J1616" s="0" t="n">
        <v>8.043</v>
      </c>
      <c r="K1616" s="0" t="n">
        <v>7.03294</v>
      </c>
      <c r="L1616" s="0" t="n">
        <v>89.83404</v>
      </c>
      <c r="M1616" s="0" t="n">
        <v>0.6378</v>
      </c>
      <c r="N1616" s="0" t="n">
        <v>0</v>
      </c>
      <c r="O1616" s="0" t="n">
        <v>0.01522</v>
      </c>
      <c r="P1616" s="0" t="n">
        <v>4.03968</v>
      </c>
      <c r="Q1616" s="0" t="n">
        <v>54.41574</v>
      </c>
      <c r="R1616" s="0" t="n">
        <v>1.7875</v>
      </c>
      <c r="S1616" s="0" t="n">
        <v>0</v>
      </c>
      <c r="T1616" s="0" t="n">
        <v>0</v>
      </c>
      <c r="U1616" s="0" t="n">
        <v>0</v>
      </c>
      <c r="V1616" s="2" t="n">
        <v>1.0814</v>
      </c>
      <c r="W1616" s="2" t="n">
        <v>1020.4</v>
      </c>
      <c r="X1616" s="2" t="n">
        <v>11.035</v>
      </c>
      <c r="Y1616" s="2" t="n">
        <v>0</v>
      </c>
    </row>
    <row r="1617" customFormat="false" ht="12.75" hidden="false" customHeight="false" outlineLevel="0" collapsed="false">
      <c r="B1617" s="0" t="n">
        <v>22.143</v>
      </c>
      <c r="C1617" s="0" t="n">
        <v>21.944</v>
      </c>
      <c r="D1617" s="0" t="n">
        <v>16.2602</v>
      </c>
      <c r="E1617" s="0" t="n">
        <v>16.2585</v>
      </c>
      <c r="F1617" s="0" t="n">
        <v>4.667572</v>
      </c>
      <c r="G1617" s="0" t="n">
        <v>4.367994</v>
      </c>
      <c r="H1617" s="0" t="n">
        <v>37.2321</v>
      </c>
      <c r="I1617" s="0" t="n">
        <v>34.5651</v>
      </c>
      <c r="J1617" s="0" t="n">
        <v>8.043</v>
      </c>
      <c r="K1617" s="0" t="n">
        <v>7.03203</v>
      </c>
      <c r="L1617" s="0" t="n">
        <v>89.82182</v>
      </c>
      <c r="M1617" s="0" t="n">
        <v>0.6415</v>
      </c>
      <c r="N1617" s="0" t="n">
        <v>0</v>
      </c>
      <c r="O1617" s="0" t="n">
        <v>0.01523</v>
      </c>
      <c r="P1617" s="0" t="n">
        <v>4.03968</v>
      </c>
      <c r="Q1617" s="0" t="n">
        <v>54.41574</v>
      </c>
      <c r="R1617" s="0" t="n">
        <v>1.79</v>
      </c>
      <c r="S1617" s="0" t="n">
        <v>0</v>
      </c>
      <c r="T1617" s="0" t="n">
        <v>0</v>
      </c>
      <c r="U1617" s="0" t="n">
        <v>0</v>
      </c>
      <c r="V1617" s="2" t="n">
        <v>1.0832</v>
      </c>
      <c r="W1617" s="2" t="n">
        <v>1018.7</v>
      </c>
      <c r="X1617" s="2" t="n">
        <v>11.035</v>
      </c>
      <c r="Y1617" s="2" t="n">
        <v>0</v>
      </c>
    </row>
    <row r="1618" customFormat="false" ht="12.75" hidden="false" customHeight="false" outlineLevel="0" collapsed="false">
      <c r="B1618" s="0" t="n">
        <v>22.162</v>
      </c>
      <c r="C1618" s="0" t="n">
        <v>21.962</v>
      </c>
      <c r="D1618" s="0" t="n">
        <v>16.26</v>
      </c>
      <c r="E1618" s="0" t="n">
        <v>16.2588</v>
      </c>
      <c r="F1618" s="0" t="n">
        <v>4.667513</v>
      </c>
      <c r="G1618" s="0" t="n">
        <v>4.368016</v>
      </c>
      <c r="H1618" s="0" t="n">
        <v>37.2318</v>
      </c>
      <c r="I1618" s="0" t="n">
        <v>34.5651</v>
      </c>
      <c r="J1618" s="0" t="n">
        <v>8.043</v>
      </c>
      <c r="K1618" s="0" t="n">
        <v>7.03715</v>
      </c>
      <c r="L1618" s="0" t="n">
        <v>89.88659</v>
      </c>
      <c r="M1618" s="0" t="n">
        <v>0.6434</v>
      </c>
      <c r="N1618" s="0" t="n">
        <v>0</v>
      </c>
      <c r="O1618" s="0" t="n">
        <v>0.01524</v>
      </c>
      <c r="P1618" s="0" t="n">
        <v>4.03968</v>
      </c>
      <c r="Q1618" s="0" t="n">
        <v>54.41574</v>
      </c>
      <c r="R1618" s="0" t="n">
        <v>1.7912</v>
      </c>
      <c r="S1618" s="0" t="n">
        <v>0</v>
      </c>
      <c r="T1618" s="0" t="n">
        <v>0</v>
      </c>
      <c r="U1618" s="0" t="n">
        <v>0</v>
      </c>
      <c r="V1618" s="2" t="n">
        <v>1.0832</v>
      </c>
      <c r="W1618" s="2" t="n">
        <v>1018.7</v>
      </c>
      <c r="X1618" s="2" t="n">
        <v>11.035</v>
      </c>
      <c r="Y1618" s="2" t="n">
        <v>0</v>
      </c>
    </row>
    <row r="1619" customFormat="false" ht="12.75" hidden="false" customHeight="false" outlineLevel="0" collapsed="false">
      <c r="B1619" s="0" t="n">
        <v>22.162</v>
      </c>
      <c r="C1619" s="0" t="n">
        <v>21.962</v>
      </c>
      <c r="D1619" s="0" t="n">
        <v>16.2597</v>
      </c>
      <c r="E1619" s="0" t="n">
        <v>16.2584</v>
      </c>
      <c r="F1619" s="0" t="n">
        <v>4.667497</v>
      </c>
      <c r="G1619" s="0" t="n">
        <v>4.367994</v>
      </c>
      <c r="H1619" s="0" t="n">
        <v>37.2319</v>
      </c>
      <c r="I1619" s="0" t="n">
        <v>34.5652</v>
      </c>
      <c r="J1619" s="0" t="n">
        <v>8.043</v>
      </c>
      <c r="K1619" s="0" t="n">
        <v>7.03084</v>
      </c>
      <c r="L1619" s="0" t="n">
        <v>89.80556</v>
      </c>
      <c r="M1619" s="0" t="n">
        <v>0.6452</v>
      </c>
      <c r="N1619" s="0" t="n">
        <v>0</v>
      </c>
      <c r="O1619" s="0" t="n">
        <v>0.01525</v>
      </c>
      <c r="P1619" s="0" t="n">
        <v>4.03968</v>
      </c>
      <c r="Q1619" s="0" t="n">
        <v>54.41574</v>
      </c>
      <c r="R1619" s="0" t="n">
        <v>1.7924</v>
      </c>
      <c r="S1619" s="0" t="n">
        <v>0</v>
      </c>
      <c r="T1619" s="0" t="n">
        <v>0</v>
      </c>
      <c r="U1619" s="0" t="n">
        <v>0</v>
      </c>
      <c r="V1619" s="2" t="n">
        <v>1.0766</v>
      </c>
      <c r="W1619" s="2" t="n">
        <v>1018.7</v>
      </c>
      <c r="X1619" s="2" t="n">
        <v>10.967</v>
      </c>
      <c r="Y1619" s="2" t="n">
        <v>0</v>
      </c>
    </row>
    <row r="1620" customFormat="false" ht="12.75" hidden="false" customHeight="false" outlineLevel="0" collapsed="false">
      <c r="B1620" s="0" t="n">
        <v>22.241</v>
      </c>
      <c r="C1620" s="0" t="n">
        <v>22.041</v>
      </c>
      <c r="D1620" s="0" t="n">
        <v>16.2596</v>
      </c>
      <c r="E1620" s="0" t="n">
        <v>16.2584</v>
      </c>
      <c r="F1620" s="0" t="n">
        <v>4.667524</v>
      </c>
      <c r="G1620" s="0" t="n">
        <v>4.367959</v>
      </c>
      <c r="H1620" s="0" t="n">
        <v>37.2322</v>
      </c>
      <c r="I1620" s="0" t="n">
        <v>34.5648</v>
      </c>
      <c r="J1620" s="0" t="n">
        <v>8.043</v>
      </c>
      <c r="K1620" s="0" t="n">
        <v>7.02978</v>
      </c>
      <c r="L1620" s="0" t="n">
        <v>89.79212</v>
      </c>
      <c r="M1620" s="0" t="n">
        <v>0.6471</v>
      </c>
      <c r="N1620" s="0" t="n">
        <v>0</v>
      </c>
      <c r="O1620" s="0" t="n">
        <v>0.01527</v>
      </c>
      <c r="P1620" s="0" t="n">
        <v>4.03968</v>
      </c>
      <c r="Q1620" s="0" t="n">
        <v>54.41574</v>
      </c>
      <c r="R1620" s="0" t="n">
        <v>1.7937</v>
      </c>
      <c r="S1620" s="0" t="n">
        <v>0</v>
      </c>
      <c r="T1620" s="0" t="n">
        <v>0</v>
      </c>
      <c r="U1620" s="0" t="n">
        <v>0</v>
      </c>
      <c r="V1620" s="2" t="n">
        <v>1.0747</v>
      </c>
      <c r="W1620" s="2" t="n">
        <v>1020.4</v>
      </c>
      <c r="X1620" s="2" t="n">
        <v>10.967</v>
      </c>
      <c r="Y1620" s="2" t="n">
        <v>0</v>
      </c>
    </row>
    <row r="1621" customFormat="false" ht="12.75" hidden="false" customHeight="false" outlineLevel="0" collapsed="false">
      <c r="B1621" s="0" t="n">
        <v>22.229</v>
      </c>
      <c r="C1621" s="0" t="n">
        <v>22.029</v>
      </c>
      <c r="D1621" s="0" t="n">
        <v>16.2595</v>
      </c>
      <c r="E1621" s="0" t="n">
        <v>16.2578</v>
      </c>
      <c r="F1621" s="0" t="n">
        <v>4.667536</v>
      </c>
      <c r="G1621" s="0" t="n">
        <v>4.367938</v>
      </c>
      <c r="H1621" s="0" t="n">
        <v>37.2324</v>
      </c>
      <c r="I1621" s="0" t="n">
        <v>34.5651</v>
      </c>
      <c r="J1621" s="0" t="n">
        <v>8.043</v>
      </c>
      <c r="K1621" s="0" t="n">
        <v>7.02862</v>
      </c>
      <c r="L1621" s="0" t="n">
        <v>89.77723</v>
      </c>
      <c r="M1621" s="0" t="n">
        <v>0.6452</v>
      </c>
      <c r="N1621" s="0" t="n">
        <v>0</v>
      </c>
      <c r="O1621" s="0" t="n">
        <v>0.01528</v>
      </c>
      <c r="P1621" s="0" t="n">
        <v>4.03968</v>
      </c>
      <c r="Q1621" s="0" t="n">
        <v>54.41574</v>
      </c>
      <c r="R1621" s="0" t="n">
        <v>1.7924</v>
      </c>
      <c r="S1621" s="0" t="n">
        <v>0</v>
      </c>
      <c r="T1621" s="0" t="n">
        <v>0</v>
      </c>
      <c r="U1621" s="0" t="n">
        <v>0</v>
      </c>
      <c r="V1621" s="2" t="n">
        <v>1.0714</v>
      </c>
      <c r="W1621" s="2" t="n">
        <v>1020.4</v>
      </c>
      <c r="X1621" s="2" t="n">
        <v>10.933</v>
      </c>
      <c r="Y1621" s="2" t="n">
        <v>0</v>
      </c>
    </row>
    <row r="1622" customFormat="false" ht="12.75" hidden="false" customHeight="false" outlineLevel="0" collapsed="false">
      <c r="B1622" s="0" t="n">
        <v>22.27</v>
      </c>
      <c r="C1622" s="0" t="n">
        <v>22.069</v>
      </c>
      <c r="D1622" s="0" t="n">
        <v>16.2591</v>
      </c>
      <c r="E1622" s="0" t="n">
        <v>16.2577</v>
      </c>
      <c r="F1622" s="0" t="n">
        <v>4.667457</v>
      </c>
      <c r="G1622" s="0" t="n">
        <v>4.367881</v>
      </c>
      <c r="H1622" s="0" t="n">
        <v>37.2321</v>
      </c>
      <c r="I1622" s="0" t="n">
        <v>34.5647</v>
      </c>
      <c r="J1622" s="0" t="n">
        <v>8.043</v>
      </c>
      <c r="K1622" s="0" t="n">
        <v>7.02839</v>
      </c>
      <c r="L1622" s="0" t="n">
        <v>89.77337</v>
      </c>
      <c r="M1622" s="0" t="n">
        <v>0.6452</v>
      </c>
      <c r="N1622" s="0" t="n">
        <v>0</v>
      </c>
      <c r="O1622" s="0" t="n">
        <v>0.01529</v>
      </c>
      <c r="P1622" s="0" t="n">
        <v>4.03968</v>
      </c>
      <c r="Q1622" s="0" t="n">
        <v>54.41574</v>
      </c>
      <c r="R1622" s="0" t="n">
        <v>1.7924</v>
      </c>
      <c r="S1622" s="0" t="n">
        <v>0</v>
      </c>
      <c r="T1622" s="0" t="n">
        <v>0</v>
      </c>
      <c r="U1622" s="0" t="n">
        <v>0</v>
      </c>
      <c r="V1622" s="2" t="n">
        <v>1.0699</v>
      </c>
      <c r="W1622" s="2" t="n">
        <v>1018.7</v>
      </c>
      <c r="X1622" s="2" t="n">
        <v>10.9</v>
      </c>
      <c r="Y1622" s="2" t="n">
        <v>0</v>
      </c>
    </row>
    <row r="1623" customFormat="false" ht="12.75" hidden="false" customHeight="false" outlineLevel="0" collapsed="false">
      <c r="B1623" s="0" t="n">
        <v>22.297</v>
      </c>
      <c r="C1623" s="0" t="n">
        <v>22.096</v>
      </c>
      <c r="D1623" s="0" t="n">
        <v>16.2587</v>
      </c>
      <c r="E1623" s="0" t="n">
        <v>16.2573</v>
      </c>
      <c r="F1623" s="0" t="n">
        <v>4.667394</v>
      </c>
      <c r="G1623" s="0" t="n">
        <v>4.367881</v>
      </c>
      <c r="H1623" s="0" t="n">
        <v>37.232</v>
      </c>
      <c r="I1623" s="0" t="n">
        <v>34.5651</v>
      </c>
      <c r="J1623" s="0" t="n">
        <v>8.043</v>
      </c>
      <c r="K1623" s="0" t="n">
        <v>7.02729</v>
      </c>
      <c r="L1623" s="0" t="n">
        <v>89.75852</v>
      </c>
      <c r="M1623" s="0" t="n">
        <v>0.6452</v>
      </c>
      <c r="N1623" s="0" t="n">
        <v>0</v>
      </c>
      <c r="O1623" s="0" t="n">
        <v>0.0153</v>
      </c>
      <c r="P1623" s="0" t="n">
        <v>4.03968</v>
      </c>
      <c r="Q1623" s="0" t="n">
        <v>54.41574</v>
      </c>
      <c r="R1623" s="0" t="n">
        <v>1.7924</v>
      </c>
      <c r="S1623" s="0" t="n">
        <v>0</v>
      </c>
      <c r="T1623" s="0" t="n">
        <v>0</v>
      </c>
      <c r="U1623" s="0" t="n">
        <v>0</v>
      </c>
      <c r="V1623" s="2" t="n">
        <v>1.0667</v>
      </c>
      <c r="W1623" s="2" t="n">
        <v>1018.7</v>
      </c>
      <c r="X1623" s="2" t="n">
        <v>10.866</v>
      </c>
      <c r="Y1623" s="2" t="n">
        <v>0</v>
      </c>
    </row>
    <row r="1624" customFormat="false" ht="12.75" hidden="false" customHeight="false" outlineLevel="0" collapsed="false">
      <c r="B1624" s="0" t="n">
        <v>22.318</v>
      </c>
      <c r="C1624" s="0" t="n">
        <v>22.117</v>
      </c>
      <c r="D1624" s="0" t="n">
        <v>16.2586</v>
      </c>
      <c r="E1624" s="0" t="n">
        <v>16.2569</v>
      </c>
      <c r="F1624" s="0" t="n">
        <v>4.667363</v>
      </c>
      <c r="G1624" s="0" t="n">
        <v>4.367824</v>
      </c>
      <c r="H1624" s="0" t="n">
        <v>37.2317</v>
      </c>
      <c r="I1624" s="0" t="n">
        <v>34.565</v>
      </c>
      <c r="J1624" s="0" t="n">
        <v>8.043</v>
      </c>
      <c r="K1624" s="0" t="n">
        <v>7.02695</v>
      </c>
      <c r="L1624" s="0" t="n">
        <v>89.75397</v>
      </c>
      <c r="M1624" s="0" t="n">
        <v>0.6452</v>
      </c>
      <c r="N1624" s="0" t="n">
        <v>0</v>
      </c>
      <c r="O1624" s="0" t="n">
        <v>0.01531</v>
      </c>
      <c r="P1624" s="0" t="n">
        <v>4.03968</v>
      </c>
      <c r="Q1624" s="0" t="n">
        <v>54.41574</v>
      </c>
      <c r="R1624" s="0" t="n">
        <v>1.7924</v>
      </c>
      <c r="S1624" s="0" t="n">
        <v>0</v>
      </c>
      <c r="T1624" s="0" t="n">
        <v>0</v>
      </c>
      <c r="U1624" s="0" t="n">
        <v>0</v>
      </c>
      <c r="V1624" s="2" t="n">
        <v>1.0634</v>
      </c>
      <c r="W1624" s="2" t="n">
        <v>1018.7</v>
      </c>
      <c r="X1624" s="2" t="n">
        <v>10.833</v>
      </c>
      <c r="Y1624" s="2" t="n">
        <v>0</v>
      </c>
    </row>
    <row r="1625" customFormat="false" ht="12.75" hidden="false" customHeight="false" outlineLevel="0" collapsed="false">
      <c r="B1625" s="0" t="n">
        <v>22.327</v>
      </c>
      <c r="C1625" s="0" t="n">
        <v>22.126</v>
      </c>
      <c r="D1625" s="0" t="n">
        <v>16.2581</v>
      </c>
      <c r="E1625" s="0" t="n">
        <v>16.2565</v>
      </c>
      <c r="F1625" s="0" t="n">
        <v>4.667331</v>
      </c>
      <c r="G1625" s="0" t="n">
        <v>4.367775</v>
      </c>
      <c r="H1625" s="0" t="n">
        <v>37.2319</v>
      </c>
      <c r="I1625" s="0" t="n">
        <v>34.5649</v>
      </c>
      <c r="J1625" s="0" t="n">
        <v>8.043</v>
      </c>
      <c r="K1625" s="0" t="n">
        <v>7.02058</v>
      </c>
      <c r="L1625" s="0" t="n">
        <v>89.67175</v>
      </c>
      <c r="M1625" s="0" t="n">
        <v>0.6452</v>
      </c>
      <c r="N1625" s="0" t="n">
        <v>0</v>
      </c>
      <c r="O1625" s="0" t="n">
        <v>0.01532</v>
      </c>
      <c r="P1625" s="0" t="n">
        <v>4.03968</v>
      </c>
      <c r="Q1625" s="0" t="n">
        <v>54.41574</v>
      </c>
      <c r="R1625" s="0" t="n">
        <v>1.7924</v>
      </c>
      <c r="S1625" s="0" t="n">
        <v>0</v>
      </c>
      <c r="T1625" s="0" t="n">
        <v>0</v>
      </c>
      <c r="U1625" s="0" t="n">
        <v>0</v>
      </c>
      <c r="V1625" s="2" t="n">
        <v>1.0601</v>
      </c>
      <c r="W1625" s="2" t="n">
        <v>1018.7</v>
      </c>
      <c r="X1625" s="2" t="n">
        <v>10.799</v>
      </c>
      <c r="Y1625" s="2" t="n">
        <v>0</v>
      </c>
    </row>
    <row r="1626" customFormat="false" ht="12.75" hidden="false" customHeight="false" outlineLevel="0" collapsed="false">
      <c r="B1626" s="0" t="n">
        <v>22.357</v>
      </c>
      <c r="C1626" s="0" t="n">
        <v>22.156</v>
      </c>
      <c r="D1626" s="0" t="n">
        <v>16.257</v>
      </c>
      <c r="E1626" s="0" t="n">
        <v>16.2564</v>
      </c>
      <c r="F1626" s="0" t="n">
        <v>4.667241</v>
      </c>
      <c r="G1626" s="0" t="n">
        <v>4.367732</v>
      </c>
      <c r="H1626" s="0" t="n">
        <v>37.2321</v>
      </c>
      <c r="I1626" s="0" t="n">
        <v>34.5645</v>
      </c>
      <c r="J1626" s="0" t="n">
        <v>8.043</v>
      </c>
      <c r="K1626" s="0" t="n">
        <v>7.0196</v>
      </c>
      <c r="L1626" s="0" t="n">
        <v>89.65741</v>
      </c>
      <c r="M1626" s="0" t="n">
        <v>0.6452</v>
      </c>
      <c r="N1626" s="0" t="n">
        <v>0</v>
      </c>
      <c r="O1626" s="0" t="n">
        <v>0.01534</v>
      </c>
      <c r="P1626" s="0" t="n">
        <v>4.03968</v>
      </c>
      <c r="Q1626" s="0" t="n">
        <v>54.41574</v>
      </c>
      <c r="R1626" s="0" t="n">
        <v>1.7924</v>
      </c>
      <c r="S1626" s="0" t="n">
        <v>0</v>
      </c>
      <c r="T1626" s="0" t="n">
        <v>0</v>
      </c>
      <c r="U1626" s="0" t="n">
        <v>0</v>
      </c>
      <c r="V1626" s="2" t="n">
        <v>1.055</v>
      </c>
      <c r="W1626" s="2" t="n">
        <v>1020.4</v>
      </c>
      <c r="X1626" s="2" t="n">
        <v>10.766</v>
      </c>
      <c r="Y1626" s="2" t="n">
        <v>0</v>
      </c>
    </row>
    <row r="1627" customFormat="false" ht="12.75" hidden="false" customHeight="false" outlineLevel="0" collapsed="false">
      <c r="B1627" s="0" t="n">
        <v>22.395</v>
      </c>
      <c r="C1627" s="0" t="n">
        <v>22.193</v>
      </c>
      <c r="D1627" s="0" t="n">
        <v>16.2566</v>
      </c>
      <c r="E1627" s="0" t="n">
        <v>16.2557</v>
      </c>
      <c r="F1627" s="0" t="n">
        <v>4.667131</v>
      </c>
      <c r="G1627" s="0" t="n">
        <v>4.36764</v>
      </c>
      <c r="H1627" s="0" t="n">
        <v>37.2315</v>
      </c>
      <c r="I1627" s="0" t="n">
        <v>34.5643</v>
      </c>
      <c r="J1627" s="0" t="n">
        <v>8.043</v>
      </c>
      <c r="K1627" s="0" t="n">
        <v>7.01859</v>
      </c>
      <c r="L1627" s="0" t="n">
        <v>89.64353</v>
      </c>
      <c r="M1627" s="0" t="n">
        <v>0.6434</v>
      </c>
      <c r="N1627" s="0" t="n">
        <v>0</v>
      </c>
      <c r="O1627" s="0" t="n">
        <v>0.01535</v>
      </c>
      <c r="P1627" s="0" t="n">
        <v>4.03968</v>
      </c>
      <c r="Q1627" s="0" t="n">
        <v>54.41574</v>
      </c>
      <c r="R1627" s="0" t="n">
        <v>1.7912</v>
      </c>
      <c r="S1627" s="0" t="n">
        <v>0</v>
      </c>
      <c r="T1627" s="0" t="n">
        <v>0</v>
      </c>
      <c r="U1627" s="0" t="n">
        <v>0</v>
      </c>
      <c r="V1627" s="2" t="n">
        <v>1.0568</v>
      </c>
      <c r="W1627" s="2" t="n">
        <v>1018.7</v>
      </c>
      <c r="X1627" s="2" t="n">
        <v>10.766</v>
      </c>
      <c r="Y1627" s="2" t="n">
        <v>0</v>
      </c>
    </row>
    <row r="1628" customFormat="false" ht="12.75" hidden="false" customHeight="false" outlineLevel="0" collapsed="false">
      <c r="B1628" s="0" t="n">
        <v>22.433</v>
      </c>
      <c r="C1628" s="0" t="n">
        <v>22.231</v>
      </c>
      <c r="D1628" s="0" t="n">
        <v>16.2559</v>
      </c>
      <c r="E1628" s="0" t="n">
        <v>16.2551</v>
      </c>
      <c r="F1628" s="0" t="n">
        <v>4.667079</v>
      </c>
      <c r="G1628" s="0" t="n">
        <v>4.367626</v>
      </c>
      <c r="H1628" s="0" t="n">
        <v>37.2316</v>
      </c>
      <c r="I1628" s="0" t="n">
        <v>34.5647</v>
      </c>
      <c r="J1628" s="0" t="n">
        <v>8.043</v>
      </c>
      <c r="K1628" s="0" t="n">
        <v>7.01762</v>
      </c>
      <c r="L1628" s="0" t="n">
        <v>89.6301</v>
      </c>
      <c r="M1628" s="0" t="n">
        <v>0.6415</v>
      </c>
      <c r="N1628" s="0" t="n">
        <v>0</v>
      </c>
      <c r="O1628" s="0" t="n">
        <v>0.01536</v>
      </c>
      <c r="P1628" s="0" t="n">
        <v>4.03968</v>
      </c>
      <c r="Q1628" s="0" t="n">
        <v>54.41574</v>
      </c>
      <c r="R1628" s="0" t="n">
        <v>1.79</v>
      </c>
      <c r="S1628" s="0" t="n">
        <v>0</v>
      </c>
      <c r="T1628" s="0" t="n">
        <v>0</v>
      </c>
      <c r="U1628" s="0" t="n">
        <v>0</v>
      </c>
      <c r="V1628" s="2" t="n">
        <v>1.0485</v>
      </c>
      <c r="W1628" s="2" t="n">
        <v>1020.4</v>
      </c>
      <c r="X1628" s="2" t="n">
        <v>10.699</v>
      </c>
      <c r="Y1628" s="2" t="n">
        <v>0</v>
      </c>
    </row>
    <row r="1629" customFormat="false" ht="12.75" hidden="false" customHeight="false" outlineLevel="0" collapsed="false">
      <c r="B1629" s="0" t="n">
        <v>22.434</v>
      </c>
      <c r="C1629" s="0" t="n">
        <v>22.232</v>
      </c>
      <c r="D1629" s="0" t="n">
        <v>16.2556</v>
      </c>
      <c r="E1629" s="0" t="n">
        <v>16.2546</v>
      </c>
      <c r="F1629" s="0" t="n">
        <v>4.667048</v>
      </c>
      <c r="G1629" s="0" t="n">
        <v>4.367513</v>
      </c>
      <c r="H1629" s="0" t="n">
        <v>37.2317</v>
      </c>
      <c r="I1629" s="0" t="n">
        <v>34.5641</v>
      </c>
      <c r="J1629" s="0" t="n">
        <v>8.043</v>
      </c>
      <c r="K1629" s="0" t="n">
        <v>7.02269</v>
      </c>
      <c r="L1629" s="0" t="n">
        <v>89.69426</v>
      </c>
      <c r="M1629" s="0" t="n">
        <v>0.6415</v>
      </c>
      <c r="N1629" s="0" t="n">
        <v>0</v>
      </c>
      <c r="O1629" s="0" t="n">
        <v>0.01537</v>
      </c>
      <c r="P1629" s="0" t="n">
        <v>4.03968</v>
      </c>
      <c r="Q1629" s="0" t="n">
        <v>54.41574</v>
      </c>
      <c r="R1629" s="0" t="n">
        <v>1.79</v>
      </c>
      <c r="S1629" s="0" t="n">
        <v>0</v>
      </c>
      <c r="T1629" s="0" t="n">
        <v>0</v>
      </c>
      <c r="U1629" s="0" t="n">
        <v>0</v>
      </c>
      <c r="V1629" s="2" t="n">
        <v>1.0438</v>
      </c>
      <c r="W1629" s="2" t="n">
        <v>1018.7</v>
      </c>
      <c r="X1629" s="2" t="n">
        <v>10.633</v>
      </c>
      <c r="Y1629" s="2" t="n">
        <v>0</v>
      </c>
    </row>
    <row r="1630" customFormat="false" ht="12.75" hidden="false" customHeight="false" outlineLevel="0" collapsed="false">
      <c r="B1630" s="0" t="n">
        <v>22.492</v>
      </c>
      <c r="C1630" s="0" t="n">
        <v>22.289</v>
      </c>
      <c r="D1630" s="0" t="n">
        <v>16.2553</v>
      </c>
      <c r="E1630" s="0" t="n">
        <v>16.2542</v>
      </c>
      <c r="F1630" s="0" t="n">
        <v>4.667012</v>
      </c>
      <c r="G1630" s="0" t="n">
        <v>4.367491</v>
      </c>
      <c r="H1630" s="0" t="n">
        <v>37.2316</v>
      </c>
      <c r="I1630" s="0" t="n">
        <v>34.5642</v>
      </c>
      <c r="J1630" s="0" t="n">
        <v>8.043</v>
      </c>
      <c r="K1630" s="0" t="n">
        <v>7.01648</v>
      </c>
      <c r="L1630" s="0" t="n">
        <v>89.6143</v>
      </c>
      <c r="M1630" s="0" t="n">
        <v>0.6396</v>
      </c>
      <c r="N1630" s="0" t="n">
        <v>0</v>
      </c>
      <c r="O1630" s="0" t="n">
        <v>0.01538</v>
      </c>
      <c r="P1630" s="0" t="n">
        <v>4.03968</v>
      </c>
      <c r="Q1630" s="0" t="n">
        <v>54.41574</v>
      </c>
      <c r="R1630" s="0" t="n">
        <v>1.7888</v>
      </c>
      <c r="S1630" s="0" t="n">
        <v>0</v>
      </c>
      <c r="T1630" s="0" t="n">
        <v>0</v>
      </c>
      <c r="U1630" s="0" t="n">
        <v>0</v>
      </c>
      <c r="V1630" s="2" t="n">
        <v>1.042</v>
      </c>
      <c r="W1630" s="2" t="n">
        <v>1020.4</v>
      </c>
      <c r="X1630" s="2" t="n">
        <v>10.633</v>
      </c>
      <c r="Y1630" s="2" t="n">
        <v>0</v>
      </c>
    </row>
    <row r="1631" customFormat="false" ht="12.75" hidden="false" customHeight="false" outlineLevel="0" collapsed="false">
      <c r="B1631" s="0" t="n">
        <v>22.502</v>
      </c>
      <c r="C1631" s="0" t="n">
        <v>22.299</v>
      </c>
      <c r="D1631" s="0" t="n">
        <v>16.2549</v>
      </c>
      <c r="E1631" s="0" t="n">
        <v>16.254</v>
      </c>
      <c r="F1631" s="0" t="n">
        <v>4.666942</v>
      </c>
      <c r="G1631" s="0" t="n">
        <v>4.367513</v>
      </c>
      <c r="H1631" s="0" t="n">
        <v>37.2313</v>
      </c>
      <c r="I1631" s="0" t="n">
        <v>34.5646</v>
      </c>
      <c r="J1631" s="0" t="n">
        <v>8.043</v>
      </c>
      <c r="K1631" s="0" t="n">
        <v>7.01553</v>
      </c>
      <c r="L1631" s="0" t="n">
        <v>89.60141</v>
      </c>
      <c r="M1631" s="0" t="n">
        <v>0.6378</v>
      </c>
      <c r="N1631" s="0" t="n">
        <v>0</v>
      </c>
      <c r="O1631" s="0" t="n">
        <v>0.01539</v>
      </c>
      <c r="P1631" s="0" t="n">
        <v>4.03968</v>
      </c>
      <c r="Q1631" s="0" t="n">
        <v>54.41574</v>
      </c>
      <c r="R1631" s="0" t="n">
        <v>1.7875</v>
      </c>
      <c r="S1631" s="0" t="n">
        <v>0</v>
      </c>
      <c r="T1631" s="0" t="n">
        <v>0</v>
      </c>
      <c r="U1631" s="0" t="n">
        <v>0</v>
      </c>
      <c r="V1631" s="2" t="n">
        <v>1.0374</v>
      </c>
      <c r="W1631" s="2" t="n">
        <v>1018.7</v>
      </c>
      <c r="X1631" s="2" t="n">
        <v>10.568</v>
      </c>
      <c r="Y1631" s="2" t="n">
        <v>0</v>
      </c>
    </row>
    <row r="1632" customFormat="false" ht="12.75" hidden="false" customHeight="false" outlineLevel="0" collapsed="false">
      <c r="B1632" s="0" t="n">
        <v>22.531</v>
      </c>
      <c r="C1632" s="0" t="n">
        <v>22.328</v>
      </c>
      <c r="D1632" s="0" t="n">
        <v>16.2546</v>
      </c>
      <c r="E1632" s="0" t="n">
        <v>16.2535</v>
      </c>
      <c r="F1632" s="0" t="n">
        <v>4.667005</v>
      </c>
      <c r="G1632" s="0" t="n">
        <v>4.367477</v>
      </c>
      <c r="H1632" s="0" t="n">
        <v>37.2322</v>
      </c>
      <c r="I1632" s="0" t="n">
        <v>34.5647</v>
      </c>
      <c r="J1632" s="0" t="n">
        <v>8.043</v>
      </c>
      <c r="K1632" s="0" t="n">
        <v>7.02065</v>
      </c>
      <c r="L1632" s="0" t="n">
        <v>89.66674</v>
      </c>
      <c r="M1632" s="0" t="n">
        <v>0.6359</v>
      </c>
      <c r="N1632" s="0" t="n">
        <v>0</v>
      </c>
      <c r="O1632" s="0" t="n">
        <v>0.01541</v>
      </c>
      <c r="P1632" s="0" t="n">
        <v>4.03968</v>
      </c>
      <c r="Q1632" s="0" t="n">
        <v>54.41574</v>
      </c>
      <c r="R1632" s="0" t="n">
        <v>1.7863</v>
      </c>
      <c r="S1632" s="0" t="n">
        <v>0</v>
      </c>
      <c r="T1632" s="0" t="n">
        <v>0</v>
      </c>
      <c r="U1632" s="0" t="n">
        <v>0</v>
      </c>
      <c r="V1632" s="2" t="n">
        <v>1.0292</v>
      </c>
      <c r="W1632" s="2" t="n">
        <v>1020.4</v>
      </c>
      <c r="X1632" s="2" t="n">
        <v>10.503</v>
      </c>
      <c r="Y1632" s="2" t="n">
        <v>0</v>
      </c>
    </row>
    <row r="1633" customFormat="false" ht="12.75" hidden="false" customHeight="false" outlineLevel="0" collapsed="false">
      <c r="B1633" s="0" t="n">
        <v>22.561</v>
      </c>
      <c r="C1633" s="0" t="n">
        <v>22.357</v>
      </c>
      <c r="D1633" s="0" t="n">
        <v>16.2547</v>
      </c>
      <c r="E1633" s="0" t="n">
        <v>16.254</v>
      </c>
      <c r="F1633" s="0" t="n">
        <v>4.66706</v>
      </c>
      <c r="G1633" s="0" t="n">
        <v>4.367562</v>
      </c>
      <c r="H1633" s="0" t="n">
        <v>37.2325</v>
      </c>
      <c r="I1633" s="0" t="n">
        <v>34.565</v>
      </c>
      <c r="J1633" s="0" t="n">
        <v>8.043</v>
      </c>
      <c r="K1633" s="0" t="n">
        <v>7.0144</v>
      </c>
      <c r="L1633" s="0" t="n">
        <v>89.5873</v>
      </c>
      <c r="M1633" s="0" t="n">
        <v>0.6341</v>
      </c>
      <c r="N1633" s="0" t="n">
        <v>0</v>
      </c>
      <c r="O1633" s="0" t="n">
        <v>0.01542</v>
      </c>
      <c r="P1633" s="0" t="n">
        <v>4.03968</v>
      </c>
      <c r="Q1633" s="0" t="n">
        <v>54.41574</v>
      </c>
      <c r="R1633" s="0" t="n">
        <v>1.7851</v>
      </c>
      <c r="S1633" s="0" t="n">
        <v>0</v>
      </c>
      <c r="T1633" s="0" t="n">
        <v>0</v>
      </c>
      <c r="U1633" s="0" t="n">
        <v>0</v>
      </c>
      <c r="V1633" s="2" t="n">
        <v>1.0292</v>
      </c>
      <c r="W1633" s="2" t="n">
        <v>1020.4</v>
      </c>
      <c r="X1633" s="2" t="n">
        <v>10.503</v>
      </c>
      <c r="Y1633" s="2" t="n">
        <v>0</v>
      </c>
    </row>
    <row r="1634" customFormat="false" ht="12.75" hidden="false" customHeight="false" outlineLevel="0" collapsed="false">
      <c r="B1634" s="0" t="n">
        <v>22.579</v>
      </c>
      <c r="C1634" s="0" t="n">
        <v>22.376</v>
      </c>
      <c r="D1634" s="0" t="n">
        <v>16.2551</v>
      </c>
      <c r="E1634" s="0" t="n">
        <v>16.2539</v>
      </c>
      <c r="F1634" s="0" t="n">
        <v>4.66715</v>
      </c>
      <c r="G1634" s="0" t="n">
        <v>4.367662</v>
      </c>
      <c r="H1634" s="0" t="n">
        <v>37.233</v>
      </c>
      <c r="I1634" s="0" t="n">
        <v>34.566</v>
      </c>
      <c r="J1634" s="0" t="n">
        <v>8.043</v>
      </c>
      <c r="K1634" s="0" t="n">
        <v>7.01339</v>
      </c>
      <c r="L1634" s="0" t="n">
        <v>89.57531</v>
      </c>
      <c r="M1634" s="0" t="n">
        <v>0.6341</v>
      </c>
      <c r="N1634" s="0" t="n">
        <v>0</v>
      </c>
      <c r="O1634" s="0" t="n">
        <v>0.01543</v>
      </c>
      <c r="P1634" s="0" t="n">
        <v>4.03968</v>
      </c>
      <c r="Q1634" s="0" t="n">
        <v>54.41574</v>
      </c>
      <c r="R1634" s="0" t="n">
        <v>1.7851</v>
      </c>
      <c r="S1634" s="0" t="n">
        <v>0</v>
      </c>
      <c r="T1634" s="0" t="n">
        <v>0</v>
      </c>
      <c r="U1634" s="0" t="n">
        <v>0</v>
      </c>
      <c r="V1634" s="2" t="n">
        <v>1.0229</v>
      </c>
      <c r="W1634" s="2" t="n">
        <v>1020.4</v>
      </c>
      <c r="X1634" s="2" t="n">
        <v>10.438</v>
      </c>
      <c r="Y1634" s="2" t="n">
        <v>0</v>
      </c>
    </row>
    <row r="1635" customFormat="false" ht="12.75" hidden="false" customHeight="false" outlineLevel="0" collapsed="false">
      <c r="B1635" s="0" t="n">
        <v>22.62</v>
      </c>
      <c r="C1635" s="0" t="n">
        <v>22.416</v>
      </c>
      <c r="D1635" s="0" t="n">
        <v>16.2556</v>
      </c>
      <c r="E1635" s="0" t="n">
        <v>16.2542</v>
      </c>
      <c r="F1635" s="0" t="n">
        <v>4.667276</v>
      </c>
      <c r="G1635" s="0" t="n">
        <v>4.367697</v>
      </c>
      <c r="H1635" s="0" t="n">
        <v>37.2337</v>
      </c>
      <c r="I1635" s="0" t="n">
        <v>34.5661</v>
      </c>
      <c r="J1635" s="0" t="n">
        <v>8.043</v>
      </c>
      <c r="K1635" s="0" t="n">
        <v>7.01849</v>
      </c>
      <c r="L1635" s="0" t="n">
        <v>89.64158</v>
      </c>
      <c r="M1635" s="0" t="n">
        <v>0.6341</v>
      </c>
      <c r="N1635" s="0" t="n">
        <v>0</v>
      </c>
      <c r="O1635" s="0" t="n">
        <v>0.01544</v>
      </c>
      <c r="P1635" s="0" t="n">
        <v>4.03968</v>
      </c>
      <c r="Q1635" s="0" t="n">
        <v>54.41574</v>
      </c>
      <c r="R1635" s="0" t="n">
        <v>1.7851</v>
      </c>
      <c r="S1635" s="0" t="n">
        <v>0</v>
      </c>
      <c r="T1635" s="0" t="n">
        <v>0</v>
      </c>
      <c r="U1635" s="0" t="n">
        <v>0</v>
      </c>
      <c r="V1635" s="2" t="n">
        <v>1.0214</v>
      </c>
      <c r="W1635" s="2" t="n">
        <v>1018.7</v>
      </c>
      <c r="X1635" s="2" t="n">
        <v>10.405</v>
      </c>
      <c r="Y1635" s="2" t="n">
        <v>0</v>
      </c>
    </row>
    <row r="1636" customFormat="false" ht="12.75" hidden="false" customHeight="false" outlineLevel="0" collapsed="false">
      <c r="B1636" s="0" t="n">
        <v>22.638</v>
      </c>
      <c r="C1636" s="0" t="n">
        <v>22.434</v>
      </c>
      <c r="D1636" s="0" t="n">
        <v>16.2559</v>
      </c>
      <c r="E1636" s="0" t="n">
        <v>16.2544</v>
      </c>
      <c r="F1636" s="0" t="n">
        <v>4.667292</v>
      </c>
      <c r="G1636" s="0" t="n">
        <v>4.367789</v>
      </c>
      <c r="H1636" s="0" t="n">
        <v>37.2335</v>
      </c>
      <c r="I1636" s="0" t="n">
        <v>34.5667</v>
      </c>
      <c r="J1636" s="0" t="n">
        <v>8.043</v>
      </c>
      <c r="K1636" s="0" t="n">
        <v>7.01228</v>
      </c>
      <c r="L1636" s="0" t="n">
        <v>89.56286</v>
      </c>
      <c r="M1636" s="0" t="n">
        <v>0.6323</v>
      </c>
      <c r="N1636" s="0" t="n">
        <v>0</v>
      </c>
      <c r="O1636" s="0" t="n">
        <v>0.01545</v>
      </c>
      <c r="P1636" s="0" t="n">
        <v>4.03968</v>
      </c>
      <c r="Q1636" s="0" t="n">
        <v>54.41574</v>
      </c>
      <c r="R1636" s="0" t="n">
        <v>1.7839</v>
      </c>
      <c r="S1636" s="0" t="n">
        <v>0</v>
      </c>
      <c r="T1636" s="0" t="n">
        <v>0</v>
      </c>
      <c r="U1636" s="0" t="n">
        <v>0</v>
      </c>
      <c r="V1636" s="2" t="n">
        <v>1.0165</v>
      </c>
      <c r="W1636" s="2" t="n">
        <v>1020.4</v>
      </c>
      <c r="X1636" s="2" t="n">
        <v>10.373</v>
      </c>
      <c r="Y1636" s="2" t="n">
        <v>0</v>
      </c>
    </row>
    <row r="1637" customFormat="false" ht="12.75" hidden="false" customHeight="false" outlineLevel="0" collapsed="false">
      <c r="B1637" s="0" t="n">
        <v>22.677</v>
      </c>
      <c r="C1637" s="0" t="n">
        <v>22.472</v>
      </c>
      <c r="D1637" s="0" t="n">
        <v>16.2561</v>
      </c>
      <c r="E1637" s="0" t="n">
        <v>16.2543</v>
      </c>
      <c r="F1637" s="0" t="n">
        <v>4.667308</v>
      </c>
      <c r="G1637" s="0" t="n">
        <v>4.36781</v>
      </c>
      <c r="H1637" s="0" t="n">
        <v>37.2335</v>
      </c>
      <c r="I1637" s="0" t="n">
        <v>34.5669</v>
      </c>
      <c r="J1637" s="0" t="n">
        <v>8.043</v>
      </c>
      <c r="K1637" s="0" t="n">
        <v>7.01141</v>
      </c>
      <c r="L1637" s="0" t="n">
        <v>89.55199</v>
      </c>
      <c r="M1637" s="0" t="n">
        <v>0.6323</v>
      </c>
      <c r="N1637" s="0" t="n">
        <v>0</v>
      </c>
      <c r="O1637" s="0" t="n">
        <v>0.01546</v>
      </c>
      <c r="P1637" s="0" t="n">
        <v>4.03968</v>
      </c>
      <c r="Q1637" s="0" t="n">
        <v>54.41574</v>
      </c>
      <c r="R1637" s="0" t="n">
        <v>1.7839</v>
      </c>
      <c r="S1637" s="0" t="n">
        <v>0</v>
      </c>
      <c r="T1637" s="0" t="n">
        <v>0</v>
      </c>
      <c r="U1637" s="0" t="n">
        <v>0</v>
      </c>
      <c r="V1637" s="2" t="n">
        <v>1.012</v>
      </c>
      <c r="W1637" s="2" t="n">
        <v>1018.7</v>
      </c>
      <c r="X1637" s="2" t="n">
        <v>10.309</v>
      </c>
      <c r="Y1637" s="2" t="n">
        <v>0</v>
      </c>
    </row>
    <row r="1638" customFormat="false" ht="12.75" hidden="false" customHeight="false" outlineLevel="0" collapsed="false">
      <c r="B1638" s="0" t="n">
        <v>22.686</v>
      </c>
      <c r="C1638" s="0" t="n">
        <v>22.482</v>
      </c>
      <c r="D1638" s="0" t="n">
        <v>16.2561</v>
      </c>
      <c r="E1638" s="0" t="n">
        <v>16.2547</v>
      </c>
      <c r="F1638" s="0" t="n">
        <v>4.66732</v>
      </c>
      <c r="G1638" s="0" t="n">
        <v>4.367846</v>
      </c>
      <c r="H1638" s="0" t="n">
        <v>37.2335</v>
      </c>
      <c r="I1638" s="0" t="n">
        <v>34.5668</v>
      </c>
      <c r="J1638" s="0" t="n">
        <v>8.043</v>
      </c>
      <c r="K1638" s="0" t="n">
        <v>7.01663</v>
      </c>
      <c r="L1638" s="0" t="n">
        <v>89.61882</v>
      </c>
      <c r="M1638" s="0" t="n">
        <v>0.6305</v>
      </c>
      <c r="N1638" s="0" t="n">
        <v>0</v>
      </c>
      <c r="O1638" s="0" t="n">
        <v>0.01547</v>
      </c>
      <c r="P1638" s="0" t="n">
        <v>4.03968</v>
      </c>
      <c r="Q1638" s="0" t="n">
        <v>54.41574</v>
      </c>
      <c r="R1638" s="0" t="n">
        <v>1.7827</v>
      </c>
      <c r="S1638" s="0" t="n">
        <v>0</v>
      </c>
      <c r="T1638" s="0" t="n">
        <v>0</v>
      </c>
      <c r="U1638" s="0" t="n">
        <v>0</v>
      </c>
      <c r="V1638" s="2" t="n">
        <v>1.0057</v>
      </c>
      <c r="W1638" s="2" t="n">
        <v>1018.7</v>
      </c>
      <c r="X1638" s="2" t="n">
        <v>10.245</v>
      </c>
      <c r="Y1638" s="2" t="n">
        <v>0</v>
      </c>
    </row>
    <row r="1639" customFormat="false" ht="12.75" hidden="false" customHeight="false" outlineLevel="0" collapsed="false">
      <c r="B1639" s="0" t="n">
        <v>22.725</v>
      </c>
      <c r="C1639" s="0" t="n">
        <v>22.52</v>
      </c>
      <c r="D1639" s="0" t="n">
        <v>16.2561</v>
      </c>
      <c r="E1639" s="0" t="n">
        <v>16.2546</v>
      </c>
      <c r="F1639" s="0" t="n">
        <v>4.667339</v>
      </c>
      <c r="G1639" s="0" t="n">
        <v>4.367903</v>
      </c>
      <c r="H1639" s="0" t="n">
        <v>37.2337</v>
      </c>
      <c r="I1639" s="0" t="n">
        <v>34.5674</v>
      </c>
      <c r="J1639" s="0" t="n">
        <v>8.043</v>
      </c>
      <c r="K1639" s="0" t="n">
        <v>7.01664</v>
      </c>
      <c r="L1639" s="0" t="n">
        <v>89.61883</v>
      </c>
      <c r="M1639" s="0" t="n">
        <v>0.6286</v>
      </c>
      <c r="N1639" s="0" t="n">
        <v>0</v>
      </c>
      <c r="O1639" s="0" t="n">
        <v>0.01549</v>
      </c>
      <c r="P1639" s="0" t="n">
        <v>4.03968</v>
      </c>
      <c r="Q1639" s="0" t="n">
        <v>54.41574</v>
      </c>
      <c r="R1639" s="0" t="n">
        <v>1.7814</v>
      </c>
      <c r="S1639" s="0" t="n">
        <v>0</v>
      </c>
      <c r="T1639" s="0" t="n">
        <v>0</v>
      </c>
      <c r="U1639" s="0" t="n">
        <v>0</v>
      </c>
      <c r="V1639" s="2" t="n">
        <v>1.004</v>
      </c>
      <c r="W1639" s="2" t="n">
        <v>1020.4</v>
      </c>
      <c r="X1639" s="2" t="n">
        <v>10.245</v>
      </c>
      <c r="Y1639" s="2" t="n">
        <v>0</v>
      </c>
    </row>
    <row r="1640" customFormat="false" ht="12.75" hidden="false" customHeight="false" outlineLevel="0" collapsed="false">
      <c r="B1640" s="0" t="n">
        <v>22.754</v>
      </c>
      <c r="C1640" s="0" t="n">
        <v>22.549</v>
      </c>
      <c r="D1640" s="0" t="n">
        <v>16.2559</v>
      </c>
      <c r="E1640" s="0" t="n">
        <v>16.2547</v>
      </c>
      <c r="F1640" s="0" t="n">
        <v>4.667328</v>
      </c>
      <c r="G1640" s="0" t="n">
        <v>4.367846</v>
      </c>
      <c r="H1640" s="0" t="n">
        <v>37.2337</v>
      </c>
      <c r="I1640" s="0" t="n">
        <v>34.5668</v>
      </c>
      <c r="J1640" s="0" t="n">
        <v>8.043</v>
      </c>
      <c r="K1640" s="0" t="n">
        <v>7.01664</v>
      </c>
      <c r="L1640" s="0" t="n">
        <v>89.61872</v>
      </c>
      <c r="M1640" s="0" t="n">
        <v>0.625</v>
      </c>
      <c r="N1640" s="0" t="n">
        <v>0</v>
      </c>
      <c r="O1640" s="0" t="n">
        <v>0.0155</v>
      </c>
      <c r="P1640" s="0" t="n">
        <v>4.03968</v>
      </c>
      <c r="Q1640" s="0" t="n">
        <v>54.41574</v>
      </c>
      <c r="R1640" s="0" t="n">
        <v>1.779</v>
      </c>
      <c r="S1640" s="0" t="n">
        <v>0</v>
      </c>
      <c r="T1640" s="0" t="n">
        <v>0</v>
      </c>
      <c r="U1640" s="0" t="n">
        <v>0</v>
      </c>
      <c r="V1640" s="2" t="n">
        <v>0.99778</v>
      </c>
      <c r="W1640" s="2" t="n">
        <v>1020.4</v>
      </c>
      <c r="X1640" s="2" t="n">
        <v>10.182</v>
      </c>
      <c r="Y1640" s="2" t="n">
        <v>0</v>
      </c>
    </row>
    <row r="1641" customFormat="false" ht="12.75" hidden="false" customHeight="false" outlineLevel="0" collapsed="false">
      <c r="B1641" s="0" t="n">
        <v>22.784</v>
      </c>
      <c r="C1641" s="0" t="n">
        <v>22.579</v>
      </c>
      <c r="D1641" s="0" t="n">
        <v>16.2559</v>
      </c>
      <c r="E1641" s="0" t="n">
        <v>16.2546</v>
      </c>
      <c r="F1641" s="0" t="n">
        <v>4.667296</v>
      </c>
      <c r="G1641" s="0" t="n">
        <v>4.367881</v>
      </c>
      <c r="H1641" s="0" t="n">
        <v>37.2335</v>
      </c>
      <c r="I1641" s="0" t="n">
        <v>34.5672</v>
      </c>
      <c r="J1641" s="0" t="n">
        <v>8.043</v>
      </c>
      <c r="K1641" s="0" t="n">
        <v>7.01665</v>
      </c>
      <c r="L1641" s="0" t="n">
        <v>89.61862</v>
      </c>
      <c r="M1641" s="0" t="n">
        <v>0.625</v>
      </c>
      <c r="N1641" s="0" t="n">
        <v>0</v>
      </c>
      <c r="O1641" s="0" t="n">
        <v>0.01551</v>
      </c>
      <c r="P1641" s="0" t="n">
        <v>4.03968</v>
      </c>
      <c r="Q1641" s="0" t="n">
        <v>54.41574</v>
      </c>
      <c r="R1641" s="0" t="n">
        <v>1.779</v>
      </c>
      <c r="S1641" s="0" t="n">
        <v>0</v>
      </c>
      <c r="T1641" s="0" t="n">
        <v>0</v>
      </c>
      <c r="U1641" s="0" t="n">
        <v>0</v>
      </c>
      <c r="V1641" s="2" t="n">
        <v>0.99328</v>
      </c>
      <c r="W1641" s="2" t="n">
        <v>1018.7</v>
      </c>
      <c r="X1641" s="2" t="n">
        <v>10.119</v>
      </c>
      <c r="Y1641" s="2" t="n">
        <v>0</v>
      </c>
    </row>
    <row r="1642" customFormat="false" ht="12.75" hidden="false" customHeight="false" outlineLevel="0" collapsed="false">
      <c r="B1642" s="0" t="n">
        <v>22.822</v>
      </c>
      <c r="C1642" s="0" t="n">
        <v>22.616</v>
      </c>
      <c r="D1642" s="0" t="n">
        <v>16.2555</v>
      </c>
      <c r="E1642" s="0" t="n">
        <v>16.2543</v>
      </c>
      <c r="F1642" s="0" t="n">
        <v>4.667308</v>
      </c>
      <c r="G1642" s="0" t="n">
        <v>4.367789</v>
      </c>
      <c r="H1642" s="0" t="n">
        <v>37.234</v>
      </c>
      <c r="I1642" s="0" t="n">
        <v>34.5667</v>
      </c>
      <c r="J1642" s="0" t="n">
        <v>8.043</v>
      </c>
      <c r="K1642" s="0" t="n">
        <v>7.01062</v>
      </c>
      <c r="L1642" s="0" t="n">
        <v>89.54105</v>
      </c>
      <c r="M1642" s="0" t="n">
        <v>0.625</v>
      </c>
      <c r="N1642" s="0" t="n">
        <v>0</v>
      </c>
      <c r="O1642" s="0" t="n">
        <v>0.01552</v>
      </c>
      <c r="P1642" s="0" t="n">
        <v>4.03968</v>
      </c>
      <c r="Q1642" s="0" t="n">
        <v>54.41576</v>
      </c>
      <c r="R1642" s="0" t="n">
        <v>1.779</v>
      </c>
      <c r="S1642" s="0" t="n">
        <v>0</v>
      </c>
      <c r="T1642" s="0" t="n">
        <v>0</v>
      </c>
      <c r="U1642" s="0" t="n">
        <v>0</v>
      </c>
      <c r="V1642" s="2" t="n">
        <v>0.9916</v>
      </c>
      <c r="W1642" s="2" t="n">
        <v>1020.4</v>
      </c>
      <c r="X1642" s="2" t="n">
        <v>10.119</v>
      </c>
      <c r="Y1642" s="2" t="n">
        <v>0</v>
      </c>
    </row>
    <row r="1643" customFormat="false" ht="12.75" hidden="false" customHeight="false" outlineLevel="0" collapsed="false">
      <c r="B1643" s="0" t="n">
        <v>22.843</v>
      </c>
      <c r="C1643" s="0" t="n">
        <v>22.637</v>
      </c>
      <c r="D1643" s="0" t="n">
        <v>16.2554</v>
      </c>
      <c r="E1643" s="0" t="n">
        <v>16.2541</v>
      </c>
      <c r="F1643" s="0" t="n">
        <v>4.667269</v>
      </c>
      <c r="G1643" s="0" t="n">
        <v>4.367775</v>
      </c>
      <c r="H1643" s="0" t="n">
        <v>37.2336</v>
      </c>
      <c r="I1643" s="0" t="n">
        <v>34.5667</v>
      </c>
      <c r="J1643" s="0" t="n">
        <v>8.043</v>
      </c>
      <c r="K1643" s="0" t="n">
        <v>7.00984</v>
      </c>
      <c r="L1643" s="0" t="n">
        <v>89.53086</v>
      </c>
      <c r="M1643" s="0" t="n">
        <v>0.6232</v>
      </c>
      <c r="N1643" s="0" t="n">
        <v>0</v>
      </c>
      <c r="O1643" s="0" t="n">
        <v>0.01553</v>
      </c>
      <c r="P1643" s="0" t="n">
        <v>4.03968</v>
      </c>
      <c r="Q1643" s="0" t="n">
        <v>54.41576</v>
      </c>
      <c r="R1643" s="0" t="n">
        <v>1.7778</v>
      </c>
      <c r="S1643" s="0" t="n">
        <v>0</v>
      </c>
      <c r="T1643" s="0" t="n">
        <v>0</v>
      </c>
      <c r="U1643" s="0" t="n">
        <v>0</v>
      </c>
      <c r="V1643" s="2" t="n">
        <v>0.98545</v>
      </c>
      <c r="W1643" s="2" t="n">
        <v>1020.4</v>
      </c>
      <c r="X1643" s="2" t="n">
        <v>10.056</v>
      </c>
      <c r="Y1643" s="2" t="n">
        <v>0</v>
      </c>
    </row>
    <row r="1644" customFormat="false" ht="12.75" hidden="false" customHeight="false" outlineLevel="0" collapsed="false">
      <c r="B1644" s="0" t="n">
        <v>22.881</v>
      </c>
      <c r="C1644" s="0" t="n">
        <v>22.674</v>
      </c>
      <c r="D1644" s="0" t="n">
        <v>16.2548</v>
      </c>
      <c r="E1644" s="0" t="n">
        <v>16.2538</v>
      </c>
      <c r="F1644" s="0" t="n">
        <v>4.667217</v>
      </c>
      <c r="G1644" s="0" t="n">
        <v>4.367733</v>
      </c>
      <c r="H1644" s="0" t="n">
        <v>37.2338</v>
      </c>
      <c r="I1644" s="0" t="n">
        <v>34.5666</v>
      </c>
      <c r="J1644" s="0" t="n">
        <v>8.043</v>
      </c>
      <c r="K1644" s="0" t="n">
        <v>7.00917</v>
      </c>
      <c r="L1644" s="0" t="n">
        <v>89.52133</v>
      </c>
      <c r="M1644" s="0" t="n">
        <v>0.625</v>
      </c>
      <c r="N1644" s="0" t="n">
        <v>0</v>
      </c>
      <c r="O1644" s="0" t="n">
        <v>0.01554</v>
      </c>
      <c r="P1644" s="0" t="n">
        <v>4.03968</v>
      </c>
      <c r="Q1644" s="0" t="n">
        <v>54.41576</v>
      </c>
      <c r="R1644" s="0" t="n">
        <v>1.779</v>
      </c>
      <c r="S1644" s="0" t="n">
        <v>0</v>
      </c>
      <c r="T1644" s="0" t="n">
        <v>0</v>
      </c>
      <c r="U1644" s="0" t="n">
        <v>0</v>
      </c>
      <c r="V1644" s="2" t="n">
        <v>0.97934</v>
      </c>
      <c r="W1644" s="2" t="n">
        <v>1020.4</v>
      </c>
      <c r="X1644" s="2" t="n">
        <v>9.9936</v>
      </c>
      <c r="Y1644" s="2" t="n">
        <v>0</v>
      </c>
    </row>
    <row r="1645" customFormat="false" ht="12.75" hidden="false" customHeight="false" outlineLevel="0" collapsed="false">
      <c r="B1645" s="0" t="n">
        <v>22.9</v>
      </c>
      <c r="C1645" s="0" t="n">
        <v>22.694</v>
      </c>
      <c r="D1645" s="0" t="n">
        <v>16.2544</v>
      </c>
      <c r="E1645" s="0" t="n">
        <v>16.2537</v>
      </c>
      <c r="F1645" s="0" t="n">
        <v>4.667158</v>
      </c>
      <c r="G1645" s="0" t="n">
        <v>4.367789</v>
      </c>
      <c r="H1645" s="0" t="n">
        <v>37.2336</v>
      </c>
      <c r="I1645" s="0" t="n">
        <v>34.5671</v>
      </c>
      <c r="J1645" s="0" t="n">
        <v>8.043</v>
      </c>
      <c r="K1645" s="0" t="n">
        <v>7.00936</v>
      </c>
      <c r="L1645" s="0" t="n">
        <v>89.52288</v>
      </c>
      <c r="M1645" s="0" t="n">
        <v>0.625</v>
      </c>
      <c r="N1645" s="0" t="n">
        <v>0</v>
      </c>
      <c r="O1645" s="0" t="n">
        <v>0.01556</v>
      </c>
      <c r="P1645" s="0" t="n">
        <v>4.03968</v>
      </c>
      <c r="Q1645" s="0" t="n">
        <v>54.41576</v>
      </c>
      <c r="R1645" s="0" t="n">
        <v>1.779</v>
      </c>
      <c r="S1645" s="0" t="n">
        <v>0</v>
      </c>
      <c r="T1645" s="0" t="n">
        <v>0</v>
      </c>
      <c r="U1645" s="0" t="n">
        <v>0</v>
      </c>
      <c r="V1645" s="2" t="n">
        <v>0.97326</v>
      </c>
      <c r="W1645" s="2" t="n">
        <v>1020.4</v>
      </c>
      <c r="X1645" s="2" t="n">
        <v>9.9315</v>
      </c>
      <c r="Y1645" s="2" t="n">
        <v>0</v>
      </c>
    </row>
    <row r="1646" customFormat="false" ht="12.75" hidden="false" customHeight="false" outlineLevel="0" collapsed="false">
      <c r="B1646" s="0" t="n">
        <v>22.938</v>
      </c>
      <c r="C1646" s="0" t="n">
        <v>22.731</v>
      </c>
      <c r="D1646" s="0" t="n">
        <v>16.2541</v>
      </c>
      <c r="E1646" s="0" t="n">
        <v>16.2533</v>
      </c>
      <c r="F1646" s="0" t="n">
        <v>4.667221</v>
      </c>
      <c r="G1646" s="0" t="n">
        <v>4.367697</v>
      </c>
      <c r="H1646" s="0" t="n">
        <v>37.2344</v>
      </c>
      <c r="I1646" s="0" t="n">
        <v>34.5667</v>
      </c>
      <c r="J1646" s="0" t="n">
        <v>8.043</v>
      </c>
      <c r="K1646" s="0" t="n">
        <v>7.00264</v>
      </c>
      <c r="L1646" s="0" t="n">
        <v>89.43703</v>
      </c>
      <c r="M1646" s="0" t="n">
        <v>0.625</v>
      </c>
      <c r="N1646" s="0" t="n">
        <v>0</v>
      </c>
      <c r="O1646" s="0" t="n">
        <v>0.01557</v>
      </c>
      <c r="P1646" s="0" t="n">
        <v>4.03968</v>
      </c>
      <c r="Q1646" s="0" t="n">
        <v>54.41576</v>
      </c>
      <c r="R1646" s="0" t="n">
        <v>1.779</v>
      </c>
      <c r="S1646" s="0" t="n">
        <v>0</v>
      </c>
      <c r="T1646" s="0" t="n">
        <v>0</v>
      </c>
      <c r="U1646" s="0" t="n">
        <v>0</v>
      </c>
      <c r="V1646" s="2" t="n">
        <v>0.97326</v>
      </c>
      <c r="W1646" s="2" t="n">
        <v>1020.4</v>
      </c>
      <c r="X1646" s="2" t="n">
        <v>9.9315</v>
      </c>
      <c r="Y1646" s="2" t="n">
        <v>0</v>
      </c>
    </row>
    <row r="1647" customFormat="false" ht="12.75" hidden="false" customHeight="false" outlineLevel="0" collapsed="false">
      <c r="B1647" s="0" t="n">
        <v>22.968</v>
      </c>
      <c r="C1647" s="0" t="n">
        <v>22.761</v>
      </c>
      <c r="D1647" s="0" t="n">
        <v>16.2541</v>
      </c>
      <c r="E1647" s="0" t="n">
        <v>16.253</v>
      </c>
      <c r="F1647" s="0" t="n">
        <v>4.667249</v>
      </c>
      <c r="G1647" s="0" t="n">
        <v>4.367662</v>
      </c>
      <c r="H1647" s="0" t="n">
        <v>37.2347</v>
      </c>
      <c r="I1647" s="0" t="n">
        <v>34.5666</v>
      </c>
      <c r="J1647" s="0" t="n">
        <v>8.043</v>
      </c>
      <c r="K1647" s="0" t="n">
        <v>7.00123</v>
      </c>
      <c r="L1647" s="0" t="n">
        <v>89.41912</v>
      </c>
      <c r="M1647" s="0" t="n">
        <v>0.625</v>
      </c>
      <c r="N1647" s="0" t="n">
        <v>0</v>
      </c>
      <c r="O1647" s="0" t="n">
        <v>0.01558</v>
      </c>
      <c r="P1647" s="0" t="n">
        <v>4.03968</v>
      </c>
      <c r="Q1647" s="0" t="n">
        <v>54.41576</v>
      </c>
      <c r="R1647" s="0" t="n">
        <v>1.779</v>
      </c>
      <c r="S1647" s="0" t="n">
        <v>0</v>
      </c>
      <c r="T1647" s="0" t="n">
        <v>0</v>
      </c>
      <c r="U1647" s="0" t="n">
        <v>0</v>
      </c>
      <c r="V1647" s="2" t="n">
        <v>0.9642</v>
      </c>
      <c r="W1647" s="2" t="n">
        <v>1020.4</v>
      </c>
      <c r="X1647" s="2" t="n">
        <v>9.8391</v>
      </c>
      <c r="Y1647" s="2" t="n">
        <v>0</v>
      </c>
    </row>
    <row r="1648" customFormat="false" ht="12.75" hidden="false" customHeight="false" outlineLevel="0" collapsed="false">
      <c r="B1648" s="0" t="n">
        <v>22.997</v>
      </c>
      <c r="C1648" s="0" t="n">
        <v>22.789</v>
      </c>
      <c r="D1648" s="0" t="n">
        <v>16.2539</v>
      </c>
      <c r="E1648" s="0" t="n">
        <v>16.253</v>
      </c>
      <c r="F1648" s="0" t="n">
        <v>4.66719</v>
      </c>
      <c r="G1648" s="0" t="n">
        <v>4.367754</v>
      </c>
      <c r="H1648" s="0" t="n">
        <v>37.2343</v>
      </c>
      <c r="I1648" s="0" t="n">
        <v>34.5675</v>
      </c>
      <c r="J1648" s="0" t="n">
        <v>8.043</v>
      </c>
      <c r="K1648" s="0" t="n">
        <v>6.99993</v>
      </c>
      <c r="L1648" s="0" t="n">
        <v>89.40207</v>
      </c>
      <c r="M1648" s="0" t="n">
        <v>0.625</v>
      </c>
      <c r="N1648" s="0" t="n">
        <v>0</v>
      </c>
      <c r="O1648" s="0" t="n">
        <v>0.01559</v>
      </c>
      <c r="P1648" s="0" t="n">
        <v>4.03968</v>
      </c>
      <c r="Q1648" s="0" t="n">
        <v>54.41576</v>
      </c>
      <c r="R1648" s="0" t="n">
        <v>1.779</v>
      </c>
      <c r="S1648" s="0" t="n">
        <v>0</v>
      </c>
      <c r="T1648" s="0" t="n">
        <v>0</v>
      </c>
      <c r="U1648" s="0" t="n">
        <v>0</v>
      </c>
      <c r="V1648" s="2" t="n">
        <v>0.9612</v>
      </c>
      <c r="W1648" s="2" t="n">
        <v>1020.4</v>
      </c>
      <c r="X1648" s="2" t="n">
        <v>9.8085</v>
      </c>
      <c r="Y1648" s="2" t="n">
        <v>0</v>
      </c>
    </row>
    <row r="1649" customFormat="false" ht="12.75" hidden="false" customHeight="false" outlineLevel="0" collapsed="false">
      <c r="B1649" s="0" t="n">
        <v>23.007</v>
      </c>
      <c r="C1649" s="0" t="n">
        <v>22.8</v>
      </c>
      <c r="D1649" s="0" t="n">
        <v>16.2536</v>
      </c>
      <c r="E1649" s="0" t="n">
        <v>16.2527</v>
      </c>
      <c r="F1649" s="0" t="n">
        <v>4.667174</v>
      </c>
      <c r="G1649" s="0" t="n">
        <v>4.367775</v>
      </c>
      <c r="H1649" s="0" t="n">
        <v>37.2345</v>
      </c>
      <c r="I1649" s="0" t="n">
        <v>34.5679</v>
      </c>
      <c r="J1649" s="0" t="n">
        <v>8.043</v>
      </c>
      <c r="K1649" s="0" t="n">
        <v>7.00561</v>
      </c>
      <c r="L1649" s="0" t="n">
        <v>89.47415</v>
      </c>
      <c r="M1649" s="0" t="n">
        <v>0.625</v>
      </c>
      <c r="N1649" s="0" t="n">
        <v>0</v>
      </c>
      <c r="O1649" s="0" t="n">
        <v>0.0156</v>
      </c>
      <c r="P1649" s="0" t="n">
        <v>4.03968</v>
      </c>
      <c r="Q1649" s="0" t="n">
        <v>54.41576</v>
      </c>
      <c r="R1649" s="0" t="n">
        <v>1.779</v>
      </c>
      <c r="S1649" s="0" t="n">
        <v>0</v>
      </c>
      <c r="T1649" s="0" t="n">
        <v>0</v>
      </c>
      <c r="U1649" s="0" t="n">
        <v>0</v>
      </c>
      <c r="V1649" s="2" t="n">
        <v>0.95821</v>
      </c>
      <c r="W1649" s="2" t="n">
        <v>1020.4</v>
      </c>
      <c r="X1649" s="2" t="n">
        <v>9.778</v>
      </c>
      <c r="Y1649" s="2" t="n">
        <v>0</v>
      </c>
    </row>
    <row r="1650" customFormat="false" ht="12.75" hidden="false" customHeight="false" outlineLevel="0" collapsed="false">
      <c r="B1650" s="0" t="n">
        <v>23.036</v>
      </c>
      <c r="C1650" s="0" t="n">
        <v>22.828</v>
      </c>
      <c r="D1650" s="0" t="n">
        <v>16.2535</v>
      </c>
      <c r="E1650" s="0" t="n">
        <v>16.2521</v>
      </c>
      <c r="F1650" s="0" t="n">
        <v>4.667178</v>
      </c>
      <c r="G1650" s="0" t="n">
        <v>4.367733</v>
      </c>
      <c r="H1650" s="0" t="n">
        <v>37.2345</v>
      </c>
      <c r="I1650" s="0" t="n">
        <v>34.568</v>
      </c>
      <c r="J1650" s="0" t="n">
        <v>8.043</v>
      </c>
      <c r="K1650" s="0" t="n">
        <v>7.00608</v>
      </c>
      <c r="L1650" s="0" t="n">
        <v>89.48012</v>
      </c>
      <c r="M1650" s="0" t="n">
        <v>0.625</v>
      </c>
      <c r="N1650" s="0" t="n">
        <v>0</v>
      </c>
      <c r="O1650" s="0" t="n">
        <v>0.01561</v>
      </c>
      <c r="P1650" s="0" t="n">
        <v>4.03968</v>
      </c>
      <c r="Q1650" s="0" t="n">
        <v>54.41576</v>
      </c>
      <c r="R1650" s="0" t="n">
        <v>1.779</v>
      </c>
      <c r="S1650" s="0" t="n">
        <v>0</v>
      </c>
      <c r="T1650" s="0" t="n">
        <v>0</v>
      </c>
      <c r="U1650" s="0" t="n">
        <v>0</v>
      </c>
      <c r="V1650" s="2" t="n">
        <v>0.95225</v>
      </c>
      <c r="W1650" s="2" t="n">
        <v>1020.4</v>
      </c>
      <c r="X1650" s="2" t="n">
        <v>9.7171</v>
      </c>
      <c r="Y1650" s="2" t="n">
        <v>0</v>
      </c>
    </row>
    <row r="1651" customFormat="false" ht="12.75" hidden="false" customHeight="false" outlineLevel="0" collapsed="false">
      <c r="B1651" s="0" t="n">
        <v>23.075</v>
      </c>
      <c r="C1651" s="0" t="n">
        <v>22.867</v>
      </c>
      <c r="D1651" s="0" t="n">
        <v>16.253</v>
      </c>
      <c r="E1651" s="0" t="n">
        <v>16.2522</v>
      </c>
      <c r="F1651" s="0" t="n">
        <v>4.667099</v>
      </c>
      <c r="G1651" s="0" t="n">
        <v>4.367754</v>
      </c>
      <c r="H1651" s="0" t="n">
        <v>37.2343</v>
      </c>
      <c r="I1651" s="0" t="n">
        <v>34.5681</v>
      </c>
      <c r="J1651" s="0" t="n">
        <v>8.043</v>
      </c>
      <c r="K1651" s="0" t="n">
        <v>7.00671</v>
      </c>
      <c r="L1651" s="0" t="n">
        <v>89.48711</v>
      </c>
      <c r="M1651" s="0" t="n">
        <v>0.625</v>
      </c>
      <c r="N1651" s="0" t="n">
        <v>0</v>
      </c>
      <c r="O1651" s="0" t="n">
        <v>0.01563</v>
      </c>
      <c r="P1651" s="0" t="n">
        <v>4.03968</v>
      </c>
      <c r="Q1651" s="0" t="n">
        <v>54.41576</v>
      </c>
      <c r="R1651" s="0" t="n">
        <v>1.779</v>
      </c>
      <c r="S1651" s="0" t="n">
        <v>0</v>
      </c>
      <c r="T1651" s="0" t="n">
        <v>0</v>
      </c>
      <c r="U1651" s="0" t="n">
        <v>0</v>
      </c>
      <c r="V1651" s="2" t="n">
        <v>0.94632</v>
      </c>
      <c r="W1651" s="2" t="n">
        <v>1020.4</v>
      </c>
      <c r="X1651" s="2" t="n">
        <v>9.6567</v>
      </c>
      <c r="Y1651" s="2" t="n">
        <v>0</v>
      </c>
    </row>
    <row r="1652" customFormat="false" ht="12.75" hidden="false" customHeight="false" outlineLevel="0" collapsed="false">
      <c r="B1652" s="0" t="n">
        <v>23.084</v>
      </c>
      <c r="C1652" s="0" t="n">
        <v>22.876</v>
      </c>
      <c r="D1652" s="0" t="n">
        <v>16.2528</v>
      </c>
      <c r="E1652" s="0" t="n">
        <v>16.2519</v>
      </c>
      <c r="F1652" s="0" t="n">
        <v>4.667068</v>
      </c>
      <c r="G1652" s="0" t="n">
        <v>4.367775</v>
      </c>
      <c r="H1652" s="0" t="n">
        <v>37.2342</v>
      </c>
      <c r="I1652" s="0" t="n">
        <v>34.5685</v>
      </c>
      <c r="J1652" s="0" t="n">
        <v>8.043</v>
      </c>
      <c r="K1652" s="0" t="n">
        <v>7.00733</v>
      </c>
      <c r="L1652" s="0" t="n">
        <v>89.49462</v>
      </c>
      <c r="M1652" s="0" t="n">
        <v>0.625</v>
      </c>
      <c r="N1652" s="0" t="n">
        <v>0</v>
      </c>
      <c r="O1652" s="0" t="n">
        <v>0.01564</v>
      </c>
      <c r="P1652" s="0" t="n">
        <v>4.03968</v>
      </c>
      <c r="Q1652" s="0" t="n">
        <v>54.41576</v>
      </c>
      <c r="R1652" s="0" t="n">
        <v>1.779</v>
      </c>
      <c r="S1652" s="0" t="n">
        <v>0</v>
      </c>
      <c r="T1652" s="0" t="n">
        <v>0</v>
      </c>
      <c r="U1652" s="0" t="n">
        <v>0</v>
      </c>
      <c r="V1652" s="2" t="n">
        <v>0.94632</v>
      </c>
      <c r="W1652" s="2" t="n">
        <v>1020.4</v>
      </c>
      <c r="X1652" s="2" t="n">
        <v>9.6567</v>
      </c>
      <c r="Y1652" s="2" t="n">
        <v>0</v>
      </c>
    </row>
    <row r="1653" customFormat="false" ht="12.75" hidden="false" customHeight="false" outlineLevel="0" collapsed="false">
      <c r="B1653" s="0" t="n">
        <v>23.123</v>
      </c>
      <c r="C1653" s="0" t="n">
        <v>22.915</v>
      </c>
      <c r="D1653" s="0" t="n">
        <v>16.2527</v>
      </c>
      <c r="E1653" s="0" t="n">
        <v>16.2516</v>
      </c>
      <c r="F1653" s="0" t="n">
        <v>4.667095</v>
      </c>
      <c r="G1653" s="0" t="n">
        <v>4.367676</v>
      </c>
      <c r="H1653" s="0" t="n">
        <v>37.2345</v>
      </c>
      <c r="I1653" s="0" t="n">
        <v>34.5679</v>
      </c>
      <c r="J1653" s="0" t="n">
        <v>8.043</v>
      </c>
      <c r="K1653" s="0" t="n">
        <v>7.00801</v>
      </c>
      <c r="L1653" s="0" t="n">
        <v>89.50332</v>
      </c>
      <c r="M1653" s="0" t="n">
        <v>0.6232</v>
      </c>
      <c r="N1653" s="0" t="n">
        <v>0</v>
      </c>
      <c r="O1653" s="0" t="n">
        <v>0.01565</v>
      </c>
      <c r="P1653" s="0" t="n">
        <v>4.03968</v>
      </c>
      <c r="Q1653" s="0" t="n">
        <v>54.41576</v>
      </c>
      <c r="R1653" s="0" t="n">
        <v>1.7778</v>
      </c>
      <c r="S1653" s="0" t="n">
        <v>0</v>
      </c>
      <c r="T1653" s="0" t="n">
        <v>0</v>
      </c>
      <c r="U1653" s="0" t="n">
        <v>0</v>
      </c>
      <c r="V1653" s="2" t="n">
        <v>0.93749</v>
      </c>
      <c r="W1653" s="2" t="n">
        <v>1020.4</v>
      </c>
      <c r="X1653" s="2" t="n">
        <v>9.5666</v>
      </c>
      <c r="Y1653" s="2" t="n">
        <v>0</v>
      </c>
    </row>
    <row r="1654" customFormat="false" ht="12.75" hidden="false" customHeight="false" outlineLevel="0" collapsed="false">
      <c r="B1654" s="0" t="n">
        <v>23.152</v>
      </c>
      <c r="C1654" s="0" t="n">
        <v>22.943</v>
      </c>
      <c r="D1654" s="0" t="n">
        <v>16.2522</v>
      </c>
      <c r="E1654" s="0" t="n">
        <v>16.2514</v>
      </c>
      <c r="F1654" s="0" t="n">
        <v>4.667056</v>
      </c>
      <c r="G1654" s="0" t="n">
        <v>4.367662</v>
      </c>
      <c r="H1654" s="0" t="n">
        <v>37.2347</v>
      </c>
      <c r="I1654" s="0" t="n">
        <v>34.5679</v>
      </c>
      <c r="J1654" s="0" t="n">
        <v>8.043</v>
      </c>
      <c r="K1654" s="0" t="n">
        <v>7.00882</v>
      </c>
      <c r="L1654" s="0" t="n">
        <v>89.51281</v>
      </c>
      <c r="M1654" s="0" t="n">
        <v>0.6232</v>
      </c>
      <c r="N1654" s="0" t="n">
        <v>0</v>
      </c>
      <c r="O1654" s="0" t="n">
        <v>0.01566</v>
      </c>
      <c r="P1654" s="0" t="n">
        <v>4.03968</v>
      </c>
      <c r="Q1654" s="0" t="n">
        <v>54.41576</v>
      </c>
      <c r="R1654" s="0" t="n">
        <v>1.7778</v>
      </c>
      <c r="S1654" s="0" t="n">
        <v>0</v>
      </c>
      <c r="T1654" s="0" t="n">
        <v>0</v>
      </c>
      <c r="U1654" s="0" t="n">
        <v>0</v>
      </c>
      <c r="V1654" s="2" t="n">
        <v>0.93165</v>
      </c>
      <c r="W1654" s="2" t="n">
        <v>1020.4</v>
      </c>
      <c r="X1654" s="2" t="n">
        <v>9.5069</v>
      </c>
      <c r="Y1654" s="2" t="n">
        <v>0</v>
      </c>
    </row>
    <row r="1655" customFormat="false" ht="12.75" hidden="false" customHeight="false" outlineLevel="0" collapsed="false">
      <c r="B1655" s="0" t="n">
        <v>23.182</v>
      </c>
      <c r="C1655" s="0" t="n">
        <v>22.973</v>
      </c>
      <c r="D1655" s="0" t="n">
        <v>16.2517</v>
      </c>
      <c r="E1655" s="0" t="n">
        <v>16.2508</v>
      </c>
      <c r="F1655" s="0" t="n">
        <v>4.66693</v>
      </c>
      <c r="G1655" s="0" t="n">
        <v>4.367626</v>
      </c>
      <c r="H1655" s="0" t="n">
        <v>37.234</v>
      </c>
      <c r="I1655" s="0" t="n">
        <v>34.5681</v>
      </c>
      <c r="J1655" s="0" t="n">
        <v>8.043</v>
      </c>
      <c r="K1655" s="0" t="n">
        <v>7.00973</v>
      </c>
      <c r="L1655" s="0" t="n">
        <v>89.52317</v>
      </c>
      <c r="M1655" s="0" t="n">
        <v>0.6232</v>
      </c>
      <c r="N1655" s="0" t="n">
        <v>0</v>
      </c>
      <c r="O1655" s="0" t="n">
        <v>0.01567</v>
      </c>
      <c r="P1655" s="0" t="n">
        <v>4.03968</v>
      </c>
      <c r="Q1655" s="0" t="n">
        <v>54.41576</v>
      </c>
      <c r="R1655" s="0" t="n">
        <v>1.7778</v>
      </c>
      <c r="S1655" s="0" t="n">
        <v>0</v>
      </c>
      <c r="T1655" s="0" t="n">
        <v>0</v>
      </c>
      <c r="U1655" s="0" t="n">
        <v>0</v>
      </c>
      <c r="V1655" s="2" t="n">
        <v>0.93007</v>
      </c>
      <c r="W1655" s="2" t="n">
        <v>1022.2</v>
      </c>
      <c r="X1655" s="2" t="n">
        <v>9.5069</v>
      </c>
      <c r="Y1655" s="2" t="n">
        <v>0</v>
      </c>
    </row>
    <row r="1656" customFormat="false" ht="12.75" hidden="false" customHeight="false" outlineLevel="0" collapsed="false">
      <c r="B1656" s="0" t="n">
        <v>23.202</v>
      </c>
      <c r="C1656" s="0" t="n">
        <v>22.992</v>
      </c>
      <c r="D1656" s="0" t="n">
        <v>16.251</v>
      </c>
      <c r="E1656" s="0" t="n">
        <v>16.2505</v>
      </c>
      <c r="F1656" s="0" t="n">
        <v>4.666863</v>
      </c>
      <c r="G1656" s="0" t="n">
        <v>4.367527</v>
      </c>
      <c r="H1656" s="0" t="n">
        <v>37.234</v>
      </c>
      <c r="I1656" s="0" t="n">
        <v>34.5675</v>
      </c>
      <c r="J1656" s="0" t="n">
        <v>8.043</v>
      </c>
      <c r="K1656" s="0" t="n">
        <v>7.00376</v>
      </c>
      <c r="L1656" s="0" t="n">
        <v>89.44584</v>
      </c>
      <c r="M1656" s="0" t="n">
        <v>0.6214</v>
      </c>
      <c r="N1656" s="0" t="n">
        <v>0</v>
      </c>
      <c r="O1656" s="0" t="n">
        <v>0.01568</v>
      </c>
      <c r="P1656" s="0" t="n">
        <v>4.03968</v>
      </c>
      <c r="Q1656" s="0" t="n">
        <v>54.41576</v>
      </c>
      <c r="R1656" s="0" t="n">
        <v>1.7766</v>
      </c>
      <c r="S1656" s="0" t="n">
        <v>0</v>
      </c>
      <c r="T1656" s="0" t="n">
        <v>0</v>
      </c>
      <c r="U1656" s="0" t="n">
        <v>0</v>
      </c>
      <c r="V1656" s="2" t="n">
        <v>0.92583</v>
      </c>
      <c r="W1656" s="2" t="n">
        <v>1020.4</v>
      </c>
      <c r="X1656" s="2" t="n">
        <v>9.4476</v>
      </c>
      <c r="Y1656" s="2" t="n">
        <v>0</v>
      </c>
    </row>
    <row r="1657" customFormat="false" ht="12.75" hidden="false" customHeight="false" outlineLevel="0" collapsed="false">
      <c r="B1657" s="0" t="n">
        <v>23.22</v>
      </c>
      <c r="C1657" s="0" t="n">
        <v>23.011</v>
      </c>
      <c r="D1657" s="0" t="n">
        <v>16.2503</v>
      </c>
      <c r="E1657" s="0" t="n">
        <v>16.2501</v>
      </c>
      <c r="F1657" s="0" t="n">
        <v>4.666883</v>
      </c>
      <c r="G1657" s="0" t="n">
        <v>4.367549</v>
      </c>
      <c r="H1657" s="0" t="n">
        <v>37.2348</v>
      </c>
      <c r="I1657" s="0" t="n">
        <v>34.568</v>
      </c>
      <c r="J1657" s="0" t="n">
        <v>8.043</v>
      </c>
      <c r="K1657" s="0" t="n">
        <v>7.00309</v>
      </c>
      <c r="L1657" s="0" t="n">
        <v>89.43653</v>
      </c>
      <c r="M1657" s="0" t="n">
        <v>0.6214</v>
      </c>
      <c r="N1657" s="0" t="n">
        <v>0</v>
      </c>
      <c r="O1657" s="0" t="n">
        <v>0.01569</v>
      </c>
      <c r="P1657" s="0" t="n">
        <v>4.03968</v>
      </c>
      <c r="Q1657" s="0" t="n">
        <v>54.41576</v>
      </c>
      <c r="R1657" s="0" t="n">
        <v>1.7766</v>
      </c>
      <c r="S1657" s="0" t="n">
        <v>0</v>
      </c>
      <c r="T1657" s="0" t="n">
        <v>0</v>
      </c>
      <c r="U1657" s="0" t="n">
        <v>0</v>
      </c>
      <c r="V1657" s="2" t="n">
        <v>0.92005</v>
      </c>
      <c r="W1657" s="2" t="n">
        <v>1020.4</v>
      </c>
      <c r="X1657" s="2" t="n">
        <v>9.3886</v>
      </c>
      <c r="Y1657" s="2" t="n">
        <v>0</v>
      </c>
    </row>
    <row r="1658" customFormat="false" ht="12.75" hidden="false" customHeight="false" outlineLevel="0" collapsed="false">
      <c r="B1658" s="0" t="n">
        <v>23.25</v>
      </c>
      <c r="C1658" s="0" t="n">
        <v>23.04</v>
      </c>
      <c r="D1658" s="0" t="n">
        <v>16.25</v>
      </c>
      <c r="E1658" s="0" t="n">
        <v>16.2499</v>
      </c>
      <c r="F1658" s="0" t="n">
        <v>4.666788</v>
      </c>
      <c r="G1658" s="0" t="n">
        <v>4.367478</v>
      </c>
      <c r="H1658" s="0" t="n">
        <v>37.2343</v>
      </c>
      <c r="I1658" s="0" t="n">
        <v>34.5676</v>
      </c>
      <c r="J1658" s="0" t="n">
        <v>8.043</v>
      </c>
      <c r="K1658" s="0" t="n">
        <v>7.00336</v>
      </c>
      <c r="L1658" s="0" t="n">
        <v>89.43906</v>
      </c>
      <c r="M1658" s="0" t="n">
        <v>0.6196</v>
      </c>
      <c r="N1658" s="0" t="n">
        <v>0</v>
      </c>
      <c r="O1658" s="0" t="n">
        <v>0.01571</v>
      </c>
      <c r="P1658" s="0" t="n">
        <v>4.03968</v>
      </c>
      <c r="Q1658" s="0" t="n">
        <v>54.41576</v>
      </c>
      <c r="R1658" s="0" t="n">
        <v>1.7753</v>
      </c>
      <c r="S1658" s="0" t="n">
        <v>0</v>
      </c>
      <c r="T1658" s="0" t="n">
        <v>0</v>
      </c>
      <c r="U1658" s="0" t="n">
        <v>0</v>
      </c>
      <c r="V1658" s="2" t="n">
        <v>0.9185</v>
      </c>
      <c r="W1658" s="2" t="n">
        <v>1022.2</v>
      </c>
      <c r="X1658" s="2" t="n">
        <v>9.3886</v>
      </c>
      <c r="Y1658" s="2" t="n">
        <v>0</v>
      </c>
    </row>
    <row r="1659" customFormat="false" ht="12.75" hidden="false" customHeight="false" outlineLevel="0" collapsed="false">
      <c r="B1659" s="0" t="n">
        <v>23.268</v>
      </c>
      <c r="C1659" s="0" t="n">
        <v>23.058</v>
      </c>
      <c r="D1659" s="0" t="n">
        <v>16.2498</v>
      </c>
      <c r="E1659" s="0" t="n">
        <v>16.2494</v>
      </c>
      <c r="F1659" s="0" t="n">
        <v>4.666804</v>
      </c>
      <c r="G1659" s="0" t="n">
        <v>4.367414</v>
      </c>
      <c r="H1659" s="0" t="n">
        <v>37.2345</v>
      </c>
      <c r="I1659" s="0" t="n">
        <v>34.5674</v>
      </c>
      <c r="J1659" s="0" t="n">
        <v>8.043</v>
      </c>
      <c r="K1659" s="0" t="n">
        <v>7.00281</v>
      </c>
      <c r="L1659" s="0" t="n">
        <v>89.43188</v>
      </c>
      <c r="M1659" s="0" t="n">
        <v>0.6196</v>
      </c>
      <c r="N1659" s="0" t="n">
        <v>0</v>
      </c>
      <c r="O1659" s="0" t="n">
        <v>0.01572</v>
      </c>
      <c r="P1659" s="0" t="n">
        <v>4.03968</v>
      </c>
      <c r="Q1659" s="0" t="n">
        <v>54.41576</v>
      </c>
      <c r="R1659" s="0" t="n">
        <v>1.7753</v>
      </c>
      <c r="S1659" s="0" t="n">
        <v>0</v>
      </c>
      <c r="T1659" s="0" t="n">
        <v>0</v>
      </c>
      <c r="U1659" s="0" t="n">
        <v>0</v>
      </c>
      <c r="V1659" s="2" t="n">
        <v>0.91145</v>
      </c>
      <c r="W1659" s="2" t="n">
        <v>1020.4</v>
      </c>
      <c r="X1659" s="2" t="n">
        <v>9.3008</v>
      </c>
      <c r="Y1659" s="2" t="n">
        <v>0</v>
      </c>
    </row>
    <row r="1660" customFormat="false" ht="12.75" hidden="false" customHeight="false" outlineLevel="0" collapsed="false">
      <c r="B1660" s="0" t="n">
        <v>23.298</v>
      </c>
      <c r="C1660" s="0" t="n">
        <v>23.088</v>
      </c>
      <c r="D1660" s="0" t="n">
        <v>16.2496</v>
      </c>
      <c r="E1660" s="0" t="n">
        <v>16.2492</v>
      </c>
      <c r="F1660" s="0" t="n">
        <v>4.666792</v>
      </c>
      <c r="G1660" s="0" t="n">
        <v>4.367435</v>
      </c>
      <c r="H1660" s="0" t="n">
        <v>37.2346</v>
      </c>
      <c r="I1660" s="0" t="n">
        <v>34.5678</v>
      </c>
      <c r="J1660" s="0" t="n">
        <v>8.043</v>
      </c>
      <c r="K1660" s="0" t="n">
        <v>7.00235</v>
      </c>
      <c r="L1660" s="0" t="n">
        <v>89.42571</v>
      </c>
      <c r="M1660" s="0" t="n">
        <v>0.6178</v>
      </c>
      <c r="N1660" s="0" t="n">
        <v>0</v>
      </c>
      <c r="O1660" s="0" t="n">
        <v>0.01573</v>
      </c>
      <c r="P1660" s="0" t="n">
        <v>4.03968</v>
      </c>
      <c r="Q1660" s="0" t="n">
        <v>54.41576</v>
      </c>
      <c r="R1660" s="0" t="n">
        <v>1.7741</v>
      </c>
      <c r="S1660" s="0" t="n">
        <v>0</v>
      </c>
      <c r="T1660" s="0" t="n">
        <v>0</v>
      </c>
      <c r="U1660" s="0" t="n">
        <v>0</v>
      </c>
      <c r="V1660" s="2" t="n">
        <v>0.90705</v>
      </c>
      <c r="W1660" s="2" t="n">
        <v>1022.2</v>
      </c>
      <c r="X1660" s="2" t="n">
        <v>9.2717</v>
      </c>
      <c r="Y1660" s="2" t="n">
        <v>0</v>
      </c>
    </row>
    <row r="1661" customFormat="false" ht="12.75" hidden="false" customHeight="false" outlineLevel="0" collapsed="false">
      <c r="B1661" s="0" t="n">
        <v>23.317</v>
      </c>
      <c r="C1661" s="0" t="n">
        <v>23.106</v>
      </c>
      <c r="D1661" s="0" t="n">
        <v>16.2496</v>
      </c>
      <c r="E1661" s="0" t="n">
        <v>16.2488</v>
      </c>
      <c r="F1661" s="0" t="n">
        <v>4.666784</v>
      </c>
      <c r="G1661" s="0" t="n">
        <v>4.3674</v>
      </c>
      <c r="H1661" s="0" t="n">
        <v>37.2345</v>
      </c>
      <c r="I1661" s="0" t="n">
        <v>34.5678</v>
      </c>
      <c r="J1661" s="0" t="n">
        <v>8.043</v>
      </c>
      <c r="K1661" s="0" t="n">
        <v>7.00192</v>
      </c>
      <c r="L1661" s="0" t="n">
        <v>89.42026</v>
      </c>
      <c r="M1661" s="0" t="n">
        <v>0.616</v>
      </c>
      <c r="N1661" s="0" t="n">
        <v>0</v>
      </c>
      <c r="O1661" s="0" t="n">
        <v>0.01574</v>
      </c>
      <c r="P1661" s="0" t="n">
        <v>4.03968</v>
      </c>
      <c r="Q1661" s="0" t="n">
        <v>54.41576</v>
      </c>
      <c r="R1661" s="0" t="n">
        <v>1.7729</v>
      </c>
      <c r="S1661" s="0" t="n">
        <v>0</v>
      </c>
      <c r="T1661" s="0" t="n">
        <v>0</v>
      </c>
      <c r="U1661" s="0" t="n">
        <v>0</v>
      </c>
      <c r="V1661" s="2" t="n">
        <v>0.90575</v>
      </c>
      <c r="W1661" s="2" t="n">
        <v>1020.4</v>
      </c>
      <c r="X1661" s="2" t="n">
        <v>9.2427</v>
      </c>
      <c r="Y1661" s="2" t="n">
        <v>0</v>
      </c>
    </row>
    <row r="1662" customFormat="false" ht="12.75" hidden="false" customHeight="false" outlineLevel="0" collapsed="false">
      <c r="B1662" s="0" t="n">
        <v>23.337</v>
      </c>
      <c r="C1662" s="0" t="n">
        <v>23.127</v>
      </c>
      <c r="D1662" s="0" t="n">
        <v>16.2495</v>
      </c>
      <c r="E1662" s="0" t="n">
        <v>16.2485</v>
      </c>
      <c r="F1662" s="0" t="n">
        <v>4.666737</v>
      </c>
      <c r="G1662" s="0" t="n">
        <v>4.367343</v>
      </c>
      <c r="H1662" s="0" t="n">
        <v>37.2342</v>
      </c>
      <c r="I1662" s="0" t="n">
        <v>34.5675</v>
      </c>
      <c r="J1662" s="0" t="n">
        <v>8.043</v>
      </c>
      <c r="K1662" s="0" t="n">
        <v>7.0016</v>
      </c>
      <c r="L1662" s="0" t="n">
        <v>89.41572</v>
      </c>
      <c r="M1662" s="0" t="n">
        <v>0.616</v>
      </c>
      <c r="N1662" s="0" t="n">
        <v>0</v>
      </c>
      <c r="O1662" s="0" t="n">
        <v>0.01575</v>
      </c>
      <c r="P1662" s="0" t="n">
        <v>4.03968</v>
      </c>
      <c r="Q1662" s="0" t="n">
        <v>54.41576</v>
      </c>
      <c r="R1662" s="0" t="n">
        <v>1.7729</v>
      </c>
      <c r="S1662" s="0" t="n">
        <v>0</v>
      </c>
      <c r="T1662" s="0" t="n">
        <v>0</v>
      </c>
      <c r="U1662" s="0" t="n">
        <v>0</v>
      </c>
      <c r="V1662" s="2" t="n">
        <v>0.90008</v>
      </c>
      <c r="W1662" s="2" t="n">
        <v>1020.4</v>
      </c>
      <c r="X1662" s="2" t="n">
        <v>9.1848</v>
      </c>
      <c r="Y1662" s="2" t="n">
        <v>0</v>
      </c>
    </row>
    <row r="1663" customFormat="false" ht="12.75" hidden="false" customHeight="false" outlineLevel="0" collapsed="false">
      <c r="B1663" s="0" t="n">
        <v>23.347</v>
      </c>
      <c r="C1663" s="0" t="n">
        <v>23.136</v>
      </c>
      <c r="D1663" s="0" t="n">
        <v>16.2495</v>
      </c>
      <c r="E1663" s="0" t="n">
        <v>16.2483</v>
      </c>
      <c r="F1663" s="0" t="n">
        <v>4.666717</v>
      </c>
      <c r="G1663" s="0" t="n">
        <v>4.367364</v>
      </c>
      <c r="H1663" s="0" t="n">
        <v>37.2341</v>
      </c>
      <c r="I1663" s="0" t="n">
        <v>34.5679</v>
      </c>
      <c r="J1663" s="0" t="n">
        <v>8.043</v>
      </c>
      <c r="K1663" s="0" t="n">
        <v>7.00216</v>
      </c>
      <c r="L1663" s="0" t="n">
        <v>89.42278</v>
      </c>
      <c r="M1663" s="0" t="n">
        <v>0.616</v>
      </c>
      <c r="N1663" s="0" t="n">
        <v>0</v>
      </c>
      <c r="O1663" s="0" t="n">
        <v>0.01576</v>
      </c>
      <c r="P1663" s="0" t="n">
        <v>4.03968</v>
      </c>
      <c r="Q1663" s="0" t="n">
        <v>54.41576</v>
      </c>
      <c r="R1663" s="0" t="n">
        <v>1.7729</v>
      </c>
      <c r="S1663" s="0" t="n">
        <v>0</v>
      </c>
      <c r="T1663" s="0" t="n">
        <v>0</v>
      </c>
      <c r="U1663" s="0" t="n">
        <v>0</v>
      </c>
      <c r="V1663" s="2" t="n">
        <v>0.89293</v>
      </c>
      <c r="W1663" s="2" t="n">
        <v>1022.2</v>
      </c>
      <c r="X1663" s="2" t="n">
        <v>9.1273</v>
      </c>
      <c r="Y1663" s="2" t="n">
        <v>0</v>
      </c>
    </row>
    <row r="1664" customFormat="false" ht="12.75" hidden="false" customHeight="false" outlineLevel="0" collapsed="false">
      <c r="B1664" s="0" t="n">
        <v>23.386</v>
      </c>
      <c r="C1664" s="0" t="n">
        <v>23.175</v>
      </c>
      <c r="D1664" s="0" t="n">
        <v>16.2495</v>
      </c>
      <c r="E1664" s="0" t="n">
        <v>16.2481</v>
      </c>
      <c r="F1664" s="0" t="n">
        <v>4.666737</v>
      </c>
      <c r="G1664" s="0" t="n">
        <v>4.367329</v>
      </c>
      <c r="H1664" s="0" t="n">
        <v>37.2342</v>
      </c>
      <c r="I1664" s="0" t="n">
        <v>34.5678</v>
      </c>
      <c r="J1664" s="0" t="n">
        <v>8.043</v>
      </c>
      <c r="K1664" s="0" t="n">
        <v>7.00199</v>
      </c>
      <c r="L1664" s="0" t="n">
        <v>89.42061</v>
      </c>
      <c r="M1664" s="0" t="n">
        <v>0.6142</v>
      </c>
      <c r="N1664" s="0" t="n">
        <v>0</v>
      </c>
      <c r="O1664" s="0" t="n">
        <v>0.01578</v>
      </c>
      <c r="P1664" s="0" t="n">
        <v>4.03968</v>
      </c>
      <c r="Q1664" s="0" t="n">
        <v>54.41576</v>
      </c>
      <c r="R1664" s="0" t="n">
        <v>1.7717</v>
      </c>
      <c r="S1664" s="0" t="n">
        <v>0</v>
      </c>
      <c r="T1664" s="0" t="n">
        <v>0</v>
      </c>
      <c r="U1664" s="0" t="n">
        <v>0</v>
      </c>
      <c r="V1664" s="2" t="n">
        <v>0.89445</v>
      </c>
      <c r="W1664" s="2" t="n">
        <v>1020.4</v>
      </c>
      <c r="X1664" s="2" t="n">
        <v>9.1273</v>
      </c>
      <c r="Y1664" s="2" t="n">
        <v>0</v>
      </c>
    </row>
    <row r="1665" customFormat="false" ht="12.75" hidden="false" customHeight="false" outlineLevel="0" collapsed="false">
      <c r="B1665" s="0" t="n">
        <v>23.395</v>
      </c>
      <c r="C1665" s="0" t="n">
        <v>23.184</v>
      </c>
      <c r="D1665" s="0" t="n">
        <v>16.2492</v>
      </c>
      <c r="E1665" s="0" t="n">
        <v>16.2478</v>
      </c>
      <c r="F1665" s="0" t="n">
        <v>4.666725</v>
      </c>
      <c r="G1665" s="0" t="n">
        <v>4.367343</v>
      </c>
      <c r="H1665" s="0" t="n">
        <v>37.2344</v>
      </c>
      <c r="I1665" s="0" t="n">
        <v>34.5681</v>
      </c>
      <c r="J1665" s="0" t="n">
        <v>8.043</v>
      </c>
      <c r="K1665" s="0" t="n">
        <v>7.00189</v>
      </c>
      <c r="L1665" s="0" t="n">
        <v>89.41899</v>
      </c>
      <c r="M1665" s="0" t="n">
        <v>0.6142</v>
      </c>
      <c r="N1665" s="0" t="n">
        <v>0</v>
      </c>
      <c r="O1665" s="0" t="n">
        <v>0.01579</v>
      </c>
      <c r="P1665" s="0" t="n">
        <v>4.03968</v>
      </c>
      <c r="Q1665" s="0" t="n">
        <v>54.41576</v>
      </c>
      <c r="R1665" s="0" t="n">
        <v>1.7717</v>
      </c>
      <c r="S1665" s="0" t="n">
        <v>0</v>
      </c>
      <c r="T1665" s="0" t="n">
        <v>0</v>
      </c>
      <c r="U1665" s="0" t="n">
        <v>0</v>
      </c>
      <c r="V1665" s="2" t="n">
        <v>0.89013</v>
      </c>
      <c r="W1665" s="2" t="n">
        <v>1022.2</v>
      </c>
      <c r="X1665" s="2" t="n">
        <v>9.0987</v>
      </c>
      <c r="Y1665" s="2" t="n">
        <v>0</v>
      </c>
    </row>
    <row r="1666" customFormat="false" ht="12.75" hidden="false" customHeight="false" outlineLevel="0" collapsed="false">
      <c r="B1666" s="0" t="n">
        <v>23.414</v>
      </c>
      <c r="C1666" s="0" t="n">
        <v>23.203</v>
      </c>
      <c r="D1666" s="0" t="n">
        <v>16.2491</v>
      </c>
      <c r="E1666" s="0" t="n">
        <v>16.2477</v>
      </c>
      <c r="F1666" s="0" t="n">
        <v>4.666769</v>
      </c>
      <c r="G1666" s="0" t="n">
        <v>4.367251</v>
      </c>
      <c r="H1666" s="0" t="n">
        <v>37.2348</v>
      </c>
      <c r="I1666" s="0" t="n">
        <v>34.5674</v>
      </c>
      <c r="J1666" s="0" t="n">
        <v>8.043</v>
      </c>
      <c r="K1666" s="0" t="n">
        <v>7.00183</v>
      </c>
      <c r="L1666" s="0" t="n">
        <v>89.41834</v>
      </c>
      <c r="M1666" s="0" t="n">
        <v>0.6107</v>
      </c>
      <c r="N1666" s="0" t="n">
        <v>0</v>
      </c>
      <c r="O1666" s="0" t="n">
        <v>0.0158</v>
      </c>
      <c r="P1666" s="0" t="n">
        <v>4.03968</v>
      </c>
      <c r="Q1666" s="0" t="n">
        <v>54.41576</v>
      </c>
      <c r="R1666" s="0" t="n">
        <v>1.7692</v>
      </c>
      <c r="S1666" s="0" t="n">
        <v>0</v>
      </c>
      <c r="T1666" s="0" t="n">
        <v>0</v>
      </c>
      <c r="U1666" s="0" t="n">
        <v>0</v>
      </c>
      <c r="V1666" s="2" t="n">
        <v>0.88455</v>
      </c>
      <c r="W1666" s="2" t="n">
        <v>1022.2</v>
      </c>
      <c r="X1666" s="2" t="n">
        <v>9.0417</v>
      </c>
      <c r="Y1666" s="2" t="n">
        <v>0</v>
      </c>
    </row>
    <row r="1667" customFormat="false" ht="12.75" hidden="false" customHeight="false" outlineLevel="0" collapsed="false">
      <c r="B1667" s="0" t="n">
        <v>23.434</v>
      </c>
      <c r="C1667" s="0" t="n">
        <v>23.223</v>
      </c>
      <c r="D1667" s="0" t="n">
        <v>16.2492</v>
      </c>
      <c r="E1667" s="0" t="n">
        <v>16.2475</v>
      </c>
      <c r="F1667" s="0" t="n">
        <v>4.666788</v>
      </c>
      <c r="G1667" s="0" t="n">
        <v>4.367286</v>
      </c>
      <c r="H1667" s="0" t="n">
        <v>37.235</v>
      </c>
      <c r="I1667" s="0" t="n">
        <v>34.5679</v>
      </c>
      <c r="J1667" s="0" t="n">
        <v>8.043</v>
      </c>
      <c r="K1667" s="0" t="n">
        <v>7.00269</v>
      </c>
      <c r="L1667" s="0" t="n">
        <v>89.42943</v>
      </c>
      <c r="M1667" s="0" t="n">
        <v>0.6089</v>
      </c>
      <c r="N1667" s="0" t="n">
        <v>0</v>
      </c>
      <c r="O1667" s="0" t="n">
        <v>0.01581</v>
      </c>
      <c r="P1667" s="0" t="n">
        <v>4.03968</v>
      </c>
      <c r="Q1667" s="0" t="n">
        <v>54.41576</v>
      </c>
      <c r="R1667" s="0" t="n">
        <v>1.768</v>
      </c>
      <c r="S1667" s="0" t="n">
        <v>0</v>
      </c>
      <c r="T1667" s="0" t="n">
        <v>0</v>
      </c>
      <c r="U1667" s="0" t="n">
        <v>0</v>
      </c>
      <c r="V1667" s="2" t="n">
        <v>0.88177</v>
      </c>
      <c r="W1667" s="2" t="n">
        <v>1022.2</v>
      </c>
      <c r="X1667" s="2" t="n">
        <v>9.0133</v>
      </c>
      <c r="Y1667" s="2" t="n">
        <v>0</v>
      </c>
    </row>
    <row r="1668" customFormat="false" ht="12.75" hidden="false" customHeight="false" outlineLevel="0" collapsed="false">
      <c r="B1668" s="0" t="n">
        <v>23.443</v>
      </c>
      <c r="C1668" s="0" t="n">
        <v>23.232</v>
      </c>
      <c r="D1668" s="0" t="n">
        <v>16.2491</v>
      </c>
      <c r="E1668" s="0" t="n">
        <v>16.2472</v>
      </c>
      <c r="F1668" s="0" t="n">
        <v>4.666757</v>
      </c>
      <c r="G1668" s="0" t="n">
        <v>4.367265</v>
      </c>
      <c r="H1668" s="0" t="n">
        <v>37.2347</v>
      </c>
      <c r="I1668" s="0" t="n">
        <v>34.568</v>
      </c>
      <c r="J1668" s="0" t="n">
        <v>8.043</v>
      </c>
      <c r="K1668" s="0" t="n">
        <v>7.00281</v>
      </c>
      <c r="L1668" s="0" t="n">
        <v>89.43083</v>
      </c>
      <c r="M1668" s="0" t="n">
        <v>0.6072</v>
      </c>
      <c r="N1668" s="0" t="n">
        <v>0</v>
      </c>
      <c r="O1668" s="0" t="n">
        <v>0.01582</v>
      </c>
      <c r="P1668" s="0" t="n">
        <v>4.03968</v>
      </c>
      <c r="Q1668" s="0" t="n">
        <v>54.41576</v>
      </c>
      <c r="R1668" s="0" t="n">
        <v>1.7668</v>
      </c>
      <c r="S1668" s="0" t="n">
        <v>0</v>
      </c>
      <c r="T1668" s="0" t="n">
        <v>0</v>
      </c>
      <c r="U1668" s="0" t="n">
        <v>0</v>
      </c>
      <c r="V1668" s="2" t="n">
        <v>0.879</v>
      </c>
      <c r="W1668" s="2" t="n">
        <v>1022.2</v>
      </c>
      <c r="X1668" s="2" t="n">
        <v>8.985</v>
      </c>
      <c r="Y1668" s="2" t="n">
        <v>0</v>
      </c>
    </row>
    <row r="1669" customFormat="false" ht="12.75" hidden="false" customHeight="false" outlineLevel="0" collapsed="false">
      <c r="B1669" s="0" t="n">
        <v>23.473</v>
      </c>
      <c r="C1669" s="0" t="n">
        <v>23.261</v>
      </c>
      <c r="D1669" s="0" t="n">
        <v>16.2493</v>
      </c>
      <c r="E1669" s="0" t="n">
        <v>16.2469</v>
      </c>
      <c r="F1669" s="0" t="n">
        <v>4.666749</v>
      </c>
      <c r="G1669" s="0" t="n">
        <v>4.367138</v>
      </c>
      <c r="H1669" s="0" t="n">
        <v>37.2344</v>
      </c>
      <c r="I1669" s="0" t="n">
        <v>34.567</v>
      </c>
      <c r="J1669" s="0" t="n">
        <v>8.043</v>
      </c>
      <c r="K1669" s="0" t="n">
        <v>6.99692</v>
      </c>
      <c r="L1669" s="0" t="n">
        <v>89.35572</v>
      </c>
      <c r="M1669" s="0" t="n">
        <v>0.6072</v>
      </c>
      <c r="N1669" s="0" t="n">
        <v>0</v>
      </c>
      <c r="O1669" s="0" t="n">
        <v>0.01583</v>
      </c>
      <c r="P1669" s="0" t="n">
        <v>4.03968</v>
      </c>
      <c r="Q1669" s="0" t="n">
        <v>54.41576</v>
      </c>
      <c r="R1669" s="0" t="n">
        <v>1.7668</v>
      </c>
      <c r="S1669" s="0" t="n">
        <v>0</v>
      </c>
      <c r="T1669" s="0" t="n">
        <v>0</v>
      </c>
      <c r="U1669" s="0" t="n">
        <v>0</v>
      </c>
      <c r="V1669" s="2" t="n">
        <v>0.87624</v>
      </c>
      <c r="W1669" s="2" t="n">
        <v>1022.2</v>
      </c>
      <c r="X1669" s="2" t="n">
        <v>8.9568</v>
      </c>
      <c r="Y1669" s="2" t="n">
        <v>0</v>
      </c>
    </row>
    <row r="1670" customFormat="false" ht="12.75" hidden="false" customHeight="false" outlineLevel="0" collapsed="false">
      <c r="B1670" s="0" t="n">
        <v>23.482</v>
      </c>
      <c r="C1670" s="0" t="n">
        <v>23.27</v>
      </c>
      <c r="D1670" s="0" t="n">
        <v>16.249</v>
      </c>
      <c r="E1670" s="0" t="n">
        <v>16.247</v>
      </c>
      <c r="F1670" s="0" t="n">
        <v>4.666702</v>
      </c>
      <c r="G1670" s="0" t="n">
        <v>4.36718</v>
      </c>
      <c r="H1670" s="0" t="n">
        <v>37.2344</v>
      </c>
      <c r="I1670" s="0" t="n">
        <v>34.5674</v>
      </c>
      <c r="J1670" s="0" t="n">
        <v>8.043</v>
      </c>
      <c r="K1670" s="0" t="n">
        <v>6.99644</v>
      </c>
      <c r="L1670" s="0" t="n">
        <v>89.34889</v>
      </c>
      <c r="M1670" s="0" t="n">
        <v>0.6072</v>
      </c>
      <c r="N1670" s="0" t="n">
        <v>0</v>
      </c>
      <c r="O1670" s="0" t="n">
        <v>0.01584</v>
      </c>
      <c r="P1670" s="0" t="n">
        <v>4.03968</v>
      </c>
      <c r="Q1670" s="0" t="n">
        <v>54.41576</v>
      </c>
      <c r="R1670" s="0" t="n">
        <v>1.7668</v>
      </c>
      <c r="S1670" s="0" t="n">
        <v>0</v>
      </c>
      <c r="T1670" s="0" t="n">
        <v>0</v>
      </c>
      <c r="U1670" s="0" t="n">
        <v>0</v>
      </c>
      <c r="V1670" s="2" t="n">
        <v>0.87497</v>
      </c>
      <c r="W1670" s="2" t="n">
        <v>1020.4</v>
      </c>
      <c r="X1670" s="2" t="n">
        <v>8.9286</v>
      </c>
      <c r="Y1670" s="2" t="n">
        <v>0</v>
      </c>
    </row>
    <row r="1671" customFormat="false" ht="12.75" hidden="false" customHeight="false" outlineLevel="0" collapsed="false">
      <c r="B1671" s="0" t="n">
        <v>23.511</v>
      </c>
      <c r="C1671" s="0" t="n">
        <v>23.299</v>
      </c>
      <c r="D1671" s="0" t="n">
        <v>16.2492</v>
      </c>
      <c r="E1671" s="0" t="n">
        <v>16.2471</v>
      </c>
      <c r="F1671" s="0" t="n">
        <v>4.666733</v>
      </c>
      <c r="G1671" s="0" t="n">
        <v>4.36723</v>
      </c>
      <c r="H1671" s="0" t="n">
        <v>37.2344</v>
      </c>
      <c r="I1671" s="0" t="n">
        <v>34.5677</v>
      </c>
      <c r="J1671" s="0" t="n">
        <v>8.043</v>
      </c>
      <c r="K1671" s="0" t="n">
        <v>7.00206</v>
      </c>
      <c r="L1671" s="0" t="n">
        <v>89.42115</v>
      </c>
      <c r="M1671" s="0" t="n">
        <v>0.6072</v>
      </c>
      <c r="N1671" s="0" t="n">
        <v>0</v>
      </c>
      <c r="O1671" s="0" t="n">
        <v>0.01586</v>
      </c>
      <c r="P1671" s="0" t="n">
        <v>4.03968</v>
      </c>
      <c r="Q1671" s="0" t="n">
        <v>54.41576</v>
      </c>
      <c r="R1671" s="0" t="n">
        <v>1.7668</v>
      </c>
      <c r="S1671" s="0" t="n">
        <v>0</v>
      </c>
      <c r="T1671" s="0" t="n">
        <v>0</v>
      </c>
      <c r="U1671" s="0" t="n">
        <v>0</v>
      </c>
      <c r="V1671" s="2" t="n">
        <v>0.87349</v>
      </c>
      <c r="W1671" s="2" t="n">
        <v>1022.2</v>
      </c>
      <c r="X1671" s="2" t="n">
        <v>8.9286</v>
      </c>
      <c r="Y1671" s="2" t="n">
        <v>0</v>
      </c>
    </row>
    <row r="1672" customFormat="false" ht="12.75" hidden="false" customHeight="false" outlineLevel="0" collapsed="false">
      <c r="B1672" s="0" t="n">
        <v>23.521</v>
      </c>
      <c r="C1672" s="0" t="n">
        <v>23.309</v>
      </c>
      <c r="D1672" s="0" t="n">
        <v>16.2491</v>
      </c>
      <c r="E1672" s="0" t="n">
        <v>16.2472</v>
      </c>
      <c r="F1672" s="0" t="n">
        <v>4.666773</v>
      </c>
      <c r="G1672" s="0" t="n">
        <v>4.367287</v>
      </c>
      <c r="H1672" s="0" t="n">
        <v>37.2348</v>
      </c>
      <c r="I1672" s="0" t="n">
        <v>34.5681</v>
      </c>
      <c r="J1672" s="0" t="n">
        <v>8.043</v>
      </c>
      <c r="K1672" s="0" t="n">
        <v>6.99643</v>
      </c>
      <c r="L1672" s="0" t="n">
        <v>89.34932</v>
      </c>
      <c r="M1672" s="0" t="n">
        <v>0.6089</v>
      </c>
      <c r="N1672" s="0" t="n">
        <v>0</v>
      </c>
      <c r="O1672" s="0" t="n">
        <v>0.01587</v>
      </c>
      <c r="P1672" s="0" t="n">
        <v>4.03968</v>
      </c>
      <c r="Q1672" s="0" t="n">
        <v>54.41576</v>
      </c>
      <c r="R1672" s="0" t="n">
        <v>1.768</v>
      </c>
      <c r="S1672" s="0" t="n">
        <v>0</v>
      </c>
      <c r="T1672" s="0" t="n">
        <v>0</v>
      </c>
      <c r="U1672" s="0" t="n">
        <v>0</v>
      </c>
      <c r="V1672" s="2" t="n">
        <v>0.86948</v>
      </c>
      <c r="W1672" s="2" t="n">
        <v>1020.4</v>
      </c>
      <c r="X1672" s="2" t="n">
        <v>8.8725</v>
      </c>
      <c r="Y1672" s="2" t="n">
        <v>0</v>
      </c>
    </row>
    <row r="1673" customFormat="false" ht="12.75" hidden="false" customHeight="false" outlineLevel="0" collapsed="false">
      <c r="B1673" s="0" t="n">
        <v>23.541</v>
      </c>
      <c r="C1673" s="0" t="n">
        <v>23.329</v>
      </c>
      <c r="D1673" s="0" t="n">
        <v>16.2493</v>
      </c>
      <c r="E1673" s="0" t="n">
        <v>16.2471</v>
      </c>
      <c r="F1673" s="0" t="n">
        <v>4.666761</v>
      </c>
      <c r="G1673" s="0" t="n">
        <v>4.367251</v>
      </c>
      <c r="H1673" s="0" t="n">
        <v>37.2345</v>
      </c>
      <c r="I1673" s="0" t="n">
        <v>34.5679</v>
      </c>
      <c r="J1673" s="0" t="n">
        <v>8.043</v>
      </c>
      <c r="K1673" s="0" t="n">
        <v>6.99616</v>
      </c>
      <c r="L1673" s="0" t="n">
        <v>89.34604</v>
      </c>
      <c r="M1673" s="0" t="n">
        <v>0.6089</v>
      </c>
      <c r="N1673" s="0" t="n">
        <v>0</v>
      </c>
      <c r="O1673" s="0" t="n">
        <v>0.01588</v>
      </c>
      <c r="P1673" s="0" t="n">
        <v>4.03968</v>
      </c>
      <c r="Q1673" s="0" t="n">
        <v>54.41576</v>
      </c>
      <c r="R1673" s="0" t="n">
        <v>1.768</v>
      </c>
      <c r="S1673" s="0" t="n">
        <v>0</v>
      </c>
      <c r="T1673" s="0" t="n">
        <v>0</v>
      </c>
      <c r="U1673" s="0" t="n">
        <v>0</v>
      </c>
      <c r="V1673" s="2" t="n">
        <v>0.86527</v>
      </c>
      <c r="W1673" s="2" t="n">
        <v>1022.2</v>
      </c>
      <c r="X1673" s="2" t="n">
        <v>8.8446</v>
      </c>
      <c r="Y1673" s="2" t="n">
        <v>0</v>
      </c>
    </row>
    <row r="1674" customFormat="false" ht="12.75" hidden="false" customHeight="false" outlineLevel="0" collapsed="false">
      <c r="B1674" s="0" t="n">
        <v>23.55</v>
      </c>
      <c r="C1674" s="0" t="n">
        <v>23.338</v>
      </c>
      <c r="D1674" s="0" t="n">
        <v>16.2493</v>
      </c>
      <c r="E1674" s="0" t="n">
        <v>16.2472</v>
      </c>
      <c r="F1674" s="0" t="n">
        <v>4.666753</v>
      </c>
      <c r="G1674" s="0" t="n">
        <v>4.367265</v>
      </c>
      <c r="H1674" s="0" t="n">
        <v>37.2345</v>
      </c>
      <c r="I1674" s="0" t="n">
        <v>34.568</v>
      </c>
      <c r="J1674" s="0" t="n">
        <v>8.043</v>
      </c>
      <c r="K1674" s="0" t="n">
        <v>6.98907</v>
      </c>
      <c r="L1674" s="0" t="n">
        <v>89.25549</v>
      </c>
      <c r="M1674" s="0" t="n">
        <v>0.6107</v>
      </c>
      <c r="N1674" s="0" t="n">
        <v>0</v>
      </c>
      <c r="O1674" s="0" t="n">
        <v>0.01589</v>
      </c>
      <c r="P1674" s="0" t="n">
        <v>4.03968</v>
      </c>
      <c r="Q1674" s="0" t="n">
        <v>54.41576</v>
      </c>
      <c r="R1674" s="0" t="n">
        <v>1.7692</v>
      </c>
      <c r="S1674" s="0" t="n">
        <v>0</v>
      </c>
      <c r="T1674" s="0" t="n">
        <v>0</v>
      </c>
      <c r="U1674" s="0" t="n">
        <v>0</v>
      </c>
      <c r="V1674" s="2" t="n">
        <v>0.86674</v>
      </c>
      <c r="W1674" s="2" t="n">
        <v>1020.4</v>
      </c>
      <c r="X1674" s="2" t="n">
        <v>8.8446</v>
      </c>
      <c r="Y1674" s="2" t="n">
        <v>0</v>
      </c>
    </row>
    <row r="1675" customFormat="false" ht="12.75" hidden="false" customHeight="false" outlineLevel="0" collapsed="false">
      <c r="B1675" s="0" t="n">
        <v>23.57</v>
      </c>
      <c r="C1675" s="0" t="n">
        <v>23.357</v>
      </c>
      <c r="D1675" s="0" t="n">
        <v>16.2492</v>
      </c>
      <c r="E1675" s="0" t="n">
        <v>16.2473</v>
      </c>
      <c r="F1675" s="0" t="n">
        <v>4.666753</v>
      </c>
      <c r="G1675" s="0" t="n">
        <v>4.367287</v>
      </c>
      <c r="H1675" s="0" t="n">
        <v>37.2346</v>
      </c>
      <c r="I1675" s="0" t="n">
        <v>34.568</v>
      </c>
      <c r="J1675" s="0" t="n">
        <v>8.043</v>
      </c>
      <c r="K1675" s="0" t="n">
        <v>6.99344</v>
      </c>
      <c r="L1675" s="0" t="n">
        <v>89.31115</v>
      </c>
      <c r="M1675" s="0" t="n">
        <v>0.6125</v>
      </c>
      <c r="N1675" s="0" t="n">
        <v>0</v>
      </c>
      <c r="O1675" s="0" t="n">
        <v>0.0159</v>
      </c>
      <c r="P1675" s="0" t="n">
        <v>4.03968</v>
      </c>
      <c r="Q1675" s="0" t="n">
        <v>54.41576</v>
      </c>
      <c r="R1675" s="0" t="n">
        <v>1.7705</v>
      </c>
      <c r="S1675" s="0" t="n">
        <v>0</v>
      </c>
      <c r="T1675" s="0" t="n">
        <v>0</v>
      </c>
      <c r="U1675" s="0" t="n">
        <v>0</v>
      </c>
      <c r="V1675" s="2" t="n">
        <v>0.86129</v>
      </c>
      <c r="W1675" s="2" t="n">
        <v>1020.4</v>
      </c>
      <c r="X1675" s="2" t="n">
        <v>8.789</v>
      </c>
      <c r="Y1675" s="2" t="n">
        <v>0</v>
      </c>
    </row>
    <row r="1676" customFormat="false" ht="12.75" hidden="false" customHeight="false" outlineLevel="0" collapsed="false">
      <c r="B1676" s="0" t="n">
        <v>23.58</v>
      </c>
      <c r="C1676" s="0" t="n">
        <v>23.367</v>
      </c>
      <c r="D1676" s="0" t="n">
        <v>16.2491</v>
      </c>
      <c r="E1676" s="0" t="n">
        <v>16.2472</v>
      </c>
      <c r="F1676" s="0" t="n">
        <v>4.666722</v>
      </c>
      <c r="G1676" s="0" t="n">
        <v>4.367287</v>
      </c>
      <c r="H1676" s="0" t="n">
        <v>37.2343</v>
      </c>
      <c r="I1676" s="0" t="n">
        <v>34.5681</v>
      </c>
      <c r="J1676" s="0" t="n">
        <v>8.043</v>
      </c>
      <c r="K1676" s="0" t="n">
        <v>6.99262</v>
      </c>
      <c r="L1676" s="0" t="n">
        <v>89.3004</v>
      </c>
      <c r="M1676" s="0" t="n">
        <v>0.6142</v>
      </c>
      <c r="N1676" s="0" t="n">
        <v>0</v>
      </c>
      <c r="O1676" s="0" t="n">
        <v>0.01591</v>
      </c>
      <c r="P1676" s="0" t="n">
        <v>4.03968</v>
      </c>
      <c r="Q1676" s="0" t="n">
        <v>54.41576</v>
      </c>
      <c r="R1676" s="0" t="n">
        <v>1.7717</v>
      </c>
      <c r="S1676" s="0" t="n">
        <v>0</v>
      </c>
      <c r="T1676" s="0" t="n">
        <v>0</v>
      </c>
      <c r="U1676" s="0" t="n">
        <v>0</v>
      </c>
      <c r="V1676" s="2" t="n">
        <v>0.85713</v>
      </c>
      <c r="W1676" s="2" t="n">
        <v>1022.2</v>
      </c>
      <c r="X1676" s="2" t="n">
        <v>8.7614</v>
      </c>
      <c r="Y1676" s="2" t="n">
        <v>0</v>
      </c>
    </row>
    <row r="1677" customFormat="false" ht="12.75" hidden="false" customHeight="false" outlineLevel="0" collapsed="false">
      <c r="B1677" s="0" t="n">
        <v>23.6</v>
      </c>
      <c r="C1677" s="0" t="n">
        <v>23.387</v>
      </c>
      <c r="D1677" s="0" t="n">
        <v>16.249</v>
      </c>
      <c r="E1677" s="0" t="n">
        <v>16.2473</v>
      </c>
      <c r="F1677" s="0" t="n">
        <v>4.666769</v>
      </c>
      <c r="G1677" s="0" t="n">
        <v>4.367265</v>
      </c>
      <c r="H1677" s="0" t="n">
        <v>37.2349</v>
      </c>
      <c r="I1677" s="0" t="n">
        <v>34.5678</v>
      </c>
      <c r="J1677" s="0" t="n">
        <v>8.043</v>
      </c>
      <c r="K1677" s="0" t="n">
        <v>6.98577</v>
      </c>
      <c r="L1677" s="0" t="n">
        <v>89.21302</v>
      </c>
      <c r="M1677" s="0" t="n">
        <v>0.616</v>
      </c>
      <c r="N1677" s="0" t="n">
        <v>0</v>
      </c>
      <c r="O1677" s="0" t="n">
        <v>0.01593</v>
      </c>
      <c r="P1677" s="0" t="n">
        <v>4.03968</v>
      </c>
      <c r="Q1677" s="0" t="n">
        <v>54.41576</v>
      </c>
      <c r="R1677" s="0" t="n">
        <v>1.7729</v>
      </c>
      <c r="S1677" s="0" t="n">
        <v>0</v>
      </c>
      <c r="T1677" s="0" t="n">
        <v>0</v>
      </c>
      <c r="U1677" s="0" t="n">
        <v>0</v>
      </c>
      <c r="V1677" s="2" t="n">
        <v>0.85858</v>
      </c>
      <c r="W1677" s="2" t="n">
        <v>1020.4</v>
      </c>
      <c r="X1677" s="2" t="n">
        <v>8.7614</v>
      </c>
      <c r="Y1677" s="2" t="n">
        <v>0</v>
      </c>
    </row>
    <row r="1678" customFormat="false" ht="12.75" hidden="false" customHeight="false" outlineLevel="0" collapsed="false">
      <c r="B1678" s="0" t="n">
        <v>23.609</v>
      </c>
      <c r="C1678" s="0" t="n">
        <v>23.396</v>
      </c>
      <c r="D1678" s="0" t="n">
        <v>16.2491</v>
      </c>
      <c r="E1678" s="0" t="n">
        <v>16.247</v>
      </c>
      <c r="F1678" s="0" t="n">
        <v>4.66671</v>
      </c>
      <c r="G1678" s="0" t="n">
        <v>4.367251</v>
      </c>
      <c r="H1678" s="0" t="n">
        <v>37.2342</v>
      </c>
      <c r="I1678" s="0" t="n">
        <v>34.568</v>
      </c>
      <c r="J1678" s="0" t="n">
        <v>8.043</v>
      </c>
      <c r="K1678" s="0" t="n">
        <v>6.98514</v>
      </c>
      <c r="L1678" s="0" t="n">
        <v>89.20485</v>
      </c>
      <c r="M1678" s="0" t="n">
        <v>0.6178</v>
      </c>
      <c r="N1678" s="0" t="n">
        <v>0</v>
      </c>
      <c r="O1678" s="0" t="n">
        <v>0.01594</v>
      </c>
      <c r="P1678" s="0" t="n">
        <v>4.03968</v>
      </c>
      <c r="Q1678" s="0" t="n">
        <v>54.41576</v>
      </c>
      <c r="R1678" s="0" t="n">
        <v>1.7741</v>
      </c>
      <c r="S1678" s="0" t="n">
        <v>0</v>
      </c>
      <c r="T1678" s="0" t="n">
        <v>0</v>
      </c>
      <c r="U1678" s="0" t="n">
        <v>0</v>
      </c>
      <c r="V1678" s="2" t="n">
        <v>0.85443</v>
      </c>
      <c r="W1678" s="2" t="n">
        <v>1022.2</v>
      </c>
      <c r="X1678" s="2" t="n">
        <v>8.7338</v>
      </c>
      <c r="Y1678" s="2" t="n">
        <v>0</v>
      </c>
    </row>
    <row r="1679" customFormat="false" ht="12.75" hidden="false" customHeight="false" outlineLevel="0" collapsed="false">
      <c r="B1679" s="0" t="n">
        <v>23.609</v>
      </c>
      <c r="C1679" s="0" t="n">
        <v>23.396</v>
      </c>
      <c r="D1679" s="0" t="n">
        <v>16.2492</v>
      </c>
      <c r="E1679" s="0" t="n">
        <v>16.2468</v>
      </c>
      <c r="F1679" s="0" t="n">
        <v>4.666753</v>
      </c>
      <c r="G1679" s="0" t="n">
        <v>4.367251</v>
      </c>
      <c r="H1679" s="0" t="n">
        <v>37.2346</v>
      </c>
      <c r="I1679" s="0" t="n">
        <v>34.5681</v>
      </c>
      <c r="J1679" s="0" t="n">
        <v>8.043</v>
      </c>
      <c r="K1679" s="0" t="n">
        <v>6.98376</v>
      </c>
      <c r="L1679" s="0" t="n">
        <v>89.18746</v>
      </c>
      <c r="M1679" s="0" t="n">
        <v>0.6196</v>
      </c>
      <c r="N1679" s="0" t="n">
        <v>0</v>
      </c>
      <c r="O1679" s="0" t="n">
        <v>0.01595</v>
      </c>
      <c r="P1679" s="0" t="n">
        <v>4.03968</v>
      </c>
      <c r="Q1679" s="0" t="n">
        <v>54.41576</v>
      </c>
      <c r="R1679" s="0" t="n">
        <v>1.7753</v>
      </c>
      <c r="S1679" s="0" t="n">
        <v>0</v>
      </c>
      <c r="T1679" s="0" t="n">
        <v>0</v>
      </c>
      <c r="U1679" s="0" t="n">
        <v>0</v>
      </c>
      <c r="V1679" s="2" t="n">
        <v>0.85443</v>
      </c>
      <c r="W1679" s="2" t="n">
        <v>1022.2</v>
      </c>
      <c r="X1679" s="2" t="n">
        <v>8.7338</v>
      </c>
      <c r="Y1679" s="2" t="n">
        <v>0</v>
      </c>
    </row>
    <row r="1680" customFormat="false" ht="12.75" hidden="false" customHeight="false" outlineLevel="0" collapsed="false">
      <c r="B1680" s="0" t="n">
        <v>23.628</v>
      </c>
      <c r="C1680" s="0" t="n">
        <v>23.415</v>
      </c>
      <c r="D1680" s="0" t="n">
        <v>16.2491</v>
      </c>
      <c r="E1680" s="0" t="n">
        <v>16.2463</v>
      </c>
      <c r="F1680" s="0" t="n">
        <v>4.666761</v>
      </c>
      <c r="G1680" s="0" t="n">
        <v>4.367152</v>
      </c>
      <c r="H1680" s="0" t="n">
        <v>37.2347</v>
      </c>
      <c r="I1680" s="0" t="n">
        <v>34.5676</v>
      </c>
      <c r="J1680" s="0" t="n">
        <v>8.043</v>
      </c>
      <c r="K1680" s="0" t="n">
        <v>6.98859</v>
      </c>
      <c r="L1680" s="0" t="n">
        <v>89.2492</v>
      </c>
      <c r="M1680" s="0" t="n">
        <v>0.6232</v>
      </c>
      <c r="N1680" s="0" t="n">
        <v>0</v>
      </c>
      <c r="O1680" s="0" t="n">
        <v>0.01596</v>
      </c>
      <c r="P1680" s="0" t="n">
        <v>4.03968</v>
      </c>
      <c r="Q1680" s="0" t="n">
        <v>54.41576</v>
      </c>
      <c r="R1680" s="0" t="n">
        <v>1.7778</v>
      </c>
      <c r="S1680" s="0" t="n">
        <v>0</v>
      </c>
      <c r="T1680" s="0" t="n">
        <v>0</v>
      </c>
      <c r="U1680" s="0" t="n">
        <v>0</v>
      </c>
      <c r="V1680" s="2" t="n">
        <v>0.85588</v>
      </c>
      <c r="W1680" s="2" t="n">
        <v>1020.4</v>
      </c>
      <c r="X1680" s="2" t="n">
        <v>8.7338</v>
      </c>
      <c r="Y1680" s="2" t="n">
        <v>0</v>
      </c>
    </row>
    <row r="1681" customFormat="false" ht="12.75" hidden="false" customHeight="false" outlineLevel="0" collapsed="false">
      <c r="B1681" s="0" t="n">
        <v>23.628</v>
      </c>
      <c r="C1681" s="0" t="n">
        <v>23.415</v>
      </c>
      <c r="D1681" s="0" t="n">
        <v>16.2486</v>
      </c>
      <c r="E1681" s="0" t="n">
        <v>16.2457</v>
      </c>
      <c r="F1681" s="0" t="n">
        <v>4.666674</v>
      </c>
      <c r="G1681" s="0" t="n">
        <v>4.367032</v>
      </c>
      <c r="H1681" s="0" t="n">
        <v>37.2343</v>
      </c>
      <c r="I1681" s="0" t="n">
        <v>34.5671</v>
      </c>
      <c r="J1681" s="0" t="n">
        <v>8.043</v>
      </c>
      <c r="K1681" s="0" t="n">
        <v>6.98915</v>
      </c>
      <c r="L1681" s="0" t="n">
        <v>89.25532</v>
      </c>
      <c r="M1681" s="0" t="n">
        <v>0.625</v>
      </c>
      <c r="N1681" s="0" t="n">
        <v>0</v>
      </c>
      <c r="O1681" s="0" t="n">
        <v>0.01597</v>
      </c>
      <c r="P1681" s="0" t="n">
        <v>4.03968</v>
      </c>
      <c r="Q1681" s="0" t="n">
        <v>54.41576</v>
      </c>
      <c r="R1681" s="0" t="n">
        <v>1.779</v>
      </c>
      <c r="S1681" s="0" t="n">
        <v>0</v>
      </c>
      <c r="T1681" s="0" t="n">
        <v>0</v>
      </c>
      <c r="U1681" s="0" t="n">
        <v>0</v>
      </c>
      <c r="V1681" s="2" t="n">
        <v>0.85173</v>
      </c>
      <c r="W1681" s="2" t="n">
        <v>1022.2</v>
      </c>
      <c r="X1681" s="2" t="n">
        <v>8.7062</v>
      </c>
      <c r="Y1681" s="2" t="n">
        <v>0</v>
      </c>
    </row>
    <row r="1682" customFormat="false" ht="12.75" hidden="false" customHeight="false" outlineLevel="0" collapsed="false">
      <c r="B1682" s="0" t="n">
        <v>23.657</v>
      </c>
      <c r="C1682" s="0" t="n">
        <v>23.444</v>
      </c>
      <c r="D1682" s="0" t="n">
        <v>16.2484</v>
      </c>
      <c r="E1682" s="0" t="n">
        <v>16.2453</v>
      </c>
      <c r="F1682" s="0" t="n">
        <v>4.666568</v>
      </c>
      <c r="G1682" s="0" t="n">
        <v>4.366932</v>
      </c>
      <c r="H1682" s="0" t="n">
        <v>37.2336</v>
      </c>
      <c r="I1682" s="0" t="n">
        <v>34.5666</v>
      </c>
      <c r="J1682" s="0" t="n">
        <v>8.043</v>
      </c>
      <c r="K1682" s="0" t="n">
        <v>6.98897</v>
      </c>
      <c r="L1682" s="0" t="n">
        <v>89.25217</v>
      </c>
      <c r="M1682" s="0" t="n">
        <v>0.6268</v>
      </c>
      <c r="N1682" s="0" t="n">
        <v>0</v>
      </c>
      <c r="O1682" s="0" t="n">
        <v>0.01598</v>
      </c>
      <c r="P1682" s="0" t="n">
        <v>4.03968</v>
      </c>
      <c r="Q1682" s="0" t="n">
        <v>54.41576</v>
      </c>
      <c r="R1682" s="0" t="n">
        <v>1.7802</v>
      </c>
      <c r="S1682" s="0" t="n">
        <v>0</v>
      </c>
      <c r="T1682" s="0" t="n">
        <v>0</v>
      </c>
      <c r="U1682" s="0" t="n">
        <v>0</v>
      </c>
      <c r="V1682" s="2" t="n">
        <v>0.84905</v>
      </c>
      <c r="W1682" s="2" t="n">
        <v>1022.2</v>
      </c>
      <c r="X1682" s="2" t="n">
        <v>8.6788</v>
      </c>
      <c r="Y1682" s="2" t="n">
        <v>0</v>
      </c>
    </row>
    <row r="1683" customFormat="false" ht="12.75" hidden="false" customHeight="false" outlineLevel="0" collapsed="false">
      <c r="B1683" s="0" t="n">
        <v>23.647</v>
      </c>
      <c r="C1683" s="0" t="n">
        <v>23.433</v>
      </c>
      <c r="D1683" s="0" t="n">
        <v>16.2481</v>
      </c>
      <c r="E1683" s="0" t="n">
        <v>16.2449</v>
      </c>
      <c r="F1683" s="0" t="n">
        <v>4.66656</v>
      </c>
      <c r="G1683" s="0" t="n">
        <v>4.366989</v>
      </c>
      <c r="H1683" s="0" t="n">
        <v>37.2338</v>
      </c>
      <c r="I1683" s="0" t="n">
        <v>34.5674</v>
      </c>
      <c r="J1683" s="0" t="n">
        <v>8.043</v>
      </c>
      <c r="K1683" s="0" t="n">
        <v>6.98271</v>
      </c>
      <c r="L1683" s="0" t="n">
        <v>89.17186</v>
      </c>
      <c r="M1683" s="0" t="n">
        <v>0.6286</v>
      </c>
      <c r="N1683" s="0" t="n">
        <v>0</v>
      </c>
      <c r="O1683" s="0" t="n">
        <v>0.016</v>
      </c>
      <c r="P1683" s="0" t="n">
        <v>4.03968</v>
      </c>
      <c r="Q1683" s="0" t="n">
        <v>54.41576</v>
      </c>
      <c r="R1683" s="0" t="n">
        <v>1.7814</v>
      </c>
      <c r="S1683" s="0" t="n">
        <v>0</v>
      </c>
      <c r="T1683" s="0" t="n">
        <v>0</v>
      </c>
      <c r="U1683" s="0" t="n">
        <v>0</v>
      </c>
      <c r="V1683" s="2" t="n">
        <v>0.84905</v>
      </c>
      <c r="W1683" s="2" t="n">
        <v>1022.2</v>
      </c>
      <c r="X1683" s="2" t="n">
        <v>8.6788</v>
      </c>
      <c r="Y1683" s="2" t="n">
        <v>0</v>
      </c>
    </row>
    <row r="1684" customFormat="false" ht="12.75" hidden="false" customHeight="false" outlineLevel="0" collapsed="false">
      <c r="B1684" s="0" t="n">
        <v>23.657</v>
      </c>
      <c r="C1684" s="0" t="n">
        <v>23.444</v>
      </c>
      <c r="D1684" s="0" t="n">
        <v>16.2478</v>
      </c>
      <c r="E1684" s="0" t="n">
        <v>16.2448</v>
      </c>
      <c r="F1684" s="0" t="n">
        <v>4.666548</v>
      </c>
      <c r="G1684" s="0" t="n">
        <v>4.366989</v>
      </c>
      <c r="H1684" s="0" t="n">
        <v>37.234</v>
      </c>
      <c r="I1684" s="0" t="n">
        <v>34.5675</v>
      </c>
      <c r="J1684" s="0" t="n">
        <v>8.043</v>
      </c>
      <c r="K1684" s="0" t="n">
        <v>6.98269</v>
      </c>
      <c r="L1684" s="0" t="n">
        <v>89.17113</v>
      </c>
      <c r="M1684" s="0" t="n">
        <v>0.6286</v>
      </c>
      <c r="N1684" s="0" t="n">
        <v>0</v>
      </c>
      <c r="O1684" s="0" t="n">
        <v>0.01601</v>
      </c>
      <c r="P1684" s="0" t="n">
        <v>4.03968</v>
      </c>
      <c r="Q1684" s="0" t="n">
        <v>54.41576</v>
      </c>
      <c r="R1684" s="0" t="n">
        <v>1.7814</v>
      </c>
      <c r="S1684" s="0" t="n">
        <v>0</v>
      </c>
      <c r="T1684" s="0" t="n">
        <v>0</v>
      </c>
      <c r="U1684" s="0" t="n">
        <v>0</v>
      </c>
      <c r="V1684" s="2" t="n">
        <v>0.84637</v>
      </c>
      <c r="W1684" s="2" t="n">
        <v>1022.2</v>
      </c>
      <c r="X1684" s="2" t="n">
        <v>8.6514</v>
      </c>
      <c r="Y1684" s="2" t="n">
        <v>0</v>
      </c>
    </row>
    <row r="1685" customFormat="false" ht="12.75" hidden="false" customHeight="false" outlineLevel="0" collapsed="false">
      <c r="B1685" s="0" t="n">
        <v>23.677</v>
      </c>
      <c r="C1685" s="0" t="n">
        <v>23.463</v>
      </c>
      <c r="D1685" s="0" t="n">
        <v>16.2473</v>
      </c>
      <c r="E1685" s="0" t="n">
        <v>16.2446</v>
      </c>
      <c r="F1685" s="0" t="n">
        <v>4.666462</v>
      </c>
      <c r="G1685" s="0" t="n">
        <v>4.366968</v>
      </c>
      <c r="H1685" s="0" t="n">
        <v>37.2337</v>
      </c>
      <c r="I1685" s="0" t="n">
        <v>34.5675</v>
      </c>
      <c r="J1685" s="0" t="n">
        <v>8.043</v>
      </c>
      <c r="K1685" s="0" t="n">
        <v>6.98201</v>
      </c>
      <c r="L1685" s="0" t="n">
        <v>89.16138</v>
      </c>
      <c r="M1685" s="0" t="n">
        <v>0.6286</v>
      </c>
      <c r="N1685" s="0" t="n">
        <v>0</v>
      </c>
      <c r="O1685" s="0" t="n">
        <v>0.01602</v>
      </c>
      <c r="P1685" s="0" t="n">
        <v>4.03968</v>
      </c>
      <c r="Q1685" s="0" t="n">
        <v>54.41576</v>
      </c>
      <c r="R1685" s="0" t="n">
        <v>1.7814</v>
      </c>
      <c r="S1685" s="0" t="n">
        <v>0</v>
      </c>
      <c r="T1685" s="0" t="n">
        <v>0</v>
      </c>
      <c r="U1685" s="0" t="n">
        <v>0</v>
      </c>
      <c r="V1685" s="2" t="n">
        <v>0.84513</v>
      </c>
      <c r="W1685" s="2" t="n">
        <v>1020.4</v>
      </c>
      <c r="X1685" s="2" t="n">
        <v>8.6241</v>
      </c>
      <c r="Y1685" s="2" t="n">
        <v>0</v>
      </c>
    </row>
    <row r="1686" customFormat="false" ht="12.75" hidden="false" customHeight="false" outlineLevel="0" collapsed="false">
      <c r="B1686" s="0" t="n">
        <v>23.677</v>
      </c>
      <c r="C1686" s="0" t="n">
        <v>23.463</v>
      </c>
      <c r="D1686" s="0" t="n">
        <v>16.2469</v>
      </c>
      <c r="E1686" s="0" t="n">
        <v>16.2442</v>
      </c>
      <c r="F1686" s="0" t="n">
        <v>4.666383</v>
      </c>
      <c r="G1686" s="0" t="n">
        <v>4.366989</v>
      </c>
      <c r="H1686" s="0" t="n">
        <v>37.2333</v>
      </c>
      <c r="I1686" s="0" t="n">
        <v>34.568</v>
      </c>
      <c r="J1686" s="0" t="n">
        <v>8.043</v>
      </c>
      <c r="K1686" s="0" t="n">
        <v>6.98139</v>
      </c>
      <c r="L1686" s="0" t="n">
        <v>89.15271</v>
      </c>
      <c r="M1686" s="0" t="n">
        <v>0.6268</v>
      </c>
      <c r="N1686" s="0" t="n">
        <v>0</v>
      </c>
      <c r="O1686" s="0" t="n">
        <v>0.01603</v>
      </c>
      <c r="P1686" s="0" t="n">
        <v>4.03968</v>
      </c>
      <c r="Q1686" s="0" t="n">
        <v>54.41576</v>
      </c>
      <c r="R1686" s="0" t="n">
        <v>1.7802</v>
      </c>
      <c r="S1686" s="0" t="n">
        <v>0</v>
      </c>
      <c r="T1686" s="0" t="n">
        <v>0</v>
      </c>
      <c r="U1686" s="0" t="n">
        <v>0</v>
      </c>
      <c r="V1686" s="2" t="n">
        <v>0.84513</v>
      </c>
      <c r="W1686" s="2" t="n">
        <v>1020.4</v>
      </c>
      <c r="X1686" s="2" t="n">
        <v>8.6241</v>
      </c>
      <c r="Y1686" s="2" t="n">
        <v>0</v>
      </c>
    </row>
    <row r="1687" customFormat="false" ht="12.75" hidden="false" customHeight="false" outlineLevel="0" collapsed="false">
      <c r="B1687" s="0" t="n">
        <v>23.686</v>
      </c>
      <c r="C1687" s="0" t="n">
        <v>23.472</v>
      </c>
      <c r="D1687" s="0" t="n">
        <v>16.2462</v>
      </c>
      <c r="E1687" s="0" t="n">
        <v>16.2442</v>
      </c>
      <c r="F1687" s="0" t="n">
        <v>4.666355</v>
      </c>
      <c r="G1687" s="0" t="n">
        <v>4.366954</v>
      </c>
      <c r="H1687" s="0" t="n">
        <v>37.2337</v>
      </c>
      <c r="I1687" s="0" t="n">
        <v>34.5677</v>
      </c>
      <c r="J1687" s="0" t="n">
        <v>8.043</v>
      </c>
      <c r="K1687" s="0" t="n">
        <v>6.98175</v>
      </c>
      <c r="L1687" s="0" t="n">
        <v>89.15633</v>
      </c>
      <c r="M1687" s="0" t="n">
        <v>0.6268</v>
      </c>
      <c r="N1687" s="0" t="n">
        <v>0</v>
      </c>
      <c r="O1687" s="0" t="n">
        <v>0.01604</v>
      </c>
      <c r="P1687" s="0" t="n">
        <v>4.03968</v>
      </c>
      <c r="Q1687" s="0" t="n">
        <v>54.41576</v>
      </c>
      <c r="R1687" s="0" t="n">
        <v>1.7802</v>
      </c>
      <c r="S1687" s="0" t="n">
        <v>0</v>
      </c>
      <c r="T1687" s="0" t="n">
        <v>0</v>
      </c>
      <c r="U1687" s="0" t="n">
        <v>0</v>
      </c>
      <c r="V1687" s="2" t="n">
        <v>0.8437</v>
      </c>
      <c r="W1687" s="2" t="n">
        <v>1022.2</v>
      </c>
      <c r="X1687" s="2" t="n">
        <v>8.6241</v>
      </c>
      <c r="Y1687" s="2" t="n">
        <v>0</v>
      </c>
    </row>
    <row r="1688" customFormat="false" ht="12.75" hidden="false" customHeight="false" outlineLevel="0" collapsed="false">
      <c r="B1688" s="0" t="n">
        <v>23.696</v>
      </c>
      <c r="C1688" s="0" t="n">
        <v>23.483</v>
      </c>
      <c r="D1688" s="0" t="n">
        <v>16.2457</v>
      </c>
      <c r="E1688" s="0" t="n">
        <v>16.2442</v>
      </c>
      <c r="F1688" s="0" t="n">
        <v>4.666387</v>
      </c>
      <c r="G1688" s="0" t="n">
        <v>4.367003</v>
      </c>
      <c r="H1688" s="0" t="n">
        <v>37.2345</v>
      </c>
      <c r="I1688" s="0" t="n">
        <v>34.5681</v>
      </c>
      <c r="J1688" s="0" t="n">
        <v>8.043</v>
      </c>
      <c r="K1688" s="0" t="n">
        <v>6.98221</v>
      </c>
      <c r="L1688" s="0" t="n">
        <v>89.1617</v>
      </c>
      <c r="M1688" s="0" t="n">
        <v>0.625</v>
      </c>
      <c r="N1688" s="0" t="n">
        <v>0</v>
      </c>
      <c r="O1688" s="0" t="n">
        <v>0.01605</v>
      </c>
      <c r="P1688" s="0" t="n">
        <v>4.03968</v>
      </c>
      <c r="Q1688" s="0" t="n">
        <v>54.41576</v>
      </c>
      <c r="R1688" s="0" t="n">
        <v>1.779</v>
      </c>
      <c r="S1688" s="0" t="n">
        <v>0</v>
      </c>
      <c r="T1688" s="0" t="n">
        <v>0</v>
      </c>
      <c r="U1688" s="0" t="n">
        <v>0</v>
      </c>
      <c r="V1688" s="2" t="n">
        <v>0.84247</v>
      </c>
      <c r="W1688" s="2" t="n">
        <v>1020.4</v>
      </c>
      <c r="X1688" s="2" t="n">
        <v>8.5969</v>
      </c>
      <c r="Y1688" s="2" t="n">
        <v>0</v>
      </c>
    </row>
    <row r="1689" customFormat="false" ht="12.75" hidden="false" customHeight="false" outlineLevel="0" collapsed="false">
      <c r="B1689" s="0" t="n">
        <v>23.705</v>
      </c>
      <c r="C1689" s="0" t="n">
        <v>23.492</v>
      </c>
      <c r="D1689" s="0" t="n">
        <v>16.2459</v>
      </c>
      <c r="E1689" s="0" t="n">
        <v>16.2441</v>
      </c>
      <c r="F1689" s="0" t="n">
        <v>4.666399</v>
      </c>
      <c r="G1689" s="0" t="n">
        <v>4.367032</v>
      </c>
      <c r="H1689" s="0" t="n">
        <v>37.2344</v>
      </c>
      <c r="I1689" s="0" t="n">
        <v>34.5685</v>
      </c>
      <c r="J1689" s="0" t="n">
        <v>8.043</v>
      </c>
      <c r="K1689" s="0" t="n">
        <v>6.98274</v>
      </c>
      <c r="L1689" s="0" t="n">
        <v>89.16874</v>
      </c>
      <c r="M1689" s="0" t="n">
        <v>0.6232</v>
      </c>
      <c r="N1689" s="0" t="n">
        <v>0</v>
      </c>
      <c r="O1689" s="0" t="n">
        <v>0.01606</v>
      </c>
      <c r="P1689" s="0" t="n">
        <v>4.03968</v>
      </c>
      <c r="Q1689" s="0" t="n">
        <v>54.41576</v>
      </c>
      <c r="R1689" s="0" t="n">
        <v>1.7778</v>
      </c>
      <c r="S1689" s="0" t="n">
        <v>0</v>
      </c>
      <c r="T1689" s="0" t="n">
        <v>0</v>
      </c>
      <c r="U1689" s="0" t="n">
        <v>0</v>
      </c>
      <c r="V1689" s="2" t="n">
        <v>0.84247</v>
      </c>
      <c r="W1689" s="2" t="n">
        <v>1020.4</v>
      </c>
      <c r="X1689" s="2" t="n">
        <v>8.5969</v>
      </c>
      <c r="Y1689" s="2" t="n">
        <v>0</v>
      </c>
    </row>
    <row r="1690" customFormat="false" ht="12.75" hidden="false" customHeight="false" outlineLevel="0" collapsed="false">
      <c r="B1690" s="0" t="n">
        <v>23.716</v>
      </c>
      <c r="C1690" s="0" t="n">
        <v>23.502</v>
      </c>
      <c r="D1690" s="0" t="n">
        <v>16.2457</v>
      </c>
      <c r="E1690" s="0" t="n">
        <v>16.2441</v>
      </c>
      <c r="F1690" s="0" t="n">
        <v>4.666399</v>
      </c>
      <c r="G1690" s="0" t="n">
        <v>4.366954</v>
      </c>
      <c r="H1690" s="0" t="n">
        <v>37.2346</v>
      </c>
      <c r="I1690" s="0" t="n">
        <v>34.5678</v>
      </c>
      <c r="J1690" s="0" t="n">
        <v>8.043</v>
      </c>
      <c r="K1690" s="0" t="n">
        <v>6.98344</v>
      </c>
      <c r="L1690" s="0" t="n">
        <v>89.17757</v>
      </c>
      <c r="M1690" s="0" t="n">
        <v>0.6214</v>
      </c>
      <c r="N1690" s="0" t="n">
        <v>0</v>
      </c>
      <c r="O1690" s="0" t="n">
        <v>0.01608</v>
      </c>
      <c r="P1690" s="0" t="n">
        <v>4.03968</v>
      </c>
      <c r="Q1690" s="0" t="n">
        <v>54.41576</v>
      </c>
      <c r="R1690" s="0" t="n">
        <v>1.7766</v>
      </c>
      <c r="S1690" s="0" t="n">
        <v>0</v>
      </c>
      <c r="T1690" s="0" t="n">
        <v>0</v>
      </c>
      <c r="U1690" s="0" t="n">
        <v>0</v>
      </c>
      <c r="V1690" s="2" t="n">
        <v>0.84247</v>
      </c>
      <c r="W1690" s="2" t="n">
        <v>1020.4</v>
      </c>
      <c r="X1690" s="2" t="n">
        <v>8.5969</v>
      </c>
      <c r="Y1690" s="2" t="n">
        <v>0</v>
      </c>
    </row>
    <row r="1691" customFormat="false" ht="12.75" hidden="false" customHeight="false" outlineLevel="0" collapsed="false">
      <c r="B1691" s="0" t="n">
        <v>23.705</v>
      </c>
      <c r="C1691" s="0" t="n">
        <v>23.492</v>
      </c>
      <c r="D1691" s="0" t="n">
        <v>16.2459</v>
      </c>
      <c r="E1691" s="0" t="n">
        <v>16.2437</v>
      </c>
      <c r="F1691" s="0" t="n">
        <v>4.666418</v>
      </c>
      <c r="G1691" s="0" t="n">
        <v>4.366932</v>
      </c>
      <c r="H1691" s="0" t="n">
        <v>37.2346</v>
      </c>
      <c r="I1691" s="0" t="n">
        <v>34.5679</v>
      </c>
      <c r="J1691" s="0" t="n">
        <v>8.043</v>
      </c>
      <c r="K1691" s="0" t="n">
        <v>6.98338</v>
      </c>
      <c r="L1691" s="0" t="n">
        <v>89.17701</v>
      </c>
      <c r="M1691" s="0" t="n">
        <v>0.6196</v>
      </c>
      <c r="N1691" s="0" t="n">
        <v>0</v>
      </c>
      <c r="O1691" s="0" t="n">
        <v>0.01609</v>
      </c>
      <c r="P1691" s="0" t="n">
        <v>4.03968</v>
      </c>
      <c r="Q1691" s="0" t="n">
        <v>54.41576</v>
      </c>
      <c r="R1691" s="0" t="n">
        <v>1.7753</v>
      </c>
      <c r="S1691" s="0" t="n">
        <v>0</v>
      </c>
      <c r="T1691" s="0" t="n">
        <v>0</v>
      </c>
      <c r="U1691" s="0" t="n">
        <v>0</v>
      </c>
      <c r="V1691" s="2" t="n">
        <v>0.83981</v>
      </c>
      <c r="W1691" s="2" t="n">
        <v>1020.4</v>
      </c>
      <c r="X1691" s="2" t="n">
        <v>8.5698</v>
      </c>
      <c r="Y1691" s="2" t="n">
        <v>0</v>
      </c>
    </row>
    <row r="1692" customFormat="false" ht="12.75" hidden="false" customHeight="false" outlineLevel="0" collapsed="false">
      <c r="B1692" s="0" t="n">
        <v>23.725</v>
      </c>
      <c r="C1692" s="0" t="n">
        <v>23.511</v>
      </c>
      <c r="D1692" s="0" t="n">
        <v>16.2456</v>
      </c>
      <c r="E1692" s="0" t="n">
        <v>16.2439</v>
      </c>
      <c r="F1692" s="0" t="n">
        <v>4.666406</v>
      </c>
      <c r="G1692" s="0" t="n">
        <v>4.366883</v>
      </c>
      <c r="H1692" s="0" t="n">
        <v>37.2348</v>
      </c>
      <c r="I1692" s="0" t="n">
        <v>34.5673</v>
      </c>
      <c r="J1692" s="0" t="n">
        <v>8.043</v>
      </c>
      <c r="K1692" s="0" t="n">
        <v>6.9835</v>
      </c>
      <c r="L1692" s="0" t="n">
        <v>89.17811</v>
      </c>
      <c r="M1692" s="0" t="n">
        <v>0.6178</v>
      </c>
      <c r="N1692" s="0" t="n">
        <v>0</v>
      </c>
      <c r="O1692" s="0" t="n">
        <v>0.0161</v>
      </c>
      <c r="P1692" s="0" t="n">
        <v>4.03968</v>
      </c>
      <c r="Q1692" s="0" t="n">
        <v>54.41576</v>
      </c>
      <c r="R1692" s="0" t="n">
        <v>1.7741</v>
      </c>
      <c r="S1692" s="0" t="n">
        <v>0</v>
      </c>
      <c r="T1692" s="0" t="n">
        <v>0</v>
      </c>
      <c r="U1692" s="0" t="n">
        <v>0</v>
      </c>
      <c r="V1692" s="2" t="n">
        <v>0.83981</v>
      </c>
      <c r="W1692" s="2" t="n">
        <v>1020.4</v>
      </c>
      <c r="X1692" s="2" t="n">
        <v>8.5698</v>
      </c>
      <c r="Y1692" s="2" t="n">
        <v>0</v>
      </c>
    </row>
    <row r="1693" customFormat="false" ht="12.75" hidden="false" customHeight="false" outlineLevel="0" collapsed="false">
      <c r="B1693" s="0" t="n">
        <v>23.734</v>
      </c>
      <c r="C1693" s="0" t="n">
        <v>23.52</v>
      </c>
      <c r="D1693" s="0" t="n">
        <v>16.2459</v>
      </c>
      <c r="E1693" s="0" t="n">
        <v>16.2439</v>
      </c>
      <c r="F1693" s="0" t="n">
        <v>4.666399</v>
      </c>
      <c r="G1693" s="0" t="n">
        <v>4.366918</v>
      </c>
      <c r="H1693" s="0" t="n">
        <v>37.2344</v>
      </c>
      <c r="I1693" s="0" t="n">
        <v>34.5677</v>
      </c>
      <c r="J1693" s="0" t="n">
        <v>8.043</v>
      </c>
      <c r="K1693" s="0" t="n">
        <v>6.97757</v>
      </c>
      <c r="L1693" s="0" t="n">
        <v>89.10276</v>
      </c>
      <c r="M1693" s="0" t="n">
        <v>0.6178</v>
      </c>
      <c r="N1693" s="0" t="n">
        <v>0</v>
      </c>
      <c r="O1693" s="0" t="n">
        <v>0.01611</v>
      </c>
      <c r="P1693" s="0" t="n">
        <v>4.03968</v>
      </c>
      <c r="Q1693" s="0" t="n">
        <v>54.41576</v>
      </c>
      <c r="R1693" s="0" t="n">
        <v>1.7741</v>
      </c>
      <c r="S1693" s="0" t="n">
        <v>0</v>
      </c>
      <c r="T1693" s="0" t="n">
        <v>0</v>
      </c>
      <c r="U1693" s="0" t="n">
        <v>0</v>
      </c>
      <c r="V1693" s="2" t="n">
        <v>0.83981</v>
      </c>
      <c r="W1693" s="2" t="n">
        <v>1020.4</v>
      </c>
      <c r="X1693" s="2" t="n">
        <v>8.5698</v>
      </c>
      <c r="Y1693" s="2" t="n">
        <v>0</v>
      </c>
    </row>
    <row r="1694" customFormat="false" ht="12.75" hidden="false" customHeight="false" outlineLevel="0" collapsed="false">
      <c r="B1694" s="0" t="n">
        <v>23.725</v>
      </c>
      <c r="C1694" s="0" t="n">
        <v>23.511</v>
      </c>
      <c r="D1694" s="0" t="n">
        <v>16.2456</v>
      </c>
      <c r="E1694" s="0" t="n">
        <v>16.2438</v>
      </c>
      <c r="F1694" s="0" t="n">
        <v>4.666363</v>
      </c>
      <c r="G1694" s="0" t="n">
        <v>4.366932</v>
      </c>
      <c r="H1694" s="0" t="n">
        <v>37.2344</v>
      </c>
      <c r="I1694" s="0" t="n">
        <v>34.5679</v>
      </c>
      <c r="J1694" s="0" t="n">
        <v>8.043</v>
      </c>
      <c r="K1694" s="0" t="n">
        <v>6.9771</v>
      </c>
      <c r="L1694" s="0" t="n">
        <v>89.09616</v>
      </c>
      <c r="M1694" s="0" t="n">
        <v>0.616</v>
      </c>
      <c r="N1694" s="0" t="n">
        <v>0</v>
      </c>
      <c r="O1694" s="0" t="n">
        <v>0.01612</v>
      </c>
      <c r="P1694" s="0" t="n">
        <v>4.03968</v>
      </c>
      <c r="Q1694" s="0" t="n">
        <v>54.41576</v>
      </c>
      <c r="R1694" s="0" t="n">
        <v>1.7729</v>
      </c>
      <c r="S1694" s="0" t="n">
        <v>0</v>
      </c>
      <c r="T1694" s="0" t="n">
        <v>0</v>
      </c>
      <c r="U1694" s="0" t="n">
        <v>0</v>
      </c>
      <c r="V1694" s="2" t="n">
        <v>0.83715</v>
      </c>
      <c r="W1694" s="2" t="n">
        <v>1020.4</v>
      </c>
      <c r="X1694" s="2" t="n">
        <v>8.5427</v>
      </c>
      <c r="Y1694" s="2" t="n">
        <v>0</v>
      </c>
    </row>
    <row r="1695" customFormat="false" ht="12.75" hidden="false" customHeight="false" outlineLevel="0" collapsed="false">
      <c r="B1695" s="0" t="n">
        <v>23.755</v>
      </c>
      <c r="C1695" s="0" t="n">
        <v>23.541</v>
      </c>
      <c r="D1695" s="0" t="n">
        <v>16.2456</v>
      </c>
      <c r="E1695" s="0" t="n">
        <v>16.2437</v>
      </c>
      <c r="F1695" s="0" t="n">
        <v>4.66628</v>
      </c>
      <c r="G1695" s="0" t="n">
        <v>4.366954</v>
      </c>
      <c r="H1695" s="0" t="n">
        <v>37.2336</v>
      </c>
      <c r="I1695" s="0" t="n">
        <v>34.5681</v>
      </c>
      <c r="J1695" s="0" t="n">
        <v>8.043</v>
      </c>
      <c r="K1695" s="0" t="n">
        <v>6.98201</v>
      </c>
      <c r="L1695" s="0" t="n">
        <v>89.15844</v>
      </c>
      <c r="M1695" s="0" t="n">
        <v>0.6178</v>
      </c>
      <c r="N1695" s="0" t="n">
        <v>0</v>
      </c>
      <c r="O1695" s="0" t="n">
        <v>0.01613</v>
      </c>
      <c r="P1695" s="0" t="n">
        <v>4.03968</v>
      </c>
      <c r="Q1695" s="0" t="n">
        <v>54.41576</v>
      </c>
      <c r="R1695" s="0" t="n">
        <v>1.7741</v>
      </c>
      <c r="S1695" s="0" t="n">
        <v>0</v>
      </c>
      <c r="T1695" s="0" t="n">
        <v>0</v>
      </c>
      <c r="U1695" s="0" t="n">
        <v>0</v>
      </c>
      <c r="V1695" s="2" t="n">
        <v>0.83715</v>
      </c>
      <c r="W1695" s="2" t="n">
        <v>1020.4</v>
      </c>
      <c r="X1695" s="2" t="n">
        <v>8.5427</v>
      </c>
      <c r="Y1695" s="2" t="n">
        <v>0</v>
      </c>
    </row>
    <row r="1696" customFormat="false" ht="12.75" hidden="false" customHeight="false" outlineLevel="0" collapsed="false">
      <c r="B1696" s="0" t="n">
        <v>23.734</v>
      </c>
      <c r="C1696" s="0" t="n">
        <v>23.52</v>
      </c>
      <c r="D1696" s="0" t="n">
        <v>16.2451</v>
      </c>
      <c r="E1696" s="0" t="n">
        <v>16.2434</v>
      </c>
      <c r="F1696" s="0" t="n">
        <v>4.666206</v>
      </c>
      <c r="G1696" s="0" t="n">
        <v>4.36689</v>
      </c>
      <c r="H1696" s="0" t="n">
        <v>37.2335</v>
      </c>
      <c r="I1696" s="0" t="n">
        <v>34.5678</v>
      </c>
      <c r="J1696" s="0" t="n">
        <v>8.043</v>
      </c>
      <c r="K1696" s="0" t="n">
        <v>6.98781</v>
      </c>
      <c r="L1696" s="0" t="n">
        <v>89.23151</v>
      </c>
      <c r="M1696" s="0" t="n">
        <v>0.6196</v>
      </c>
      <c r="N1696" s="0" t="n">
        <v>0</v>
      </c>
      <c r="O1696" s="0" t="n">
        <v>0.01615</v>
      </c>
      <c r="P1696" s="0" t="n">
        <v>4.03968</v>
      </c>
      <c r="Q1696" s="0" t="n">
        <v>54.41576</v>
      </c>
      <c r="R1696" s="0" t="n">
        <v>1.7753</v>
      </c>
      <c r="S1696" s="0" t="n">
        <v>0</v>
      </c>
      <c r="T1696" s="0" t="n">
        <v>0</v>
      </c>
      <c r="U1696" s="0" t="n">
        <v>0</v>
      </c>
      <c r="V1696" s="2" t="n">
        <v>0.83715</v>
      </c>
      <c r="W1696" s="2" t="n">
        <v>1020.4</v>
      </c>
      <c r="X1696" s="2" t="n">
        <v>8.5427</v>
      </c>
      <c r="Y1696" s="2" t="n">
        <v>0</v>
      </c>
    </row>
    <row r="1697" customFormat="false" ht="12.75" hidden="false" customHeight="false" outlineLevel="0" collapsed="false">
      <c r="B1697" s="0" t="n">
        <v>23.745</v>
      </c>
      <c r="C1697" s="0" t="n">
        <v>23.53</v>
      </c>
      <c r="D1697" s="0" t="n">
        <v>16.2449</v>
      </c>
      <c r="E1697" s="0" t="n">
        <v>16.2434</v>
      </c>
      <c r="F1697" s="0" t="n">
        <v>4.666162</v>
      </c>
      <c r="G1697" s="0" t="n">
        <v>4.366805</v>
      </c>
      <c r="H1697" s="0" t="n">
        <v>37.2332</v>
      </c>
      <c r="I1697" s="0" t="n">
        <v>34.5671</v>
      </c>
      <c r="J1697" s="0" t="n">
        <v>8.043</v>
      </c>
      <c r="K1697" s="0" t="n">
        <v>6.98228</v>
      </c>
      <c r="L1697" s="0" t="n">
        <v>89.16055</v>
      </c>
      <c r="M1697" s="0" t="n">
        <v>0.6196</v>
      </c>
      <c r="N1697" s="0" t="n">
        <v>0</v>
      </c>
      <c r="O1697" s="0" t="n">
        <v>0.01616</v>
      </c>
      <c r="P1697" s="0" t="n">
        <v>4.03968</v>
      </c>
      <c r="Q1697" s="0" t="n">
        <v>54.41576</v>
      </c>
      <c r="R1697" s="0" t="n">
        <v>1.7753</v>
      </c>
      <c r="S1697" s="0" t="n">
        <v>0</v>
      </c>
      <c r="T1697" s="0" t="n">
        <v>0</v>
      </c>
      <c r="U1697" s="0" t="n">
        <v>0</v>
      </c>
      <c r="V1697" s="2" t="n">
        <v>0.83715</v>
      </c>
      <c r="W1697" s="2" t="n">
        <v>1020.4</v>
      </c>
      <c r="X1697" s="2" t="n">
        <v>8.5427</v>
      </c>
      <c r="Y1697" s="2" t="n">
        <v>0</v>
      </c>
    </row>
    <row r="1698" customFormat="false" ht="12.75" hidden="false" customHeight="false" outlineLevel="0" collapsed="false">
      <c r="B1698" s="0" t="n">
        <v>23.754</v>
      </c>
      <c r="C1698" s="0" t="n">
        <v>23.539</v>
      </c>
      <c r="D1698" s="0" t="n">
        <v>16.2449</v>
      </c>
      <c r="E1698" s="0" t="n">
        <v>16.2434</v>
      </c>
      <c r="F1698" s="0" t="n">
        <v>4.666221</v>
      </c>
      <c r="G1698" s="0" t="n">
        <v>4.366769</v>
      </c>
      <c r="H1698" s="0" t="n">
        <v>37.2337</v>
      </c>
      <c r="I1698" s="0" t="n">
        <v>34.5668</v>
      </c>
      <c r="J1698" s="0" t="n">
        <v>8.043</v>
      </c>
      <c r="K1698" s="0" t="n">
        <v>6.98288</v>
      </c>
      <c r="L1698" s="0" t="n">
        <v>89.16848</v>
      </c>
      <c r="M1698" s="0" t="n">
        <v>0.6214</v>
      </c>
      <c r="N1698" s="0" t="n">
        <v>0</v>
      </c>
      <c r="O1698" s="0" t="n">
        <v>0.01617</v>
      </c>
      <c r="P1698" s="0" t="n">
        <v>4.03968</v>
      </c>
      <c r="Q1698" s="0" t="n">
        <v>54.41576</v>
      </c>
      <c r="R1698" s="0" t="n">
        <v>1.7766</v>
      </c>
      <c r="S1698" s="0" t="n">
        <v>0</v>
      </c>
      <c r="T1698" s="0" t="n">
        <v>0</v>
      </c>
      <c r="U1698" s="0" t="n">
        <v>0</v>
      </c>
      <c r="V1698" s="2" t="n">
        <v>0.83451</v>
      </c>
      <c r="W1698" s="2" t="n">
        <v>1020.4</v>
      </c>
      <c r="X1698" s="2" t="n">
        <v>8.5157</v>
      </c>
      <c r="Y1698" s="2" t="n">
        <v>0</v>
      </c>
    </row>
    <row r="1699" customFormat="false" ht="12.75" hidden="false" customHeight="false" outlineLevel="0" collapsed="false">
      <c r="B1699" s="0" t="n">
        <v>23.773</v>
      </c>
      <c r="C1699" s="0" t="n">
        <v>23.559</v>
      </c>
      <c r="D1699" s="0" t="n">
        <v>16.2449</v>
      </c>
      <c r="E1699" s="0" t="n">
        <v>16.2434</v>
      </c>
      <c r="F1699" s="0" t="n">
        <v>4.66628</v>
      </c>
      <c r="G1699" s="0" t="n">
        <v>4.366854</v>
      </c>
      <c r="H1699" s="0" t="n">
        <v>37.2343</v>
      </c>
      <c r="I1699" s="0" t="n">
        <v>34.5675</v>
      </c>
      <c r="J1699" s="0" t="n">
        <v>8.043</v>
      </c>
      <c r="K1699" s="0" t="n">
        <v>6.98359</v>
      </c>
      <c r="L1699" s="0" t="n">
        <v>89.17783</v>
      </c>
      <c r="M1699" s="0" t="n">
        <v>0.6232</v>
      </c>
      <c r="N1699" s="0" t="n">
        <v>0</v>
      </c>
      <c r="O1699" s="0" t="n">
        <v>0.01618</v>
      </c>
      <c r="P1699" s="0" t="n">
        <v>4.03968</v>
      </c>
      <c r="Q1699" s="0" t="n">
        <v>54.41576</v>
      </c>
      <c r="R1699" s="0" t="n">
        <v>1.7778</v>
      </c>
      <c r="S1699" s="0" t="n">
        <v>0</v>
      </c>
      <c r="T1699" s="0" t="n">
        <v>0</v>
      </c>
      <c r="U1699" s="0" t="n">
        <v>0</v>
      </c>
      <c r="V1699" s="2" t="n">
        <v>0.83451</v>
      </c>
      <c r="W1699" s="2" t="n">
        <v>1020.4</v>
      </c>
      <c r="X1699" s="2" t="n">
        <v>8.5157</v>
      </c>
      <c r="Y1699" s="2" t="n">
        <v>0</v>
      </c>
    </row>
    <row r="1700" customFormat="false" ht="12.75" hidden="false" customHeight="false" outlineLevel="0" collapsed="false">
      <c r="B1700" s="0" t="n">
        <v>23.764</v>
      </c>
      <c r="C1700" s="0" t="n">
        <v>23.55</v>
      </c>
      <c r="D1700" s="0" t="n">
        <v>16.2447</v>
      </c>
      <c r="E1700" s="0" t="n">
        <v>16.2436</v>
      </c>
      <c r="F1700" s="0" t="n">
        <v>4.666241</v>
      </c>
      <c r="G1700" s="0" t="n">
        <v>4.366918</v>
      </c>
      <c r="H1700" s="0" t="n">
        <v>37.2341</v>
      </c>
      <c r="I1700" s="0" t="n">
        <v>34.5679</v>
      </c>
      <c r="J1700" s="0" t="n">
        <v>8.043</v>
      </c>
      <c r="K1700" s="0" t="n">
        <v>6.98444</v>
      </c>
      <c r="L1700" s="0" t="n">
        <v>89.18818</v>
      </c>
      <c r="M1700" s="0" t="n">
        <v>0.6232</v>
      </c>
      <c r="N1700" s="0" t="n">
        <v>0</v>
      </c>
      <c r="O1700" s="0" t="n">
        <v>0.01619</v>
      </c>
      <c r="P1700" s="0" t="n">
        <v>4.03968</v>
      </c>
      <c r="Q1700" s="0" t="n">
        <v>54.41576</v>
      </c>
      <c r="R1700" s="0" t="n">
        <v>1.7778</v>
      </c>
      <c r="S1700" s="0" t="n">
        <v>0</v>
      </c>
      <c r="T1700" s="0" t="n">
        <v>0</v>
      </c>
      <c r="U1700" s="0" t="n">
        <v>0</v>
      </c>
      <c r="V1700" s="2" t="n">
        <v>0.83593</v>
      </c>
      <c r="W1700" s="2" t="n">
        <v>1018.7</v>
      </c>
      <c r="X1700" s="2" t="n">
        <v>8.5157</v>
      </c>
      <c r="Y1700" s="2" t="n">
        <v>0</v>
      </c>
    </row>
    <row r="1701" customFormat="false" ht="12.75" hidden="false" customHeight="false" outlineLevel="0" collapsed="false">
      <c r="B1701" s="0" t="n">
        <v>23.764</v>
      </c>
      <c r="C1701" s="0" t="n">
        <v>23.55</v>
      </c>
      <c r="D1701" s="0" t="n">
        <v>16.2447</v>
      </c>
      <c r="E1701" s="0" t="n">
        <v>16.2439</v>
      </c>
      <c r="F1701" s="0" t="n">
        <v>4.666198</v>
      </c>
      <c r="G1701" s="0" t="n">
        <v>4.366918</v>
      </c>
      <c r="H1701" s="0" t="n">
        <v>37.2337</v>
      </c>
      <c r="I1701" s="0" t="n">
        <v>34.5676</v>
      </c>
      <c r="J1701" s="0" t="n">
        <v>8.043</v>
      </c>
      <c r="K1701" s="0" t="n">
        <v>6.98537</v>
      </c>
      <c r="L1701" s="0" t="n">
        <v>89.19992</v>
      </c>
      <c r="M1701" s="0" t="n">
        <v>0.625</v>
      </c>
      <c r="N1701" s="0" t="n">
        <v>0</v>
      </c>
      <c r="O1701" s="0" t="n">
        <v>0.0162</v>
      </c>
      <c r="P1701" s="0" t="n">
        <v>4.03968</v>
      </c>
      <c r="Q1701" s="0" t="n">
        <v>54.41576</v>
      </c>
      <c r="R1701" s="0" t="n">
        <v>1.779</v>
      </c>
      <c r="S1701" s="0" t="n">
        <v>0</v>
      </c>
      <c r="T1701" s="0" t="n">
        <v>0</v>
      </c>
      <c r="U1701" s="0" t="n">
        <v>0</v>
      </c>
      <c r="V1701" s="2" t="n">
        <v>0.83593</v>
      </c>
      <c r="W1701" s="2" t="n">
        <v>1018.7</v>
      </c>
      <c r="X1701" s="2" t="n">
        <v>8.5157</v>
      </c>
      <c r="Y1701" s="2" t="n">
        <v>0</v>
      </c>
    </row>
    <row r="1702" customFormat="false" ht="12.75" hidden="false" customHeight="false" outlineLevel="0" collapsed="false">
      <c r="B1702" s="0" t="n">
        <v>23.784</v>
      </c>
      <c r="C1702" s="0" t="n">
        <v>23.569</v>
      </c>
      <c r="D1702" s="0" t="n">
        <v>16.2445</v>
      </c>
      <c r="E1702" s="0" t="n">
        <v>16.2439</v>
      </c>
      <c r="F1702" s="0" t="n">
        <v>4.666257</v>
      </c>
      <c r="G1702" s="0" t="n">
        <v>4.366932</v>
      </c>
      <c r="H1702" s="0" t="n">
        <v>37.2344</v>
      </c>
      <c r="I1702" s="0" t="n">
        <v>34.5677</v>
      </c>
      <c r="J1702" s="0" t="n">
        <v>8.043</v>
      </c>
      <c r="K1702" s="0" t="n">
        <v>6.9864</v>
      </c>
      <c r="L1702" s="0" t="n">
        <v>89.21319</v>
      </c>
      <c r="M1702" s="0" t="n">
        <v>0.6268</v>
      </c>
      <c r="N1702" s="0" t="n">
        <v>0</v>
      </c>
      <c r="O1702" s="0" t="n">
        <v>0.01622</v>
      </c>
      <c r="P1702" s="0" t="n">
        <v>4.03968</v>
      </c>
      <c r="Q1702" s="0" t="n">
        <v>54.41576</v>
      </c>
      <c r="R1702" s="0" t="n">
        <v>1.7802</v>
      </c>
      <c r="S1702" s="0" t="n">
        <v>0</v>
      </c>
      <c r="T1702" s="0" t="n">
        <v>0</v>
      </c>
      <c r="U1702" s="0" t="n">
        <v>0</v>
      </c>
      <c r="V1702" s="2" t="n">
        <v>0.83593</v>
      </c>
      <c r="W1702" s="2" t="n">
        <v>1018.7</v>
      </c>
      <c r="X1702" s="2" t="n">
        <v>8.5157</v>
      </c>
      <c r="Y1702" s="2" t="n">
        <v>0</v>
      </c>
    </row>
    <row r="1703" customFormat="false" ht="12.75" hidden="false" customHeight="false" outlineLevel="0" collapsed="false">
      <c r="B1703" s="0" t="n">
        <v>23.773</v>
      </c>
      <c r="C1703" s="0" t="n">
        <v>23.559</v>
      </c>
      <c r="D1703" s="0" t="n">
        <v>16.2447</v>
      </c>
      <c r="E1703" s="0" t="n">
        <v>16.2437</v>
      </c>
      <c r="F1703" s="0" t="n">
        <v>4.66634</v>
      </c>
      <c r="G1703" s="0" t="n">
        <v>4.366918</v>
      </c>
      <c r="H1703" s="0" t="n">
        <v>37.235</v>
      </c>
      <c r="I1703" s="0" t="n">
        <v>34.5678</v>
      </c>
      <c r="J1703" s="0" t="n">
        <v>8.043</v>
      </c>
      <c r="K1703" s="0" t="n">
        <v>6.98747</v>
      </c>
      <c r="L1703" s="0" t="n">
        <v>89.22742</v>
      </c>
      <c r="M1703" s="0" t="n">
        <v>0.6268</v>
      </c>
      <c r="N1703" s="0" t="n">
        <v>0</v>
      </c>
      <c r="O1703" s="0" t="n">
        <v>0.01623</v>
      </c>
      <c r="P1703" s="0" t="n">
        <v>4.03968</v>
      </c>
      <c r="Q1703" s="0" t="n">
        <v>54.41576</v>
      </c>
      <c r="R1703" s="0" t="n">
        <v>1.7802</v>
      </c>
      <c r="S1703" s="0" t="n">
        <v>0</v>
      </c>
      <c r="T1703" s="0" t="n">
        <v>0</v>
      </c>
      <c r="U1703" s="0" t="n">
        <v>0</v>
      </c>
      <c r="V1703" s="2" t="n">
        <v>0.83187</v>
      </c>
      <c r="W1703" s="2" t="n">
        <v>1020.4</v>
      </c>
      <c r="X1703" s="2" t="n">
        <v>8.4888</v>
      </c>
      <c r="Y1703" s="2" t="n">
        <v>0</v>
      </c>
    </row>
    <row r="1704" customFormat="false" ht="12.75" hidden="false" customHeight="false" outlineLevel="0" collapsed="false">
      <c r="B1704" s="0" t="n">
        <v>23.793</v>
      </c>
      <c r="C1704" s="0" t="n">
        <v>23.578</v>
      </c>
      <c r="D1704" s="0" t="n">
        <v>16.2447</v>
      </c>
      <c r="E1704" s="0" t="n">
        <v>16.2434</v>
      </c>
      <c r="F1704" s="0" t="n">
        <v>4.666363</v>
      </c>
      <c r="G1704" s="0" t="n">
        <v>4.366954</v>
      </c>
      <c r="H1704" s="0" t="n">
        <v>37.2352</v>
      </c>
      <c r="I1704" s="0" t="n">
        <v>34.5684</v>
      </c>
      <c r="J1704" s="0" t="n">
        <v>8.043</v>
      </c>
      <c r="K1704" s="0" t="n">
        <v>6.98263</v>
      </c>
      <c r="L1704" s="0" t="n">
        <v>89.16568</v>
      </c>
      <c r="M1704" s="0" t="n">
        <v>0.6286</v>
      </c>
      <c r="N1704" s="0" t="n">
        <v>0</v>
      </c>
      <c r="O1704" s="0" t="n">
        <v>0.01624</v>
      </c>
      <c r="P1704" s="0" t="n">
        <v>4.03968</v>
      </c>
      <c r="Q1704" s="0" t="n">
        <v>54.41576</v>
      </c>
      <c r="R1704" s="0" t="n">
        <v>1.7814</v>
      </c>
      <c r="S1704" s="0" t="n">
        <v>0</v>
      </c>
      <c r="T1704" s="0" t="n">
        <v>0</v>
      </c>
      <c r="U1704" s="0" t="n">
        <v>0</v>
      </c>
      <c r="V1704" s="2" t="n">
        <v>0.83187</v>
      </c>
      <c r="W1704" s="2" t="n">
        <v>1020.4</v>
      </c>
      <c r="X1704" s="2" t="n">
        <v>8.4888</v>
      </c>
      <c r="Y1704" s="2" t="n">
        <v>0</v>
      </c>
    </row>
    <row r="1705" customFormat="false" ht="12.75" hidden="false" customHeight="false" outlineLevel="0" collapsed="false">
      <c r="B1705" s="0" t="n">
        <v>23.793</v>
      </c>
      <c r="C1705" s="0" t="n">
        <v>23.578</v>
      </c>
      <c r="D1705" s="0" t="n">
        <v>16.2451</v>
      </c>
      <c r="E1705" s="0" t="n">
        <v>16.2437</v>
      </c>
      <c r="F1705" s="0" t="n">
        <v>4.666355</v>
      </c>
      <c r="G1705" s="0" t="n">
        <v>4.366932</v>
      </c>
      <c r="H1705" s="0" t="n">
        <v>37.2348</v>
      </c>
      <c r="I1705" s="0" t="n">
        <v>34.5679</v>
      </c>
      <c r="J1705" s="0" t="n">
        <v>8.043</v>
      </c>
      <c r="K1705" s="0" t="n">
        <v>6.98837</v>
      </c>
      <c r="L1705" s="0" t="n">
        <v>89.23935</v>
      </c>
      <c r="M1705" s="0" t="n">
        <v>0.6305</v>
      </c>
      <c r="N1705" s="0" t="n">
        <v>0</v>
      </c>
      <c r="O1705" s="0" t="n">
        <v>0.01625</v>
      </c>
      <c r="P1705" s="0" t="n">
        <v>4.03968</v>
      </c>
      <c r="Q1705" s="0" t="n">
        <v>54.41576</v>
      </c>
      <c r="R1705" s="0" t="n">
        <v>1.7827</v>
      </c>
      <c r="S1705" s="0" t="n">
        <v>0</v>
      </c>
      <c r="T1705" s="0" t="n">
        <v>0</v>
      </c>
      <c r="U1705" s="0" t="n">
        <v>0</v>
      </c>
      <c r="V1705" s="2" t="n">
        <v>0.83329</v>
      </c>
      <c r="W1705" s="2" t="n">
        <v>1018.7</v>
      </c>
      <c r="X1705" s="2" t="n">
        <v>8.4888</v>
      </c>
      <c r="Y1705" s="2" t="n">
        <v>0</v>
      </c>
    </row>
    <row r="1706" customFormat="false" ht="12.75" hidden="false" customHeight="false" outlineLevel="0" collapsed="false">
      <c r="B1706" s="0" t="n">
        <v>23.803</v>
      </c>
      <c r="C1706" s="0" t="n">
        <v>23.589</v>
      </c>
      <c r="D1706" s="0" t="n">
        <v>16.2451</v>
      </c>
      <c r="E1706" s="0" t="n">
        <v>16.2438</v>
      </c>
      <c r="F1706" s="0" t="n">
        <v>4.666359</v>
      </c>
      <c r="G1706" s="0" t="n">
        <v>4.366918</v>
      </c>
      <c r="H1706" s="0" t="n">
        <v>37.2348</v>
      </c>
      <c r="I1706" s="0" t="n">
        <v>34.5677</v>
      </c>
      <c r="J1706" s="0" t="n">
        <v>8.043</v>
      </c>
      <c r="K1706" s="0" t="n">
        <v>6.98287</v>
      </c>
      <c r="L1706" s="0" t="n">
        <v>89.16925</v>
      </c>
      <c r="M1706" s="0" t="n">
        <v>0.6323</v>
      </c>
      <c r="N1706" s="0" t="n">
        <v>0</v>
      </c>
      <c r="O1706" s="0" t="n">
        <v>0.01626</v>
      </c>
      <c r="P1706" s="0" t="n">
        <v>4.03968</v>
      </c>
      <c r="Q1706" s="0" t="n">
        <v>54.41576</v>
      </c>
      <c r="R1706" s="0" t="n">
        <v>1.7839</v>
      </c>
      <c r="S1706" s="0" t="n">
        <v>0</v>
      </c>
      <c r="T1706" s="0" t="n">
        <v>0</v>
      </c>
      <c r="U1706" s="0" t="n">
        <v>0</v>
      </c>
      <c r="V1706" s="2" t="n">
        <v>0.83329</v>
      </c>
      <c r="W1706" s="2" t="n">
        <v>1018.7</v>
      </c>
      <c r="X1706" s="2" t="n">
        <v>8.4888</v>
      </c>
      <c r="Y1706" s="2" t="n">
        <v>0</v>
      </c>
    </row>
    <row r="1707" customFormat="false" ht="12.75" hidden="false" customHeight="false" outlineLevel="0" collapsed="false">
      <c r="B1707" s="0" t="n">
        <v>23.803</v>
      </c>
      <c r="C1707" s="0" t="n">
        <v>23.589</v>
      </c>
      <c r="D1707" s="0" t="n">
        <v>16.2452</v>
      </c>
      <c r="E1707" s="0" t="n">
        <v>16.2435</v>
      </c>
      <c r="F1707" s="0" t="n">
        <v>4.666363</v>
      </c>
      <c r="G1707" s="0" t="n">
        <v>4.366918</v>
      </c>
      <c r="H1707" s="0" t="n">
        <v>37.2347</v>
      </c>
      <c r="I1707" s="0" t="n">
        <v>34.5679</v>
      </c>
      <c r="J1707" s="0" t="n">
        <v>8.043</v>
      </c>
      <c r="K1707" s="0" t="n">
        <v>6.98272</v>
      </c>
      <c r="L1707" s="0" t="n">
        <v>89.1675</v>
      </c>
      <c r="M1707" s="0" t="n">
        <v>0.6341</v>
      </c>
      <c r="N1707" s="0" t="n">
        <v>0</v>
      </c>
      <c r="O1707" s="0" t="n">
        <v>0.01627</v>
      </c>
      <c r="P1707" s="0" t="n">
        <v>4.03968</v>
      </c>
      <c r="Q1707" s="0" t="n">
        <v>54.41576</v>
      </c>
      <c r="R1707" s="0" t="n">
        <v>1.7851</v>
      </c>
      <c r="S1707" s="0" t="n">
        <v>0</v>
      </c>
      <c r="T1707" s="0" t="n">
        <v>0</v>
      </c>
      <c r="U1707" s="0" t="n">
        <v>0</v>
      </c>
      <c r="V1707" s="2" t="n">
        <v>0.83329</v>
      </c>
      <c r="W1707" s="2" t="n">
        <v>1018.7</v>
      </c>
      <c r="X1707" s="2" t="n">
        <v>8.4888</v>
      </c>
      <c r="Y1707" s="2" t="n">
        <v>0</v>
      </c>
    </row>
    <row r="1708" customFormat="false" ht="12.75" hidden="false" customHeight="false" outlineLevel="0" collapsed="false">
      <c r="B1708" s="0" t="n">
        <v>23.812</v>
      </c>
      <c r="C1708" s="0" t="n">
        <v>23.598</v>
      </c>
      <c r="D1708" s="0" t="n">
        <v>16.2452</v>
      </c>
      <c r="E1708" s="0" t="n">
        <v>16.2438</v>
      </c>
      <c r="F1708" s="0" t="n">
        <v>4.666284</v>
      </c>
      <c r="G1708" s="0" t="n">
        <v>4.36689</v>
      </c>
      <c r="H1708" s="0" t="n">
        <v>37.234</v>
      </c>
      <c r="I1708" s="0" t="n">
        <v>34.5675</v>
      </c>
      <c r="J1708" s="0" t="n">
        <v>8.043</v>
      </c>
      <c r="K1708" s="0" t="n">
        <v>6.98273</v>
      </c>
      <c r="L1708" s="0" t="n">
        <v>89.16716</v>
      </c>
      <c r="M1708" s="0" t="n">
        <v>0.6378</v>
      </c>
      <c r="N1708" s="0" t="n">
        <v>0</v>
      </c>
      <c r="O1708" s="0" t="n">
        <v>0.01628</v>
      </c>
      <c r="P1708" s="0" t="n">
        <v>4.03968</v>
      </c>
      <c r="Q1708" s="0" t="n">
        <v>54.41576</v>
      </c>
      <c r="R1708" s="0" t="n">
        <v>1.7875</v>
      </c>
      <c r="S1708" s="0" t="n">
        <v>0</v>
      </c>
      <c r="T1708" s="0" t="n">
        <v>0</v>
      </c>
      <c r="U1708" s="0" t="n">
        <v>0</v>
      </c>
      <c r="V1708" s="2" t="n">
        <v>0.83329</v>
      </c>
      <c r="W1708" s="2" t="n">
        <v>1018.7</v>
      </c>
      <c r="X1708" s="2" t="n">
        <v>8.4888</v>
      </c>
      <c r="Y1708" s="2" t="n">
        <v>0</v>
      </c>
    </row>
    <row r="1709" customFormat="false" ht="12.75" hidden="false" customHeight="false" outlineLevel="0" collapsed="false">
      <c r="B1709" s="0" t="n">
        <v>23.822</v>
      </c>
      <c r="C1709" s="0" t="n">
        <v>23.607</v>
      </c>
      <c r="D1709" s="0" t="n">
        <v>16.2451</v>
      </c>
      <c r="E1709" s="0" t="n">
        <v>16.2432</v>
      </c>
      <c r="F1709" s="0" t="n">
        <v>4.6663</v>
      </c>
      <c r="G1709" s="0" t="n">
        <v>4.36684</v>
      </c>
      <c r="H1709" s="0" t="n">
        <v>37.2343</v>
      </c>
      <c r="I1709" s="0" t="n">
        <v>34.5675</v>
      </c>
      <c r="J1709" s="0" t="n">
        <v>8.043</v>
      </c>
      <c r="K1709" s="0" t="n">
        <v>6.98889</v>
      </c>
      <c r="L1709" s="0" t="n">
        <v>89.24576</v>
      </c>
      <c r="M1709" s="0" t="n">
        <v>0.6378</v>
      </c>
      <c r="N1709" s="0" t="n">
        <v>0</v>
      </c>
      <c r="O1709" s="0" t="n">
        <v>0.0163</v>
      </c>
      <c r="P1709" s="0" t="n">
        <v>4.03968</v>
      </c>
      <c r="Q1709" s="0" t="n">
        <v>54.41576</v>
      </c>
      <c r="R1709" s="0" t="n">
        <v>1.7875</v>
      </c>
      <c r="S1709" s="0" t="n">
        <v>0</v>
      </c>
      <c r="T1709" s="0" t="n">
        <v>0</v>
      </c>
      <c r="U1709" s="0" t="n">
        <v>0</v>
      </c>
      <c r="V1709" s="2" t="n">
        <v>0.83329</v>
      </c>
      <c r="W1709" s="2" t="n">
        <v>1018.7</v>
      </c>
      <c r="X1709" s="2" t="n">
        <v>8.4888</v>
      </c>
      <c r="Y1709" s="2" t="n">
        <v>0</v>
      </c>
    </row>
    <row r="1710" customFormat="false" ht="12.75" hidden="false" customHeight="false" outlineLevel="0" collapsed="false">
      <c r="B1710" s="0" t="n">
        <v>23.812</v>
      </c>
      <c r="C1710" s="0" t="n">
        <v>23.598</v>
      </c>
      <c r="D1710" s="0" t="n">
        <v>16.2451</v>
      </c>
      <c r="E1710" s="0" t="n">
        <v>16.2432</v>
      </c>
      <c r="F1710" s="0" t="n">
        <v>4.666324</v>
      </c>
      <c r="G1710" s="0" t="n">
        <v>4.366741</v>
      </c>
      <c r="H1710" s="0" t="n">
        <v>37.2345</v>
      </c>
      <c r="I1710" s="0" t="n">
        <v>34.5666</v>
      </c>
      <c r="J1710" s="0" t="n">
        <v>8.043</v>
      </c>
      <c r="K1710" s="0" t="n">
        <v>6.98983</v>
      </c>
      <c r="L1710" s="0" t="n">
        <v>89.25783</v>
      </c>
      <c r="M1710" s="0" t="n">
        <v>0.6396</v>
      </c>
      <c r="N1710" s="0" t="n">
        <v>0</v>
      </c>
      <c r="O1710" s="0" t="n">
        <v>0.01631</v>
      </c>
      <c r="P1710" s="0" t="n">
        <v>4.03968</v>
      </c>
      <c r="Q1710" s="0" t="n">
        <v>54.41576</v>
      </c>
      <c r="R1710" s="0" t="n">
        <v>1.7888</v>
      </c>
      <c r="S1710" s="0" t="n">
        <v>0</v>
      </c>
      <c r="T1710" s="0" t="n">
        <v>0</v>
      </c>
      <c r="U1710" s="0" t="n">
        <v>0</v>
      </c>
      <c r="V1710" s="2" t="n">
        <v>0.83329</v>
      </c>
      <c r="W1710" s="2" t="n">
        <v>1018.7</v>
      </c>
      <c r="X1710" s="2" t="n">
        <v>8.4888</v>
      </c>
      <c r="Y1710" s="2" t="n">
        <v>0</v>
      </c>
    </row>
    <row r="1711" customFormat="false" ht="12.75" hidden="false" customHeight="false" outlineLevel="0" collapsed="false">
      <c r="B1711" s="0" t="n">
        <v>23.841</v>
      </c>
      <c r="C1711" s="0" t="n">
        <v>23.626</v>
      </c>
      <c r="D1711" s="0" t="n">
        <v>16.2452</v>
      </c>
      <c r="E1711" s="0" t="n">
        <v>16.2429</v>
      </c>
      <c r="F1711" s="0" t="n">
        <v>4.666277</v>
      </c>
      <c r="G1711" s="0" t="n">
        <v>4.366692</v>
      </c>
      <c r="H1711" s="0" t="n">
        <v>37.2339</v>
      </c>
      <c r="I1711" s="0" t="n">
        <v>34.5665</v>
      </c>
      <c r="J1711" s="0" t="n">
        <v>8.043</v>
      </c>
      <c r="K1711" s="0" t="n">
        <v>6.9848</v>
      </c>
      <c r="L1711" s="0" t="n">
        <v>89.19357</v>
      </c>
      <c r="M1711" s="0" t="n">
        <v>0.6415</v>
      </c>
      <c r="N1711" s="0" t="n">
        <v>0</v>
      </c>
      <c r="O1711" s="0" t="n">
        <v>0.01632</v>
      </c>
      <c r="P1711" s="0" t="n">
        <v>4.03968</v>
      </c>
      <c r="Q1711" s="0" t="n">
        <v>54.41576</v>
      </c>
      <c r="R1711" s="0" t="n">
        <v>1.79</v>
      </c>
      <c r="S1711" s="0" t="n">
        <v>0</v>
      </c>
      <c r="T1711" s="0" t="n">
        <v>0</v>
      </c>
      <c r="U1711" s="0" t="n">
        <v>0</v>
      </c>
      <c r="V1711" s="2" t="n">
        <v>0.83329</v>
      </c>
      <c r="W1711" s="2" t="n">
        <v>1018.7</v>
      </c>
      <c r="X1711" s="2" t="n">
        <v>8.4888</v>
      </c>
      <c r="Y1711" s="2" t="n">
        <v>0</v>
      </c>
    </row>
    <row r="1712" customFormat="false" ht="12.75" hidden="false" customHeight="false" outlineLevel="0" collapsed="false">
      <c r="B1712" s="0" t="n">
        <v>23.841</v>
      </c>
      <c r="C1712" s="0" t="n">
        <v>23.626</v>
      </c>
      <c r="D1712" s="0" t="n">
        <v>16.2451</v>
      </c>
      <c r="E1712" s="0" t="n">
        <v>16.2427</v>
      </c>
      <c r="F1712" s="0" t="n">
        <v>4.666249</v>
      </c>
      <c r="G1712" s="0" t="n">
        <v>4.366692</v>
      </c>
      <c r="H1712" s="0" t="n">
        <v>37.2338</v>
      </c>
      <c r="I1712" s="0" t="n">
        <v>34.5666</v>
      </c>
      <c r="J1712" s="0" t="n">
        <v>8.043</v>
      </c>
      <c r="K1712" s="0" t="n">
        <v>6.99121</v>
      </c>
      <c r="L1712" s="0" t="n">
        <v>89.27511</v>
      </c>
      <c r="M1712" s="0" t="n">
        <v>0.6434</v>
      </c>
      <c r="N1712" s="0" t="n">
        <v>0</v>
      </c>
      <c r="O1712" s="0" t="n">
        <v>0.01633</v>
      </c>
      <c r="P1712" s="0" t="n">
        <v>4.03968</v>
      </c>
      <c r="Q1712" s="0" t="n">
        <v>54.41576</v>
      </c>
      <c r="R1712" s="0" t="n">
        <v>1.7912</v>
      </c>
      <c r="S1712" s="0" t="n">
        <v>0</v>
      </c>
      <c r="T1712" s="0" t="n">
        <v>0</v>
      </c>
      <c r="U1712" s="0" t="n">
        <v>0</v>
      </c>
      <c r="V1712" s="2" t="n">
        <v>0.83065</v>
      </c>
      <c r="W1712" s="2" t="n">
        <v>1018.7</v>
      </c>
      <c r="X1712" s="2" t="n">
        <v>8.462</v>
      </c>
      <c r="Y1712" s="2" t="n">
        <v>0</v>
      </c>
    </row>
    <row r="1713" customFormat="false" ht="12.75" hidden="false" customHeight="false" outlineLevel="0" collapsed="false">
      <c r="B1713" s="0" t="n">
        <v>23.841</v>
      </c>
      <c r="C1713" s="0" t="n">
        <v>23.626</v>
      </c>
      <c r="D1713" s="0" t="n">
        <v>16.2449</v>
      </c>
      <c r="E1713" s="0" t="n">
        <v>16.2423</v>
      </c>
      <c r="F1713" s="0" t="n">
        <v>4.666281</v>
      </c>
      <c r="G1713" s="0" t="n">
        <v>4.36667</v>
      </c>
      <c r="H1713" s="0" t="n">
        <v>37.2342</v>
      </c>
      <c r="I1713" s="0" t="n">
        <v>34.5668</v>
      </c>
      <c r="J1713" s="0" t="n">
        <v>8.043</v>
      </c>
      <c r="K1713" s="0" t="n">
        <v>6.98633</v>
      </c>
      <c r="L1713" s="0" t="n">
        <v>89.21273</v>
      </c>
      <c r="M1713" s="0" t="n">
        <v>0.6452</v>
      </c>
      <c r="N1713" s="0" t="n">
        <v>0</v>
      </c>
      <c r="O1713" s="0" t="n">
        <v>0.01634</v>
      </c>
      <c r="P1713" s="0" t="n">
        <v>4.03968</v>
      </c>
      <c r="Q1713" s="0" t="n">
        <v>54.41576</v>
      </c>
      <c r="R1713" s="0" t="n">
        <v>1.7924</v>
      </c>
      <c r="S1713" s="0" t="n">
        <v>0</v>
      </c>
      <c r="T1713" s="0" t="n">
        <v>0</v>
      </c>
      <c r="U1713" s="0" t="n">
        <v>0</v>
      </c>
      <c r="V1713" s="2" t="n">
        <v>0.83065</v>
      </c>
      <c r="W1713" s="2" t="n">
        <v>1018.7</v>
      </c>
      <c r="X1713" s="2" t="n">
        <v>8.462</v>
      </c>
      <c r="Y1713" s="2" t="n">
        <v>0</v>
      </c>
    </row>
    <row r="1714" customFormat="false" ht="12.75" hidden="false" customHeight="false" outlineLevel="0" collapsed="false">
      <c r="B1714" s="0" t="n">
        <v>23.852</v>
      </c>
      <c r="C1714" s="0" t="n">
        <v>23.636</v>
      </c>
      <c r="D1714" s="0" t="n">
        <v>16.2447</v>
      </c>
      <c r="E1714" s="0" t="n">
        <v>16.2424</v>
      </c>
      <c r="F1714" s="0" t="n">
        <v>4.666214</v>
      </c>
      <c r="G1714" s="0" t="n">
        <v>4.366656</v>
      </c>
      <c r="H1714" s="0" t="n">
        <v>37.2338</v>
      </c>
      <c r="I1714" s="0" t="n">
        <v>34.5666</v>
      </c>
      <c r="J1714" s="0" t="n">
        <v>8.043</v>
      </c>
      <c r="K1714" s="0" t="n">
        <v>6.98686</v>
      </c>
      <c r="L1714" s="0" t="n">
        <v>89.21895</v>
      </c>
      <c r="M1714" s="0" t="n">
        <v>0.6452</v>
      </c>
      <c r="N1714" s="0" t="n">
        <v>0</v>
      </c>
      <c r="O1714" s="0" t="n">
        <v>0.01635</v>
      </c>
      <c r="P1714" s="0" t="n">
        <v>4.03968</v>
      </c>
      <c r="Q1714" s="0" t="n">
        <v>54.41576</v>
      </c>
      <c r="R1714" s="0" t="n">
        <v>1.7924</v>
      </c>
      <c r="S1714" s="0" t="n">
        <v>0</v>
      </c>
      <c r="T1714" s="0" t="n">
        <v>0</v>
      </c>
      <c r="U1714" s="0" t="n">
        <v>0</v>
      </c>
      <c r="V1714" s="2" t="n">
        <v>0.83207</v>
      </c>
      <c r="W1714" s="2" t="n">
        <v>1017</v>
      </c>
      <c r="X1714" s="2" t="n">
        <v>8.462</v>
      </c>
      <c r="Y1714" s="2" t="n">
        <v>0</v>
      </c>
    </row>
    <row r="1715" customFormat="false" ht="12.75" hidden="false" customHeight="false" outlineLevel="0" collapsed="false">
      <c r="B1715" s="0" t="n">
        <v>23.871</v>
      </c>
      <c r="C1715" s="0" t="n">
        <v>23.656</v>
      </c>
      <c r="D1715" s="0" t="n">
        <v>16.244</v>
      </c>
      <c r="E1715" s="0" t="n">
        <v>16.2422</v>
      </c>
      <c r="F1715" s="0" t="n">
        <v>4.666107</v>
      </c>
      <c r="G1715" s="0" t="n">
        <v>4.366692</v>
      </c>
      <c r="H1715" s="0" t="n">
        <v>37.2335</v>
      </c>
      <c r="I1715" s="0" t="n">
        <v>34.5671</v>
      </c>
      <c r="J1715" s="0" t="n">
        <v>8.043</v>
      </c>
      <c r="K1715" s="0" t="n">
        <v>6.98756</v>
      </c>
      <c r="L1715" s="0" t="n">
        <v>89.22661</v>
      </c>
      <c r="M1715" s="0" t="n">
        <v>0.6452</v>
      </c>
      <c r="N1715" s="0" t="n">
        <v>0</v>
      </c>
      <c r="O1715" s="0" t="n">
        <v>0.01637</v>
      </c>
      <c r="P1715" s="0" t="n">
        <v>4.03968</v>
      </c>
      <c r="Q1715" s="0" t="n">
        <v>54.41576</v>
      </c>
      <c r="R1715" s="0" t="n">
        <v>1.7924</v>
      </c>
      <c r="S1715" s="0" t="n">
        <v>0</v>
      </c>
      <c r="T1715" s="0" t="n">
        <v>0</v>
      </c>
      <c r="U1715" s="0" t="n">
        <v>0</v>
      </c>
      <c r="V1715" s="2" t="n">
        <v>0.83065</v>
      </c>
      <c r="W1715" s="2" t="n">
        <v>1018.7</v>
      </c>
      <c r="X1715" s="2" t="n">
        <v>8.462</v>
      </c>
      <c r="Y1715" s="2" t="n">
        <v>0</v>
      </c>
    </row>
    <row r="1716" customFormat="false" ht="12.75" hidden="false" customHeight="false" outlineLevel="0" collapsed="false">
      <c r="B1716" s="0" t="n">
        <v>23.88</v>
      </c>
      <c r="C1716" s="0" t="n">
        <v>23.665</v>
      </c>
      <c r="D1716" s="0" t="n">
        <v>16.2441</v>
      </c>
      <c r="E1716" s="0" t="n">
        <v>16.242</v>
      </c>
      <c r="F1716" s="0" t="n">
        <v>4.666072</v>
      </c>
      <c r="G1716" s="0" t="n">
        <v>4.36667</v>
      </c>
      <c r="H1716" s="0" t="n">
        <v>37.2331</v>
      </c>
      <c r="I1716" s="0" t="n">
        <v>34.567</v>
      </c>
      <c r="J1716" s="0" t="n">
        <v>8.043</v>
      </c>
      <c r="K1716" s="0" t="n">
        <v>6.98826</v>
      </c>
      <c r="L1716" s="0" t="n">
        <v>89.23541</v>
      </c>
      <c r="M1716" s="0" t="n">
        <v>0.6452</v>
      </c>
      <c r="N1716" s="0" t="n">
        <v>0</v>
      </c>
      <c r="O1716" s="0" t="n">
        <v>0.01638</v>
      </c>
      <c r="P1716" s="0" t="n">
        <v>4.03968</v>
      </c>
      <c r="Q1716" s="0" t="n">
        <v>54.41576</v>
      </c>
      <c r="R1716" s="0" t="n">
        <v>1.7924</v>
      </c>
      <c r="S1716" s="0" t="n">
        <v>0</v>
      </c>
      <c r="T1716" s="0" t="n">
        <v>0</v>
      </c>
      <c r="U1716" s="0" t="n">
        <v>0</v>
      </c>
      <c r="V1716" s="2" t="n">
        <v>0.83207</v>
      </c>
      <c r="W1716" s="2" t="n">
        <v>1017</v>
      </c>
      <c r="X1716" s="2" t="n">
        <v>8.462</v>
      </c>
      <c r="Y1716" s="2" t="n">
        <v>0</v>
      </c>
    </row>
    <row r="1717" customFormat="false" ht="12.75" hidden="false" customHeight="false" outlineLevel="0" collapsed="false">
      <c r="B1717" s="0" t="n">
        <v>23.88</v>
      </c>
      <c r="C1717" s="0" t="n">
        <v>23.665</v>
      </c>
      <c r="D1717" s="0" t="n">
        <v>16.2439</v>
      </c>
      <c r="E1717" s="0" t="n">
        <v>16.2418</v>
      </c>
      <c r="F1717" s="0" t="n">
        <v>4.666103</v>
      </c>
      <c r="G1717" s="0" t="n">
        <v>4.366585</v>
      </c>
      <c r="H1717" s="0" t="n">
        <v>37.2336</v>
      </c>
      <c r="I1717" s="0" t="n">
        <v>34.5665</v>
      </c>
      <c r="J1717" s="0" t="n">
        <v>8.043</v>
      </c>
      <c r="K1717" s="0" t="n">
        <v>6.98905</v>
      </c>
      <c r="L1717" s="0" t="n">
        <v>89.24543</v>
      </c>
      <c r="M1717" s="0" t="n">
        <v>0.6434</v>
      </c>
      <c r="N1717" s="0" t="n">
        <v>0</v>
      </c>
      <c r="O1717" s="0" t="n">
        <v>0.01639</v>
      </c>
      <c r="P1717" s="0" t="n">
        <v>4.03968</v>
      </c>
      <c r="Q1717" s="0" t="n">
        <v>54.41576</v>
      </c>
      <c r="R1717" s="0" t="n">
        <v>1.7912</v>
      </c>
      <c r="S1717" s="0" t="n">
        <v>0</v>
      </c>
      <c r="T1717" s="0" t="n">
        <v>0</v>
      </c>
      <c r="U1717" s="0" t="n">
        <v>0</v>
      </c>
      <c r="V1717" s="2" t="n">
        <v>0.82944</v>
      </c>
      <c r="W1717" s="2" t="n">
        <v>1017</v>
      </c>
      <c r="X1717" s="2" t="n">
        <v>8.4352</v>
      </c>
      <c r="Y1717" s="2" t="n">
        <v>0</v>
      </c>
    </row>
    <row r="1718" customFormat="false" ht="12.75" hidden="false" customHeight="false" outlineLevel="0" collapsed="false">
      <c r="B1718" s="0" t="n">
        <v>23.9</v>
      </c>
      <c r="C1718" s="0" t="n">
        <v>23.684</v>
      </c>
      <c r="D1718" s="0" t="n">
        <v>16.2437</v>
      </c>
      <c r="E1718" s="0" t="n">
        <v>16.2419</v>
      </c>
      <c r="F1718" s="0" t="n">
        <v>4.666115</v>
      </c>
      <c r="G1718" s="0" t="n">
        <v>4.366585</v>
      </c>
      <c r="H1718" s="0" t="n">
        <v>37.2339</v>
      </c>
      <c r="I1718" s="0" t="n">
        <v>34.5664</v>
      </c>
      <c r="J1718" s="0" t="n">
        <v>8.043</v>
      </c>
      <c r="K1718" s="0" t="n">
        <v>6.98912</v>
      </c>
      <c r="L1718" s="0" t="n">
        <v>89.24609</v>
      </c>
      <c r="M1718" s="0" t="n">
        <v>0.6434</v>
      </c>
      <c r="N1718" s="0" t="n">
        <v>0</v>
      </c>
      <c r="O1718" s="0" t="n">
        <v>0.0164</v>
      </c>
      <c r="P1718" s="0" t="n">
        <v>4.03968</v>
      </c>
      <c r="Q1718" s="0" t="n">
        <v>54.41576</v>
      </c>
      <c r="R1718" s="0" t="n">
        <v>1.7912</v>
      </c>
      <c r="S1718" s="0" t="n">
        <v>0</v>
      </c>
      <c r="T1718" s="0" t="n">
        <v>0</v>
      </c>
      <c r="U1718" s="0" t="n">
        <v>0</v>
      </c>
      <c r="V1718" s="2" t="n">
        <v>0.82803</v>
      </c>
      <c r="W1718" s="2" t="n">
        <v>1018.7</v>
      </c>
      <c r="X1718" s="2" t="n">
        <v>8.4352</v>
      </c>
      <c r="Y1718" s="2" t="n">
        <v>0</v>
      </c>
    </row>
    <row r="1719" customFormat="false" ht="12.75" hidden="false" customHeight="false" outlineLevel="0" collapsed="false">
      <c r="B1719" s="0" t="n">
        <v>23.91</v>
      </c>
      <c r="C1719" s="0" t="n">
        <v>23.695</v>
      </c>
      <c r="D1719" s="0" t="n">
        <v>16.2437</v>
      </c>
      <c r="E1719" s="0" t="n">
        <v>16.2418</v>
      </c>
      <c r="F1719" s="0" t="n">
        <v>4.666139</v>
      </c>
      <c r="G1719" s="0" t="n">
        <v>4.366628</v>
      </c>
      <c r="H1719" s="0" t="n">
        <v>37.2341</v>
      </c>
      <c r="I1719" s="0" t="n">
        <v>34.5668</v>
      </c>
      <c r="J1719" s="0" t="n">
        <v>8.043</v>
      </c>
      <c r="K1719" s="0" t="n">
        <v>6.98922</v>
      </c>
      <c r="L1719" s="0" t="n">
        <v>89.24751</v>
      </c>
      <c r="M1719" s="0" t="n">
        <v>0.6434</v>
      </c>
      <c r="N1719" s="0" t="n">
        <v>0</v>
      </c>
      <c r="O1719" s="0" t="n">
        <v>0.01641</v>
      </c>
      <c r="P1719" s="0" t="n">
        <v>4.03968</v>
      </c>
      <c r="Q1719" s="0" t="n">
        <v>54.41576</v>
      </c>
      <c r="R1719" s="0" t="n">
        <v>1.7912</v>
      </c>
      <c r="S1719" s="0" t="n">
        <v>0</v>
      </c>
      <c r="T1719" s="0" t="n">
        <v>0</v>
      </c>
      <c r="U1719" s="0" t="n">
        <v>0</v>
      </c>
      <c r="V1719" s="2" t="n">
        <v>0.82944</v>
      </c>
      <c r="W1719" s="2" t="n">
        <v>1017</v>
      </c>
      <c r="X1719" s="2" t="n">
        <v>8.4352</v>
      </c>
      <c r="Y1719" s="2" t="n">
        <v>0</v>
      </c>
    </row>
    <row r="1720" customFormat="false" ht="12.75" hidden="false" customHeight="false" outlineLevel="0" collapsed="false">
      <c r="B1720" s="0" t="n">
        <v>23.929</v>
      </c>
      <c r="C1720" s="0" t="n">
        <v>23.713</v>
      </c>
      <c r="D1720" s="0" t="n">
        <v>16.2435</v>
      </c>
      <c r="E1720" s="0" t="n">
        <v>16.2417</v>
      </c>
      <c r="F1720" s="0" t="n">
        <v>4.666036</v>
      </c>
      <c r="G1720" s="0" t="n">
        <v>4.366656</v>
      </c>
      <c r="H1720" s="0" t="n">
        <v>37.2333</v>
      </c>
      <c r="I1720" s="0" t="n">
        <v>34.5672</v>
      </c>
      <c r="J1720" s="0" t="n">
        <v>8.043</v>
      </c>
      <c r="K1720" s="0" t="n">
        <v>6.99639</v>
      </c>
      <c r="L1720" s="0" t="n">
        <v>89.33839</v>
      </c>
      <c r="M1720" s="0" t="n">
        <v>0.6415</v>
      </c>
      <c r="N1720" s="0" t="n">
        <v>0</v>
      </c>
      <c r="O1720" s="0" t="n">
        <v>0.01642</v>
      </c>
      <c r="P1720" s="0" t="n">
        <v>4.03968</v>
      </c>
      <c r="Q1720" s="0" t="n">
        <v>54.41576</v>
      </c>
      <c r="R1720" s="0" t="n">
        <v>1.79</v>
      </c>
      <c r="S1720" s="0" t="n">
        <v>0</v>
      </c>
      <c r="T1720" s="0" t="n">
        <v>0</v>
      </c>
      <c r="U1720" s="0" t="n">
        <v>0</v>
      </c>
      <c r="V1720" s="2" t="n">
        <v>0.82681</v>
      </c>
      <c r="W1720" s="2" t="n">
        <v>1017</v>
      </c>
      <c r="X1720" s="2" t="n">
        <v>8.4085</v>
      </c>
      <c r="Y1720" s="2" t="n">
        <v>0</v>
      </c>
    </row>
    <row r="1721" customFormat="false" ht="12.75" hidden="false" customHeight="false" outlineLevel="0" collapsed="false">
      <c r="B1721" s="0" t="n">
        <v>23.919</v>
      </c>
      <c r="C1721" s="0" t="n">
        <v>23.704</v>
      </c>
      <c r="D1721" s="0" t="n">
        <v>16.2433</v>
      </c>
      <c r="E1721" s="0" t="n">
        <v>16.2419</v>
      </c>
      <c r="F1721" s="0" t="n">
        <v>4.666056</v>
      </c>
      <c r="G1721" s="0" t="n">
        <v>4.366656</v>
      </c>
      <c r="H1721" s="0" t="n">
        <v>37.2337</v>
      </c>
      <c r="I1721" s="0" t="n">
        <v>34.567</v>
      </c>
      <c r="J1721" s="0" t="n">
        <v>8.043</v>
      </c>
      <c r="K1721" s="0" t="n">
        <v>6.99745</v>
      </c>
      <c r="L1721" s="0" t="n">
        <v>89.35178</v>
      </c>
      <c r="M1721" s="0" t="n">
        <v>0.6415</v>
      </c>
      <c r="N1721" s="0" t="n">
        <v>0</v>
      </c>
      <c r="O1721" s="0" t="n">
        <v>0.01644</v>
      </c>
      <c r="P1721" s="0" t="n">
        <v>4.03968</v>
      </c>
      <c r="Q1721" s="0" t="n">
        <v>54.41576</v>
      </c>
      <c r="R1721" s="0" t="n">
        <v>1.79</v>
      </c>
      <c r="S1721" s="0" t="n">
        <v>0</v>
      </c>
      <c r="T1721" s="0" t="n">
        <v>0</v>
      </c>
      <c r="U1721" s="0" t="n">
        <v>0</v>
      </c>
      <c r="V1721" s="2" t="n">
        <v>0.82681</v>
      </c>
      <c r="W1721" s="2" t="n">
        <v>1017</v>
      </c>
      <c r="X1721" s="2" t="n">
        <v>8.4085</v>
      </c>
      <c r="Y1721" s="2" t="n">
        <v>0</v>
      </c>
    </row>
    <row r="1722" customFormat="false" ht="12.75" hidden="false" customHeight="false" outlineLevel="0" collapsed="false">
      <c r="B1722" s="0" t="n">
        <v>23.959</v>
      </c>
      <c r="C1722" s="0" t="n">
        <v>23.742</v>
      </c>
      <c r="D1722" s="0" t="n">
        <v>16.2434</v>
      </c>
      <c r="E1722" s="0" t="n">
        <v>16.242</v>
      </c>
      <c r="F1722" s="0" t="n">
        <v>4.666028</v>
      </c>
      <c r="G1722" s="0" t="n">
        <v>4.366706</v>
      </c>
      <c r="H1722" s="0" t="n">
        <v>37.2334</v>
      </c>
      <c r="I1722" s="0" t="n">
        <v>34.5673</v>
      </c>
      <c r="J1722" s="0" t="n">
        <v>8.043</v>
      </c>
      <c r="K1722" s="0" t="n">
        <v>6.9925</v>
      </c>
      <c r="L1722" s="0" t="n">
        <v>89.28852</v>
      </c>
      <c r="M1722" s="0" t="n">
        <v>0.6378</v>
      </c>
      <c r="N1722" s="0" t="n">
        <v>0</v>
      </c>
      <c r="O1722" s="0" t="n">
        <v>0.01645</v>
      </c>
      <c r="P1722" s="0" t="n">
        <v>4.03968</v>
      </c>
      <c r="Q1722" s="0" t="n">
        <v>54.41576</v>
      </c>
      <c r="R1722" s="0" t="n">
        <v>1.7875</v>
      </c>
      <c r="S1722" s="0" t="n">
        <v>0</v>
      </c>
      <c r="T1722" s="0" t="n">
        <v>0</v>
      </c>
      <c r="U1722" s="0" t="n">
        <v>0</v>
      </c>
      <c r="V1722" s="2" t="n">
        <v>0.82681</v>
      </c>
      <c r="W1722" s="2" t="n">
        <v>1017</v>
      </c>
      <c r="X1722" s="2" t="n">
        <v>8.4085</v>
      </c>
      <c r="Y1722" s="2" t="n">
        <v>0</v>
      </c>
    </row>
    <row r="1723" customFormat="false" ht="12.75" hidden="false" customHeight="false" outlineLevel="0" collapsed="false">
      <c r="B1723" s="0" t="n">
        <v>23.968</v>
      </c>
      <c r="C1723" s="0" t="n">
        <v>23.752</v>
      </c>
      <c r="D1723" s="0" t="n">
        <v>16.2433</v>
      </c>
      <c r="E1723" s="0" t="n">
        <v>16.242</v>
      </c>
      <c r="F1723" s="0" t="n">
        <v>4.666025</v>
      </c>
      <c r="G1723" s="0" t="n">
        <v>4.366621</v>
      </c>
      <c r="H1723" s="0" t="n">
        <v>37.2334</v>
      </c>
      <c r="I1723" s="0" t="n">
        <v>34.5665</v>
      </c>
      <c r="J1723" s="0" t="n">
        <v>8.043</v>
      </c>
      <c r="K1723" s="0" t="n">
        <v>6.99201</v>
      </c>
      <c r="L1723" s="0" t="n">
        <v>89.2821</v>
      </c>
      <c r="M1723" s="0" t="n">
        <v>0.6378</v>
      </c>
      <c r="N1723" s="0" t="n">
        <v>0</v>
      </c>
      <c r="O1723" s="0" t="n">
        <v>0.01646</v>
      </c>
      <c r="P1723" s="0" t="n">
        <v>4.03968</v>
      </c>
      <c r="Q1723" s="0" t="n">
        <v>54.41576</v>
      </c>
      <c r="R1723" s="0" t="n">
        <v>1.7875</v>
      </c>
      <c r="S1723" s="0" t="n">
        <v>0</v>
      </c>
      <c r="T1723" s="0" t="n">
        <v>0</v>
      </c>
      <c r="U1723" s="0" t="n">
        <v>0</v>
      </c>
      <c r="V1723" s="2" t="n">
        <v>0.8242</v>
      </c>
      <c r="W1723" s="2" t="n">
        <v>1017</v>
      </c>
      <c r="X1723" s="2" t="n">
        <v>8.3819</v>
      </c>
      <c r="Y1723" s="2" t="n">
        <v>0</v>
      </c>
    </row>
    <row r="1724" customFormat="false" ht="12.75" hidden="false" customHeight="false" outlineLevel="0" collapsed="false">
      <c r="B1724" s="0" t="n">
        <v>23.959</v>
      </c>
      <c r="C1724" s="0" t="n">
        <v>23.742</v>
      </c>
      <c r="D1724" s="0" t="n">
        <v>16.2434</v>
      </c>
      <c r="E1724" s="0" t="n">
        <v>16.2418</v>
      </c>
      <c r="F1724" s="0" t="n">
        <v>4.666068</v>
      </c>
      <c r="G1724" s="0" t="n">
        <v>4.366628</v>
      </c>
      <c r="H1724" s="0" t="n">
        <v>37.2337</v>
      </c>
      <c r="I1724" s="0" t="n">
        <v>34.5668</v>
      </c>
      <c r="J1724" s="0" t="n">
        <v>8.043</v>
      </c>
      <c r="K1724" s="0" t="n">
        <v>6.98628</v>
      </c>
      <c r="L1724" s="0" t="n">
        <v>89.20916</v>
      </c>
      <c r="M1724" s="0" t="n">
        <v>0.6359</v>
      </c>
      <c r="N1724" s="0" t="n">
        <v>0</v>
      </c>
      <c r="O1724" s="0" t="n">
        <v>0.01647</v>
      </c>
      <c r="P1724" s="0" t="n">
        <v>4.03968</v>
      </c>
      <c r="Q1724" s="0" t="n">
        <v>54.41576</v>
      </c>
      <c r="R1724" s="0" t="n">
        <v>1.7863</v>
      </c>
      <c r="S1724" s="0" t="n">
        <v>0</v>
      </c>
      <c r="T1724" s="0" t="n">
        <v>0</v>
      </c>
      <c r="U1724" s="0" t="n">
        <v>0</v>
      </c>
      <c r="V1724" s="2" t="n">
        <v>0.8242</v>
      </c>
      <c r="W1724" s="2" t="n">
        <v>1017</v>
      </c>
      <c r="X1724" s="2" t="n">
        <v>8.3819</v>
      </c>
      <c r="Y1724" s="2" t="n">
        <v>0</v>
      </c>
    </row>
    <row r="1725" customFormat="false" ht="12.75" hidden="false" customHeight="false" outlineLevel="0" collapsed="false">
      <c r="B1725" s="0" t="n">
        <v>23.987</v>
      </c>
      <c r="C1725" s="0" t="n">
        <v>23.771</v>
      </c>
      <c r="D1725" s="0" t="n">
        <v>16.2433</v>
      </c>
      <c r="E1725" s="0" t="n">
        <v>16.2419</v>
      </c>
      <c r="F1725" s="0" t="n">
        <v>4.666028</v>
      </c>
      <c r="G1725" s="0" t="n">
        <v>4.366692</v>
      </c>
      <c r="H1725" s="0" t="n">
        <v>37.2334</v>
      </c>
      <c r="I1725" s="0" t="n">
        <v>34.5673</v>
      </c>
      <c r="J1725" s="0" t="n">
        <v>8.043</v>
      </c>
      <c r="K1725" s="0" t="n">
        <v>6.98598</v>
      </c>
      <c r="L1725" s="0" t="n">
        <v>89.20514</v>
      </c>
      <c r="M1725" s="0" t="n">
        <v>0.6341</v>
      </c>
      <c r="N1725" s="0" t="n">
        <v>0</v>
      </c>
      <c r="O1725" s="0" t="n">
        <v>0.01648</v>
      </c>
      <c r="P1725" s="0" t="n">
        <v>4.03968</v>
      </c>
      <c r="Q1725" s="0" t="n">
        <v>54.41576</v>
      </c>
      <c r="R1725" s="0" t="n">
        <v>1.7851</v>
      </c>
      <c r="S1725" s="0" t="n">
        <v>0</v>
      </c>
      <c r="T1725" s="0" t="n">
        <v>0</v>
      </c>
      <c r="U1725" s="0" t="n">
        <v>0</v>
      </c>
      <c r="V1725" s="2" t="n">
        <v>0.82159</v>
      </c>
      <c r="W1725" s="2" t="n">
        <v>1017</v>
      </c>
      <c r="X1725" s="2" t="n">
        <v>8.3554</v>
      </c>
      <c r="Y1725" s="2" t="n">
        <v>0</v>
      </c>
    </row>
    <row r="1726" customFormat="false" ht="12.75" hidden="false" customHeight="false" outlineLevel="0" collapsed="false">
      <c r="B1726" s="0" t="n">
        <v>24.007</v>
      </c>
      <c r="C1726" s="0" t="n">
        <v>23.79</v>
      </c>
      <c r="D1726" s="0" t="n">
        <v>16.2434</v>
      </c>
      <c r="E1726" s="0" t="n">
        <v>16.2417</v>
      </c>
      <c r="F1726" s="0" t="n">
        <v>4.665985</v>
      </c>
      <c r="G1726" s="0" t="n">
        <v>4.366621</v>
      </c>
      <c r="H1726" s="0" t="n">
        <v>37.2329</v>
      </c>
      <c r="I1726" s="0" t="n">
        <v>34.5668</v>
      </c>
      <c r="J1726" s="0" t="n">
        <v>8.043</v>
      </c>
      <c r="K1726" s="0" t="n">
        <v>6.98492</v>
      </c>
      <c r="L1726" s="0" t="n">
        <v>89.19143</v>
      </c>
      <c r="M1726" s="0" t="n">
        <v>0.6341</v>
      </c>
      <c r="N1726" s="0" t="n">
        <v>0</v>
      </c>
      <c r="O1726" s="0" t="n">
        <v>0.01649</v>
      </c>
      <c r="P1726" s="0" t="n">
        <v>4.03968</v>
      </c>
      <c r="Q1726" s="0" t="n">
        <v>54.41576</v>
      </c>
      <c r="R1726" s="0" t="n">
        <v>1.7851</v>
      </c>
      <c r="S1726" s="0" t="n">
        <v>0</v>
      </c>
      <c r="T1726" s="0" t="n">
        <v>0</v>
      </c>
      <c r="U1726" s="0" t="n">
        <v>0</v>
      </c>
      <c r="V1726" s="2" t="n">
        <v>0.82159</v>
      </c>
      <c r="W1726" s="2" t="n">
        <v>1017</v>
      </c>
      <c r="X1726" s="2" t="n">
        <v>8.3554</v>
      </c>
      <c r="Y1726" s="2" t="n">
        <v>0</v>
      </c>
    </row>
    <row r="1727" customFormat="false" ht="12.75" hidden="false" customHeight="false" outlineLevel="0" collapsed="false">
      <c r="B1727" s="0" t="n">
        <v>24.016</v>
      </c>
      <c r="C1727" s="0" t="n">
        <v>23.799</v>
      </c>
      <c r="D1727" s="0" t="n">
        <v>16.243</v>
      </c>
      <c r="E1727" s="0" t="n">
        <v>16.2413</v>
      </c>
      <c r="F1727" s="0" t="n">
        <v>4.665965</v>
      </c>
      <c r="G1727" s="0" t="n">
        <v>4.366522</v>
      </c>
      <c r="H1727" s="0" t="n">
        <v>37.2331</v>
      </c>
      <c r="I1727" s="0" t="n">
        <v>34.5663</v>
      </c>
      <c r="J1727" s="0" t="n">
        <v>8.043</v>
      </c>
      <c r="K1727" s="0" t="n">
        <v>6.99003</v>
      </c>
      <c r="L1727" s="0" t="n">
        <v>89.25613</v>
      </c>
      <c r="M1727" s="0" t="n">
        <v>0.6341</v>
      </c>
      <c r="N1727" s="0" t="n">
        <v>0</v>
      </c>
      <c r="O1727" s="0" t="n">
        <v>0.0165</v>
      </c>
      <c r="P1727" s="0" t="n">
        <v>4.03968</v>
      </c>
      <c r="Q1727" s="0" t="n">
        <v>54.41576</v>
      </c>
      <c r="R1727" s="0" t="n">
        <v>1.7851</v>
      </c>
      <c r="S1727" s="0" t="n">
        <v>0</v>
      </c>
      <c r="T1727" s="0" t="n">
        <v>0</v>
      </c>
      <c r="U1727" s="0" t="n">
        <v>0</v>
      </c>
      <c r="V1727" s="2" t="n">
        <v>0.82159</v>
      </c>
      <c r="W1727" s="2" t="n">
        <v>1017</v>
      </c>
      <c r="X1727" s="2" t="n">
        <v>8.3554</v>
      </c>
      <c r="Y1727" s="2" t="n">
        <v>0</v>
      </c>
    </row>
    <row r="1728" customFormat="false" ht="12.75" hidden="false" customHeight="false" outlineLevel="0" collapsed="false">
      <c r="B1728" s="0" t="n">
        <v>24.036</v>
      </c>
      <c r="C1728" s="0" t="n">
        <v>23.819</v>
      </c>
      <c r="D1728" s="0" t="n">
        <v>16.2429</v>
      </c>
      <c r="E1728" s="0" t="n">
        <v>16.241</v>
      </c>
      <c r="F1728" s="0" t="n">
        <v>4.665946</v>
      </c>
      <c r="G1728" s="0" t="n">
        <v>4.366507</v>
      </c>
      <c r="H1728" s="0" t="n">
        <v>37.2331</v>
      </c>
      <c r="I1728" s="0" t="n">
        <v>34.5664</v>
      </c>
      <c r="J1728" s="0" t="n">
        <v>8.043</v>
      </c>
      <c r="K1728" s="0" t="n">
        <v>6.98382</v>
      </c>
      <c r="L1728" s="0" t="n">
        <v>89.17656</v>
      </c>
      <c r="M1728" s="0" t="n">
        <v>0.6341</v>
      </c>
      <c r="N1728" s="0" t="n">
        <v>0</v>
      </c>
      <c r="O1728" s="0" t="n">
        <v>0.01652</v>
      </c>
      <c r="P1728" s="0" t="n">
        <v>4.03968</v>
      </c>
      <c r="Q1728" s="0" t="n">
        <v>54.41576</v>
      </c>
      <c r="R1728" s="0" t="n">
        <v>1.7851</v>
      </c>
      <c r="S1728" s="0" t="n">
        <v>0</v>
      </c>
      <c r="T1728" s="0" t="n">
        <v>0</v>
      </c>
      <c r="U1728" s="0" t="n">
        <v>0</v>
      </c>
      <c r="V1728" s="2" t="n">
        <v>0.81898</v>
      </c>
      <c r="W1728" s="2" t="n">
        <v>1017</v>
      </c>
      <c r="X1728" s="2" t="n">
        <v>8.3289</v>
      </c>
      <c r="Y1728" s="2" t="n">
        <v>0</v>
      </c>
    </row>
    <row r="1729" customFormat="false" ht="12.75" hidden="false" customHeight="false" outlineLevel="0" collapsed="false">
      <c r="B1729" s="0" t="n">
        <v>24.046</v>
      </c>
      <c r="C1729" s="0" t="n">
        <v>23.829</v>
      </c>
      <c r="D1729" s="0" t="n">
        <v>16.2429</v>
      </c>
      <c r="E1729" s="0" t="n">
        <v>16.2405</v>
      </c>
      <c r="F1729" s="0" t="n">
        <v>4.665938</v>
      </c>
      <c r="G1729" s="0" t="n">
        <v>4.366472</v>
      </c>
      <c r="H1729" s="0" t="n">
        <v>37.233</v>
      </c>
      <c r="I1729" s="0" t="n">
        <v>34.5665</v>
      </c>
      <c r="J1729" s="0" t="n">
        <v>8.043</v>
      </c>
      <c r="K1729" s="0" t="n">
        <v>6.98376</v>
      </c>
      <c r="L1729" s="0" t="n">
        <v>89.17581</v>
      </c>
      <c r="M1729" s="0" t="n">
        <v>0.6341</v>
      </c>
      <c r="N1729" s="0" t="n">
        <v>0</v>
      </c>
      <c r="O1729" s="0" t="n">
        <v>0.01653</v>
      </c>
      <c r="P1729" s="0" t="n">
        <v>4.03968</v>
      </c>
      <c r="Q1729" s="0" t="n">
        <v>54.41576</v>
      </c>
      <c r="R1729" s="0" t="n">
        <v>1.7851</v>
      </c>
      <c r="S1729" s="0" t="n">
        <v>0</v>
      </c>
      <c r="T1729" s="0" t="n">
        <v>0</v>
      </c>
      <c r="U1729" s="0" t="n">
        <v>0</v>
      </c>
      <c r="V1729" s="2" t="n">
        <v>0.81639</v>
      </c>
      <c r="W1729" s="2" t="n">
        <v>1017</v>
      </c>
      <c r="X1729" s="2" t="n">
        <v>8.3025</v>
      </c>
      <c r="Y1729" s="2" t="n">
        <v>0</v>
      </c>
    </row>
    <row r="1730" customFormat="false" ht="12.75" hidden="false" customHeight="false" outlineLevel="0" collapsed="false">
      <c r="B1730" s="0" t="n">
        <v>24.075</v>
      </c>
      <c r="C1730" s="0" t="n">
        <v>23.858</v>
      </c>
      <c r="D1730" s="0" t="n">
        <v>16.2427</v>
      </c>
      <c r="E1730" s="0" t="n">
        <v>16.2401</v>
      </c>
      <c r="F1730" s="0" t="n">
        <v>4.665981</v>
      </c>
      <c r="G1730" s="0" t="n">
        <v>4.36633</v>
      </c>
      <c r="H1730" s="0" t="n">
        <v>37.2335</v>
      </c>
      <c r="I1730" s="0" t="n">
        <v>34.5656</v>
      </c>
      <c r="J1730" s="0" t="n">
        <v>8.043</v>
      </c>
      <c r="K1730" s="0" t="n">
        <v>6.98382</v>
      </c>
      <c r="L1730" s="0" t="n">
        <v>89.17658</v>
      </c>
      <c r="M1730" s="0" t="n">
        <v>0.6359</v>
      </c>
      <c r="N1730" s="0" t="n">
        <v>0</v>
      </c>
      <c r="O1730" s="0" t="n">
        <v>0.01654</v>
      </c>
      <c r="P1730" s="0" t="n">
        <v>4.03968</v>
      </c>
      <c r="Q1730" s="0" t="n">
        <v>54.41576</v>
      </c>
      <c r="R1730" s="0" t="n">
        <v>1.7863</v>
      </c>
      <c r="S1730" s="0" t="n">
        <v>0</v>
      </c>
      <c r="T1730" s="0" t="n">
        <v>0</v>
      </c>
      <c r="U1730" s="0" t="n">
        <v>0</v>
      </c>
      <c r="V1730" s="2" t="n">
        <v>0.81639</v>
      </c>
      <c r="W1730" s="2" t="n">
        <v>1017</v>
      </c>
      <c r="X1730" s="2" t="n">
        <v>8.3025</v>
      </c>
      <c r="Y1730" s="2" t="n">
        <v>0</v>
      </c>
    </row>
    <row r="1731" customFormat="false" ht="12.75" hidden="false" customHeight="false" outlineLevel="0" collapsed="false">
      <c r="B1731" s="0" t="n">
        <v>24.075</v>
      </c>
      <c r="C1731" s="0" t="n">
        <v>23.858</v>
      </c>
      <c r="D1731" s="0" t="n">
        <v>16.2425</v>
      </c>
      <c r="E1731" s="0" t="n">
        <v>16.2395</v>
      </c>
      <c r="F1731" s="0" t="n">
        <v>4.665875</v>
      </c>
      <c r="G1731" s="0" t="n">
        <v>4.366288</v>
      </c>
      <c r="H1731" s="0" t="n">
        <v>37.2328</v>
      </c>
      <c r="I1731" s="0" t="n">
        <v>34.5658</v>
      </c>
      <c r="J1731" s="0" t="n">
        <v>8.043</v>
      </c>
      <c r="K1731" s="0" t="n">
        <v>6.9901</v>
      </c>
      <c r="L1731" s="0" t="n">
        <v>89.25595</v>
      </c>
      <c r="M1731" s="0" t="n">
        <v>0.6359</v>
      </c>
      <c r="N1731" s="0" t="n">
        <v>0</v>
      </c>
      <c r="O1731" s="0" t="n">
        <v>0.01655</v>
      </c>
      <c r="P1731" s="0" t="n">
        <v>4.03968</v>
      </c>
      <c r="Q1731" s="0" t="n">
        <v>54.41576</v>
      </c>
      <c r="R1731" s="0" t="n">
        <v>1.7863</v>
      </c>
      <c r="S1731" s="0" t="n">
        <v>0</v>
      </c>
      <c r="T1731" s="0" t="n">
        <v>0</v>
      </c>
      <c r="U1731" s="0" t="n">
        <v>0</v>
      </c>
      <c r="V1731" s="2" t="n">
        <v>0.81639</v>
      </c>
      <c r="W1731" s="2" t="n">
        <v>1017</v>
      </c>
      <c r="X1731" s="2" t="n">
        <v>8.3025</v>
      </c>
      <c r="Y1731" s="2" t="n">
        <v>0</v>
      </c>
    </row>
    <row r="1732" customFormat="false" ht="12.75" hidden="false" customHeight="false" outlineLevel="0" collapsed="false">
      <c r="B1732" s="0" t="n">
        <v>24.114</v>
      </c>
      <c r="C1732" s="0" t="n">
        <v>23.896</v>
      </c>
      <c r="D1732" s="0" t="n">
        <v>16.2417</v>
      </c>
      <c r="E1732" s="0" t="n">
        <v>16.2389</v>
      </c>
      <c r="F1732" s="0" t="n">
        <v>4.665725</v>
      </c>
      <c r="G1732" s="0" t="n">
        <v>4.366245</v>
      </c>
      <c r="H1732" s="0" t="n">
        <v>37.2322</v>
      </c>
      <c r="I1732" s="0" t="n">
        <v>34.5659</v>
      </c>
      <c r="J1732" s="0" t="n">
        <v>8.043</v>
      </c>
      <c r="K1732" s="0" t="n">
        <v>6.99045</v>
      </c>
      <c r="L1732" s="0" t="n">
        <v>89.25862</v>
      </c>
      <c r="M1732" s="0" t="n">
        <v>0.6359</v>
      </c>
      <c r="N1732" s="0" t="n">
        <v>0</v>
      </c>
      <c r="O1732" s="0" t="n">
        <v>0.01656</v>
      </c>
      <c r="P1732" s="0" t="n">
        <v>4.03968</v>
      </c>
      <c r="Q1732" s="0" t="n">
        <v>54.41576</v>
      </c>
      <c r="R1732" s="0" t="n">
        <v>1.7863</v>
      </c>
      <c r="S1732" s="0" t="n">
        <v>0</v>
      </c>
      <c r="T1732" s="0" t="n">
        <v>0</v>
      </c>
      <c r="U1732" s="0" t="n">
        <v>0</v>
      </c>
      <c r="V1732" s="2" t="n">
        <v>0.8138</v>
      </c>
      <c r="W1732" s="2" t="n">
        <v>1017</v>
      </c>
      <c r="X1732" s="2" t="n">
        <v>8.2762</v>
      </c>
      <c r="Y1732" s="2" t="n">
        <v>0</v>
      </c>
    </row>
    <row r="1733" customFormat="false" ht="12.75" hidden="false" customHeight="false" outlineLevel="0" collapsed="false">
      <c r="B1733" s="0" t="n">
        <v>24.134</v>
      </c>
      <c r="C1733" s="0" t="n">
        <v>23.916</v>
      </c>
      <c r="D1733" s="0" t="n">
        <v>16.2412</v>
      </c>
      <c r="E1733" s="0" t="n">
        <v>16.2382</v>
      </c>
      <c r="F1733" s="0" t="n">
        <v>4.665576</v>
      </c>
      <c r="G1733" s="0" t="n">
        <v>4.366146</v>
      </c>
      <c r="H1733" s="0" t="n">
        <v>37.2313</v>
      </c>
      <c r="I1733" s="0" t="n">
        <v>34.5656</v>
      </c>
      <c r="J1733" s="0" t="n">
        <v>8.043</v>
      </c>
      <c r="K1733" s="0" t="n">
        <v>6.99077</v>
      </c>
      <c r="L1733" s="0" t="n">
        <v>89.26148</v>
      </c>
      <c r="M1733" s="0" t="n">
        <v>0.6359</v>
      </c>
      <c r="N1733" s="0" t="n">
        <v>0</v>
      </c>
      <c r="O1733" s="0" t="n">
        <v>0.01657</v>
      </c>
      <c r="P1733" s="0" t="n">
        <v>4.03968</v>
      </c>
      <c r="Q1733" s="0" t="n">
        <v>54.41576</v>
      </c>
      <c r="R1733" s="0" t="n">
        <v>1.7863</v>
      </c>
      <c r="S1733" s="0" t="n">
        <v>0</v>
      </c>
      <c r="T1733" s="0" t="n">
        <v>0</v>
      </c>
      <c r="U1733" s="0" t="n">
        <v>0</v>
      </c>
      <c r="V1733" s="2" t="n">
        <v>0.8138</v>
      </c>
      <c r="W1733" s="2" t="n">
        <v>1017</v>
      </c>
      <c r="X1733" s="2" t="n">
        <v>8.2762</v>
      </c>
      <c r="Y1733" s="2" t="n">
        <v>0</v>
      </c>
    </row>
    <row r="1734" customFormat="false" ht="12.75" hidden="false" customHeight="false" outlineLevel="0" collapsed="false">
      <c r="B1734" s="0" t="n">
        <v>24.143</v>
      </c>
      <c r="C1734" s="0" t="n">
        <v>23.925</v>
      </c>
      <c r="D1734" s="0" t="n">
        <v>16.2406</v>
      </c>
      <c r="E1734" s="0" t="n">
        <v>16.2381</v>
      </c>
      <c r="F1734" s="0" t="n">
        <v>4.665572</v>
      </c>
      <c r="G1734" s="0" t="n">
        <v>4.366061</v>
      </c>
      <c r="H1734" s="0" t="n">
        <v>37.2318</v>
      </c>
      <c r="I1734" s="0" t="n">
        <v>34.5649</v>
      </c>
      <c r="J1734" s="0" t="n">
        <v>8.043</v>
      </c>
      <c r="K1734" s="0" t="n">
        <v>6.99108</v>
      </c>
      <c r="L1734" s="0" t="n">
        <v>89.26467</v>
      </c>
      <c r="M1734" s="0" t="n">
        <v>0.6359</v>
      </c>
      <c r="N1734" s="0" t="n">
        <v>0</v>
      </c>
      <c r="O1734" s="0" t="n">
        <v>0.01659</v>
      </c>
      <c r="P1734" s="0" t="n">
        <v>4.03968</v>
      </c>
      <c r="Q1734" s="0" t="n">
        <v>54.41576</v>
      </c>
      <c r="R1734" s="0" t="n">
        <v>1.7863</v>
      </c>
      <c r="S1734" s="0" t="n">
        <v>0</v>
      </c>
      <c r="T1734" s="0" t="n">
        <v>0</v>
      </c>
      <c r="U1734" s="0" t="n">
        <v>0</v>
      </c>
      <c r="V1734" s="2" t="n">
        <v>0.81261</v>
      </c>
      <c r="W1734" s="2" t="n">
        <v>1015.2</v>
      </c>
      <c r="X1734" s="2" t="n">
        <v>8.25</v>
      </c>
      <c r="Y1734" s="2" t="n">
        <v>0</v>
      </c>
    </row>
    <row r="1735" customFormat="false" ht="12.75" hidden="false" customHeight="false" outlineLevel="0" collapsed="false">
      <c r="B1735" s="0" t="n">
        <v>24.171</v>
      </c>
      <c r="C1735" s="0" t="n">
        <v>23.953</v>
      </c>
      <c r="D1735" s="0" t="n">
        <v>16.2405</v>
      </c>
      <c r="E1735" s="0" t="n">
        <v>16.2377</v>
      </c>
      <c r="F1735" s="0" t="n">
        <v>4.665635</v>
      </c>
      <c r="G1735" s="0" t="n">
        <v>4.366033</v>
      </c>
      <c r="H1735" s="0" t="n">
        <v>37.2324</v>
      </c>
      <c r="I1735" s="0" t="n">
        <v>34.565</v>
      </c>
      <c r="J1735" s="0" t="n">
        <v>8.043</v>
      </c>
      <c r="K1735" s="0" t="n">
        <v>6.99136</v>
      </c>
      <c r="L1735" s="0" t="n">
        <v>89.26848</v>
      </c>
      <c r="M1735" s="0" t="n">
        <v>0.6378</v>
      </c>
      <c r="N1735" s="0" t="n">
        <v>0</v>
      </c>
      <c r="O1735" s="0" t="n">
        <v>0.0166</v>
      </c>
      <c r="P1735" s="0" t="n">
        <v>4.03968</v>
      </c>
      <c r="Q1735" s="0" t="n">
        <v>54.41576</v>
      </c>
      <c r="R1735" s="0" t="n">
        <v>1.7875</v>
      </c>
      <c r="S1735" s="0" t="n">
        <v>0</v>
      </c>
      <c r="T1735" s="0" t="n">
        <v>0</v>
      </c>
      <c r="U1735" s="0" t="n">
        <v>0</v>
      </c>
      <c r="V1735" s="2" t="n">
        <v>0.80865</v>
      </c>
      <c r="W1735" s="2" t="n">
        <v>1017</v>
      </c>
      <c r="X1735" s="2" t="n">
        <v>8.2238</v>
      </c>
      <c r="Y1735" s="2" t="n">
        <v>0</v>
      </c>
    </row>
    <row r="1736" customFormat="false" ht="12.75" hidden="false" customHeight="false" outlineLevel="0" collapsed="false">
      <c r="B1736" s="0" t="n">
        <v>24.182</v>
      </c>
      <c r="C1736" s="0" t="n">
        <v>23.964</v>
      </c>
      <c r="D1736" s="0" t="n">
        <v>16.2404</v>
      </c>
      <c r="E1736" s="0" t="n">
        <v>16.2376</v>
      </c>
      <c r="F1736" s="0" t="n">
        <v>4.665631</v>
      </c>
      <c r="G1736" s="0" t="n">
        <v>4.366026</v>
      </c>
      <c r="H1736" s="0" t="n">
        <v>37.2324</v>
      </c>
      <c r="I1736" s="0" t="n">
        <v>34.5651</v>
      </c>
      <c r="J1736" s="0" t="n">
        <v>8.043</v>
      </c>
      <c r="K1736" s="0" t="n">
        <v>6.99169</v>
      </c>
      <c r="L1736" s="0" t="n">
        <v>89.27251</v>
      </c>
      <c r="M1736" s="0" t="n">
        <v>0.6378</v>
      </c>
      <c r="N1736" s="0" t="n">
        <v>0</v>
      </c>
      <c r="O1736" s="0" t="n">
        <v>0.01661</v>
      </c>
      <c r="P1736" s="0" t="n">
        <v>4.03968</v>
      </c>
      <c r="Q1736" s="0" t="n">
        <v>54.41576</v>
      </c>
      <c r="R1736" s="0" t="n">
        <v>1.7875</v>
      </c>
      <c r="S1736" s="0" t="n">
        <v>0</v>
      </c>
      <c r="T1736" s="0" t="n">
        <v>0</v>
      </c>
      <c r="U1736" s="0" t="n">
        <v>0</v>
      </c>
      <c r="V1736" s="2" t="n">
        <v>0.80608</v>
      </c>
      <c r="W1736" s="2" t="n">
        <v>1017</v>
      </c>
      <c r="X1736" s="2" t="n">
        <v>8.1977</v>
      </c>
      <c r="Y1736" s="2" t="n">
        <v>0</v>
      </c>
    </row>
    <row r="1737" customFormat="false" ht="12.75" hidden="false" customHeight="false" outlineLevel="0" collapsed="false">
      <c r="B1737" s="0" t="n">
        <v>24.201</v>
      </c>
      <c r="C1737" s="0" t="n">
        <v>23.983</v>
      </c>
      <c r="D1737" s="0" t="n">
        <v>16.24</v>
      </c>
      <c r="E1737" s="0" t="n">
        <v>16.2372</v>
      </c>
      <c r="F1737" s="0" t="n">
        <v>4.665635</v>
      </c>
      <c r="G1737" s="0" t="n">
        <v>4.366026</v>
      </c>
      <c r="H1737" s="0" t="n">
        <v>37.2329</v>
      </c>
      <c r="I1737" s="0" t="n">
        <v>34.5654</v>
      </c>
      <c r="J1737" s="0" t="n">
        <v>8.043</v>
      </c>
      <c r="K1737" s="0" t="n">
        <v>6.99209</v>
      </c>
      <c r="L1737" s="0" t="n">
        <v>89.27711</v>
      </c>
      <c r="M1737" s="0" t="n">
        <v>0.6359</v>
      </c>
      <c r="N1737" s="0" t="n">
        <v>0</v>
      </c>
      <c r="O1737" s="0" t="n">
        <v>0.01662</v>
      </c>
      <c r="P1737" s="0" t="n">
        <v>4.0397</v>
      </c>
      <c r="Q1737" s="0" t="n">
        <v>54.41578</v>
      </c>
      <c r="R1737" s="0" t="n">
        <v>1.7863</v>
      </c>
      <c r="S1737" s="0" t="n">
        <v>0</v>
      </c>
      <c r="T1737" s="0" t="n">
        <v>0</v>
      </c>
      <c r="U1737" s="0" t="n">
        <v>0</v>
      </c>
      <c r="V1737" s="2" t="n">
        <v>0.80608</v>
      </c>
      <c r="W1737" s="2" t="n">
        <v>1017</v>
      </c>
      <c r="X1737" s="2" t="n">
        <v>8.1977</v>
      </c>
      <c r="Y1737" s="2" t="n">
        <v>0</v>
      </c>
    </row>
    <row r="1738" customFormat="false" ht="12.75" hidden="false" customHeight="false" outlineLevel="0" collapsed="false">
      <c r="B1738" s="0" t="n">
        <v>24.23</v>
      </c>
      <c r="C1738" s="0" t="n">
        <v>24.011</v>
      </c>
      <c r="D1738" s="0" t="n">
        <v>16.2398</v>
      </c>
      <c r="E1738" s="0" t="n">
        <v>16.237</v>
      </c>
      <c r="F1738" s="0" t="n">
        <v>4.665572</v>
      </c>
      <c r="G1738" s="0" t="n">
        <v>4.366068</v>
      </c>
      <c r="H1738" s="0" t="n">
        <v>37.2325</v>
      </c>
      <c r="I1738" s="0" t="n">
        <v>34.5659</v>
      </c>
      <c r="J1738" s="0" t="n">
        <v>8.043</v>
      </c>
      <c r="K1738" s="0" t="n">
        <v>6.99254</v>
      </c>
      <c r="L1738" s="0" t="n">
        <v>89.28223</v>
      </c>
      <c r="M1738" s="0" t="n">
        <v>0.6341</v>
      </c>
      <c r="N1738" s="0" t="n">
        <v>0</v>
      </c>
      <c r="O1738" s="0" t="n">
        <v>0.01663</v>
      </c>
      <c r="P1738" s="0" t="n">
        <v>4.0397</v>
      </c>
      <c r="Q1738" s="0" t="n">
        <v>54.41578</v>
      </c>
      <c r="R1738" s="0" t="n">
        <v>1.7851</v>
      </c>
      <c r="S1738" s="0" t="n">
        <v>0</v>
      </c>
      <c r="T1738" s="0" t="n">
        <v>0</v>
      </c>
      <c r="U1738" s="0" t="n">
        <v>0</v>
      </c>
      <c r="V1738" s="2" t="n">
        <v>0.8049</v>
      </c>
      <c r="W1738" s="2" t="n">
        <v>1015.2</v>
      </c>
      <c r="X1738" s="2" t="n">
        <v>8.1717</v>
      </c>
      <c r="Y1738" s="2" t="n">
        <v>0</v>
      </c>
    </row>
    <row r="1739" customFormat="false" ht="12.75" hidden="false" customHeight="false" outlineLevel="0" collapsed="false">
      <c r="B1739" s="0" t="n">
        <v>24.25</v>
      </c>
      <c r="C1739" s="0" t="n">
        <v>24.031</v>
      </c>
      <c r="D1739" s="0" t="n">
        <v>16.2395</v>
      </c>
      <c r="E1739" s="0" t="n">
        <v>16.237</v>
      </c>
      <c r="F1739" s="0" t="n">
        <v>4.665548</v>
      </c>
      <c r="G1739" s="0" t="n">
        <v>4.366097</v>
      </c>
      <c r="H1739" s="0" t="n">
        <v>37.2326</v>
      </c>
      <c r="I1739" s="0" t="n">
        <v>34.5661</v>
      </c>
      <c r="J1739" s="0" t="n">
        <v>8.043</v>
      </c>
      <c r="K1739" s="0" t="n">
        <v>6.993</v>
      </c>
      <c r="L1739" s="0" t="n">
        <v>89.28769</v>
      </c>
      <c r="M1739" s="0" t="n">
        <v>0.6305</v>
      </c>
      <c r="N1739" s="0" t="n">
        <v>0</v>
      </c>
      <c r="O1739" s="0" t="n">
        <v>0.01664</v>
      </c>
      <c r="P1739" s="0" t="n">
        <v>4.0397</v>
      </c>
      <c r="Q1739" s="0" t="n">
        <v>54.41578</v>
      </c>
      <c r="R1739" s="0" t="n">
        <v>1.7827</v>
      </c>
      <c r="S1739" s="0" t="n">
        <v>0</v>
      </c>
      <c r="T1739" s="0" t="n">
        <v>0</v>
      </c>
      <c r="U1739" s="0" t="n">
        <v>0</v>
      </c>
      <c r="V1739" s="2" t="n">
        <v>0.8049</v>
      </c>
      <c r="W1739" s="2" t="n">
        <v>1015.2</v>
      </c>
      <c r="X1739" s="2" t="n">
        <v>8.1717</v>
      </c>
      <c r="Y1739" s="2" t="n">
        <v>0</v>
      </c>
    </row>
    <row r="1740" customFormat="false" ht="12.75" hidden="false" customHeight="false" outlineLevel="0" collapsed="false">
      <c r="B1740" s="0" t="n">
        <v>24.269</v>
      </c>
      <c r="C1740" s="0" t="n">
        <v>24.05</v>
      </c>
      <c r="D1740" s="0" t="n">
        <v>16.2391</v>
      </c>
      <c r="E1740" s="0" t="n">
        <v>16.2367</v>
      </c>
      <c r="F1740" s="0" t="n">
        <v>4.665489</v>
      </c>
      <c r="G1740" s="0" t="n">
        <v>4.366026</v>
      </c>
      <c r="H1740" s="0" t="n">
        <v>37.2324</v>
      </c>
      <c r="I1740" s="0" t="n">
        <v>34.5658</v>
      </c>
      <c r="J1740" s="0" t="n">
        <v>8.043</v>
      </c>
      <c r="K1740" s="0" t="n">
        <v>6.99352</v>
      </c>
      <c r="L1740" s="0" t="n">
        <v>89.29359</v>
      </c>
      <c r="M1740" s="0" t="n">
        <v>0.6305</v>
      </c>
      <c r="N1740" s="0" t="n">
        <v>0</v>
      </c>
      <c r="O1740" s="0" t="n">
        <v>0.01666</v>
      </c>
      <c r="P1740" s="0" t="n">
        <v>4.0397</v>
      </c>
      <c r="Q1740" s="0" t="n">
        <v>54.41578</v>
      </c>
      <c r="R1740" s="0" t="n">
        <v>1.7827</v>
      </c>
      <c r="S1740" s="0" t="n">
        <v>0</v>
      </c>
      <c r="T1740" s="0" t="n">
        <v>0</v>
      </c>
      <c r="U1740" s="0" t="n">
        <v>0</v>
      </c>
      <c r="V1740" s="2" t="n">
        <v>0.80234</v>
      </c>
      <c r="W1740" s="2" t="n">
        <v>1015.2</v>
      </c>
      <c r="X1740" s="2" t="n">
        <v>8.1457</v>
      </c>
      <c r="Y1740" s="2" t="n">
        <v>0</v>
      </c>
    </row>
    <row r="1741" customFormat="false" ht="12.75" hidden="false" customHeight="false" outlineLevel="0" collapsed="false">
      <c r="B1741" s="0" t="n">
        <v>24.289</v>
      </c>
      <c r="C1741" s="0" t="n">
        <v>24.07</v>
      </c>
      <c r="D1741" s="0" t="n">
        <v>16.2393</v>
      </c>
      <c r="E1741" s="0" t="n">
        <v>16.2365</v>
      </c>
      <c r="F1741" s="0" t="n">
        <v>4.665473</v>
      </c>
      <c r="G1741" s="0" t="n">
        <v>4.365884</v>
      </c>
      <c r="H1741" s="0" t="n">
        <v>37.2321</v>
      </c>
      <c r="I1741" s="0" t="n">
        <v>34.5647</v>
      </c>
      <c r="J1741" s="0" t="n">
        <v>8.043</v>
      </c>
      <c r="K1741" s="0" t="n">
        <v>6.994</v>
      </c>
      <c r="L1741" s="0" t="n">
        <v>89.29989</v>
      </c>
      <c r="M1741" s="0" t="n">
        <v>0.6268</v>
      </c>
      <c r="N1741" s="0" t="n">
        <v>0</v>
      </c>
      <c r="O1741" s="0" t="n">
        <v>0.01667</v>
      </c>
      <c r="P1741" s="0" t="n">
        <v>4.0397</v>
      </c>
      <c r="Q1741" s="0" t="n">
        <v>54.41578</v>
      </c>
      <c r="R1741" s="0" t="n">
        <v>1.7802</v>
      </c>
      <c r="S1741" s="0" t="n">
        <v>0</v>
      </c>
      <c r="T1741" s="0" t="n">
        <v>0</v>
      </c>
      <c r="U1741" s="0" t="n">
        <v>0</v>
      </c>
      <c r="V1741" s="2" t="n">
        <v>0.79725</v>
      </c>
      <c r="W1741" s="2" t="n">
        <v>1015.2</v>
      </c>
      <c r="X1741" s="2" t="n">
        <v>8.0941</v>
      </c>
      <c r="Y1741" s="2" t="n">
        <v>0</v>
      </c>
    </row>
    <row r="1742" customFormat="false" ht="12.75" hidden="false" customHeight="false" outlineLevel="0" collapsed="false">
      <c r="B1742" s="0" t="n">
        <v>24.318</v>
      </c>
      <c r="C1742" s="0" t="n">
        <v>24.098</v>
      </c>
      <c r="D1742" s="0" t="n">
        <v>16.2388</v>
      </c>
      <c r="E1742" s="0" t="n">
        <v>16.2364</v>
      </c>
      <c r="F1742" s="0" t="n">
        <v>4.665399</v>
      </c>
      <c r="G1742" s="0" t="n">
        <v>4.365913</v>
      </c>
      <c r="H1742" s="0" t="n">
        <v>37.2319</v>
      </c>
      <c r="I1742" s="0" t="n">
        <v>34.5651</v>
      </c>
      <c r="J1742" s="0" t="n">
        <v>8.043</v>
      </c>
      <c r="K1742" s="0" t="n">
        <v>6.99377</v>
      </c>
      <c r="L1742" s="0" t="n">
        <v>89.29589</v>
      </c>
      <c r="M1742" s="0" t="n">
        <v>0.6268</v>
      </c>
      <c r="N1742" s="0" t="n">
        <v>0</v>
      </c>
      <c r="O1742" s="0" t="n">
        <v>0.01668</v>
      </c>
      <c r="P1742" s="0" t="n">
        <v>4.0397</v>
      </c>
      <c r="Q1742" s="0" t="n">
        <v>54.41578</v>
      </c>
      <c r="R1742" s="0" t="n">
        <v>1.7802</v>
      </c>
      <c r="S1742" s="0" t="n">
        <v>0</v>
      </c>
      <c r="T1742" s="0" t="n">
        <v>0</v>
      </c>
      <c r="U1742" s="0" t="n">
        <v>0</v>
      </c>
      <c r="V1742" s="2" t="n">
        <v>0.79725</v>
      </c>
      <c r="W1742" s="2" t="n">
        <v>1015.2</v>
      </c>
      <c r="X1742" s="2" t="n">
        <v>8.0941</v>
      </c>
      <c r="Y1742" s="2" t="n">
        <v>0</v>
      </c>
    </row>
    <row r="1743" customFormat="false" ht="12.75" hidden="false" customHeight="false" outlineLevel="0" collapsed="false">
      <c r="B1743" s="0" t="n">
        <v>24.346</v>
      </c>
      <c r="C1743" s="0" t="n">
        <v>24.127</v>
      </c>
      <c r="D1743" s="0" t="n">
        <v>16.2383</v>
      </c>
      <c r="E1743" s="0" t="n">
        <v>16.236</v>
      </c>
      <c r="F1743" s="0" t="n">
        <v>4.665336</v>
      </c>
      <c r="G1743" s="0" t="n">
        <v>4.365884</v>
      </c>
      <c r="H1743" s="0" t="n">
        <v>37.2318</v>
      </c>
      <c r="I1743" s="0" t="n">
        <v>34.5651</v>
      </c>
      <c r="J1743" s="0" t="n">
        <v>8.043</v>
      </c>
      <c r="K1743" s="0" t="n">
        <v>6.99353</v>
      </c>
      <c r="L1743" s="0" t="n">
        <v>89.2919</v>
      </c>
      <c r="M1743" s="0" t="n">
        <v>0.6268</v>
      </c>
      <c r="N1743" s="0" t="n">
        <v>0</v>
      </c>
      <c r="O1743" s="0" t="n">
        <v>0.01669</v>
      </c>
      <c r="P1743" s="0" t="n">
        <v>4.0397</v>
      </c>
      <c r="Q1743" s="0" t="n">
        <v>54.41578</v>
      </c>
      <c r="R1743" s="0" t="n">
        <v>1.7802</v>
      </c>
      <c r="S1743" s="0" t="n">
        <v>0</v>
      </c>
      <c r="T1743" s="0" t="n">
        <v>0</v>
      </c>
      <c r="U1743" s="0" t="n">
        <v>0</v>
      </c>
      <c r="V1743" s="2" t="n">
        <v>0.79589</v>
      </c>
      <c r="W1743" s="2" t="n">
        <v>1017</v>
      </c>
      <c r="X1743" s="2" t="n">
        <v>8.0941</v>
      </c>
      <c r="Y1743" s="2" t="n">
        <v>0</v>
      </c>
    </row>
    <row r="1744" customFormat="false" ht="12.75" hidden="false" customHeight="false" outlineLevel="0" collapsed="false">
      <c r="B1744" s="0" t="n">
        <v>24.357</v>
      </c>
      <c r="C1744" s="0" t="n">
        <v>24.137</v>
      </c>
      <c r="D1744" s="0" t="n">
        <v>16.2379</v>
      </c>
      <c r="E1744" s="0" t="n">
        <v>16.2357</v>
      </c>
      <c r="F1744" s="0" t="n">
        <v>4.665332</v>
      </c>
      <c r="G1744" s="0" t="n">
        <v>4.365877</v>
      </c>
      <c r="H1744" s="0" t="n">
        <v>37.2321</v>
      </c>
      <c r="I1744" s="0" t="n">
        <v>34.5653</v>
      </c>
      <c r="J1744" s="0" t="n">
        <v>8.043</v>
      </c>
      <c r="K1744" s="0" t="n">
        <v>6.99409</v>
      </c>
      <c r="L1744" s="0" t="n">
        <v>89.29857</v>
      </c>
      <c r="M1744" s="0" t="n">
        <v>0.625</v>
      </c>
      <c r="N1744" s="0" t="n">
        <v>0</v>
      </c>
      <c r="O1744" s="0" t="n">
        <v>0.0167</v>
      </c>
      <c r="P1744" s="0" t="n">
        <v>4.0397</v>
      </c>
      <c r="Q1744" s="0" t="n">
        <v>54.41578</v>
      </c>
      <c r="R1744" s="0" t="n">
        <v>1.779</v>
      </c>
      <c r="S1744" s="0" t="n">
        <v>0</v>
      </c>
      <c r="T1744" s="0" t="n">
        <v>0</v>
      </c>
      <c r="U1744" s="0" t="n">
        <v>0</v>
      </c>
      <c r="V1744" s="2" t="n">
        <v>0.79219</v>
      </c>
      <c r="W1744" s="2" t="n">
        <v>1015.2</v>
      </c>
      <c r="X1744" s="2" t="n">
        <v>8.0427</v>
      </c>
      <c r="Y1744" s="2" t="n">
        <v>0</v>
      </c>
    </row>
    <row r="1745" customFormat="false" ht="12.75" hidden="false" customHeight="false" outlineLevel="0" collapsed="false">
      <c r="B1745" s="0" t="n">
        <v>24.375</v>
      </c>
      <c r="C1745" s="0" t="n">
        <v>24.155</v>
      </c>
      <c r="D1745" s="0" t="n">
        <v>16.2377</v>
      </c>
      <c r="E1745" s="0" t="n">
        <v>16.2357</v>
      </c>
      <c r="F1745" s="0" t="n">
        <v>4.665284</v>
      </c>
      <c r="G1745" s="0" t="n">
        <v>4.365842</v>
      </c>
      <c r="H1745" s="0" t="n">
        <v>37.2318</v>
      </c>
      <c r="I1745" s="0" t="n">
        <v>34.565</v>
      </c>
      <c r="J1745" s="0" t="n">
        <v>8.043</v>
      </c>
      <c r="K1745" s="0" t="n">
        <v>6.98946</v>
      </c>
      <c r="L1745" s="0" t="n">
        <v>89.239</v>
      </c>
      <c r="M1745" s="0" t="n">
        <v>0.625</v>
      </c>
      <c r="N1745" s="0" t="n">
        <v>0</v>
      </c>
      <c r="O1745" s="0" t="n">
        <v>0.01671</v>
      </c>
      <c r="P1745" s="0" t="n">
        <v>4.0397</v>
      </c>
      <c r="Q1745" s="0" t="n">
        <v>54.41578</v>
      </c>
      <c r="R1745" s="0" t="n">
        <v>1.779</v>
      </c>
      <c r="S1745" s="0" t="n">
        <v>0</v>
      </c>
      <c r="T1745" s="0" t="n">
        <v>0</v>
      </c>
      <c r="U1745" s="0" t="n">
        <v>0</v>
      </c>
      <c r="V1745" s="2" t="n">
        <v>0.78967</v>
      </c>
      <c r="W1745" s="2" t="n">
        <v>1015.2</v>
      </c>
      <c r="X1745" s="2" t="n">
        <v>8.0171</v>
      </c>
      <c r="Y1745" s="2" t="n">
        <v>0</v>
      </c>
    </row>
    <row r="1746" customFormat="false" ht="12.75" hidden="false" customHeight="false" outlineLevel="0" collapsed="false">
      <c r="B1746" s="0" t="n">
        <v>24.414</v>
      </c>
      <c r="C1746" s="0" t="n">
        <v>24.194</v>
      </c>
      <c r="D1746" s="0" t="n">
        <v>16.2373</v>
      </c>
      <c r="E1746" s="0" t="n">
        <v>16.2357</v>
      </c>
      <c r="F1746" s="0" t="n">
        <v>4.665253</v>
      </c>
      <c r="G1746" s="0" t="n">
        <v>4.365849</v>
      </c>
      <c r="H1746" s="0" t="n">
        <v>37.2319</v>
      </c>
      <c r="I1746" s="0" t="n">
        <v>34.5651</v>
      </c>
      <c r="J1746" s="0" t="n">
        <v>8.043</v>
      </c>
      <c r="K1746" s="0" t="n">
        <v>6.98938</v>
      </c>
      <c r="L1746" s="0" t="n">
        <v>89.23729</v>
      </c>
      <c r="M1746" s="0" t="n">
        <v>0.625</v>
      </c>
      <c r="N1746" s="0" t="n">
        <v>0</v>
      </c>
      <c r="O1746" s="0" t="n">
        <v>0.01672</v>
      </c>
      <c r="P1746" s="0" t="n">
        <v>4.0397</v>
      </c>
      <c r="Q1746" s="0" t="n">
        <v>54.41578</v>
      </c>
      <c r="R1746" s="0" t="n">
        <v>1.779</v>
      </c>
      <c r="S1746" s="0" t="n">
        <v>0</v>
      </c>
      <c r="T1746" s="0" t="n">
        <v>0</v>
      </c>
      <c r="U1746" s="0" t="n">
        <v>0</v>
      </c>
      <c r="V1746" s="2" t="n">
        <v>0.78967</v>
      </c>
      <c r="W1746" s="2" t="n">
        <v>1015.2</v>
      </c>
      <c r="X1746" s="2" t="n">
        <v>8.0171</v>
      </c>
      <c r="Y1746" s="2" t="n">
        <v>0</v>
      </c>
    </row>
    <row r="1747" customFormat="false" ht="12.75" hidden="false" customHeight="false" outlineLevel="0" collapsed="false">
      <c r="B1747" s="0" t="n">
        <v>24.444</v>
      </c>
      <c r="C1747" s="0" t="n">
        <v>24.224</v>
      </c>
      <c r="D1747" s="0" t="n">
        <v>16.2372</v>
      </c>
      <c r="E1747" s="0" t="n">
        <v>16.2352</v>
      </c>
      <c r="F1747" s="0" t="n">
        <v>4.665237</v>
      </c>
      <c r="G1747" s="0" t="n">
        <v>4.365877</v>
      </c>
      <c r="H1747" s="0" t="n">
        <v>37.2318</v>
      </c>
      <c r="I1747" s="0" t="n">
        <v>34.5657</v>
      </c>
      <c r="J1747" s="0" t="n">
        <v>8.043</v>
      </c>
      <c r="K1747" s="0" t="n">
        <v>6.98931</v>
      </c>
      <c r="L1747" s="0" t="n">
        <v>89.23632</v>
      </c>
      <c r="M1747" s="0" t="n">
        <v>0.625</v>
      </c>
      <c r="N1747" s="0" t="n">
        <v>0</v>
      </c>
      <c r="O1747" s="0" t="n">
        <v>0.01674</v>
      </c>
      <c r="P1747" s="0" t="n">
        <v>4.0397</v>
      </c>
      <c r="Q1747" s="0" t="n">
        <v>54.41578</v>
      </c>
      <c r="R1747" s="0" t="n">
        <v>1.779</v>
      </c>
      <c r="S1747" s="0" t="n">
        <v>0</v>
      </c>
      <c r="T1747" s="0" t="n">
        <v>0</v>
      </c>
      <c r="U1747" s="0" t="n">
        <v>0</v>
      </c>
      <c r="V1747" s="2" t="n">
        <v>0.78465</v>
      </c>
      <c r="W1747" s="2" t="n">
        <v>1015.2</v>
      </c>
      <c r="X1747" s="2" t="n">
        <v>7.9661</v>
      </c>
      <c r="Y1747" s="2" t="n">
        <v>0</v>
      </c>
    </row>
    <row r="1748" customFormat="false" ht="12.75" hidden="false" customHeight="false" outlineLevel="0" collapsed="false">
      <c r="B1748" s="0" t="n">
        <v>24.453</v>
      </c>
      <c r="C1748" s="0" t="n">
        <v>24.233</v>
      </c>
      <c r="D1748" s="0" t="n">
        <v>16.2371</v>
      </c>
      <c r="E1748" s="0" t="n">
        <v>16.2352</v>
      </c>
      <c r="F1748" s="0" t="n">
        <v>4.665253</v>
      </c>
      <c r="G1748" s="0" t="n">
        <v>4.365849</v>
      </c>
      <c r="H1748" s="0" t="n">
        <v>37.2321</v>
      </c>
      <c r="I1748" s="0" t="n">
        <v>34.5655</v>
      </c>
      <c r="J1748" s="0" t="n">
        <v>8.043</v>
      </c>
      <c r="K1748" s="0" t="n">
        <v>6.9893</v>
      </c>
      <c r="L1748" s="0" t="n">
        <v>89.236</v>
      </c>
      <c r="M1748" s="0" t="n">
        <v>0.6268</v>
      </c>
      <c r="N1748" s="0" t="n">
        <v>0</v>
      </c>
      <c r="O1748" s="0" t="n">
        <v>0.01675</v>
      </c>
      <c r="P1748" s="0" t="n">
        <v>4.0397</v>
      </c>
      <c r="Q1748" s="0" t="n">
        <v>54.41578</v>
      </c>
      <c r="R1748" s="0" t="n">
        <v>1.7802</v>
      </c>
      <c r="S1748" s="0" t="n">
        <v>0</v>
      </c>
      <c r="T1748" s="0" t="n">
        <v>0</v>
      </c>
      <c r="U1748" s="0" t="n">
        <v>0</v>
      </c>
      <c r="V1748" s="2" t="n">
        <v>0.78215</v>
      </c>
      <c r="W1748" s="2" t="n">
        <v>1015.2</v>
      </c>
      <c r="X1748" s="2" t="n">
        <v>7.9408</v>
      </c>
      <c r="Y1748" s="2" t="n">
        <v>0</v>
      </c>
    </row>
    <row r="1749" customFormat="false" ht="12.75" hidden="false" customHeight="false" outlineLevel="0" collapsed="false">
      <c r="B1749" s="0" t="n">
        <v>24.482</v>
      </c>
      <c r="C1749" s="0" t="n">
        <v>24.261</v>
      </c>
      <c r="D1749" s="0" t="n">
        <v>16.237</v>
      </c>
      <c r="E1749" s="0" t="n">
        <v>16.2352</v>
      </c>
      <c r="F1749" s="0" t="n">
        <v>4.665202</v>
      </c>
      <c r="G1749" s="0" t="n">
        <v>4.365799</v>
      </c>
      <c r="H1749" s="0" t="n">
        <v>37.2317</v>
      </c>
      <c r="I1749" s="0" t="n">
        <v>34.565</v>
      </c>
      <c r="J1749" s="0" t="n">
        <v>8.043</v>
      </c>
      <c r="K1749" s="0" t="n">
        <v>6.98938</v>
      </c>
      <c r="L1749" s="0" t="n">
        <v>89.23676</v>
      </c>
      <c r="M1749" s="0" t="n">
        <v>0.6286</v>
      </c>
      <c r="N1749" s="0" t="n">
        <v>0</v>
      </c>
      <c r="O1749" s="0" t="n">
        <v>0.01676</v>
      </c>
      <c r="P1749" s="0" t="n">
        <v>4.0397</v>
      </c>
      <c r="Q1749" s="0" t="n">
        <v>54.41578</v>
      </c>
      <c r="R1749" s="0" t="n">
        <v>1.7814</v>
      </c>
      <c r="S1749" s="0" t="n">
        <v>0</v>
      </c>
      <c r="T1749" s="0" t="n">
        <v>0</v>
      </c>
      <c r="U1749" s="0" t="n">
        <v>0</v>
      </c>
      <c r="V1749" s="2" t="n">
        <v>0.78215</v>
      </c>
      <c r="W1749" s="2" t="n">
        <v>1015.2</v>
      </c>
      <c r="X1749" s="2" t="n">
        <v>7.9408</v>
      </c>
      <c r="Y1749" s="2" t="n">
        <v>0</v>
      </c>
    </row>
    <row r="1750" customFormat="false" ht="12.75" hidden="false" customHeight="false" outlineLevel="0" collapsed="false">
      <c r="B1750" s="0" t="n">
        <v>24.512</v>
      </c>
      <c r="C1750" s="0" t="n">
        <v>24.291</v>
      </c>
      <c r="D1750" s="0" t="n">
        <v>16.2368</v>
      </c>
      <c r="E1750" s="0" t="n">
        <v>16.2352</v>
      </c>
      <c r="F1750" s="0" t="n">
        <v>4.66519</v>
      </c>
      <c r="G1750" s="0" t="n">
        <v>4.365764</v>
      </c>
      <c r="H1750" s="0" t="n">
        <v>37.2318</v>
      </c>
      <c r="I1750" s="0" t="n">
        <v>34.5647</v>
      </c>
      <c r="J1750" s="0" t="n">
        <v>8.043</v>
      </c>
      <c r="K1750" s="0" t="n">
        <v>6.98954</v>
      </c>
      <c r="L1750" s="0" t="n">
        <v>89.23842</v>
      </c>
      <c r="M1750" s="0" t="n">
        <v>0.6305</v>
      </c>
      <c r="N1750" s="0" t="n">
        <v>0</v>
      </c>
      <c r="O1750" s="0" t="n">
        <v>0.01677</v>
      </c>
      <c r="P1750" s="0" t="n">
        <v>4.0397</v>
      </c>
      <c r="Q1750" s="0" t="n">
        <v>54.41578</v>
      </c>
      <c r="R1750" s="0" t="n">
        <v>1.7827</v>
      </c>
      <c r="S1750" s="0" t="n">
        <v>0</v>
      </c>
      <c r="T1750" s="0" t="n">
        <v>0</v>
      </c>
      <c r="U1750" s="0" t="n">
        <v>0</v>
      </c>
      <c r="V1750" s="2" t="n">
        <v>0.77966</v>
      </c>
      <c r="W1750" s="2" t="n">
        <v>1015.2</v>
      </c>
      <c r="X1750" s="2" t="n">
        <v>7.9155</v>
      </c>
      <c r="Y1750" s="2" t="n">
        <v>0</v>
      </c>
    </row>
    <row r="1751" customFormat="false" ht="12.75" hidden="false" customHeight="false" outlineLevel="0" collapsed="false">
      <c r="B1751" s="0" t="n">
        <v>24.532</v>
      </c>
      <c r="C1751" s="0" t="n">
        <v>24.31</v>
      </c>
      <c r="D1751" s="0" t="n">
        <v>16.2366</v>
      </c>
      <c r="E1751" s="0" t="n">
        <v>16.235</v>
      </c>
      <c r="F1751" s="0" t="n">
        <v>4.66517</v>
      </c>
      <c r="G1751" s="0" t="n">
        <v>4.365806</v>
      </c>
      <c r="H1751" s="0" t="n">
        <v>37.2318</v>
      </c>
      <c r="I1751" s="0" t="n">
        <v>34.5652</v>
      </c>
      <c r="J1751" s="0" t="n">
        <v>8.043</v>
      </c>
      <c r="K1751" s="0" t="n">
        <v>6.98976</v>
      </c>
      <c r="L1751" s="0" t="n">
        <v>89.24083</v>
      </c>
      <c r="M1751" s="0" t="n">
        <v>0.6341</v>
      </c>
      <c r="N1751" s="0" t="n">
        <v>0</v>
      </c>
      <c r="O1751" s="0" t="n">
        <v>0.01678</v>
      </c>
      <c r="P1751" s="0" t="n">
        <v>4.0397</v>
      </c>
      <c r="Q1751" s="0" t="n">
        <v>54.41578</v>
      </c>
      <c r="R1751" s="0" t="n">
        <v>1.7851</v>
      </c>
      <c r="S1751" s="0" t="n">
        <v>0</v>
      </c>
      <c r="T1751" s="0" t="n">
        <v>0</v>
      </c>
      <c r="U1751" s="0" t="n">
        <v>0</v>
      </c>
      <c r="V1751" s="2" t="n">
        <v>0.77718</v>
      </c>
      <c r="W1751" s="2" t="n">
        <v>1015.2</v>
      </c>
      <c r="X1751" s="2" t="n">
        <v>7.8903</v>
      </c>
      <c r="Y1751" s="2" t="n">
        <v>0</v>
      </c>
    </row>
    <row r="1752" customFormat="false" ht="12.75" hidden="false" customHeight="false" outlineLevel="0" collapsed="false">
      <c r="B1752" s="0" t="n">
        <v>24.56</v>
      </c>
      <c r="C1752" s="0" t="n">
        <v>24.339</v>
      </c>
      <c r="D1752" s="0" t="n">
        <v>16.2366</v>
      </c>
      <c r="E1752" s="0" t="n">
        <v>16.235</v>
      </c>
      <c r="F1752" s="0" t="n">
        <v>4.665068</v>
      </c>
      <c r="G1752" s="0" t="n">
        <v>4.365842</v>
      </c>
      <c r="H1752" s="0" t="n">
        <v>37.2309</v>
      </c>
      <c r="I1752" s="0" t="n">
        <v>34.5655</v>
      </c>
      <c r="J1752" s="0" t="n">
        <v>8.043</v>
      </c>
      <c r="K1752" s="0" t="n">
        <v>6.99006</v>
      </c>
      <c r="L1752" s="0" t="n">
        <v>89.24419</v>
      </c>
      <c r="M1752" s="0" t="n">
        <v>0.6341</v>
      </c>
      <c r="N1752" s="0" t="n">
        <v>0</v>
      </c>
      <c r="O1752" s="0" t="n">
        <v>0.01679</v>
      </c>
      <c r="P1752" s="0" t="n">
        <v>4.0397</v>
      </c>
      <c r="Q1752" s="0" t="n">
        <v>54.41578</v>
      </c>
      <c r="R1752" s="0" t="n">
        <v>1.7851</v>
      </c>
      <c r="S1752" s="0" t="n">
        <v>0</v>
      </c>
      <c r="T1752" s="0" t="n">
        <v>0</v>
      </c>
      <c r="U1752" s="0" t="n">
        <v>0</v>
      </c>
      <c r="V1752" s="2" t="n">
        <v>0.7747</v>
      </c>
      <c r="W1752" s="2" t="n">
        <v>1015.2</v>
      </c>
      <c r="X1752" s="2" t="n">
        <v>7.8651</v>
      </c>
      <c r="Y1752" s="2" t="n">
        <v>0</v>
      </c>
    </row>
    <row r="1753" customFormat="false" ht="12.75" hidden="false" customHeight="false" outlineLevel="0" collapsed="false">
      <c r="B1753" s="0" t="n">
        <v>24.58</v>
      </c>
      <c r="C1753" s="0" t="n">
        <v>24.358</v>
      </c>
      <c r="D1753" s="0" t="n">
        <v>16.2364</v>
      </c>
      <c r="E1753" s="0" t="n">
        <v>16.235</v>
      </c>
      <c r="F1753" s="0" t="n">
        <v>4.665099</v>
      </c>
      <c r="G1753" s="0" t="n">
        <v>4.365842</v>
      </c>
      <c r="H1753" s="0" t="n">
        <v>37.2314</v>
      </c>
      <c r="I1753" s="0" t="n">
        <v>34.5655</v>
      </c>
      <c r="J1753" s="0" t="n">
        <v>8.043</v>
      </c>
      <c r="K1753" s="0" t="n">
        <v>6.98954</v>
      </c>
      <c r="L1753" s="0" t="n">
        <v>89.23746</v>
      </c>
      <c r="M1753" s="0" t="n">
        <v>0.6359</v>
      </c>
      <c r="N1753" s="0" t="n">
        <v>0</v>
      </c>
      <c r="O1753" s="0" t="n">
        <v>0.01681</v>
      </c>
      <c r="P1753" s="0" t="n">
        <v>4.0397</v>
      </c>
      <c r="Q1753" s="0" t="n">
        <v>54.41578</v>
      </c>
      <c r="R1753" s="0" t="n">
        <v>1.7863</v>
      </c>
      <c r="S1753" s="0" t="n">
        <v>0</v>
      </c>
      <c r="T1753" s="0" t="n">
        <v>0</v>
      </c>
      <c r="U1753" s="0" t="n">
        <v>0</v>
      </c>
      <c r="V1753" s="2" t="n">
        <v>0.77223</v>
      </c>
      <c r="W1753" s="2" t="n">
        <v>1015.2</v>
      </c>
      <c r="X1753" s="2" t="n">
        <v>7.84</v>
      </c>
      <c r="Y1753" s="2" t="n">
        <v>0</v>
      </c>
    </row>
    <row r="1754" customFormat="false" ht="12.75" hidden="false" customHeight="false" outlineLevel="0" collapsed="false">
      <c r="B1754" s="0" t="n">
        <v>24.599</v>
      </c>
      <c r="C1754" s="0" t="n">
        <v>24.378</v>
      </c>
      <c r="D1754" s="0" t="n">
        <v>16.2367</v>
      </c>
      <c r="E1754" s="0" t="n">
        <v>16.235</v>
      </c>
      <c r="F1754" s="0" t="n">
        <v>4.665174</v>
      </c>
      <c r="G1754" s="0" t="n">
        <v>4.365806</v>
      </c>
      <c r="H1754" s="0" t="n">
        <v>37.2317</v>
      </c>
      <c r="I1754" s="0" t="n">
        <v>34.5652</v>
      </c>
      <c r="J1754" s="0" t="n">
        <v>8.043</v>
      </c>
      <c r="K1754" s="0" t="n">
        <v>6.98983</v>
      </c>
      <c r="L1754" s="0" t="n">
        <v>89.242</v>
      </c>
      <c r="M1754" s="0" t="n">
        <v>0.6378</v>
      </c>
      <c r="N1754" s="0" t="n">
        <v>0</v>
      </c>
      <c r="O1754" s="0" t="n">
        <v>0.01682</v>
      </c>
      <c r="P1754" s="0" t="n">
        <v>4.0397</v>
      </c>
      <c r="Q1754" s="0" t="n">
        <v>54.41578</v>
      </c>
      <c r="R1754" s="0" t="n">
        <v>1.7875</v>
      </c>
      <c r="S1754" s="0" t="n">
        <v>0</v>
      </c>
      <c r="T1754" s="0" t="n">
        <v>0</v>
      </c>
      <c r="U1754" s="0" t="n">
        <v>0</v>
      </c>
      <c r="V1754" s="2" t="n">
        <v>0.766</v>
      </c>
      <c r="W1754" s="2" t="n">
        <v>1017</v>
      </c>
      <c r="X1754" s="2" t="n">
        <v>7.7901</v>
      </c>
      <c r="Y1754" s="2" t="n">
        <v>0</v>
      </c>
    </row>
    <row r="1755" customFormat="false" ht="12.75" hidden="false" customHeight="false" outlineLevel="0" collapsed="false">
      <c r="B1755" s="0" t="n">
        <v>24.637</v>
      </c>
      <c r="C1755" s="0" t="n">
        <v>24.415</v>
      </c>
      <c r="D1755" s="0" t="n">
        <v>16.2366</v>
      </c>
      <c r="E1755" s="0" t="n">
        <v>16.235</v>
      </c>
      <c r="F1755" s="0" t="n">
        <v>4.665194</v>
      </c>
      <c r="G1755" s="0" t="n">
        <v>4.365842</v>
      </c>
      <c r="H1755" s="0" t="n">
        <v>37.232</v>
      </c>
      <c r="I1755" s="0" t="n">
        <v>34.5655</v>
      </c>
      <c r="J1755" s="0" t="n">
        <v>8.043</v>
      </c>
      <c r="K1755" s="0" t="n">
        <v>6.98943</v>
      </c>
      <c r="L1755" s="0" t="n">
        <v>89.23677</v>
      </c>
      <c r="M1755" s="0" t="n">
        <v>0.6378</v>
      </c>
      <c r="N1755" s="0" t="n">
        <v>0</v>
      </c>
      <c r="O1755" s="0" t="n">
        <v>0.01683</v>
      </c>
      <c r="P1755" s="0" t="n">
        <v>4.0397</v>
      </c>
      <c r="Q1755" s="0" t="n">
        <v>54.41578</v>
      </c>
      <c r="R1755" s="0" t="n">
        <v>1.7875</v>
      </c>
      <c r="S1755" s="0" t="n">
        <v>0</v>
      </c>
      <c r="T1755" s="0" t="n">
        <v>0</v>
      </c>
      <c r="U1755" s="0" t="n">
        <v>0</v>
      </c>
      <c r="V1755" s="2" t="n">
        <v>0.76355</v>
      </c>
      <c r="W1755" s="2" t="n">
        <v>1017</v>
      </c>
      <c r="X1755" s="2" t="n">
        <v>7.7652</v>
      </c>
      <c r="Y1755" s="2" t="n">
        <v>0</v>
      </c>
    </row>
    <row r="1756" customFormat="false" ht="12.75" hidden="false" customHeight="false" outlineLevel="0" collapsed="false">
      <c r="B1756" s="0" t="n">
        <v>24.648</v>
      </c>
      <c r="C1756" s="0" t="n">
        <v>24.425</v>
      </c>
      <c r="D1756" s="0" t="n">
        <v>16.2364</v>
      </c>
      <c r="E1756" s="0" t="n">
        <v>16.2346</v>
      </c>
      <c r="F1756" s="0" t="n">
        <v>4.665158</v>
      </c>
      <c r="G1756" s="0" t="n">
        <v>4.365849</v>
      </c>
      <c r="H1756" s="0" t="n">
        <v>37.2319</v>
      </c>
      <c r="I1756" s="0" t="n">
        <v>34.5659</v>
      </c>
      <c r="J1756" s="0" t="n">
        <v>8.043</v>
      </c>
      <c r="K1756" s="0" t="n">
        <v>6.98907</v>
      </c>
      <c r="L1756" s="0" t="n">
        <v>89.23169</v>
      </c>
      <c r="M1756" s="0" t="n">
        <v>0.6378</v>
      </c>
      <c r="N1756" s="0" t="n">
        <v>0</v>
      </c>
      <c r="O1756" s="0" t="n">
        <v>0.01684</v>
      </c>
      <c r="P1756" s="0" t="n">
        <v>4.0397</v>
      </c>
      <c r="Q1756" s="0" t="n">
        <v>54.41578</v>
      </c>
      <c r="R1756" s="0" t="n">
        <v>1.7875</v>
      </c>
      <c r="S1756" s="0" t="n">
        <v>0</v>
      </c>
      <c r="T1756" s="0" t="n">
        <v>0</v>
      </c>
      <c r="U1756" s="0" t="n">
        <v>0</v>
      </c>
      <c r="V1756" s="2" t="n">
        <v>0.76355</v>
      </c>
      <c r="W1756" s="2" t="n">
        <v>1017</v>
      </c>
      <c r="X1756" s="2" t="n">
        <v>7.7652</v>
      </c>
      <c r="Y1756" s="2" t="n">
        <v>0</v>
      </c>
    </row>
    <row r="1757" customFormat="false" ht="12.75" hidden="false" customHeight="false" outlineLevel="0" collapsed="false">
      <c r="B1757" s="0" t="n">
        <v>24.686</v>
      </c>
      <c r="C1757" s="0" t="n">
        <v>24.463</v>
      </c>
      <c r="D1757" s="0" t="n">
        <v>16.2362</v>
      </c>
      <c r="E1757" s="0" t="n">
        <v>16.2346</v>
      </c>
      <c r="F1757" s="0" t="n">
        <v>4.665131</v>
      </c>
      <c r="G1757" s="0" t="n">
        <v>4.365877</v>
      </c>
      <c r="H1757" s="0" t="n">
        <v>37.2317</v>
      </c>
      <c r="I1757" s="0" t="n">
        <v>34.5661</v>
      </c>
      <c r="J1757" s="0" t="n">
        <v>8.043</v>
      </c>
      <c r="K1757" s="0" t="n">
        <v>6.98875</v>
      </c>
      <c r="L1757" s="0" t="n">
        <v>89.22733</v>
      </c>
      <c r="M1757" s="0" t="n">
        <v>0.6396</v>
      </c>
      <c r="N1757" s="0" t="n">
        <v>0</v>
      </c>
      <c r="O1757" s="0" t="n">
        <v>0.01685</v>
      </c>
      <c r="P1757" s="0" t="n">
        <v>4.0397</v>
      </c>
      <c r="Q1757" s="0" t="n">
        <v>54.41578</v>
      </c>
      <c r="R1757" s="0" t="n">
        <v>1.7888</v>
      </c>
      <c r="S1757" s="0" t="n">
        <v>0</v>
      </c>
      <c r="T1757" s="0" t="n">
        <v>0</v>
      </c>
      <c r="U1757" s="0" t="n">
        <v>0</v>
      </c>
      <c r="V1757" s="2" t="n">
        <v>0.75998</v>
      </c>
      <c r="W1757" s="2" t="n">
        <v>1015.2</v>
      </c>
      <c r="X1757" s="2" t="n">
        <v>7.7156</v>
      </c>
      <c r="Y1757" s="2" t="n">
        <v>0</v>
      </c>
    </row>
    <row r="1758" customFormat="false" ht="12.75" hidden="false" customHeight="false" outlineLevel="0" collapsed="false">
      <c r="B1758" s="0" t="n">
        <v>24.696</v>
      </c>
      <c r="C1758" s="0" t="n">
        <v>24.473</v>
      </c>
      <c r="D1758" s="0" t="n">
        <v>16.236</v>
      </c>
      <c r="E1758" s="0" t="n">
        <v>16.2346</v>
      </c>
      <c r="F1758" s="0" t="n">
        <v>4.665147</v>
      </c>
      <c r="G1758" s="0" t="n">
        <v>4.365799</v>
      </c>
      <c r="H1758" s="0" t="n">
        <v>37.232</v>
      </c>
      <c r="I1758" s="0" t="n">
        <v>34.5654</v>
      </c>
      <c r="J1758" s="0" t="n">
        <v>8.043</v>
      </c>
      <c r="K1758" s="0" t="n">
        <v>6.98928</v>
      </c>
      <c r="L1758" s="0" t="n">
        <v>89.23399</v>
      </c>
      <c r="M1758" s="0" t="n">
        <v>0.6415</v>
      </c>
      <c r="N1758" s="0" t="n">
        <v>0</v>
      </c>
      <c r="O1758" s="0" t="n">
        <v>0.01686</v>
      </c>
      <c r="P1758" s="0" t="n">
        <v>4.0397</v>
      </c>
      <c r="Q1758" s="0" t="n">
        <v>54.41578</v>
      </c>
      <c r="R1758" s="0" t="n">
        <v>1.79</v>
      </c>
      <c r="S1758" s="0" t="n">
        <v>0</v>
      </c>
      <c r="T1758" s="0" t="n">
        <v>0</v>
      </c>
      <c r="U1758" s="0" t="n">
        <v>0</v>
      </c>
      <c r="V1758" s="2" t="n">
        <v>0.75755</v>
      </c>
      <c r="W1758" s="2" t="n">
        <v>1015.2</v>
      </c>
      <c r="X1758" s="2" t="n">
        <v>7.691</v>
      </c>
      <c r="Y1758" s="2" t="n">
        <v>0</v>
      </c>
    </row>
    <row r="1759" customFormat="false" ht="12.75" hidden="false" customHeight="false" outlineLevel="0" collapsed="false">
      <c r="B1759" s="0" t="n">
        <v>24.735</v>
      </c>
      <c r="C1759" s="0" t="n">
        <v>24.512</v>
      </c>
      <c r="D1759" s="0" t="n">
        <v>16.2361</v>
      </c>
      <c r="E1759" s="0" t="n">
        <v>16.2348</v>
      </c>
      <c r="F1759" s="0" t="n">
        <v>4.665095</v>
      </c>
      <c r="G1759" s="0" t="n">
        <v>4.365849</v>
      </c>
      <c r="H1759" s="0" t="n">
        <v>37.2315</v>
      </c>
      <c r="I1759" s="0" t="n">
        <v>34.5657</v>
      </c>
      <c r="J1759" s="0" t="n">
        <v>8.043</v>
      </c>
      <c r="K1759" s="0" t="n">
        <v>6.98991</v>
      </c>
      <c r="L1759" s="0" t="n">
        <v>89.24182</v>
      </c>
      <c r="M1759" s="0" t="n">
        <v>0.6415</v>
      </c>
      <c r="N1759" s="0" t="n">
        <v>0</v>
      </c>
      <c r="O1759" s="0" t="n">
        <v>0.01688</v>
      </c>
      <c r="P1759" s="0" t="n">
        <v>4.0397</v>
      </c>
      <c r="Q1759" s="0" t="n">
        <v>54.41578</v>
      </c>
      <c r="R1759" s="0" t="n">
        <v>1.79</v>
      </c>
      <c r="S1759" s="0" t="n">
        <v>0</v>
      </c>
      <c r="T1759" s="0" t="n">
        <v>0</v>
      </c>
      <c r="U1759" s="0" t="n">
        <v>0</v>
      </c>
      <c r="V1759" s="2" t="n">
        <v>0.75626</v>
      </c>
      <c r="W1759" s="2" t="n">
        <v>1017</v>
      </c>
      <c r="X1759" s="2" t="n">
        <v>7.691</v>
      </c>
      <c r="Y1759" s="2" t="n">
        <v>0</v>
      </c>
    </row>
    <row r="1760" customFormat="false" ht="12.75" hidden="false" customHeight="false" outlineLevel="0" collapsed="false">
      <c r="B1760" s="0" t="n">
        <v>24.755</v>
      </c>
      <c r="C1760" s="0" t="n">
        <v>24.531</v>
      </c>
      <c r="D1760" s="0" t="n">
        <v>16.2362</v>
      </c>
      <c r="E1760" s="0" t="n">
        <v>16.2348</v>
      </c>
      <c r="F1760" s="0" t="n">
        <v>4.665135</v>
      </c>
      <c r="G1760" s="0" t="n">
        <v>4.365842</v>
      </c>
      <c r="H1760" s="0" t="n">
        <v>37.2318</v>
      </c>
      <c r="I1760" s="0" t="n">
        <v>34.5656</v>
      </c>
      <c r="J1760" s="0" t="n">
        <v>8.038</v>
      </c>
      <c r="K1760" s="0" t="n">
        <v>6.9897</v>
      </c>
      <c r="L1760" s="0" t="n">
        <v>89.23941</v>
      </c>
      <c r="M1760" s="0" t="n">
        <v>0.6415</v>
      </c>
      <c r="N1760" s="0" t="n">
        <v>0</v>
      </c>
      <c r="O1760" s="0" t="n">
        <v>0.01689</v>
      </c>
      <c r="P1760" s="0" t="n">
        <v>4.0397</v>
      </c>
      <c r="Q1760" s="0" t="n">
        <v>54.41578</v>
      </c>
      <c r="R1760" s="0" t="n">
        <v>1.79</v>
      </c>
      <c r="S1760" s="0" t="n">
        <v>0</v>
      </c>
      <c r="T1760" s="0" t="n">
        <v>0</v>
      </c>
      <c r="U1760" s="0" t="n">
        <v>0</v>
      </c>
      <c r="V1760" s="2" t="n">
        <v>0.7503</v>
      </c>
      <c r="W1760" s="2" t="n">
        <v>1015.2</v>
      </c>
      <c r="X1760" s="2" t="n">
        <v>7.6174</v>
      </c>
      <c r="Y1760" s="2" t="n">
        <v>0</v>
      </c>
    </row>
    <row r="1761" customFormat="false" ht="12.75" hidden="false" customHeight="false" outlineLevel="0" collapsed="false">
      <c r="B1761" s="0" t="n">
        <v>24.773</v>
      </c>
      <c r="C1761" s="0" t="n">
        <v>24.55</v>
      </c>
      <c r="D1761" s="0" t="n">
        <v>16.2362</v>
      </c>
      <c r="E1761" s="0" t="n">
        <v>16.2348</v>
      </c>
      <c r="F1761" s="0" t="n">
        <v>4.66508</v>
      </c>
      <c r="G1761" s="0" t="n">
        <v>4.365913</v>
      </c>
      <c r="H1761" s="0" t="n">
        <v>37.2312</v>
      </c>
      <c r="I1761" s="0" t="n">
        <v>34.5662</v>
      </c>
      <c r="J1761" s="0" t="n">
        <v>8.043</v>
      </c>
      <c r="K1761" s="0" t="n">
        <v>6.99041</v>
      </c>
      <c r="L1761" s="0" t="n">
        <v>89.24832</v>
      </c>
      <c r="M1761" s="0" t="n">
        <v>0.6415</v>
      </c>
      <c r="N1761" s="0" t="n">
        <v>0</v>
      </c>
      <c r="O1761" s="0" t="n">
        <v>0.0169</v>
      </c>
      <c r="P1761" s="0" t="n">
        <v>4.0397</v>
      </c>
      <c r="Q1761" s="0" t="n">
        <v>54.41578</v>
      </c>
      <c r="R1761" s="0" t="n">
        <v>1.79</v>
      </c>
      <c r="S1761" s="0" t="n">
        <v>0</v>
      </c>
      <c r="T1761" s="0" t="n">
        <v>0</v>
      </c>
      <c r="U1761" s="0" t="n">
        <v>0</v>
      </c>
      <c r="V1761" s="2" t="n">
        <v>0.7503</v>
      </c>
      <c r="W1761" s="2" t="n">
        <v>1015.2</v>
      </c>
      <c r="X1761" s="2" t="n">
        <v>7.6174</v>
      </c>
      <c r="Y1761" s="2" t="n">
        <v>0</v>
      </c>
    </row>
    <row r="1762" customFormat="false" ht="12.75" hidden="false" customHeight="false" outlineLevel="0" collapsed="false">
      <c r="B1762" s="0" t="n">
        <v>24.812</v>
      </c>
      <c r="C1762" s="0" t="n">
        <v>24.588</v>
      </c>
      <c r="D1762" s="0" t="n">
        <v>16.2362</v>
      </c>
      <c r="E1762" s="0" t="n">
        <v>16.2348</v>
      </c>
      <c r="F1762" s="0" t="n">
        <v>4.665147</v>
      </c>
      <c r="G1762" s="0" t="n">
        <v>4.365884</v>
      </c>
      <c r="H1762" s="0" t="n">
        <v>37.2318</v>
      </c>
      <c r="I1762" s="0" t="n">
        <v>34.566</v>
      </c>
      <c r="J1762" s="0" t="n">
        <v>8.043</v>
      </c>
      <c r="K1762" s="0" t="n">
        <v>6.99032</v>
      </c>
      <c r="L1762" s="0" t="n">
        <v>89.24745</v>
      </c>
      <c r="M1762" s="0" t="n">
        <v>0.6415</v>
      </c>
      <c r="N1762" s="0" t="n">
        <v>0</v>
      </c>
      <c r="O1762" s="0" t="n">
        <v>0.01691</v>
      </c>
      <c r="P1762" s="0" t="n">
        <v>4.0397</v>
      </c>
      <c r="Q1762" s="0" t="n">
        <v>54.41578</v>
      </c>
      <c r="R1762" s="0" t="n">
        <v>1.79</v>
      </c>
      <c r="S1762" s="0" t="n">
        <v>0</v>
      </c>
      <c r="T1762" s="0" t="n">
        <v>0</v>
      </c>
      <c r="U1762" s="0" t="n">
        <v>0</v>
      </c>
      <c r="V1762" s="2" t="n">
        <v>0.7479</v>
      </c>
      <c r="W1762" s="2" t="n">
        <v>1015.2</v>
      </c>
      <c r="X1762" s="2" t="n">
        <v>7.593</v>
      </c>
      <c r="Y1762" s="2" t="n">
        <v>0</v>
      </c>
    </row>
    <row r="1763" customFormat="false" ht="12.75" hidden="false" customHeight="false" outlineLevel="0" collapsed="false">
      <c r="B1763" s="0" t="n">
        <v>24.823</v>
      </c>
      <c r="C1763" s="0" t="n">
        <v>24.599</v>
      </c>
      <c r="D1763" s="0" t="n">
        <v>16.2362</v>
      </c>
      <c r="E1763" s="0" t="n">
        <v>16.2348</v>
      </c>
      <c r="F1763" s="0" t="n">
        <v>4.66519</v>
      </c>
      <c r="G1763" s="0" t="n">
        <v>4.365877</v>
      </c>
      <c r="H1763" s="0" t="n">
        <v>37.2322</v>
      </c>
      <c r="I1763" s="0" t="n">
        <v>34.5659</v>
      </c>
      <c r="J1763" s="0" t="n">
        <v>8.043</v>
      </c>
      <c r="K1763" s="0" t="n">
        <v>6.99025</v>
      </c>
      <c r="L1763" s="0" t="n">
        <v>89.2467</v>
      </c>
      <c r="M1763" s="0" t="n">
        <v>0.6415</v>
      </c>
      <c r="N1763" s="0" t="n">
        <v>0</v>
      </c>
      <c r="O1763" s="0" t="n">
        <v>0.01692</v>
      </c>
      <c r="P1763" s="0" t="n">
        <v>4.0397</v>
      </c>
      <c r="Q1763" s="0" t="n">
        <v>54.41578</v>
      </c>
      <c r="R1763" s="0" t="n">
        <v>1.79</v>
      </c>
      <c r="S1763" s="0" t="n">
        <v>0</v>
      </c>
      <c r="T1763" s="0" t="n">
        <v>0</v>
      </c>
      <c r="U1763" s="0" t="n">
        <v>0</v>
      </c>
      <c r="V1763" s="2" t="n">
        <v>0.74311</v>
      </c>
      <c r="W1763" s="2" t="n">
        <v>1015.2</v>
      </c>
      <c r="X1763" s="2" t="n">
        <v>7.5444</v>
      </c>
      <c r="Y1763" s="2" t="n">
        <v>0</v>
      </c>
    </row>
    <row r="1764" customFormat="false" ht="12.75" hidden="false" customHeight="false" outlineLevel="0" collapsed="false">
      <c r="B1764" s="0" t="n">
        <v>24.841</v>
      </c>
      <c r="C1764" s="0" t="n">
        <v>24.617</v>
      </c>
      <c r="D1764" s="0" t="n">
        <v>16.2362</v>
      </c>
      <c r="E1764" s="0" t="n">
        <v>16.2348</v>
      </c>
      <c r="F1764" s="0" t="n">
        <v>4.66517</v>
      </c>
      <c r="G1764" s="0" t="n">
        <v>4.365884</v>
      </c>
      <c r="H1764" s="0" t="n">
        <v>37.232</v>
      </c>
      <c r="I1764" s="0" t="n">
        <v>34.566</v>
      </c>
      <c r="J1764" s="0" t="n">
        <v>8.043</v>
      </c>
      <c r="K1764" s="0" t="n">
        <v>6.99023</v>
      </c>
      <c r="L1764" s="0" t="n">
        <v>89.24646</v>
      </c>
      <c r="M1764" s="0" t="n">
        <v>0.6396</v>
      </c>
      <c r="N1764" s="0" t="n">
        <v>0</v>
      </c>
      <c r="O1764" s="0" t="n">
        <v>0.01693</v>
      </c>
      <c r="P1764" s="0" t="n">
        <v>4.0397</v>
      </c>
      <c r="Q1764" s="0" t="n">
        <v>54.41578</v>
      </c>
      <c r="R1764" s="0" t="n">
        <v>1.7888</v>
      </c>
      <c r="S1764" s="0" t="n">
        <v>0</v>
      </c>
      <c r="T1764" s="0" t="n">
        <v>0</v>
      </c>
      <c r="U1764" s="0" t="n">
        <v>0</v>
      </c>
      <c r="V1764" s="2" t="n">
        <v>0.74073</v>
      </c>
      <c r="W1764" s="2" t="n">
        <v>1015.2</v>
      </c>
      <c r="X1764" s="2" t="n">
        <v>7.5202</v>
      </c>
      <c r="Y1764" s="2" t="n">
        <v>0</v>
      </c>
    </row>
    <row r="1765" customFormat="false" ht="12.75" hidden="false" customHeight="false" outlineLevel="0" collapsed="false">
      <c r="B1765" s="0" t="n">
        <v>24.871</v>
      </c>
      <c r="C1765" s="0" t="n">
        <v>24.647</v>
      </c>
      <c r="D1765" s="0" t="n">
        <v>16.2362</v>
      </c>
      <c r="E1765" s="0" t="n">
        <v>16.235</v>
      </c>
      <c r="F1765" s="0" t="n">
        <v>4.66517</v>
      </c>
      <c r="G1765" s="0" t="n">
        <v>4.365913</v>
      </c>
      <c r="H1765" s="0" t="n">
        <v>37.232</v>
      </c>
      <c r="I1765" s="0" t="n">
        <v>34.566</v>
      </c>
      <c r="J1765" s="0" t="n">
        <v>8.043</v>
      </c>
      <c r="K1765" s="0" t="n">
        <v>6.99027</v>
      </c>
      <c r="L1765" s="0" t="n">
        <v>89.2468</v>
      </c>
      <c r="M1765" s="0" t="n">
        <v>0.6396</v>
      </c>
      <c r="N1765" s="0" t="n">
        <v>0</v>
      </c>
      <c r="O1765" s="0" t="n">
        <v>0.01694</v>
      </c>
      <c r="P1765" s="0" t="n">
        <v>4.0397</v>
      </c>
      <c r="Q1765" s="0" t="n">
        <v>54.41578</v>
      </c>
      <c r="R1765" s="0" t="n">
        <v>1.7888</v>
      </c>
      <c r="S1765" s="0" t="n">
        <v>0</v>
      </c>
      <c r="T1765" s="0" t="n">
        <v>0</v>
      </c>
      <c r="U1765" s="0" t="n">
        <v>0</v>
      </c>
      <c r="V1765" s="2" t="n">
        <v>0.74073</v>
      </c>
      <c r="W1765" s="2" t="n">
        <v>1015.2</v>
      </c>
      <c r="X1765" s="2" t="n">
        <v>7.5202</v>
      </c>
      <c r="Y1765" s="2" t="n">
        <v>0</v>
      </c>
    </row>
    <row r="1766" customFormat="false" ht="12.75" hidden="false" customHeight="false" outlineLevel="0" collapsed="false">
      <c r="B1766" s="0" t="n">
        <v>24.91</v>
      </c>
      <c r="C1766" s="0" t="n">
        <v>24.685</v>
      </c>
      <c r="D1766" s="0" t="n">
        <v>16.2359</v>
      </c>
      <c r="E1766" s="0" t="n">
        <v>16.2352</v>
      </c>
      <c r="F1766" s="0" t="n">
        <v>4.665166</v>
      </c>
      <c r="G1766" s="0" t="n">
        <v>4.365913</v>
      </c>
      <c r="H1766" s="0" t="n">
        <v>37.2322</v>
      </c>
      <c r="I1766" s="0" t="n">
        <v>34.5659</v>
      </c>
      <c r="J1766" s="0" t="n">
        <v>8.043</v>
      </c>
      <c r="K1766" s="0" t="n">
        <v>6.98428</v>
      </c>
      <c r="L1766" s="0" t="n">
        <v>89.17006</v>
      </c>
      <c r="M1766" s="0" t="n">
        <v>0.6396</v>
      </c>
      <c r="N1766" s="0" t="n">
        <v>0</v>
      </c>
      <c r="O1766" s="0" t="n">
        <v>0.01696</v>
      </c>
      <c r="P1766" s="0" t="n">
        <v>4.0397</v>
      </c>
      <c r="Q1766" s="0" t="n">
        <v>54.41578</v>
      </c>
      <c r="R1766" s="0" t="n">
        <v>1.7888</v>
      </c>
      <c r="S1766" s="0" t="n">
        <v>0</v>
      </c>
      <c r="T1766" s="0" t="n">
        <v>0</v>
      </c>
      <c r="U1766" s="0" t="n">
        <v>0</v>
      </c>
      <c r="V1766" s="2" t="n">
        <v>0.73599</v>
      </c>
      <c r="W1766" s="2" t="n">
        <v>1015.2</v>
      </c>
      <c r="X1766" s="2" t="n">
        <v>7.4721</v>
      </c>
      <c r="Y1766" s="2" t="n">
        <v>0</v>
      </c>
    </row>
    <row r="1767" customFormat="false" ht="12.75" hidden="false" customHeight="false" outlineLevel="0" collapsed="false">
      <c r="B1767" s="0" t="n">
        <v>24.91</v>
      </c>
      <c r="C1767" s="0" t="n">
        <v>24.685</v>
      </c>
      <c r="D1767" s="0" t="n">
        <v>16.2364</v>
      </c>
      <c r="E1767" s="0" t="n">
        <v>16.235</v>
      </c>
      <c r="F1767" s="0" t="n">
        <v>4.665182</v>
      </c>
      <c r="G1767" s="0" t="n">
        <v>4.365998</v>
      </c>
      <c r="H1767" s="0" t="n">
        <v>37.232</v>
      </c>
      <c r="I1767" s="0" t="n">
        <v>34.5668</v>
      </c>
      <c r="J1767" s="0" t="n">
        <v>8.043</v>
      </c>
      <c r="K1767" s="0" t="n">
        <v>6.9896</v>
      </c>
      <c r="L1767" s="0" t="n">
        <v>89.23851</v>
      </c>
      <c r="M1767" s="0" t="n">
        <v>0.6434</v>
      </c>
      <c r="N1767" s="0" t="n">
        <v>0</v>
      </c>
      <c r="O1767" s="0" t="n">
        <v>0.01697</v>
      </c>
      <c r="P1767" s="0" t="n">
        <v>4.0397</v>
      </c>
      <c r="Q1767" s="0" t="n">
        <v>54.41578</v>
      </c>
      <c r="R1767" s="0" t="n">
        <v>1.7912</v>
      </c>
      <c r="S1767" s="0" t="n">
        <v>0</v>
      </c>
      <c r="T1767" s="0" t="n">
        <v>0</v>
      </c>
      <c r="U1767" s="0" t="n">
        <v>0</v>
      </c>
      <c r="V1767" s="2" t="n">
        <v>0.73237</v>
      </c>
      <c r="W1767" s="2" t="n">
        <v>1017</v>
      </c>
      <c r="X1767" s="2" t="n">
        <v>7.4481</v>
      </c>
      <c r="Y1767" s="2" t="n">
        <v>0</v>
      </c>
    </row>
    <row r="1768" customFormat="false" ht="12.75" hidden="false" customHeight="false" outlineLevel="0" collapsed="false">
      <c r="B1768" s="0" t="n">
        <v>24.958</v>
      </c>
      <c r="C1768" s="0" t="n">
        <v>24.733</v>
      </c>
      <c r="D1768" s="0" t="n">
        <v>16.2362</v>
      </c>
      <c r="E1768" s="0" t="n">
        <v>16.235</v>
      </c>
      <c r="F1768" s="0" t="n">
        <v>4.665289</v>
      </c>
      <c r="G1768" s="0" t="n">
        <v>4.365913</v>
      </c>
      <c r="H1768" s="0" t="n">
        <v>37.233</v>
      </c>
      <c r="I1768" s="0" t="n">
        <v>34.566</v>
      </c>
      <c r="J1768" s="0" t="n">
        <v>8.043</v>
      </c>
      <c r="K1768" s="0" t="n">
        <v>6.98975</v>
      </c>
      <c r="L1768" s="0" t="n">
        <v>89.2408</v>
      </c>
      <c r="M1768" s="0" t="n">
        <v>0.6452</v>
      </c>
      <c r="N1768" s="0" t="n">
        <v>0</v>
      </c>
      <c r="O1768" s="0" t="n">
        <v>0.01698</v>
      </c>
      <c r="P1768" s="0" t="n">
        <v>4.0397</v>
      </c>
      <c r="Q1768" s="0" t="n">
        <v>54.41578</v>
      </c>
      <c r="R1768" s="0" t="n">
        <v>1.7924</v>
      </c>
      <c r="S1768" s="0" t="n">
        <v>0</v>
      </c>
      <c r="T1768" s="0" t="n">
        <v>0</v>
      </c>
      <c r="U1768" s="0" t="n">
        <v>0</v>
      </c>
      <c r="V1768" s="2" t="n">
        <v>0.73002</v>
      </c>
      <c r="W1768" s="2" t="n">
        <v>1017</v>
      </c>
      <c r="X1768" s="2" t="n">
        <v>7.4242</v>
      </c>
      <c r="Y1768" s="2" t="n">
        <v>0</v>
      </c>
    </row>
    <row r="1769" customFormat="false" ht="12.75" hidden="false" customHeight="false" outlineLevel="0" collapsed="false">
      <c r="B1769" s="0" t="n">
        <v>24.948</v>
      </c>
      <c r="C1769" s="0" t="n">
        <v>24.723</v>
      </c>
      <c r="D1769" s="0" t="n">
        <v>16.2366</v>
      </c>
      <c r="E1769" s="0" t="n">
        <v>16.235</v>
      </c>
      <c r="F1769" s="0" t="n">
        <v>4.665308</v>
      </c>
      <c r="G1769" s="0" t="n">
        <v>4.365913</v>
      </c>
      <c r="H1769" s="0" t="n">
        <v>37.2329</v>
      </c>
      <c r="I1769" s="0" t="n">
        <v>34.566</v>
      </c>
      <c r="J1769" s="0" t="n">
        <v>8.038</v>
      </c>
      <c r="K1769" s="0" t="n">
        <v>6.99072</v>
      </c>
      <c r="L1769" s="0" t="n">
        <v>89.25372</v>
      </c>
      <c r="M1769" s="0" t="n">
        <v>0.649</v>
      </c>
      <c r="N1769" s="0" t="n">
        <v>0</v>
      </c>
      <c r="O1769" s="0" t="n">
        <v>0.01699</v>
      </c>
      <c r="P1769" s="0" t="n">
        <v>4.0397</v>
      </c>
      <c r="Q1769" s="0" t="n">
        <v>54.41578</v>
      </c>
      <c r="R1769" s="0" t="n">
        <v>1.7949</v>
      </c>
      <c r="S1769" s="0" t="n">
        <v>0</v>
      </c>
      <c r="T1769" s="0" t="n">
        <v>0</v>
      </c>
      <c r="U1769" s="0" t="n">
        <v>0</v>
      </c>
      <c r="V1769" s="2" t="n">
        <v>0.72534</v>
      </c>
      <c r="W1769" s="2" t="n">
        <v>1017</v>
      </c>
      <c r="X1769" s="2" t="n">
        <v>7.3765</v>
      </c>
      <c r="Y1769" s="2" t="n">
        <v>0</v>
      </c>
    </row>
    <row r="1770" customFormat="false" ht="12.75" hidden="false" customHeight="false" outlineLevel="0" collapsed="false">
      <c r="B1770" s="0" t="n">
        <v>24.987</v>
      </c>
      <c r="C1770" s="0" t="n">
        <v>24.762</v>
      </c>
      <c r="D1770" s="0" t="n">
        <v>16.2369</v>
      </c>
      <c r="E1770" s="0" t="n">
        <v>16.235</v>
      </c>
      <c r="F1770" s="0" t="n">
        <v>4.6653</v>
      </c>
      <c r="G1770" s="0" t="n">
        <v>4.36592</v>
      </c>
      <c r="H1770" s="0" t="n">
        <v>37.2325</v>
      </c>
      <c r="I1770" s="0" t="n">
        <v>34.5661</v>
      </c>
      <c r="J1770" s="0" t="n">
        <v>8.043</v>
      </c>
      <c r="K1770" s="0" t="n">
        <v>6.98573</v>
      </c>
      <c r="L1770" s="0" t="n">
        <v>89.19042</v>
      </c>
      <c r="M1770" s="0" t="n">
        <v>0.6527</v>
      </c>
      <c r="N1770" s="0" t="n">
        <v>0</v>
      </c>
      <c r="O1770" s="0" t="n">
        <v>0.017</v>
      </c>
      <c r="P1770" s="0" t="n">
        <v>4.0397</v>
      </c>
      <c r="Q1770" s="0" t="n">
        <v>54.41578</v>
      </c>
      <c r="R1770" s="0" t="n">
        <v>1.7973</v>
      </c>
      <c r="S1770" s="0" t="n">
        <v>0</v>
      </c>
      <c r="T1770" s="0" t="n">
        <v>0</v>
      </c>
      <c r="U1770" s="0" t="n">
        <v>0</v>
      </c>
      <c r="V1770" s="2" t="n">
        <v>0.72301</v>
      </c>
      <c r="W1770" s="2" t="n">
        <v>1017</v>
      </c>
      <c r="X1770" s="2" t="n">
        <v>7.3528</v>
      </c>
      <c r="Y1770" s="2" t="n">
        <v>0</v>
      </c>
    </row>
    <row r="1771" customFormat="false" ht="12.75" hidden="false" customHeight="false" outlineLevel="0" collapsed="false">
      <c r="B1771" s="0" t="n">
        <v>25.016</v>
      </c>
      <c r="C1771" s="0" t="n">
        <v>24.79</v>
      </c>
      <c r="D1771" s="0" t="n">
        <v>16.2367</v>
      </c>
      <c r="E1771" s="0" t="n">
        <v>16.235</v>
      </c>
      <c r="F1771" s="0" t="n">
        <v>4.665265</v>
      </c>
      <c r="G1771" s="0" t="n">
        <v>4.365877</v>
      </c>
      <c r="H1771" s="0" t="n">
        <v>37.2323</v>
      </c>
      <c r="I1771" s="0" t="n">
        <v>34.5657</v>
      </c>
      <c r="J1771" s="0" t="n">
        <v>8.038</v>
      </c>
      <c r="K1771" s="0" t="n">
        <v>6.98532</v>
      </c>
      <c r="L1771" s="0" t="n">
        <v>89.18466</v>
      </c>
      <c r="M1771" s="0" t="n">
        <v>0.6546</v>
      </c>
      <c r="N1771" s="0" t="n">
        <v>0</v>
      </c>
      <c r="O1771" s="0" t="n">
        <v>0.01701</v>
      </c>
      <c r="P1771" s="0" t="n">
        <v>4.0397</v>
      </c>
      <c r="Q1771" s="0" t="n">
        <v>54.41578</v>
      </c>
      <c r="R1771" s="0" t="n">
        <v>1.7985</v>
      </c>
      <c r="S1771" s="0" t="n">
        <v>0</v>
      </c>
      <c r="T1771" s="0" t="n">
        <v>0</v>
      </c>
      <c r="U1771" s="0" t="n">
        <v>0</v>
      </c>
      <c r="V1771" s="2" t="n">
        <v>0.72301</v>
      </c>
      <c r="W1771" s="2" t="n">
        <v>1017</v>
      </c>
      <c r="X1771" s="2" t="n">
        <v>7.3528</v>
      </c>
      <c r="Y1771" s="2" t="n">
        <v>0</v>
      </c>
    </row>
    <row r="1772" customFormat="false" ht="12.75" hidden="false" customHeight="false" outlineLevel="0" collapsed="false">
      <c r="B1772" s="0" t="n">
        <v>25.026</v>
      </c>
      <c r="C1772" s="0" t="n">
        <v>24.8</v>
      </c>
      <c r="D1772" s="0" t="n">
        <v>16.2367</v>
      </c>
      <c r="E1772" s="0" t="n">
        <v>16.2348</v>
      </c>
      <c r="F1772" s="0" t="n">
        <v>4.665285</v>
      </c>
      <c r="G1772" s="0" t="n">
        <v>4.365885</v>
      </c>
      <c r="H1772" s="0" t="n">
        <v>37.2325</v>
      </c>
      <c r="I1772" s="0" t="n">
        <v>34.5659</v>
      </c>
      <c r="J1772" s="0" t="n">
        <v>8.043</v>
      </c>
      <c r="K1772" s="0" t="n">
        <v>6.98491</v>
      </c>
      <c r="L1772" s="0" t="n">
        <v>89.17955</v>
      </c>
      <c r="M1772" s="0" t="n">
        <v>0.6565</v>
      </c>
      <c r="N1772" s="0" t="n">
        <v>0</v>
      </c>
      <c r="O1772" s="0" t="n">
        <v>0.01703</v>
      </c>
      <c r="P1772" s="0" t="n">
        <v>4.0397</v>
      </c>
      <c r="Q1772" s="0" t="n">
        <v>54.41578</v>
      </c>
      <c r="R1772" s="0" t="n">
        <v>1.7998</v>
      </c>
      <c r="S1772" s="0" t="n">
        <v>0</v>
      </c>
      <c r="T1772" s="0" t="n">
        <v>0</v>
      </c>
      <c r="U1772" s="0" t="n">
        <v>0</v>
      </c>
      <c r="V1772" s="2" t="n">
        <v>0.71605</v>
      </c>
      <c r="W1772" s="2" t="n">
        <v>1017</v>
      </c>
      <c r="X1772" s="2" t="n">
        <v>7.2821</v>
      </c>
      <c r="Y1772" s="2" t="n">
        <v>0</v>
      </c>
    </row>
    <row r="1773" customFormat="false" ht="12.75" hidden="false" customHeight="false" outlineLevel="0" collapsed="false">
      <c r="B1773" s="0" t="n">
        <v>25.055</v>
      </c>
      <c r="C1773" s="0" t="n">
        <v>24.829</v>
      </c>
      <c r="D1773" s="0" t="n">
        <v>16.2362</v>
      </c>
      <c r="E1773" s="0" t="n">
        <v>16.2348</v>
      </c>
      <c r="F1773" s="0" t="n">
        <v>4.665249</v>
      </c>
      <c r="G1773" s="0" t="n">
        <v>4.365991</v>
      </c>
      <c r="H1773" s="0" t="n">
        <v>37.2326</v>
      </c>
      <c r="I1773" s="0" t="n">
        <v>34.5668</v>
      </c>
      <c r="J1773" s="0" t="n">
        <v>8.043</v>
      </c>
      <c r="K1773" s="0" t="n">
        <v>6.9838</v>
      </c>
      <c r="L1773" s="0" t="n">
        <v>89.16467</v>
      </c>
      <c r="M1773" s="0" t="n">
        <v>0.6565</v>
      </c>
      <c r="N1773" s="0" t="n">
        <v>0</v>
      </c>
      <c r="O1773" s="0" t="n">
        <v>0.01704</v>
      </c>
      <c r="P1773" s="0" t="n">
        <v>4.0397</v>
      </c>
      <c r="Q1773" s="0" t="n">
        <v>54.41578</v>
      </c>
      <c r="R1773" s="0" t="n">
        <v>1.7998</v>
      </c>
      <c r="S1773" s="0" t="n">
        <v>0</v>
      </c>
      <c r="T1773" s="0" t="n">
        <v>0</v>
      </c>
      <c r="U1773" s="0" t="n">
        <v>0</v>
      </c>
      <c r="V1773" s="2" t="n">
        <v>0.71375</v>
      </c>
      <c r="W1773" s="2" t="n">
        <v>1017</v>
      </c>
      <c r="X1773" s="2" t="n">
        <v>7.2586</v>
      </c>
      <c r="Y1773" s="2" t="n">
        <v>0</v>
      </c>
    </row>
    <row r="1774" customFormat="false" ht="12.75" hidden="false" customHeight="false" outlineLevel="0" collapsed="false">
      <c r="B1774" s="0" t="n">
        <v>25.065</v>
      </c>
      <c r="C1774" s="0" t="n">
        <v>24.839</v>
      </c>
      <c r="D1774" s="0" t="n">
        <v>16.2362</v>
      </c>
      <c r="E1774" s="0" t="n">
        <v>16.2346</v>
      </c>
      <c r="F1774" s="0" t="n">
        <v>4.665166</v>
      </c>
      <c r="G1774" s="0" t="n">
        <v>4.365948</v>
      </c>
      <c r="H1774" s="0" t="n">
        <v>37.2319</v>
      </c>
      <c r="I1774" s="0" t="n">
        <v>34.5666</v>
      </c>
      <c r="J1774" s="0" t="n">
        <v>8.043</v>
      </c>
      <c r="K1774" s="0" t="n">
        <v>6.98269</v>
      </c>
      <c r="L1774" s="0" t="n">
        <v>89.14999</v>
      </c>
      <c r="M1774" s="0" t="n">
        <v>0.6584</v>
      </c>
      <c r="N1774" s="0" t="n">
        <v>0</v>
      </c>
      <c r="O1774" s="0" t="n">
        <v>0.01705</v>
      </c>
      <c r="P1774" s="0" t="n">
        <v>4.0397</v>
      </c>
      <c r="Q1774" s="0" t="n">
        <v>54.41578</v>
      </c>
      <c r="R1774" s="0" t="n">
        <v>1.801</v>
      </c>
      <c r="S1774" s="0" t="n">
        <v>0</v>
      </c>
      <c r="T1774" s="0" t="n">
        <v>0</v>
      </c>
      <c r="U1774" s="0" t="n">
        <v>0</v>
      </c>
      <c r="V1774" s="2" t="n">
        <v>0.71145</v>
      </c>
      <c r="W1774" s="2" t="n">
        <v>1017</v>
      </c>
      <c r="X1774" s="2" t="n">
        <v>7.2353</v>
      </c>
      <c r="Y1774" s="2" t="n">
        <v>0</v>
      </c>
    </row>
    <row r="1775" customFormat="false" ht="12.75" hidden="false" customHeight="false" outlineLevel="0" collapsed="false">
      <c r="B1775" s="0" t="n">
        <v>25.105</v>
      </c>
      <c r="C1775" s="0" t="n">
        <v>24.878</v>
      </c>
      <c r="D1775" s="0" t="n">
        <v>16.2358</v>
      </c>
      <c r="E1775" s="0" t="n">
        <v>16.2341</v>
      </c>
      <c r="F1775" s="0" t="n">
        <v>4.665076</v>
      </c>
      <c r="G1775" s="0" t="n">
        <v>4.365771</v>
      </c>
      <c r="H1775" s="0" t="n">
        <v>37.2315</v>
      </c>
      <c r="I1775" s="0" t="n">
        <v>34.5654</v>
      </c>
      <c r="J1775" s="0" t="n">
        <v>8.043</v>
      </c>
      <c r="K1775" s="0" t="n">
        <v>6.98776</v>
      </c>
      <c r="L1775" s="0" t="n">
        <v>89.21373</v>
      </c>
      <c r="M1775" s="0" t="n">
        <v>0.6584</v>
      </c>
      <c r="N1775" s="0" t="n">
        <v>0</v>
      </c>
      <c r="O1775" s="0" t="n">
        <v>0.01706</v>
      </c>
      <c r="P1775" s="0" t="n">
        <v>4.0397</v>
      </c>
      <c r="Q1775" s="0" t="n">
        <v>54.41578</v>
      </c>
      <c r="R1775" s="0" t="n">
        <v>1.801</v>
      </c>
      <c r="S1775" s="0" t="n">
        <v>0</v>
      </c>
      <c r="T1775" s="0" t="n">
        <v>0</v>
      </c>
      <c r="U1775" s="0" t="n">
        <v>0</v>
      </c>
      <c r="V1775" s="2" t="n">
        <v>0.70915</v>
      </c>
      <c r="W1775" s="2" t="n">
        <v>1017</v>
      </c>
      <c r="X1775" s="2" t="n">
        <v>7.2119</v>
      </c>
      <c r="Y1775" s="2" t="n">
        <v>0</v>
      </c>
    </row>
    <row r="1776" customFormat="false" ht="12.75" hidden="false" customHeight="false" outlineLevel="0" collapsed="false">
      <c r="B1776" s="0" t="n">
        <v>25.114</v>
      </c>
      <c r="C1776" s="0" t="n">
        <v>24.887</v>
      </c>
      <c r="D1776" s="0" t="n">
        <v>16.2352</v>
      </c>
      <c r="E1776" s="0" t="n">
        <v>16.2338</v>
      </c>
      <c r="F1776" s="0" t="n">
        <v>4.664946</v>
      </c>
      <c r="G1776" s="0" t="n">
        <v>4.365693</v>
      </c>
      <c r="H1776" s="0" t="n">
        <v>37.2309</v>
      </c>
      <c r="I1776" s="0" t="n">
        <v>34.565</v>
      </c>
      <c r="J1776" s="0" t="n">
        <v>8.043</v>
      </c>
      <c r="K1776" s="0" t="n">
        <v>6.98842</v>
      </c>
      <c r="L1776" s="0" t="n">
        <v>89.22084</v>
      </c>
      <c r="M1776" s="0" t="n">
        <v>0.6584</v>
      </c>
      <c r="N1776" s="0" t="n">
        <v>0</v>
      </c>
      <c r="O1776" s="0" t="n">
        <v>0.01707</v>
      </c>
      <c r="P1776" s="0" t="n">
        <v>4.0397</v>
      </c>
      <c r="Q1776" s="0" t="n">
        <v>54.41578</v>
      </c>
      <c r="R1776" s="0" t="n">
        <v>1.801</v>
      </c>
      <c r="S1776" s="0" t="n">
        <v>0</v>
      </c>
      <c r="T1776" s="0" t="n">
        <v>0</v>
      </c>
      <c r="U1776" s="0" t="n">
        <v>0</v>
      </c>
      <c r="V1776" s="2" t="n">
        <v>0.70566</v>
      </c>
      <c r="W1776" s="2" t="n">
        <v>1018.7</v>
      </c>
      <c r="X1776" s="2" t="n">
        <v>7.1887</v>
      </c>
      <c r="Y1776" s="2" t="n">
        <v>0</v>
      </c>
    </row>
    <row r="1777" customFormat="false" ht="12.75" hidden="false" customHeight="false" outlineLevel="0" collapsed="false">
      <c r="B1777" s="0" t="n">
        <v>25.133</v>
      </c>
      <c r="C1777" s="0" t="n">
        <v>24.907</v>
      </c>
      <c r="D1777" s="0" t="n">
        <v>16.2345</v>
      </c>
      <c r="E1777" s="0" t="n">
        <v>16.2331</v>
      </c>
      <c r="F1777" s="0" t="n">
        <v>4.664875</v>
      </c>
      <c r="G1777" s="0" t="n">
        <v>4.365545</v>
      </c>
      <c r="H1777" s="0" t="n">
        <v>37.2308</v>
      </c>
      <c r="I1777" s="0" t="n">
        <v>34.5643</v>
      </c>
      <c r="J1777" s="0" t="n">
        <v>8.043</v>
      </c>
      <c r="K1777" s="0" t="n">
        <v>6.98217</v>
      </c>
      <c r="L1777" s="0" t="n">
        <v>89.13999</v>
      </c>
      <c r="M1777" s="0" t="n">
        <v>0.6565</v>
      </c>
      <c r="N1777" s="0" t="n">
        <v>0</v>
      </c>
      <c r="O1777" s="0" t="n">
        <v>0.01708</v>
      </c>
      <c r="P1777" s="0" t="n">
        <v>4.0397</v>
      </c>
      <c r="Q1777" s="0" t="n">
        <v>54.41578</v>
      </c>
      <c r="R1777" s="0" t="n">
        <v>1.7998</v>
      </c>
      <c r="S1777" s="0" t="n">
        <v>0</v>
      </c>
      <c r="T1777" s="0" t="n">
        <v>0</v>
      </c>
      <c r="U1777" s="0" t="n">
        <v>0</v>
      </c>
      <c r="V1777" s="2" t="n">
        <v>0.70459</v>
      </c>
      <c r="W1777" s="2" t="n">
        <v>1017</v>
      </c>
      <c r="X1777" s="2" t="n">
        <v>7.1655</v>
      </c>
      <c r="Y1777" s="2" t="n">
        <v>0</v>
      </c>
    </row>
    <row r="1778" customFormat="false" ht="12.75" hidden="false" customHeight="false" outlineLevel="0" collapsed="false">
      <c r="B1778" s="0" t="n">
        <v>25.162</v>
      </c>
      <c r="C1778" s="0" t="n">
        <v>24.935</v>
      </c>
      <c r="D1778" s="0" t="n">
        <v>16.2338</v>
      </c>
      <c r="E1778" s="0" t="n">
        <v>16.2324</v>
      </c>
      <c r="F1778" s="0" t="n">
        <v>4.66482</v>
      </c>
      <c r="G1778" s="0" t="n">
        <v>4.365467</v>
      </c>
      <c r="H1778" s="0" t="n">
        <v>37.231</v>
      </c>
      <c r="I1778" s="0" t="n">
        <v>34.5642</v>
      </c>
      <c r="J1778" s="0" t="n">
        <v>8.043</v>
      </c>
      <c r="K1778" s="0" t="n">
        <v>6.98124</v>
      </c>
      <c r="L1778" s="0" t="n">
        <v>89.12686</v>
      </c>
      <c r="M1778" s="0" t="n">
        <v>0.6565</v>
      </c>
      <c r="N1778" s="0" t="n">
        <v>0</v>
      </c>
      <c r="O1778" s="0" t="n">
        <v>0.01709</v>
      </c>
      <c r="P1778" s="0" t="n">
        <v>4.0397</v>
      </c>
      <c r="Q1778" s="0" t="n">
        <v>54.41578</v>
      </c>
      <c r="R1778" s="0" t="n">
        <v>1.7998</v>
      </c>
      <c r="S1778" s="0" t="n">
        <v>0</v>
      </c>
      <c r="T1778" s="0" t="n">
        <v>0</v>
      </c>
      <c r="U1778" s="0" t="n">
        <v>0</v>
      </c>
      <c r="V1778" s="2" t="n">
        <v>0.70231</v>
      </c>
      <c r="W1778" s="2" t="n">
        <v>1017</v>
      </c>
      <c r="X1778" s="2" t="n">
        <v>7.1424</v>
      </c>
      <c r="Y1778" s="2" t="n">
        <v>0</v>
      </c>
    </row>
    <row r="1779" customFormat="false" ht="12.75" hidden="false" customHeight="false" outlineLevel="0" collapsed="false">
      <c r="B1779" s="0" t="n">
        <v>25.162</v>
      </c>
      <c r="C1779" s="0" t="n">
        <v>24.935</v>
      </c>
      <c r="D1779" s="0" t="n">
        <v>16.2334</v>
      </c>
      <c r="E1779" s="0" t="n">
        <v>16.2324</v>
      </c>
      <c r="F1779" s="0" t="n">
        <v>4.664725</v>
      </c>
      <c r="G1779" s="0" t="n">
        <v>4.365502</v>
      </c>
      <c r="H1779" s="0" t="n">
        <v>37.2305</v>
      </c>
      <c r="I1779" s="0" t="n">
        <v>34.5645</v>
      </c>
      <c r="J1779" s="0" t="n">
        <v>8.043</v>
      </c>
      <c r="K1779" s="0" t="n">
        <v>6.98029</v>
      </c>
      <c r="L1779" s="0" t="n">
        <v>89.11384</v>
      </c>
      <c r="M1779" s="0" t="n">
        <v>0.6546</v>
      </c>
      <c r="N1779" s="0" t="n">
        <v>0</v>
      </c>
      <c r="O1779" s="0" t="n">
        <v>0.01711</v>
      </c>
      <c r="P1779" s="0" t="n">
        <v>4.0397</v>
      </c>
      <c r="Q1779" s="0" t="n">
        <v>54.41578</v>
      </c>
      <c r="R1779" s="0" t="n">
        <v>1.7985</v>
      </c>
      <c r="S1779" s="0" t="n">
        <v>0</v>
      </c>
      <c r="T1779" s="0" t="n">
        <v>0</v>
      </c>
      <c r="U1779" s="0" t="n">
        <v>0</v>
      </c>
      <c r="V1779" s="2" t="n">
        <v>0.69779</v>
      </c>
      <c r="W1779" s="2" t="n">
        <v>1017</v>
      </c>
      <c r="X1779" s="2" t="n">
        <v>7.0963</v>
      </c>
      <c r="Y1779" s="2" t="n">
        <v>0</v>
      </c>
    </row>
    <row r="1780" customFormat="false" ht="12.75" hidden="false" customHeight="false" outlineLevel="0" collapsed="false">
      <c r="B1780" s="0" t="n">
        <v>25.21</v>
      </c>
      <c r="C1780" s="0" t="n">
        <v>24.983</v>
      </c>
      <c r="D1780" s="0" t="n">
        <v>16.2331</v>
      </c>
      <c r="E1780" s="0" t="n">
        <v>16.2321</v>
      </c>
      <c r="F1780" s="0" t="n">
        <v>4.664686</v>
      </c>
      <c r="G1780" s="0" t="n">
        <v>4.365474</v>
      </c>
      <c r="H1780" s="0" t="n">
        <v>37.2304</v>
      </c>
      <c r="I1780" s="0" t="n">
        <v>34.5646</v>
      </c>
      <c r="J1780" s="0" t="n">
        <v>8.043</v>
      </c>
      <c r="K1780" s="0" t="n">
        <v>6.98024</v>
      </c>
      <c r="L1780" s="0" t="n">
        <v>89.11265</v>
      </c>
      <c r="M1780" s="0" t="n">
        <v>0.6527</v>
      </c>
      <c r="N1780" s="0" t="n">
        <v>0</v>
      </c>
      <c r="O1780" s="0" t="n">
        <v>0.01712</v>
      </c>
      <c r="P1780" s="0" t="n">
        <v>4.0397</v>
      </c>
      <c r="Q1780" s="0" t="n">
        <v>54.41578</v>
      </c>
      <c r="R1780" s="0" t="n">
        <v>1.7973</v>
      </c>
      <c r="S1780" s="0" t="n">
        <v>0</v>
      </c>
      <c r="T1780" s="0" t="n">
        <v>0</v>
      </c>
      <c r="U1780" s="0" t="n">
        <v>0</v>
      </c>
      <c r="V1780" s="2" t="n">
        <v>0.69779</v>
      </c>
      <c r="W1780" s="2" t="n">
        <v>1017</v>
      </c>
      <c r="X1780" s="2" t="n">
        <v>7.0963</v>
      </c>
      <c r="Y1780" s="2" t="n">
        <v>0</v>
      </c>
    </row>
    <row r="1781" customFormat="false" ht="12.75" hidden="false" customHeight="false" outlineLevel="0" collapsed="false">
      <c r="B1781" s="0" t="n">
        <v>25.21</v>
      </c>
      <c r="C1781" s="0" t="n">
        <v>24.983</v>
      </c>
      <c r="D1781" s="0" t="n">
        <v>16.2328</v>
      </c>
      <c r="E1781" s="0" t="n">
        <v>16.2316</v>
      </c>
      <c r="F1781" s="0" t="n">
        <v>4.664694</v>
      </c>
      <c r="G1781" s="0" t="n">
        <v>4.365538</v>
      </c>
      <c r="H1781" s="0" t="n">
        <v>37.2308</v>
      </c>
      <c r="I1781" s="0" t="n">
        <v>34.5655</v>
      </c>
      <c r="J1781" s="0" t="n">
        <v>8.038</v>
      </c>
      <c r="K1781" s="0" t="n">
        <v>6.97412</v>
      </c>
      <c r="L1781" s="0" t="n">
        <v>89.03417</v>
      </c>
      <c r="M1781" s="0" t="n">
        <v>0.6508</v>
      </c>
      <c r="N1781" s="0" t="n">
        <v>0</v>
      </c>
      <c r="O1781" s="0" t="n">
        <v>0.01713</v>
      </c>
      <c r="P1781" s="0" t="n">
        <v>4.0397</v>
      </c>
      <c r="Q1781" s="0" t="n">
        <v>54.41578</v>
      </c>
      <c r="R1781" s="0" t="n">
        <v>1.7961</v>
      </c>
      <c r="S1781" s="0" t="n">
        <v>0</v>
      </c>
      <c r="T1781" s="0" t="n">
        <v>0</v>
      </c>
      <c r="U1781" s="0" t="n">
        <v>0</v>
      </c>
      <c r="V1781" s="2" t="n">
        <v>0.69553</v>
      </c>
      <c r="W1781" s="2" t="n">
        <v>1017</v>
      </c>
      <c r="X1781" s="2" t="n">
        <v>7.0734</v>
      </c>
      <c r="Y1781" s="2" t="n">
        <v>0</v>
      </c>
    </row>
    <row r="1782" customFormat="false" ht="12.75" hidden="false" customHeight="false" outlineLevel="0" collapsed="false">
      <c r="B1782" s="0" t="n">
        <v>25.239</v>
      </c>
      <c r="C1782" s="0" t="n">
        <v>25.011</v>
      </c>
      <c r="D1782" s="0" t="n">
        <v>16.2329</v>
      </c>
      <c r="E1782" s="0" t="n">
        <v>16.2312</v>
      </c>
      <c r="F1782" s="0" t="n">
        <v>4.664777</v>
      </c>
      <c r="G1782" s="0" t="n">
        <v>4.365353</v>
      </c>
      <c r="H1782" s="0" t="n">
        <v>37.2315</v>
      </c>
      <c r="I1782" s="0" t="n">
        <v>34.5643</v>
      </c>
      <c r="J1782" s="0" t="n">
        <v>8.043</v>
      </c>
      <c r="K1782" s="0" t="n">
        <v>6.97332</v>
      </c>
      <c r="L1782" s="0" t="n">
        <v>89.02446</v>
      </c>
      <c r="M1782" s="0" t="n">
        <v>0.649</v>
      </c>
      <c r="N1782" s="0" t="n">
        <v>0</v>
      </c>
      <c r="O1782" s="0" t="n">
        <v>0.01714</v>
      </c>
      <c r="P1782" s="0" t="n">
        <v>4.0397</v>
      </c>
      <c r="Q1782" s="0" t="n">
        <v>54.41578</v>
      </c>
      <c r="R1782" s="0" t="n">
        <v>1.7949</v>
      </c>
      <c r="S1782" s="0" t="n">
        <v>0</v>
      </c>
      <c r="T1782" s="0" t="n">
        <v>0</v>
      </c>
      <c r="U1782" s="0" t="n">
        <v>0</v>
      </c>
      <c r="V1782" s="2" t="n">
        <v>0.69104</v>
      </c>
      <c r="W1782" s="2" t="n">
        <v>1017</v>
      </c>
      <c r="X1782" s="2" t="n">
        <v>7.0277</v>
      </c>
      <c r="Y1782" s="2" t="n">
        <v>0</v>
      </c>
    </row>
    <row r="1783" customFormat="false" ht="12.75" hidden="false" customHeight="false" outlineLevel="0" collapsed="false">
      <c r="B1783" s="0" t="n">
        <v>25.259</v>
      </c>
      <c r="C1783" s="0" t="n">
        <v>25.031</v>
      </c>
      <c r="D1783" s="0" t="n">
        <v>16.2329</v>
      </c>
      <c r="E1783" s="0" t="n">
        <v>16.2307</v>
      </c>
      <c r="F1783" s="0" t="n">
        <v>4.664899</v>
      </c>
      <c r="G1783" s="0" t="n">
        <v>4.365325</v>
      </c>
      <c r="H1783" s="0" t="n">
        <v>37.2325</v>
      </c>
      <c r="I1783" s="0" t="n">
        <v>34.5644</v>
      </c>
      <c r="J1783" s="0" t="n">
        <v>8.043</v>
      </c>
      <c r="K1783" s="0" t="n">
        <v>6.97261</v>
      </c>
      <c r="L1783" s="0" t="n">
        <v>89.01597</v>
      </c>
      <c r="M1783" s="0" t="n">
        <v>0.649</v>
      </c>
      <c r="N1783" s="0" t="n">
        <v>0</v>
      </c>
      <c r="O1783" s="0" t="n">
        <v>0.01715</v>
      </c>
      <c r="P1783" s="0" t="n">
        <v>4.0397</v>
      </c>
      <c r="Q1783" s="0" t="n">
        <v>54.41578</v>
      </c>
      <c r="R1783" s="0" t="n">
        <v>1.7949</v>
      </c>
      <c r="S1783" s="0" t="n">
        <v>0</v>
      </c>
      <c r="T1783" s="0" t="n">
        <v>0</v>
      </c>
      <c r="U1783" s="0" t="n">
        <v>0</v>
      </c>
      <c r="V1783" s="2" t="n">
        <v>0.69104</v>
      </c>
      <c r="W1783" s="2" t="n">
        <v>1017</v>
      </c>
      <c r="X1783" s="2" t="n">
        <v>7.0277</v>
      </c>
      <c r="Y1783" s="2" t="n">
        <v>0</v>
      </c>
    </row>
    <row r="1784" customFormat="false" ht="12.75" hidden="false" customHeight="false" outlineLevel="0" collapsed="false">
      <c r="B1784" s="0" t="n">
        <v>25.269</v>
      </c>
      <c r="C1784" s="0" t="n">
        <v>25.041</v>
      </c>
      <c r="D1784" s="0" t="n">
        <v>16.2332</v>
      </c>
      <c r="E1784" s="0" t="n">
        <v>16.2306</v>
      </c>
      <c r="F1784" s="0" t="n">
        <v>4.664919</v>
      </c>
      <c r="G1784" s="0" t="n">
        <v>4.365283</v>
      </c>
      <c r="H1784" s="0" t="n">
        <v>37.2324</v>
      </c>
      <c r="I1784" s="0" t="n">
        <v>34.5642</v>
      </c>
      <c r="J1784" s="0" t="n">
        <v>8.043</v>
      </c>
      <c r="K1784" s="0" t="n">
        <v>6.972</v>
      </c>
      <c r="L1784" s="0" t="n">
        <v>89.00867</v>
      </c>
      <c r="M1784" s="0" t="n">
        <v>0.6452</v>
      </c>
      <c r="N1784" s="0" t="n">
        <v>0</v>
      </c>
      <c r="O1784" s="0" t="n">
        <v>0.01716</v>
      </c>
      <c r="P1784" s="0" t="n">
        <v>4.0397</v>
      </c>
      <c r="Q1784" s="0" t="n">
        <v>54.41578</v>
      </c>
      <c r="R1784" s="0" t="n">
        <v>1.7924</v>
      </c>
      <c r="S1784" s="0" t="n">
        <v>0</v>
      </c>
      <c r="T1784" s="0" t="n">
        <v>0</v>
      </c>
      <c r="U1784" s="0" t="n">
        <v>0</v>
      </c>
      <c r="V1784" s="2" t="n">
        <v>0.68881</v>
      </c>
      <c r="W1784" s="2" t="n">
        <v>1017</v>
      </c>
      <c r="X1784" s="2" t="n">
        <v>7.005</v>
      </c>
      <c r="Y1784" s="2" t="n">
        <v>0</v>
      </c>
    </row>
    <row r="1785" customFormat="false" ht="12.75" hidden="false" customHeight="false" outlineLevel="0" collapsed="false">
      <c r="B1785" s="0" t="n">
        <v>25.298</v>
      </c>
      <c r="C1785" s="0" t="n">
        <v>25.07</v>
      </c>
      <c r="D1785" s="0" t="n">
        <v>16.2336</v>
      </c>
      <c r="E1785" s="0" t="n">
        <v>16.2302</v>
      </c>
      <c r="F1785" s="0" t="n">
        <v>4.664962</v>
      </c>
      <c r="G1785" s="0" t="n">
        <v>4.365247</v>
      </c>
      <c r="H1785" s="0" t="n">
        <v>37.2324</v>
      </c>
      <c r="I1785" s="0" t="n">
        <v>34.5642</v>
      </c>
      <c r="J1785" s="0" t="n">
        <v>8.038</v>
      </c>
      <c r="K1785" s="0" t="n">
        <v>6.97149</v>
      </c>
      <c r="L1785" s="0" t="n">
        <v>89.00286</v>
      </c>
      <c r="M1785" s="0" t="n">
        <v>0.6452</v>
      </c>
      <c r="N1785" s="0" t="n">
        <v>0</v>
      </c>
      <c r="O1785" s="0" t="n">
        <v>0.01718</v>
      </c>
      <c r="P1785" s="0" t="n">
        <v>4.0397</v>
      </c>
      <c r="Q1785" s="0" t="n">
        <v>54.41578</v>
      </c>
      <c r="R1785" s="0" t="n">
        <v>1.7924</v>
      </c>
      <c r="S1785" s="0" t="n">
        <v>0</v>
      </c>
      <c r="T1785" s="0" t="n">
        <v>0</v>
      </c>
      <c r="U1785" s="0" t="n">
        <v>0</v>
      </c>
      <c r="V1785" s="2" t="n">
        <v>0.68435</v>
      </c>
      <c r="W1785" s="2" t="n">
        <v>1017</v>
      </c>
      <c r="X1785" s="2" t="n">
        <v>6.9597</v>
      </c>
      <c r="Y1785" s="2" t="n">
        <v>0</v>
      </c>
    </row>
    <row r="1786" customFormat="false" ht="12.75" hidden="false" customHeight="false" outlineLevel="0" collapsed="false">
      <c r="B1786" s="0" t="n">
        <v>25.317</v>
      </c>
      <c r="C1786" s="0" t="n">
        <v>25.089</v>
      </c>
      <c r="D1786" s="0" t="n">
        <v>16.233</v>
      </c>
      <c r="E1786" s="0" t="n">
        <v>16.23</v>
      </c>
      <c r="F1786" s="0" t="n">
        <v>4.664863</v>
      </c>
      <c r="G1786" s="0" t="n">
        <v>4.365318</v>
      </c>
      <c r="H1786" s="0" t="n">
        <v>37.2321</v>
      </c>
      <c r="I1786" s="0" t="n">
        <v>34.5649</v>
      </c>
      <c r="J1786" s="0" t="n">
        <v>8.038</v>
      </c>
      <c r="K1786" s="0" t="n">
        <v>6.97123</v>
      </c>
      <c r="L1786" s="0" t="n">
        <v>88.99833</v>
      </c>
      <c r="M1786" s="0" t="n">
        <v>0.6434</v>
      </c>
      <c r="N1786" s="0" t="n">
        <v>0</v>
      </c>
      <c r="O1786" s="0" t="n">
        <v>0.01719</v>
      </c>
      <c r="P1786" s="0" t="n">
        <v>4.0397</v>
      </c>
      <c r="Q1786" s="0" t="n">
        <v>54.41578</v>
      </c>
      <c r="R1786" s="0" t="n">
        <v>1.7912</v>
      </c>
      <c r="S1786" s="0" t="n">
        <v>0</v>
      </c>
      <c r="T1786" s="0" t="n">
        <v>0</v>
      </c>
      <c r="U1786" s="0" t="n">
        <v>0</v>
      </c>
      <c r="V1786" s="2" t="n">
        <v>0.68214</v>
      </c>
      <c r="W1786" s="2" t="n">
        <v>1017</v>
      </c>
      <c r="X1786" s="2" t="n">
        <v>6.9372</v>
      </c>
      <c r="Y1786" s="2" t="n">
        <v>0</v>
      </c>
    </row>
    <row r="1787" customFormat="false" ht="12.75" hidden="false" customHeight="false" outlineLevel="0" collapsed="false">
      <c r="B1787" s="0" t="n">
        <v>25.327</v>
      </c>
      <c r="C1787" s="0" t="n">
        <v>25.098</v>
      </c>
      <c r="D1787" s="0" t="n">
        <v>16.2329</v>
      </c>
      <c r="E1787" s="0" t="n">
        <v>16.2296</v>
      </c>
      <c r="F1787" s="0" t="n">
        <v>4.664729</v>
      </c>
      <c r="G1787" s="0" t="n">
        <v>4.36524</v>
      </c>
      <c r="H1787" s="0" t="n">
        <v>37.2309</v>
      </c>
      <c r="I1787" s="0" t="n">
        <v>34.5646</v>
      </c>
      <c r="J1787" s="0" t="n">
        <v>8.043</v>
      </c>
      <c r="K1787" s="0" t="n">
        <v>6.97102</v>
      </c>
      <c r="L1787" s="0" t="n">
        <v>88.99495</v>
      </c>
      <c r="M1787" s="0" t="n">
        <v>0.6415</v>
      </c>
      <c r="N1787" s="0" t="n">
        <v>0</v>
      </c>
      <c r="O1787" s="0" t="n">
        <v>0.0172</v>
      </c>
      <c r="P1787" s="0" t="n">
        <v>4.0397</v>
      </c>
      <c r="Q1787" s="0" t="n">
        <v>54.41578</v>
      </c>
      <c r="R1787" s="0" t="n">
        <v>1.79</v>
      </c>
      <c r="S1787" s="0" t="n">
        <v>0</v>
      </c>
      <c r="T1787" s="0" t="n">
        <v>0</v>
      </c>
      <c r="U1787" s="0" t="n">
        <v>0</v>
      </c>
      <c r="V1787" s="2" t="n">
        <v>0.68098</v>
      </c>
      <c r="W1787" s="2" t="n">
        <v>1018.7</v>
      </c>
      <c r="X1787" s="2" t="n">
        <v>6.9372</v>
      </c>
      <c r="Y1787" s="2" t="n">
        <v>0</v>
      </c>
    </row>
    <row r="1788" customFormat="false" ht="12.75" hidden="false" customHeight="false" outlineLevel="0" collapsed="false">
      <c r="B1788" s="0" t="n">
        <v>25.366</v>
      </c>
      <c r="C1788" s="0" t="n">
        <v>25.137</v>
      </c>
      <c r="D1788" s="0" t="n">
        <v>16.2329</v>
      </c>
      <c r="E1788" s="0" t="n">
        <v>16.2295</v>
      </c>
      <c r="F1788" s="0" t="n">
        <v>4.664674</v>
      </c>
      <c r="G1788" s="0" t="n">
        <v>4.365247</v>
      </c>
      <c r="H1788" s="0" t="n">
        <v>37.2304</v>
      </c>
      <c r="I1788" s="0" t="n">
        <v>34.5647</v>
      </c>
      <c r="J1788" s="0" t="n">
        <v>8.043</v>
      </c>
      <c r="K1788" s="0" t="n">
        <v>6.97091</v>
      </c>
      <c r="L1788" s="0" t="n">
        <v>88.99321</v>
      </c>
      <c r="M1788" s="0" t="n">
        <v>0.6415</v>
      </c>
      <c r="N1788" s="0" t="n">
        <v>0</v>
      </c>
      <c r="O1788" s="0" t="n">
        <v>0.01721</v>
      </c>
      <c r="P1788" s="0" t="n">
        <v>4.0397</v>
      </c>
      <c r="Q1788" s="0" t="n">
        <v>54.41578</v>
      </c>
      <c r="R1788" s="0" t="n">
        <v>1.79</v>
      </c>
      <c r="S1788" s="0" t="n">
        <v>0</v>
      </c>
      <c r="T1788" s="0" t="n">
        <v>0</v>
      </c>
      <c r="U1788" s="0" t="n">
        <v>0</v>
      </c>
      <c r="V1788" s="2" t="n">
        <v>0.67772</v>
      </c>
      <c r="W1788" s="2" t="n">
        <v>1017</v>
      </c>
      <c r="X1788" s="2" t="n">
        <v>6.8923</v>
      </c>
      <c r="Y1788" s="2" t="n">
        <v>0</v>
      </c>
    </row>
    <row r="1789" customFormat="false" ht="12.75" hidden="false" customHeight="false" outlineLevel="0" collapsed="false">
      <c r="B1789" s="0" t="n">
        <v>25.376</v>
      </c>
      <c r="C1789" s="0" t="n">
        <v>25.147</v>
      </c>
      <c r="D1789" s="0" t="n">
        <v>16.2323</v>
      </c>
      <c r="E1789" s="0" t="n">
        <v>16.2293</v>
      </c>
      <c r="F1789" s="0" t="n">
        <v>4.6646</v>
      </c>
      <c r="G1789" s="0" t="n">
        <v>4.365134</v>
      </c>
      <c r="H1789" s="0" t="n">
        <v>37.2303</v>
      </c>
      <c r="I1789" s="0" t="n">
        <v>34.5639</v>
      </c>
      <c r="J1789" s="0" t="n">
        <v>8.043</v>
      </c>
      <c r="K1789" s="0" t="n">
        <v>6.97094</v>
      </c>
      <c r="L1789" s="0" t="n">
        <v>88.99249</v>
      </c>
      <c r="M1789" s="0" t="n">
        <v>0.6396</v>
      </c>
      <c r="N1789" s="0" t="n">
        <v>0</v>
      </c>
      <c r="O1789" s="0" t="n">
        <v>0.01722</v>
      </c>
      <c r="P1789" s="0" t="n">
        <v>4.0397</v>
      </c>
      <c r="Q1789" s="0" t="n">
        <v>54.41578</v>
      </c>
      <c r="R1789" s="0" t="n">
        <v>1.7888</v>
      </c>
      <c r="S1789" s="0" t="n">
        <v>0</v>
      </c>
      <c r="T1789" s="0" t="n">
        <v>0</v>
      </c>
      <c r="U1789" s="0" t="n">
        <v>0</v>
      </c>
      <c r="V1789" s="2" t="n">
        <v>0.67657</v>
      </c>
      <c r="W1789" s="2" t="n">
        <v>1018.7</v>
      </c>
      <c r="X1789" s="2" t="n">
        <v>6.8923</v>
      </c>
      <c r="Y1789" s="2" t="n">
        <v>0</v>
      </c>
    </row>
    <row r="1790" customFormat="false" ht="12.75" hidden="false" customHeight="false" outlineLevel="0" collapsed="false">
      <c r="B1790" s="0" t="n">
        <v>25.406</v>
      </c>
      <c r="C1790" s="0" t="n">
        <v>25.177</v>
      </c>
      <c r="D1790" s="0" t="n">
        <v>16.2318</v>
      </c>
      <c r="E1790" s="0" t="n">
        <v>16.229</v>
      </c>
      <c r="F1790" s="0" t="n">
        <v>4.664509</v>
      </c>
      <c r="G1790" s="0" t="n">
        <v>4.365176</v>
      </c>
      <c r="H1790" s="0" t="n">
        <v>37.23</v>
      </c>
      <c r="I1790" s="0" t="n">
        <v>34.5645</v>
      </c>
      <c r="J1790" s="0" t="n">
        <v>8.043</v>
      </c>
      <c r="K1790" s="0" t="n">
        <v>6.96501</v>
      </c>
      <c r="L1790" s="0" t="n">
        <v>88.91566</v>
      </c>
      <c r="M1790" s="0" t="n">
        <v>0.6396</v>
      </c>
      <c r="N1790" s="0" t="n">
        <v>0</v>
      </c>
      <c r="O1790" s="0" t="n">
        <v>0.01723</v>
      </c>
      <c r="P1790" s="0" t="n">
        <v>4.0397</v>
      </c>
      <c r="Q1790" s="0" t="n">
        <v>54.41578</v>
      </c>
      <c r="R1790" s="0" t="n">
        <v>1.7888</v>
      </c>
      <c r="S1790" s="0" t="n">
        <v>0</v>
      </c>
      <c r="T1790" s="0" t="n">
        <v>0</v>
      </c>
      <c r="U1790" s="0" t="n">
        <v>0</v>
      </c>
      <c r="V1790" s="2" t="n">
        <v>0.67772</v>
      </c>
      <c r="W1790" s="2" t="n">
        <v>1017</v>
      </c>
      <c r="X1790" s="2" t="n">
        <v>6.8923</v>
      </c>
      <c r="Y1790" s="2" t="n">
        <v>0</v>
      </c>
    </row>
    <row r="1791" customFormat="false" ht="12.75" hidden="false" customHeight="false" outlineLevel="0" collapsed="false">
      <c r="B1791" s="0" t="n">
        <v>25.414</v>
      </c>
      <c r="C1791" s="0" t="n">
        <v>25.185</v>
      </c>
      <c r="D1791" s="0" t="n">
        <v>16.2308</v>
      </c>
      <c r="E1791" s="0" t="n">
        <v>16.2288</v>
      </c>
      <c r="F1791" s="0" t="n">
        <v>4.664462</v>
      </c>
      <c r="G1791" s="0" t="n">
        <v>4.365169</v>
      </c>
      <c r="H1791" s="0" t="n">
        <v>37.2305</v>
      </c>
      <c r="I1791" s="0" t="n">
        <v>34.5646</v>
      </c>
      <c r="J1791" s="0" t="n">
        <v>8.038</v>
      </c>
      <c r="K1791" s="0" t="n">
        <v>6.96448</v>
      </c>
      <c r="L1791" s="0" t="n">
        <v>88.90754</v>
      </c>
      <c r="M1791" s="0" t="n">
        <v>0.6378</v>
      </c>
      <c r="N1791" s="0" t="n">
        <v>0</v>
      </c>
      <c r="O1791" s="0" t="n">
        <v>0.01725</v>
      </c>
      <c r="P1791" s="0" t="n">
        <v>4.0397</v>
      </c>
      <c r="Q1791" s="0" t="n">
        <v>54.41578</v>
      </c>
      <c r="R1791" s="0" t="n">
        <v>1.7875</v>
      </c>
      <c r="S1791" s="0" t="n">
        <v>0</v>
      </c>
      <c r="T1791" s="0" t="n">
        <v>0</v>
      </c>
      <c r="U1791" s="0" t="n">
        <v>0</v>
      </c>
      <c r="V1791" s="2" t="n">
        <v>0.67333</v>
      </c>
      <c r="W1791" s="2" t="n">
        <v>1017</v>
      </c>
      <c r="X1791" s="2" t="n">
        <v>6.8476</v>
      </c>
      <c r="Y1791" s="2" t="n">
        <v>0</v>
      </c>
    </row>
    <row r="1792" customFormat="false" ht="12.75" hidden="false" customHeight="false" outlineLevel="0" collapsed="false">
      <c r="B1792" s="0" t="n">
        <v>25.434</v>
      </c>
      <c r="C1792" s="0" t="n">
        <v>25.204</v>
      </c>
      <c r="D1792" s="0" t="n">
        <v>16.2307</v>
      </c>
      <c r="E1792" s="0" t="n">
        <v>16.2284</v>
      </c>
      <c r="F1792" s="0" t="n">
        <v>4.664415</v>
      </c>
      <c r="G1792" s="0" t="n">
        <v>4.365056</v>
      </c>
      <c r="H1792" s="0" t="n">
        <v>37.2301</v>
      </c>
      <c r="I1792" s="0" t="n">
        <v>34.5639</v>
      </c>
      <c r="J1792" s="0" t="n">
        <v>8.038</v>
      </c>
      <c r="K1792" s="0" t="n">
        <v>6.96401</v>
      </c>
      <c r="L1792" s="0" t="n">
        <v>88.90123</v>
      </c>
      <c r="M1792" s="0" t="n">
        <v>0.6359</v>
      </c>
      <c r="N1792" s="0" t="n">
        <v>0</v>
      </c>
      <c r="O1792" s="0" t="n">
        <v>0.01726</v>
      </c>
      <c r="P1792" s="0" t="n">
        <v>4.0397</v>
      </c>
      <c r="Q1792" s="0" t="n">
        <v>54.41578</v>
      </c>
      <c r="R1792" s="0" t="n">
        <v>1.7863</v>
      </c>
      <c r="S1792" s="0" t="n">
        <v>0</v>
      </c>
      <c r="T1792" s="0" t="n">
        <v>0</v>
      </c>
      <c r="U1792" s="0" t="n">
        <v>0</v>
      </c>
      <c r="V1792" s="2" t="n">
        <v>0.67</v>
      </c>
      <c r="W1792" s="2" t="n">
        <v>1018.7</v>
      </c>
      <c r="X1792" s="2" t="n">
        <v>6.8254</v>
      </c>
      <c r="Y1792" s="2" t="n">
        <v>0</v>
      </c>
    </row>
    <row r="1793" customFormat="false" ht="12.75" hidden="false" customHeight="false" outlineLevel="0" collapsed="false">
      <c r="B1793" s="0" t="n">
        <v>25.444</v>
      </c>
      <c r="C1793" s="0" t="n">
        <v>25.214</v>
      </c>
      <c r="D1793" s="0" t="n">
        <v>16.2307</v>
      </c>
      <c r="E1793" s="0" t="n">
        <v>16.2283</v>
      </c>
      <c r="F1793" s="0" t="n">
        <v>4.664462</v>
      </c>
      <c r="G1793" s="0" t="n">
        <v>4.365099</v>
      </c>
      <c r="H1793" s="0" t="n">
        <v>37.2306</v>
      </c>
      <c r="I1793" s="0" t="n">
        <v>34.5644</v>
      </c>
      <c r="J1793" s="0" t="n">
        <v>8.043</v>
      </c>
      <c r="K1793" s="0" t="n">
        <v>6.96364</v>
      </c>
      <c r="L1793" s="0" t="n">
        <v>88.89656</v>
      </c>
      <c r="M1793" s="0" t="n">
        <v>0.6341</v>
      </c>
      <c r="N1793" s="0" t="n">
        <v>0</v>
      </c>
      <c r="O1793" s="0" t="n">
        <v>0.01727</v>
      </c>
      <c r="P1793" s="0" t="n">
        <v>4.0397</v>
      </c>
      <c r="Q1793" s="0" t="n">
        <v>54.41578</v>
      </c>
      <c r="R1793" s="0" t="n">
        <v>1.7851</v>
      </c>
      <c r="S1793" s="0" t="n">
        <v>0</v>
      </c>
      <c r="T1793" s="0" t="n">
        <v>0</v>
      </c>
      <c r="U1793" s="0" t="n">
        <v>0</v>
      </c>
      <c r="V1793" s="2" t="n">
        <v>0.67115</v>
      </c>
      <c r="W1793" s="2" t="n">
        <v>1017</v>
      </c>
      <c r="X1793" s="2" t="n">
        <v>6.8254</v>
      </c>
      <c r="Y1793" s="2" t="n">
        <v>0</v>
      </c>
    </row>
    <row r="1794" customFormat="false" ht="12.75" hidden="false" customHeight="false" outlineLevel="0" collapsed="false">
      <c r="B1794" s="0" t="n">
        <v>25.462</v>
      </c>
      <c r="C1794" s="0" t="n">
        <v>25.233</v>
      </c>
      <c r="D1794" s="0" t="n">
        <v>16.2303</v>
      </c>
      <c r="E1794" s="0" t="n">
        <v>16.2288</v>
      </c>
      <c r="F1794" s="0" t="n">
        <v>4.664434</v>
      </c>
      <c r="G1794" s="0" t="n">
        <v>4.365134</v>
      </c>
      <c r="H1794" s="0" t="n">
        <v>37.2307</v>
      </c>
      <c r="I1794" s="0" t="n">
        <v>34.5643</v>
      </c>
      <c r="J1794" s="0" t="n">
        <v>8.043</v>
      </c>
      <c r="K1794" s="0" t="n">
        <v>6.96261</v>
      </c>
      <c r="L1794" s="0" t="n">
        <v>88.88286</v>
      </c>
      <c r="M1794" s="0" t="n">
        <v>0.6323</v>
      </c>
      <c r="N1794" s="0" t="n">
        <v>0</v>
      </c>
      <c r="O1794" s="0" t="n">
        <v>0.01728</v>
      </c>
      <c r="P1794" s="0" t="n">
        <v>4.0397</v>
      </c>
      <c r="Q1794" s="0" t="n">
        <v>54.41578</v>
      </c>
      <c r="R1794" s="0" t="n">
        <v>1.7839</v>
      </c>
      <c r="S1794" s="0" t="n">
        <v>0</v>
      </c>
      <c r="T1794" s="0" t="n">
        <v>0</v>
      </c>
      <c r="U1794" s="0" t="n">
        <v>0</v>
      </c>
      <c r="V1794" s="2" t="n">
        <v>0.66566</v>
      </c>
      <c r="W1794" s="2" t="n">
        <v>1018.7</v>
      </c>
      <c r="X1794" s="2" t="n">
        <v>6.7811</v>
      </c>
      <c r="Y1794" s="2" t="n">
        <v>0</v>
      </c>
    </row>
    <row r="1795" customFormat="false" ht="12.75" hidden="false" customHeight="false" outlineLevel="0" collapsed="false">
      <c r="B1795" s="0" t="n">
        <v>25.482</v>
      </c>
      <c r="C1795" s="0" t="n">
        <v>25.252</v>
      </c>
      <c r="D1795" s="0" t="n">
        <v>16.2303</v>
      </c>
      <c r="E1795" s="0" t="n">
        <v>16.2288</v>
      </c>
      <c r="F1795" s="0" t="n">
        <v>4.664379</v>
      </c>
      <c r="G1795" s="0" t="n">
        <v>4.365212</v>
      </c>
      <c r="H1795" s="0" t="n">
        <v>37.2302</v>
      </c>
      <c r="I1795" s="0" t="n">
        <v>34.5649</v>
      </c>
      <c r="J1795" s="0" t="n">
        <v>8.038</v>
      </c>
      <c r="K1795" s="0" t="n">
        <v>6.96775</v>
      </c>
      <c r="L1795" s="0" t="n">
        <v>88.94809</v>
      </c>
      <c r="M1795" s="0" t="n">
        <v>0.6305</v>
      </c>
      <c r="N1795" s="0" t="n">
        <v>0</v>
      </c>
      <c r="O1795" s="0" t="n">
        <v>0.01729</v>
      </c>
      <c r="P1795" s="0" t="n">
        <v>4.0397</v>
      </c>
      <c r="Q1795" s="0" t="n">
        <v>54.41578</v>
      </c>
      <c r="R1795" s="0" t="n">
        <v>1.7827</v>
      </c>
      <c r="S1795" s="0" t="n">
        <v>0</v>
      </c>
      <c r="T1795" s="0" t="n">
        <v>0</v>
      </c>
      <c r="U1795" s="0" t="n">
        <v>0</v>
      </c>
      <c r="V1795" s="2" t="n">
        <v>0.66134</v>
      </c>
      <c r="W1795" s="2" t="n">
        <v>1018.7</v>
      </c>
      <c r="X1795" s="2" t="n">
        <v>6.7371</v>
      </c>
      <c r="Y1795" s="2" t="n">
        <v>0</v>
      </c>
    </row>
    <row r="1796" customFormat="false" ht="12.75" hidden="false" customHeight="false" outlineLevel="0" collapsed="false">
      <c r="B1796" s="0" t="n">
        <v>25.512</v>
      </c>
      <c r="C1796" s="0" t="n">
        <v>25.282</v>
      </c>
      <c r="D1796" s="0" t="n">
        <v>16.2301</v>
      </c>
      <c r="E1796" s="0" t="n">
        <v>16.2288</v>
      </c>
      <c r="F1796" s="0" t="n">
        <v>4.664375</v>
      </c>
      <c r="G1796" s="0" t="n">
        <v>4.365318</v>
      </c>
      <c r="H1796" s="0" t="n">
        <v>37.2303</v>
      </c>
      <c r="I1796" s="0" t="n">
        <v>34.5659</v>
      </c>
      <c r="J1796" s="0" t="n">
        <v>8.043</v>
      </c>
      <c r="K1796" s="0" t="n">
        <v>6.9616</v>
      </c>
      <c r="L1796" s="0" t="n">
        <v>88.86948</v>
      </c>
      <c r="M1796" s="0" t="n">
        <v>0.6305</v>
      </c>
      <c r="N1796" s="0" t="n">
        <v>0</v>
      </c>
      <c r="O1796" s="0" t="n">
        <v>0.0173</v>
      </c>
      <c r="P1796" s="0" t="n">
        <v>4.0397</v>
      </c>
      <c r="Q1796" s="0" t="n">
        <v>54.41578</v>
      </c>
      <c r="R1796" s="0" t="n">
        <v>1.7827</v>
      </c>
      <c r="S1796" s="0" t="n">
        <v>0</v>
      </c>
      <c r="T1796" s="0" t="n">
        <v>0</v>
      </c>
      <c r="U1796" s="0" t="n">
        <v>0</v>
      </c>
      <c r="V1796" s="2" t="n">
        <v>0.66246</v>
      </c>
      <c r="W1796" s="2" t="n">
        <v>1017</v>
      </c>
      <c r="X1796" s="2" t="n">
        <v>6.7371</v>
      </c>
      <c r="Y1796" s="2" t="n">
        <v>0</v>
      </c>
    </row>
    <row r="1797" customFormat="false" ht="12.75" hidden="false" customHeight="false" outlineLevel="0" collapsed="false">
      <c r="B1797" s="0" t="n">
        <v>25.521</v>
      </c>
      <c r="C1797" s="0" t="n">
        <v>25.291</v>
      </c>
      <c r="D1797" s="0" t="n">
        <v>16.2301</v>
      </c>
      <c r="E1797" s="0" t="n">
        <v>16.2285</v>
      </c>
      <c r="F1797" s="0" t="n">
        <v>4.664355</v>
      </c>
      <c r="G1797" s="0" t="n">
        <v>4.365205</v>
      </c>
      <c r="H1797" s="0" t="n">
        <v>37.2302</v>
      </c>
      <c r="I1797" s="0" t="n">
        <v>34.5652</v>
      </c>
      <c r="J1797" s="0" t="n">
        <v>8.038</v>
      </c>
      <c r="K1797" s="0" t="n">
        <v>6.96081</v>
      </c>
      <c r="L1797" s="0" t="n">
        <v>88.85913</v>
      </c>
      <c r="M1797" s="0" t="n">
        <v>0.6305</v>
      </c>
      <c r="N1797" s="0" t="n">
        <v>0</v>
      </c>
      <c r="O1797" s="0" t="n">
        <v>0.01731</v>
      </c>
      <c r="P1797" s="0" t="n">
        <v>4.0397</v>
      </c>
      <c r="Q1797" s="0" t="n">
        <v>54.41578</v>
      </c>
      <c r="R1797" s="0" t="n">
        <v>1.7827</v>
      </c>
      <c r="S1797" s="0" t="n">
        <v>0</v>
      </c>
      <c r="T1797" s="0" t="n">
        <v>0</v>
      </c>
      <c r="U1797" s="0" t="n">
        <v>0</v>
      </c>
      <c r="V1797" s="2" t="n">
        <v>0.65919</v>
      </c>
      <c r="W1797" s="2" t="n">
        <v>1018.7</v>
      </c>
      <c r="X1797" s="2" t="n">
        <v>6.7152</v>
      </c>
      <c r="Y1797" s="2" t="n">
        <v>0</v>
      </c>
    </row>
    <row r="1798" customFormat="false" ht="12.75" hidden="false" customHeight="false" outlineLevel="0" collapsed="false">
      <c r="B1798" s="0" t="n">
        <v>25.541</v>
      </c>
      <c r="C1798" s="0" t="n">
        <v>25.31</v>
      </c>
      <c r="D1798" s="0" t="n">
        <v>16.2298</v>
      </c>
      <c r="E1798" s="0" t="n">
        <v>16.2283</v>
      </c>
      <c r="F1798" s="0" t="n">
        <v>4.664332</v>
      </c>
      <c r="G1798" s="0" t="n">
        <v>4.365099</v>
      </c>
      <c r="H1798" s="0" t="n">
        <v>37.2302</v>
      </c>
      <c r="I1798" s="0" t="n">
        <v>34.5644</v>
      </c>
      <c r="J1798" s="0" t="n">
        <v>8.043</v>
      </c>
      <c r="K1798" s="0" t="n">
        <v>6.96014</v>
      </c>
      <c r="L1798" s="0" t="n">
        <v>88.85022</v>
      </c>
      <c r="M1798" s="0" t="n">
        <v>0.6305</v>
      </c>
      <c r="N1798" s="0" t="n">
        <v>0</v>
      </c>
      <c r="O1798" s="0" t="n">
        <v>0.01733</v>
      </c>
      <c r="P1798" s="0" t="n">
        <v>4.0397</v>
      </c>
      <c r="Q1798" s="0" t="n">
        <v>54.41578</v>
      </c>
      <c r="R1798" s="0" t="n">
        <v>1.7827</v>
      </c>
      <c r="S1798" s="0" t="n">
        <v>0</v>
      </c>
      <c r="T1798" s="0" t="n">
        <v>0</v>
      </c>
      <c r="U1798" s="0" t="n">
        <v>0</v>
      </c>
      <c r="V1798" s="2" t="n">
        <v>0.6549</v>
      </c>
      <c r="W1798" s="2" t="n">
        <v>1018.7</v>
      </c>
      <c r="X1798" s="2" t="n">
        <v>6.6716</v>
      </c>
      <c r="Y1798" s="2" t="n">
        <v>0</v>
      </c>
    </row>
    <row r="1799" customFormat="false" ht="12.75" hidden="false" customHeight="false" outlineLevel="0" collapsed="false">
      <c r="B1799" s="0" t="n">
        <v>25.56</v>
      </c>
      <c r="C1799" s="0" t="n">
        <v>25.33</v>
      </c>
      <c r="D1799" s="0" t="n">
        <v>16.2296</v>
      </c>
      <c r="E1799" s="0" t="n">
        <v>16.228</v>
      </c>
      <c r="F1799" s="0" t="n">
        <v>4.664285</v>
      </c>
      <c r="G1799" s="0" t="n">
        <v>4.364985</v>
      </c>
      <c r="H1799" s="0" t="n">
        <v>37.23</v>
      </c>
      <c r="I1799" s="0" t="n">
        <v>34.5636</v>
      </c>
      <c r="J1799" s="0" t="n">
        <v>8.038</v>
      </c>
      <c r="K1799" s="0" t="n">
        <v>6.95959</v>
      </c>
      <c r="L1799" s="0" t="n">
        <v>88.84261</v>
      </c>
      <c r="M1799" s="0" t="n">
        <v>0.6305</v>
      </c>
      <c r="N1799" s="0" t="n">
        <v>0</v>
      </c>
      <c r="O1799" s="0" t="n">
        <v>0.01734</v>
      </c>
      <c r="P1799" s="0" t="n">
        <v>4.0397</v>
      </c>
      <c r="Q1799" s="0" t="n">
        <v>54.41578</v>
      </c>
      <c r="R1799" s="0" t="n">
        <v>1.7827</v>
      </c>
      <c r="S1799" s="0" t="n">
        <v>0</v>
      </c>
      <c r="T1799" s="0" t="n">
        <v>0</v>
      </c>
      <c r="U1799" s="0" t="n">
        <v>0</v>
      </c>
      <c r="V1799" s="2" t="n">
        <v>0.65602</v>
      </c>
      <c r="W1799" s="2" t="n">
        <v>1017</v>
      </c>
      <c r="X1799" s="2" t="n">
        <v>6.6716</v>
      </c>
      <c r="Y1799" s="2" t="n">
        <v>0</v>
      </c>
    </row>
    <row r="1800" customFormat="false" ht="12.75" hidden="false" customHeight="false" outlineLevel="0" collapsed="false">
      <c r="B1800" s="0" t="n">
        <v>25.58</v>
      </c>
      <c r="C1800" s="0" t="n">
        <v>25.349</v>
      </c>
      <c r="D1800" s="0" t="n">
        <v>16.2296</v>
      </c>
      <c r="E1800" s="0" t="n">
        <v>16.2278</v>
      </c>
      <c r="F1800" s="0" t="n">
        <v>4.664233</v>
      </c>
      <c r="G1800" s="0" t="n">
        <v>4.364985</v>
      </c>
      <c r="H1800" s="0" t="n">
        <v>37.2295</v>
      </c>
      <c r="I1800" s="0" t="n">
        <v>34.5638</v>
      </c>
      <c r="J1800" s="0" t="n">
        <v>8.038</v>
      </c>
      <c r="K1800" s="0" t="n">
        <v>6.95303</v>
      </c>
      <c r="L1800" s="0" t="n">
        <v>88.75866</v>
      </c>
      <c r="M1800" s="0" t="n">
        <v>0.6286</v>
      </c>
      <c r="N1800" s="0" t="n">
        <v>0</v>
      </c>
      <c r="O1800" s="0" t="n">
        <v>0.01735</v>
      </c>
      <c r="P1800" s="0" t="n">
        <v>4.0397</v>
      </c>
      <c r="Q1800" s="0" t="n">
        <v>54.41578</v>
      </c>
      <c r="R1800" s="0" t="n">
        <v>1.7814</v>
      </c>
      <c r="S1800" s="0" t="n">
        <v>0</v>
      </c>
      <c r="T1800" s="0" t="n">
        <v>0</v>
      </c>
      <c r="U1800" s="0" t="n">
        <v>0</v>
      </c>
      <c r="V1800" s="2" t="n">
        <v>0.65277</v>
      </c>
      <c r="W1800" s="2" t="n">
        <v>1018.7</v>
      </c>
      <c r="X1800" s="2" t="n">
        <v>6.6498</v>
      </c>
      <c r="Y1800" s="2" t="n">
        <v>0</v>
      </c>
    </row>
    <row r="1801" customFormat="false" ht="12.75" hidden="false" customHeight="false" outlineLevel="0" collapsed="false">
      <c r="B1801" s="0" t="n">
        <v>25.589</v>
      </c>
      <c r="C1801" s="0" t="n">
        <v>25.358</v>
      </c>
      <c r="D1801" s="0" t="n">
        <v>16.229</v>
      </c>
      <c r="E1801" s="0" t="n">
        <v>16.2276</v>
      </c>
      <c r="F1801" s="0" t="n">
        <v>4.664178</v>
      </c>
      <c r="G1801" s="0" t="n">
        <v>4.364943</v>
      </c>
      <c r="H1801" s="0" t="n">
        <v>37.2296</v>
      </c>
      <c r="I1801" s="0" t="n">
        <v>34.5636</v>
      </c>
      <c r="J1801" s="0" t="n">
        <v>8.038</v>
      </c>
      <c r="K1801" s="0" t="n">
        <v>6.95801</v>
      </c>
      <c r="L1801" s="0" t="n">
        <v>88.8212</v>
      </c>
      <c r="M1801" s="0" t="n">
        <v>0.6268</v>
      </c>
      <c r="N1801" s="0" t="n">
        <v>0</v>
      </c>
      <c r="O1801" s="0" t="n">
        <v>0.01736</v>
      </c>
      <c r="P1801" s="0" t="n">
        <v>4.0397</v>
      </c>
      <c r="Q1801" s="0" t="n">
        <v>54.41578</v>
      </c>
      <c r="R1801" s="0" t="n">
        <v>1.7802</v>
      </c>
      <c r="S1801" s="0" t="n">
        <v>0</v>
      </c>
      <c r="T1801" s="0" t="n">
        <v>0</v>
      </c>
      <c r="U1801" s="0" t="n">
        <v>0</v>
      </c>
      <c r="V1801" s="2" t="n">
        <v>0.65064</v>
      </c>
      <c r="W1801" s="2" t="n">
        <v>1018.7</v>
      </c>
      <c r="X1801" s="2" t="n">
        <v>6.6281</v>
      </c>
      <c r="Y1801" s="2" t="n">
        <v>0</v>
      </c>
    </row>
    <row r="1802" customFormat="false" ht="12.75" hidden="false" customHeight="false" outlineLevel="0" collapsed="false">
      <c r="B1802" s="0" t="n">
        <v>25.619</v>
      </c>
      <c r="C1802" s="0" t="n">
        <v>25.388</v>
      </c>
      <c r="D1802" s="0" t="n">
        <v>16.2285</v>
      </c>
      <c r="E1802" s="0" t="n">
        <v>16.2276</v>
      </c>
      <c r="F1802" s="0" t="n">
        <v>4.664186</v>
      </c>
      <c r="G1802" s="0" t="n">
        <v>4.365056</v>
      </c>
      <c r="H1802" s="0" t="n">
        <v>37.2301</v>
      </c>
      <c r="I1802" s="0" t="n">
        <v>34.5645</v>
      </c>
      <c r="J1802" s="0" t="n">
        <v>8.038</v>
      </c>
      <c r="K1802" s="0" t="n">
        <v>6.9578</v>
      </c>
      <c r="L1802" s="0" t="n">
        <v>88.81807</v>
      </c>
      <c r="M1802" s="0" t="n">
        <v>0.6286</v>
      </c>
      <c r="N1802" s="0" t="n">
        <v>0</v>
      </c>
      <c r="O1802" s="0" t="n">
        <v>0.01737</v>
      </c>
      <c r="P1802" s="0" t="n">
        <v>4.0397</v>
      </c>
      <c r="Q1802" s="0" t="n">
        <v>54.41578</v>
      </c>
      <c r="R1802" s="0" t="n">
        <v>1.7814</v>
      </c>
      <c r="S1802" s="0" t="n">
        <v>0</v>
      </c>
      <c r="T1802" s="0" t="n">
        <v>0</v>
      </c>
      <c r="U1802" s="0" t="n">
        <v>0</v>
      </c>
      <c r="V1802" s="2" t="n">
        <v>0.65064</v>
      </c>
      <c r="W1802" s="2" t="n">
        <v>1018.7</v>
      </c>
      <c r="X1802" s="2" t="n">
        <v>6.6281</v>
      </c>
      <c r="Y1802" s="2" t="n">
        <v>0</v>
      </c>
    </row>
    <row r="1803" customFormat="false" ht="12.75" hidden="false" customHeight="false" outlineLevel="0" collapsed="false">
      <c r="B1803" s="0" t="n">
        <v>25.628</v>
      </c>
      <c r="C1803" s="0" t="n">
        <v>25.397</v>
      </c>
      <c r="D1803" s="0" t="n">
        <v>16.2284</v>
      </c>
      <c r="E1803" s="0" t="n">
        <v>16.2274</v>
      </c>
      <c r="F1803" s="0" t="n">
        <v>4.664163</v>
      </c>
      <c r="G1803" s="0" t="n">
        <v>4.365063</v>
      </c>
      <c r="H1803" s="0" t="n">
        <v>37.2299</v>
      </c>
      <c r="I1803" s="0" t="n">
        <v>34.5648</v>
      </c>
      <c r="J1803" s="0" t="n">
        <v>8.038</v>
      </c>
      <c r="K1803" s="0" t="n">
        <v>6.95765</v>
      </c>
      <c r="L1803" s="0" t="n">
        <v>88.816</v>
      </c>
      <c r="M1803" s="0" t="n">
        <v>0.6268</v>
      </c>
      <c r="N1803" s="0" t="n">
        <v>0</v>
      </c>
      <c r="O1803" s="0" t="n">
        <v>0.01738</v>
      </c>
      <c r="P1803" s="0" t="n">
        <v>4.0397</v>
      </c>
      <c r="Q1803" s="0" t="n">
        <v>54.41578</v>
      </c>
      <c r="R1803" s="0" t="n">
        <v>1.7802</v>
      </c>
      <c r="S1803" s="0" t="n">
        <v>0</v>
      </c>
      <c r="T1803" s="0" t="n">
        <v>0</v>
      </c>
      <c r="U1803" s="0" t="n">
        <v>0</v>
      </c>
      <c r="V1803" s="2" t="n">
        <v>0.64852</v>
      </c>
      <c r="W1803" s="2" t="n">
        <v>1018.7</v>
      </c>
      <c r="X1803" s="2" t="n">
        <v>6.6065</v>
      </c>
      <c r="Y1803" s="2" t="n">
        <v>0</v>
      </c>
    </row>
    <row r="1804" customFormat="false" ht="12.75" hidden="false" customHeight="false" outlineLevel="0" collapsed="false">
      <c r="B1804" s="0" t="n">
        <v>25.657</v>
      </c>
      <c r="C1804" s="0" t="n">
        <v>25.425</v>
      </c>
      <c r="D1804" s="0" t="n">
        <v>16.2284</v>
      </c>
      <c r="E1804" s="0" t="n">
        <v>16.2276</v>
      </c>
      <c r="F1804" s="0" t="n">
        <v>4.664159</v>
      </c>
      <c r="G1804" s="0" t="n">
        <v>4.365021</v>
      </c>
      <c r="H1804" s="0" t="n">
        <v>37.23</v>
      </c>
      <c r="I1804" s="0" t="n">
        <v>34.5642</v>
      </c>
      <c r="J1804" s="0" t="n">
        <v>8.038</v>
      </c>
      <c r="K1804" s="0" t="n">
        <v>6.95762</v>
      </c>
      <c r="L1804" s="0" t="n">
        <v>88.81545</v>
      </c>
      <c r="M1804" s="0" t="n">
        <v>0.6286</v>
      </c>
      <c r="N1804" s="0" t="n">
        <v>0</v>
      </c>
      <c r="O1804" s="0" t="n">
        <v>0.0174</v>
      </c>
      <c r="P1804" s="0" t="n">
        <v>4.0397</v>
      </c>
      <c r="Q1804" s="0" t="n">
        <v>54.41578</v>
      </c>
      <c r="R1804" s="0" t="n">
        <v>1.7814</v>
      </c>
      <c r="S1804" s="0" t="n">
        <v>0</v>
      </c>
      <c r="T1804" s="0" t="n">
        <v>0</v>
      </c>
      <c r="U1804" s="0" t="n">
        <v>0</v>
      </c>
      <c r="V1804" s="2" t="n">
        <v>0.64429</v>
      </c>
      <c r="W1804" s="2" t="n">
        <v>1018.7</v>
      </c>
      <c r="X1804" s="2" t="n">
        <v>6.5635</v>
      </c>
      <c r="Y1804" s="2" t="n">
        <v>0</v>
      </c>
    </row>
    <row r="1805" customFormat="false" ht="12.75" hidden="false" customHeight="false" outlineLevel="0" collapsed="false">
      <c r="B1805" s="0" t="n">
        <v>25.657</v>
      </c>
      <c r="C1805" s="0" t="n">
        <v>25.425</v>
      </c>
      <c r="D1805" s="0" t="n">
        <v>16.2283</v>
      </c>
      <c r="E1805" s="0" t="n">
        <v>16.2276</v>
      </c>
      <c r="F1805" s="0" t="n">
        <v>4.664186</v>
      </c>
      <c r="G1805" s="0" t="n">
        <v>4.365028</v>
      </c>
      <c r="H1805" s="0" t="n">
        <v>37.2303</v>
      </c>
      <c r="I1805" s="0" t="n">
        <v>34.5643</v>
      </c>
      <c r="J1805" s="0" t="n">
        <v>8.038</v>
      </c>
      <c r="K1805" s="0" t="n">
        <v>6.95765</v>
      </c>
      <c r="L1805" s="0" t="n">
        <v>88.81589</v>
      </c>
      <c r="M1805" s="0" t="n">
        <v>0.6286</v>
      </c>
      <c r="N1805" s="0" t="n">
        <v>0</v>
      </c>
      <c r="O1805" s="0" t="n">
        <v>0.01741</v>
      </c>
      <c r="P1805" s="0" t="n">
        <v>4.0397</v>
      </c>
      <c r="Q1805" s="0" t="n">
        <v>54.41578</v>
      </c>
      <c r="R1805" s="0" t="n">
        <v>1.7814</v>
      </c>
      <c r="S1805" s="0" t="n">
        <v>0</v>
      </c>
      <c r="T1805" s="0" t="n">
        <v>0</v>
      </c>
      <c r="U1805" s="0" t="n">
        <v>0</v>
      </c>
      <c r="V1805" s="2" t="n">
        <v>0.64429</v>
      </c>
      <c r="W1805" s="2" t="n">
        <v>1018.7</v>
      </c>
      <c r="X1805" s="2" t="n">
        <v>6.5635</v>
      </c>
      <c r="Y1805" s="2" t="n">
        <v>0</v>
      </c>
    </row>
    <row r="1806" customFormat="false" ht="12.75" hidden="false" customHeight="false" outlineLevel="0" collapsed="false">
      <c r="B1806" s="0" t="n">
        <v>25.687</v>
      </c>
      <c r="C1806" s="0" t="n">
        <v>25.455</v>
      </c>
      <c r="D1806" s="0" t="n">
        <v>16.2282</v>
      </c>
      <c r="E1806" s="0" t="n">
        <v>16.2278</v>
      </c>
      <c r="F1806" s="0" t="n">
        <v>4.664135</v>
      </c>
      <c r="G1806" s="0" t="n">
        <v>4.365092</v>
      </c>
      <c r="H1806" s="0" t="n">
        <v>37.2299</v>
      </c>
      <c r="I1806" s="0" t="n">
        <v>34.5647</v>
      </c>
      <c r="J1806" s="0" t="n">
        <v>8.038</v>
      </c>
      <c r="K1806" s="0" t="n">
        <v>6.95784</v>
      </c>
      <c r="L1806" s="0" t="n">
        <v>88.81797</v>
      </c>
      <c r="M1806" s="0" t="n">
        <v>0.6323</v>
      </c>
      <c r="N1806" s="0" t="n">
        <v>0</v>
      </c>
      <c r="O1806" s="0" t="n">
        <v>0.01742</v>
      </c>
      <c r="P1806" s="0" t="n">
        <v>4.0397</v>
      </c>
      <c r="Q1806" s="0" t="n">
        <v>54.41578</v>
      </c>
      <c r="R1806" s="0" t="n">
        <v>1.7839</v>
      </c>
      <c r="S1806" s="0" t="n">
        <v>0</v>
      </c>
      <c r="T1806" s="0" t="n">
        <v>0</v>
      </c>
      <c r="U1806" s="0" t="n">
        <v>0</v>
      </c>
      <c r="V1806" s="2" t="n">
        <v>0.64219</v>
      </c>
      <c r="W1806" s="2" t="n">
        <v>1018.7</v>
      </c>
      <c r="X1806" s="2" t="n">
        <v>6.5421</v>
      </c>
      <c r="Y1806" s="2" t="n">
        <v>0</v>
      </c>
    </row>
    <row r="1807" customFormat="false" ht="12.75" hidden="false" customHeight="false" outlineLevel="0" collapsed="false">
      <c r="B1807" s="0" t="n">
        <v>25.696</v>
      </c>
      <c r="C1807" s="0" t="n">
        <v>25.464</v>
      </c>
      <c r="D1807" s="0" t="n">
        <v>16.2282</v>
      </c>
      <c r="E1807" s="0" t="n">
        <v>16.2274</v>
      </c>
      <c r="F1807" s="0" t="n">
        <v>4.664123</v>
      </c>
      <c r="G1807" s="0" t="n">
        <v>4.365021</v>
      </c>
      <c r="H1807" s="0" t="n">
        <v>37.2298</v>
      </c>
      <c r="I1807" s="0" t="n">
        <v>34.5644</v>
      </c>
      <c r="J1807" s="0" t="n">
        <v>8.038</v>
      </c>
      <c r="K1807" s="0" t="n">
        <v>6.95809</v>
      </c>
      <c r="L1807" s="0" t="n">
        <v>88.82112</v>
      </c>
      <c r="M1807" s="0" t="n">
        <v>0.6378</v>
      </c>
      <c r="N1807" s="0" t="n">
        <v>0</v>
      </c>
      <c r="O1807" s="0" t="n">
        <v>0.01743</v>
      </c>
      <c r="P1807" s="0" t="n">
        <v>4.0397</v>
      </c>
      <c r="Q1807" s="0" t="n">
        <v>54.41578</v>
      </c>
      <c r="R1807" s="0" t="n">
        <v>1.7875</v>
      </c>
      <c r="S1807" s="0" t="n">
        <v>0</v>
      </c>
      <c r="T1807" s="0" t="n">
        <v>0</v>
      </c>
      <c r="U1807" s="0" t="n">
        <v>0</v>
      </c>
      <c r="V1807" s="2" t="n">
        <v>0.638</v>
      </c>
      <c r="W1807" s="2" t="n">
        <v>1018.7</v>
      </c>
      <c r="X1807" s="2" t="n">
        <v>6.4994</v>
      </c>
      <c r="Y1807" s="2" t="n">
        <v>0</v>
      </c>
    </row>
    <row r="1808" customFormat="false" ht="12.75" hidden="false" customHeight="false" outlineLevel="0" collapsed="false">
      <c r="B1808" s="0" t="n">
        <v>25.716</v>
      </c>
      <c r="C1808" s="0" t="n">
        <v>25.483</v>
      </c>
      <c r="D1808" s="0" t="n">
        <v>16.2281</v>
      </c>
      <c r="E1808" s="0" t="n">
        <v>16.2272</v>
      </c>
      <c r="F1808" s="0" t="n">
        <v>4.664178</v>
      </c>
      <c r="G1808" s="0" t="n">
        <v>4.365028</v>
      </c>
      <c r="H1808" s="0" t="n">
        <v>37.2303</v>
      </c>
      <c r="I1808" s="0" t="n">
        <v>34.5646</v>
      </c>
      <c r="J1808" s="0" t="n">
        <v>8.038</v>
      </c>
      <c r="K1808" s="0" t="n">
        <v>6.95844</v>
      </c>
      <c r="L1808" s="0" t="n">
        <v>88.82569</v>
      </c>
      <c r="M1808" s="0" t="n">
        <v>0.6415</v>
      </c>
      <c r="N1808" s="0" t="n">
        <v>0</v>
      </c>
      <c r="O1808" s="0" t="n">
        <v>0.01744</v>
      </c>
      <c r="P1808" s="0" t="n">
        <v>4.0397</v>
      </c>
      <c r="Q1808" s="0" t="n">
        <v>54.41578</v>
      </c>
      <c r="R1808" s="0" t="n">
        <v>1.79</v>
      </c>
      <c r="S1808" s="0" t="n">
        <v>0</v>
      </c>
      <c r="T1808" s="0" t="n">
        <v>0</v>
      </c>
      <c r="U1808" s="0" t="n">
        <v>0</v>
      </c>
      <c r="V1808" s="2" t="n">
        <v>0.638</v>
      </c>
      <c r="W1808" s="2" t="n">
        <v>1018.7</v>
      </c>
      <c r="X1808" s="2" t="n">
        <v>6.4994</v>
      </c>
      <c r="Y1808" s="2" t="n">
        <v>0</v>
      </c>
    </row>
    <row r="1809" customFormat="false" ht="12.75" hidden="false" customHeight="false" outlineLevel="0" collapsed="false">
      <c r="B1809" s="0" t="n">
        <v>25.736</v>
      </c>
      <c r="C1809" s="0" t="n">
        <v>25.504</v>
      </c>
      <c r="D1809" s="0" t="n">
        <v>16.228</v>
      </c>
      <c r="E1809" s="0" t="n">
        <v>16.2271</v>
      </c>
      <c r="F1809" s="0" t="n">
        <v>4.66419</v>
      </c>
      <c r="G1809" s="0" t="n">
        <v>4.364985</v>
      </c>
      <c r="H1809" s="0" t="n">
        <v>37.2306</v>
      </c>
      <c r="I1809" s="0" t="n">
        <v>34.5643</v>
      </c>
      <c r="J1809" s="0" t="n">
        <v>8.038</v>
      </c>
      <c r="K1809" s="0" t="n">
        <v>6.95283</v>
      </c>
      <c r="L1809" s="0" t="n">
        <v>88.75395</v>
      </c>
      <c r="M1809" s="0" t="n">
        <v>0.6452</v>
      </c>
      <c r="N1809" s="0" t="n">
        <v>0</v>
      </c>
      <c r="O1809" s="0" t="n">
        <v>0.01745</v>
      </c>
      <c r="P1809" s="0" t="n">
        <v>4.0397</v>
      </c>
      <c r="Q1809" s="0" t="n">
        <v>54.41578</v>
      </c>
      <c r="R1809" s="0" t="n">
        <v>1.7924</v>
      </c>
      <c r="S1809" s="0" t="n">
        <v>0</v>
      </c>
      <c r="T1809" s="0" t="n">
        <v>0</v>
      </c>
      <c r="U1809" s="0" t="n">
        <v>0</v>
      </c>
      <c r="V1809" s="2" t="n">
        <v>0.63591</v>
      </c>
      <c r="W1809" s="2" t="n">
        <v>1018.7</v>
      </c>
      <c r="X1809" s="2" t="n">
        <v>6.4781</v>
      </c>
      <c r="Y1809" s="2" t="n">
        <v>0</v>
      </c>
    </row>
    <row r="1810" customFormat="false" ht="12.75" hidden="false" customHeight="false" outlineLevel="0" collapsed="false">
      <c r="B1810" s="0" t="n">
        <v>25.764</v>
      </c>
      <c r="C1810" s="0" t="n">
        <v>25.531</v>
      </c>
      <c r="D1810" s="0" t="n">
        <v>16.2283</v>
      </c>
      <c r="E1810" s="0" t="n">
        <v>16.2271</v>
      </c>
      <c r="F1810" s="0" t="n">
        <v>4.664222</v>
      </c>
      <c r="G1810" s="0" t="n">
        <v>4.364914</v>
      </c>
      <c r="H1810" s="0" t="n">
        <v>37.2306</v>
      </c>
      <c r="I1810" s="0" t="n">
        <v>34.5637</v>
      </c>
      <c r="J1810" s="0" t="n">
        <v>8.038</v>
      </c>
      <c r="K1810" s="0" t="n">
        <v>6.95257</v>
      </c>
      <c r="L1810" s="0" t="n">
        <v>88.75118</v>
      </c>
      <c r="M1810" s="0" t="n">
        <v>0.6452</v>
      </c>
      <c r="N1810" s="0" t="n">
        <v>0</v>
      </c>
      <c r="O1810" s="0" t="n">
        <v>0.01747</v>
      </c>
      <c r="P1810" s="0" t="n">
        <v>4.0397</v>
      </c>
      <c r="Q1810" s="0" t="n">
        <v>54.41578</v>
      </c>
      <c r="R1810" s="0" t="n">
        <v>1.7924</v>
      </c>
      <c r="S1810" s="0" t="n">
        <v>0</v>
      </c>
      <c r="T1810" s="0" t="n">
        <v>0</v>
      </c>
      <c r="U1810" s="0" t="n">
        <v>0</v>
      </c>
      <c r="V1810" s="2" t="n">
        <v>0.63383</v>
      </c>
      <c r="W1810" s="2" t="n">
        <v>1018.7</v>
      </c>
      <c r="X1810" s="2" t="n">
        <v>6.4569</v>
      </c>
      <c r="Y1810" s="2" t="n">
        <v>0</v>
      </c>
    </row>
    <row r="1811" customFormat="false" ht="12.75" hidden="false" customHeight="false" outlineLevel="0" collapsed="false">
      <c r="B1811" s="0" t="n">
        <v>25.783</v>
      </c>
      <c r="C1811" s="0" t="n">
        <v>25.551</v>
      </c>
      <c r="D1811" s="0" t="n">
        <v>16.2284</v>
      </c>
      <c r="E1811" s="0" t="n">
        <v>16.227</v>
      </c>
      <c r="F1811" s="0" t="n">
        <v>4.664198</v>
      </c>
      <c r="G1811" s="0" t="n">
        <v>4.364943</v>
      </c>
      <c r="H1811" s="0" t="n">
        <v>37.2303</v>
      </c>
      <c r="I1811" s="0" t="n">
        <v>34.5641</v>
      </c>
      <c r="J1811" s="0" t="n">
        <v>8.038</v>
      </c>
      <c r="K1811" s="0" t="n">
        <v>6.94641</v>
      </c>
      <c r="L1811" s="0" t="n">
        <v>88.67244</v>
      </c>
      <c r="M1811" s="0" t="n">
        <v>0.6471</v>
      </c>
      <c r="N1811" s="0" t="n">
        <v>0</v>
      </c>
      <c r="O1811" s="0" t="n">
        <v>0.01748</v>
      </c>
      <c r="P1811" s="0" t="n">
        <v>4.0397</v>
      </c>
      <c r="Q1811" s="0" t="n">
        <v>54.41578</v>
      </c>
      <c r="R1811" s="0" t="n">
        <v>1.7937</v>
      </c>
      <c r="S1811" s="0" t="n">
        <v>0</v>
      </c>
      <c r="T1811" s="0" t="n">
        <v>0</v>
      </c>
      <c r="U1811" s="0" t="n">
        <v>0</v>
      </c>
      <c r="V1811" s="2" t="n">
        <v>0.63176</v>
      </c>
      <c r="W1811" s="2" t="n">
        <v>1018.7</v>
      </c>
      <c r="X1811" s="2" t="n">
        <v>6.4358</v>
      </c>
      <c r="Y1811" s="2" t="n">
        <v>0</v>
      </c>
    </row>
    <row r="1812" customFormat="false" ht="12.75" hidden="false" customHeight="false" outlineLevel="0" collapsed="false">
      <c r="B1812" s="0" t="n">
        <v>25.793</v>
      </c>
      <c r="C1812" s="0" t="n">
        <v>25.56</v>
      </c>
      <c r="D1812" s="0" t="n">
        <v>16.2285</v>
      </c>
      <c r="E1812" s="0" t="n">
        <v>16.2266</v>
      </c>
      <c r="F1812" s="0" t="n">
        <v>4.664222</v>
      </c>
      <c r="G1812" s="0" t="n">
        <v>4.364943</v>
      </c>
      <c r="H1812" s="0" t="n">
        <v>37.2303</v>
      </c>
      <c r="I1812" s="0" t="n">
        <v>34.5644</v>
      </c>
      <c r="J1812" s="0" t="n">
        <v>8.038</v>
      </c>
      <c r="K1812" s="0" t="n">
        <v>6.95172</v>
      </c>
      <c r="L1812" s="0" t="n">
        <v>88.74059</v>
      </c>
      <c r="M1812" s="0" t="n">
        <v>0.6471</v>
      </c>
      <c r="N1812" s="0" t="n">
        <v>0</v>
      </c>
      <c r="O1812" s="0" t="n">
        <v>0.01749</v>
      </c>
      <c r="P1812" s="0" t="n">
        <v>4.0397</v>
      </c>
      <c r="Q1812" s="0" t="n">
        <v>54.41578</v>
      </c>
      <c r="R1812" s="0" t="n">
        <v>1.7937</v>
      </c>
      <c r="S1812" s="0" t="n">
        <v>0</v>
      </c>
      <c r="T1812" s="0" t="n">
        <v>0</v>
      </c>
      <c r="U1812" s="0" t="n">
        <v>0</v>
      </c>
      <c r="V1812" s="2" t="n">
        <v>0.63176</v>
      </c>
      <c r="W1812" s="2" t="n">
        <v>1018.7</v>
      </c>
      <c r="X1812" s="2" t="n">
        <v>6.4358</v>
      </c>
      <c r="Y1812" s="2" t="n">
        <v>0</v>
      </c>
    </row>
    <row r="1813" customFormat="false" ht="12.75" hidden="false" customHeight="false" outlineLevel="0" collapsed="false">
      <c r="B1813" s="0" t="n">
        <v>25.803</v>
      </c>
      <c r="C1813" s="0" t="n">
        <v>25.57</v>
      </c>
      <c r="D1813" s="0" t="n">
        <v>16.2284</v>
      </c>
      <c r="E1813" s="0" t="n">
        <v>16.2266</v>
      </c>
      <c r="F1813" s="0" t="n">
        <v>4.66421</v>
      </c>
      <c r="G1813" s="0" t="n">
        <v>4.36495</v>
      </c>
      <c r="H1813" s="0" t="n">
        <v>37.2303</v>
      </c>
      <c r="I1813" s="0" t="n">
        <v>34.5644</v>
      </c>
      <c r="J1813" s="0" t="n">
        <v>8.038</v>
      </c>
      <c r="K1813" s="0" t="n">
        <v>6.94586</v>
      </c>
      <c r="L1813" s="0" t="n">
        <v>88.66568</v>
      </c>
      <c r="M1813" s="0" t="n">
        <v>0.6471</v>
      </c>
      <c r="N1813" s="0" t="n">
        <v>0</v>
      </c>
      <c r="O1813" s="0" t="n">
        <v>0.0175</v>
      </c>
      <c r="P1813" s="0" t="n">
        <v>4.0397</v>
      </c>
      <c r="Q1813" s="0" t="n">
        <v>54.41578</v>
      </c>
      <c r="R1813" s="0" t="n">
        <v>1.7937</v>
      </c>
      <c r="S1813" s="0" t="n">
        <v>0</v>
      </c>
      <c r="T1813" s="0" t="n">
        <v>0</v>
      </c>
      <c r="U1813" s="0" t="n">
        <v>0</v>
      </c>
      <c r="V1813" s="2" t="n">
        <v>0.62763</v>
      </c>
      <c r="W1813" s="2" t="n">
        <v>1018.7</v>
      </c>
      <c r="X1813" s="2" t="n">
        <v>6.3937</v>
      </c>
      <c r="Y1813" s="2" t="n">
        <v>0</v>
      </c>
    </row>
    <row r="1814" customFormat="false" ht="12.75" hidden="false" customHeight="false" outlineLevel="0" collapsed="false">
      <c r="B1814" s="0" t="n">
        <v>25.832</v>
      </c>
      <c r="C1814" s="0" t="n">
        <v>25.599</v>
      </c>
      <c r="D1814" s="0" t="n">
        <v>16.2284</v>
      </c>
      <c r="E1814" s="0" t="n">
        <v>16.2266</v>
      </c>
      <c r="F1814" s="0" t="n">
        <v>4.664214</v>
      </c>
      <c r="G1814" s="0" t="n">
        <v>4.364943</v>
      </c>
      <c r="H1814" s="0" t="n">
        <v>37.2304</v>
      </c>
      <c r="I1814" s="0" t="n">
        <v>34.5644</v>
      </c>
      <c r="J1814" s="0" t="n">
        <v>8.038</v>
      </c>
      <c r="K1814" s="0" t="n">
        <v>6.95153</v>
      </c>
      <c r="L1814" s="0" t="n">
        <v>88.73799</v>
      </c>
      <c r="M1814" s="0" t="n">
        <v>0.649</v>
      </c>
      <c r="N1814" s="0" t="n">
        <v>0</v>
      </c>
      <c r="O1814" s="0" t="n">
        <v>0.01751</v>
      </c>
      <c r="P1814" s="0" t="n">
        <v>4.0397</v>
      </c>
      <c r="Q1814" s="0" t="n">
        <v>54.41578</v>
      </c>
      <c r="R1814" s="0" t="n">
        <v>1.7949</v>
      </c>
      <c r="S1814" s="0" t="n">
        <v>0</v>
      </c>
      <c r="T1814" s="0" t="n">
        <v>0</v>
      </c>
      <c r="U1814" s="0" t="n">
        <v>0</v>
      </c>
      <c r="V1814" s="2" t="n">
        <v>0.62763</v>
      </c>
      <c r="W1814" s="2" t="n">
        <v>1018.7</v>
      </c>
      <c r="X1814" s="2" t="n">
        <v>6.3937</v>
      </c>
      <c r="Y1814" s="2" t="n">
        <v>0</v>
      </c>
    </row>
    <row r="1815" customFormat="false" ht="12.75" hidden="false" customHeight="false" outlineLevel="0" collapsed="false">
      <c r="B1815" s="0" t="n">
        <v>25.851</v>
      </c>
      <c r="C1815" s="0" t="n">
        <v>25.618</v>
      </c>
      <c r="D1815" s="0" t="n">
        <v>16.2283</v>
      </c>
      <c r="E1815" s="0" t="n">
        <v>16.2268</v>
      </c>
      <c r="F1815" s="0" t="n">
        <v>4.66423</v>
      </c>
      <c r="G1815" s="0" t="n">
        <v>4.36495</v>
      </c>
      <c r="H1815" s="0" t="n">
        <v>37.2306</v>
      </c>
      <c r="I1815" s="0" t="n">
        <v>34.5642</v>
      </c>
      <c r="J1815" s="0" t="n">
        <v>8.038</v>
      </c>
      <c r="K1815" s="0" t="n">
        <v>6.95121</v>
      </c>
      <c r="L1815" s="0" t="n">
        <v>88.73385</v>
      </c>
      <c r="M1815" s="0" t="n">
        <v>0.6471</v>
      </c>
      <c r="N1815" s="0" t="n">
        <v>0</v>
      </c>
      <c r="O1815" s="0" t="n">
        <v>0.01752</v>
      </c>
      <c r="P1815" s="0" t="n">
        <v>4.0397</v>
      </c>
      <c r="Q1815" s="0" t="n">
        <v>54.41578</v>
      </c>
      <c r="R1815" s="0" t="n">
        <v>1.7937</v>
      </c>
      <c r="S1815" s="0" t="n">
        <v>0</v>
      </c>
      <c r="T1815" s="0" t="n">
        <v>0</v>
      </c>
      <c r="U1815" s="0" t="n">
        <v>0</v>
      </c>
      <c r="V1815" s="2" t="n">
        <v>0.62763</v>
      </c>
      <c r="W1815" s="2" t="n">
        <v>1018.7</v>
      </c>
      <c r="X1815" s="2" t="n">
        <v>6.3937</v>
      </c>
      <c r="Y1815" s="2" t="n">
        <v>0</v>
      </c>
    </row>
    <row r="1816" customFormat="false" ht="12.75" hidden="false" customHeight="false" outlineLevel="0" collapsed="false">
      <c r="B1816" s="0" t="n">
        <v>25.851</v>
      </c>
      <c r="C1816" s="0" t="n">
        <v>25.618</v>
      </c>
      <c r="D1816" s="0" t="n">
        <v>16.2282</v>
      </c>
      <c r="E1816" s="0" t="n">
        <v>16.2267</v>
      </c>
      <c r="F1816" s="0" t="n">
        <v>4.664182</v>
      </c>
      <c r="G1816" s="0" t="n">
        <v>4.364943</v>
      </c>
      <c r="H1816" s="0" t="n">
        <v>37.2302</v>
      </c>
      <c r="I1816" s="0" t="n">
        <v>34.5643</v>
      </c>
      <c r="J1816" s="0" t="n">
        <v>8.038</v>
      </c>
      <c r="K1816" s="0" t="n">
        <v>6.95185</v>
      </c>
      <c r="L1816" s="0" t="n">
        <v>88.7417</v>
      </c>
      <c r="M1816" s="0" t="n">
        <v>0.6471</v>
      </c>
      <c r="N1816" s="0" t="n">
        <v>0</v>
      </c>
      <c r="O1816" s="0" t="n">
        <v>0.01753</v>
      </c>
      <c r="P1816" s="0" t="n">
        <v>4.0397</v>
      </c>
      <c r="Q1816" s="0" t="n">
        <v>54.41578</v>
      </c>
      <c r="R1816" s="0" t="n">
        <v>1.7937</v>
      </c>
      <c r="S1816" s="0" t="n">
        <v>0</v>
      </c>
      <c r="T1816" s="0" t="n">
        <v>0</v>
      </c>
      <c r="U1816" s="0" t="n">
        <v>0</v>
      </c>
      <c r="V1816" s="2" t="n">
        <v>0.62147</v>
      </c>
      <c r="W1816" s="2" t="n">
        <v>1018.7</v>
      </c>
      <c r="X1816" s="2" t="n">
        <v>6.331</v>
      </c>
      <c r="Y1816" s="2" t="n">
        <v>0</v>
      </c>
    </row>
    <row r="1817" customFormat="false" ht="12.75" hidden="false" customHeight="false" outlineLevel="0" collapsed="false">
      <c r="B1817" s="0" t="n">
        <v>25.881</v>
      </c>
      <c r="C1817" s="0" t="n">
        <v>25.648</v>
      </c>
      <c r="D1817" s="0" t="n">
        <v>16.2284</v>
      </c>
      <c r="E1817" s="0" t="n">
        <v>16.2267</v>
      </c>
      <c r="F1817" s="0" t="n">
        <v>4.664206</v>
      </c>
      <c r="G1817" s="0" t="n">
        <v>4.364794</v>
      </c>
      <c r="H1817" s="0" t="n">
        <v>37.2303</v>
      </c>
      <c r="I1817" s="0" t="n">
        <v>34.5629</v>
      </c>
      <c r="J1817" s="0" t="n">
        <v>8.043</v>
      </c>
      <c r="K1817" s="0" t="n">
        <v>6.94652</v>
      </c>
      <c r="L1817" s="0" t="n">
        <v>88.67395</v>
      </c>
      <c r="M1817" s="0" t="n">
        <v>0.6471</v>
      </c>
      <c r="N1817" s="0" t="n">
        <v>0</v>
      </c>
      <c r="O1817" s="0" t="n">
        <v>0.01755</v>
      </c>
      <c r="P1817" s="0" t="n">
        <v>4.0397</v>
      </c>
      <c r="Q1817" s="0" t="n">
        <v>54.41578</v>
      </c>
      <c r="R1817" s="0" t="n">
        <v>1.7937</v>
      </c>
      <c r="S1817" s="0" t="n">
        <v>0</v>
      </c>
      <c r="T1817" s="0" t="n">
        <v>0</v>
      </c>
      <c r="U1817" s="0" t="n">
        <v>0</v>
      </c>
      <c r="V1817" s="2" t="n">
        <v>0.62147</v>
      </c>
      <c r="W1817" s="2" t="n">
        <v>1018.7</v>
      </c>
      <c r="X1817" s="2" t="n">
        <v>6.331</v>
      </c>
      <c r="Y1817" s="2" t="n">
        <v>0</v>
      </c>
    </row>
    <row r="1818" customFormat="false" ht="12.75" hidden="false" customHeight="false" outlineLevel="0" collapsed="false">
      <c r="B1818" s="0" t="n">
        <v>25.9</v>
      </c>
      <c r="C1818" s="0" t="n">
        <v>25.666</v>
      </c>
      <c r="D1818" s="0" t="n">
        <v>16.2283</v>
      </c>
      <c r="E1818" s="0" t="n">
        <v>16.2266</v>
      </c>
      <c r="F1818" s="0" t="n">
        <v>4.664206</v>
      </c>
      <c r="G1818" s="0" t="n">
        <v>4.364915</v>
      </c>
      <c r="H1818" s="0" t="n">
        <v>37.2304</v>
      </c>
      <c r="I1818" s="0" t="n">
        <v>34.5641</v>
      </c>
      <c r="J1818" s="0" t="n">
        <v>8.038</v>
      </c>
      <c r="K1818" s="0" t="n">
        <v>6.94665</v>
      </c>
      <c r="L1818" s="0" t="n">
        <v>88.67546</v>
      </c>
      <c r="M1818" s="0" t="n">
        <v>0.6452</v>
      </c>
      <c r="N1818" s="0" t="n">
        <v>0</v>
      </c>
      <c r="O1818" s="0" t="n">
        <v>0.01756</v>
      </c>
      <c r="P1818" s="0" t="n">
        <v>4.0397</v>
      </c>
      <c r="Q1818" s="0" t="n">
        <v>54.41578</v>
      </c>
      <c r="R1818" s="0" t="n">
        <v>1.7924</v>
      </c>
      <c r="S1818" s="0" t="n">
        <v>0</v>
      </c>
      <c r="T1818" s="0" t="n">
        <v>0</v>
      </c>
      <c r="U1818" s="0" t="n">
        <v>0</v>
      </c>
      <c r="V1818" s="2" t="n">
        <v>0.61943</v>
      </c>
      <c r="W1818" s="2" t="n">
        <v>1018.7</v>
      </c>
      <c r="X1818" s="2" t="n">
        <v>6.3103</v>
      </c>
      <c r="Y1818" s="2" t="n">
        <v>0</v>
      </c>
    </row>
    <row r="1819" customFormat="false" ht="12.75" hidden="false" customHeight="false" outlineLevel="0" collapsed="false">
      <c r="B1819" s="0" t="n">
        <v>25.919</v>
      </c>
      <c r="C1819" s="0" t="n">
        <v>25.685</v>
      </c>
      <c r="D1819" s="0" t="n">
        <v>16.2282</v>
      </c>
      <c r="E1819" s="0" t="n">
        <v>16.2264</v>
      </c>
      <c r="F1819" s="0" t="n">
        <v>4.664175</v>
      </c>
      <c r="G1819" s="0" t="n">
        <v>4.364907</v>
      </c>
      <c r="H1819" s="0" t="n">
        <v>37.2301</v>
      </c>
      <c r="I1819" s="0" t="n">
        <v>34.5642</v>
      </c>
      <c r="J1819" s="0" t="n">
        <v>8.038</v>
      </c>
      <c r="K1819" s="0" t="n">
        <v>6.94002</v>
      </c>
      <c r="L1819" s="0" t="n">
        <v>88.59063</v>
      </c>
      <c r="M1819" s="0" t="n">
        <v>0.6452</v>
      </c>
      <c r="N1819" s="0" t="n">
        <v>0</v>
      </c>
      <c r="O1819" s="0" t="n">
        <v>0.01757</v>
      </c>
      <c r="P1819" s="0" t="n">
        <v>4.0397</v>
      </c>
      <c r="Q1819" s="0" t="n">
        <v>54.41578</v>
      </c>
      <c r="R1819" s="0" t="n">
        <v>1.7924</v>
      </c>
      <c r="S1819" s="0" t="n">
        <v>0</v>
      </c>
      <c r="T1819" s="0" t="n">
        <v>0</v>
      </c>
      <c r="U1819" s="0" t="n">
        <v>0</v>
      </c>
      <c r="V1819" s="2" t="n">
        <v>0.6174</v>
      </c>
      <c r="W1819" s="2" t="n">
        <v>1018.7</v>
      </c>
      <c r="X1819" s="2" t="n">
        <v>6.2895</v>
      </c>
      <c r="Y1819" s="2" t="n">
        <v>0</v>
      </c>
    </row>
    <row r="1820" customFormat="false" ht="12.75" hidden="false" customHeight="false" outlineLevel="0" collapsed="false">
      <c r="B1820" s="0" t="n">
        <v>25.948</v>
      </c>
      <c r="C1820" s="0" t="n">
        <v>25.714</v>
      </c>
      <c r="D1820" s="0" t="n">
        <v>16.2284</v>
      </c>
      <c r="E1820" s="0" t="n">
        <v>16.2271</v>
      </c>
      <c r="F1820" s="0" t="n">
        <v>4.664206</v>
      </c>
      <c r="G1820" s="0" t="n">
        <v>4.36495</v>
      </c>
      <c r="H1820" s="0" t="n">
        <v>37.2302</v>
      </c>
      <c r="I1820" s="0" t="n">
        <v>34.5639</v>
      </c>
      <c r="J1820" s="0" t="n">
        <v>8.038</v>
      </c>
      <c r="K1820" s="0" t="n">
        <v>6.93878</v>
      </c>
      <c r="L1820" s="0" t="n">
        <v>88.57525</v>
      </c>
      <c r="M1820" s="0" t="n">
        <v>0.6434</v>
      </c>
      <c r="N1820" s="0" t="n">
        <v>0</v>
      </c>
      <c r="O1820" s="0" t="n">
        <v>0.01758</v>
      </c>
      <c r="P1820" s="0" t="n">
        <v>4.0397</v>
      </c>
      <c r="Q1820" s="0" t="n">
        <v>54.41578</v>
      </c>
      <c r="R1820" s="0" t="n">
        <v>1.7912</v>
      </c>
      <c r="S1820" s="0" t="n">
        <v>0</v>
      </c>
      <c r="T1820" s="0" t="n">
        <v>0</v>
      </c>
      <c r="U1820" s="0" t="n">
        <v>0</v>
      </c>
      <c r="V1820" s="2" t="n">
        <v>0.61537</v>
      </c>
      <c r="W1820" s="2" t="n">
        <v>1018.7</v>
      </c>
      <c r="X1820" s="2" t="n">
        <v>6.2689</v>
      </c>
      <c r="Y1820" s="2" t="n">
        <v>0</v>
      </c>
    </row>
    <row r="1821" customFormat="false" ht="12.75" hidden="false" customHeight="false" outlineLevel="0" collapsed="false">
      <c r="B1821" s="0" t="n">
        <v>25.948</v>
      </c>
      <c r="C1821" s="0" t="n">
        <v>25.714</v>
      </c>
      <c r="D1821" s="0" t="n">
        <v>16.2284</v>
      </c>
      <c r="E1821" s="0" t="n">
        <v>16.2266</v>
      </c>
      <c r="F1821" s="0" t="n">
        <v>4.66423</v>
      </c>
      <c r="G1821" s="0" t="n">
        <v>4.364907</v>
      </c>
      <c r="H1821" s="0" t="n">
        <v>37.2305</v>
      </c>
      <c r="I1821" s="0" t="n">
        <v>34.564</v>
      </c>
      <c r="J1821" s="0" t="n">
        <v>8.043</v>
      </c>
      <c r="K1821" s="0" t="n">
        <v>6.93773</v>
      </c>
      <c r="L1821" s="0" t="n">
        <v>88.56176</v>
      </c>
      <c r="M1821" s="0" t="n">
        <v>0.6434</v>
      </c>
      <c r="N1821" s="0" t="n">
        <v>0</v>
      </c>
      <c r="O1821" s="0" t="n">
        <v>0.01759</v>
      </c>
      <c r="P1821" s="0" t="n">
        <v>4.0397</v>
      </c>
      <c r="Q1821" s="0" t="n">
        <v>54.41578</v>
      </c>
      <c r="R1821" s="0" t="n">
        <v>1.7912</v>
      </c>
      <c r="S1821" s="0" t="n">
        <v>0</v>
      </c>
      <c r="T1821" s="0" t="n">
        <v>0</v>
      </c>
      <c r="U1821" s="0" t="n">
        <v>0</v>
      </c>
      <c r="V1821" s="2" t="n">
        <v>0.61537</v>
      </c>
      <c r="W1821" s="2" t="n">
        <v>1018.7</v>
      </c>
      <c r="X1821" s="2" t="n">
        <v>6.2689</v>
      </c>
      <c r="Y1821" s="2" t="n">
        <v>0</v>
      </c>
    </row>
    <row r="1822" customFormat="false" ht="12.75" hidden="false" customHeight="false" outlineLevel="0" collapsed="false">
      <c r="B1822" s="0" t="n">
        <v>25.968</v>
      </c>
      <c r="C1822" s="0" t="n">
        <v>25.733</v>
      </c>
      <c r="D1822" s="0" t="n">
        <v>16.2283</v>
      </c>
      <c r="E1822" s="0" t="n">
        <v>16.2268</v>
      </c>
      <c r="F1822" s="0" t="n">
        <v>4.664249</v>
      </c>
      <c r="G1822" s="0" t="n">
        <v>4.364943</v>
      </c>
      <c r="H1822" s="0" t="n">
        <v>37.2307</v>
      </c>
      <c r="I1822" s="0" t="n">
        <v>34.5641</v>
      </c>
      <c r="J1822" s="0" t="n">
        <v>8.038</v>
      </c>
      <c r="K1822" s="0" t="n">
        <v>6.93686</v>
      </c>
      <c r="L1822" s="0" t="n">
        <v>88.55065</v>
      </c>
      <c r="M1822" s="0" t="n">
        <v>0.6434</v>
      </c>
      <c r="N1822" s="0" t="n">
        <v>0</v>
      </c>
      <c r="O1822" s="0" t="n">
        <v>0.0176</v>
      </c>
      <c r="P1822" s="0" t="n">
        <v>4.0397</v>
      </c>
      <c r="Q1822" s="0" t="n">
        <v>54.41578</v>
      </c>
      <c r="R1822" s="0" t="n">
        <v>1.7912</v>
      </c>
      <c r="S1822" s="0" t="n">
        <v>0</v>
      </c>
      <c r="T1822" s="0" t="n">
        <v>0</v>
      </c>
      <c r="U1822" s="0" t="n">
        <v>0</v>
      </c>
      <c r="V1822" s="2" t="n">
        <v>0.61231</v>
      </c>
      <c r="W1822" s="2" t="n">
        <v>1020.4</v>
      </c>
      <c r="X1822" s="2" t="n">
        <v>6.2483</v>
      </c>
      <c r="Y1822" s="2" t="n">
        <v>0</v>
      </c>
    </row>
    <row r="1823" customFormat="false" ht="12.75" hidden="false" customHeight="false" outlineLevel="0" collapsed="false">
      <c r="B1823" s="0" t="n">
        <v>25.998</v>
      </c>
      <c r="C1823" s="0" t="n">
        <v>25.763</v>
      </c>
      <c r="D1823" s="0" t="n">
        <v>16.2285</v>
      </c>
      <c r="E1823" s="0" t="n">
        <v>16.2269</v>
      </c>
      <c r="F1823" s="0" t="n">
        <v>4.66432</v>
      </c>
      <c r="G1823" s="0" t="n">
        <v>4.365028</v>
      </c>
      <c r="H1823" s="0" t="n">
        <v>37.2311</v>
      </c>
      <c r="I1823" s="0" t="n">
        <v>34.5648</v>
      </c>
      <c r="J1823" s="0" t="n">
        <v>8.038</v>
      </c>
      <c r="K1823" s="0" t="n">
        <v>6.93612</v>
      </c>
      <c r="L1823" s="0" t="n">
        <v>88.54182</v>
      </c>
      <c r="M1823" s="0" t="n">
        <v>0.6434</v>
      </c>
      <c r="N1823" s="0" t="n">
        <v>0</v>
      </c>
      <c r="O1823" s="0" t="n">
        <v>0.01762</v>
      </c>
      <c r="P1823" s="0" t="n">
        <v>4.0397</v>
      </c>
      <c r="Q1823" s="0" t="n">
        <v>54.41578</v>
      </c>
      <c r="R1823" s="0" t="n">
        <v>1.7912</v>
      </c>
      <c r="S1823" s="0" t="n">
        <v>0</v>
      </c>
      <c r="T1823" s="0" t="n">
        <v>0</v>
      </c>
      <c r="U1823" s="0" t="n">
        <v>0</v>
      </c>
      <c r="V1823" s="2" t="n">
        <v>0.61029</v>
      </c>
      <c r="W1823" s="2" t="n">
        <v>1020.4</v>
      </c>
      <c r="X1823" s="2" t="n">
        <v>6.2277</v>
      </c>
      <c r="Y1823" s="2" t="n">
        <v>0</v>
      </c>
    </row>
    <row r="1824" customFormat="false" ht="12.75" hidden="false" customHeight="false" outlineLevel="0" collapsed="false">
      <c r="B1824" s="0" t="n">
        <v>25.998</v>
      </c>
      <c r="C1824" s="0" t="n">
        <v>25.763</v>
      </c>
      <c r="D1824" s="0" t="n">
        <v>16.2284</v>
      </c>
      <c r="E1824" s="0" t="n">
        <v>16.2271</v>
      </c>
      <c r="F1824" s="0" t="n">
        <v>4.664289</v>
      </c>
      <c r="G1824" s="0" t="n">
        <v>4.365021</v>
      </c>
      <c r="H1824" s="0" t="n">
        <v>37.231</v>
      </c>
      <c r="I1824" s="0" t="n">
        <v>34.5646</v>
      </c>
      <c r="J1824" s="0" t="n">
        <v>8.038</v>
      </c>
      <c r="K1824" s="0" t="n">
        <v>6.93645</v>
      </c>
      <c r="L1824" s="0" t="n">
        <v>88.54575</v>
      </c>
      <c r="M1824" s="0" t="n">
        <v>0.6434</v>
      </c>
      <c r="N1824" s="0" t="n">
        <v>0</v>
      </c>
      <c r="O1824" s="0" t="n">
        <v>0.01763</v>
      </c>
      <c r="P1824" s="0" t="n">
        <v>4.0397</v>
      </c>
      <c r="Q1824" s="0" t="n">
        <v>54.41578</v>
      </c>
      <c r="R1824" s="0" t="n">
        <v>1.7912</v>
      </c>
      <c r="S1824" s="0" t="n">
        <v>0</v>
      </c>
      <c r="T1824" s="0" t="n">
        <v>0</v>
      </c>
      <c r="U1824" s="0" t="n">
        <v>0</v>
      </c>
      <c r="V1824" s="2" t="n">
        <v>0.61133</v>
      </c>
      <c r="W1824" s="2" t="n">
        <v>1018.7</v>
      </c>
      <c r="X1824" s="2" t="n">
        <v>6.2277</v>
      </c>
      <c r="Y1824" s="2" t="n">
        <v>0</v>
      </c>
    </row>
    <row r="1825" customFormat="false" ht="12.75" hidden="false" customHeight="false" outlineLevel="0" collapsed="false">
      <c r="B1825" s="0" t="n">
        <v>26.016</v>
      </c>
      <c r="C1825" s="0" t="n">
        <v>25.781</v>
      </c>
      <c r="D1825" s="0" t="n">
        <v>16.2288</v>
      </c>
      <c r="E1825" s="0" t="n">
        <v>16.2273</v>
      </c>
      <c r="F1825" s="0" t="n">
        <v>4.664234</v>
      </c>
      <c r="G1825" s="0" t="n">
        <v>4.364985</v>
      </c>
      <c r="H1825" s="0" t="n">
        <v>37.2301</v>
      </c>
      <c r="I1825" s="0" t="n">
        <v>34.5641</v>
      </c>
      <c r="J1825" s="0" t="n">
        <v>8.038</v>
      </c>
      <c r="K1825" s="0" t="n">
        <v>6.93087</v>
      </c>
      <c r="L1825" s="0" t="n">
        <v>88.47481</v>
      </c>
      <c r="M1825" s="0" t="n">
        <v>0.6434</v>
      </c>
      <c r="N1825" s="0" t="n">
        <v>0</v>
      </c>
      <c r="O1825" s="0" t="n">
        <v>0.01764</v>
      </c>
      <c r="P1825" s="0" t="n">
        <v>4.0397</v>
      </c>
      <c r="Q1825" s="0" t="n">
        <v>54.41578</v>
      </c>
      <c r="R1825" s="0" t="n">
        <v>1.7912</v>
      </c>
      <c r="S1825" s="0" t="n">
        <v>0</v>
      </c>
      <c r="T1825" s="0" t="n">
        <v>0</v>
      </c>
      <c r="U1825" s="0" t="n">
        <v>0</v>
      </c>
      <c r="V1825" s="2" t="n">
        <v>0.60932</v>
      </c>
      <c r="W1825" s="2" t="n">
        <v>1018.7</v>
      </c>
      <c r="X1825" s="2" t="n">
        <v>6.2072</v>
      </c>
      <c r="Y1825" s="2" t="n">
        <v>0</v>
      </c>
    </row>
    <row r="1826" customFormat="false" ht="12.75" hidden="false" customHeight="false" outlineLevel="0" collapsed="false">
      <c r="B1826" s="0" t="n">
        <v>26.046</v>
      </c>
      <c r="C1826" s="0" t="n">
        <v>25.811</v>
      </c>
      <c r="D1826" s="0" t="n">
        <v>16.2287</v>
      </c>
      <c r="E1826" s="0" t="n">
        <v>16.2267</v>
      </c>
      <c r="F1826" s="0" t="n">
        <v>4.6641</v>
      </c>
      <c r="G1826" s="0" t="n">
        <v>4.364985</v>
      </c>
      <c r="H1826" s="0" t="n">
        <v>37.229</v>
      </c>
      <c r="I1826" s="0" t="n">
        <v>34.5646</v>
      </c>
      <c r="J1826" s="0" t="n">
        <v>8.038</v>
      </c>
      <c r="K1826" s="0" t="n">
        <v>6.93004</v>
      </c>
      <c r="L1826" s="0" t="n">
        <v>88.46338</v>
      </c>
      <c r="M1826" s="0" t="n">
        <v>0.6434</v>
      </c>
      <c r="N1826" s="0" t="n">
        <v>0</v>
      </c>
      <c r="O1826" s="0" t="n">
        <v>0.01765</v>
      </c>
      <c r="P1826" s="0" t="n">
        <v>4.0397</v>
      </c>
      <c r="Q1826" s="0" t="n">
        <v>54.41578</v>
      </c>
      <c r="R1826" s="0" t="n">
        <v>1.7912</v>
      </c>
      <c r="S1826" s="0" t="n">
        <v>0</v>
      </c>
      <c r="T1826" s="0" t="n">
        <v>0</v>
      </c>
      <c r="U1826" s="0" t="n">
        <v>0</v>
      </c>
      <c r="V1826" s="2" t="n">
        <v>0.60532</v>
      </c>
      <c r="W1826" s="2" t="n">
        <v>1018.7</v>
      </c>
      <c r="X1826" s="2" t="n">
        <v>6.1664</v>
      </c>
      <c r="Y1826" s="2" t="n">
        <v>0</v>
      </c>
    </row>
    <row r="1827" customFormat="false" ht="12.75" hidden="false" customHeight="false" outlineLevel="0" collapsed="false">
      <c r="B1827" s="0" t="n">
        <v>26.047</v>
      </c>
      <c r="C1827" s="0" t="n">
        <v>25.812</v>
      </c>
      <c r="D1827" s="0" t="n">
        <v>16.229</v>
      </c>
      <c r="E1827" s="0" t="n">
        <v>16.2271</v>
      </c>
      <c r="F1827" s="0" t="n">
        <v>4.664214</v>
      </c>
      <c r="G1827" s="0" t="n">
        <v>4.364985</v>
      </c>
      <c r="H1827" s="0" t="n">
        <v>37.2297</v>
      </c>
      <c r="I1827" s="0" t="n">
        <v>34.5642</v>
      </c>
      <c r="J1827" s="0" t="n">
        <v>8.043</v>
      </c>
      <c r="K1827" s="0" t="n">
        <v>6.93534</v>
      </c>
      <c r="L1827" s="0" t="n">
        <v>88.53188</v>
      </c>
      <c r="M1827" s="0" t="n">
        <v>0.6415</v>
      </c>
      <c r="N1827" s="0" t="n">
        <v>0</v>
      </c>
      <c r="O1827" s="0" t="n">
        <v>0.01766</v>
      </c>
      <c r="P1827" s="0" t="n">
        <v>4.0397</v>
      </c>
      <c r="Q1827" s="0" t="n">
        <v>54.41578</v>
      </c>
      <c r="R1827" s="0" t="n">
        <v>1.79</v>
      </c>
      <c r="S1827" s="0" t="n">
        <v>0</v>
      </c>
      <c r="T1827" s="0" t="n">
        <v>0</v>
      </c>
      <c r="U1827" s="0" t="n">
        <v>0</v>
      </c>
      <c r="V1827" s="2" t="n">
        <v>0.60532</v>
      </c>
      <c r="W1827" s="2" t="n">
        <v>1018.7</v>
      </c>
      <c r="X1827" s="2" t="n">
        <v>6.1664</v>
      </c>
      <c r="Y1827" s="2" t="n">
        <v>0</v>
      </c>
    </row>
    <row r="1828" customFormat="false" ht="12.75" hidden="false" customHeight="false" outlineLevel="0" collapsed="false">
      <c r="B1828" s="0" t="n">
        <v>26.075</v>
      </c>
      <c r="C1828" s="0" t="n">
        <v>25.839</v>
      </c>
      <c r="D1828" s="0" t="n">
        <v>16.2287</v>
      </c>
      <c r="E1828" s="0" t="n">
        <v>16.2267</v>
      </c>
      <c r="F1828" s="0" t="n">
        <v>4.664261</v>
      </c>
      <c r="G1828" s="0" t="n">
        <v>4.364985</v>
      </c>
      <c r="H1828" s="0" t="n">
        <v>37.2304</v>
      </c>
      <c r="I1828" s="0" t="n">
        <v>34.5646</v>
      </c>
      <c r="J1828" s="0" t="n">
        <v>8.038</v>
      </c>
      <c r="K1828" s="0" t="n">
        <v>6.92956</v>
      </c>
      <c r="L1828" s="0" t="n">
        <v>88.45804</v>
      </c>
      <c r="M1828" s="0" t="n">
        <v>0.6396</v>
      </c>
      <c r="N1828" s="0" t="n">
        <v>0</v>
      </c>
      <c r="O1828" s="0" t="n">
        <v>0.01767</v>
      </c>
      <c r="P1828" s="0" t="n">
        <v>4.0397</v>
      </c>
      <c r="Q1828" s="0" t="n">
        <v>54.41578</v>
      </c>
      <c r="R1828" s="0" t="n">
        <v>1.7888</v>
      </c>
      <c r="S1828" s="0" t="n">
        <v>0</v>
      </c>
      <c r="T1828" s="0" t="n">
        <v>0</v>
      </c>
      <c r="U1828" s="0" t="n">
        <v>0</v>
      </c>
      <c r="V1828" s="2" t="n">
        <v>0.60332</v>
      </c>
      <c r="W1828" s="2" t="n">
        <v>1018.7</v>
      </c>
      <c r="X1828" s="2" t="n">
        <v>6.1461</v>
      </c>
      <c r="Y1828" s="2" t="n">
        <v>0</v>
      </c>
    </row>
    <row r="1829" customFormat="false" ht="12.75" hidden="false" customHeight="false" outlineLevel="0" collapsed="false">
      <c r="B1829" s="0" t="n">
        <v>26.103</v>
      </c>
      <c r="C1829" s="0" t="n">
        <v>25.868</v>
      </c>
      <c r="D1829" s="0" t="n">
        <v>16.2287</v>
      </c>
      <c r="E1829" s="0" t="n">
        <v>16.227</v>
      </c>
      <c r="F1829" s="0" t="n">
        <v>4.664242</v>
      </c>
      <c r="G1829" s="0" t="n">
        <v>4.364943</v>
      </c>
      <c r="H1829" s="0" t="n">
        <v>37.2302</v>
      </c>
      <c r="I1829" s="0" t="n">
        <v>34.5639</v>
      </c>
      <c r="J1829" s="0" t="n">
        <v>8.038</v>
      </c>
      <c r="K1829" s="0" t="n">
        <v>6.92925</v>
      </c>
      <c r="L1829" s="0" t="n">
        <v>88.45399</v>
      </c>
      <c r="M1829" s="0" t="n">
        <v>0.6378</v>
      </c>
      <c r="N1829" s="0" t="n">
        <v>0</v>
      </c>
      <c r="O1829" s="0" t="n">
        <v>0.01769</v>
      </c>
      <c r="P1829" s="0" t="n">
        <v>4.0397</v>
      </c>
      <c r="Q1829" s="0" t="n">
        <v>54.41578</v>
      </c>
      <c r="R1829" s="0" t="n">
        <v>1.7875</v>
      </c>
      <c r="S1829" s="0" t="n">
        <v>0</v>
      </c>
      <c r="T1829" s="0" t="n">
        <v>0</v>
      </c>
      <c r="U1829" s="0" t="n">
        <v>0</v>
      </c>
      <c r="V1829" s="2" t="n">
        <v>0.60133</v>
      </c>
      <c r="W1829" s="2" t="n">
        <v>1018.7</v>
      </c>
      <c r="X1829" s="2" t="n">
        <v>6.1259</v>
      </c>
      <c r="Y1829" s="2" t="n">
        <v>0</v>
      </c>
    </row>
    <row r="1830" customFormat="false" ht="12.75" hidden="false" customHeight="false" outlineLevel="0" collapsed="false">
      <c r="B1830" s="0" t="n">
        <v>26.103</v>
      </c>
      <c r="C1830" s="0" t="n">
        <v>25.868</v>
      </c>
      <c r="D1830" s="0" t="n">
        <v>16.2288</v>
      </c>
      <c r="E1830" s="0" t="n">
        <v>16.2271</v>
      </c>
      <c r="F1830" s="0" t="n">
        <v>4.664289</v>
      </c>
      <c r="G1830" s="0" t="n">
        <v>4.364915</v>
      </c>
      <c r="H1830" s="0" t="n">
        <v>37.2305</v>
      </c>
      <c r="I1830" s="0" t="n">
        <v>34.5636</v>
      </c>
      <c r="J1830" s="0" t="n">
        <v>8.038</v>
      </c>
      <c r="K1830" s="0" t="n">
        <v>6.92823</v>
      </c>
      <c r="L1830" s="0" t="n">
        <v>88.44136</v>
      </c>
      <c r="M1830" s="0" t="n">
        <v>0.6378</v>
      </c>
      <c r="N1830" s="0" t="n">
        <v>0</v>
      </c>
      <c r="O1830" s="0" t="n">
        <v>0.0177</v>
      </c>
      <c r="P1830" s="0" t="n">
        <v>4.0397</v>
      </c>
      <c r="Q1830" s="0" t="n">
        <v>54.41578</v>
      </c>
      <c r="R1830" s="0" t="n">
        <v>1.7875</v>
      </c>
      <c r="S1830" s="0" t="n">
        <v>0</v>
      </c>
      <c r="T1830" s="0" t="n">
        <v>0</v>
      </c>
      <c r="U1830" s="0" t="n">
        <v>0</v>
      </c>
      <c r="V1830" s="2" t="n">
        <v>0.59935</v>
      </c>
      <c r="W1830" s="2" t="n">
        <v>1018.7</v>
      </c>
      <c r="X1830" s="2" t="n">
        <v>6.1056</v>
      </c>
      <c r="Y1830" s="2" t="n">
        <v>0</v>
      </c>
    </row>
    <row r="1831" customFormat="false" ht="12.75" hidden="false" customHeight="false" outlineLevel="0" collapsed="false">
      <c r="B1831" s="0" t="n">
        <v>26.123</v>
      </c>
      <c r="C1831" s="0" t="n">
        <v>25.887</v>
      </c>
      <c r="D1831" s="0" t="n">
        <v>16.2285</v>
      </c>
      <c r="E1831" s="0" t="n">
        <v>16.2267</v>
      </c>
      <c r="F1831" s="0" t="n">
        <v>4.664273</v>
      </c>
      <c r="G1831" s="0" t="n">
        <v>4.364943</v>
      </c>
      <c r="H1831" s="0" t="n">
        <v>37.2306</v>
      </c>
      <c r="I1831" s="0" t="n">
        <v>34.5642</v>
      </c>
      <c r="J1831" s="0" t="n">
        <v>8.038</v>
      </c>
      <c r="K1831" s="0" t="n">
        <v>6.92746</v>
      </c>
      <c r="L1831" s="0" t="n">
        <v>88.43113</v>
      </c>
      <c r="M1831" s="0" t="n">
        <v>0.6341</v>
      </c>
      <c r="N1831" s="0" t="n">
        <v>0</v>
      </c>
      <c r="O1831" s="0" t="n">
        <v>0.01771</v>
      </c>
      <c r="P1831" s="0" t="n">
        <v>4.0397</v>
      </c>
      <c r="Q1831" s="0" t="n">
        <v>54.41578</v>
      </c>
      <c r="R1831" s="0" t="n">
        <v>1.7851</v>
      </c>
      <c r="S1831" s="0" t="n">
        <v>0</v>
      </c>
      <c r="T1831" s="0" t="n">
        <v>0</v>
      </c>
      <c r="U1831" s="0" t="n">
        <v>0</v>
      </c>
      <c r="V1831" s="2" t="n">
        <v>0.59935</v>
      </c>
      <c r="W1831" s="2" t="n">
        <v>1018.7</v>
      </c>
      <c r="X1831" s="2" t="n">
        <v>6.1056</v>
      </c>
      <c r="Y1831" s="2" t="n">
        <v>0</v>
      </c>
    </row>
    <row r="1832" customFormat="false" ht="12.75" hidden="false" customHeight="false" outlineLevel="0" collapsed="false">
      <c r="B1832" s="0" t="n">
        <v>26.142</v>
      </c>
      <c r="C1832" s="0" t="n">
        <v>25.906</v>
      </c>
      <c r="D1832" s="0" t="n">
        <v>16.2288</v>
      </c>
      <c r="E1832" s="0" t="n">
        <v>16.227</v>
      </c>
      <c r="F1832" s="0" t="n">
        <v>4.664242</v>
      </c>
      <c r="G1832" s="0" t="n">
        <v>4.364985</v>
      </c>
      <c r="H1832" s="0" t="n">
        <v>37.2301</v>
      </c>
      <c r="I1832" s="0" t="n">
        <v>34.5643</v>
      </c>
      <c r="J1832" s="0" t="n">
        <v>8.038</v>
      </c>
      <c r="K1832" s="0" t="n">
        <v>6.92682</v>
      </c>
      <c r="L1832" s="0" t="n">
        <v>88.42306</v>
      </c>
      <c r="M1832" s="0" t="n">
        <v>0.6323</v>
      </c>
      <c r="N1832" s="0" t="n">
        <v>0</v>
      </c>
      <c r="O1832" s="0" t="n">
        <v>0.01772</v>
      </c>
      <c r="P1832" s="0" t="n">
        <v>4.0397</v>
      </c>
      <c r="Q1832" s="0" t="n">
        <v>54.41578</v>
      </c>
      <c r="R1832" s="0" t="n">
        <v>1.7839</v>
      </c>
      <c r="S1832" s="0" t="n">
        <v>0</v>
      </c>
      <c r="T1832" s="0" t="n">
        <v>0</v>
      </c>
      <c r="U1832" s="0" t="n">
        <v>0</v>
      </c>
      <c r="V1832" s="2" t="n">
        <v>0.59737</v>
      </c>
      <c r="W1832" s="2" t="n">
        <v>1018.7</v>
      </c>
      <c r="X1832" s="2" t="n">
        <v>6.0855</v>
      </c>
      <c r="Y1832" s="2" t="n">
        <v>0</v>
      </c>
    </row>
    <row r="1833" customFormat="false" ht="12.75" hidden="false" customHeight="false" outlineLevel="0" collapsed="false">
      <c r="B1833" s="0" t="n">
        <v>26.162</v>
      </c>
      <c r="C1833" s="0" t="n">
        <v>25.926</v>
      </c>
      <c r="D1833" s="0" t="n">
        <v>16.2285</v>
      </c>
      <c r="E1833" s="0" t="n">
        <v>16.2269</v>
      </c>
      <c r="F1833" s="0" t="n">
        <v>4.664226</v>
      </c>
      <c r="G1833" s="0" t="n">
        <v>4.36495</v>
      </c>
      <c r="H1833" s="0" t="n">
        <v>37.2302</v>
      </c>
      <c r="I1833" s="0" t="n">
        <v>34.5641</v>
      </c>
      <c r="J1833" s="0" t="n">
        <v>8.038</v>
      </c>
      <c r="K1833" s="0" t="n">
        <v>6.92639</v>
      </c>
      <c r="L1833" s="0" t="n">
        <v>88.41719</v>
      </c>
      <c r="M1833" s="0" t="n">
        <v>0.6286</v>
      </c>
      <c r="N1833" s="0" t="n">
        <v>0</v>
      </c>
      <c r="O1833" s="0" t="n">
        <v>0.01773</v>
      </c>
      <c r="P1833" s="0" t="n">
        <v>4.0397</v>
      </c>
      <c r="Q1833" s="0" t="n">
        <v>54.41578</v>
      </c>
      <c r="R1833" s="0" t="n">
        <v>1.7814</v>
      </c>
      <c r="S1833" s="0" t="n">
        <v>0</v>
      </c>
      <c r="T1833" s="0" t="n">
        <v>0</v>
      </c>
      <c r="U1833" s="0" t="n">
        <v>0</v>
      </c>
      <c r="V1833" s="2" t="n">
        <v>0.5954</v>
      </c>
      <c r="W1833" s="2" t="n">
        <v>1018.7</v>
      </c>
      <c r="X1833" s="2" t="n">
        <v>6.0654</v>
      </c>
      <c r="Y1833" s="2" t="n">
        <v>0</v>
      </c>
    </row>
    <row r="1834" customFormat="false" ht="12.75" hidden="false" customHeight="false" outlineLevel="0" collapsed="false">
      <c r="B1834" s="0" t="n">
        <v>26.171</v>
      </c>
      <c r="C1834" s="0" t="n">
        <v>25.935</v>
      </c>
      <c r="D1834" s="0" t="n">
        <v>16.2288</v>
      </c>
      <c r="E1834" s="0" t="n">
        <v>16.2268</v>
      </c>
      <c r="F1834" s="0" t="n">
        <v>4.664285</v>
      </c>
      <c r="G1834" s="0" t="n">
        <v>4.364943</v>
      </c>
      <c r="H1834" s="0" t="n">
        <v>37.2305</v>
      </c>
      <c r="I1834" s="0" t="n">
        <v>34.5641</v>
      </c>
      <c r="J1834" s="0" t="n">
        <v>8.038</v>
      </c>
      <c r="K1834" s="0" t="n">
        <v>6.92604</v>
      </c>
      <c r="L1834" s="0" t="n">
        <v>88.41335</v>
      </c>
      <c r="M1834" s="0" t="n">
        <v>0.6268</v>
      </c>
      <c r="N1834" s="0" t="n">
        <v>0</v>
      </c>
      <c r="O1834" s="0" t="n">
        <v>0.01774</v>
      </c>
      <c r="P1834" s="0" t="n">
        <v>4.0397</v>
      </c>
      <c r="Q1834" s="0" t="n">
        <v>54.41578</v>
      </c>
      <c r="R1834" s="0" t="n">
        <v>1.7802</v>
      </c>
      <c r="S1834" s="0" t="n">
        <v>0</v>
      </c>
      <c r="T1834" s="0" t="n">
        <v>0</v>
      </c>
      <c r="U1834" s="0" t="n">
        <v>0</v>
      </c>
      <c r="V1834" s="2" t="n">
        <v>0.5954</v>
      </c>
      <c r="W1834" s="2" t="n">
        <v>1018.7</v>
      </c>
      <c r="X1834" s="2" t="n">
        <v>6.0654</v>
      </c>
      <c r="Y1834" s="2" t="n">
        <v>0</v>
      </c>
    </row>
    <row r="1835" customFormat="false" ht="12.75" hidden="false" customHeight="false" outlineLevel="0" collapsed="false">
      <c r="B1835" s="0" t="n">
        <v>26.201</v>
      </c>
      <c r="C1835" s="0" t="n">
        <v>25.965</v>
      </c>
      <c r="D1835" s="0" t="n">
        <v>16.2287</v>
      </c>
      <c r="E1835" s="0" t="n">
        <v>16.2271</v>
      </c>
      <c r="F1835" s="0" t="n">
        <v>4.664281</v>
      </c>
      <c r="G1835" s="0" t="n">
        <v>4.364985</v>
      </c>
      <c r="H1835" s="0" t="n">
        <v>37.2305</v>
      </c>
      <c r="I1835" s="0" t="n">
        <v>34.5642</v>
      </c>
      <c r="J1835" s="0" t="n">
        <v>8.038</v>
      </c>
      <c r="K1835" s="0" t="n">
        <v>6.92594</v>
      </c>
      <c r="L1835" s="0" t="n">
        <v>88.41195</v>
      </c>
      <c r="M1835" s="0" t="n">
        <v>0.6232</v>
      </c>
      <c r="N1835" s="0" t="n">
        <v>0</v>
      </c>
      <c r="O1835" s="0" t="n">
        <v>0.01775</v>
      </c>
      <c r="P1835" s="0" t="n">
        <v>4.0397</v>
      </c>
      <c r="Q1835" s="0" t="n">
        <v>54.41578</v>
      </c>
      <c r="R1835" s="0" t="n">
        <v>1.7778</v>
      </c>
      <c r="S1835" s="0" t="n">
        <v>0</v>
      </c>
      <c r="T1835" s="0" t="n">
        <v>0</v>
      </c>
      <c r="U1835" s="0" t="n">
        <v>0</v>
      </c>
      <c r="V1835" s="2" t="n">
        <v>0.59343</v>
      </c>
      <c r="W1835" s="2" t="n">
        <v>1018.7</v>
      </c>
      <c r="X1835" s="2" t="n">
        <v>6.0454</v>
      </c>
      <c r="Y1835" s="2" t="n">
        <v>0</v>
      </c>
    </row>
    <row r="1836" customFormat="false" ht="12.75" hidden="false" customHeight="false" outlineLevel="0" collapsed="false">
      <c r="B1836" s="0" t="n">
        <v>26.201</v>
      </c>
      <c r="C1836" s="0" t="n">
        <v>25.965</v>
      </c>
      <c r="D1836" s="0" t="n">
        <v>16.2289</v>
      </c>
      <c r="E1836" s="0" t="n">
        <v>16.2268</v>
      </c>
      <c r="F1836" s="0" t="n">
        <v>4.664261</v>
      </c>
      <c r="G1836" s="0" t="n">
        <v>4.364943</v>
      </c>
      <c r="H1836" s="0" t="n">
        <v>37.2302</v>
      </c>
      <c r="I1836" s="0" t="n">
        <v>34.5641</v>
      </c>
      <c r="J1836" s="0" t="n">
        <v>8.038</v>
      </c>
      <c r="K1836" s="0" t="n">
        <v>6.92597</v>
      </c>
      <c r="L1836" s="0" t="n">
        <v>88.41237</v>
      </c>
      <c r="M1836" s="0" t="n">
        <v>0.6214</v>
      </c>
      <c r="N1836" s="0" t="n">
        <v>0</v>
      </c>
      <c r="O1836" s="0" t="n">
        <v>0.01777</v>
      </c>
      <c r="P1836" s="0" t="n">
        <v>4.0397</v>
      </c>
      <c r="Q1836" s="0" t="n">
        <v>54.41578</v>
      </c>
      <c r="R1836" s="0" t="n">
        <v>1.7766</v>
      </c>
      <c r="S1836" s="0" t="n">
        <v>0</v>
      </c>
      <c r="T1836" s="0" t="n">
        <v>0</v>
      </c>
      <c r="U1836" s="0" t="n">
        <v>0</v>
      </c>
      <c r="V1836" s="2" t="n">
        <v>0.59147</v>
      </c>
      <c r="W1836" s="2" t="n">
        <v>1018.7</v>
      </c>
      <c r="X1836" s="2" t="n">
        <v>6.0254</v>
      </c>
      <c r="Y1836" s="2" t="n">
        <v>0</v>
      </c>
    </row>
    <row r="1837" customFormat="false" ht="12.75" hidden="false" customHeight="false" outlineLevel="0" collapsed="false">
      <c r="B1837" s="0" t="n">
        <v>26.23</v>
      </c>
      <c r="C1837" s="0" t="n">
        <v>25.993</v>
      </c>
      <c r="D1837" s="0" t="n">
        <v>16.2286</v>
      </c>
      <c r="E1837" s="0" t="n">
        <v>16.2269</v>
      </c>
      <c r="F1837" s="0" t="n">
        <v>4.664265</v>
      </c>
      <c r="G1837" s="0" t="n">
        <v>4.364943</v>
      </c>
      <c r="H1837" s="0" t="n">
        <v>37.2305</v>
      </c>
      <c r="I1837" s="0" t="n">
        <v>34.564</v>
      </c>
      <c r="J1837" s="0" t="n">
        <v>8.043</v>
      </c>
      <c r="K1837" s="0" t="n">
        <v>6.92014</v>
      </c>
      <c r="L1837" s="0" t="n">
        <v>88.33766</v>
      </c>
      <c r="M1837" s="0" t="n">
        <v>0.6196</v>
      </c>
      <c r="N1837" s="0" t="n">
        <v>0</v>
      </c>
      <c r="O1837" s="0" t="n">
        <v>0.01778</v>
      </c>
      <c r="P1837" s="0" t="n">
        <v>4.0397</v>
      </c>
      <c r="Q1837" s="0" t="n">
        <v>54.41578</v>
      </c>
      <c r="R1837" s="0" t="n">
        <v>1.7753</v>
      </c>
      <c r="S1837" s="0" t="n">
        <v>0</v>
      </c>
      <c r="T1837" s="0" t="n">
        <v>0</v>
      </c>
      <c r="U1837" s="0" t="n">
        <v>0</v>
      </c>
      <c r="V1837" s="2" t="n">
        <v>0.59147</v>
      </c>
      <c r="W1837" s="2" t="n">
        <v>1018.7</v>
      </c>
      <c r="X1837" s="2" t="n">
        <v>6.0254</v>
      </c>
      <c r="Y1837" s="2" t="n">
        <v>0</v>
      </c>
    </row>
    <row r="1838" customFormat="false" ht="12.75" hidden="false" customHeight="false" outlineLevel="0" collapsed="false">
      <c r="B1838" s="0" t="n">
        <v>26.24</v>
      </c>
      <c r="C1838" s="0" t="n">
        <v>26.004</v>
      </c>
      <c r="D1838" s="0" t="n">
        <v>16.2289</v>
      </c>
      <c r="E1838" s="0" t="n">
        <v>16.2271</v>
      </c>
      <c r="F1838" s="0" t="n">
        <v>4.664246</v>
      </c>
      <c r="G1838" s="0" t="n">
        <v>4.364986</v>
      </c>
      <c r="H1838" s="0" t="n">
        <v>37.23</v>
      </c>
      <c r="I1838" s="0" t="n">
        <v>34.5641</v>
      </c>
      <c r="J1838" s="0" t="n">
        <v>8.038</v>
      </c>
      <c r="K1838" s="0" t="n">
        <v>6.91972</v>
      </c>
      <c r="L1838" s="0" t="n">
        <v>88.33253</v>
      </c>
      <c r="M1838" s="0" t="n">
        <v>0.6178</v>
      </c>
      <c r="N1838" s="0" t="n">
        <v>0</v>
      </c>
      <c r="O1838" s="0" t="n">
        <v>0.01779</v>
      </c>
      <c r="P1838" s="0" t="n">
        <v>4.0397</v>
      </c>
      <c r="Q1838" s="0" t="n">
        <v>54.41578</v>
      </c>
      <c r="R1838" s="0" t="n">
        <v>1.7741</v>
      </c>
      <c r="S1838" s="0" t="n">
        <v>0</v>
      </c>
      <c r="T1838" s="0" t="n">
        <v>0</v>
      </c>
      <c r="U1838" s="0" t="n">
        <v>0</v>
      </c>
      <c r="V1838" s="2" t="n">
        <v>0.58857</v>
      </c>
      <c r="W1838" s="2" t="n">
        <v>1017</v>
      </c>
      <c r="X1838" s="2" t="n">
        <v>5.9856</v>
      </c>
      <c r="Y1838" s="2" t="n">
        <v>0</v>
      </c>
    </row>
    <row r="1839" customFormat="false" ht="12.75" hidden="false" customHeight="false" outlineLevel="0" collapsed="false">
      <c r="B1839" s="0" t="n">
        <v>26.251</v>
      </c>
      <c r="C1839" s="0" t="n">
        <v>26.014</v>
      </c>
      <c r="D1839" s="0" t="n">
        <v>16.2286</v>
      </c>
      <c r="E1839" s="0" t="n">
        <v>16.2269</v>
      </c>
      <c r="F1839" s="0" t="n">
        <v>4.664277</v>
      </c>
      <c r="G1839" s="0" t="n">
        <v>4.364986</v>
      </c>
      <c r="H1839" s="0" t="n">
        <v>37.2306</v>
      </c>
      <c r="I1839" s="0" t="n">
        <v>34.5643</v>
      </c>
      <c r="J1839" s="0" t="n">
        <v>8.038</v>
      </c>
      <c r="K1839" s="0" t="n">
        <v>6.91869</v>
      </c>
      <c r="L1839" s="0" t="n">
        <v>88.31916</v>
      </c>
      <c r="M1839" s="0" t="n">
        <v>0.616</v>
      </c>
      <c r="N1839" s="0" t="n">
        <v>0</v>
      </c>
      <c r="O1839" s="0" t="n">
        <v>0.0178</v>
      </c>
      <c r="P1839" s="0" t="n">
        <v>4.0397</v>
      </c>
      <c r="Q1839" s="0" t="n">
        <v>54.41578</v>
      </c>
      <c r="R1839" s="0" t="n">
        <v>1.7729</v>
      </c>
      <c r="S1839" s="0" t="n">
        <v>0</v>
      </c>
      <c r="T1839" s="0" t="n">
        <v>0</v>
      </c>
      <c r="U1839" s="0" t="n">
        <v>0</v>
      </c>
      <c r="V1839" s="2" t="n">
        <v>0.58757</v>
      </c>
      <c r="W1839" s="2" t="n">
        <v>1018.7</v>
      </c>
      <c r="X1839" s="2" t="n">
        <v>5.9856</v>
      </c>
      <c r="Y1839" s="2" t="n">
        <v>0</v>
      </c>
    </row>
    <row r="1840" customFormat="false" ht="12.75" hidden="false" customHeight="false" outlineLevel="0" collapsed="false">
      <c r="B1840" s="0" t="n">
        <v>26.269</v>
      </c>
      <c r="C1840" s="0" t="n">
        <v>26.032</v>
      </c>
      <c r="D1840" s="0" t="n">
        <v>16.2287</v>
      </c>
      <c r="E1840" s="0" t="n">
        <v>16.2272</v>
      </c>
      <c r="F1840" s="0" t="n">
        <v>4.664249</v>
      </c>
      <c r="G1840" s="0" t="n">
        <v>4.364986</v>
      </c>
      <c r="H1840" s="0" t="n">
        <v>37.2302</v>
      </c>
      <c r="I1840" s="0" t="n">
        <v>34.564</v>
      </c>
      <c r="J1840" s="0" t="n">
        <v>8.038</v>
      </c>
      <c r="K1840" s="0" t="n">
        <v>6.91782</v>
      </c>
      <c r="L1840" s="0" t="n">
        <v>88.30803</v>
      </c>
      <c r="M1840" s="0" t="n">
        <v>0.6125</v>
      </c>
      <c r="N1840" s="0" t="n">
        <v>0</v>
      </c>
      <c r="O1840" s="0" t="n">
        <v>0.01781</v>
      </c>
      <c r="P1840" s="0" t="n">
        <v>4.0397</v>
      </c>
      <c r="Q1840" s="0" t="n">
        <v>54.41578</v>
      </c>
      <c r="R1840" s="0" t="n">
        <v>1.7705</v>
      </c>
      <c r="S1840" s="0" t="n">
        <v>0</v>
      </c>
      <c r="T1840" s="0" t="n">
        <v>0</v>
      </c>
      <c r="U1840" s="0" t="n">
        <v>0</v>
      </c>
      <c r="V1840" s="2" t="n">
        <v>0.58562</v>
      </c>
      <c r="W1840" s="2" t="n">
        <v>1018.7</v>
      </c>
      <c r="X1840" s="2" t="n">
        <v>5.9658</v>
      </c>
      <c r="Y1840" s="2" t="n">
        <v>0</v>
      </c>
    </row>
    <row r="1841" customFormat="false" ht="12.75" hidden="false" customHeight="false" outlineLevel="0" collapsed="false">
      <c r="B1841" s="0" t="n">
        <v>26.298</v>
      </c>
      <c r="C1841" s="0" t="n">
        <v>26.06</v>
      </c>
      <c r="D1841" s="0" t="n">
        <v>16.2285</v>
      </c>
      <c r="E1841" s="0" t="n">
        <v>16.2273</v>
      </c>
      <c r="F1841" s="0" t="n">
        <v>4.664234</v>
      </c>
      <c r="G1841" s="0" t="n">
        <v>4.365056</v>
      </c>
      <c r="H1841" s="0" t="n">
        <v>37.2302</v>
      </c>
      <c r="I1841" s="0" t="n">
        <v>34.5646</v>
      </c>
      <c r="J1841" s="0" t="n">
        <v>8.038</v>
      </c>
      <c r="K1841" s="0" t="n">
        <v>6.91106</v>
      </c>
      <c r="L1841" s="0" t="n">
        <v>88.22155</v>
      </c>
      <c r="M1841" s="0" t="n">
        <v>0.6107</v>
      </c>
      <c r="N1841" s="0" t="n">
        <v>0</v>
      </c>
      <c r="O1841" s="0" t="n">
        <v>0.01782</v>
      </c>
      <c r="P1841" s="0" t="n">
        <v>4.0397</v>
      </c>
      <c r="Q1841" s="0" t="n">
        <v>54.41578</v>
      </c>
      <c r="R1841" s="0" t="n">
        <v>1.7692</v>
      </c>
      <c r="S1841" s="0" t="n">
        <v>0</v>
      </c>
      <c r="T1841" s="0" t="n">
        <v>0</v>
      </c>
      <c r="U1841" s="0" t="n">
        <v>0</v>
      </c>
      <c r="V1841" s="2" t="n">
        <v>0.58368</v>
      </c>
      <c r="W1841" s="2" t="n">
        <v>1018.7</v>
      </c>
      <c r="X1841" s="2" t="n">
        <v>5.9461</v>
      </c>
      <c r="Y1841" s="2" t="n">
        <v>0</v>
      </c>
    </row>
    <row r="1842" customFormat="false" ht="12.75" hidden="false" customHeight="false" outlineLevel="0" collapsed="false">
      <c r="B1842" s="0" t="n">
        <v>26.308</v>
      </c>
      <c r="C1842" s="0" t="n">
        <v>26.071</v>
      </c>
      <c r="D1842" s="0" t="n">
        <v>16.229</v>
      </c>
      <c r="E1842" s="0" t="n">
        <v>16.2274</v>
      </c>
      <c r="F1842" s="0" t="n">
        <v>4.664277</v>
      </c>
      <c r="G1842" s="0" t="n">
        <v>4.365092</v>
      </c>
      <c r="H1842" s="0" t="n">
        <v>37.2302</v>
      </c>
      <c r="I1842" s="0" t="n">
        <v>34.5648</v>
      </c>
      <c r="J1842" s="0" t="n">
        <v>8.038</v>
      </c>
      <c r="K1842" s="0" t="n">
        <v>6.90968</v>
      </c>
      <c r="L1842" s="0" t="n">
        <v>88.20466</v>
      </c>
      <c r="M1842" s="0" t="n">
        <v>0.6072</v>
      </c>
      <c r="N1842" s="0" t="n">
        <v>0</v>
      </c>
      <c r="O1842" s="0" t="n">
        <v>0.01784</v>
      </c>
      <c r="P1842" s="0" t="n">
        <v>4.0397</v>
      </c>
      <c r="Q1842" s="0" t="n">
        <v>54.41578</v>
      </c>
      <c r="R1842" s="0" t="n">
        <v>1.7668</v>
      </c>
      <c r="S1842" s="0" t="n">
        <v>0</v>
      </c>
      <c r="T1842" s="0" t="n">
        <v>0</v>
      </c>
      <c r="U1842" s="0" t="n">
        <v>0</v>
      </c>
      <c r="V1842" s="2" t="n">
        <v>0.58468</v>
      </c>
      <c r="W1842" s="2" t="n">
        <v>1017</v>
      </c>
      <c r="X1842" s="2" t="n">
        <v>5.9461</v>
      </c>
      <c r="Y1842" s="2" t="n">
        <v>0</v>
      </c>
    </row>
    <row r="1843" customFormat="false" ht="12.75" hidden="false" customHeight="false" outlineLevel="0" collapsed="false">
      <c r="B1843" s="0" t="n">
        <v>26.317</v>
      </c>
      <c r="C1843" s="0" t="n">
        <v>26.08</v>
      </c>
      <c r="D1843" s="0" t="n">
        <v>16.2292</v>
      </c>
      <c r="E1843" s="0" t="n">
        <v>16.2276</v>
      </c>
      <c r="F1843" s="0" t="n">
        <v>4.664411</v>
      </c>
      <c r="G1843" s="0" t="n">
        <v>4.365134</v>
      </c>
      <c r="H1843" s="0" t="n">
        <v>37.2312</v>
      </c>
      <c r="I1843" s="0" t="n">
        <v>34.565</v>
      </c>
      <c r="J1843" s="0" t="n">
        <v>8.038</v>
      </c>
      <c r="K1843" s="0" t="n">
        <v>6.90849</v>
      </c>
      <c r="L1843" s="0" t="n">
        <v>88.19037</v>
      </c>
      <c r="M1843" s="0" t="n">
        <v>0.6054</v>
      </c>
      <c r="N1843" s="0" t="n">
        <v>0</v>
      </c>
      <c r="O1843" s="0" t="n">
        <v>0.01785</v>
      </c>
      <c r="P1843" s="0" t="n">
        <v>4.0397</v>
      </c>
      <c r="Q1843" s="0" t="n">
        <v>54.41578</v>
      </c>
      <c r="R1843" s="0" t="n">
        <v>1.7656</v>
      </c>
      <c r="S1843" s="0" t="n">
        <v>0</v>
      </c>
      <c r="T1843" s="0" t="n">
        <v>0</v>
      </c>
      <c r="U1843" s="0" t="n">
        <v>0</v>
      </c>
      <c r="V1843" s="2" t="n">
        <v>0.58175</v>
      </c>
      <c r="W1843" s="2" t="n">
        <v>1018.7</v>
      </c>
      <c r="X1843" s="2" t="n">
        <v>5.9264</v>
      </c>
      <c r="Y1843" s="2" t="n">
        <v>0</v>
      </c>
    </row>
    <row r="1844" customFormat="false" ht="12.75" hidden="false" customHeight="false" outlineLevel="0" collapsed="false">
      <c r="B1844" s="0" t="n">
        <v>26.346</v>
      </c>
      <c r="C1844" s="0" t="n">
        <v>26.108</v>
      </c>
      <c r="D1844" s="0" t="n">
        <v>16.2293</v>
      </c>
      <c r="E1844" s="0" t="n">
        <v>16.2276</v>
      </c>
      <c r="F1844" s="0" t="n">
        <v>4.664529</v>
      </c>
      <c r="G1844" s="0" t="n">
        <v>4.365205</v>
      </c>
      <c r="H1844" s="0" t="n">
        <v>37.2321</v>
      </c>
      <c r="I1844" s="0" t="n">
        <v>34.5656</v>
      </c>
      <c r="J1844" s="0" t="n">
        <v>8.038</v>
      </c>
      <c r="K1844" s="0" t="n">
        <v>6.90839</v>
      </c>
      <c r="L1844" s="0" t="n">
        <v>88.18981</v>
      </c>
      <c r="M1844" s="0" t="n">
        <v>0.6036</v>
      </c>
      <c r="N1844" s="0" t="n">
        <v>0</v>
      </c>
      <c r="O1844" s="0" t="n">
        <v>0.01786</v>
      </c>
      <c r="P1844" s="0" t="n">
        <v>4.0397</v>
      </c>
      <c r="Q1844" s="0" t="n">
        <v>54.41578</v>
      </c>
      <c r="R1844" s="0" t="n">
        <v>1.7643</v>
      </c>
      <c r="S1844" s="0" t="n">
        <v>0</v>
      </c>
      <c r="T1844" s="0" t="n">
        <v>0</v>
      </c>
      <c r="U1844" s="0" t="n">
        <v>0</v>
      </c>
      <c r="V1844" s="2" t="n">
        <v>0.57982</v>
      </c>
      <c r="W1844" s="2" t="n">
        <v>1018.7</v>
      </c>
      <c r="X1844" s="2" t="n">
        <v>5.9067</v>
      </c>
      <c r="Y1844" s="2" t="n">
        <v>0</v>
      </c>
    </row>
    <row r="1845" customFormat="false" ht="12.75" hidden="false" customHeight="false" outlineLevel="0" collapsed="false">
      <c r="B1845" s="0" t="n">
        <v>26.357</v>
      </c>
      <c r="C1845" s="0" t="n">
        <v>26.119</v>
      </c>
      <c r="D1845" s="0" t="n">
        <v>16.2296</v>
      </c>
      <c r="E1845" s="0" t="n">
        <v>16.228</v>
      </c>
      <c r="F1845" s="0" t="n">
        <v>4.664569</v>
      </c>
      <c r="G1845" s="0" t="n">
        <v>4.365212</v>
      </c>
      <c r="H1845" s="0" t="n">
        <v>37.2322</v>
      </c>
      <c r="I1845" s="0" t="n">
        <v>34.5653</v>
      </c>
      <c r="J1845" s="0" t="n">
        <v>8.038</v>
      </c>
      <c r="K1845" s="0" t="n">
        <v>6.90768</v>
      </c>
      <c r="L1845" s="0" t="n">
        <v>88.18119</v>
      </c>
      <c r="M1845" s="0" t="n">
        <v>0.6019</v>
      </c>
      <c r="N1845" s="0" t="n">
        <v>0</v>
      </c>
      <c r="O1845" s="0" t="n">
        <v>0.01787</v>
      </c>
      <c r="P1845" s="0" t="n">
        <v>4.0397</v>
      </c>
      <c r="Q1845" s="0" t="n">
        <v>54.41578</v>
      </c>
      <c r="R1845" s="0" t="n">
        <v>1.7631</v>
      </c>
      <c r="S1845" s="0" t="n">
        <v>0</v>
      </c>
      <c r="T1845" s="0" t="n">
        <v>0</v>
      </c>
      <c r="U1845" s="0" t="n">
        <v>0</v>
      </c>
      <c r="V1845" s="2" t="n">
        <v>0.57982</v>
      </c>
      <c r="W1845" s="2" t="n">
        <v>1018.7</v>
      </c>
      <c r="X1845" s="2" t="n">
        <v>5.9067</v>
      </c>
      <c r="Y1845" s="2" t="n">
        <v>0</v>
      </c>
    </row>
    <row r="1846" customFormat="false" ht="12.75" hidden="false" customHeight="false" outlineLevel="0" collapsed="false">
      <c r="B1846" s="0" t="n">
        <v>26.366</v>
      </c>
      <c r="C1846" s="0" t="n">
        <v>26.128</v>
      </c>
      <c r="D1846" s="0" t="n">
        <v>16.2297</v>
      </c>
      <c r="E1846" s="0" t="n">
        <v>16.2279</v>
      </c>
      <c r="F1846" s="0" t="n">
        <v>4.664565</v>
      </c>
      <c r="G1846" s="0" t="n">
        <v>4.365205</v>
      </c>
      <c r="H1846" s="0" t="n">
        <v>37.2321</v>
      </c>
      <c r="I1846" s="0" t="n">
        <v>34.5653</v>
      </c>
      <c r="J1846" s="0" t="n">
        <v>8.038</v>
      </c>
      <c r="K1846" s="0" t="n">
        <v>6.9072</v>
      </c>
      <c r="L1846" s="0" t="n">
        <v>88.17519</v>
      </c>
      <c r="M1846" s="0" t="n">
        <v>0.6019</v>
      </c>
      <c r="N1846" s="0" t="n">
        <v>0</v>
      </c>
      <c r="O1846" s="0" t="n">
        <v>0.01788</v>
      </c>
      <c r="P1846" s="0" t="n">
        <v>4.0397</v>
      </c>
      <c r="Q1846" s="0" t="n">
        <v>54.41578</v>
      </c>
      <c r="R1846" s="0" t="n">
        <v>1.7631</v>
      </c>
      <c r="S1846" s="0" t="n">
        <v>0</v>
      </c>
      <c r="T1846" s="0" t="n">
        <v>0</v>
      </c>
      <c r="U1846" s="0" t="n">
        <v>0</v>
      </c>
      <c r="V1846" s="2" t="n">
        <v>0.58081</v>
      </c>
      <c r="W1846" s="2" t="n">
        <v>1017</v>
      </c>
      <c r="X1846" s="2" t="n">
        <v>5.9067</v>
      </c>
      <c r="Y1846" s="2" t="n">
        <v>0</v>
      </c>
    </row>
    <row r="1847" customFormat="false" ht="12.75" hidden="false" customHeight="false" outlineLevel="0" collapsed="false">
      <c r="B1847" s="0" t="n">
        <v>26.385</v>
      </c>
      <c r="C1847" s="0" t="n">
        <v>26.147</v>
      </c>
      <c r="D1847" s="0" t="n">
        <v>16.2299</v>
      </c>
      <c r="E1847" s="0" t="n">
        <v>16.2283</v>
      </c>
      <c r="F1847" s="0" t="n">
        <v>4.664533</v>
      </c>
      <c r="G1847" s="0" t="n">
        <v>4.365241</v>
      </c>
      <c r="H1847" s="0" t="n">
        <v>37.2316</v>
      </c>
      <c r="I1847" s="0" t="n">
        <v>34.5653</v>
      </c>
      <c r="J1847" s="0" t="n">
        <v>8.038</v>
      </c>
      <c r="K1847" s="0" t="n">
        <v>6.91302</v>
      </c>
      <c r="L1847" s="0" t="n">
        <v>88.24956</v>
      </c>
      <c r="M1847" s="0" t="n">
        <v>0.6002</v>
      </c>
      <c r="N1847" s="0" t="n">
        <v>0</v>
      </c>
      <c r="O1847" s="0" t="n">
        <v>0.01789</v>
      </c>
      <c r="P1847" s="0" t="n">
        <v>4.0397</v>
      </c>
      <c r="Q1847" s="0" t="n">
        <v>54.41578</v>
      </c>
      <c r="R1847" s="0" t="n">
        <v>1.7619</v>
      </c>
      <c r="S1847" s="0" t="n">
        <v>0</v>
      </c>
      <c r="T1847" s="0" t="n">
        <v>0</v>
      </c>
      <c r="U1847" s="0" t="n">
        <v>0</v>
      </c>
      <c r="V1847" s="2" t="n">
        <v>0.57888</v>
      </c>
      <c r="W1847" s="2" t="n">
        <v>1017</v>
      </c>
      <c r="X1847" s="2" t="n">
        <v>5.8871</v>
      </c>
      <c r="Y1847" s="2" t="n">
        <v>0</v>
      </c>
    </row>
    <row r="1848" customFormat="false" ht="12.75" hidden="false" customHeight="false" outlineLevel="0" collapsed="false">
      <c r="B1848" s="0" t="n">
        <v>26.385</v>
      </c>
      <c r="C1848" s="0" t="n">
        <v>26.147</v>
      </c>
      <c r="D1848" s="0" t="n">
        <v>16.2299</v>
      </c>
      <c r="E1848" s="0" t="n">
        <v>16.2283</v>
      </c>
      <c r="F1848" s="0" t="n">
        <v>4.664533</v>
      </c>
      <c r="G1848" s="0" t="n">
        <v>4.365212</v>
      </c>
      <c r="H1848" s="0" t="n">
        <v>37.2316</v>
      </c>
      <c r="I1848" s="0" t="n">
        <v>34.565</v>
      </c>
      <c r="J1848" s="0" t="n">
        <v>8.038</v>
      </c>
      <c r="K1848" s="0" t="n">
        <v>6.91373</v>
      </c>
      <c r="L1848" s="0" t="n">
        <v>88.25871</v>
      </c>
      <c r="M1848" s="0" t="n">
        <v>0.5984</v>
      </c>
      <c r="N1848" s="0" t="n">
        <v>0</v>
      </c>
      <c r="O1848" s="0" t="n">
        <v>0.01791</v>
      </c>
      <c r="P1848" s="0" t="n">
        <v>4.0397</v>
      </c>
      <c r="Q1848" s="0" t="n">
        <v>54.41578</v>
      </c>
      <c r="R1848" s="0" t="n">
        <v>1.7607</v>
      </c>
      <c r="S1848" s="0" t="n">
        <v>0</v>
      </c>
      <c r="T1848" s="0" t="n">
        <v>0</v>
      </c>
      <c r="U1848" s="0" t="n">
        <v>0</v>
      </c>
      <c r="V1848" s="2" t="n">
        <v>0.57598</v>
      </c>
      <c r="W1848" s="2" t="n">
        <v>1018.7</v>
      </c>
      <c r="X1848" s="2" t="n">
        <v>5.8676</v>
      </c>
      <c r="Y1848" s="2" t="n">
        <v>0</v>
      </c>
    </row>
    <row r="1849" customFormat="false" ht="12.75" hidden="false" customHeight="false" outlineLevel="0" collapsed="false">
      <c r="B1849" s="0" t="n">
        <v>26.424</v>
      </c>
      <c r="C1849" s="0" t="n">
        <v>26.186</v>
      </c>
      <c r="D1849" s="0" t="n">
        <v>16.2298</v>
      </c>
      <c r="E1849" s="0" t="n">
        <v>16.2284</v>
      </c>
      <c r="F1849" s="0" t="n">
        <v>4.664576</v>
      </c>
      <c r="G1849" s="0" t="n">
        <v>4.365283</v>
      </c>
      <c r="H1849" s="0" t="n">
        <v>37.232</v>
      </c>
      <c r="I1849" s="0" t="n">
        <v>34.5656</v>
      </c>
      <c r="J1849" s="0" t="n">
        <v>8.043</v>
      </c>
      <c r="K1849" s="0" t="n">
        <v>6.91379</v>
      </c>
      <c r="L1849" s="0" t="n">
        <v>88.25957</v>
      </c>
      <c r="M1849" s="0" t="n">
        <v>0.5984</v>
      </c>
      <c r="N1849" s="0" t="n">
        <v>0</v>
      </c>
      <c r="O1849" s="0" t="n">
        <v>0.01792</v>
      </c>
      <c r="P1849" s="0" t="n">
        <v>4.0397</v>
      </c>
      <c r="Q1849" s="0" t="n">
        <v>54.41578</v>
      </c>
      <c r="R1849" s="0" t="n">
        <v>1.7607</v>
      </c>
      <c r="S1849" s="0" t="n">
        <v>0</v>
      </c>
      <c r="T1849" s="0" t="n">
        <v>0</v>
      </c>
      <c r="U1849" s="0" t="n">
        <v>0</v>
      </c>
      <c r="V1849" s="2" t="n">
        <v>0.57407</v>
      </c>
      <c r="W1849" s="2" t="n">
        <v>1018.7</v>
      </c>
      <c r="X1849" s="2" t="n">
        <v>5.8481</v>
      </c>
      <c r="Y1849" s="2" t="n">
        <v>0</v>
      </c>
    </row>
    <row r="1850" customFormat="false" ht="12.75" hidden="false" customHeight="false" outlineLevel="0" collapsed="false">
      <c r="B1850" s="0" t="n">
        <v>26.434</v>
      </c>
      <c r="C1850" s="0" t="n">
        <v>26.195</v>
      </c>
      <c r="D1850" s="0" t="n">
        <v>16.2301</v>
      </c>
      <c r="E1850" s="0" t="n">
        <v>16.2282</v>
      </c>
      <c r="F1850" s="0" t="n">
        <v>4.664604</v>
      </c>
      <c r="G1850" s="0" t="n">
        <v>4.365212</v>
      </c>
      <c r="H1850" s="0" t="n">
        <v>37.2321</v>
      </c>
      <c r="I1850" s="0" t="n">
        <v>34.5652</v>
      </c>
      <c r="J1850" s="0" t="n">
        <v>8.038</v>
      </c>
      <c r="K1850" s="0" t="n">
        <v>6.91479</v>
      </c>
      <c r="L1850" s="0" t="n">
        <v>88.27273</v>
      </c>
      <c r="M1850" s="0" t="n">
        <v>0.5967</v>
      </c>
      <c r="N1850" s="0" t="n">
        <v>0</v>
      </c>
      <c r="O1850" s="0" t="n">
        <v>0.01793</v>
      </c>
      <c r="P1850" s="0" t="n">
        <v>4.0397</v>
      </c>
      <c r="Q1850" s="0" t="n">
        <v>54.41578</v>
      </c>
      <c r="R1850" s="0" t="n">
        <v>1.7595</v>
      </c>
      <c r="S1850" s="0" t="n">
        <v>0</v>
      </c>
      <c r="T1850" s="0" t="n">
        <v>0</v>
      </c>
      <c r="U1850" s="0" t="n">
        <v>0</v>
      </c>
      <c r="V1850" s="2" t="n">
        <v>0.57407</v>
      </c>
      <c r="W1850" s="2" t="n">
        <v>1018.7</v>
      </c>
      <c r="X1850" s="2" t="n">
        <v>5.8481</v>
      </c>
      <c r="Y1850" s="2" t="n">
        <v>0</v>
      </c>
    </row>
    <row r="1851" customFormat="false" ht="12.75" hidden="false" customHeight="false" outlineLevel="0" collapsed="false">
      <c r="B1851" s="0" t="n">
        <v>26.444</v>
      </c>
      <c r="C1851" s="0" t="n">
        <v>26.205</v>
      </c>
      <c r="D1851" s="0" t="n">
        <v>16.23</v>
      </c>
      <c r="E1851" s="0" t="n">
        <v>16.2283</v>
      </c>
      <c r="F1851" s="0" t="n">
        <v>4.664624</v>
      </c>
      <c r="G1851" s="0" t="n">
        <v>4.365283</v>
      </c>
      <c r="H1851" s="0" t="n">
        <v>37.2323</v>
      </c>
      <c r="I1851" s="0" t="n">
        <v>34.5657</v>
      </c>
      <c r="J1851" s="0" t="n">
        <v>8.038</v>
      </c>
      <c r="K1851" s="0" t="n">
        <v>6.916</v>
      </c>
      <c r="L1851" s="0" t="n">
        <v>88.28809</v>
      </c>
      <c r="M1851" s="0" t="n">
        <v>0.5967</v>
      </c>
      <c r="N1851" s="0" t="n">
        <v>0</v>
      </c>
      <c r="O1851" s="0" t="n">
        <v>0.01794</v>
      </c>
      <c r="P1851" s="0" t="n">
        <v>4.0397</v>
      </c>
      <c r="Q1851" s="0" t="n">
        <v>54.41578</v>
      </c>
      <c r="R1851" s="0" t="n">
        <v>1.7595</v>
      </c>
      <c r="S1851" s="0" t="n">
        <v>0</v>
      </c>
      <c r="T1851" s="0" t="n">
        <v>0</v>
      </c>
      <c r="U1851" s="0" t="n">
        <v>0</v>
      </c>
      <c r="V1851" s="2" t="n">
        <v>0.57314</v>
      </c>
      <c r="W1851" s="2" t="n">
        <v>1017</v>
      </c>
      <c r="X1851" s="2" t="n">
        <v>5.8287</v>
      </c>
      <c r="Y1851" s="2" t="n">
        <v>0</v>
      </c>
    </row>
    <row r="1852" customFormat="false" ht="12.75" hidden="false" customHeight="false" outlineLevel="0" collapsed="false">
      <c r="B1852" s="0" t="n">
        <v>26.464</v>
      </c>
      <c r="C1852" s="0" t="n">
        <v>26.225</v>
      </c>
      <c r="D1852" s="0" t="n">
        <v>16.2303</v>
      </c>
      <c r="E1852" s="0" t="n">
        <v>16.2287</v>
      </c>
      <c r="F1852" s="0" t="n">
        <v>4.664628</v>
      </c>
      <c r="G1852" s="0" t="n">
        <v>4.365319</v>
      </c>
      <c r="H1852" s="0" t="n">
        <v>37.2321</v>
      </c>
      <c r="I1852" s="0" t="n">
        <v>34.5657</v>
      </c>
      <c r="J1852" s="0" t="n">
        <v>8.038</v>
      </c>
      <c r="K1852" s="0" t="n">
        <v>6.91127</v>
      </c>
      <c r="L1852" s="0" t="n">
        <v>88.22806</v>
      </c>
      <c r="M1852" s="0" t="n">
        <v>0.595</v>
      </c>
      <c r="N1852" s="0" t="n">
        <v>0</v>
      </c>
      <c r="O1852" s="0" t="n">
        <v>0.01795</v>
      </c>
      <c r="P1852" s="0" t="n">
        <v>4.0397</v>
      </c>
      <c r="Q1852" s="0" t="n">
        <v>54.41578</v>
      </c>
      <c r="R1852" s="0" t="n">
        <v>1.7582</v>
      </c>
      <c r="S1852" s="0" t="n">
        <v>0</v>
      </c>
      <c r="T1852" s="0" t="n">
        <v>0</v>
      </c>
      <c r="U1852" s="0" t="n">
        <v>0</v>
      </c>
      <c r="V1852" s="2" t="n">
        <v>0.57216</v>
      </c>
      <c r="W1852" s="2" t="n">
        <v>1018.7</v>
      </c>
      <c r="X1852" s="2" t="n">
        <v>5.8287</v>
      </c>
      <c r="Y1852" s="2" t="n">
        <v>0</v>
      </c>
    </row>
    <row r="1853" customFormat="false" ht="12.75" hidden="false" customHeight="false" outlineLevel="0" collapsed="false">
      <c r="B1853" s="0" t="n">
        <v>26.473</v>
      </c>
      <c r="C1853" s="0" t="n">
        <v>26.234</v>
      </c>
      <c r="D1853" s="0" t="n">
        <v>16.2303</v>
      </c>
      <c r="E1853" s="0" t="n">
        <v>16.2283</v>
      </c>
      <c r="F1853" s="0" t="n">
        <v>4.664616</v>
      </c>
      <c r="G1853" s="0" t="n">
        <v>4.365326</v>
      </c>
      <c r="H1853" s="0" t="n">
        <v>37.232</v>
      </c>
      <c r="I1853" s="0" t="n">
        <v>34.5661</v>
      </c>
      <c r="J1853" s="0" t="n">
        <v>8.038</v>
      </c>
      <c r="K1853" s="0" t="n">
        <v>6.91203</v>
      </c>
      <c r="L1853" s="0" t="n">
        <v>88.23774</v>
      </c>
      <c r="M1853" s="0" t="n">
        <v>0.595</v>
      </c>
      <c r="N1853" s="0" t="n">
        <v>0</v>
      </c>
      <c r="O1853" s="0" t="n">
        <v>0.01796</v>
      </c>
      <c r="P1853" s="0" t="n">
        <v>4.0397</v>
      </c>
      <c r="Q1853" s="0" t="n">
        <v>54.41578</v>
      </c>
      <c r="R1853" s="0" t="n">
        <v>1.7582</v>
      </c>
      <c r="S1853" s="0" t="n">
        <v>0</v>
      </c>
      <c r="T1853" s="0" t="n">
        <v>0</v>
      </c>
      <c r="U1853" s="0" t="n">
        <v>0</v>
      </c>
      <c r="V1853" s="2" t="n">
        <v>0.57123</v>
      </c>
      <c r="W1853" s="2" t="n">
        <v>1017</v>
      </c>
      <c r="X1853" s="2" t="n">
        <v>5.8093</v>
      </c>
      <c r="Y1853" s="2" t="n">
        <v>0</v>
      </c>
    </row>
    <row r="1854" customFormat="false" ht="12.75" hidden="false" customHeight="false" outlineLevel="0" collapsed="false">
      <c r="B1854" s="0" t="n">
        <v>26.501</v>
      </c>
      <c r="C1854" s="0" t="n">
        <v>26.262</v>
      </c>
      <c r="D1854" s="0" t="n">
        <v>16.2303</v>
      </c>
      <c r="E1854" s="0" t="n">
        <v>16.2285</v>
      </c>
      <c r="F1854" s="0" t="n">
        <v>4.664647</v>
      </c>
      <c r="G1854" s="0" t="n">
        <v>4.365319</v>
      </c>
      <c r="H1854" s="0" t="n">
        <v>37.2322</v>
      </c>
      <c r="I1854" s="0" t="n">
        <v>34.5658</v>
      </c>
      <c r="J1854" s="0" t="n">
        <v>8.038</v>
      </c>
      <c r="K1854" s="0" t="n">
        <v>6.91299</v>
      </c>
      <c r="L1854" s="0" t="n">
        <v>88.25024</v>
      </c>
      <c r="M1854" s="0" t="n">
        <v>0.5932</v>
      </c>
      <c r="N1854" s="0" t="n">
        <v>0</v>
      </c>
      <c r="O1854" s="0" t="n">
        <v>0.01797</v>
      </c>
      <c r="P1854" s="0" t="n">
        <v>4.0397</v>
      </c>
      <c r="Q1854" s="0" t="n">
        <v>54.41578</v>
      </c>
      <c r="R1854" s="0" t="n">
        <v>1.757</v>
      </c>
      <c r="S1854" s="0" t="n">
        <v>0</v>
      </c>
      <c r="T1854" s="0" t="n">
        <v>0</v>
      </c>
      <c r="U1854" s="0" t="n">
        <v>0</v>
      </c>
      <c r="V1854" s="2" t="n">
        <v>0.56744</v>
      </c>
      <c r="W1854" s="2" t="n">
        <v>1017</v>
      </c>
      <c r="X1854" s="2" t="n">
        <v>5.7708</v>
      </c>
      <c r="Y1854" s="2" t="n">
        <v>0</v>
      </c>
    </row>
    <row r="1855" customFormat="false" ht="12.75" hidden="false" customHeight="false" outlineLevel="0" collapsed="false">
      <c r="B1855" s="0" t="n">
        <v>26.501</v>
      </c>
      <c r="C1855" s="0" t="n">
        <v>26.262</v>
      </c>
      <c r="D1855" s="0" t="n">
        <v>16.2303</v>
      </c>
      <c r="E1855" s="0" t="n">
        <v>16.2284</v>
      </c>
      <c r="F1855" s="0" t="n">
        <v>4.664663</v>
      </c>
      <c r="G1855" s="0" t="n">
        <v>4.365326</v>
      </c>
      <c r="H1855" s="0" t="n">
        <v>37.2324</v>
      </c>
      <c r="I1855" s="0" t="n">
        <v>34.5659</v>
      </c>
      <c r="J1855" s="0" t="n">
        <v>8.038</v>
      </c>
      <c r="K1855" s="0" t="n">
        <v>6.91415</v>
      </c>
      <c r="L1855" s="0" t="n">
        <v>88.26506</v>
      </c>
      <c r="M1855" s="0" t="n">
        <v>0.5932</v>
      </c>
      <c r="N1855" s="0" t="n">
        <v>0</v>
      </c>
      <c r="O1855" s="0" t="n">
        <v>0.01799</v>
      </c>
      <c r="P1855" s="0" t="n">
        <v>4.0397</v>
      </c>
      <c r="Q1855" s="0" t="n">
        <v>54.41578</v>
      </c>
      <c r="R1855" s="0" t="n">
        <v>1.757</v>
      </c>
      <c r="S1855" s="0" t="n">
        <v>0</v>
      </c>
      <c r="T1855" s="0" t="n">
        <v>0</v>
      </c>
      <c r="U1855" s="0" t="n">
        <v>0</v>
      </c>
      <c r="V1855" s="2" t="n">
        <v>0.56648</v>
      </c>
      <c r="W1855" s="2" t="n">
        <v>1018.7</v>
      </c>
      <c r="X1855" s="2" t="n">
        <v>5.7708</v>
      </c>
      <c r="Y1855" s="2" t="n">
        <v>0</v>
      </c>
    </row>
    <row r="1856" customFormat="false" ht="12.75" hidden="false" customHeight="false" outlineLevel="0" collapsed="false">
      <c r="B1856" s="0" t="n">
        <v>26.521</v>
      </c>
      <c r="C1856" s="0" t="n">
        <v>26.282</v>
      </c>
      <c r="D1856" s="0" t="n">
        <v>16.2301</v>
      </c>
      <c r="E1856" s="0" t="n">
        <v>16.2288</v>
      </c>
      <c r="F1856" s="0" t="n">
        <v>4.664628</v>
      </c>
      <c r="G1856" s="0" t="n">
        <v>4.365319</v>
      </c>
      <c r="H1856" s="0" t="n">
        <v>37.2322</v>
      </c>
      <c r="I1856" s="0" t="n">
        <v>34.5655</v>
      </c>
      <c r="J1856" s="0" t="n">
        <v>8.038</v>
      </c>
      <c r="K1856" s="0" t="n">
        <v>6.91556</v>
      </c>
      <c r="L1856" s="0" t="n">
        <v>88.2827</v>
      </c>
      <c r="M1856" s="0" t="n">
        <v>0.5915</v>
      </c>
      <c r="N1856" s="0" t="n">
        <v>0</v>
      </c>
      <c r="O1856" s="0" t="n">
        <v>0.018</v>
      </c>
      <c r="P1856" s="0" t="n">
        <v>4.0397</v>
      </c>
      <c r="Q1856" s="0" t="n">
        <v>54.41578</v>
      </c>
      <c r="R1856" s="0" t="n">
        <v>1.7558</v>
      </c>
      <c r="S1856" s="0" t="n">
        <v>0</v>
      </c>
      <c r="T1856" s="0" t="n">
        <v>0</v>
      </c>
      <c r="U1856" s="0" t="n">
        <v>0</v>
      </c>
      <c r="V1856" s="2" t="n">
        <v>0.56744</v>
      </c>
      <c r="W1856" s="2" t="n">
        <v>1017</v>
      </c>
      <c r="X1856" s="2" t="n">
        <v>5.7708</v>
      </c>
      <c r="Y1856" s="2" t="n">
        <v>0</v>
      </c>
    </row>
    <row r="1857" customFormat="false" ht="12.75" hidden="false" customHeight="false" outlineLevel="0" collapsed="false">
      <c r="B1857" s="0" t="n">
        <v>26.541</v>
      </c>
      <c r="C1857" s="0" t="n">
        <v>26.301</v>
      </c>
      <c r="D1857" s="0" t="n">
        <v>16.2303</v>
      </c>
      <c r="E1857" s="0" t="n">
        <v>16.2287</v>
      </c>
      <c r="F1857" s="0" t="n">
        <v>4.664647</v>
      </c>
      <c r="G1857" s="0" t="n">
        <v>4.365319</v>
      </c>
      <c r="H1857" s="0" t="n">
        <v>37.2322</v>
      </c>
      <c r="I1857" s="0" t="n">
        <v>34.5656</v>
      </c>
      <c r="J1857" s="0" t="n">
        <v>8.043</v>
      </c>
      <c r="K1857" s="0" t="n">
        <v>6.91713</v>
      </c>
      <c r="L1857" s="0" t="n">
        <v>88.30294</v>
      </c>
      <c r="M1857" s="0" t="n">
        <v>0.5898</v>
      </c>
      <c r="N1857" s="0" t="n">
        <v>0</v>
      </c>
      <c r="O1857" s="0" t="n">
        <v>0.01801</v>
      </c>
      <c r="P1857" s="0" t="n">
        <v>4.0397</v>
      </c>
      <c r="Q1857" s="0" t="n">
        <v>54.41578</v>
      </c>
      <c r="R1857" s="0" t="n">
        <v>1.7546</v>
      </c>
      <c r="S1857" s="0" t="n">
        <v>0</v>
      </c>
      <c r="T1857" s="0" t="n">
        <v>0</v>
      </c>
      <c r="U1857" s="0" t="n">
        <v>0</v>
      </c>
      <c r="V1857" s="2" t="n">
        <v>0.56367</v>
      </c>
      <c r="W1857" s="2" t="n">
        <v>1017</v>
      </c>
      <c r="X1857" s="2" t="n">
        <v>5.7324</v>
      </c>
      <c r="Y1857" s="2" t="n">
        <v>0</v>
      </c>
    </row>
    <row r="1858" customFormat="false" ht="12.75" hidden="false" customHeight="false" outlineLevel="0" collapsed="false">
      <c r="B1858" s="0" t="n">
        <v>26.56</v>
      </c>
      <c r="C1858" s="0" t="n">
        <v>26.32</v>
      </c>
      <c r="D1858" s="0" t="n">
        <v>16.2305</v>
      </c>
      <c r="E1858" s="0" t="n">
        <v>16.2288</v>
      </c>
      <c r="F1858" s="0" t="n">
        <v>4.664639</v>
      </c>
      <c r="G1858" s="0" t="n">
        <v>4.365396</v>
      </c>
      <c r="H1858" s="0" t="n">
        <v>37.2319</v>
      </c>
      <c r="I1858" s="0" t="n">
        <v>34.5662</v>
      </c>
      <c r="J1858" s="0" t="n">
        <v>8.038</v>
      </c>
      <c r="K1858" s="0" t="n">
        <v>6.91804</v>
      </c>
      <c r="L1858" s="0" t="n">
        <v>88.3149</v>
      </c>
      <c r="M1858" s="0" t="n">
        <v>0.5881</v>
      </c>
      <c r="N1858" s="0" t="n">
        <v>0</v>
      </c>
      <c r="O1858" s="0" t="n">
        <v>0.01802</v>
      </c>
      <c r="P1858" s="0" t="n">
        <v>4.0397</v>
      </c>
      <c r="Q1858" s="0" t="n">
        <v>54.4158</v>
      </c>
      <c r="R1858" s="0" t="n">
        <v>1.7534</v>
      </c>
      <c r="S1858" s="0" t="n">
        <v>0</v>
      </c>
      <c r="T1858" s="0" t="n">
        <v>0</v>
      </c>
      <c r="U1858" s="0" t="n">
        <v>0</v>
      </c>
      <c r="V1858" s="2" t="n">
        <v>0.56271</v>
      </c>
      <c r="W1858" s="2" t="n">
        <v>1018.7</v>
      </c>
      <c r="X1858" s="2" t="n">
        <v>5.7324</v>
      </c>
      <c r="Y1858" s="2" t="n">
        <v>0</v>
      </c>
    </row>
    <row r="1859" customFormat="false" ht="12.75" hidden="false" customHeight="false" outlineLevel="0" collapsed="false">
      <c r="B1859" s="0" t="n">
        <v>26.562</v>
      </c>
      <c r="C1859" s="0" t="n">
        <v>26.322</v>
      </c>
      <c r="D1859" s="0" t="n">
        <v>16.2303</v>
      </c>
      <c r="E1859" s="0" t="n">
        <v>16.229</v>
      </c>
      <c r="F1859" s="0" t="n">
        <v>4.664639</v>
      </c>
      <c r="G1859" s="0" t="n">
        <v>4.365354</v>
      </c>
      <c r="H1859" s="0" t="n">
        <v>37.2321</v>
      </c>
      <c r="I1859" s="0" t="n">
        <v>34.5656</v>
      </c>
      <c r="J1859" s="0" t="n">
        <v>8.038</v>
      </c>
      <c r="K1859" s="0" t="n">
        <v>6.91916</v>
      </c>
      <c r="L1859" s="0" t="n">
        <v>88.32887</v>
      </c>
      <c r="M1859" s="0" t="n">
        <v>0.5864</v>
      </c>
      <c r="N1859" s="0" t="n">
        <v>0</v>
      </c>
      <c r="O1859" s="0" t="n">
        <v>0.01803</v>
      </c>
      <c r="P1859" s="0" t="n">
        <v>4.0397</v>
      </c>
      <c r="Q1859" s="0" t="n">
        <v>54.4158</v>
      </c>
      <c r="R1859" s="0" t="n">
        <v>1.7521</v>
      </c>
      <c r="S1859" s="0" t="n">
        <v>0</v>
      </c>
      <c r="T1859" s="0" t="n">
        <v>0</v>
      </c>
      <c r="U1859" s="0" t="n">
        <v>0</v>
      </c>
      <c r="V1859" s="2" t="n">
        <v>0.56367</v>
      </c>
      <c r="W1859" s="2" t="n">
        <v>1017</v>
      </c>
      <c r="X1859" s="2" t="n">
        <v>5.7324</v>
      </c>
      <c r="Y1859" s="2" t="n">
        <v>0</v>
      </c>
    </row>
    <row r="1860" customFormat="false" ht="12.75" hidden="false" customHeight="false" outlineLevel="0" collapsed="false">
      <c r="B1860" s="0" t="n">
        <v>26.589</v>
      </c>
      <c r="C1860" s="0" t="n">
        <v>26.349</v>
      </c>
      <c r="D1860" s="0" t="n">
        <v>16.2304</v>
      </c>
      <c r="E1860" s="0" t="n">
        <v>16.229</v>
      </c>
      <c r="F1860" s="0" t="n">
        <v>4.664683</v>
      </c>
      <c r="G1860" s="0" t="n">
        <v>4.365389</v>
      </c>
      <c r="H1860" s="0" t="n">
        <v>37.2324</v>
      </c>
      <c r="I1860" s="0" t="n">
        <v>34.566</v>
      </c>
      <c r="J1860" s="0" t="n">
        <v>8.038</v>
      </c>
      <c r="K1860" s="0" t="n">
        <v>6.91956</v>
      </c>
      <c r="L1860" s="0" t="n">
        <v>88.33439</v>
      </c>
      <c r="M1860" s="0" t="n">
        <v>0.583</v>
      </c>
      <c r="N1860" s="0" t="n">
        <v>0</v>
      </c>
      <c r="O1860" s="0" t="n">
        <v>0.01804</v>
      </c>
      <c r="P1860" s="0" t="n">
        <v>4.0397</v>
      </c>
      <c r="Q1860" s="0" t="n">
        <v>54.4158</v>
      </c>
      <c r="R1860" s="0" t="n">
        <v>1.7497</v>
      </c>
      <c r="S1860" s="0" t="n">
        <v>0</v>
      </c>
      <c r="T1860" s="0" t="n">
        <v>0</v>
      </c>
      <c r="U1860" s="0" t="n">
        <v>0</v>
      </c>
      <c r="V1860" s="2" t="n">
        <v>0.55992</v>
      </c>
      <c r="W1860" s="2" t="n">
        <v>1017</v>
      </c>
      <c r="X1860" s="2" t="n">
        <v>5.6943</v>
      </c>
      <c r="Y1860" s="2" t="n">
        <v>0</v>
      </c>
    </row>
    <row r="1861" customFormat="false" ht="12.75" hidden="false" customHeight="false" outlineLevel="0" collapsed="false">
      <c r="B1861" s="0" t="n">
        <v>26.599</v>
      </c>
      <c r="C1861" s="0" t="n">
        <v>26.359</v>
      </c>
      <c r="D1861" s="0" t="n">
        <v>16.2307</v>
      </c>
      <c r="E1861" s="0" t="n">
        <v>16.229</v>
      </c>
      <c r="F1861" s="0" t="n">
        <v>4.664647</v>
      </c>
      <c r="G1861" s="0" t="n">
        <v>4.365439</v>
      </c>
      <c r="H1861" s="0" t="n">
        <v>37.2318</v>
      </c>
      <c r="I1861" s="0" t="n">
        <v>34.5664</v>
      </c>
      <c r="J1861" s="0" t="n">
        <v>8.043</v>
      </c>
      <c r="K1861" s="0" t="n">
        <v>6.92096</v>
      </c>
      <c r="L1861" s="0" t="n">
        <v>88.35235</v>
      </c>
      <c r="M1861" s="0" t="n">
        <v>0.583</v>
      </c>
      <c r="N1861" s="0" t="n">
        <v>0</v>
      </c>
      <c r="O1861" s="0" t="n">
        <v>0.01806</v>
      </c>
      <c r="P1861" s="0" t="n">
        <v>4.0397</v>
      </c>
      <c r="Q1861" s="0" t="n">
        <v>54.4158</v>
      </c>
      <c r="R1861" s="0" t="n">
        <v>1.7497</v>
      </c>
      <c r="S1861" s="0" t="n">
        <v>0</v>
      </c>
      <c r="T1861" s="0" t="n">
        <v>0</v>
      </c>
      <c r="U1861" s="0" t="n">
        <v>0</v>
      </c>
      <c r="V1861" s="2" t="n">
        <v>0.55992</v>
      </c>
      <c r="W1861" s="2" t="n">
        <v>1017</v>
      </c>
      <c r="X1861" s="2" t="n">
        <v>5.6943</v>
      </c>
      <c r="Y1861" s="2" t="n">
        <v>0</v>
      </c>
    </row>
    <row r="1862" customFormat="false" ht="12.75" hidden="false" customHeight="false" outlineLevel="0" collapsed="false">
      <c r="B1862" s="0" t="n">
        <v>26.619</v>
      </c>
      <c r="C1862" s="0" t="n">
        <v>26.379</v>
      </c>
      <c r="D1862" s="0" t="n">
        <v>16.2307</v>
      </c>
      <c r="E1862" s="0" t="n">
        <v>16.2293</v>
      </c>
      <c r="F1862" s="0" t="n">
        <v>4.664722</v>
      </c>
      <c r="G1862" s="0" t="n">
        <v>4.365389</v>
      </c>
      <c r="H1862" s="0" t="n">
        <v>37.2324</v>
      </c>
      <c r="I1862" s="0" t="n">
        <v>34.5657</v>
      </c>
      <c r="J1862" s="0" t="n">
        <v>8.038</v>
      </c>
      <c r="K1862" s="0" t="n">
        <v>6.92166</v>
      </c>
      <c r="L1862" s="0" t="n">
        <v>88.3617</v>
      </c>
      <c r="M1862" s="0" t="n">
        <v>0.5813</v>
      </c>
      <c r="N1862" s="0" t="n">
        <v>0</v>
      </c>
      <c r="O1862" s="0" t="n">
        <v>0.01807</v>
      </c>
      <c r="P1862" s="0" t="n">
        <v>4.0397</v>
      </c>
      <c r="Q1862" s="0" t="n">
        <v>54.4158</v>
      </c>
      <c r="R1862" s="0" t="n">
        <v>1.7485</v>
      </c>
      <c r="S1862" s="0" t="n">
        <v>0</v>
      </c>
      <c r="T1862" s="0" t="n">
        <v>0</v>
      </c>
      <c r="U1862" s="0" t="n">
        <v>0</v>
      </c>
      <c r="V1862" s="2" t="n">
        <v>0.55805</v>
      </c>
      <c r="W1862" s="2" t="n">
        <v>1017</v>
      </c>
      <c r="X1862" s="2" t="n">
        <v>5.6753</v>
      </c>
      <c r="Y1862" s="2" t="n">
        <v>0</v>
      </c>
    </row>
    <row r="1863" customFormat="false" ht="12.75" hidden="false" customHeight="false" outlineLevel="0" collapsed="false">
      <c r="B1863" s="0" t="n">
        <v>26.628</v>
      </c>
      <c r="C1863" s="0" t="n">
        <v>26.388</v>
      </c>
      <c r="D1863" s="0" t="n">
        <v>16.2308</v>
      </c>
      <c r="E1863" s="0" t="n">
        <v>16.2298</v>
      </c>
      <c r="F1863" s="0" t="n">
        <v>4.664789</v>
      </c>
      <c r="G1863" s="0" t="n">
        <v>4.36551</v>
      </c>
      <c r="H1863" s="0" t="n">
        <v>37.2329</v>
      </c>
      <c r="I1863" s="0" t="n">
        <v>34.5663</v>
      </c>
      <c r="J1863" s="0" t="n">
        <v>8.038</v>
      </c>
      <c r="K1863" s="0" t="n">
        <v>6.92334</v>
      </c>
      <c r="L1863" s="0" t="n">
        <v>88.38358</v>
      </c>
      <c r="M1863" s="0" t="n">
        <v>0.5779</v>
      </c>
      <c r="N1863" s="0" t="n">
        <v>0</v>
      </c>
      <c r="O1863" s="0" t="n">
        <v>0.01808</v>
      </c>
      <c r="P1863" s="0" t="n">
        <v>4.0397</v>
      </c>
      <c r="Q1863" s="0" t="n">
        <v>54.4158</v>
      </c>
      <c r="R1863" s="0" t="n">
        <v>1.746</v>
      </c>
      <c r="S1863" s="0" t="n">
        <v>0</v>
      </c>
      <c r="T1863" s="0" t="n">
        <v>0</v>
      </c>
      <c r="U1863" s="0" t="n">
        <v>0</v>
      </c>
      <c r="V1863" s="2" t="n">
        <v>0.55619</v>
      </c>
      <c r="W1863" s="2" t="n">
        <v>1017</v>
      </c>
      <c r="X1863" s="2" t="n">
        <v>5.6563</v>
      </c>
      <c r="Y1863" s="2" t="n">
        <v>0</v>
      </c>
    </row>
    <row r="1864" customFormat="false" ht="12.75" hidden="false" customHeight="false" outlineLevel="0" collapsed="false">
      <c r="B1864" s="0" t="n">
        <v>26.667</v>
      </c>
      <c r="C1864" s="0" t="n">
        <v>26.427</v>
      </c>
      <c r="D1864" s="0" t="n">
        <v>16.2313</v>
      </c>
      <c r="E1864" s="0" t="n">
        <v>16.2306</v>
      </c>
      <c r="F1864" s="0" t="n">
        <v>4.664829</v>
      </c>
      <c r="G1864" s="0" t="n">
        <v>4.365652</v>
      </c>
      <c r="H1864" s="0" t="n">
        <v>37.2328</v>
      </c>
      <c r="I1864" s="0" t="n">
        <v>34.5669</v>
      </c>
      <c r="J1864" s="0" t="n">
        <v>8.043</v>
      </c>
      <c r="K1864" s="0" t="n">
        <v>6.92519</v>
      </c>
      <c r="L1864" s="0" t="n">
        <v>88.40793</v>
      </c>
      <c r="M1864" s="0" t="n">
        <v>0.5763</v>
      </c>
      <c r="N1864" s="0" t="n">
        <v>0</v>
      </c>
      <c r="O1864" s="0" t="n">
        <v>0.01809</v>
      </c>
      <c r="P1864" s="0" t="n">
        <v>4.0397</v>
      </c>
      <c r="Q1864" s="0" t="n">
        <v>54.4158</v>
      </c>
      <c r="R1864" s="0" t="n">
        <v>1.7448</v>
      </c>
      <c r="S1864" s="0" t="n">
        <v>0</v>
      </c>
      <c r="T1864" s="0" t="n">
        <v>0</v>
      </c>
      <c r="U1864" s="0" t="n">
        <v>0</v>
      </c>
      <c r="V1864" s="2" t="n">
        <v>0.55619</v>
      </c>
      <c r="W1864" s="2" t="n">
        <v>1017</v>
      </c>
      <c r="X1864" s="2" t="n">
        <v>5.6563</v>
      </c>
      <c r="Y1864" s="2" t="n">
        <v>0</v>
      </c>
    </row>
    <row r="1865" customFormat="false" ht="12.75" hidden="false" customHeight="false" outlineLevel="0" collapsed="false">
      <c r="B1865" s="0" t="n">
        <v>26.667</v>
      </c>
      <c r="C1865" s="0" t="n">
        <v>26.427</v>
      </c>
      <c r="D1865" s="0" t="n">
        <v>16.232</v>
      </c>
      <c r="E1865" s="0" t="n">
        <v>16.231</v>
      </c>
      <c r="F1865" s="0" t="n">
        <v>4.664986</v>
      </c>
      <c r="G1865" s="0" t="n">
        <v>4.365843</v>
      </c>
      <c r="H1865" s="0" t="n">
        <v>37.2335</v>
      </c>
      <c r="I1865" s="0" t="n">
        <v>34.5682</v>
      </c>
      <c r="J1865" s="0" t="n">
        <v>8.038</v>
      </c>
      <c r="K1865" s="0" t="n">
        <v>6.9271</v>
      </c>
      <c r="L1865" s="0" t="n">
        <v>88.43402</v>
      </c>
      <c r="M1865" s="0" t="n">
        <v>0.5746</v>
      </c>
      <c r="N1865" s="0" t="n">
        <v>0</v>
      </c>
      <c r="O1865" s="0" t="n">
        <v>0.0181</v>
      </c>
      <c r="P1865" s="0" t="n">
        <v>4.0397</v>
      </c>
      <c r="Q1865" s="0" t="n">
        <v>54.4158</v>
      </c>
      <c r="R1865" s="0" t="n">
        <v>1.7436</v>
      </c>
      <c r="S1865" s="0" t="n">
        <v>0</v>
      </c>
      <c r="T1865" s="0" t="n">
        <v>0</v>
      </c>
      <c r="U1865" s="0" t="n">
        <v>0</v>
      </c>
      <c r="V1865" s="2" t="n">
        <v>0.55619</v>
      </c>
      <c r="W1865" s="2" t="n">
        <v>1017</v>
      </c>
      <c r="X1865" s="2" t="n">
        <v>5.6563</v>
      </c>
      <c r="Y1865" s="2" t="n">
        <v>0</v>
      </c>
    </row>
    <row r="1866" customFormat="false" ht="12.75" hidden="false" customHeight="false" outlineLevel="0" collapsed="false">
      <c r="B1866" s="0" t="n">
        <v>26.687</v>
      </c>
      <c r="C1866" s="0" t="n">
        <v>26.446</v>
      </c>
      <c r="D1866" s="0" t="n">
        <v>16.2325</v>
      </c>
      <c r="E1866" s="0" t="n">
        <v>16.2314</v>
      </c>
      <c r="F1866" s="0" t="n">
        <v>4.665128</v>
      </c>
      <c r="G1866" s="0" t="n">
        <v>4.365885</v>
      </c>
      <c r="H1866" s="0" t="n">
        <v>37.2344</v>
      </c>
      <c r="I1866" s="0" t="n">
        <v>34.5682</v>
      </c>
      <c r="J1866" s="0" t="n">
        <v>8.038</v>
      </c>
      <c r="K1866" s="0" t="n">
        <v>6.92838</v>
      </c>
      <c r="L1866" s="0" t="n">
        <v>88.45163</v>
      </c>
      <c r="M1866" s="0" t="n">
        <v>0.5713</v>
      </c>
      <c r="N1866" s="0" t="n">
        <v>0</v>
      </c>
      <c r="O1866" s="0" t="n">
        <v>0.01811</v>
      </c>
      <c r="P1866" s="0" t="n">
        <v>4.0397</v>
      </c>
      <c r="Q1866" s="0" t="n">
        <v>54.4158</v>
      </c>
      <c r="R1866" s="0" t="n">
        <v>1.7411</v>
      </c>
      <c r="S1866" s="0" t="n">
        <v>0</v>
      </c>
      <c r="T1866" s="0" t="n">
        <v>0</v>
      </c>
      <c r="U1866" s="0" t="n">
        <v>0</v>
      </c>
      <c r="V1866" s="2" t="n">
        <v>0.55154</v>
      </c>
      <c r="W1866" s="2" t="n">
        <v>1018.7</v>
      </c>
      <c r="X1866" s="2" t="n">
        <v>5.6186</v>
      </c>
      <c r="Y1866" s="2" t="n">
        <v>0</v>
      </c>
    </row>
    <row r="1867" customFormat="false" ht="12.75" hidden="false" customHeight="false" outlineLevel="0" collapsed="false">
      <c r="B1867" s="0" t="n">
        <v>26.706</v>
      </c>
      <c r="C1867" s="0" t="n">
        <v>26.465</v>
      </c>
      <c r="D1867" s="0" t="n">
        <v>16.2331</v>
      </c>
      <c r="E1867" s="0" t="n">
        <v>16.2319</v>
      </c>
      <c r="F1867" s="0" t="n">
        <v>4.665211</v>
      </c>
      <c r="G1867" s="0" t="n">
        <v>4.365949</v>
      </c>
      <c r="H1867" s="0" t="n">
        <v>37.2345</v>
      </c>
      <c r="I1867" s="0" t="n">
        <v>34.5683</v>
      </c>
      <c r="J1867" s="0" t="n">
        <v>8.043</v>
      </c>
      <c r="K1867" s="0" t="n">
        <v>6.9298</v>
      </c>
      <c r="L1867" s="0" t="n">
        <v>88.47096</v>
      </c>
      <c r="M1867" s="0" t="n">
        <v>0.568</v>
      </c>
      <c r="N1867" s="0" t="n">
        <v>0</v>
      </c>
      <c r="O1867" s="0" t="n">
        <v>0.01812</v>
      </c>
      <c r="P1867" s="0" t="n">
        <v>4.0397</v>
      </c>
      <c r="Q1867" s="0" t="n">
        <v>54.4158</v>
      </c>
      <c r="R1867" s="0" t="n">
        <v>1.7387</v>
      </c>
      <c r="S1867" s="0" t="n">
        <v>0</v>
      </c>
      <c r="T1867" s="0" t="n">
        <v>0</v>
      </c>
      <c r="U1867" s="0" t="n">
        <v>0</v>
      </c>
      <c r="V1867" s="2" t="n">
        <v>0.5497</v>
      </c>
      <c r="W1867" s="2" t="n">
        <v>1018.7</v>
      </c>
      <c r="X1867" s="2" t="n">
        <v>5.5998</v>
      </c>
      <c r="Y1867" s="2" t="n">
        <v>0</v>
      </c>
    </row>
    <row r="1868" customFormat="false" ht="12.75" hidden="false" customHeight="false" outlineLevel="0" collapsed="false">
      <c r="B1868" s="0" t="n">
        <v>26.726</v>
      </c>
      <c r="C1868" s="0" t="n">
        <v>26.485</v>
      </c>
      <c r="D1868" s="0" t="n">
        <v>16.2332</v>
      </c>
      <c r="E1868" s="0" t="n">
        <v>16.2319</v>
      </c>
      <c r="F1868" s="0" t="n">
        <v>4.665218</v>
      </c>
      <c r="G1868" s="0" t="n">
        <v>4.365885</v>
      </c>
      <c r="H1868" s="0" t="n">
        <v>37.2345</v>
      </c>
      <c r="I1868" s="0" t="n">
        <v>34.5677</v>
      </c>
      <c r="J1868" s="0" t="n">
        <v>8.038</v>
      </c>
      <c r="K1868" s="0" t="n">
        <v>6.93668</v>
      </c>
      <c r="L1868" s="0" t="n">
        <v>88.55885</v>
      </c>
      <c r="M1868" s="0" t="n">
        <v>0.5663</v>
      </c>
      <c r="N1868" s="0" t="n">
        <v>0</v>
      </c>
      <c r="O1868" s="0" t="n">
        <v>0.01814</v>
      </c>
      <c r="P1868" s="0" t="n">
        <v>4.0397</v>
      </c>
      <c r="Q1868" s="0" t="n">
        <v>54.4158</v>
      </c>
      <c r="R1868" s="0" t="n">
        <v>1.7375</v>
      </c>
      <c r="S1868" s="0" t="n">
        <v>0</v>
      </c>
      <c r="T1868" s="0" t="n">
        <v>0</v>
      </c>
      <c r="U1868" s="0" t="n">
        <v>0</v>
      </c>
      <c r="V1868" s="2" t="n">
        <v>0.55063</v>
      </c>
      <c r="W1868" s="2" t="n">
        <v>1017</v>
      </c>
      <c r="X1868" s="2" t="n">
        <v>5.5998</v>
      </c>
      <c r="Y1868" s="2" t="n">
        <v>0</v>
      </c>
    </row>
    <row r="1869" customFormat="false" ht="12.75" hidden="false" customHeight="false" outlineLevel="0" collapsed="false">
      <c r="B1869" s="0" t="n">
        <v>26.735</v>
      </c>
      <c r="C1869" s="0" t="n">
        <v>26.494</v>
      </c>
      <c r="D1869" s="0" t="n">
        <v>16.2341</v>
      </c>
      <c r="E1869" s="0" t="n">
        <v>16.2324</v>
      </c>
      <c r="F1869" s="0" t="n">
        <v>4.66525</v>
      </c>
      <c r="G1869" s="0" t="n">
        <v>4.365949</v>
      </c>
      <c r="H1869" s="0" t="n">
        <v>37.2339</v>
      </c>
      <c r="I1869" s="0" t="n">
        <v>34.5679</v>
      </c>
      <c r="J1869" s="0" t="n">
        <v>8.038</v>
      </c>
      <c r="K1869" s="0" t="n">
        <v>6.93217</v>
      </c>
      <c r="L1869" s="0" t="n">
        <v>88.50257</v>
      </c>
      <c r="M1869" s="0" t="n">
        <v>0.5647</v>
      </c>
      <c r="N1869" s="0" t="n">
        <v>0</v>
      </c>
      <c r="O1869" s="0" t="n">
        <v>0.01815</v>
      </c>
      <c r="P1869" s="0" t="n">
        <v>4.0397</v>
      </c>
      <c r="Q1869" s="0" t="n">
        <v>54.4158</v>
      </c>
      <c r="R1869" s="0" t="n">
        <v>1.7363</v>
      </c>
      <c r="S1869" s="0" t="n">
        <v>0</v>
      </c>
      <c r="T1869" s="0" t="n">
        <v>0</v>
      </c>
      <c r="U1869" s="0" t="n">
        <v>0</v>
      </c>
      <c r="V1869" s="2" t="n">
        <v>0.55063</v>
      </c>
      <c r="W1869" s="2" t="n">
        <v>1017</v>
      </c>
      <c r="X1869" s="2" t="n">
        <v>5.5998</v>
      </c>
      <c r="Y1869" s="2" t="n">
        <v>0</v>
      </c>
    </row>
    <row r="1870" customFormat="false" ht="12.75" hidden="false" customHeight="false" outlineLevel="0" collapsed="false">
      <c r="B1870" s="0" t="n">
        <v>26.764</v>
      </c>
      <c r="C1870" s="0" t="n">
        <v>26.522</v>
      </c>
      <c r="D1870" s="0" t="n">
        <v>16.2342</v>
      </c>
      <c r="E1870" s="0" t="n">
        <v>16.2324</v>
      </c>
      <c r="F1870" s="0" t="n">
        <v>4.665289</v>
      </c>
      <c r="G1870" s="0" t="n">
        <v>4.365992</v>
      </c>
      <c r="H1870" s="0" t="n">
        <v>37.2341</v>
      </c>
      <c r="I1870" s="0" t="n">
        <v>34.5682</v>
      </c>
      <c r="J1870" s="0" t="n">
        <v>8.043</v>
      </c>
      <c r="K1870" s="0" t="n">
        <v>6.93313</v>
      </c>
      <c r="L1870" s="0" t="n">
        <v>88.51507</v>
      </c>
      <c r="M1870" s="0" t="n">
        <v>0.5614</v>
      </c>
      <c r="N1870" s="0" t="n">
        <v>0</v>
      </c>
      <c r="O1870" s="0" t="n">
        <v>0.01816</v>
      </c>
      <c r="P1870" s="0" t="n">
        <v>4.0397</v>
      </c>
      <c r="Q1870" s="0" t="n">
        <v>54.4158</v>
      </c>
      <c r="R1870" s="0" t="n">
        <v>1.7338</v>
      </c>
      <c r="S1870" s="0" t="n">
        <v>0</v>
      </c>
      <c r="T1870" s="0" t="n">
        <v>0</v>
      </c>
      <c r="U1870" s="0" t="n">
        <v>0</v>
      </c>
      <c r="V1870" s="2" t="n">
        <v>0.54879</v>
      </c>
      <c r="W1870" s="2" t="n">
        <v>1017</v>
      </c>
      <c r="X1870" s="2" t="n">
        <v>5.5811</v>
      </c>
      <c r="Y1870" s="2" t="n">
        <v>0</v>
      </c>
    </row>
    <row r="1871" customFormat="false" ht="12.75" hidden="false" customHeight="false" outlineLevel="0" collapsed="false">
      <c r="B1871" s="0" t="n">
        <v>26.764</v>
      </c>
      <c r="C1871" s="0" t="n">
        <v>26.522</v>
      </c>
      <c r="D1871" s="0" t="n">
        <v>16.2345</v>
      </c>
      <c r="E1871" s="0" t="n">
        <v>16.2326</v>
      </c>
      <c r="F1871" s="0" t="n">
        <v>4.665293</v>
      </c>
      <c r="G1871" s="0" t="n">
        <v>4.365956</v>
      </c>
      <c r="H1871" s="0" t="n">
        <v>37.2339</v>
      </c>
      <c r="I1871" s="0" t="n">
        <v>34.5678</v>
      </c>
      <c r="J1871" s="0" t="n">
        <v>8.038</v>
      </c>
      <c r="K1871" s="0" t="n">
        <v>6.94024</v>
      </c>
      <c r="L1871" s="0" t="n">
        <v>88.60621</v>
      </c>
      <c r="M1871" s="0" t="n">
        <v>0.5598</v>
      </c>
      <c r="N1871" s="0" t="n">
        <v>0</v>
      </c>
      <c r="O1871" s="0" t="n">
        <v>0.01817</v>
      </c>
      <c r="P1871" s="0" t="n">
        <v>4.0397</v>
      </c>
      <c r="Q1871" s="0" t="n">
        <v>54.4158</v>
      </c>
      <c r="R1871" s="0" t="n">
        <v>1.7326</v>
      </c>
      <c r="S1871" s="0" t="n">
        <v>0</v>
      </c>
      <c r="T1871" s="0" t="n">
        <v>0</v>
      </c>
      <c r="U1871" s="0" t="n">
        <v>0</v>
      </c>
      <c r="V1871" s="2" t="n">
        <v>0.54696</v>
      </c>
      <c r="W1871" s="2" t="n">
        <v>1017</v>
      </c>
      <c r="X1871" s="2" t="n">
        <v>5.5624</v>
      </c>
      <c r="Y1871" s="2" t="n">
        <v>0</v>
      </c>
    </row>
    <row r="1872" customFormat="false" ht="12.75" hidden="false" customHeight="false" outlineLevel="0" collapsed="false">
      <c r="B1872" s="0" t="n">
        <v>26.794</v>
      </c>
      <c r="C1872" s="0" t="n">
        <v>26.552</v>
      </c>
      <c r="D1872" s="0" t="n">
        <v>16.2345</v>
      </c>
      <c r="E1872" s="0" t="n">
        <v>16.2331</v>
      </c>
      <c r="F1872" s="0" t="n">
        <v>4.665325</v>
      </c>
      <c r="G1872" s="0" t="n">
        <v>4.365949</v>
      </c>
      <c r="H1872" s="0" t="n">
        <v>37.2342</v>
      </c>
      <c r="I1872" s="0" t="n">
        <v>34.5672</v>
      </c>
      <c r="J1872" s="0" t="n">
        <v>8.043</v>
      </c>
      <c r="K1872" s="0" t="n">
        <v>6.94219</v>
      </c>
      <c r="L1872" s="0" t="n">
        <v>88.63136</v>
      </c>
      <c r="M1872" s="0" t="n">
        <v>0.5565</v>
      </c>
      <c r="N1872" s="0" t="n">
        <v>0</v>
      </c>
      <c r="O1872" s="0" t="n">
        <v>0.01818</v>
      </c>
      <c r="P1872" s="0" t="n">
        <v>4.0397</v>
      </c>
      <c r="Q1872" s="0" t="n">
        <v>54.4158</v>
      </c>
      <c r="R1872" s="0" t="n">
        <v>1.7302</v>
      </c>
      <c r="S1872" s="0" t="n">
        <v>0</v>
      </c>
      <c r="T1872" s="0" t="n">
        <v>0</v>
      </c>
      <c r="U1872" s="0" t="n">
        <v>0</v>
      </c>
      <c r="V1872" s="2" t="n">
        <v>0.54696</v>
      </c>
      <c r="W1872" s="2" t="n">
        <v>1017</v>
      </c>
      <c r="X1872" s="2" t="n">
        <v>5.5624</v>
      </c>
      <c r="Y1872" s="2" t="n">
        <v>0</v>
      </c>
    </row>
    <row r="1873" customFormat="false" ht="12.75" hidden="false" customHeight="false" outlineLevel="0" collapsed="false">
      <c r="B1873" s="0" t="n">
        <v>26.814</v>
      </c>
      <c r="C1873" s="0" t="n">
        <v>26.571</v>
      </c>
      <c r="D1873" s="0" t="n">
        <v>16.2347</v>
      </c>
      <c r="E1873" s="0" t="n">
        <v>16.2329</v>
      </c>
      <c r="F1873" s="0" t="n">
        <v>4.665337</v>
      </c>
      <c r="G1873" s="0" t="n">
        <v>4.365992</v>
      </c>
      <c r="H1873" s="0" t="n">
        <v>37.2341</v>
      </c>
      <c r="I1873" s="0" t="n">
        <v>34.5678</v>
      </c>
      <c r="J1873" s="0" t="n">
        <v>8.038</v>
      </c>
      <c r="K1873" s="0" t="n">
        <v>6.94421</v>
      </c>
      <c r="L1873" s="0" t="n">
        <v>88.65726</v>
      </c>
      <c r="M1873" s="0" t="n">
        <v>0.5549</v>
      </c>
      <c r="N1873" s="0" t="n">
        <v>0</v>
      </c>
      <c r="O1873" s="0" t="n">
        <v>0.01819</v>
      </c>
      <c r="P1873" s="0" t="n">
        <v>4.0397</v>
      </c>
      <c r="Q1873" s="0" t="n">
        <v>54.4158</v>
      </c>
      <c r="R1873" s="0" t="n">
        <v>1.7289</v>
      </c>
      <c r="S1873" s="0" t="n">
        <v>0</v>
      </c>
      <c r="T1873" s="0" t="n">
        <v>0</v>
      </c>
      <c r="U1873" s="0" t="n">
        <v>0</v>
      </c>
      <c r="V1873" s="2" t="n">
        <v>0.54513</v>
      </c>
      <c r="W1873" s="2" t="n">
        <v>1017</v>
      </c>
      <c r="X1873" s="2" t="n">
        <v>5.5438</v>
      </c>
      <c r="Y1873" s="2" t="n">
        <v>0</v>
      </c>
    </row>
    <row r="1874" customFormat="false" ht="12.75" hidden="false" customHeight="false" outlineLevel="0" collapsed="false">
      <c r="B1874" s="0" t="n">
        <v>26.823</v>
      </c>
      <c r="C1874" s="0" t="n">
        <v>26.58</v>
      </c>
      <c r="D1874" s="0" t="n">
        <v>16.2348</v>
      </c>
      <c r="E1874" s="0" t="n">
        <v>16.2329</v>
      </c>
      <c r="F1874" s="0" t="n">
        <v>4.665329</v>
      </c>
      <c r="G1874" s="0" t="n">
        <v>4.365999</v>
      </c>
      <c r="H1874" s="0" t="n">
        <v>37.2339</v>
      </c>
      <c r="I1874" s="0" t="n">
        <v>34.5679</v>
      </c>
      <c r="J1874" s="0" t="n">
        <v>8.043</v>
      </c>
      <c r="K1874" s="0" t="n">
        <v>6.94543</v>
      </c>
      <c r="L1874" s="0" t="n">
        <v>88.67303</v>
      </c>
      <c r="M1874" s="0" t="n">
        <v>0.5533</v>
      </c>
      <c r="N1874" s="0" t="n">
        <v>0</v>
      </c>
      <c r="O1874" s="0" t="n">
        <v>0.01821</v>
      </c>
      <c r="P1874" s="0" t="n">
        <v>4.0397</v>
      </c>
      <c r="Q1874" s="0" t="n">
        <v>54.4158</v>
      </c>
      <c r="R1874" s="0" t="n">
        <v>1.7277</v>
      </c>
      <c r="S1874" s="0" t="n">
        <v>0</v>
      </c>
      <c r="T1874" s="0" t="n">
        <v>0</v>
      </c>
      <c r="U1874" s="0" t="n">
        <v>0</v>
      </c>
      <c r="V1874" s="2" t="n">
        <v>0.54513</v>
      </c>
      <c r="W1874" s="2" t="n">
        <v>1017</v>
      </c>
      <c r="X1874" s="2" t="n">
        <v>5.5438</v>
      </c>
      <c r="Y1874" s="2" t="n">
        <v>0</v>
      </c>
    </row>
    <row r="1875" customFormat="false" ht="12.75" hidden="false" customHeight="false" outlineLevel="0" collapsed="false">
      <c r="B1875" s="0" t="n">
        <v>26.842</v>
      </c>
      <c r="C1875" s="0" t="n">
        <v>26.6</v>
      </c>
      <c r="D1875" s="0" t="n">
        <v>16.2349</v>
      </c>
      <c r="E1875" s="0" t="n">
        <v>16.233</v>
      </c>
      <c r="F1875" s="0" t="n">
        <v>4.665384</v>
      </c>
      <c r="G1875" s="0" t="n">
        <v>4.365992</v>
      </c>
      <c r="H1875" s="0" t="n">
        <v>37.2343</v>
      </c>
      <c r="I1875" s="0" t="n">
        <v>34.5677</v>
      </c>
      <c r="J1875" s="0" t="n">
        <v>8.038</v>
      </c>
      <c r="K1875" s="0" t="n">
        <v>6.94668</v>
      </c>
      <c r="L1875" s="0" t="n">
        <v>88.68936</v>
      </c>
      <c r="M1875" s="0" t="n">
        <v>0.5517</v>
      </c>
      <c r="N1875" s="0" t="n">
        <v>0</v>
      </c>
      <c r="O1875" s="0" t="n">
        <v>0.01822</v>
      </c>
      <c r="P1875" s="0" t="n">
        <v>4.0397</v>
      </c>
      <c r="Q1875" s="0" t="n">
        <v>54.4158</v>
      </c>
      <c r="R1875" s="0" t="n">
        <v>1.7265</v>
      </c>
      <c r="S1875" s="0" t="n">
        <v>0</v>
      </c>
      <c r="T1875" s="0" t="n">
        <v>0</v>
      </c>
      <c r="U1875" s="0" t="n">
        <v>0</v>
      </c>
      <c r="V1875" s="2" t="n">
        <v>0.5433</v>
      </c>
      <c r="W1875" s="2" t="n">
        <v>1017</v>
      </c>
      <c r="X1875" s="2" t="n">
        <v>5.5252</v>
      </c>
      <c r="Y1875" s="2" t="n">
        <v>0</v>
      </c>
    </row>
    <row r="1876" customFormat="false" ht="12.75" hidden="false" customHeight="false" outlineLevel="0" collapsed="false">
      <c r="B1876" s="0" t="n">
        <v>26.871</v>
      </c>
      <c r="C1876" s="0" t="n">
        <v>26.628</v>
      </c>
      <c r="D1876" s="0" t="n">
        <v>16.2348</v>
      </c>
      <c r="E1876" s="0" t="n">
        <v>16.2327</v>
      </c>
      <c r="F1876" s="0" t="n">
        <v>4.665301</v>
      </c>
      <c r="G1876" s="0" t="n">
        <v>4.365956</v>
      </c>
      <c r="H1876" s="0" t="n">
        <v>37.2336</v>
      </c>
      <c r="I1876" s="0" t="n">
        <v>34.5676</v>
      </c>
      <c r="J1876" s="0" t="n">
        <v>8.043</v>
      </c>
      <c r="K1876" s="0" t="n">
        <v>6.94889</v>
      </c>
      <c r="L1876" s="0" t="n">
        <v>88.71712</v>
      </c>
      <c r="M1876" s="0" t="n">
        <v>0.5517</v>
      </c>
      <c r="N1876" s="0" t="n">
        <v>0</v>
      </c>
      <c r="O1876" s="0" t="n">
        <v>0.01823</v>
      </c>
      <c r="P1876" s="0" t="n">
        <v>4.0397</v>
      </c>
      <c r="Q1876" s="0" t="n">
        <v>54.4158</v>
      </c>
      <c r="R1876" s="0" t="n">
        <v>1.7265</v>
      </c>
      <c r="S1876" s="0" t="n">
        <v>0</v>
      </c>
      <c r="T1876" s="0" t="n">
        <v>0</v>
      </c>
      <c r="U1876" s="0" t="n">
        <v>0</v>
      </c>
      <c r="V1876" s="2" t="n">
        <v>0.53966</v>
      </c>
      <c r="W1876" s="2" t="n">
        <v>1017</v>
      </c>
      <c r="X1876" s="2" t="n">
        <v>5.4883</v>
      </c>
      <c r="Y1876" s="2" t="n">
        <v>0</v>
      </c>
    </row>
    <row r="1877" customFormat="false" ht="12.75" hidden="false" customHeight="false" outlineLevel="0" collapsed="false">
      <c r="B1877" s="0" t="n">
        <v>26.881</v>
      </c>
      <c r="C1877" s="0" t="n">
        <v>26.639</v>
      </c>
      <c r="D1877" s="0" t="n">
        <v>16.2347</v>
      </c>
      <c r="E1877" s="0" t="n">
        <v>16.2326</v>
      </c>
      <c r="F1877" s="0" t="n">
        <v>4.665289</v>
      </c>
      <c r="G1877" s="0" t="n">
        <v>4.365914</v>
      </c>
      <c r="H1877" s="0" t="n">
        <v>37.2336</v>
      </c>
      <c r="I1877" s="0" t="n">
        <v>34.5673</v>
      </c>
      <c r="J1877" s="0" t="n">
        <v>8.043</v>
      </c>
      <c r="K1877" s="0" t="n">
        <v>6.95028</v>
      </c>
      <c r="L1877" s="0" t="n">
        <v>88.73466</v>
      </c>
      <c r="M1877" s="0" t="n">
        <v>0.5533</v>
      </c>
      <c r="N1877" s="0" t="n">
        <v>0</v>
      </c>
      <c r="O1877" s="0" t="n">
        <v>0.01824</v>
      </c>
      <c r="P1877" s="0" t="n">
        <v>4.0397</v>
      </c>
      <c r="Q1877" s="0" t="n">
        <v>54.4158</v>
      </c>
      <c r="R1877" s="0" t="n">
        <v>1.7277</v>
      </c>
      <c r="S1877" s="0" t="n">
        <v>0</v>
      </c>
      <c r="T1877" s="0" t="n">
        <v>0</v>
      </c>
      <c r="U1877" s="0" t="n">
        <v>0</v>
      </c>
      <c r="V1877" s="2" t="n">
        <v>0.53966</v>
      </c>
      <c r="W1877" s="2" t="n">
        <v>1017</v>
      </c>
      <c r="X1877" s="2" t="n">
        <v>5.4883</v>
      </c>
      <c r="Y1877" s="2" t="n">
        <v>0</v>
      </c>
    </row>
    <row r="1878" customFormat="false" ht="12.75" hidden="false" customHeight="false" outlineLevel="0" collapsed="false">
      <c r="B1878" s="0" t="n">
        <v>26.9</v>
      </c>
      <c r="C1878" s="0" t="n">
        <v>26.657</v>
      </c>
      <c r="D1878" s="0" t="n">
        <v>16.2345</v>
      </c>
      <c r="E1878" s="0" t="n">
        <v>16.2322</v>
      </c>
      <c r="F1878" s="0" t="n">
        <v>4.665238</v>
      </c>
      <c r="G1878" s="0" t="n">
        <v>4.365878</v>
      </c>
      <c r="H1878" s="0" t="n">
        <v>37.2334</v>
      </c>
      <c r="I1878" s="0" t="n">
        <v>34.5673</v>
      </c>
      <c r="J1878" s="0" t="n">
        <v>8.043</v>
      </c>
      <c r="K1878" s="0" t="n">
        <v>6.95174</v>
      </c>
      <c r="L1878" s="0" t="n">
        <v>88.75274</v>
      </c>
      <c r="M1878" s="0" t="n">
        <v>0.5533</v>
      </c>
      <c r="N1878" s="0" t="n">
        <v>0</v>
      </c>
      <c r="O1878" s="0" t="n">
        <v>0.01825</v>
      </c>
      <c r="P1878" s="0" t="n">
        <v>4.0397</v>
      </c>
      <c r="Q1878" s="0" t="n">
        <v>54.4158</v>
      </c>
      <c r="R1878" s="0" t="n">
        <v>1.7277</v>
      </c>
      <c r="S1878" s="0" t="n">
        <v>0</v>
      </c>
      <c r="T1878" s="0" t="n">
        <v>0</v>
      </c>
      <c r="U1878" s="0" t="n">
        <v>0</v>
      </c>
      <c r="V1878" s="2" t="n">
        <v>0.53966</v>
      </c>
      <c r="W1878" s="2" t="n">
        <v>1017</v>
      </c>
      <c r="X1878" s="2" t="n">
        <v>5.4883</v>
      </c>
      <c r="Y1878" s="2" t="n">
        <v>0</v>
      </c>
    </row>
    <row r="1879" customFormat="false" ht="12.75" hidden="false" customHeight="false" outlineLevel="0" collapsed="false">
      <c r="B1879" s="0" t="n">
        <v>26.93</v>
      </c>
      <c r="C1879" s="0" t="n">
        <v>26.687</v>
      </c>
      <c r="D1879" s="0" t="n">
        <v>16.2344</v>
      </c>
      <c r="E1879" s="0" t="n">
        <v>16.2319</v>
      </c>
      <c r="F1879" s="0" t="n">
        <v>4.665203</v>
      </c>
      <c r="G1879" s="0" t="n">
        <v>4.365807</v>
      </c>
      <c r="H1879" s="0" t="n">
        <v>37.2332</v>
      </c>
      <c r="I1879" s="0" t="n">
        <v>34.567</v>
      </c>
      <c r="J1879" s="0" t="n">
        <v>8.038</v>
      </c>
      <c r="K1879" s="0" t="n">
        <v>6.95322</v>
      </c>
      <c r="L1879" s="0" t="n">
        <v>88.77137</v>
      </c>
      <c r="M1879" s="0" t="n">
        <v>0.5533</v>
      </c>
      <c r="N1879" s="0" t="n">
        <v>0</v>
      </c>
      <c r="O1879" s="0" t="n">
        <v>0.01826</v>
      </c>
      <c r="P1879" s="0" t="n">
        <v>4.0397</v>
      </c>
      <c r="Q1879" s="0" t="n">
        <v>54.4158</v>
      </c>
      <c r="R1879" s="0" t="n">
        <v>1.7277</v>
      </c>
      <c r="S1879" s="0" t="n">
        <v>0</v>
      </c>
      <c r="T1879" s="0" t="n">
        <v>0</v>
      </c>
      <c r="U1879" s="0" t="n">
        <v>0</v>
      </c>
      <c r="V1879" s="2" t="n">
        <v>0.53605</v>
      </c>
      <c r="W1879" s="2" t="n">
        <v>1017</v>
      </c>
      <c r="X1879" s="2" t="n">
        <v>5.4515</v>
      </c>
      <c r="Y1879" s="2" t="n">
        <v>0</v>
      </c>
    </row>
    <row r="1880" customFormat="false" ht="12.75" hidden="false" customHeight="false" outlineLevel="0" collapsed="false">
      <c r="B1880" s="0" t="n">
        <v>26.939</v>
      </c>
      <c r="C1880" s="0" t="n">
        <v>26.696</v>
      </c>
      <c r="D1880" s="0" t="n">
        <v>16.2343</v>
      </c>
      <c r="E1880" s="0" t="n">
        <v>16.2317</v>
      </c>
      <c r="F1880" s="0" t="n">
        <v>4.665065</v>
      </c>
      <c r="G1880" s="0" t="n">
        <v>4.365765</v>
      </c>
      <c r="H1880" s="0" t="n">
        <v>37.232</v>
      </c>
      <c r="I1880" s="0" t="n">
        <v>34.5668</v>
      </c>
      <c r="J1880" s="0" t="n">
        <v>8.043</v>
      </c>
      <c r="K1880" s="0" t="n">
        <v>6.95476</v>
      </c>
      <c r="L1880" s="0" t="n">
        <v>88.79021</v>
      </c>
      <c r="M1880" s="0" t="n">
        <v>0.5549</v>
      </c>
      <c r="N1880" s="0" t="n">
        <v>0</v>
      </c>
      <c r="O1880" s="0" t="n">
        <v>0.01828</v>
      </c>
      <c r="P1880" s="0" t="n">
        <v>4.0397</v>
      </c>
      <c r="Q1880" s="0" t="n">
        <v>54.4158</v>
      </c>
      <c r="R1880" s="0" t="n">
        <v>1.7289</v>
      </c>
      <c r="S1880" s="0" t="n">
        <v>0</v>
      </c>
      <c r="T1880" s="0" t="n">
        <v>0</v>
      </c>
      <c r="U1880" s="0" t="n">
        <v>0</v>
      </c>
      <c r="V1880" s="2" t="n">
        <v>0.53605</v>
      </c>
      <c r="W1880" s="2" t="n">
        <v>1017</v>
      </c>
      <c r="X1880" s="2" t="n">
        <v>5.4515</v>
      </c>
      <c r="Y1880" s="2" t="n">
        <v>0</v>
      </c>
    </row>
    <row r="1881" customFormat="false" ht="12.75" hidden="false" customHeight="false" outlineLevel="0" collapsed="false">
      <c r="B1881" s="0" t="n">
        <v>26.939</v>
      </c>
      <c r="C1881" s="0" t="n">
        <v>26.696</v>
      </c>
      <c r="D1881" s="0" t="n">
        <v>16.2331</v>
      </c>
      <c r="E1881" s="0" t="n">
        <v>16.2306</v>
      </c>
      <c r="F1881" s="0" t="n">
        <v>4.664927</v>
      </c>
      <c r="G1881" s="0" t="n">
        <v>4.365616</v>
      </c>
      <c r="H1881" s="0" t="n">
        <v>37.2318</v>
      </c>
      <c r="I1881" s="0" t="n">
        <v>34.5665</v>
      </c>
      <c r="J1881" s="0" t="n">
        <v>8.043</v>
      </c>
      <c r="K1881" s="0" t="n">
        <v>6.95035</v>
      </c>
      <c r="L1881" s="0" t="n">
        <v>88.73181</v>
      </c>
      <c r="M1881" s="0" t="n">
        <v>0.5565</v>
      </c>
      <c r="N1881" s="0" t="n">
        <v>0</v>
      </c>
      <c r="O1881" s="0" t="n">
        <v>0.01829</v>
      </c>
      <c r="P1881" s="0" t="n">
        <v>4.0397</v>
      </c>
      <c r="Q1881" s="0" t="n">
        <v>54.4158</v>
      </c>
      <c r="R1881" s="0" t="n">
        <v>1.7302</v>
      </c>
      <c r="S1881" s="0" t="n">
        <v>0</v>
      </c>
      <c r="T1881" s="0" t="n">
        <v>0</v>
      </c>
      <c r="U1881" s="0" t="n">
        <v>0</v>
      </c>
      <c r="V1881" s="2" t="n">
        <v>0.53514</v>
      </c>
      <c r="W1881" s="2" t="n">
        <v>1018.7</v>
      </c>
      <c r="X1881" s="2" t="n">
        <v>5.4515</v>
      </c>
      <c r="Y1881" s="2" t="n">
        <v>0</v>
      </c>
    </row>
    <row r="1882" customFormat="false" ht="12.75" hidden="false" customHeight="false" outlineLevel="0" collapsed="false">
      <c r="B1882" s="0" t="n">
        <v>26.987</v>
      </c>
      <c r="C1882" s="0" t="n">
        <v>26.744</v>
      </c>
      <c r="D1882" s="0" t="n">
        <v>16.2322</v>
      </c>
      <c r="E1882" s="0" t="n">
        <v>16.2298</v>
      </c>
      <c r="F1882" s="0" t="n">
        <v>4.664778</v>
      </c>
      <c r="G1882" s="0" t="n">
        <v>4.365475</v>
      </c>
      <c r="H1882" s="0" t="n">
        <v>37.2314</v>
      </c>
      <c r="I1882" s="0" t="n">
        <v>34.5658</v>
      </c>
      <c r="J1882" s="0" t="n">
        <v>8.043</v>
      </c>
      <c r="K1882" s="0" t="n">
        <v>6.95738</v>
      </c>
      <c r="L1882" s="0" t="n">
        <v>88.81965</v>
      </c>
      <c r="M1882" s="0" t="n">
        <v>0.5565</v>
      </c>
      <c r="N1882" s="0" t="n">
        <v>0</v>
      </c>
      <c r="O1882" s="0" t="n">
        <v>0.0183</v>
      </c>
      <c r="P1882" s="0" t="n">
        <v>4.0397</v>
      </c>
      <c r="Q1882" s="0" t="n">
        <v>54.4158</v>
      </c>
      <c r="R1882" s="0" t="n">
        <v>1.7302</v>
      </c>
      <c r="S1882" s="0" t="n">
        <v>0</v>
      </c>
      <c r="T1882" s="0" t="n">
        <v>0</v>
      </c>
      <c r="U1882" s="0" t="n">
        <v>0</v>
      </c>
      <c r="V1882" s="2" t="n">
        <v>0.53245</v>
      </c>
      <c r="W1882" s="2" t="n">
        <v>1017</v>
      </c>
      <c r="X1882" s="2" t="n">
        <v>5.4149</v>
      </c>
      <c r="Y1882" s="2" t="n">
        <v>0</v>
      </c>
    </row>
    <row r="1883" customFormat="false" ht="12.75" hidden="false" customHeight="false" outlineLevel="0" collapsed="false">
      <c r="B1883" s="0" t="n">
        <v>26.998</v>
      </c>
      <c r="C1883" s="0" t="n">
        <v>26.754</v>
      </c>
      <c r="D1883" s="0" t="n">
        <v>16.2307</v>
      </c>
      <c r="E1883" s="0" t="n">
        <v>16.2292</v>
      </c>
      <c r="F1883" s="0" t="n">
        <v>4.664577</v>
      </c>
      <c r="G1883" s="0" t="n">
        <v>4.365354</v>
      </c>
      <c r="H1883" s="0" t="n">
        <v>37.2309</v>
      </c>
      <c r="I1883" s="0" t="n">
        <v>34.5653</v>
      </c>
      <c r="J1883" s="0" t="n">
        <v>8.043</v>
      </c>
      <c r="K1883" s="0" t="n">
        <v>6.95921</v>
      </c>
      <c r="L1883" s="0" t="n">
        <v>88.84036</v>
      </c>
      <c r="M1883" s="0" t="n">
        <v>0.5565</v>
      </c>
      <c r="N1883" s="0" t="n">
        <v>0</v>
      </c>
      <c r="O1883" s="0" t="n">
        <v>0.01831</v>
      </c>
      <c r="P1883" s="0" t="n">
        <v>4.0397</v>
      </c>
      <c r="Q1883" s="0" t="n">
        <v>54.4158</v>
      </c>
      <c r="R1883" s="0" t="n">
        <v>1.7302</v>
      </c>
      <c r="S1883" s="0" t="n">
        <v>0</v>
      </c>
      <c r="T1883" s="0" t="n">
        <v>0</v>
      </c>
      <c r="U1883" s="0" t="n">
        <v>0</v>
      </c>
      <c r="V1883" s="2" t="n">
        <v>0.53066</v>
      </c>
      <c r="W1883" s="2" t="n">
        <v>1017</v>
      </c>
      <c r="X1883" s="2" t="n">
        <v>5.3967</v>
      </c>
      <c r="Y1883" s="2" t="n">
        <v>0</v>
      </c>
    </row>
    <row r="1884" customFormat="false" ht="12.75" hidden="false" customHeight="false" outlineLevel="0" collapsed="false">
      <c r="B1884" s="0" t="n">
        <v>27.026</v>
      </c>
      <c r="C1884" s="0" t="n">
        <v>26.782</v>
      </c>
      <c r="D1884" s="0" t="n">
        <v>16.2301</v>
      </c>
      <c r="E1884" s="0" t="n">
        <v>16.2284</v>
      </c>
      <c r="F1884" s="0" t="n">
        <v>4.664561</v>
      </c>
      <c r="G1884" s="0" t="n">
        <v>4.36529</v>
      </c>
      <c r="H1884" s="0" t="n">
        <v>37.2313</v>
      </c>
      <c r="I1884" s="0" t="n">
        <v>34.5654</v>
      </c>
      <c r="J1884" s="0" t="n">
        <v>8.043</v>
      </c>
      <c r="K1884" s="0" t="n">
        <v>6.96094</v>
      </c>
      <c r="L1884" s="0" t="n">
        <v>88.86164</v>
      </c>
      <c r="M1884" s="0" t="n">
        <v>0.5581</v>
      </c>
      <c r="N1884" s="0" t="n">
        <v>0</v>
      </c>
      <c r="O1884" s="0" t="n">
        <v>0.01832</v>
      </c>
      <c r="P1884" s="0" t="n">
        <v>4.0397</v>
      </c>
      <c r="Q1884" s="0" t="n">
        <v>54.4158</v>
      </c>
      <c r="R1884" s="0" t="n">
        <v>1.7314</v>
      </c>
      <c r="S1884" s="0" t="n">
        <v>0</v>
      </c>
      <c r="T1884" s="0" t="n">
        <v>0</v>
      </c>
      <c r="U1884" s="0" t="n">
        <v>0</v>
      </c>
      <c r="V1884" s="2" t="n">
        <v>0.53066</v>
      </c>
      <c r="W1884" s="2" t="n">
        <v>1017</v>
      </c>
      <c r="X1884" s="2" t="n">
        <v>5.3967</v>
      </c>
      <c r="Y1884" s="2" t="n">
        <v>0</v>
      </c>
    </row>
    <row r="1885" customFormat="false" ht="12.75" hidden="false" customHeight="false" outlineLevel="0" collapsed="false">
      <c r="B1885" s="0" t="n">
        <v>27.037</v>
      </c>
      <c r="C1885" s="0" t="n">
        <v>26.793</v>
      </c>
      <c r="D1885" s="0" t="n">
        <v>16.2297</v>
      </c>
      <c r="E1885" s="0" t="n">
        <v>16.2278</v>
      </c>
      <c r="F1885" s="0" t="n">
        <v>4.664589</v>
      </c>
      <c r="G1885" s="0" t="n">
        <v>4.365205</v>
      </c>
      <c r="H1885" s="0" t="n">
        <v>37.232</v>
      </c>
      <c r="I1885" s="0" t="n">
        <v>34.5652</v>
      </c>
      <c r="J1885" s="0" t="n">
        <v>8.038</v>
      </c>
      <c r="K1885" s="0" t="n">
        <v>6.96265</v>
      </c>
      <c r="L1885" s="0" t="n">
        <v>88.88313</v>
      </c>
      <c r="M1885" s="0" t="n">
        <v>0.5598</v>
      </c>
      <c r="N1885" s="0" t="n">
        <v>0</v>
      </c>
      <c r="O1885" s="0" t="n">
        <v>0.01833</v>
      </c>
      <c r="P1885" s="0" t="n">
        <v>4.0397</v>
      </c>
      <c r="Q1885" s="0" t="n">
        <v>54.4158</v>
      </c>
      <c r="R1885" s="0" t="n">
        <v>1.7326</v>
      </c>
      <c r="S1885" s="0" t="n">
        <v>0</v>
      </c>
      <c r="T1885" s="0" t="n">
        <v>0</v>
      </c>
      <c r="U1885" s="0" t="n">
        <v>0</v>
      </c>
      <c r="V1885" s="2" t="n">
        <v>0.52888</v>
      </c>
      <c r="W1885" s="2" t="n">
        <v>1017</v>
      </c>
      <c r="X1885" s="2" t="n">
        <v>5.3786</v>
      </c>
      <c r="Y1885" s="2" t="n">
        <v>0</v>
      </c>
    </row>
    <row r="1886" customFormat="false" ht="12.75" hidden="false" customHeight="false" outlineLevel="0" collapsed="false">
      <c r="B1886" s="0" t="n">
        <v>27.056</v>
      </c>
      <c r="C1886" s="0" t="n">
        <v>26.812</v>
      </c>
      <c r="D1886" s="0" t="n">
        <v>16.2298</v>
      </c>
      <c r="E1886" s="0" t="n">
        <v>16.2276</v>
      </c>
      <c r="F1886" s="0" t="n">
        <v>4.664711</v>
      </c>
      <c r="G1886" s="0" t="n">
        <v>4.36517</v>
      </c>
      <c r="H1886" s="0" t="n">
        <v>37.233</v>
      </c>
      <c r="I1886" s="0" t="n">
        <v>34.565</v>
      </c>
      <c r="J1886" s="0" t="n">
        <v>8.043</v>
      </c>
      <c r="K1886" s="0" t="n">
        <v>6.95739</v>
      </c>
      <c r="L1886" s="0" t="n">
        <v>88.81657</v>
      </c>
      <c r="M1886" s="0" t="n">
        <v>0.5598</v>
      </c>
      <c r="N1886" s="0" t="n">
        <v>0</v>
      </c>
      <c r="O1886" s="0" t="n">
        <v>0.01834</v>
      </c>
      <c r="P1886" s="0" t="n">
        <v>4.0397</v>
      </c>
      <c r="Q1886" s="0" t="n">
        <v>54.4158</v>
      </c>
      <c r="R1886" s="0" t="n">
        <v>1.7326</v>
      </c>
      <c r="S1886" s="0" t="n">
        <v>0</v>
      </c>
      <c r="T1886" s="0" t="n">
        <v>0</v>
      </c>
      <c r="U1886" s="0" t="n">
        <v>0</v>
      </c>
      <c r="V1886" s="2" t="n">
        <v>0.5271</v>
      </c>
      <c r="W1886" s="2" t="n">
        <v>1017</v>
      </c>
      <c r="X1886" s="2" t="n">
        <v>5.3605</v>
      </c>
      <c r="Y1886" s="2" t="n">
        <v>0</v>
      </c>
    </row>
    <row r="1887" customFormat="false" ht="12.75" hidden="false" customHeight="false" outlineLevel="0" collapsed="false">
      <c r="B1887" s="0" t="n">
        <v>27.063</v>
      </c>
      <c r="C1887" s="0" t="n">
        <v>26.819</v>
      </c>
      <c r="D1887" s="0" t="n">
        <v>16.2296</v>
      </c>
      <c r="E1887" s="0" t="n">
        <v>16.2272</v>
      </c>
      <c r="F1887" s="0" t="n">
        <v>4.664659</v>
      </c>
      <c r="G1887" s="0" t="n">
        <v>4.365248</v>
      </c>
      <c r="H1887" s="0" t="n">
        <v>37.2327</v>
      </c>
      <c r="I1887" s="0" t="n">
        <v>34.566</v>
      </c>
      <c r="J1887" s="0" t="n">
        <v>8.043</v>
      </c>
      <c r="K1887" s="0" t="n">
        <v>6.9575</v>
      </c>
      <c r="L1887" s="0" t="n">
        <v>88.81754</v>
      </c>
      <c r="M1887" s="0" t="n">
        <v>0.5581</v>
      </c>
      <c r="N1887" s="0" t="n">
        <v>0</v>
      </c>
      <c r="O1887" s="0" t="n">
        <v>0.01836</v>
      </c>
      <c r="P1887" s="0" t="n">
        <v>4.0397</v>
      </c>
      <c r="Q1887" s="0" t="n">
        <v>54.4158</v>
      </c>
      <c r="R1887" s="0" t="n">
        <v>1.7314</v>
      </c>
      <c r="S1887" s="0" t="n">
        <v>0</v>
      </c>
      <c r="T1887" s="0" t="n">
        <v>0</v>
      </c>
      <c r="U1887" s="0" t="n">
        <v>0</v>
      </c>
      <c r="V1887" s="2" t="n">
        <v>0.5271</v>
      </c>
      <c r="W1887" s="2" t="n">
        <v>1017</v>
      </c>
      <c r="X1887" s="2" t="n">
        <v>5.3605</v>
      </c>
      <c r="Y1887" s="2" t="n">
        <v>0</v>
      </c>
    </row>
    <row r="1888" customFormat="false" ht="12.75" hidden="false" customHeight="false" outlineLevel="0" collapsed="false">
      <c r="B1888" s="0" t="n">
        <v>27.094</v>
      </c>
      <c r="C1888" s="0" t="n">
        <v>26.85</v>
      </c>
      <c r="D1888" s="0" t="n">
        <v>16.2292</v>
      </c>
      <c r="E1888" s="0" t="n">
        <v>16.227</v>
      </c>
      <c r="F1888" s="0" t="n">
        <v>4.664604</v>
      </c>
      <c r="G1888" s="0" t="n">
        <v>4.365283</v>
      </c>
      <c r="H1888" s="0" t="n">
        <v>37.2326</v>
      </c>
      <c r="I1888" s="0" t="n">
        <v>34.5666</v>
      </c>
      <c r="J1888" s="0" t="n">
        <v>8.038</v>
      </c>
      <c r="K1888" s="0" t="n">
        <v>6.95769</v>
      </c>
      <c r="L1888" s="0" t="n">
        <v>88.81922</v>
      </c>
      <c r="M1888" s="0" t="n">
        <v>0.5581</v>
      </c>
      <c r="N1888" s="0" t="n">
        <v>0</v>
      </c>
      <c r="O1888" s="0" t="n">
        <v>0.01837</v>
      </c>
      <c r="P1888" s="0" t="n">
        <v>4.0397</v>
      </c>
      <c r="Q1888" s="0" t="n">
        <v>54.4158</v>
      </c>
      <c r="R1888" s="0" t="n">
        <v>1.7314</v>
      </c>
      <c r="S1888" s="0" t="n">
        <v>0</v>
      </c>
      <c r="T1888" s="0" t="n">
        <v>0</v>
      </c>
      <c r="U1888" s="0" t="n">
        <v>0</v>
      </c>
      <c r="V1888" s="2" t="n">
        <v>0.52444</v>
      </c>
      <c r="W1888" s="2" t="n">
        <v>1015.2</v>
      </c>
      <c r="X1888" s="2" t="n">
        <v>5.3244</v>
      </c>
      <c r="Y1888" s="2" t="n">
        <v>0</v>
      </c>
    </row>
    <row r="1889" customFormat="false" ht="12.75" hidden="false" customHeight="false" outlineLevel="0" collapsed="false">
      <c r="B1889" s="0" t="n">
        <v>27.124</v>
      </c>
      <c r="C1889" s="0" t="n">
        <v>26.879</v>
      </c>
      <c r="D1889" s="0" t="n">
        <v>16.229</v>
      </c>
      <c r="E1889" s="0" t="n">
        <v>16.2264</v>
      </c>
      <c r="F1889" s="0" t="n">
        <v>4.664557</v>
      </c>
      <c r="G1889" s="0" t="n">
        <v>4.365135</v>
      </c>
      <c r="H1889" s="0" t="n">
        <v>37.2324</v>
      </c>
      <c r="I1889" s="0" t="n">
        <v>34.5657</v>
      </c>
      <c r="J1889" s="0" t="n">
        <v>8.043</v>
      </c>
      <c r="K1889" s="0" t="n">
        <v>6.96398</v>
      </c>
      <c r="L1889" s="0" t="n">
        <v>88.89898</v>
      </c>
      <c r="M1889" s="0" t="n">
        <v>0.5565</v>
      </c>
      <c r="N1889" s="0" t="n">
        <v>0</v>
      </c>
      <c r="O1889" s="0" t="n">
        <v>0.01838</v>
      </c>
      <c r="P1889" s="0" t="n">
        <v>4.0397</v>
      </c>
      <c r="Q1889" s="0" t="n">
        <v>54.4158</v>
      </c>
      <c r="R1889" s="0" t="n">
        <v>1.7302</v>
      </c>
      <c r="S1889" s="0" t="n">
        <v>0</v>
      </c>
      <c r="T1889" s="0" t="n">
        <v>0</v>
      </c>
      <c r="U1889" s="0" t="n">
        <v>0</v>
      </c>
      <c r="V1889" s="2" t="n">
        <v>0.52179</v>
      </c>
      <c r="W1889" s="2" t="n">
        <v>1017</v>
      </c>
      <c r="X1889" s="2" t="n">
        <v>5.3065</v>
      </c>
      <c r="Y1889" s="2" t="n">
        <v>0</v>
      </c>
    </row>
    <row r="1890" customFormat="false" ht="12.75" hidden="false" customHeight="false" outlineLevel="0" collapsed="false">
      <c r="B1890" s="0" t="n">
        <v>27.133</v>
      </c>
      <c r="C1890" s="0" t="n">
        <v>26.888</v>
      </c>
      <c r="D1890" s="0" t="n">
        <v>16.2285</v>
      </c>
      <c r="E1890" s="0" t="n">
        <v>16.2263</v>
      </c>
      <c r="F1890" s="0" t="n">
        <v>4.664474</v>
      </c>
      <c r="G1890" s="0" t="n">
        <v>4.365092</v>
      </c>
      <c r="H1890" s="0" t="n">
        <v>37.232</v>
      </c>
      <c r="I1890" s="0" t="n">
        <v>34.5655</v>
      </c>
      <c r="J1890" s="0" t="n">
        <v>8.043</v>
      </c>
      <c r="K1890" s="0" t="n">
        <v>6.96417</v>
      </c>
      <c r="L1890" s="0" t="n">
        <v>88.90042</v>
      </c>
      <c r="M1890" s="0" t="n">
        <v>0.5565</v>
      </c>
      <c r="N1890" s="0" t="n">
        <v>0</v>
      </c>
      <c r="O1890" s="0" t="n">
        <v>0.01839</v>
      </c>
      <c r="P1890" s="0" t="n">
        <v>4.0397</v>
      </c>
      <c r="Q1890" s="0" t="n">
        <v>54.4158</v>
      </c>
      <c r="R1890" s="0" t="n">
        <v>1.7302</v>
      </c>
      <c r="S1890" s="0" t="n">
        <v>0</v>
      </c>
      <c r="T1890" s="0" t="n">
        <v>0</v>
      </c>
      <c r="U1890" s="0" t="n">
        <v>0</v>
      </c>
      <c r="V1890" s="2" t="n">
        <v>0.52268</v>
      </c>
      <c r="W1890" s="2" t="n">
        <v>1015.2</v>
      </c>
      <c r="X1890" s="2" t="n">
        <v>5.3065</v>
      </c>
      <c r="Y1890" s="2" t="n">
        <v>0</v>
      </c>
    </row>
    <row r="1891" customFormat="false" ht="12.75" hidden="false" customHeight="false" outlineLevel="0" collapsed="false">
      <c r="B1891" s="0" t="n">
        <v>27.153</v>
      </c>
      <c r="C1891" s="0" t="n">
        <v>26.908</v>
      </c>
      <c r="D1891" s="0" t="n">
        <v>16.2281</v>
      </c>
      <c r="E1891" s="0" t="n">
        <v>16.226</v>
      </c>
      <c r="F1891" s="0" t="n">
        <v>4.664427</v>
      </c>
      <c r="G1891" s="0" t="n">
        <v>4.365057</v>
      </c>
      <c r="H1891" s="0" t="n">
        <v>37.232</v>
      </c>
      <c r="I1891" s="0" t="n">
        <v>34.5653</v>
      </c>
      <c r="J1891" s="0" t="n">
        <v>8.038</v>
      </c>
      <c r="K1891" s="0" t="n">
        <v>6.96431</v>
      </c>
      <c r="L1891" s="0" t="n">
        <v>88.90154</v>
      </c>
      <c r="M1891" s="0" t="n">
        <v>0.5565</v>
      </c>
      <c r="N1891" s="0" t="n">
        <v>0</v>
      </c>
      <c r="O1891" s="0" t="n">
        <v>0.0184</v>
      </c>
      <c r="P1891" s="0" t="n">
        <v>4.0397</v>
      </c>
      <c r="Q1891" s="0" t="n">
        <v>54.4158</v>
      </c>
      <c r="R1891" s="0" t="n">
        <v>1.7302</v>
      </c>
      <c r="S1891" s="0" t="n">
        <v>0</v>
      </c>
      <c r="T1891" s="0" t="n">
        <v>0</v>
      </c>
      <c r="U1891" s="0" t="n">
        <v>0</v>
      </c>
      <c r="V1891" s="2" t="n">
        <v>0.52003</v>
      </c>
      <c r="W1891" s="2" t="n">
        <v>1017</v>
      </c>
      <c r="X1891" s="2" t="n">
        <v>5.2886</v>
      </c>
      <c r="Y1891" s="2" t="n">
        <v>0</v>
      </c>
    </row>
    <row r="1892" customFormat="false" ht="12.75" hidden="false" customHeight="false" outlineLevel="0" collapsed="false">
      <c r="B1892" s="0" t="n">
        <v>27.173</v>
      </c>
      <c r="C1892" s="0" t="n">
        <v>26.927</v>
      </c>
      <c r="D1892" s="0" t="n">
        <v>16.2277</v>
      </c>
      <c r="E1892" s="0" t="n">
        <v>16.2259</v>
      </c>
      <c r="F1892" s="0" t="n">
        <v>4.664325</v>
      </c>
      <c r="G1892" s="0" t="n">
        <v>4.365099</v>
      </c>
      <c r="H1892" s="0" t="n">
        <v>37.2315</v>
      </c>
      <c r="I1892" s="0" t="n">
        <v>34.5659</v>
      </c>
      <c r="J1892" s="0" t="n">
        <v>8.043</v>
      </c>
      <c r="K1892" s="0" t="n">
        <v>6.96445</v>
      </c>
      <c r="L1892" s="0" t="n">
        <v>88.90223</v>
      </c>
      <c r="M1892" s="0" t="n">
        <v>0.5565</v>
      </c>
      <c r="N1892" s="0" t="n">
        <v>0</v>
      </c>
      <c r="O1892" s="0" t="n">
        <v>0.01841</v>
      </c>
      <c r="P1892" s="0" t="n">
        <v>4.0397</v>
      </c>
      <c r="Q1892" s="0" t="n">
        <v>54.4158</v>
      </c>
      <c r="R1892" s="0" t="n">
        <v>1.7302</v>
      </c>
      <c r="S1892" s="0" t="n">
        <v>0</v>
      </c>
      <c r="T1892" s="0" t="n">
        <v>0</v>
      </c>
      <c r="U1892" s="0" t="n">
        <v>0</v>
      </c>
      <c r="V1892" s="2" t="n">
        <v>0.51652</v>
      </c>
      <c r="W1892" s="2" t="n">
        <v>1017</v>
      </c>
      <c r="X1892" s="2" t="n">
        <v>5.2529</v>
      </c>
      <c r="Y1892" s="2" t="n">
        <v>0</v>
      </c>
    </row>
    <row r="1893" customFormat="false" ht="12.75" hidden="false" customHeight="false" outlineLevel="0" collapsed="false">
      <c r="B1893" s="0" t="n">
        <v>27.192</v>
      </c>
      <c r="C1893" s="0" t="n">
        <v>26.947</v>
      </c>
      <c r="D1893" s="0" t="n">
        <v>16.2274</v>
      </c>
      <c r="E1893" s="0" t="n">
        <v>16.2256</v>
      </c>
      <c r="F1893" s="0" t="n">
        <v>4.664329</v>
      </c>
      <c r="G1893" s="0" t="n">
        <v>4.365057</v>
      </c>
      <c r="H1893" s="0" t="n">
        <v>37.2318</v>
      </c>
      <c r="I1893" s="0" t="n">
        <v>34.5657</v>
      </c>
      <c r="J1893" s="0" t="n">
        <v>8.043</v>
      </c>
      <c r="K1893" s="0" t="n">
        <v>6.95841</v>
      </c>
      <c r="L1893" s="0" t="n">
        <v>88.82481</v>
      </c>
      <c r="M1893" s="0" t="n">
        <v>0.5565</v>
      </c>
      <c r="N1893" s="0" t="n">
        <v>0</v>
      </c>
      <c r="O1893" s="0" t="n">
        <v>0.01843</v>
      </c>
      <c r="P1893" s="0" t="n">
        <v>4.0397</v>
      </c>
      <c r="Q1893" s="0" t="n">
        <v>54.4158</v>
      </c>
      <c r="R1893" s="0" t="n">
        <v>1.7302</v>
      </c>
      <c r="S1893" s="0" t="n">
        <v>0</v>
      </c>
      <c r="T1893" s="0" t="n">
        <v>0</v>
      </c>
      <c r="U1893" s="0" t="n">
        <v>0</v>
      </c>
      <c r="V1893" s="2" t="n">
        <v>0.51652</v>
      </c>
      <c r="W1893" s="2" t="n">
        <v>1017</v>
      </c>
      <c r="X1893" s="2" t="n">
        <v>5.2529</v>
      </c>
      <c r="Y1893" s="2" t="n">
        <v>0</v>
      </c>
    </row>
    <row r="1894" customFormat="false" ht="12.75" hidden="false" customHeight="false" outlineLevel="0" collapsed="false">
      <c r="B1894" s="0" t="n">
        <v>27.221</v>
      </c>
      <c r="C1894" s="0" t="n">
        <v>26.975</v>
      </c>
      <c r="D1894" s="0" t="n">
        <v>16.2269</v>
      </c>
      <c r="E1894" s="0" t="n">
        <v>16.2253</v>
      </c>
      <c r="F1894" s="0" t="n">
        <v>4.664211</v>
      </c>
      <c r="G1894" s="0" t="n">
        <v>4.365028</v>
      </c>
      <c r="H1894" s="0" t="n">
        <v>37.2311</v>
      </c>
      <c r="I1894" s="0" t="n">
        <v>34.5657</v>
      </c>
      <c r="J1894" s="0" t="n">
        <v>8.043</v>
      </c>
      <c r="K1894" s="0" t="n">
        <v>6.95771</v>
      </c>
      <c r="L1894" s="0" t="n">
        <v>88.81471</v>
      </c>
      <c r="M1894" s="0" t="n">
        <v>0.5565</v>
      </c>
      <c r="N1894" s="0" t="n">
        <v>0</v>
      </c>
      <c r="O1894" s="0" t="n">
        <v>0.01844</v>
      </c>
      <c r="P1894" s="0" t="n">
        <v>4.0397</v>
      </c>
      <c r="Q1894" s="0" t="n">
        <v>54.4158</v>
      </c>
      <c r="R1894" s="0" t="n">
        <v>1.7302</v>
      </c>
      <c r="S1894" s="0" t="n">
        <v>0</v>
      </c>
      <c r="T1894" s="0" t="n">
        <v>0</v>
      </c>
      <c r="U1894" s="0" t="n">
        <v>0</v>
      </c>
      <c r="V1894" s="2" t="n">
        <v>0.51477</v>
      </c>
      <c r="W1894" s="2" t="n">
        <v>1017</v>
      </c>
      <c r="X1894" s="2" t="n">
        <v>5.2351</v>
      </c>
      <c r="Y1894" s="2" t="n">
        <v>0</v>
      </c>
    </row>
    <row r="1895" customFormat="false" ht="12.75" hidden="false" customHeight="false" outlineLevel="0" collapsed="false">
      <c r="B1895" s="0" t="n">
        <v>27.23</v>
      </c>
      <c r="C1895" s="0" t="n">
        <v>26.984</v>
      </c>
      <c r="D1895" s="0" t="n">
        <v>16.2262</v>
      </c>
      <c r="E1895" s="0" t="n">
        <v>16.2246</v>
      </c>
      <c r="F1895" s="0" t="n">
        <v>4.664128</v>
      </c>
      <c r="G1895" s="0" t="n">
        <v>4.364943</v>
      </c>
      <c r="H1895" s="0" t="n">
        <v>37.2311</v>
      </c>
      <c r="I1895" s="0" t="n">
        <v>34.5656</v>
      </c>
      <c r="J1895" s="0" t="n">
        <v>8.043</v>
      </c>
      <c r="K1895" s="0" t="n">
        <v>6.95701</v>
      </c>
      <c r="L1895" s="0" t="n">
        <v>88.80442</v>
      </c>
      <c r="M1895" s="0" t="n">
        <v>0.5565</v>
      </c>
      <c r="N1895" s="0" t="n">
        <v>0</v>
      </c>
      <c r="O1895" s="0" t="n">
        <v>0.01845</v>
      </c>
      <c r="P1895" s="0" t="n">
        <v>4.0397</v>
      </c>
      <c r="Q1895" s="0" t="n">
        <v>54.4158</v>
      </c>
      <c r="R1895" s="0" t="n">
        <v>1.7302</v>
      </c>
      <c r="S1895" s="0" t="n">
        <v>0</v>
      </c>
      <c r="T1895" s="0" t="n">
        <v>0</v>
      </c>
      <c r="U1895" s="0" t="n">
        <v>0</v>
      </c>
      <c r="V1895" s="2" t="n">
        <v>0.5113</v>
      </c>
      <c r="W1895" s="2" t="n">
        <v>1017</v>
      </c>
      <c r="X1895" s="2" t="n">
        <v>5.1998</v>
      </c>
      <c r="Y1895" s="2" t="n">
        <v>0</v>
      </c>
    </row>
    <row r="1896" customFormat="false" ht="12.75" hidden="false" customHeight="false" outlineLevel="0" collapsed="false">
      <c r="B1896" s="0" t="n">
        <v>27.24</v>
      </c>
      <c r="C1896" s="0" t="n">
        <v>26.994</v>
      </c>
      <c r="D1896" s="0" t="n">
        <v>16.2258</v>
      </c>
      <c r="E1896" s="0" t="n">
        <v>16.2241</v>
      </c>
      <c r="F1896" s="0" t="n">
        <v>4.664073</v>
      </c>
      <c r="G1896" s="0" t="n">
        <v>4.364873</v>
      </c>
      <c r="H1896" s="0" t="n">
        <v>37.231</v>
      </c>
      <c r="I1896" s="0" t="n">
        <v>34.5653</v>
      </c>
      <c r="J1896" s="0" t="n">
        <v>8.043</v>
      </c>
      <c r="K1896" s="0" t="n">
        <v>6.95711</v>
      </c>
      <c r="L1896" s="0" t="n">
        <v>88.805</v>
      </c>
      <c r="M1896" s="0" t="n">
        <v>0.5565</v>
      </c>
      <c r="N1896" s="0" t="n">
        <v>0</v>
      </c>
      <c r="O1896" s="0" t="n">
        <v>0.01846</v>
      </c>
      <c r="P1896" s="0" t="n">
        <v>4.0397</v>
      </c>
      <c r="Q1896" s="0" t="n">
        <v>54.4158</v>
      </c>
      <c r="R1896" s="0" t="n">
        <v>1.7302</v>
      </c>
      <c r="S1896" s="0" t="n">
        <v>0</v>
      </c>
      <c r="T1896" s="0" t="n">
        <v>0</v>
      </c>
      <c r="U1896" s="0" t="n">
        <v>0</v>
      </c>
      <c r="V1896" s="2" t="n">
        <v>0.5113</v>
      </c>
      <c r="W1896" s="2" t="n">
        <v>1017</v>
      </c>
      <c r="X1896" s="2" t="n">
        <v>5.1998</v>
      </c>
      <c r="Y1896" s="2" t="n">
        <v>0</v>
      </c>
    </row>
    <row r="1897" customFormat="false" ht="12.75" hidden="false" customHeight="false" outlineLevel="0" collapsed="false">
      <c r="B1897" s="0" t="n">
        <v>27.269</v>
      </c>
      <c r="C1897" s="0" t="n">
        <v>27.023</v>
      </c>
      <c r="D1897" s="0" t="n">
        <v>16.2255</v>
      </c>
      <c r="E1897" s="0" t="n">
        <v>16.2237</v>
      </c>
      <c r="F1897" s="0" t="n">
        <v>4.664108</v>
      </c>
      <c r="G1897" s="0" t="n">
        <v>4.364766</v>
      </c>
      <c r="H1897" s="0" t="n">
        <v>37.2316</v>
      </c>
      <c r="I1897" s="0" t="n">
        <v>34.5648</v>
      </c>
      <c r="J1897" s="0" t="n">
        <v>8.043</v>
      </c>
      <c r="K1897" s="0" t="n">
        <v>6.95722</v>
      </c>
      <c r="L1897" s="0" t="n">
        <v>88.80621</v>
      </c>
      <c r="M1897" s="0" t="n">
        <v>0.5549</v>
      </c>
      <c r="N1897" s="0" t="n">
        <v>0</v>
      </c>
      <c r="O1897" s="0" t="n">
        <v>0.01847</v>
      </c>
      <c r="P1897" s="0" t="n">
        <v>4.0397</v>
      </c>
      <c r="Q1897" s="0" t="n">
        <v>54.4158</v>
      </c>
      <c r="R1897" s="0" t="n">
        <v>1.7289</v>
      </c>
      <c r="S1897" s="0" t="n">
        <v>0</v>
      </c>
      <c r="T1897" s="0" t="n">
        <v>0</v>
      </c>
      <c r="U1897" s="0" t="n">
        <v>0</v>
      </c>
      <c r="V1897" s="2" t="n">
        <v>0.50957</v>
      </c>
      <c r="W1897" s="2" t="n">
        <v>1017</v>
      </c>
      <c r="X1897" s="2" t="n">
        <v>5.1822</v>
      </c>
      <c r="Y1897" s="2" t="n">
        <v>0</v>
      </c>
    </row>
    <row r="1898" customFormat="false" ht="12.75" hidden="false" customHeight="false" outlineLevel="0" collapsed="false">
      <c r="B1898" s="0" t="n">
        <v>27.299</v>
      </c>
      <c r="C1898" s="0" t="n">
        <v>27.053</v>
      </c>
      <c r="D1898" s="0" t="n">
        <v>16.2251</v>
      </c>
      <c r="E1898" s="0" t="n">
        <v>16.2235</v>
      </c>
      <c r="F1898" s="0" t="n">
        <v>4.664092</v>
      </c>
      <c r="G1898" s="0" t="n">
        <v>4.364759</v>
      </c>
      <c r="H1898" s="0" t="n">
        <v>37.2317</v>
      </c>
      <c r="I1898" s="0" t="n">
        <v>34.5649</v>
      </c>
      <c r="J1898" s="0" t="n">
        <v>8.043</v>
      </c>
      <c r="K1898" s="0" t="n">
        <v>6.95739</v>
      </c>
      <c r="L1898" s="0" t="n">
        <v>88.80788</v>
      </c>
      <c r="M1898" s="0" t="n">
        <v>0.5549</v>
      </c>
      <c r="N1898" s="0" t="n">
        <v>0</v>
      </c>
      <c r="O1898" s="0" t="n">
        <v>0.01848</v>
      </c>
      <c r="P1898" s="0" t="n">
        <v>4.0397</v>
      </c>
      <c r="Q1898" s="0" t="n">
        <v>54.4158</v>
      </c>
      <c r="R1898" s="0" t="n">
        <v>1.7289</v>
      </c>
      <c r="S1898" s="0" t="n">
        <v>0</v>
      </c>
      <c r="T1898" s="0" t="n">
        <v>0</v>
      </c>
      <c r="U1898" s="0" t="n">
        <v>0</v>
      </c>
      <c r="V1898" s="2" t="n">
        <v>0.50784</v>
      </c>
      <c r="W1898" s="2" t="n">
        <v>1017</v>
      </c>
      <c r="X1898" s="2" t="n">
        <v>5.1646</v>
      </c>
      <c r="Y1898" s="2" t="n">
        <v>0</v>
      </c>
    </row>
    <row r="1899" customFormat="false" ht="12.75" hidden="false" customHeight="false" outlineLevel="0" collapsed="false">
      <c r="B1899" s="0" t="n">
        <v>27.308</v>
      </c>
      <c r="C1899" s="0" t="n">
        <v>27.062</v>
      </c>
      <c r="D1899" s="0" t="n">
        <v>16.2249</v>
      </c>
      <c r="E1899" s="0" t="n">
        <v>16.2233</v>
      </c>
      <c r="F1899" s="0" t="n">
        <v>4.66401</v>
      </c>
      <c r="G1899" s="0" t="n">
        <v>4.364724</v>
      </c>
      <c r="H1899" s="0" t="n">
        <v>37.2312</v>
      </c>
      <c r="I1899" s="0" t="n">
        <v>34.5647</v>
      </c>
      <c r="J1899" s="0" t="n">
        <v>8.043</v>
      </c>
      <c r="K1899" s="0" t="n">
        <v>6.96367</v>
      </c>
      <c r="L1899" s="0" t="n">
        <v>88.88741</v>
      </c>
      <c r="M1899" s="0" t="n">
        <v>0.5533</v>
      </c>
      <c r="N1899" s="0" t="n">
        <v>0</v>
      </c>
      <c r="O1899" s="0" t="n">
        <v>0.0185</v>
      </c>
      <c r="P1899" s="0" t="n">
        <v>4.0397</v>
      </c>
      <c r="Q1899" s="0" t="n">
        <v>54.4158</v>
      </c>
      <c r="R1899" s="0" t="n">
        <v>1.7277</v>
      </c>
      <c r="S1899" s="0" t="n">
        <v>0</v>
      </c>
      <c r="T1899" s="0" t="n">
        <v>0</v>
      </c>
      <c r="U1899" s="0" t="n">
        <v>0</v>
      </c>
      <c r="V1899" s="2" t="n">
        <v>0.50784</v>
      </c>
      <c r="W1899" s="2" t="n">
        <v>1017</v>
      </c>
      <c r="X1899" s="2" t="n">
        <v>5.1646</v>
      </c>
      <c r="Y1899" s="2" t="n">
        <v>0</v>
      </c>
    </row>
    <row r="1900" customFormat="false" ht="12.75" hidden="false" customHeight="false" outlineLevel="0" collapsed="false">
      <c r="B1900" s="0" t="n">
        <v>27.328</v>
      </c>
      <c r="C1900" s="0" t="n">
        <v>27.081</v>
      </c>
      <c r="D1900" s="0" t="n">
        <v>16.2243</v>
      </c>
      <c r="E1900" s="0" t="n">
        <v>16.2229</v>
      </c>
      <c r="F1900" s="0" t="n">
        <v>4.663998</v>
      </c>
      <c r="G1900" s="0" t="n">
        <v>4.364837</v>
      </c>
      <c r="H1900" s="0" t="n">
        <v>37.2317</v>
      </c>
      <c r="I1900" s="0" t="n">
        <v>34.5661</v>
      </c>
      <c r="J1900" s="0" t="n">
        <v>8.043</v>
      </c>
      <c r="K1900" s="0" t="n">
        <v>6.96471</v>
      </c>
      <c r="L1900" s="0" t="n">
        <v>88.89988</v>
      </c>
      <c r="M1900" s="0" t="n">
        <v>0.5549</v>
      </c>
      <c r="N1900" s="0" t="n">
        <v>0</v>
      </c>
      <c r="O1900" s="0" t="n">
        <v>0.01851</v>
      </c>
      <c r="P1900" s="0" t="n">
        <v>4.0397</v>
      </c>
      <c r="Q1900" s="0" t="n">
        <v>54.4158</v>
      </c>
      <c r="R1900" s="0" t="n">
        <v>1.7289</v>
      </c>
      <c r="S1900" s="0" t="n">
        <v>0</v>
      </c>
      <c r="T1900" s="0" t="n">
        <v>0</v>
      </c>
      <c r="U1900" s="0" t="n">
        <v>0</v>
      </c>
      <c r="V1900" s="2" t="n">
        <v>0.50612</v>
      </c>
      <c r="W1900" s="2" t="n">
        <v>1017</v>
      </c>
      <c r="X1900" s="2" t="n">
        <v>5.1471</v>
      </c>
      <c r="Y1900" s="2" t="n">
        <v>0</v>
      </c>
    </row>
    <row r="1901" customFormat="false" ht="12.75" hidden="false" customHeight="false" outlineLevel="0" collapsed="false">
      <c r="B1901" s="0" t="n">
        <v>27.348</v>
      </c>
      <c r="C1901" s="0" t="n">
        <v>27.101</v>
      </c>
      <c r="D1901" s="0" t="n">
        <v>16.224</v>
      </c>
      <c r="E1901" s="0" t="n">
        <v>16.2226</v>
      </c>
      <c r="F1901" s="0" t="n">
        <v>4.663966</v>
      </c>
      <c r="G1901" s="0" t="n">
        <v>4.364724</v>
      </c>
      <c r="H1901" s="0" t="n">
        <v>37.2316</v>
      </c>
      <c r="I1901" s="0" t="n">
        <v>34.5653</v>
      </c>
      <c r="J1901" s="0" t="n">
        <v>8.038</v>
      </c>
      <c r="K1901" s="0" t="n">
        <v>6.96487</v>
      </c>
      <c r="L1901" s="0" t="n">
        <v>88.90143</v>
      </c>
      <c r="M1901" s="0" t="n">
        <v>0.5533</v>
      </c>
      <c r="N1901" s="0" t="n">
        <v>0</v>
      </c>
      <c r="O1901" s="0" t="n">
        <v>0.01852</v>
      </c>
      <c r="P1901" s="0" t="n">
        <v>4.0397</v>
      </c>
      <c r="Q1901" s="0" t="n">
        <v>54.4158</v>
      </c>
      <c r="R1901" s="0" t="n">
        <v>1.7277</v>
      </c>
      <c r="S1901" s="0" t="n">
        <v>0</v>
      </c>
      <c r="T1901" s="0" t="n">
        <v>0</v>
      </c>
      <c r="U1901" s="0" t="n">
        <v>0</v>
      </c>
      <c r="V1901" s="2" t="n">
        <v>0.50355</v>
      </c>
      <c r="W1901" s="2" t="n">
        <v>1015.2</v>
      </c>
      <c r="X1901" s="2" t="n">
        <v>5.1123</v>
      </c>
      <c r="Y1901" s="2" t="n">
        <v>0</v>
      </c>
    </row>
    <row r="1902" customFormat="false" ht="12.75" hidden="false" customHeight="false" outlineLevel="0" collapsed="false">
      <c r="B1902" s="0" t="n">
        <v>27.367</v>
      </c>
      <c r="C1902" s="0" t="n">
        <v>27.12</v>
      </c>
      <c r="D1902" s="0" t="n">
        <v>16.224</v>
      </c>
      <c r="E1902" s="0" t="n">
        <v>16.2224</v>
      </c>
      <c r="F1902" s="0" t="n">
        <v>4.663927</v>
      </c>
      <c r="G1902" s="0" t="n">
        <v>4.364653</v>
      </c>
      <c r="H1902" s="0" t="n">
        <v>37.2313</v>
      </c>
      <c r="I1902" s="0" t="n">
        <v>34.5649</v>
      </c>
      <c r="J1902" s="0" t="n">
        <v>8.043</v>
      </c>
      <c r="K1902" s="0" t="n">
        <v>6.9589</v>
      </c>
      <c r="L1902" s="0" t="n">
        <v>88.82486</v>
      </c>
      <c r="M1902" s="0" t="n">
        <v>0.5533</v>
      </c>
      <c r="N1902" s="0" t="n">
        <v>0</v>
      </c>
      <c r="O1902" s="0" t="n">
        <v>0.01853</v>
      </c>
      <c r="P1902" s="0" t="n">
        <v>4.0397</v>
      </c>
      <c r="Q1902" s="0" t="n">
        <v>54.4158</v>
      </c>
      <c r="R1902" s="0" t="n">
        <v>1.7277</v>
      </c>
      <c r="S1902" s="0" t="n">
        <v>0</v>
      </c>
      <c r="T1902" s="0" t="n">
        <v>0</v>
      </c>
      <c r="U1902" s="0" t="n">
        <v>0</v>
      </c>
      <c r="V1902" s="2" t="n">
        <v>0.50099</v>
      </c>
      <c r="W1902" s="2" t="n">
        <v>1017</v>
      </c>
      <c r="X1902" s="2" t="n">
        <v>5.0949</v>
      </c>
      <c r="Y1902" s="2" t="n">
        <v>0</v>
      </c>
    </row>
    <row r="1903" customFormat="false" ht="12.75" hidden="false" customHeight="false" outlineLevel="0" collapsed="false">
      <c r="B1903" s="0" t="n">
        <v>27.376</v>
      </c>
      <c r="C1903" s="0" t="n">
        <v>27.129</v>
      </c>
      <c r="D1903" s="0" t="n">
        <v>16.2238</v>
      </c>
      <c r="E1903" s="0" t="n">
        <v>16.2219</v>
      </c>
      <c r="F1903" s="0" t="n">
        <v>4.66388</v>
      </c>
      <c r="G1903" s="0" t="n">
        <v>4.364646</v>
      </c>
      <c r="H1903" s="0" t="n">
        <v>37.2311</v>
      </c>
      <c r="I1903" s="0" t="n">
        <v>34.5652</v>
      </c>
      <c r="J1903" s="0" t="n">
        <v>8.043</v>
      </c>
      <c r="K1903" s="0" t="n">
        <v>6.95819</v>
      </c>
      <c r="L1903" s="0" t="n">
        <v>88.81538</v>
      </c>
      <c r="M1903" s="0" t="n">
        <v>0.5533</v>
      </c>
      <c r="N1903" s="0" t="n">
        <v>0</v>
      </c>
      <c r="O1903" s="0" t="n">
        <v>0.01854</v>
      </c>
      <c r="P1903" s="0" t="n">
        <v>4.0397</v>
      </c>
      <c r="Q1903" s="0" t="n">
        <v>54.4158</v>
      </c>
      <c r="R1903" s="0" t="n">
        <v>1.7277</v>
      </c>
      <c r="S1903" s="0" t="n">
        <v>0</v>
      </c>
      <c r="T1903" s="0" t="n">
        <v>0</v>
      </c>
      <c r="U1903" s="0" t="n">
        <v>0</v>
      </c>
      <c r="V1903" s="2" t="n">
        <v>0.50099</v>
      </c>
      <c r="W1903" s="2" t="n">
        <v>1017</v>
      </c>
      <c r="X1903" s="2" t="n">
        <v>5.0949</v>
      </c>
      <c r="Y1903" s="2" t="n">
        <v>0</v>
      </c>
    </row>
    <row r="1904" customFormat="false" ht="12.75" hidden="false" customHeight="false" outlineLevel="0" collapsed="false">
      <c r="B1904" s="0" t="n">
        <v>27.405</v>
      </c>
      <c r="C1904" s="0" t="n">
        <v>27.158</v>
      </c>
      <c r="D1904" s="0" t="n">
        <v>16.2234</v>
      </c>
      <c r="E1904" s="0" t="n">
        <v>16.2217</v>
      </c>
      <c r="F1904" s="0" t="n">
        <v>4.663876</v>
      </c>
      <c r="G1904" s="0" t="n">
        <v>4.364618</v>
      </c>
      <c r="H1904" s="0" t="n">
        <v>37.2314</v>
      </c>
      <c r="I1904" s="0" t="n">
        <v>34.5651</v>
      </c>
      <c r="J1904" s="0" t="n">
        <v>8.043</v>
      </c>
      <c r="K1904" s="0" t="n">
        <v>6.9575</v>
      </c>
      <c r="L1904" s="0" t="n">
        <v>88.80614</v>
      </c>
      <c r="M1904" s="0" t="n">
        <v>0.5533</v>
      </c>
      <c r="N1904" s="0" t="n">
        <v>0</v>
      </c>
      <c r="O1904" s="0" t="n">
        <v>0.01855</v>
      </c>
      <c r="P1904" s="0" t="n">
        <v>4.0397</v>
      </c>
      <c r="Q1904" s="0" t="n">
        <v>54.4158</v>
      </c>
      <c r="R1904" s="0" t="n">
        <v>1.7277</v>
      </c>
      <c r="S1904" s="0" t="n">
        <v>0</v>
      </c>
      <c r="T1904" s="0" t="n">
        <v>0</v>
      </c>
      <c r="U1904" s="0" t="n">
        <v>0</v>
      </c>
      <c r="V1904" s="2" t="n">
        <v>0.49928</v>
      </c>
      <c r="W1904" s="2" t="n">
        <v>1017</v>
      </c>
      <c r="X1904" s="2" t="n">
        <v>5.0776</v>
      </c>
      <c r="Y1904" s="2" t="n">
        <v>0</v>
      </c>
    </row>
    <row r="1905" customFormat="false" ht="12.75" hidden="false" customHeight="false" outlineLevel="0" collapsed="false">
      <c r="B1905" s="0" t="n">
        <v>27.422</v>
      </c>
      <c r="C1905" s="0" t="n">
        <v>27.174</v>
      </c>
      <c r="D1905" s="0" t="n">
        <v>16.2231</v>
      </c>
      <c r="E1905" s="0" t="n">
        <v>16.2217</v>
      </c>
      <c r="F1905" s="0" t="n">
        <v>4.663904</v>
      </c>
      <c r="G1905" s="0" t="n">
        <v>4.364426</v>
      </c>
      <c r="H1905" s="0" t="n">
        <v>37.2319</v>
      </c>
      <c r="I1905" s="0" t="n">
        <v>34.5635</v>
      </c>
      <c r="J1905" s="0" t="n">
        <v>8.038</v>
      </c>
      <c r="K1905" s="0" t="n">
        <v>6.95679</v>
      </c>
      <c r="L1905" s="0" t="n">
        <v>88.79677</v>
      </c>
      <c r="M1905" s="0" t="n">
        <v>0.5517</v>
      </c>
      <c r="N1905" s="0" t="n">
        <v>0</v>
      </c>
      <c r="O1905" s="0" t="n">
        <v>0.01856</v>
      </c>
      <c r="P1905" s="0" t="n">
        <v>4.0397</v>
      </c>
      <c r="Q1905" s="0" t="n">
        <v>54.4158</v>
      </c>
      <c r="R1905" s="0" t="n">
        <v>1.7265</v>
      </c>
      <c r="S1905" s="0" t="n">
        <v>0</v>
      </c>
      <c r="T1905" s="0" t="n">
        <v>0</v>
      </c>
      <c r="U1905" s="0" t="n">
        <v>0</v>
      </c>
      <c r="V1905" s="2" t="n">
        <v>0.49844</v>
      </c>
      <c r="W1905" s="2" t="n">
        <v>1015.2</v>
      </c>
      <c r="X1905" s="2" t="n">
        <v>5.0603</v>
      </c>
      <c r="Y1905" s="2" t="n">
        <v>0</v>
      </c>
    </row>
    <row r="1906" customFormat="false" ht="12.75" hidden="false" customHeight="false" outlineLevel="0" collapsed="false">
      <c r="B1906" s="0" t="n">
        <v>27.435</v>
      </c>
      <c r="C1906" s="0" t="n">
        <v>27.187</v>
      </c>
      <c r="D1906" s="0" t="n">
        <v>16.2234</v>
      </c>
      <c r="E1906" s="0" t="n">
        <v>16.2214</v>
      </c>
      <c r="F1906" s="0" t="n">
        <v>4.663904</v>
      </c>
      <c r="G1906" s="0" t="n">
        <v>4.364646</v>
      </c>
      <c r="H1906" s="0" t="n">
        <v>37.2316</v>
      </c>
      <c r="I1906" s="0" t="n">
        <v>34.5656</v>
      </c>
      <c r="J1906" s="0" t="n">
        <v>8.043</v>
      </c>
      <c r="K1906" s="0" t="n">
        <v>6.95602</v>
      </c>
      <c r="L1906" s="0" t="n">
        <v>88.7873</v>
      </c>
      <c r="M1906" s="0" t="n">
        <v>0.5517</v>
      </c>
      <c r="N1906" s="0" t="n">
        <v>0</v>
      </c>
      <c r="O1906" s="0" t="n">
        <v>0.01858</v>
      </c>
      <c r="P1906" s="0" t="n">
        <v>4.0397</v>
      </c>
      <c r="Q1906" s="0" t="n">
        <v>54.4158</v>
      </c>
      <c r="R1906" s="0" t="n">
        <v>1.7265</v>
      </c>
      <c r="S1906" s="0" t="n">
        <v>0</v>
      </c>
      <c r="T1906" s="0" t="n">
        <v>0</v>
      </c>
      <c r="U1906" s="0" t="n">
        <v>0</v>
      </c>
      <c r="V1906" s="2" t="n">
        <v>0.49759</v>
      </c>
      <c r="W1906" s="2" t="n">
        <v>1017</v>
      </c>
      <c r="X1906" s="2" t="n">
        <v>5.0603</v>
      </c>
      <c r="Y1906" s="2" t="n">
        <v>0</v>
      </c>
    </row>
    <row r="1907" customFormat="false" ht="12.75" hidden="false" customHeight="false" outlineLevel="0" collapsed="false">
      <c r="B1907" s="0" t="n">
        <v>27.455</v>
      </c>
      <c r="C1907" s="0" t="n">
        <v>27.207</v>
      </c>
      <c r="D1907" s="0" t="n">
        <v>16.2229</v>
      </c>
      <c r="E1907" s="0" t="n">
        <v>16.2215</v>
      </c>
      <c r="F1907" s="0" t="n">
        <v>4.663888</v>
      </c>
      <c r="G1907" s="0" t="n">
        <v>4.364575</v>
      </c>
      <c r="H1907" s="0" t="n">
        <v>37.2319</v>
      </c>
      <c r="I1907" s="0" t="n">
        <v>34.5649</v>
      </c>
      <c r="J1907" s="0" t="n">
        <v>8.038</v>
      </c>
      <c r="K1907" s="0" t="n">
        <v>6.95534</v>
      </c>
      <c r="L1907" s="0" t="n">
        <v>88.77797</v>
      </c>
      <c r="M1907" s="0" t="n">
        <v>0.5517</v>
      </c>
      <c r="N1907" s="0" t="n">
        <v>0</v>
      </c>
      <c r="O1907" s="0" t="n">
        <v>0.01859</v>
      </c>
      <c r="P1907" s="0" t="n">
        <v>4.0397</v>
      </c>
      <c r="Q1907" s="0" t="n">
        <v>54.4158</v>
      </c>
      <c r="R1907" s="0" t="n">
        <v>1.7265</v>
      </c>
      <c r="S1907" s="0" t="n">
        <v>0</v>
      </c>
      <c r="T1907" s="0" t="n">
        <v>0</v>
      </c>
      <c r="U1907" s="0" t="n">
        <v>0</v>
      </c>
      <c r="V1907" s="2" t="n">
        <v>0.49505</v>
      </c>
      <c r="W1907" s="2" t="n">
        <v>1015.2</v>
      </c>
      <c r="X1907" s="2" t="n">
        <v>5.026</v>
      </c>
      <c r="Y1907" s="2" t="n">
        <v>0</v>
      </c>
    </row>
    <row r="1908" customFormat="false" ht="12.75" hidden="false" customHeight="false" outlineLevel="0" collapsed="false">
      <c r="B1908" s="0" t="n">
        <v>27.473</v>
      </c>
      <c r="C1908" s="0" t="n">
        <v>27.225</v>
      </c>
      <c r="D1908" s="0" t="n">
        <v>16.2229</v>
      </c>
      <c r="E1908" s="0" t="n">
        <v>16.2216</v>
      </c>
      <c r="F1908" s="0" t="n">
        <v>4.663868</v>
      </c>
      <c r="G1908" s="0" t="n">
        <v>4.364689</v>
      </c>
      <c r="H1908" s="0" t="n">
        <v>37.2317</v>
      </c>
      <c r="I1908" s="0" t="n">
        <v>34.5658</v>
      </c>
      <c r="J1908" s="0" t="n">
        <v>8.043</v>
      </c>
      <c r="K1908" s="0" t="n">
        <v>6.95461</v>
      </c>
      <c r="L1908" s="0" t="n">
        <v>88.76858</v>
      </c>
      <c r="M1908" s="0" t="n">
        <v>0.5517</v>
      </c>
      <c r="N1908" s="0" t="n">
        <v>0</v>
      </c>
      <c r="O1908" s="0" t="n">
        <v>0.0186</v>
      </c>
      <c r="P1908" s="0" t="n">
        <v>4.0397</v>
      </c>
      <c r="Q1908" s="0" t="n">
        <v>54.4158</v>
      </c>
      <c r="R1908" s="0" t="n">
        <v>1.7265</v>
      </c>
      <c r="S1908" s="0" t="n">
        <v>0</v>
      </c>
      <c r="T1908" s="0" t="n">
        <v>0</v>
      </c>
      <c r="U1908" s="0" t="n">
        <v>0</v>
      </c>
      <c r="V1908" s="2" t="n">
        <v>0.49421</v>
      </c>
      <c r="W1908" s="2" t="n">
        <v>1017</v>
      </c>
      <c r="X1908" s="2" t="n">
        <v>5.026</v>
      </c>
      <c r="Y1908" s="2" t="n">
        <v>0</v>
      </c>
    </row>
    <row r="1909" customFormat="false" ht="12.75" hidden="false" customHeight="false" outlineLevel="0" collapsed="false">
      <c r="B1909" s="0" t="n">
        <v>27.492</v>
      </c>
      <c r="C1909" s="0" t="n">
        <v>27.244</v>
      </c>
      <c r="D1909" s="0" t="n">
        <v>16.223</v>
      </c>
      <c r="E1909" s="0" t="n">
        <v>16.2215</v>
      </c>
      <c r="F1909" s="0" t="n">
        <v>4.663852</v>
      </c>
      <c r="G1909" s="0" t="n">
        <v>4.364653</v>
      </c>
      <c r="H1909" s="0" t="n">
        <v>37.2315</v>
      </c>
      <c r="I1909" s="0" t="n">
        <v>34.5656</v>
      </c>
      <c r="J1909" s="0" t="n">
        <v>8.043</v>
      </c>
      <c r="K1909" s="0" t="n">
        <v>6.95995</v>
      </c>
      <c r="L1909" s="0" t="n">
        <v>88.83687</v>
      </c>
      <c r="M1909" s="0" t="n">
        <v>0.5517</v>
      </c>
      <c r="N1909" s="0" t="n">
        <v>0</v>
      </c>
      <c r="O1909" s="0" t="n">
        <v>0.01861</v>
      </c>
      <c r="P1909" s="0" t="n">
        <v>4.0397</v>
      </c>
      <c r="Q1909" s="0" t="n">
        <v>54.4158</v>
      </c>
      <c r="R1909" s="0" t="n">
        <v>1.7265</v>
      </c>
      <c r="S1909" s="0" t="n">
        <v>0</v>
      </c>
      <c r="T1909" s="0" t="n">
        <v>0</v>
      </c>
      <c r="U1909" s="0" t="n">
        <v>0</v>
      </c>
      <c r="V1909" s="2" t="n">
        <v>0.49336</v>
      </c>
      <c r="W1909" s="2" t="n">
        <v>1015.2</v>
      </c>
      <c r="X1909" s="2" t="n">
        <v>5.0089</v>
      </c>
      <c r="Y1909" s="2" t="n">
        <v>0</v>
      </c>
    </row>
    <row r="1910" customFormat="false" ht="12.75" hidden="false" customHeight="false" outlineLevel="0" collapsed="false">
      <c r="B1910" s="0" t="n">
        <v>27.503</v>
      </c>
      <c r="C1910" s="0" t="n">
        <v>27.255</v>
      </c>
      <c r="D1910" s="0" t="n">
        <v>16.2226</v>
      </c>
      <c r="E1910" s="0" t="n">
        <v>16.2214</v>
      </c>
      <c r="F1910" s="0" t="n">
        <v>4.663793</v>
      </c>
      <c r="G1910" s="0" t="n">
        <v>4.364689</v>
      </c>
      <c r="H1910" s="0" t="n">
        <v>37.2313</v>
      </c>
      <c r="I1910" s="0" t="n">
        <v>34.566</v>
      </c>
      <c r="J1910" s="0" t="n">
        <v>8.038</v>
      </c>
      <c r="K1910" s="0" t="n">
        <v>6.95398</v>
      </c>
      <c r="L1910" s="0" t="n">
        <v>88.75978</v>
      </c>
      <c r="M1910" s="0" t="n">
        <v>0.5517</v>
      </c>
      <c r="N1910" s="0" t="n">
        <v>0</v>
      </c>
      <c r="O1910" s="0" t="n">
        <v>0.01862</v>
      </c>
      <c r="P1910" s="0" t="n">
        <v>4.0397</v>
      </c>
      <c r="Q1910" s="0" t="n">
        <v>54.4158</v>
      </c>
      <c r="R1910" s="0" t="n">
        <v>1.7265</v>
      </c>
      <c r="S1910" s="0" t="n">
        <v>0</v>
      </c>
      <c r="T1910" s="0" t="n">
        <v>0</v>
      </c>
      <c r="U1910" s="0" t="n">
        <v>0</v>
      </c>
      <c r="V1910" s="2" t="n">
        <v>0.48917</v>
      </c>
      <c r="W1910" s="2" t="n">
        <v>1017</v>
      </c>
      <c r="X1910" s="2" t="n">
        <v>4.9748</v>
      </c>
      <c r="Y1910" s="2" t="n">
        <v>0</v>
      </c>
    </row>
    <row r="1911" customFormat="false" ht="12.75" hidden="false" customHeight="false" outlineLevel="0" collapsed="false">
      <c r="B1911" s="0" t="n">
        <v>27.522</v>
      </c>
      <c r="C1911" s="0" t="n">
        <v>27.274</v>
      </c>
      <c r="D1911" s="0" t="n">
        <v>16.2225</v>
      </c>
      <c r="E1911" s="0" t="n">
        <v>16.2212</v>
      </c>
      <c r="F1911" s="0" t="n">
        <v>4.663655</v>
      </c>
      <c r="G1911" s="0" t="n">
        <v>4.364618</v>
      </c>
      <c r="H1911" s="0" t="n">
        <v>37.2302</v>
      </c>
      <c r="I1911" s="0" t="n">
        <v>34.5655</v>
      </c>
      <c r="J1911" s="0" t="n">
        <v>8.043</v>
      </c>
      <c r="K1911" s="0" t="n">
        <v>6.95936</v>
      </c>
      <c r="L1911" s="0" t="n">
        <v>88.82765</v>
      </c>
      <c r="M1911" s="0" t="n">
        <v>0.5501</v>
      </c>
      <c r="N1911" s="0" t="n">
        <v>0</v>
      </c>
      <c r="O1911" s="0" t="n">
        <v>0.01863</v>
      </c>
      <c r="P1911" s="0" t="n">
        <v>4.0397</v>
      </c>
      <c r="Q1911" s="0" t="n">
        <v>54.4158</v>
      </c>
      <c r="R1911" s="0" t="n">
        <v>1.7253</v>
      </c>
      <c r="S1911" s="0" t="n">
        <v>0</v>
      </c>
      <c r="T1911" s="0" t="n">
        <v>0</v>
      </c>
      <c r="U1911" s="0" t="n">
        <v>0</v>
      </c>
      <c r="V1911" s="2" t="n">
        <v>0.4875</v>
      </c>
      <c r="W1911" s="2" t="n">
        <v>1017</v>
      </c>
      <c r="X1911" s="2" t="n">
        <v>4.9578</v>
      </c>
      <c r="Y1911" s="2" t="n">
        <v>0</v>
      </c>
    </row>
    <row r="1912" customFormat="false" ht="12.75" hidden="false" customHeight="false" outlineLevel="0" collapsed="false">
      <c r="B1912" s="0" t="n">
        <v>27.542</v>
      </c>
      <c r="C1912" s="0" t="n">
        <v>27.293</v>
      </c>
      <c r="D1912" s="0" t="n">
        <v>16.2219</v>
      </c>
      <c r="E1912" s="0" t="n">
        <v>16.2212</v>
      </c>
      <c r="F1912" s="0" t="n">
        <v>4.663679</v>
      </c>
      <c r="G1912" s="0" t="n">
        <v>4.36454</v>
      </c>
      <c r="H1912" s="0" t="n">
        <v>37.2309</v>
      </c>
      <c r="I1912" s="0" t="n">
        <v>34.5648</v>
      </c>
      <c r="J1912" s="0" t="n">
        <v>8.043</v>
      </c>
      <c r="K1912" s="0" t="n">
        <v>6.95943</v>
      </c>
      <c r="L1912" s="0" t="n">
        <v>88.82792</v>
      </c>
      <c r="M1912" s="0" t="n">
        <v>0.5501</v>
      </c>
      <c r="N1912" s="0" t="n">
        <v>0</v>
      </c>
      <c r="O1912" s="0" t="n">
        <v>0.01865</v>
      </c>
      <c r="P1912" s="0" t="n">
        <v>4.0397</v>
      </c>
      <c r="Q1912" s="0" t="n">
        <v>54.4158</v>
      </c>
      <c r="R1912" s="0" t="n">
        <v>1.7253</v>
      </c>
      <c r="S1912" s="0" t="n">
        <v>0</v>
      </c>
      <c r="T1912" s="0" t="n">
        <v>0</v>
      </c>
      <c r="U1912" s="0" t="n">
        <v>0</v>
      </c>
      <c r="V1912" s="2" t="n">
        <v>0.4875</v>
      </c>
      <c r="W1912" s="2" t="n">
        <v>1017</v>
      </c>
      <c r="X1912" s="2" t="n">
        <v>4.9578</v>
      </c>
      <c r="Y1912" s="2" t="n">
        <v>0</v>
      </c>
    </row>
    <row r="1913" customFormat="false" ht="12.75" hidden="false" customHeight="false" outlineLevel="0" collapsed="false">
      <c r="B1913" s="0" t="n">
        <v>27.56</v>
      </c>
      <c r="C1913" s="0" t="n">
        <v>27.311</v>
      </c>
      <c r="D1913" s="0" t="n">
        <v>16.2214</v>
      </c>
      <c r="E1913" s="0" t="n">
        <v>16.2207</v>
      </c>
      <c r="F1913" s="0" t="n">
        <v>4.663679</v>
      </c>
      <c r="G1913" s="0" t="n">
        <v>4.364575</v>
      </c>
      <c r="H1913" s="0" t="n">
        <v>37.2314</v>
      </c>
      <c r="I1913" s="0" t="n">
        <v>34.5655</v>
      </c>
      <c r="J1913" s="0" t="n">
        <v>8.043</v>
      </c>
      <c r="K1913" s="0" t="n">
        <v>6.95946</v>
      </c>
      <c r="L1913" s="0" t="n">
        <v>88.82772</v>
      </c>
      <c r="M1913" s="0" t="n">
        <v>0.5501</v>
      </c>
      <c r="N1913" s="0" t="n">
        <v>0</v>
      </c>
      <c r="O1913" s="0" t="n">
        <v>0.01866</v>
      </c>
      <c r="P1913" s="0" t="n">
        <v>4.0397</v>
      </c>
      <c r="Q1913" s="0" t="n">
        <v>54.4158</v>
      </c>
      <c r="R1913" s="0" t="n">
        <v>1.7253</v>
      </c>
      <c r="S1913" s="0" t="n">
        <v>0</v>
      </c>
      <c r="T1913" s="0" t="n">
        <v>0</v>
      </c>
      <c r="U1913" s="0" t="n">
        <v>0</v>
      </c>
      <c r="V1913" s="2" t="n">
        <v>0.48667</v>
      </c>
      <c r="W1913" s="2" t="n">
        <v>1015.2</v>
      </c>
      <c r="X1913" s="2" t="n">
        <v>4.9409</v>
      </c>
      <c r="Y1913" s="2" t="n">
        <v>0</v>
      </c>
    </row>
    <row r="1914" customFormat="false" ht="12.75" hidden="false" customHeight="false" outlineLevel="0" collapsed="false">
      <c r="B1914" s="0" t="n">
        <v>27.571</v>
      </c>
      <c r="C1914" s="0" t="n">
        <v>27.322</v>
      </c>
      <c r="D1914" s="0" t="n">
        <v>16.2217</v>
      </c>
      <c r="E1914" s="0" t="n">
        <v>16.221</v>
      </c>
      <c r="F1914" s="0" t="n">
        <v>4.663707</v>
      </c>
      <c r="G1914" s="0" t="n">
        <v>4.36454</v>
      </c>
      <c r="H1914" s="0" t="n">
        <v>37.2314</v>
      </c>
      <c r="I1914" s="0" t="n">
        <v>34.565</v>
      </c>
      <c r="J1914" s="0" t="n">
        <v>8.038</v>
      </c>
      <c r="K1914" s="0" t="n">
        <v>6.95936</v>
      </c>
      <c r="L1914" s="0" t="n">
        <v>88.82695</v>
      </c>
      <c r="M1914" s="0" t="n">
        <v>0.5501</v>
      </c>
      <c r="N1914" s="0" t="n">
        <v>0</v>
      </c>
      <c r="O1914" s="0" t="n">
        <v>0.01867</v>
      </c>
      <c r="P1914" s="0" t="n">
        <v>4.0397</v>
      </c>
      <c r="Q1914" s="0" t="n">
        <v>54.4158</v>
      </c>
      <c r="R1914" s="0" t="n">
        <v>1.7253</v>
      </c>
      <c r="S1914" s="0" t="n">
        <v>0</v>
      </c>
      <c r="T1914" s="0" t="n">
        <v>0</v>
      </c>
      <c r="U1914" s="0" t="n">
        <v>0</v>
      </c>
      <c r="V1914" s="2" t="n">
        <v>0.48418</v>
      </c>
      <c r="W1914" s="2" t="n">
        <v>1017</v>
      </c>
      <c r="X1914" s="2" t="n">
        <v>4.924</v>
      </c>
      <c r="Y1914" s="2" t="n">
        <v>0</v>
      </c>
    </row>
    <row r="1915" customFormat="false" ht="12.75" hidden="false" customHeight="false" outlineLevel="0" collapsed="false">
      <c r="B1915" s="0" t="n">
        <v>27.6</v>
      </c>
      <c r="C1915" s="0" t="n">
        <v>27.35</v>
      </c>
      <c r="D1915" s="0" t="n">
        <v>16.2217</v>
      </c>
      <c r="E1915" s="0" t="n">
        <v>16.2205</v>
      </c>
      <c r="F1915" s="0" t="n">
        <v>4.663711</v>
      </c>
      <c r="G1915" s="0" t="n">
        <v>4.364575</v>
      </c>
      <c r="H1915" s="0" t="n">
        <v>37.2314</v>
      </c>
      <c r="I1915" s="0" t="n">
        <v>34.5657</v>
      </c>
      <c r="J1915" s="0" t="n">
        <v>8.038</v>
      </c>
      <c r="K1915" s="0" t="n">
        <v>6.95928</v>
      </c>
      <c r="L1915" s="0" t="n">
        <v>88.82595</v>
      </c>
      <c r="M1915" s="0" t="n">
        <v>0.5501</v>
      </c>
      <c r="N1915" s="0" t="n">
        <v>0</v>
      </c>
      <c r="O1915" s="0" t="n">
        <v>0.01868</v>
      </c>
      <c r="P1915" s="0" t="n">
        <v>4.0397</v>
      </c>
      <c r="Q1915" s="0" t="n">
        <v>54.4158</v>
      </c>
      <c r="R1915" s="0" t="n">
        <v>1.7253</v>
      </c>
      <c r="S1915" s="0" t="n">
        <v>0</v>
      </c>
      <c r="T1915" s="0" t="n">
        <v>0</v>
      </c>
      <c r="U1915" s="0" t="n">
        <v>0</v>
      </c>
      <c r="V1915" s="2" t="n">
        <v>0.48501</v>
      </c>
      <c r="W1915" s="2" t="n">
        <v>1015.2</v>
      </c>
      <c r="X1915" s="2" t="n">
        <v>4.924</v>
      </c>
      <c r="Y1915" s="2" t="n">
        <v>0</v>
      </c>
    </row>
    <row r="1916" customFormat="false" ht="12.75" hidden="false" customHeight="false" outlineLevel="0" collapsed="false">
      <c r="B1916" s="0" t="n">
        <v>27.58</v>
      </c>
      <c r="C1916" s="0" t="n">
        <v>27.331</v>
      </c>
      <c r="D1916" s="0" t="n">
        <v>16.2215</v>
      </c>
      <c r="E1916" s="0" t="n">
        <v>16.2205</v>
      </c>
      <c r="F1916" s="0" t="n">
        <v>4.663715</v>
      </c>
      <c r="G1916" s="0" t="n">
        <v>4.36454</v>
      </c>
      <c r="H1916" s="0" t="n">
        <v>37.2316</v>
      </c>
      <c r="I1916" s="0" t="n">
        <v>34.5654</v>
      </c>
      <c r="J1916" s="0" t="n">
        <v>8.043</v>
      </c>
      <c r="K1916" s="0" t="n">
        <v>6.95915</v>
      </c>
      <c r="L1916" s="0" t="n">
        <v>88.82401</v>
      </c>
      <c r="M1916" s="0" t="n">
        <v>0.5501</v>
      </c>
      <c r="N1916" s="0" t="n">
        <v>0</v>
      </c>
      <c r="O1916" s="0" t="n">
        <v>0.01869</v>
      </c>
      <c r="P1916" s="0" t="n">
        <v>4.0397</v>
      </c>
      <c r="Q1916" s="0" t="n">
        <v>54.4158</v>
      </c>
      <c r="R1916" s="0" t="n">
        <v>1.7253</v>
      </c>
      <c r="S1916" s="0" t="n">
        <v>0</v>
      </c>
      <c r="T1916" s="0" t="n">
        <v>0</v>
      </c>
      <c r="U1916" s="0" t="n">
        <v>0</v>
      </c>
      <c r="V1916" s="2" t="n">
        <v>0.48252</v>
      </c>
      <c r="W1916" s="2" t="n">
        <v>1017</v>
      </c>
      <c r="X1916" s="2" t="n">
        <v>4.9072</v>
      </c>
      <c r="Y1916" s="2" t="n">
        <v>0</v>
      </c>
    </row>
    <row r="1917" customFormat="false" ht="12.75" hidden="false" customHeight="false" outlineLevel="0" collapsed="false">
      <c r="B1917" s="0" t="n">
        <v>27.645</v>
      </c>
      <c r="C1917" s="0" t="n">
        <v>27.396</v>
      </c>
      <c r="D1917" s="0" t="n">
        <v>16.2214</v>
      </c>
      <c r="E1917" s="0" t="n">
        <v>16.2205</v>
      </c>
      <c r="F1917" s="0" t="n">
        <v>4.663711</v>
      </c>
      <c r="G1917" s="0" t="n">
        <v>4.364497</v>
      </c>
      <c r="H1917" s="0" t="n">
        <v>37.2317</v>
      </c>
      <c r="I1917" s="0" t="n">
        <v>34.565</v>
      </c>
      <c r="J1917" s="0" t="n">
        <v>8.038</v>
      </c>
      <c r="K1917" s="0" t="n">
        <v>6.95381</v>
      </c>
      <c r="L1917" s="0" t="n">
        <v>88.75579</v>
      </c>
      <c r="M1917" s="0" t="n">
        <v>0.5501</v>
      </c>
      <c r="N1917" s="0" t="n">
        <v>0</v>
      </c>
      <c r="O1917" s="0" t="n">
        <v>0.0187</v>
      </c>
      <c r="P1917" s="0" t="n">
        <v>4.0397</v>
      </c>
      <c r="Q1917" s="0" t="n">
        <v>54.4158</v>
      </c>
      <c r="R1917" s="0" t="n">
        <v>1.7253</v>
      </c>
      <c r="S1917" s="0" t="n">
        <v>0</v>
      </c>
      <c r="T1917" s="0" t="n">
        <v>0</v>
      </c>
      <c r="U1917" s="0" t="n">
        <v>0</v>
      </c>
      <c r="V1917" s="2" t="n">
        <v>0.48087</v>
      </c>
      <c r="W1917" s="2" t="n">
        <v>1017</v>
      </c>
      <c r="X1917" s="2" t="n">
        <v>4.8904</v>
      </c>
      <c r="Y1917" s="2" t="n">
        <v>0</v>
      </c>
    </row>
    <row r="1918" customFormat="false" ht="12.75" hidden="false" customHeight="false" outlineLevel="0" collapsed="false">
      <c r="B1918" s="0" t="n">
        <v>27.639</v>
      </c>
      <c r="C1918" s="0" t="n">
        <v>27.389</v>
      </c>
      <c r="D1918" s="0" t="n">
        <v>16.2214</v>
      </c>
      <c r="E1918" s="0" t="n">
        <v>16.2202</v>
      </c>
      <c r="F1918" s="0" t="n">
        <v>4.663679</v>
      </c>
      <c r="G1918" s="0" t="n">
        <v>4.364497</v>
      </c>
      <c r="H1918" s="0" t="n">
        <v>37.2314</v>
      </c>
      <c r="I1918" s="0" t="n">
        <v>34.5653</v>
      </c>
      <c r="J1918" s="0" t="n">
        <v>8.038</v>
      </c>
      <c r="K1918" s="0" t="n">
        <v>6.95895</v>
      </c>
      <c r="L1918" s="0" t="n">
        <v>88.82118</v>
      </c>
      <c r="M1918" s="0" t="n">
        <v>0.5501</v>
      </c>
      <c r="N1918" s="0" t="n">
        <v>0</v>
      </c>
      <c r="O1918" s="0" t="n">
        <v>0.01872</v>
      </c>
      <c r="P1918" s="0" t="n">
        <v>4.0397</v>
      </c>
      <c r="Q1918" s="0" t="n">
        <v>54.4158</v>
      </c>
      <c r="R1918" s="0" t="n">
        <v>1.7253</v>
      </c>
      <c r="S1918" s="0" t="n">
        <v>0</v>
      </c>
      <c r="T1918" s="0" t="n">
        <v>0</v>
      </c>
      <c r="U1918" s="0" t="n">
        <v>0</v>
      </c>
      <c r="V1918" s="2" t="n">
        <v>0.48087</v>
      </c>
      <c r="W1918" s="2" t="n">
        <v>1017</v>
      </c>
      <c r="X1918" s="2" t="n">
        <v>4.8904</v>
      </c>
      <c r="Y1918" s="2" t="n">
        <v>0</v>
      </c>
    </row>
    <row r="1919" customFormat="false" ht="12.75" hidden="false" customHeight="false" outlineLevel="0" collapsed="false">
      <c r="B1919" s="0" t="n">
        <v>27.648</v>
      </c>
      <c r="C1919" s="0" t="n">
        <v>27.398</v>
      </c>
      <c r="D1919" s="0" t="n">
        <v>16.2212</v>
      </c>
      <c r="E1919" s="0" t="n">
        <v>16.2201</v>
      </c>
      <c r="F1919" s="0" t="n">
        <v>4.663656</v>
      </c>
      <c r="G1919" s="0" t="n">
        <v>4.364462</v>
      </c>
      <c r="H1919" s="0" t="n">
        <v>37.2314</v>
      </c>
      <c r="I1919" s="0" t="n">
        <v>34.565</v>
      </c>
      <c r="J1919" s="0" t="n">
        <v>8.043</v>
      </c>
      <c r="K1919" s="0" t="n">
        <v>6.95882</v>
      </c>
      <c r="L1919" s="0" t="n">
        <v>88.81912</v>
      </c>
      <c r="M1919" s="0" t="n">
        <v>0.5485</v>
      </c>
      <c r="N1919" s="0" t="n">
        <v>0</v>
      </c>
      <c r="O1919" s="0" t="n">
        <v>0.01873</v>
      </c>
      <c r="P1919" s="0" t="n">
        <v>4.0397</v>
      </c>
      <c r="Q1919" s="0" t="n">
        <v>54.4158</v>
      </c>
      <c r="R1919" s="0" t="n">
        <v>1.7241</v>
      </c>
      <c r="S1919" s="0" t="n">
        <v>0</v>
      </c>
      <c r="T1919" s="0" t="n">
        <v>0</v>
      </c>
      <c r="U1919" s="0" t="n">
        <v>0</v>
      </c>
      <c r="V1919" s="2" t="n">
        <v>0.47923</v>
      </c>
      <c r="W1919" s="2" t="n">
        <v>1017</v>
      </c>
      <c r="X1919" s="2" t="n">
        <v>4.8737</v>
      </c>
      <c r="Y1919" s="2" t="n">
        <v>0</v>
      </c>
    </row>
    <row r="1920" customFormat="false" ht="12.75" hidden="false" customHeight="false" outlineLevel="0" collapsed="false">
      <c r="B1920" s="0" t="n">
        <v>27.678</v>
      </c>
      <c r="C1920" s="0" t="n">
        <v>27.428</v>
      </c>
      <c r="D1920" s="0" t="n">
        <v>16.2212</v>
      </c>
      <c r="E1920" s="0" t="n">
        <v>16.22</v>
      </c>
      <c r="F1920" s="0" t="n">
        <v>4.663687</v>
      </c>
      <c r="G1920" s="0" t="n">
        <v>4.364462</v>
      </c>
      <c r="H1920" s="0" t="n">
        <v>37.2316</v>
      </c>
      <c r="I1920" s="0" t="n">
        <v>34.5651</v>
      </c>
      <c r="J1920" s="0" t="n">
        <v>8.038</v>
      </c>
      <c r="K1920" s="0" t="n">
        <v>6.95948</v>
      </c>
      <c r="L1920" s="0" t="n">
        <v>88.82773</v>
      </c>
      <c r="M1920" s="0" t="n">
        <v>0.5469</v>
      </c>
      <c r="N1920" s="0" t="n">
        <v>0</v>
      </c>
      <c r="O1920" s="0" t="n">
        <v>0.01874</v>
      </c>
      <c r="P1920" s="0" t="n">
        <v>4.0397</v>
      </c>
      <c r="Q1920" s="0" t="n">
        <v>54.4158</v>
      </c>
      <c r="R1920" s="0" t="n">
        <v>1.7228</v>
      </c>
      <c r="S1920" s="0" t="n">
        <v>0</v>
      </c>
      <c r="T1920" s="0" t="n">
        <v>0</v>
      </c>
      <c r="U1920" s="0" t="n">
        <v>0</v>
      </c>
      <c r="V1920" s="2" t="n">
        <v>0.47595</v>
      </c>
      <c r="W1920" s="2" t="n">
        <v>1017</v>
      </c>
      <c r="X1920" s="2" t="n">
        <v>4.8403</v>
      </c>
      <c r="Y1920" s="2" t="n">
        <v>0</v>
      </c>
    </row>
    <row r="1921" customFormat="false" ht="12.75" hidden="false" customHeight="false" outlineLevel="0" collapsed="false">
      <c r="B1921" s="0" t="n">
        <v>27.678</v>
      </c>
      <c r="C1921" s="0" t="n">
        <v>27.428</v>
      </c>
      <c r="D1921" s="0" t="n">
        <v>16.2214</v>
      </c>
      <c r="E1921" s="0" t="n">
        <v>16.2197</v>
      </c>
      <c r="F1921" s="0" t="n">
        <v>4.663691</v>
      </c>
      <c r="G1921" s="0" t="n">
        <v>4.364462</v>
      </c>
      <c r="H1921" s="0" t="n">
        <v>37.2315</v>
      </c>
      <c r="I1921" s="0" t="n">
        <v>34.5654</v>
      </c>
      <c r="J1921" s="0" t="n">
        <v>8.043</v>
      </c>
      <c r="K1921" s="0" t="n">
        <v>6.96011</v>
      </c>
      <c r="L1921" s="0" t="n">
        <v>88.836</v>
      </c>
      <c r="M1921" s="0" t="n">
        <v>0.5453</v>
      </c>
      <c r="N1921" s="0" t="n">
        <v>0</v>
      </c>
      <c r="O1921" s="0" t="n">
        <v>0.01875</v>
      </c>
      <c r="P1921" s="0" t="n">
        <v>4.0397</v>
      </c>
      <c r="Q1921" s="0" t="n">
        <v>54.4158</v>
      </c>
      <c r="R1921" s="0" t="n">
        <v>1.7216</v>
      </c>
      <c r="S1921" s="0" t="n">
        <v>0</v>
      </c>
      <c r="T1921" s="0" t="n">
        <v>0</v>
      </c>
      <c r="U1921" s="0" t="n">
        <v>0</v>
      </c>
      <c r="V1921" s="2" t="n">
        <v>0.47595</v>
      </c>
      <c r="W1921" s="2" t="n">
        <v>1017</v>
      </c>
      <c r="X1921" s="2" t="n">
        <v>4.8403</v>
      </c>
      <c r="Y1921" s="2" t="n">
        <v>0</v>
      </c>
    </row>
    <row r="1922" customFormat="false" ht="12.75" hidden="false" customHeight="false" outlineLevel="0" collapsed="false">
      <c r="B1922" s="0" t="n">
        <v>27.707</v>
      </c>
      <c r="C1922" s="0" t="n">
        <v>27.456</v>
      </c>
      <c r="D1922" s="0" t="n">
        <v>16.2212</v>
      </c>
      <c r="E1922" s="0" t="n">
        <v>16.2198</v>
      </c>
      <c r="F1922" s="0" t="n">
        <v>4.663648</v>
      </c>
      <c r="G1922" s="0" t="n">
        <v>4.364462</v>
      </c>
      <c r="H1922" s="0" t="n">
        <v>37.2313</v>
      </c>
      <c r="I1922" s="0" t="n">
        <v>34.5653</v>
      </c>
      <c r="J1922" s="0" t="n">
        <v>8.038</v>
      </c>
      <c r="K1922" s="0" t="n">
        <v>6.96082</v>
      </c>
      <c r="L1922" s="0" t="n">
        <v>88.84462</v>
      </c>
      <c r="M1922" s="0" t="n">
        <v>0.5437</v>
      </c>
      <c r="N1922" s="0" t="n">
        <v>0</v>
      </c>
      <c r="O1922" s="0" t="n">
        <v>0.01876</v>
      </c>
      <c r="P1922" s="0" t="n">
        <v>4.0397</v>
      </c>
      <c r="Q1922" s="0" t="n">
        <v>54.4158</v>
      </c>
      <c r="R1922" s="0" t="n">
        <v>1.7204</v>
      </c>
      <c r="S1922" s="0" t="n">
        <v>0</v>
      </c>
      <c r="T1922" s="0" t="n">
        <v>0</v>
      </c>
      <c r="U1922" s="0" t="n">
        <v>0</v>
      </c>
      <c r="V1922" s="2" t="n">
        <v>0.47432</v>
      </c>
      <c r="W1922" s="2" t="n">
        <v>1017</v>
      </c>
      <c r="X1922" s="2" t="n">
        <v>4.8237</v>
      </c>
      <c r="Y1922" s="2" t="n">
        <v>0</v>
      </c>
    </row>
    <row r="1923" customFormat="false" ht="12.75" hidden="false" customHeight="false" outlineLevel="0" collapsed="false">
      <c r="B1923" s="0" t="n">
        <v>27.707</v>
      </c>
      <c r="C1923" s="0" t="n">
        <v>27.456</v>
      </c>
      <c r="D1923" s="0" t="n">
        <v>16.2214</v>
      </c>
      <c r="E1923" s="0" t="n">
        <v>16.2195</v>
      </c>
      <c r="F1923" s="0" t="n">
        <v>4.663632</v>
      </c>
      <c r="G1923" s="0" t="n">
        <v>4.364391</v>
      </c>
      <c r="H1923" s="0" t="n">
        <v>37.2309</v>
      </c>
      <c r="I1923" s="0" t="n">
        <v>34.5649</v>
      </c>
      <c r="J1923" s="0" t="n">
        <v>8.043</v>
      </c>
      <c r="K1923" s="0" t="n">
        <v>6.96145</v>
      </c>
      <c r="L1923" s="0" t="n">
        <v>88.85288</v>
      </c>
      <c r="M1923" s="0" t="n">
        <v>0.5437</v>
      </c>
      <c r="N1923" s="0" t="n">
        <v>0</v>
      </c>
      <c r="O1923" s="0" t="n">
        <v>0.01877</v>
      </c>
      <c r="P1923" s="0" t="n">
        <v>4.0397</v>
      </c>
      <c r="Q1923" s="0" t="n">
        <v>54.4158</v>
      </c>
      <c r="R1923" s="0" t="n">
        <v>1.7204</v>
      </c>
      <c r="S1923" s="0" t="n">
        <v>0</v>
      </c>
      <c r="T1923" s="0" t="n">
        <v>0</v>
      </c>
      <c r="U1923" s="0" t="n">
        <v>0</v>
      </c>
      <c r="V1923" s="2" t="n">
        <v>0.4735</v>
      </c>
      <c r="W1923" s="2" t="n">
        <v>1015.2</v>
      </c>
      <c r="X1923" s="2" t="n">
        <v>4.8072</v>
      </c>
      <c r="Y1923" s="2" t="n">
        <v>0</v>
      </c>
    </row>
    <row r="1924" customFormat="false" ht="12.75" hidden="false" customHeight="false" outlineLevel="0" collapsed="false">
      <c r="B1924" s="0" t="n">
        <v>27.735</v>
      </c>
      <c r="C1924" s="0" t="n">
        <v>27.485</v>
      </c>
      <c r="D1924" s="0" t="n">
        <v>16.2212</v>
      </c>
      <c r="E1924" s="0" t="n">
        <v>16.2191</v>
      </c>
      <c r="F1924" s="0" t="n">
        <v>4.663644</v>
      </c>
      <c r="G1924" s="0" t="n">
        <v>4.364356</v>
      </c>
      <c r="H1924" s="0" t="n">
        <v>37.2312</v>
      </c>
      <c r="I1924" s="0" t="n">
        <v>34.565</v>
      </c>
      <c r="J1924" s="0" t="n">
        <v>8.038</v>
      </c>
      <c r="K1924" s="0" t="n">
        <v>6.96214</v>
      </c>
      <c r="L1924" s="0" t="n">
        <v>88.8615</v>
      </c>
      <c r="M1924" s="0" t="n">
        <v>0.5421</v>
      </c>
      <c r="N1924" s="0" t="n">
        <v>0</v>
      </c>
      <c r="O1924" s="0" t="n">
        <v>0.01878</v>
      </c>
      <c r="P1924" s="0" t="n">
        <v>4.0397</v>
      </c>
      <c r="Q1924" s="0" t="n">
        <v>54.4158</v>
      </c>
      <c r="R1924" s="0" t="n">
        <v>1.7192</v>
      </c>
      <c r="S1924" s="0" t="n">
        <v>0</v>
      </c>
      <c r="T1924" s="0" t="n">
        <v>0</v>
      </c>
      <c r="U1924" s="0" t="n">
        <v>0</v>
      </c>
      <c r="V1924" s="2" t="n">
        <v>0.47107</v>
      </c>
      <c r="W1924" s="2" t="n">
        <v>1017</v>
      </c>
      <c r="X1924" s="2" t="n">
        <v>4.7907</v>
      </c>
      <c r="Y1924" s="2" t="n">
        <v>0</v>
      </c>
    </row>
    <row r="1925" customFormat="false" ht="12.75" hidden="false" customHeight="false" outlineLevel="0" collapsed="false">
      <c r="B1925" s="0" t="n">
        <v>27.735</v>
      </c>
      <c r="C1925" s="0" t="n">
        <v>27.485</v>
      </c>
      <c r="D1925" s="0" t="n">
        <v>16.2211</v>
      </c>
      <c r="E1925" s="0" t="n">
        <v>16.219</v>
      </c>
      <c r="F1925" s="0" t="n">
        <v>4.66364</v>
      </c>
      <c r="G1925" s="0" t="n">
        <v>4.364278</v>
      </c>
      <c r="H1925" s="0" t="n">
        <v>37.2313</v>
      </c>
      <c r="I1925" s="0" t="n">
        <v>34.5643</v>
      </c>
      <c r="J1925" s="0" t="n">
        <v>8.038</v>
      </c>
      <c r="K1925" s="0" t="n">
        <v>6.95672</v>
      </c>
      <c r="L1925" s="0" t="n">
        <v>88.79212</v>
      </c>
      <c r="M1925" s="0" t="n">
        <v>0.5421</v>
      </c>
      <c r="N1925" s="0" t="n">
        <v>0</v>
      </c>
      <c r="O1925" s="0" t="n">
        <v>0.0188</v>
      </c>
      <c r="P1925" s="0" t="n">
        <v>4.0397</v>
      </c>
      <c r="Q1925" s="0" t="n">
        <v>54.4158</v>
      </c>
      <c r="R1925" s="0" t="n">
        <v>1.7192</v>
      </c>
      <c r="S1925" s="0" t="n">
        <v>0</v>
      </c>
      <c r="T1925" s="0" t="n">
        <v>0</v>
      </c>
      <c r="U1925" s="0" t="n">
        <v>0</v>
      </c>
      <c r="V1925" s="2" t="n">
        <v>0.47107</v>
      </c>
      <c r="W1925" s="2" t="n">
        <v>1017</v>
      </c>
      <c r="X1925" s="2" t="n">
        <v>4.7907</v>
      </c>
      <c r="Y1925" s="2" t="n">
        <v>0</v>
      </c>
    </row>
    <row r="1926" customFormat="false" ht="12.75" hidden="false" customHeight="false" outlineLevel="0" collapsed="false">
      <c r="B1926" s="0" t="n">
        <v>27.752</v>
      </c>
      <c r="C1926" s="0" t="n">
        <v>27.502</v>
      </c>
      <c r="D1926" s="0" t="n">
        <v>16.2209</v>
      </c>
      <c r="E1926" s="0" t="n">
        <v>16.2188</v>
      </c>
      <c r="F1926" s="0" t="n">
        <v>4.663608</v>
      </c>
      <c r="G1926" s="0" t="n">
        <v>4.364243</v>
      </c>
      <c r="H1926" s="0" t="n">
        <v>37.2312</v>
      </c>
      <c r="I1926" s="0" t="n">
        <v>34.5642</v>
      </c>
      <c r="J1926" s="0" t="n">
        <v>8.038</v>
      </c>
      <c r="K1926" s="0" t="n">
        <v>6.95663</v>
      </c>
      <c r="L1926" s="0" t="n">
        <v>88.79058</v>
      </c>
      <c r="M1926" s="0" t="n">
        <v>0.5406</v>
      </c>
      <c r="N1926" s="0" t="n">
        <v>0</v>
      </c>
      <c r="O1926" s="0" t="n">
        <v>0.01881</v>
      </c>
      <c r="P1926" s="0" t="n">
        <v>4.0397</v>
      </c>
      <c r="Q1926" s="0" t="n">
        <v>54.4158</v>
      </c>
      <c r="R1926" s="0" t="n">
        <v>1.7179</v>
      </c>
      <c r="S1926" s="0" t="n">
        <v>0</v>
      </c>
      <c r="T1926" s="0" t="n">
        <v>0</v>
      </c>
      <c r="U1926" s="0" t="n">
        <v>0</v>
      </c>
      <c r="V1926" s="2" t="n">
        <v>0.47025</v>
      </c>
      <c r="W1926" s="2" t="n">
        <v>1015.2</v>
      </c>
      <c r="X1926" s="2" t="n">
        <v>4.7742</v>
      </c>
      <c r="Y1926" s="2" t="n">
        <v>0</v>
      </c>
    </row>
    <row r="1927" customFormat="false" ht="12.75" hidden="false" customHeight="false" outlineLevel="0" collapsed="false">
      <c r="B1927" s="0" t="n">
        <v>27.785</v>
      </c>
      <c r="C1927" s="0" t="n">
        <v>27.534</v>
      </c>
      <c r="D1927" s="0" t="n">
        <v>16.2207</v>
      </c>
      <c r="E1927" s="0" t="n">
        <v>16.2188</v>
      </c>
      <c r="F1927" s="0" t="n">
        <v>4.663585</v>
      </c>
      <c r="G1927" s="0" t="n">
        <v>4.364313</v>
      </c>
      <c r="H1927" s="0" t="n">
        <v>37.2312</v>
      </c>
      <c r="I1927" s="0" t="n">
        <v>34.5648</v>
      </c>
      <c r="J1927" s="0" t="n">
        <v>8.043</v>
      </c>
      <c r="K1927" s="0" t="n">
        <v>6.96267</v>
      </c>
      <c r="L1927" s="0" t="n">
        <v>88.86732</v>
      </c>
      <c r="M1927" s="0" t="n">
        <v>0.539</v>
      </c>
      <c r="N1927" s="0" t="n">
        <v>0</v>
      </c>
      <c r="O1927" s="0" t="n">
        <v>0.01882</v>
      </c>
      <c r="P1927" s="0" t="n">
        <v>4.0397</v>
      </c>
      <c r="Q1927" s="0" t="n">
        <v>54.4158</v>
      </c>
      <c r="R1927" s="0" t="n">
        <v>1.7167</v>
      </c>
      <c r="S1927" s="0" t="n">
        <v>0</v>
      </c>
      <c r="T1927" s="0" t="n">
        <v>0</v>
      </c>
      <c r="U1927" s="0" t="n">
        <v>0</v>
      </c>
      <c r="V1927" s="2" t="n">
        <v>0.47025</v>
      </c>
      <c r="W1927" s="2" t="n">
        <v>1015.2</v>
      </c>
      <c r="X1927" s="2" t="n">
        <v>4.7742</v>
      </c>
      <c r="Y1927" s="2" t="n">
        <v>0</v>
      </c>
    </row>
    <row r="1928" customFormat="false" ht="12.75" hidden="false" customHeight="false" outlineLevel="0" collapsed="false">
      <c r="B1928" s="0" t="n">
        <v>27.765</v>
      </c>
      <c r="C1928" s="0" t="n">
        <v>27.515</v>
      </c>
      <c r="D1928" s="0" t="n">
        <v>16.2205</v>
      </c>
      <c r="E1928" s="0" t="n">
        <v>16.2188</v>
      </c>
      <c r="F1928" s="0" t="n">
        <v>4.663593</v>
      </c>
      <c r="G1928" s="0" t="n">
        <v>4.364391</v>
      </c>
      <c r="H1928" s="0" t="n">
        <v>37.2314</v>
      </c>
      <c r="I1928" s="0" t="n">
        <v>34.5655</v>
      </c>
      <c r="J1928" s="0" t="n">
        <v>8.043</v>
      </c>
      <c r="K1928" s="0" t="n">
        <v>6.96338</v>
      </c>
      <c r="L1928" s="0" t="n">
        <v>88.87627</v>
      </c>
      <c r="M1928" s="0" t="n">
        <v>0.5374</v>
      </c>
      <c r="N1928" s="0" t="n">
        <v>0</v>
      </c>
      <c r="O1928" s="0" t="n">
        <v>0.01883</v>
      </c>
      <c r="P1928" s="0" t="n">
        <v>4.0397</v>
      </c>
      <c r="Q1928" s="0" t="n">
        <v>54.4158</v>
      </c>
      <c r="R1928" s="0" t="n">
        <v>1.7155</v>
      </c>
      <c r="S1928" s="0" t="n">
        <v>0</v>
      </c>
      <c r="T1928" s="0" t="n">
        <v>0</v>
      </c>
      <c r="U1928" s="0" t="n">
        <v>0</v>
      </c>
      <c r="V1928" s="2" t="n">
        <v>0.46864</v>
      </c>
      <c r="W1928" s="2" t="n">
        <v>1015.2</v>
      </c>
      <c r="X1928" s="2" t="n">
        <v>4.7578</v>
      </c>
      <c r="Y1928" s="2" t="n">
        <v>0</v>
      </c>
    </row>
    <row r="1929" customFormat="false" ht="12.75" hidden="false" customHeight="false" outlineLevel="0" collapsed="false">
      <c r="B1929" s="0" t="n">
        <v>27.803</v>
      </c>
      <c r="C1929" s="0" t="n">
        <v>27.552</v>
      </c>
      <c r="D1929" s="0" t="n">
        <v>16.2207</v>
      </c>
      <c r="E1929" s="0" t="n">
        <v>16.2189</v>
      </c>
      <c r="F1929" s="0" t="n">
        <v>4.663608</v>
      </c>
      <c r="G1929" s="0" t="n">
        <v>4.364391</v>
      </c>
      <c r="H1929" s="0" t="n">
        <v>37.2314</v>
      </c>
      <c r="I1929" s="0" t="n">
        <v>34.5654</v>
      </c>
      <c r="J1929" s="0" t="n">
        <v>8.038</v>
      </c>
      <c r="K1929" s="0" t="n">
        <v>6.96411</v>
      </c>
      <c r="L1929" s="0" t="n">
        <v>88.88584</v>
      </c>
      <c r="M1929" s="0" t="n">
        <v>0.5359</v>
      </c>
      <c r="N1929" s="0" t="n">
        <v>0</v>
      </c>
      <c r="O1929" s="0" t="n">
        <v>0.01884</v>
      </c>
      <c r="P1929" s="0" t="n">
        <v>4.0397</v>
      </c>
      <c r="Q1929" s="0" t="n">
        <v>54.4158</v>
      </c>
      <c r="R1929" s="0" t="n">
        <v>1.7143</v>
      </c>
      <c r="S1929" s="0" t="n">
        <v>0</v>
      </c>
      <c r="T1929" s="0" t="n">
        <v>0</v>
      </c>
      <c r="U1929" s="0" t="n">
        <v>0</v>
      </c>
      <c r="V1929" s="2" t="n">
        <v>0.46703</v>
      </c>
      <c r="W1929" s="2" t="n">
        <v>1015.2</v>
      </c>
      <c r="X1929" s="2" t="n">
        <v>4.7415</v>
      </c>
      <c r="Y1929" s="2" t="n">
        <v>0</v>
      </c>
    </row>
    <row r="1930" customFormat="false" ht="12.75" hidden="false" customHeight="false" outlineLevel="0" collapsed="false">
      <c r="B1930" s="0" t="n">
        <v>27.803</v>
      </c>
      <c r="C1930" s="0" t="n">
        <v>27.552</v>
      </c>
      <c r="D1930" s="0" t="n">
        <v>16.2209</v>
      </c>
      <c r="E1930" s="0" t="n">
        <v>16.2186</v>
      </c>
      <c r="F1930" s="0" t="n">
        <v>4.663628</v>
      </c>
      <c r="G1930" s="0" t="n">
        <v>4.364313</v>
      </c>
      <c r="H1930" s="0" t="n">
        <v>37.2314</v>
      </c>
      <c r="I1930" s="0" t="n">
        <v>34.5649</v>
      </c>
      <c r="J1930" s="0" t="n">
        <v>8.043</v>
      </c>
      <c r="K1930" s="0" t="n">
        <v>6.96395</v>
      </c>
      <c r="L1930" s="0" t="n">
        <v>88.88408</v>
      </c>
      <c r="M1930" s="0" t="n">
        <v>0.5359</v>
      </c>
      <c r="N1930" s="0" t="n">
        <v>0</v>
      </c>
      <c r="O1930" s="0" t="n">
        <v>0.01885</v>
      </c>
      <c r="P1930" s="0" t="n">
        <v>4.0397</v>
      </c>
      <c r="Q1930" s="0" t="n">
        <v>54.4158</v>
      </c>
      <c r="R1930" s="0" t="n">
        <v>1.7143</v>
      </c>
      <c r="S1930" s="0" t="n">
        <v>0</v>
      </c>
      <c r="T1930" s="0" t="n">
        <v>0</v>
      </c>
      <c r="U1930" s="0" t="n">
        <v>0</v>
      </c>
      <c r="V1930" s="2" t="n">
        <v>0.46542</v>
      </c>
      <c r="W1930" s="2" t="n">
        <v>1015.2</v>
      </c>
      <c r="X1930" s="2" t="n">
        <v>4.7252</v>
      </c>
      <c r="Y1930" s="2" t="n">
        <v>0</v>
      </c>
    </row>
    <row r="1931" customFormat="false" ht="12.75" hidden="false" customHeight="false" outlineLevel="0" collapsed="false">
      <c r="B1931" s="0" t="n">
        <v>27.833</v>
      </c>
      <c r="C1931" s="0" t="n">
        <v>27.582</v>
      </c>
      <c r="D1931" s="0" t="n">
        <v>16.2209</v>
      </c>
      <c r="E1931" s="0" t="n">
        <v>16.2186</v>
      </c>
      <c r="F1931" s="0" t="n">
        <v>4.663608</v>
      </c>
      <c r="G1931" s="0" t="n">
        <v>4.364313</v>
      </c>
      <c r="H1931" s="0" t="n">
        <v>37.2312</v>
      </c>
      <c r="I1931" s="0" t="n">
        <v>34.565</v>
      </c>
      <c r="J1931" s="0" t="n">
        <v>8.038</v>
      </c>
      <c r="K1931" s="0" t="n">
        <v>6.95858</v>
      </c>
      <c r="L1931" s="0" t="n">
        <v>88.81545</v>
      </c>
      <c r="M1931" s="0" t="n">
        <v>0.5343</v>
      </c>
      <c r="N1931" s="0" t="n">
        <v>0</v>
      </c>
      <c r="O1931" s="0" t="n">
        <v>0.01887</v>
      </c>
      <c r="P1931" s="0" t="n">
        <v>4.0397</v>
      </c>
      <c r="Q1931" s="0" t="n">
        <v>54.4158</v>
      </c>
      <c r="R1931" s="0" t="n">
        <v>1.7131</v>
      </c>
      <c r="S1931" s="0" t="n">
        <v>0</v>
      </c>
      <c r="T1931" s="0" t="n">
        <v>0</v>
      </c>
      <c r="U1931" s="0" t="n">
        <v>0</v>
      </c>
      <c r="V1931" s="2" t="n">
        <v>0.46542</v>
      </c>
      <c r="W1931" s="2" t="n">
        <v>1015.2</v>
      </c>
      <c r="X1931" s="2" t="n">
        <v>4.7252</v>
      </c>
      <c r="Y1931" s="2" t="n">
        <v>0</v>
      </c>
    </row>
    <row r="1932" customFormat="false" ht="12.75" hidden="false" customHeight="false" outlineLevel="0" collapsed="false">
      <c r="B1932" s="0" t="n">
        <v>27.833</v>
      </c>
      <c r="C1932" s="0" t="n">
        <v>27.582</v>
      </c>
      <c r="D1932" s="0" t="n">
        <v>16.2207</v>
      </c>
      <c r="E1932" s="0" t="n">
        <v>16.2183</v>
      </c>
      <c r="F1932" s="0" t="n">
        <v>4.663561</v>
      </c>
      <c r="G1932" s="0" t="n">
        <v>4.364313</v>
      </c>
      <c r="H1932" s="0" t="n">
        <v>37.2309</v>
      </c>
      <c r="I1932" s="0" t="n">
        <v>34.5652</v>
      </c>
      <c r="J1932" s="0" t="n">
        <v>8.038</v>
      </c>
      <c r="K1932" s="0" t="n">
        <v>6.95852</v>
      </c>
      <c r="L1932" s="0" t="n">
        <v>88.81416</v>
      </c>
      <c r="M1932" s="0" t="n">
        <v>0.5343</v>
      </c>
      <c r="N1932" s="0" t="n">
        <v>0</v>
      </c>
      <c r="O1932" s="0" t="n">
        <v>0.01888</v>
      </c>
      <c r="P1932" s="0" t="n">
        <v>4.0397</v>
      </c>
      <c r="Q1932" s="0" t="n">
        <v>54.4158</v>
      </c>
      <c r="R1932" s="0" t="n">
        <v>1.7131</v>
      </c>
      <c r="S1932" s="0" t="n">
        <v>0</v>
      </c>
      <c r="T1932" s="0" t="n">
        <v>0</v>
      </c>
      <c r="U1932" s="0" t="n">
        <v>0</v>
      </c>
      <c r="V1932" s="2" t="n">
        <v>0.46382</v>
      </c>
      <c r="W1932" s="2" t="n">
        <v>1015.2</v>
      </c>
      <c r="X1932" s="2" t="n">
        <v>4.7089</v>
      </c>
      <c r="Y1932" s="2" t="n">
        <v>0</v>
      </c>
    </row>
    <row r="1933" customFormat="false" ht="12.75" hidden="false" customHeight="false" outlineLevel="0" collapsed="false">
      <c r="B1933" s="0" t="n">
        <v>27.853</v>
      </c>
      <c r="C1933" s="0" t="n">
        <v>27.601</v>
      </c>
      <c r="D1933" s="0" t="n">
        <v>16.2205</v>
      </c>
      <c r="E1933" s="0" t="n">
        <v>16.218</v>
      </c>
      <c r="F1933" s="0" t="n">
        <v>4.663506</v>
      </c>
      <c r="G1933" s="0" t="n">
        <v>4.364243</v>
      </c>
      <c r="H1933" s="0" t="n">
        <v>37.2305</v>
      </c>
      <c r="I1933" s="0" t="n">
        <v>34.5649</v>
      </c>
      <c r="J1933" s="0" t="n">
        <v>8.038</v>
      </c>
      <c r="K1933" s="0" t="n">
        <v>6.9585</v>
      </c>
      <c r="L1933" s="0" t="n">
        <v>88.81352</v>
      </c>
      <c r="M1933" s="0" t="n">
        <v>0.5343</v>
      </c>
      <c r="N1933" s="0" t="n">
        <v>0</v>
      </c>
      <c r="O1933" s="0" t="n">
        <v>0.01889</v>
      </c>
      <c r="P1933" s="0" t="n">
        <v>4.0397</v>
      </c>
      <c r="Q1933" s="0" t="n">
        <v>54.4158</v>
      </c>
      <c r="R1933" s="0" t="n">
        <v>1.7131</v>
      </c>
      <c r="S1933" s="0" t="n">
        <v>0</v>
      </c>
      <c r="T1933" s="0" t="n">
        <v>0</v>
      </c>
      <c r="U1933" s="0" t="n">
        <v>0</v>
      </c>
      <c r="V1933" s="2" t="n">
        <v>0.46303</v>
      </c>
      <c r="W1933" s="2" t="n">
        <v>1017</v>
      </c>
      <c r="X1933" s="2" t="n">
        <v>4.7089</v>
      </c>
      <c r="Y1933" s="2" t="n">
        <v>0</v>
      </c>
    </row>
    <row r="1934" customFormat="false" ht="12.75" hidden="false" customHeight="false" outlineLevel="0" collapsed="false">
      <c r="B1934" s="0" t="n">
        <v>27.859</v>
      </c>
      <c r="C1934" s="0" t="n">
        <v>27.608</v>
      </c>
      <c r="D1934" s="0" t="n">
        <v>16.2202</v>
      </c>
      <c r="E1934" s="0" t="n">
        <v>16.2176</v>
      </c>
      <c r="F1934" s="0" t="n">
        <v>4.6634</v>
      </c>
      <c r="G1934" s="0" t="n">
        <v>4.364165</v>
      </c>
      <c r="H1934" s="0" t="n">
        <v>37.2299</v>
      </c>
      <c r="I1934" s="0" t="n">
        <v>34.5645</v>
      </c>
      <c r="J1934" s="0" t="n">
        <v>8.038</v>
      </c>
      <c r="K1934" s="0" t="n">
        <v>6.95855</v>
      </c>
      <c r="L1934" s="0" t="n">
        <v>88.81318</v>
      </c>
      <c r="M1934" s="0" t="n">
        <v>0.5343</v>
      </c>
      <c r="N1934" s="0" t="n">
        <v>0</v>
      </c>
      <c r="O1934" s="0" t="n">
        <v>0.0189</v>
      </c>
      <c r="P1934" s="0" t="n">
        <v>4.0397</v>
      </c>
      <c r="Q1934" s="0" t="n">
        <v>54.4158</v>
      </c>
      <c r="R1934" s="0" t="n">
        <v>1.7131</v>
      </c>
      <c r="S1934" s="0" t="n">
        <v>0</v>
      </c>
      <c r="T1934" s="0" t="n">
        <v>0</v>
      </c>
      <c r="U1934" s="0" t="n">
        <v>0</v>
      </c>
      <c r="V1934" s="2" t="n">
        <v>0.46382</v>
      </c>
      <c r="W1934" s="2" t="n">
        <v>1015.2</v>
      </c>
      <c r="X1934" s="2" t="n">
        <v>4.7089</v>
      </c>
      <c r="Y1934" s="2" t="n">
        <v>0</v>
      </c>
    </row>
    <row r="1935" customFormat="false" ht="12.75" hidden="false" customHeight="false" outlineLevel="0" collapsed="false">
      <c r="B1935" s="0" t="n">
        <v>27.882</v>
      </c>
      <c r="C1935" s="0" t="n">
        <v>27.63</v>
      </c>
      <c r="D1935" s="0" t="n">
        <v>16.2193</v>
      </c>
      <c r="E1935" s="0" t="n">
        <v>16.2173</v>
      </c>
      <c r="F1935" s="0" t="n">
        <v>4.663329</v>
      </c>
      <c r="G1935" s="0" t="n">
        <v>4.364051</v>
      </c>
      <c r="H1935" s="0" t="n">
        <v>37.2301</v>
      </c>
      <c r="I1935" s="0" t="n">
        <v>34.5638</v>
      </c>
      <c r="J1935" s="0" t="n">
        <v>8.038</v>
      </c>
      <c r="K1935" s="0" t="n">
        <v>6.96392</v>
      </c>
      <c r="L1935" s="0" t="n">
        <v>88.88028</v>
      </c>
      <c r="M1935" s="0" t="n">
        <v>0.5343</v>
      </c>
      <c r="N1935" s="0" t="n">
        <v>0</v>
      </c>
      <c r="O1935" s="0" t="n">
        <v>0.01891</v>
      </c>
      <c r="P1935" s="0" t="n">
        <v>4.0397</v>
      </c>
      <c r="Q1935" s="0" t="n">
        <v>54.4158</v>
      </c>
      <c r="R1935" s="0" t="n">
        <v>1.7131</v>
      </c>
      <c r="S1935" s="0" t="n">
        <v>0</v>
      </c>
      <c r="T1935" s="0" t="n">
        <v>0</v>
      </c>
      <c r="U1935" s="0" t="n">
        <v>0</v>
      </c>
      <c r="V1935" s="2" t="n">
        <v>0.46063</v>
      </c>
      <c r="W1935" s="2" t="n">
        <v>1015.2</v>
      </c>
      <c r="X1935" s="2" t="n">
        <v>4.6765</v>
      </c>
      <c r="Y1935" s="2" t="n">
        <v>0</v>
      </c>
    </row>
    <row r="1936" customFormat="false" ht="12.75" hidden="false" customHeight="false" outlineLevel="0" collapsed="false">
      <c r="B1936" s="0" t="n">
        <v>27.901</v>
      </c>
      <c r="C1936" s="0" t="n">
        <v>27.649</v>
      </c>
      <c r="D1936" s="0" t="n">
        <v>16.2192</v>
      </c>
      <c r="E1936" s="0" t="n">
        <v>16.2169</v>
      </c>
      <c r="F1936" s="0" t="n">
        <v>4.663392</v>
      </c>
      <c r="G1936" s="0" t="n">
        <v>4.364165</v>
      </c>
      <c r="H1936" s="0" t="n">
        <v>37.2308</v>
      </c>
      <c r="I1936" s="0" t="n">
        <v>34.5651</v>
      </c>
      <c r="J1936" s="0" t="n">
        <v>8.043</v>
      </c>
      <c r="K1936" s="0" t="n">
        <v>6.96385</v>
      </c>
      <c r="L1936" s="0" t="n">
        <v>88.87963</v>
      </c>
      <c r="M1936" s="0" t="n">
        <v>0.5343</v>
      </c>
      <c r="N1936" s="0" t="n">
        <v>0</v>
      </c>
      <c r="O1936" s="0" t="n">
        <v>0.01892</v>
      </c>
      <c r="P1936" s="0" t="n">
        <v>4.0397</v>
      </c>
      <c r="Q1936" s="0" t="n">
        <v>54.4158</v>
      </c>
      <c r="R1936" s="0" t="n">
        <v>1.7131</v>
      </c>
      <c r="S1936" s="0" t="n">
        <v>0</v>
      </c>
      <c r="T1936" s="0" t="n">
        <v>0</v>
      </c>
      <c r="U1936" s="0" t="n">
        <v>0</v>
      </c>
      <c r="V1936" s="2" t="n">
        <v>0.45984</v>
      </c>
      <c r="W1936" s="2" t="n">
        <v>1017</v>
      </c>
      <c r="X1936" s="2" t="n">
        <v>4.6765</v>
      </c>
      <c r="Y1936" s="2" t="n">
        <v>0</v>
      </c>
    </row>
    <row r="1937" customFormat="false" ht="12.75" hidden="false" customHeight="false" outlineLevel="0" collapsed="false">
      <c r="B1937" s="0" t="n">
        <v>27.891</v>
      </c>
      <c r="C1937" s="0" t="n">
        <v>27.639</v>
      </c>
      <c r="D1937" s="0" t="n">
        <v>16.2193</v>
      </c>
      <c r="E1937" s="0" t="n">
        <v>16.2166</v>
      </c>
      <c r="F1937" s="0" t="n">
        <v>4.663384</v>
      </c>
      <c r="G1937" s="0" t="n">
        <v>4.364016</v>
      </c>
      <c r="H1937" s="0" t="n">
        <v>37.2306</v>
      </c>
      <c r="I1937" s="0" t="n">
        <v>34.564</v>
      </c>
      <c r="J1937" s="0" t="n">
        <v>8.043</v>
      </c>
      <c r="K1937" s="0" t="n">
        <v>6.96373</v>
      </c>
      <c r="L1937" s="0" t="n">
        <v>88.8782</v>
      </c>
      <c r="M1937" s="0" t="n">
        <v>0.5359</v>
      </c>
      <c r="N1937" s="0" t="n">
        <v>0</v>
      </c>
      <c r="O1937" s="0" t="n">
        <v>0.01894</v>
      </c>
      <c r="P1937" s="0" t="n">
        <v>4.0397</v>
      </c>
      <c r="Q1937" s="0" t="n">
        <v>54.4158</v>
      </c>
      <c r="R1937" s="0" t="n">
        <v>1.7143</v>
      </c>
      <c r="S1937" s="0" t="n">
        <v>0</v>
      </c>
      <c r="T1937" s="0" t="n">
        <v>0</v>
      </c>
      <c r="U1937" s="0" t="n">
        <v>0</v>
      </c>
      <c r="V1937" s="2" t="n">
        <v>0.45984</v>
      </c>
      <c r="W1937" s="2" t="n">
        <v>1017</v>
      </c>
      <c r="X1937" s="2" t="n">
        <v>4.6765</v>
      </c>
      <c r="Y1937" s="2" t="n">
        <v>0</v>
      </c>
    </row>
    <row r="1938" customFormat="false" ht="12.75" hidden="false" customHeight="false" outlineLevel="0" collapsed="false">
      <c r="B1938" s="0" t="n">
        <v>27.921</v>
      </c>
      <c r="C1938" s="0" t="n">
        <v>27.669</v>
      </c>
      <c r="D1938" s="0" t="n">
        <v>16.2187</v>
      </c>
      <c r="E1938" s="0" t="n">
        <v>16.2161</v>
      </c>
      <c r="F1938" s="0" t="n">
        <v>4.663301</v>
      </c>
      <c r="G1938" s="0" t="n">
        <v>4.363981</v>
      </c>
      <c r="H1938" s="0" t="n">
        <v>37.2304</v>
      </c>
      <c r="I1938" s="0" t="n">
        <v>34.5642</v>
      </c>
      <c r="J1938" s="0" t="n">
        <v>8.043</v>
      </c>
      <c r="K1938" s="0" t="n">
        <v>6.96457</v>
      </c>
      <c r="L1938" s="0" t="n">
        <v>88.88774</v>
      </c>
      <c r="M1938" s="0" t="n">
        <v>0.5343</v>
      </c>
      <c r="N1938" s="0" t="n">
        <v>0</v>
      </c>
      <c r="O1938" s="0" t="n">
        <v>0.01895</v>
      </c>
      <c r="P1938" s="0" t="n">
        <v>4.0397</v>
      </c>
      <c r="Q1938" s="0" t="n">
        <v>54.4158</v>
      </c>
      <c r="R1938" s="0" t="n">
        <v>1.7131</v>
      </c>
      <c r="S1938" s="0" t="n">
        <v>0</v>
      </c>
      <c r="T1938" s="0" t="n">
        <v>0</v>
      </c>
      <c r="U1938" s="0" t="n">
        <v>0</v>
      </c>
      <c r="V1938" s="2" t="n">
        <v>0.45904</v>
      </c>
      <c r="W1938" s="2" t="n">
        <v>1015.2</v>
      </c>
      <c r="X1938" s="2" t="n">
        <v>4.6603</v>
      </c>
      <c r="Y1938" s="2" t="n">
        <v>0</v>
      </c>
    </row>
    <row r="1939" customFormat="false" ht="12.75" hidden="false" customHeight="false" outlineLevel="0" collapsed="false">
      <c r="B1939" s="0" t="n">
        <v>27.93</v>
      </c>
      <c r="C1939" s="0" t="n">
        <v>27.678</v>
      </c>
      <c r="D1939" s="0" t="n">
        <v>16.218</v>
      </c>
      <c r="E1939" s="0" t="n">
        <v>16.216</v>
      </c>
      <c r="F1939" s="0" t="n">
        <v>4.66316</v>
      </c>
      <c r="G1939" s="0" t="n">
        <v>4.363981</v>
      </c>
      <c r="H1939" s="0" t="n">
        <v>37.2298</v>
      </c>
      <c r="I1939" s="0" t="n">
        <v>34.5642</v>
      </c>
      <c r="J1939" s="0" t="n">
        <v>8.038</v>
      </c>
      <c r="K1939" s="0" t="n">
        <v>6.96542</v>
      </c>
      <c r="L1939" s="0" t="n">
        <v>88.89706</v>
      </c>
      <c r="M1939" s="0" t="n">
        <v>0.5343</v>
      </c>
      <c r="N1939" s="0" t="n">
        <v>0</v>
      </c>
      <c r="O1939" s="0" t="n">
        <v>0.01896</v>
      </c>
      <c r="P1939" s="0" t="n">
        <v>4.0397</v>
      </c>
      <c r="Q1939" s="0" t="n">
        <v>54.4158</v>
      </c>
      <c r="R1939" s="0" t="n">
        <v>1.7131</v>
      </c>
      <c r="S1939" s="0" t="n">
        <v>0</v>
      </c>
      <c r="T1939" s="0" t="n">
        <v>0</v>
      </c>
      <c r="U1939" s="0" t="n">
        <v>0</v>
      </c>
      <c r="V1939" s="2" t="n">
        <v>0.45745</v>
      </c>
      <c r="W1939" s="2" t="n">
        <v>1015.2</v>
      </c>
      <c r="X1939" s="2" t="n">
        <v>4.6443</v>
      </c>
      <c r="Y1939" s="2" t="n">
        <v>0</v>
      </c>
    </row>
    <row r="1940" customFormat="false" ht="12.75" hidden="false" customHeight="false" outlineLevel="0" collapsed="false">
      <c r="B1940" s="0" t="n">
        <v>27.94</v>
      </c>
      <c r="C1940" s="0" t="n">
        <v>27.688</v>
      </c>
      <c r="D1940" s="0" t="n">
        <v>16.2175</v>
      </c>
      <c r="E1940" s="0" t="n">
        <v>16.2152</v>
      </c>
      <c r="F1940" s="0" t="n">
        <v>4.663108</v>
      </c>
      <c r="G1940" s="0" t="n">
        <v>4.363903</v>
      </c>
      <c r="H1940" s="0" t="n">
        <v>37.2298</v>
      </c>
      <c r="I1940" s="0" t="n">
        <v>34.5642</v>
      </c>
      <c r="J1940" s="0" t="n">
        <v>8.038</v>
      </c>
      <c r="K1940" s="0" t="n">
        <v>6.96622</v>
      </c>
      <c r="L1940" s="0" t="n">
        <v>88.90637</v>
      </c>
      <c r="M1940" s="0" t="n">
        <v>0.5359</v>
      </c>
      <c r="N1940" s="0" t="n">
        <v>0</v>
      </c>
      <c r="O1940" s="0" t="n">
        <v>0.01897</v>
      </c>
      <c r="P1940" s="0" t="n">
        <v>4.0397</v>
      </c>
      <c r="Q1940" s="0" t="n">
        <v>54.4158</v>
      </c>
      <c r="R1940" s="0" t="n">
        <v>1.7143</v>
      </c>
      <c r="S1940" s="0" t="n">
        <v>0</v>
      </c>
      <c r="T1940" s="0" t="n">
        <v>0</v>
      </c>
      <c r="U1940" s="0" t="n">
        <v>0</v>
      </c>
      <c r="V1940" s="2" t="n">
        <v>0.45745</v>
      </c>
      <c r="W1940" s="2" t="n">
        <v>1015.2</v>
      </c>
      <c r="X1940" s="2" t="n">
        <v>4.6443</v>
      </c>
      <c r="Y1940" s="2" t="n">
        <v>0</v>
      </c>
    </row>
    <row r="1941" customFormat="false" ht="12.75" hidden="false" customHeight="false" outlineLevel="0" collapsed="false">
      <c r="B1941" s="0" t="n">
        <v>27.956</v>
      </c>
      <c r="C1941" s="0" t="n">
        <v>27.704</v>
      </c>
      <c r="D1941" s="0" t="n">
        <v>16.217</v>
      </c>
      <c r="E1941" s="0" t="n">
        <v>16.215</v>
      </c>
      <c r="F1941" s="0" t="n">
        <v>4.663077</v>
      </c>
      <c r="G1941" s="0" t="n">
        <v>4.363832</v>
      </c>
      <c r="H1941" s="0" t="n">
        <v>37.23</v>
      </c>
      <c r="I1941" s="0" t="n">
        <v>34.5638</v>
      </c>
      <c r="J1941" s="0" t="n">
        <v>8.038</v>
      </c>
      <c r="K1941" s="0" t="n">
        <v>6.96701</v>
      </c>
      <c r="L1941" s="0" t="n">
        <v>88.91574</v>
      </c>
      <c r="M1941" s="0" t="n">
        <v>0.5359</v>
      </c>
      <c r="N1941" s="0" t="n">
        <v>0</v>
      </c>
      <c r="O1941" s="0" t="n">
        <v>0.01898</v>
      </c>
      <c r="P1941" s="0" t="n">
        <v>4.0397</v>
      </c>
      <c r="Q1941" s="0" t="n">
        <v>54.4158</v>
      </c>
      <c r="R1941" s="0" t="n">
        <v>1.7143</v>
      </c>
      <c r="S1941" s="0" t="n">
        <v>0</v>
      </c>
      <c r="T1941" s="0" t="n">
        <v>0</v>
      </c>
      <c r="U1941" s="0" t="n">
        <v>0</v>
      </c>
      <c r="V1941" s="2" t="n">
        <v>0.45509</v>
      </c>
      <c r="W1941" s="2" t="n">
        <v>1017</v>
      </c>
      <c r="X1941" s="2" t="n">
        <v>4.6282</v>
      </c>
      <c r="Y1941" s="2" t="n">
        <v>0</v>
      </c>
    </row>
    <row r="1942" customFormat="false" ht="12.75" hidden="false" customHeight="false" outlineLevel="0" collapsed="false">
      <c r="B1942" s="0" t="n">
        <v>27.978</v>
      </c>
      <c r="C1942" s="0" t="n">
        <v>27.725</v>
      </c>
      <c r="D1942" s="0" t="n">
        <v>16.2168</v>
      </c>
      <c r="E1942" s="0" t="n">
        <v>16.2143</v>
      </c>
      <c r="F1942" s="0" t="n">
        <v>4.663053</v>
      </c>
      <c r="G1942" s="0" t="n">
        <v>4.363796</v>
      </c>
      <c r="H1942" s="0" t="n">
        <v>37.2299</v>
      </c>
      <c r="I1942" s="0" t="n">
        <v>34.564</v>
      </c>
      <c r="J1942" s="0" t="n">
        <v>8.038</v>
      </c>
      <c r="K1942" s="0" t="n">
        <v>6.96692</v>
      </c>
      <c r="L1942" s="0" t="n">
        <v>88.91426</v>
      </c>
      <c r="M1942" s="0" t="n">
        <v>0.5359</v>
      </c>
      <c r="N1942" s="0" t="n">
        <v>0</v>
      </c>
      <c r="O1942" s="0" t="n">
        <v>0.01899</v>
      </c>
      <c r="P1942" s="0" t="n">
        <v>4.0397</v>
      </c>
      <c r="Q1942" s="0" t="n">
        <v>54.4158</v>
      </c>
      <c r="R1942" s="0" t="n">
        <v>1.7143</v>
      </c>
      <c r="S1942" s="0" t="n">
        <v>0</v>
      </c>
      <c r="T1942" s="0" t="n">
        <v>0</v>
      </c>
      <c r="U1942" s="0" t="n">
        <v>0</v>
      </c>
      <c r="V1942" s="2" t="n">
        <v>0.45587</v>
      </c>
      <c r="W1942" s="2" t="n">
        <v>1015.2</v>
      </c>
      <c r="X1942" s="2" t="n">
        <v>4.6282</v>
      </c>
      <c r="Y1942" s="2" t="n">
        <v>0</v>
      </c>
    </row>
    <row r="1943" customFormat="false" ht="12.75" hidden="false" customHeight="false" outlineLevel="0" collapsed="false">
      <c r="B1943" s="0" t="n">
        <v>27.978</v>
      </c>
      <c r="C1943" s="0" t="n">
        <v>27.725</v>
      </c>
      <c r="D1943" s="0" t="n">
        <v>16.2161</v>
      </c>
      <c r="E1943" s="0" t="n">
        <v>16.2139</v>
      </c>
      <c r="F1943" s="0" t="n">
        <v>4.662904</v>
      </c>
      <c r="G1943" s="0" t="n">
        <v>4.36357</v>
      </c>
      <c r="H1943" s="0" t="n">
        <v>37.2293</v>
      </c>
      <c r="I1943" s="0" t="n">
        <v>34.5624</v>
      </c>
      <c r="J1943" s="0" t="n">
        <v>8.038</v>
      </c>
      <c r="K1943" s="0" t="n">
        <v>6.96688</v>
      </c>
      <c r="L1943" s="0" t="n">
        <v>88.91214</v>
      </c>
      <c r="M1943" s="0" t="n">
        <v>0.5359</v>
      </c>
      <c r="N1943" s="0" t="n">
        <v>0</v>
      </c>
      <c r="O1943" s="0" t="n">
        <v>0.019</v>
      </c>
      <c r="P1943" s="0" t="n">
        <v>4.0397</v>
      </c>
      <c r="Q1943" s="0" t="n">
        <v>54.4158</v>
      </c>
      <c r="R1943" s="0" t="n">
        <v>1.7143</v>
      </c>
      <c r="S1943" s="0" t="n">
        <v>0</v>
      </c>
      <c r="T1943" s="0" t="n">
        <v>0</v>
      </c>
      <c r="U1943" s="0" t="n">
        <v>0</v>
      </c>
      <c r="V1943" s="2" t="n">
        <v>0.45509</v>
      </c>
      <c r="W1943" s="2" t="n">
        <v>1017</v>
      </c>
      <c r="X1943" s="2" t="n">
        <v>4.6282</v>
      </c>
      <c r="Y1943" s="2" t="n">
        <v>0</v>
      </c>
    </row>
    <row r="1944" customFormat="false" ht="12.75" hidden="false" customHeight="false" outlineLevel="0" collapsed="false">
      <c r="B1944" s="0" t="n">
        <v>27.998</v>
      </c>
      <c r="C1944" s="0" t="n">
        <v>27.745</v>
      </c>
      <c r="D1944" s="0" t="n">
        <v>16.2152</v>
      </c>
      <c r="E1944" s="0" t="n">
        <v>16.2135</v>
      </c>
      <c r="F1944" s="0" t="n">
        <v>4.662734</v>
      </c>
      <c r="G1944" s="0" t="n">
        <v>4.363605</v>
      </c>
      <c r="H1944" s="0" t="n">
        <v>37.2285</v>
      </c>
      <c r="I1944" s="0" t="n">
        <v>34.5631</v>
      </c>
      <c r="J1944" s="0" t="n">
        <v>8.038</v>
      </c>
      <c r="K1944" s="0" t="n">
        <v>6.96684</v>
      </c>
      <c r="L1944" s="0" t="n">
        <v>88.90981</v>
      </c>
      <c r="M1944" s="0" t="n">
        <v>0.5359</v>
      </c>
      <c r="N1944" s="0" t="n">
        <v>0</v>
      </c>
      <c r="O1944" s="0" t="n">
        <v>0.01902</v>
      </c>
      <c r="P1944" s="0" t="n">
        <v>4.0397</v>
      </c>
      <c r="Q1944" s="0" t="n">
        <v>54.4158</v>
      </c>
      <c r="R1944" s="0" t="n">
        <v>1.7143</v>
      </c>
      <c r="S1944" s="0" t="n">
        <v>0</v>
      </c>
      <c r="T1944" s="0" t="n">
        <v>0</v>
      </c>
      <c r="U1944" s="0" t="n">
        <v>0</v>
      </c>
      <c r="V1944" s="2" t="n">
        <v>0.45352</v>
      </c>
      <c r="W1944" s="2" t="n">
        <v>1017</v>
      </c>
      <c r="X1944" s="2" t="n">
        <v>4.6122</v>
      </c>
      <c r="Y1944" s="2" t="n">
        <v>0</v>
      </c>
    </row>
    <row r="1945" customFormat="false" ht="12.75" hidden="false" customHeight="false" outlineLevel="0" collapsed="false">
      <c r="B1945" s="0" t="n">
        <v>28.008</v>
      </c>
      <c r="C1945" s="0" t="n">
        <v>27.755</v>
      </c>
      <c r="D1945" s="0" t="n">
        <v>16.2144</v>
      </c>
      <c r="E1945" s="0" t="n">
        <v>16.2133</v>
      </c>
      <c r="F1945" s="0" t="n">
        <v>4.662679</v>
      </c>
      <c r="G1945" s="0" t="n">
        <v>4.363641</v>
      </c>
      <c r="H1945" s="0" t="n">
        <v>37.2288</v>
      </c>
      <c r="I1945" s="0" t="n">
        <v>34.5635</v>
      </c>
      <c r="J1945" s="0" t="n">
        <v>8.038</v>
      </c>
      <c r="K1945" s="0" t="n">
        <v>6.96063</v>
      </c>
      <c r="L1945" s="0" t="n">
        <v>88.82926</v>
      </c>
      <c r="M1945" s="0" t="n">
        <v>0.5359</v>
      </c>
      <c r="N1945" s="0" t="n">
        <v>0</v>
      </c>
      <c r="O1945" s="0" t="n">
        <v>0.01903</v>
      </c>
      <c r="P1945" s="0" t="n">
        <v>4.0397</v>
      </c>
      <c r="Q1945" s="0" t="n">
        <v>54.4158</v>
      </c>
      <c r="R1945" s="0" t="n">
        <v>1.7143</v>
      </c>
      <c r="S1945" s="0" t="n">
        <v>0</v>
      </c>
      <c r="T1945" s="0" t="n">
        <v>0</v>
      </c>
      <c r="U1945" s="0" t="n">
        <v>0</v>
      </c>
      <c r="V1945" s="2" t="n">
        <v>0.45272</v>
      </c>
      <c r="W1945" s="2" t="n">
        <v>1015.2</v>
      </c>
      <c r="X1945" s="2" t="n">
        <v>4.5963</v>
      </c>
      <c r="Y1945" s="2" t="n">
        <v>0</v>
      </c>
    </row>
    <row r="1946" customFormat="false" ht="12.75" hidden="false" customHeight="false" outlineLevel="0" collapsed="false">
      <c r="B1946" s="0" t="n">
        <v>28.028</v>
      </c>
      <c r="C1946" s="0" t="n">
        <v>27.775</v>
      </c>
      <c r="D1946" s="0" t="n">
        <v>16.2141</v>
      </c>
      <c r="E1946" s="0" t="n">
        <v>16.2126</v>
      </c>
      <c r="F1946" s="0" t="n">
        <v>4.662652</v>
      </c>
      <c r="G1946" s="0" t="n">
        <v>4.36357</v>
      </c>
      <c r="H1946" s="0" t="n">
        <v>37.2289</v>
      </c>
      <c r="I1946" s="0" t="n">
        <v>34.5635</v>
      </c>
      <c r="J1946" s="0" t="n">
        <v>8.043</v>
      </c>
      <c r="K1946" s="0" t="n">
        <v>6.95963</v>
      </c>
      <c r="L1946" s="0" t="n">
        <v>88.81599</v>
      </c>
      <c r="M1946" s="0" t="n">
        <v>0.5359</v>
      </c>
      <c r="N1946" s="0" t="n">
        <v>0</v>
      </c>
      <c r="O1946" s="0" t="n">
        <v>0.01904</v>
      </c>
      <c r="P1946" s="0" t="n">
        <v>4.0397</v>
      </c>
      <c r="Q1946" s="0" t="n">
        <v>54.4158</v>
      </c>
      <c r="R1946" s="0" t="n">
        <v>1.7143</v>
      </c>
      <c r="S1946" s="0" t="n">
        <v>0</v>
      </c>
      <c r="T1946" s="0" t="n">
        <v>0</v>
      </c>
      <c r="U1946" s="0" t="n">
        <v>0</v>
      </c>
      <c r="V1946" s="2" t="n">
        <v>0.45272</v>
      </c>
      <c r="W1946" s="2" t="n">
        <v>1015.2</v>
      </c>
      <c r="X1946" s="2" t="n">
        <v>4.5963</v>
      </c>
      <c r="Y1946" s="2" t="n">
        <v>0</v>
      </c>
    </row>
    <row r="1947" customFormat="false" ht="12.75" hidden="false" customHeight="false" outlineLevel="0" collapsed="false">
      <c r="B1947" s="0" t="n">
        <v>28.037</v>
      </c>
      <c r="C1947" s="0" t="n">
        <v>27.784</v>
      </c>
      <c r="D1947" s="0" t="n">
        <v>16.2134</v>
      </c>
      <c r="E1947" s="0" t="n">
        <v>16.2123</v>
      </c>
      <c r="F1947" s="0" t="n">
        <v>4.662628</v>
      </c>
      <c r="G1947" s="0" t="n">
        <v>4.363492</v>
      </c>
      <c r="H1947" s="0" t="n">
        <v>37.2293</v>
      </c>
      <c r="I1947" s="0" t="n">
        <v>34.5631</v>
      </c>
      <c r="J1947" s="0" t="n">
        <v>8.038</v>
      </c>
      <c r="K1947" s="0" t="n">
        <v>6.95866</v>
      </c>
      <c r="L1947" s="0" t="n">
        <v>88.80262</v>
      </c>
      <c r="M1947" s="0" t="n">
        <v>0.5374</v>
      </c>
      <c r="N1947" s="0" t="n">
        <v>0</v>
      </c>
      <c r="O1947" s="0" t="n">
        <v>0.01905</v>
      </c>
      <c r="P1947" s="0" t="n">
        <v>4.0397</v>
      </c>
      <c r="Q1947" s="0" t="n">
        <v>54.4158</v>
      </c>
      <c r="R1947" s="0" t="n">
        <v>1.7155</v>
      </c>
      <c r="S1947" s="0" t="n">
        <v>0</v>
      </c>
      <c r="T1947" s="0" t="n">
        <v>0</v>
      </c>
      <c r="U1947" s="0" t="n">
        <v>0</v>
      </c>
      <c r="V1947" s="2" t="n">
        <v>0.45039</v>
      </c>
      <c r="W1947" s="2" t="n">
        <v>1017</v>
      </c>
      <c r="X1947" s="2" t="n">
        <v>4.5804</v>
      </c>
      <c r="Y1947" s="2" t="n">
        <v>0</v>
      </c>
    </row>
    <row r="1948" customFormat="false" ht="12.75" hidden="false" customHeight="false" outlineLevel="0" collapsed="false">
      <c r="B1948" s="0" t="n">
        <v>28.063</v>
      </c>
      <c r="C1948" s="0" t="n">
        <v>27.81</v>
      </c>
      <c r="D1948" s="0" t="n">
        <v>16.2134</v>
      </c>
      <c r="E1948" s="0" t="n">
        <v>16.2116</v>
      </c>
      <c r="F1948" s="0" t="n">
        <v>4.662585</v>
      </c>
      <c r="G1948" s="0" t="n">
        <v>4.363457</v>
      </c>
      <c r="H1948" s="0" t="n">
        <v>37.2289</v>
      </c>
      <c r="I1948" s="0" t="n">
        <v>34.5634</v>
      </c>
      <c r="J1948" s="0" t="n">
        <v>8.038</v>
      </c>
      <c r="K1948" s="0" t="n">
        <v>6.9585</v>
      </c>
      <c r="L1948" s="0" t="n">
        <v>88.80029</v>
      </c>
      <c r="M1948" s="0" t="n">
        <v>0.539</v>
      </c>
      <c r="N1948" s="0" t="n">
        <v>0</v>
      </c>
      <c r="O1948" s="0" t="n">
        <v>0.01906</v>
      </c>
      <c r="P1948" s="0" t="n">
        <v>4.0397</v>
      </c>
      <c r="Q1948" s="0" t="n">
        <v>54.4158</v>
      </c>
      <c r="R1948" s="0" t="n">
        <v>1.7167</v>
      </c>
      <c r="S1948" s="0" t="n">
        <v>0</v>
      </c>
      <c r="T1948" s="0" t="n">
        <v>0</v>
      </c>
      <c r="U1948" s="0" t="n">
        <v>0</v>
      </c>
      <c r="V1948" s="2" t="n">
        <v>0.45116</v>
      </c>
      <c r="W1948" s="2" t="n">
        <v>1015.2</v>
      </c>
      <c r="X1948" s="2" t="n">
        <v>4.5804</v>
      </c>
      <c r="Y1948" s="2" t="n">
        <v>0</v>
      </c>
    </row>
    <row r="1949" customFormat="false" ht="12.75" hidden="false" customHeight="false" outlineLevel="0" collapsed="false">
      <c r="B1949" s="0" t="n">
        <v>28.066</v>
      </c>
      <c r="C1949" s="0" t="n">
        <v>27.812</v>
      </c>
      <c r="D1949" s="0" t="n">
        <v>16.213</v>
      </c>
      <c r="E1949" s="0" t="n">
        <v>16.2116</v>
      </c>
      <c r="F1949" s="0" t="n">
        <v>4.662581</v>
      </c>
      <c r="G1949" s="0" t="n">
        <v>4.363386</v>
      </c>
      <c r="H1949" s="0" t="n">
        <v>37.2292</v>
      </c>
      <c r="I1949" s="0" t="n">
        <v>34.5627</v>
      </c>
      <c r="J1949" s="0" t="n">
        <v>8.038</v>
      </c>
      <c r="K1949" s="0" t="n">
        <v>6.95228</v>
      </c>
      <c r="L1949" s="0" t="n">
        <v>88.72049</v>
      </c>
      <c r="M1949" s="0" t="n">
        <v>0.539</v>
      </c>
      <c r="N1949" s="0" t="n">
        <v>0</v>
      </c>
      <c r="O1949" s="0" t="n">
        <v>0.01907</v>
      </c>
      <c r="P1949" s="0" t="n">
        <v>4.0397</v>
      </c>
      <c r="Q1949" s="0" t="n">
        <v>54.4158</v>
      </c>
      <c r="R1949" s="0" t="n">
        <v>1.7167</v>
      </c>
      <c r="S1949" s="0" t="n">
        <v>0</v>
      </c>
      <c r="T1949" s="0" t="n">
        <v>0</v>
      </c>
      <c r="U1949" s="0" t="n">
        <v>0</v>
      </c>
      <c r="V1949" s="2" t="n">
        <v>0.44959</v>
      </c>
      <c r="W1949" s="2" t="n">
        <v>1015.2</v>
      </c>
      <c r="X1949" s="2" t="n">
        <v>4.5645</v>
      </c>
      <c r="Y1949" s="2" t="n">
        <v>0</v>
      </c>
    </row>
    <row r="1950" customFormat="false" ht="12.75" hidden="false" customHeight="false" outlineLevel="0" collapsed="false">
      <c r="B1950" s="0" t="n">
        <v>28.085</v>
      </c>
      <c r="C1950" s="0" t="n">
        <v>27.832</v>
      </c>
      <c r="D1950" s="0" t="n">
        <v>16.2129</v>
      </c>
      <c r="E1950" s="0" t="n">
        <v>16.2114</v>
      </c>
      <c r="F1950" s="0" t="n">
        <v>4.662597</v>
      </c>
      <c r="G1950" s="0" t="n">
        <v>4.363421</v>
      </c>
      <c r="H1950" s="0" t="n">
        <v>37.2295</v>
      </c>
      <c r="I1950" s="0" t="n">
        <v>34.5632</v>
      </c>
      <c r="J1950" s="0" t="n">
        <v>8.038</v>
      </c>
      <c r="K1950" s="0" t="n">
        <v>6.95138</v>
      </c>
      <c r="L1950" s="0" t="n">
        <v>88.70894</v>
      </c>
      <c r="M1950" s="0" t="n">
        <v>0.539</v>
      </c>
      <c r="N1950" s="0" t="n">
        <v>0</v>
      </c>
      <c r="O1950" s="0" t="n">
        <v>0.01909</v>
      </c>
      <c r="P1950" s="0" t="n">
        <v>4.0397</v>
      </c>
      <c r="Q1950" s="0" t="n">
        <v>54.4158</v>
      </c>
      <c r="R1950" s="0" t="n">
        <v>1.7167</v>
      </c>
      <c r="S1950" s="0" t="n">
        <v>0</v>
      </c>
      <c r="T1950" s="0" t="n">
        <v>0</v>
      </c>
      <c r="U1950" s="0" t="n">
        <v>0</v>
      </c>
      <c r="V1950" s="2" t="n">
        <v>0.44959</v>
      </c>
      <c r="W1950" s="2" t="n">
        <v>1015.2</v>
      </c>
      <c r="X1950" s="2" t="n">
        <v>4.5645</v>
      </c>
      <c r="Y1950" s="2" t="n">
        <v>0</v>
      </c>
    </row>
    <row r="1951" customFormat="false" ht="12.75" hidden="false" customHeight="false" outlineLevel="0" collapsed="false">
      <c r="B1951" s="0" t="n">
        <v>28.085</v>
      </c>
      <c r="C1951" s="0" t="n">
        <v>27.832</v>
      </c>
      <c r="D1951" s="0" t="n">
        <v>16.2126</v>
      </c>
      <c r="E1951" s="0" t="n">
        <v>16.2112</v>
      </c>
      <c r="F1951" s="0" t="n">
        <v>4.662565</v>
      </c>
      <c r="G1951" s="0" t="n">
        <v>4.363386</v>
      </c>
      <c r="H1951" s="0" t="n">
        <v>37.2295</v>
      </c>
      <c r="I1951" s="0" t="n">
        <v>34.563</v>
      </c>
      <c r="J1951" s="0" t="n">
        <v>8.038</v>
      </c>
      <c r="K1951" s="0" t="n">
        <v>6.95581</v>
      </c>
      <c r="L1951" s="0" t="n">
        <v>88.76484</v>
      </c>
      <c r="M1951" s="0" t="n">
        <v>0.5406</v>
      </c>
      <c r="N1951" s="0" t="n">
        <v>0</v>
      </c>
      <c r="O1951" s="0" t="n">
        <v>0.0191</v>
      </c>
      <c r="P1951" s="0" t="n">
        <v>4.0397</v>
      </c>
      <c r="Q1951" s="0" t="n">
        <v>54.4158</v>
      </c>
      <c r="R1951" s="0" t="n">
        <v>1.7179</v>
      </c>
      <c r="S1951" s="0" t="n">
        <v>0</v>
      </c>
      <c r="T1951" s="0" t="n">
        <v>0</v>
      </c>
      <c r="U1951" s="0" t="n">
        <v>0</v>
      </c>
      <c r="V1951" s="2" t="n">
        <v>0.44648</v>
      </c>
      <c r="W1951" s="2" t="n">
        <v>1015.2</v>
      </c>
      <c r="X1951" s="2" t="n">
        <v>4.5329</v>
      </c>
      <c r="Y1951" s="2" t="n">
        <v>0</v>
      </c>
    </row>
    <row r="1952" customFormat="false" ht="12.75" hidden="false" customHeight="false" outlineLevel="0" collapsed="false">
      <c r="B1952" s="0" t="n">
        <v>28.124</v>
      </c>
      <c r="C1952" s="0" t="n">
        <v>27.87</v>
      </c>
      <c r="D1952" s="0" t="n">
        <v>16.212</v>
      </c>
      <c r="E1952" s="0" t="n">
        <v>16.2107</v>
      </c>
      <c r="F1952" s="0" t="n">
        <v>4.662538</v>
      </c>
      <c r="G1952" s="0" t="n">
        <v>4.363343</v>
      </c>
      <c r="H1952" s="0" t="n">
        <v>37.2297</v>
      </c>
      <c r="I1952" s="0" t="n">
        <v>34.5631</v>
      </c>
      <c r="J1952" s="0" t="n">
        <v>8.038</v>
      </c>
      <c r="K1952" s="0" t="n">
        <v>6.94893</v>
      </c>
      <c r="L1952" s="0" t="n">
        <v>88.67629</v>
      </c>
      <c r="M1952" s="0" t="n">
        <v>0.5421</v>
      </c>
      <c r="N1952" s="0" t="n">
        <v>0</v>
      </c>
      <c r="O1952" s="0" t="n">
        <v>0.01911</v>
      </c>
      <c r="P1952" s="0" t="n">
        <v>4.0397</v>
      </c>
      <c r="Q1952" s="0" t="n">
        <v>54.4158</v>
      </c>
      <c r="R1952" s="0" t="n">
        <v>1.7192</v>
      </c>
      <c r="S1952" s="0" t="n">
        <v>0</v>
      </c>
      <c r="T1952" s="0" t="n">
        <v>0</v>
      </c>
      <c r="U1952" s="0" t="n">
        <v>0</v>
      </c>
      <c r="V1952" s="2" t="n">
        <v>0.44648</v>
      </c>
      <c r="W1952" s="2" t="n">
        <v>1015.2</v>
      </c>
      <c r="X1952" s="2" t="n">
        <v>4.5329</v>
      </c>
      <c r="Y1952" s="2" t="n">
        <v>0</v>
      </c>
    </row>
    <row r="1953" customFormat="false" ht="12.75" hidden="false" customHeight="false" outlineLevel="0" collapsed="false">
      <c r="B1953" s="0" t="n">
        <v>28.134</v>
      </c>
      <c r="C1953" s="0" t="n">
        <v>27.879</v>
      </c>
      <c r="D1953" s="0" t="n">
        <v>16.2117</v>
      </c>
      <c r="E1953" s="0" t="n">
        <v>16.2108</v>
      </c>
      <c r="F1953" s="0" t="n">
        <v>4.662455</v>
      </c>
      <c r="G1953" s="0" t="n">
        <v>4.36335</v>
      </c>
      <c r="H1953" s="0" t="n">
        <v>37.2293</v>
      </c>
      <c r="I1953" s="0" t="n">
        <v>34.5631</v>
      </c>
      <c r="J1953" s="0" t="n">
        <v>8.038</v>
      </c>
      <c r="K1953" s="0" t="n">
        <v>6.94733</v>
      </c>
      <c r="L1953" s="0" t="n">
        <v>88.65505</v>
      </c>
      <c r="M1953" s="0" t="n">
        <v>0.5421</v>
      </c>
      <c r="N1953" s="0" t="n">
        <v>0</v>
      </c>
      <c r="O1953" s="0" t="n">
        <v>0.01912</v>
      </c>
      <c r="P1953" s="0" t="n">
        <v>4.0397</v>
      </c>
      <c r="Q1953" s="0" t="n">
        <v>54.4158</v>
      </c>
      <c r="R1953" s="0" t="n">
        <v>1.7192</v>
      </c>
      <c r="S1953" s="0" t="n">
        <v>0</v>
      </c>
      <c r="T1953" s="0" t="n">
        <v>0</v>
      </c>
      <c r="U1953" s="0" t="n">
        <v>0</v>
      </c>
      <c r="V1953" s="2" t="n">
        <v>0.44648</v>
      </c>
      <c r="W1953" s="2" t="n">
        <v>1015.2</v>
      </c>
      <c r="X1953" s="2" t="n">
        <v>4.5329</v>
      </c>
      <c r="Y1953" s="2" t="n">
        <v>0</v>
      </c>
    </row>
    <row r="1954" customFormat="false" ht="12.75" hidden="false" customHeight="false" outlineLevel="0" collapsed="false">
      <c r="B1954" s="0" t="n">
        <v>28.131</v>
      </c>
      <c r="C1954" s="0" t="n">
        <v>27.877</v>
      </c>
      <c r="D1954" s="0" t="n">
        <v>16.2114</v>
      </c>
      <c r="E1954" s="0" t="n">
        <v>16.2101</v>
      </c>
      <c r="F1954" s="0" t="n">
        <v>4.662416</v>
      </c>
      <c r="G1954" s="0" t="n">
        <v>4.363343</v>
      </c>
      <c r="H1954" s="0" t="n">
        <v>37.2293</v>
      </c>
      <c r="I1954" s="0" t="n">
        <v>34.5637</v>
      </c>
      <c r="J1954" s="0" t="n">
        <v>8.038</v>
      </c>
      <c r="K1954" s="0" t="n">
        <v>6.95182</v>
      </c>
      <c r="L1954" s="0" t="n">
        <v>88.71179</v>
      </c>
      <c r="M1954" s="0" t="n">
        <v>0.5421</v>
      </c>
      <c r="N1954" s="0" t="n">
        <v>0</v>
      </c>
      <c r="O1954" s="0" t="n">
        <v>0.01913</v>
      </c>
      <c r="P1954" s="0" t="n">
        <v>4.0397</v>
      </c>
      <c r="Q1954" s="0" t="n">
        <v>54.41582</v>
      </c>
      <c r="R1954" s="0" t="n">
        <v>1.7192</v>
      </c>
      <c r="S1954" s="0" t="n">
        <v>0</v>
      </c>
      <c r="T1954" s="0" t="n">
        <v>0</v>
      </c>
      <c r="U1954" s="0" t="n">
        <v>0</v>
      </c>
      <c r="V1954" s="2" t="n">
        <v>0.44339</v>
      </c>
      <c r="W1954" s="2" t="n">
        <v>1015.2</v>
      </c>
      <c r="X1954" s="2" t="n">
        <v>4.5015</v>
      </c>
      <c r="Y1954" s="2" t="n">
        <v>0</v>
      </c>
    </row>
    <row r="1955" customFormat="false" ht="12.75" hidden="false" customHeight="false" outlineLevel="0" collapsed="false">
      <c r="B1955" s="0" t="n">
        <v>28.153</v>
      </c>
      <c r="C1955" s="0" t="n">
        <v>27.899</v>
      </c>
      <c r="D1955" s="0" t="n">
        <v>16.2112</v>
      </c>
      <c r="E1955" s="0" t="n">
        <v>16.2101</v>
      </c>
      <c r="F1955" s="0" t="n">
        <v>4.662317</v>
      </c>
      <c r="G1955" s="0" t="n">
        <v>4.363272</v>
      </c>
      <c r="H1955" s="0" t="n">
        <v>37.2285</v>
      </c>
      <c r="I1955" s="0" t="n">
        <v>34.563</v>
      </c>
      <c r="J1955" s="0" t="n">
        <v>8.038</v>
      </c>
      <c r="K1955" s="0" t="n">
        <v>6.94499</v>
      </c>
      <c r="L1955" s="0" t="n">
        <v>88.6239</v>
      </c>
      <c r="M1955" s="0" t="n">
        <v>0.5421</v>
      </c>
      <c r="N1955" s="0" t="n">
        <v>0</v>
      </c>
      <c r="O1955" s="0" t="n">
        <v>0.01914</v>
      </c>
      <c r="P1955" s="0" t="n">
        <v>4.0397</v>
      </c>
      <c r="Q1955" s="0" t="n">
        <v>54.41582</v>
      </c>
      <c r="R1955" s="0" t="n">
        <v>1.7192</v>
      </c>
      <c r="S1955" s="0" t="n">
        <v>0</v>
      </c>
      <c r="T1955" s="0" t="n">
        <v>0</v>
      </c>
      <c r="U1955" s="0" t="n">
        <v>0</v>
      </c>
      <c r="V1955" s="2" t="n">
        <v>0.44339</v>
      </c>
      <c r="W1955" s="2" t="n">
        <v>1015.2</v>
      </c>
      <c r="X1955" s="2" t="n">
        <v>4.5015</v>
      </c>
      <c r="Y1955" s="2" t="n">
        <v>0</v>
      </c>
    </row>
    <row r="1956" customFormat="false" ht="12.75" hidden="false" customHeight="false" outlineLevel="0" collapsed="false">
      <c r="B1956" s="0" t="n">
        <v>28.173</v>
      </c>
      <c r="C1956" s="0" t="n">
        <v>27.918</v>
      </c>
      <c r="D1956" s="0" t="n">
        <v>16.2105</v>
      </c>
      <c r="E1956" s="0" t="n">
        <v>16.2096</v>
      </c>
      <c r="F1956" s="0" t="n">
        <v>4.662321</v>
      </c>
      <c r="G1956" s="0" t="n">
        <v>4.363237</v>
      </c>
      <c r="H1956" s="0" t="n">
        <v>37.2292</v>
      </c>
      <c r="I1956" s="0" t="n">
        <v>34.5631</v>
      </c>
      <c r="J1956" s="0" t="n">
        <v>8.038</v>
      </c>
      <c r="K1956" s="0" t="n">
        <v>6.94346</v>
      </c>
      <c r="L1956" s="0" t="n">
        <v>88.60366</v>
      </c>
      <c r="M1956" s="0" t="n">
        <v>0.5437</v>
      </c>
      <c r="N1956" s="0" t="n">
        <v>0</v>
      </c>
      <c r="O1956" s="0" t="n">
        <v>0.01916</v>
      </c>
      <c r="P1956" s="0" t="n">
        <v>4.0397</v>
      </c>
      <c r="Q1956" s="0" t="n">
        <v>54.41582</v>
      </c>
      <c r="R1956" s="0" t="n">
        <v>1.7204</v>
      </c>
      <c r="S1956" s="0" t="n">
        <v>0</v>
      </c>
      <c r="T1956" s="0" t="n">
        <v>0</v>
      </c>
      <c r="U1956" s="0" t="n">
        <v>0</v>
      </c>
      <c r="V1956" s="2" t="n">
        <v>0.44339</v>
      </c>
      <c r="W1956" s="2" t="n">
        <v>1015.2</v>
      </c>
      <c r="X1956" s="2" t="n">
        <v>4.5015</v>
      </c>
      <c r="Y1956" s="2" t="n">
        <v>0</v>
      </c>
    </row>
    <row r="1957" customFormat="false" ht="12.75" hidden="false" customHeight="false" outlineLevel="0" collapsed="false">
      <c r="B1957" s="0" t="n">
        <v>28.183</v>
      </c>
      <c r="C1957" s="0" t="n">
        <v>27.929</v>
      </c>
      <c r="D1957" s="0" t="n">
        <v>16.2105</v>
      </c>
      <c r="E1957" s="0" t="n">
        <v>16.2092</v>
      </c>
      <c r="F1957" s="0" t="n">
        <v>4.662301</v>
      </c>
      <c r="G1957" s="0" t="n">
        <v>4.363202</v>
      </c>
      <c r="H1957" s="0" t="n">
        <v>37.229</v>
      </c>
      <c r="I1957" s="0" t="n">
        <v>34.5631</v>
      </c>
      <c r="J1957" s="0" t="n">
        <v>8.038</v>
      </c>
      <c r="K1957" s="0" t="n">
        <v>6.93582</v>
      </c>
      <c r="L1957" s="0" t="n">
        <v>88.50603</v>
      </c>
      <c r="M1957" s="0" t="n">
        <v>0.5437</v>
      </c>
      <c r="N1957" s="0" t="n">
        <v>0</v>
      </c>
      <c r="O1957" s="0" t="n">
        <v>0.01917</v>
      </c>
      <c r="P1957" s="0" t="n">
        <v>4.0397</v>
      </c>
      <c r="Q1957" s="0" t="n">
        <v>54.41582</v>
      </c>
      <c r="R1957" s="0" t="n">
        <v>1.7204</v>
      </c>
      <c r="S1957" s="0" t="n">
        <v>0</v>
      </c>
      <c r="T1957" s="0" t="n">
        <v>0</v>
      </c>
      <c r="U1957" s="0" t="n">
        <v>0</v>
      </c>
      <c r="V1957" s="2" t="n">
        <v>0.44185</v>
      </c>
      <c r="W1957" s="2" t="n">
        <v>1015.2</v>
      </c>
      <c r="X1957" s="2" t="n">
        <v>4.4858</v>
      </c>
      <c r="Y1957" s="2" t="n">
        <v>0</v>
      </c>
    </row>
    <row r="1958" customFormat="false" ht="12.75" hidden="false" customHeight="false" outlineLevel="0" collapsed="false">
      <c r="B1958" s="0" t="n">
        <v>28.203</v>
      </c>
      <c r="C1958" s="0" t="n">
        <v>27.948</v>
      </c>
      <c r="D1958" s="0" t="n">
        <v>16.21</v>
      </c>
      <c r="E1958" s="0" t="n">
        <v>16.2089</v>
      </c>
      <c r="F1958" s="0" t="n">
        <v>4.662274</v>
      </c>
      <c r="G1958" s="0" t="n">
        <v>4.363159</v>
      </c>
      <c r="H1958" s="0" t="n">
        <v>37.2293</v>
      </c>
      <c r="I1958" s="0" t="n">
        <v>34.5631</v>
      </c>
      <c r="J1958" s="0" t="n">
        <v>8.038</v>
      </c>
      <c r="K1958" s="0" t="n">
        <v>6.92834</v>
      </c>
      <c r="L1958" s="0" t="n">
        <v>88.40984</v>
      </c>
      <c r="M1958" s="0" t="n">
        <v>0.5437</v>
      </c>
      <c r="N1958" s="0" t="n">
        <v>0</v>
      </c>
      <c r="O1958" s="0" t="n">
        <v>0.01918</v>
      </c>
      <c r="P1958" s="0" t="n">
        <v>4.0397</v>
      </c>
      <c r="Q1958" s="0" t="n">
        <v>54.41582</v>
      </c>
      <c r="R1958" s="0" t="n">
        <v>1.7204</v>
      </c>
      <c r="S1958" s="0" t="n">
        <v>0</v>
      </c>
      <c r="T1958" s="0" t="n">
        <v>0</v>
      </c>
      <c r="U1958" s="0" t="n">
        <v>0</v>
      </c>
      <c r="V1958" s="2" t="n">
        <v>0.44185</v>
      </c>
      <c r="W1958" s="2" t="n">
        <v>1015.2</v>
      </c>
      <c r="X1958" s="2" t="n">
        <v>4.4858</v>
      </c>
      <c r="Y1958" s="2" t="n">
        <v>0</v>
      </c>
    </row>
    <row r="1959" customFormat="false" ht="12.75" hidden="false" customHeight="false" outlineLevel="0" collapsed="false">
      <c r="B1959" s="0" t="n">
        <v>28.212</v>
      </c>
      <c r="C1959" s="0" t="n">
        <v>27.957</v>
      </c>
      <c r="D1959" s="0" t="n">
        <v>16.21</v>
      </c>
      <c r="E1959" s="0" t="n">
        <v>16.2085</v>
      </c>
      <c r="F1959" s="0" t="n">
        <v>4.662305</v>
      </c>
      <c r="G1959" s="0" t="n">
        <v>4.363159</v>
      </c>
      <c r="H1959" s="0" t="n">
        <v>37.2295</v>
      </c>
      <c r="I1959" s="0" t="n">
        <v>34.5634</v>
      </c>
      <c r="J1959" s="0" t="n">
        <v>8.038</v>
      </c>
      <c r="K1959" s="0" t="n">
        <v>6.92533</v>
      </c>
      <c r="L1959" s="0" t="n">
        <v>88.37155</v>
      </c>
      <c r="M1959" s="0" t="n">
        <v>0.5421</v>
      </c>
      <c r="N1959" s="0" t="n">
        <v>0</v>
      </c>
      <c r="O1959" s="0" t="n">
        <v>0.01919</v>
      </c>
      <c r="P1959" s="0" t="n">
        <v>4.0397</v>
      </c>
      <c r="Q1959" s="0" t="n">
        <v>54.41582</v>
      </c>
      <c r="R1959" s="0" t="n">
        <v>1.7192</v>
      </c>
      <c r="S1959" s="0" t="n">
        <v>0</v>
      </c>
      <c r="T1959" s="0" t="n">
        <v>0</v>
      </c>
      <c r="U1959" s="0" t="n">
        <v>0</v>
      </c>
      <c r="V1959" s="2" t="n">
        <v>0.44031</v>
      </c>
      <c r="W1959" s="2" t="n">
        <v>1015.2</v>
      </c>
      <c r="X1959" s="2" t="n">
        <v>4.4702</v>
      </c>
      <c r="Y1959" s="2" t="n">
        <v>0</v>
      </c>
    </row>
    <row r="1960" customFormat="false" ht="12.75" hidden="false" customHeight="false" outlineLevel="0" collapsed="false">
      <c r="B1960" s="0" t="n">
        <v>28.238</v>
      </c>
      <c r="C1960" s="0" t="n">
        <v>27.983</v>
      </c>
      <c r="D1960" s="0" t="n">
        <v>16.2098</v>
      </c>
      <c r="E1960" s="0" t="n">
        <v>16.2089</v>
      </c>
      <c r="F1960" s="0" t="n">
        <v>4.662282</v>
      </c>
      <c r="G1960" s="0" t="n">
        <v>4.363159</v>
      </c>
      <c r="H1960" s="0" t="n">
        <v>37.2295</v>
      </c>
      <c r="I1960" s="0" t="n">
        <v>34.563</v>
      </c>
      <c r="J1960" s="0" t="n">
        <v>8.038</v>
      </c>
      <c r="K1960" s="0" t="n">
        <v>6.92941</v>
      </c>
      <c r="L1960" s="0" t="n">
        <v>88.42336</v>
      </c>
      <c r="M1960" s="0" t="n">
        <v>0.5421</v>
      </c>
      <c r="N1960" s="0" t="n">
        <v>0</v>
      </c>
      <c r="O1960" s="0" t="n">
        <v>0.0192</v>
      </c>
      <c r="P1960" s="0" t="n">
        <v>4.0397</v>
      </c>
      <c r="Q1960" s="0" t="n">
        <v>54.41582</v>
      </c>
      <c r="R1960" s="0" t="n">
        <v>1.7192</v>
      </c>
      <c r="S1960" s="0" t="n">
        <v>0</v>
      </c>
      <c r="T1960" s="0" t="n">
        <v>0</v>
      </c>
      <c r="U1960" s="0" t="n">
        <v>0</v>
      </c>
      <c r="V1960" s="2" t="n">
        <v>0.43878</v>
      </c>
      <c r="W1960" s="2" t="n">
        <v>1015.2</v>
      </c>
      <c r="X1960" s="2" t="n">
        <v>4.4547</v>
      </c>
      <c r="Y1960" s="2" t="n">
        <v>0</v>
      </c>
    </row>
    <row r="1961" customFormat="false" ht="12.75" hidden="false" customHeight="false" outlineLevel="0" collapsed="false">
      <c r="B1961" s="0" t="n">
        <v>28.251</v>
      </c>
      <c r="C1961" s="0" t="n">
        <v>27.996</v>
      </c>
      <c r="D1961" s="0" t="n">
        <v>16.2098</v>
      </c>
      <c r="E1961" s="0" t="n">
        <v>16.2089</v>
      </c>
      <c r="F1961" s="0" t="n">
        <v>4.662305</v>
      </c>
      <c r="G1961" s="0" t="n">
        <v>4.363124</v>
      </c>
      <c r="H1961" s="0" t="n">
        <v>37.2297</v>
      </c>
      <c r="I1961" s="0" t="n">
        <v>34.5627</v>
      </c>
      <c r="J1961" s="0" t="n">
        <v>8.038</v>
      </c>
      <c r="K1961" s="0" t="n">
        <v>6.93438</v>
      </c>
      <c r="L1961" s="0" t="n">
        <v>88.48679</v>
      </c>
      <c r="M1961" s="0" t="n">
        <v>0.5406</v>
      </c>
      <c r="N1961" s="0" t="n">
        <v>0</v>
      </c>
      <c r="O1961" s="0" t="n">
        <v>0.01921</v>
      </c>
      <c r="P1961" s="0" t="n">
        <v>4.0397</v>
      </c>
      <c r="Q1961" s="0" t="n">
        <v>54.41582</v>
      </c>
      <c r="R1961" s="0" t="n">
        <v>1.7179</v>
      </c>
      <c r="S1961" s="0" t="n">
        <v>0</v>
      </c>
      <c r="T1961" s="0" t="n">
        <v>0</v>
      </c>
      <c r="U1961" s="0" t="n">
        <v>0</v>
      </c>
      <c r="V1961" s="2" t="n">
        <v>0.43878</v>
      </c>
      <c r="W1961" s="2" t="n">
        <v>1015.2</v>
      </c>
      <c r="X1961" s="2" t="n">
        <v>4.4547</v>
      </c>
      <c r="Y1961" s="2" t="n">
        <v>0</v>
      </c>
    </row>
    <row r="1962" customFormat="false" ht="12.75" hidden="false" customHeight="false" outlineLevel="0" collapsed="false">
      <c r="B1962" s="0" t="n">
        <v>28.271</v>
      </c>
      <c r="C1962" s="0" t="n">
        <v>28.015</v>
      </c>
      <c r="D1962" s="0" t="n">
        <v>16.2103</v>
      </c>
      <c r="E1962" s="0" t="n">
        <v>16.2087</v>
      </c>
      <c r="F1962" s="0" t="n">
        <v>4.6624</v>
      </c>
      <c r="G1962" s="0" t="n">
        <v>4.363202</v>
      </c>
      <c r="H1962" s="0" t="n">
        <v>37.23</v>
      </c>
      <c r="I1962" s="0" t="n">
        <v>34.5636</v>
      </c>
      <c r="J1962" s="0" t="n">
        <v>8.038</v>
      </c>
      <c r="K1962" s="0" t="n">
        <v>6.92798</v>
      </c>
      <c r="L1962" s="0" t="n">
        <v>88.40623</v>
      </c>
      <c r="M1962" s="0" t="n">
        <v>0.5406</v>
      </c>
      <c r="N1962" s="0" t="n">
        <v>0</v>
      </c>
      <c r="O1962" s="0" t="n">
        <v>0.01922</v>
      </c>
      <c r="P1962" s="0" t="n">
        <v>4.0397</v>
      </c>
      <c r="Q1962" s="0" t="n">
        <v>54.41582</v>
      </c>
      <c r="R1962" s="0" t="n">
        <v>1.7179</v>
      </c>
      <c r="S1962" s="0" t="n">
        <v>0</v>
      </c>
      <c r="T1962" s="0" t="n">
        <v>0</v>
      </c>
      <c r="U1962" s="0" t="n">
        <v>0</v>
      </c>
      <c r="V1962" s="2" t="n">
        <v>0.43878</v>
      </c>
      <c r="W1962" s="2" t="n">
        <v>1015.2</v>
      </c>
      <c r="X1962" s="2" t="n">
        <v>4.4547</v>
      </c>
      <c r="Y1962" s="2" t="n">
        <v>0</v>
      </c>
    </row>
    <row r="1963" customFormat="false" ht="12.75" hidden="false" customHeight="false" outlineLevel="0" collapsed="false">
      <c r="B1963" s="0" t="n">
        <v>28.29</v>
      </c>
      <c r="C1963" s="0" t="n">
        <v>28.035</v>
      </c>
      <c r="D1963" s="0" t="n">
        <v>16.2105</v>
      </c>
      <c r="E1963" s="0" t="n">
        <v>16.209</v>
      </c>
      <c r="F1963" s="0" t="n">
        <v>4.662388</v>
      </c>
      <c r="G1963" s="0" t="n">
        <v>4.363159</v>
      </c>
      <c r="H1963" s="0" t="n">
        <v>37.2298</v>
      </c>
      <c r="I1963" s="0" t="n">
        <v>34.5629</v>
      </c>
      <c r="J1963" s="0" t="n">
        <v>8.038</v>
      </c>
      <c r="K1963" s="0" t="n">
        <v>6.93311</v>
      </c>
      <c r="L1963" s="0" t="n">
        <v>88.47191</v>
      </c>
      <c r="M1963" s="0" t="n">
        <v>0.539</v>
      </c>
      <c r="N1963" s="0" t="n">
        <v>0</v>
      </c>
      <c r="O1963" s="0" t="n">
        <v>0.01924</v>
      </c>
      <c r="P1963" s="0" t="n">
        <v>4.0397</v>
      </c>
      <c r="Q1963" s="0" t="n">
        <v>54.41582</v>
      </c>
      <c r="R1963" s="0" t="n">
        <v>1.7167</v>
      </c>
      <c r="S1963" s="0" t="n">
        <v>0</v>
      </c>
      <c r="T1963" s="0" t="n">
        <v>0</v>
      </c>
      <c r="U1963" s="0" t="n">
        <v>0</v>
      </c>
      <c r="V1963" s="2" t="n">
        <v>0.43725</v>
      </c>
      <c r="W1963" s="2" t="n">
        <v>1015.2</v>
      </c>
      <c r="X1963" s="2" t="n">
        <v>4.4392</v>
      </c>
      <c r="Y1963" s="2" t="n">
        <v>0</v>
      </c>
    </row>
    <row r="1964" customFormat="false" ht="12.75" hidden="false" customHeight="false" outlineLevel="0" collapsed="false">
      <c r="B1964" s="0" t="n">
        <v>28.309</v>
      </c>
      <c r="C1964" s="0" t="n">
        <v>28.053</v>
      </c>
      <c r="D1964" s="0" t="n">
        <v>16.2105</v>
      </c>
      <c r="E1964" s="0" t="n">
        <v>16.2089</v>
      </c>
      <c r="F1964" s="0" t="n">
        <v>4.662439</v>
      </c>
      <c r="G1964" s="0" t="n">
        <v>4.363273</v>
      </c>
      <c r="H1964" s="0" t="n">
        <v>37.2302</v>
      </c>
      <c r="I1964" s="0" t="n">
        <v>34.564</v>
      </c>
      <c r="J1964" s="0" t="n">
        <v>8.038</v>
      </c>
      <c r="K1964" s="0" t="n">
        <v>6.92696</v>
      </c>
      <c r="L1964" s="0" t="n">
        <v>88.39355</v>
      </c>
      <c r="M1964" s="0" t="n">
        <v>0.5406</v>
      </c>
      <c r="N1964" s="0" t="n">
        <v>0</v>
      </c>
      <c r="O1964" s="0" t="n">
        <v>0.01925</v>
      </c>
      <c r="P1964" s="0" t="n">
        <v>4.0397</v>
      </c>
      <c r="Q1964" s="0" t="n">
        <v>54.41582</v>
      </c>
      <c r="R1964" s="0" t="n">
        <v>1.7179</v>
      </c>
      <c r="S1964" s="0" t="n">
        <v>0</v>
      </c>
      <c r="T1964" s="0" t="n">
        <v>0</v>
      </c>
      <c r="U1964" s="0" t="n">
        <v>0</v>
      </c>
      <c r="V1964" s="2" t="n">
        <v>0.43573</v>
      </c>
      <c r="W1964" s="2" t="n">
        <v>1015.2</v>
      </c>
      <c r="X1964" s="2" t="n">
        <v>4.4237</v>
      </c>
      <c r="Y1964" s="2" t="n">
        <v>0</v>
      </c>
    </row>
    <row r="1965" customFormat="false" ht="12.75" hidden="false" customHeight="false" outlineLevel="0" collapsed="false">
      <c r="B1965" s="0" t="n">
        <v>28.316</v>
      </c>
      <c r="C1965" s="0" t="n">
        <v>28.061</v>
      </c>
      <c r="D1965" s="0" t="n">
        <v>16.2107</v>
      </c>
      <c r="E1965" s="0" t="n">
        <v>16.2092</v>
      </c>
      <c r="F1965" s="0" t="n">
        <v>4.662368</v>
      </c>
      <c r="G1965" s="0" t="n">
        <v>4.363308</v>
      </c>
      <c r="H1965" s="0" t="n">
        <v>37.2294</v>
      </c>
      <c r="I1965" s="0" t="n">
        <v>34.564</v>
      </c>
      <c r="J1965" s="0" t="n">
        <v>8.038</v>
      </c>
      <c r="K1965" s="0" t="n">
        <v>6.93227</v>
      </c>
      <c r="L1965" s="0" t="n">
        <v>88.46128</v>
      </c>
      <c r="M1965" s="0" t="n">
        <v>0.5406</v>
      </c>
      <c r="N1965" s="0" t="n">
        <v>0</v>
      </c>
      <c r="O1965" s="0" t="n">
        <v>0.01926</v>
      </c>
      <c r="P1965" s="0" t="n">
        <v>4.0397</v>
      </c>
      <c r="Q1965" s="0" t="n">
        <v>54.41582</v>
      </c>
      <c r="R1965" s="0" t="n">
        <v>1.7179</v>
      </c>
      <c r="S1965" s="0" t="n">
        <v>0</v>
      </c>
      <c r="T1965" s="0" t="n">
        <v>0</v>
      </c>
      <c r="U1965" s="0" t="n">
        <v>0</v>
      </c>
      <c r="V1965" s="2" t="n">
        <v>0.43573</v>
      </c>
      <c r="W1965" s="2" t="n">
        <v>1015.2</v>
      </c>
      <c r="X1965" s="2" t="n">
        <v>4.4237</v>
      </c>
      <c r="Y1965" s="2" t="n">
        <v>0</v>
      </c>
    </row>
    <row r="1966" customFormat="false" ht="12.75" hidden="false" customHeight="false" outlineLevel="0" collapsed="false">
      <c r="B1966" s="0" t="n">
        <v>28.339</v>
      </c>
      <c r="C1966" s="0" t="n">
        <v>28.083</v>
      </c>
      <c r="D1966" s="0" t="n">
        <v>16.2103</v>
      </c>
      <c r="E1966" s="0" t="n">
        <v>16.2089</v>
      </c>
      <c r="F1966" s="0" t="n">
        <v>4.662301</v>
      </c>
      <c r="G1966" s="0" t="n">
        <v>4.363237</v>
      </c>
      <c r="H1966" s="0" t="n">
        <v>37.2291</v>
      </c>
      <c r="I1966" s="0" t="n">
        <v>34.5637</v>
      </c>
      <c r="J1966" s="0" t="n">
        <v>8.038</v>
      </c>
      <c r="K1966" s="0" t="n">
        <v>6.9316</v>
      </c>
      <c r="L1966" s="0" t="n">
        <v>88.45195</v>
      </c>
      <c r="M1966" s="0" t="n">
        <v>0.5406</v>
      </c>
      <c r="N1966" s="0" t="n">
        <v>0</v>
      </c>
      <c r="O1966" s="0" t="n">
        <v>0.01927</v>
      </c>
      <c r="P1966" s="0" t="n">
        <v>4.0397</v>
      </c>
      <c r="Q1966" s="0" t="n">
        <v>54.41582</v>
      </c>
      <c r="R1966" s="0" t="n">
        <v>1.7179</v>
      </c>
      <c r="S1966" s="0" t="n">
        <v>0</v>
      </c>
      <c r="T1966" s="0" t="n">
        <v>0</v>
      </c>
      <c r="U1966" s="0" t="n">
        <v>0</v>
      </c>
      <c r="V1966" s="2" t="n">
        <v>0.43347</v>
      </c>
      <c r="W1966" s="2" t="n">
        <v>1017</v>
      </c>
      <c r="X1966" s="2" t="n">
        <v>4.4083</v>
      </c>
      <c r="Y1966" s="2" t="n">
        <v>0</v>
      </c>
    </row>
    <row r="1967" customFormat="false" ht="12.75" hidden="false" customHeight="false" outlineLevel="0" collapsed="false">
      <c r="B1967" s="0" t="n">
        <v>28.367</v>
      </c>
      <c r="C1967" s="0" t="n">
        <v>28.111</v>
      </c>
      <c r="D1967" s="0" t="n">
        <v>16.21</v>
      </c>
      <c r="E1967" s="0" t="n">
        <v>16.2083</v>
      </c>
      <c r="F1967" s="0" t="n">
        <v>4.662219</v>
      </c>
      <c r="G1967" s="0" t="n">
        <v>4.363159</v>
      </c>
      <c r="H1967" s="0" t="n">
        <v>37.2287</v>
      </c>
      <c r="I1967" s="0" t="n">
        <v>34.5635</v>
      </c>
      <c r="J1967" s="0" t="n">
        <v>8.038</v>
      </c>
      <c r="K1967" s="0" t="n">
        <v>6.92574</v>
      </c>
      <c r="L1967" s="0" t="n">
        <v>88.37635</v>
      </c>
      <c r="M1967" s="0" t="n">
        <v>0.5406</v>
      </c>
      <c r="N1967" s="0" t="n">
        <v>0</v>
      </c>
      <c r="O1967" s="0" t="n">
        <v>0.01928</v>
      </c>
      <c r="P1967" s="0" t="n">
        <v>4.0397</v>
      </c>
      <c r="Q1967" s="0" t="n">
        <v>54.41582</v>
      </c>
      <c r="R1967" s="0" t="n">
        <v>1.7179</v>
      </c>
      <c r="S1967" s="0" t="n">
        <v>0</v>
      </c>
      <c r="T1967" s="0" t="n">
        <v>0</v>
      </c>
      <c r="U1967" s="0" t="n">
        <v>0</v>
      </c>
      <c r="V1967" s="2" t="n">
        <v>0.43118</v>
      </c>
      <c r="W1967" s="2" t="n">
        <v>1015.2</v>
      </c>
      <c r="X1967" s="2" t="n">
        <v>4.3776</v>
      </c>
      <c r="Y1967" s="2" t="n">
        <v>0</v>
      </c>
    </row>
    <row r="1968" customFormat="false" ht="12.75" hidden="false" customHeight="false" outlineLevel="0" collapsed="false">
      <c r="B1968" s="0" t="n">
        <v>28.367</v>
      </c>
      <c r="C1968" s="0" t="n">
        <v>28.111</v>
      </c>
      <c r="D1968" s="0" t="n">
        <v>16.2095</v>
      </c>
      <c r="E1968" s="0" t="n">
        <v>16.2083</v>
      </c>
      <c r="F1968" s="0" t="n">
        <v>4.662207</v>
      </c>
      <c r="G1968" s="0" t="n">
        <v>4.363124</v>
      </c>
      <c r="H1968" s="0" t="n">
        <v>37.2291</v>
      </c>
      <c r="I1968" s="0" t="n">
        <v>34.5631</v>
      </c>
      <c r="J1968" s="0" t="n">
        <v>8.038</v>
      </c>
      <c r="K1968" s="0" t="n">
        <v>6.91913</v>
      </c>
      <c r="L1968" s="0" t="n">
        <v>88.29128</v>
      </c>
      <c r="M1968" s="0" t="n">
        <v>0.5406</v>
      </c>
      <c r="N1968" s="0" t="n">
        <v>0</v>
      </c>
      <c r="O1968" s="0" t="n">
        <v>0.01929</v>
      </c>
      <c r="P1968" s="0" t="n">
        <v>4.0397</v>
      </c>
      <c r="Q1968" s="0" t="n">
        <v>54.41582</v>
      </c>
      <c r="R1968" s="0" t="n">
        <v>1.7179</v>
      </c>
      <c r="S1968" s="0" t="n">
        <v>0</v>
      </c>
      <c r="T1968" s="0" t="n">
        <v>0</v>
      </c>
      <c r="U1968" s="0" t="n">
        <v>0</v>
      </c>
      <c r="V1968" s="2" t="n">
        <v>0.43118</v>
      </c>
      <c r="W1968" s="2" t="n">
        <v>1015.2</v>
      </c>
      <c r="X1968" s="2" t="n">
        <v>4.3776</v>
      </c>
      <c r="Y1968" s="2" t="n">
        <v>0</v>
      </c>
    </row>
    <row r="1969" customFormat="false" ht="12.75" hidden="false" customHeight="false" outlineLevel="0" collapsed="false">
      <c r="B1969" s="0" t="n">
        <v>28.396</v>
      </c>
      <c r="C1969" s="0" t="n">
        <v>28.14</v>
      </c>
      <c r="D1969" s="0" t="n">
        <v>16.2095</v>
      </c>
      <c r="E1969" s="0" t="n">
        <v>16.2078</v>
      </c>
      <c r="F1969" s="0" t="n">
        <v>4.662176</v>
      </c>
      <c r="G1969" s="0" t="n">
        <v>4.363053</v>
      </c>
      <c r="H1969" s="0" t="n">
        <v>37.2287</v>
      </c>
      <c r="I1969" s="0" t="n">
        <v>34.5629</v>
      </c>
      <c r="J1969" s="0" t="n">
        <v>8.038</v>
      </c>
      <c r="K1969" s="0" t="n">
        <v>6.91181</v>
      </c>
      <c r="L1969" s="0" t="n">
        <v>88.19776</v>
      </c>
      <c r="M1969" s="0" t="n">
        <v>0.5406</v>
      </c>
      <c r="N1969" s="0" t="n">
        <v>0</v>
      </c>
      <c r="O1969" s="0" t="n">
        <v>0.01931</v>
      </c>
      <c r="P1969" s="0" t="n">
        <v>4.0397</v>
      </c>
      <c r="Q1969" s="0" t="n">
        <v>54.41582</v>
      </c>
      <c r="R1969" s="0" t="n">
        <v>1.7179</v>
      </c>
      <c r="S1969" s="0" t="n">
        <v>0</v>
      </c>
      <c r="T1969" s="0" t="n">
        <v>0</v>
      </c>
      <c r="U1969" s="0" t="n">
        <v>0</v>
      </c>
      <c r="V1969" s="2" t="n">
        <v>0.43118</v>
      </c>
      <c r="W1969" s="2" t="n">
        <v>1015.2</v>
      </c>
      <c r="X1969" s="2" t="n">
        <v>4.3776</v>
      </c>
      <c r="Y1969" s="2" t="n">
        <v>0</v>
      </c>
    </row>
    <row r="1970" customFormat="false" ht="12.75" hidden="false" customHeight="false" outlineLevel="0" collapsed="false">
      <c r="B1970" s="0" t="n">
        <v>28.396</v>
      </c>
      <c r="C1970" s="0" t="n">
        <v>28.14</v>
      </c>
      <c r="D1970" s="0" t="n">
        <v>16.2095</v>
      </c>
      <c r="E1970" s="0" t="n">
        <v>16.208</v>
      </c>
      <c r="F1970" s="0" t="n">
        <v>4.662227</v>
      </c>
      <c r="G1970" s="0" t="n">
        <v>4.363081</v>
      </c>
      <c r="H1970" s="0" t="n">
        <v>37.2292</v>
      </c>
      <c r="I1970" s="0" t="n">
        <v>34.563</v>
      </c>
      <c r="J1970" s="0" t="n">
        <v>8.038</v>
      </c>
      <c r="K1970" s="0" t="n">
        <v>6.91597</v>
      </c>
      <c r="L1970" s="0" t="n">
        <v>88.25102</v>
      </c>
      <c r="M1970" s="0" t="n">
        <v>0.5421</v>
      </c>
      <c r="N1970" s="0" t="n">
        <v>0</v>
      </c>
      <c r="O1970" s="0" t="n">
        <v>0.01932</v>
      </c>
      <c r="P1970" s="0" t="n">
        <v>4.0397</v>
      </c>
      <c r="Q1970" s="0" t="n">
        <v>54.41582</v>
      </c>
      <c r="R1970" s="0" t="n">
        <v>1.7192</v>
      </c>
      <c r="S1970" s="0" t="n">
        <v>0</v>
      </c>
      <c r="T1970" s="0" t="n">
        <v>0</v>
      </c>
      <c r="U1970" s="0" t="n">
        <v>0</v>
      </c>
      <c r="V1970" s="2" t="n">
        <v>0.42817</v>
      </c>
      <c r="W1970" s="2" t="n">
        <v>1015.2</v>
      </c>
      <c r="X1970" s="2" t="n">
        <v>4.347</v>
      </c>
      <c r="Y1970" s="2" t="n">
        <v>0</v>
      </c>
    </row>
    <row r="1971" customFormat="false" ht="12.75" hidden="false" customHeight="false" outlineLevel="0" collapsed="false">
      <c r="B1971" s="0" t="n">
        <v>28.452</v>
      </c>
      <c r="C1971" s="0" t="n">
        <v>28.195</v>
      </c>
      <c r="D1971" s="0" t="n">
        <v>16.2091</v>
      </c>
      <c r="E1971" s="0" t="n">
        <v>16.208</v>
      </c>
      <c r="F1971" s="0" t="n">
        <v>4.662172</v>
      </c>
      <c r="G1971" s="0" t="n">
        <v>4.363088</v>
      </c>
      <c r="H1971" s="0" t="n">
        <v>37.229</v>
      </c>
      <c r="I1971" s="0" t="n">
        <v>34.5631</v>
      </c>
      <c r="J1971" s="0" t="n">
        <v>8.038</v>
      </c>
      <c r="K1971" s="0" t="n">
        <v>6.91511</v>
      </c>
      <c r="L1971" s="0" t="n">
        <v>88.23944</v>
      </c>
      <c r="M1971" s="0" t="n">
        <v>0.5406</v>
      </c>
      <c r="N1971" s="0" t="n">
        <v>0</v>
      </c>
      <c r="O1971" s="0" t="n">
        <v>0.01933</v>
      </c>
      <c r="P1971" s="0" t="n">
        <v>4.0397</v>
      </c>
      <c r="Q1971" s="0" t="n">
        <v>54.41582</v>
      </c>
      <c r="R1971" s="0" t="n">
        <v>1.7179</v>
      </c>
      <c r="S1971" s="0" t="n">
        <v>0</v>
      </c>
      <c r="T1971" s="0" t="n">
        <v>0</v>
      </c>
      <c r="U1971" s="0" t="n">
        <v>0</v>
      </c>
      <c r="V1971" s="2" t="n">
        <v>0.42668</v>
      </c>
      <c r="W1971" s="2" t="n">
        <v>1015.2</v>
      </c>
      <c r="X1971" s="2" t="n">
        <v>4.3318</v>
      </c>
      <c r="Y1971" s="2" t="n">
        <v>0</v>
      </c>
    </row>
    <row r="1972" customFormat="false" ht="12.75" hidden="false" customHeight="false" outlineLevel="0" collapsed="false">
      <c r="B1972" s="0" t="n">
        <v>28.446</v>
      </c>
      <c r="C1972" s="0" t="n">
        <v>28.189</v>
      </c>
      <c r="D1972" s="0" t="n">
        <v>16.2093</v>
      </c>
      <c r="E1972" s="0" t="n">
        <v>16.2077</v>
      </c>
      <c r="F1972" s="0" t="n">
        <v>4.662207</v>
      </c>
      <c r="G1972" s="0" t="n">
        <v>4.363081</v>
      </c>
      <c r="H1972" s="0" t="n">
        <v>37.2292</v>
      </c>
      <c r="I1972" s="0" t="n">
        <v>34.5633</v>
      </c>
      <c r="J1972" s="0" t="n">
        <v>8.038</v>
      </c>
      <c r="K1972" s="0" t="n">
        <v>6.91425</v>
      </c>
      <c r="L1972" s="0" t="n">
        <v>88.22888</v>
      </c>
      <c r="M1972" s="0" t="n">
        <v>0.5421</v>
      </c>
      <c r="N1972" s="0" t="n">
        <v>0</v>
      </c>
      <c r="O1972" s="0" t="n">
        <v>0.01934</v>
      </c>
      <c r="P1972" s="0" t="n">
        <v>4.0397</v>
      </c>
      <c r="Q1972" s="0" t="n">
        <v>54.41582</v>
      </c>
      <c r="R1972" s="0" t="n">
        <v>1.7192</v>
      </c>
      <c r="S1972" s="0" t="n">
        <v>0</v>
      </c>
      <c r="T1972" s="0" t="n">
        <v>0</v>
      </c>
      <c r="U1972" s="0" t="n">
        <v>0</v>
      </c>
      <c r="V1972" s="2" t="n">
        <v>0.42668</v>
      </c>
      <c r="W1972" s="2" t="n">
        <v>1015.2</v>
      </c>
      <c r="X1972" s="2" t="n">
        <v>4.3318</v>
      </c>
      <c r="Y1972" s="2" t="n">
        <v>0</v>
      </c>
    </row>
    <row r="1973" customFormat="false" ht="12.75" hidden="false" customHeight="false" outlineLevel="0" collapsed="false">
      <c r="B1973" s="0" t="n">
        <v>28.474</v>
      </c>
      <c r="C1973" s="0" t="n">
        <v>28.217</v>
      </c>
      <c r="D1973" s="0" t="n">
        <v>16.2091</v>
      </c>
      <c r="E1973" s="0" t="n">
        <v>16.2078</v>
      </c>
      <c r="F1973" s="0" t="n">
        <v>4.662242</v>
      </c>
      <c r="G1973" s="0" t="n">
        <v>4.363124</v>
      </c>
      <c r="H1973" s="0" t="n">
        <v>37.2297</v>
      </c>
      <c r="I1973" s="0" t="n">
        <v>34.5635</v>
      </c>
      <c r="J1973" s="0" t="n">
        <v>8.038</v>
      </c>
      <c r="K1973" s="0" t="n">
        <v>6.90751</v>
      </c>
      <c r="L1973" s="0" t="n">
        <v>88.14279</v>
      </c>
      <c r="M1973" s="0" t="n">
        <v>0.5406</v>
      </c>
      <c r="N1973" s="0" t="n">
        <v>0</v>
      </c>
      <c r="O1973" s="0" t="n">
        <v>0.01935</v>
      </c>
      <c r="P1973" s="0" t="n">
        <v>4.0397</v>
      </c>
      <c r="Q1973" s="0" t="n">
        <v>54.41582</v>
      </c>
      <c r="R1973" s="0" t="n">
        <v>1.7179</v>
      </c>
      <c r="S1973" s="0" t="n">
        <v>0</v>
      </c>
      <c r="T1973" s="0" t="n">
        <v>0</v>
      </c>
      <c r="U1973" s="0" t="n">
        <v>0</v>
      </c>
      <c r="V1973" s="2" t="n">
        <v>0.42518</v>
      </c>
      <c r="W1973" s="2" t="n">
        <v>1015.2</v>
      </c>
      <c r="X1973" s="2" t="n">
        <v>4.3167</v>
      </c>
      <c r="Y1973" s="2" t="n">
        <v>0</v>
      </c>
    </row>
    <row r="1974" customFormat="false" ht="12.75" hidden="false" customHeight="false" outlineLevel="0" collapsed="false">
      <c r="B1974" s="0" t="n">
        <v>28.503</v>
      </c>
      <c r="C1974" s="0" t="n">
        <v>28.246</v>
      </c>
      <c r="D1974" s="0" t="n">
        <v>16.2091</v>
      </c>
      <c r="E1974" s="0" t="n">
        <v>16.2077</v>
      </c>
      <c r="F1974" s="0" t="n">
        <v>4.662239</v>
      </c>
      <c r="G1974" s="0" t="n">
        <v>4.363124</v>
      </c>
      <c r="H1974" s="0" t="n">
        <v>37.2296</v>
      </c>
      <c r="I1974" s="0" t="n">
        <v>34.5637</v>
      </c>
      <c r="J1974" s="0" t="n">
        <v>8.038</v>
      </c>
      <c r="K1974" s="0" t="n">
        <v>6.91144</v>
      </c>
      <c r="L1974" s="0" t="n">
        <v>88.19287</v>
      </c>
      <c r="M1974" s="0" t="n">
        <v>0.539</v>
      </c>
      <c r="N1974" s="0" t="n">
        <v>0</v>
      </c>
      <c r="O1974" s="0" t="n">
        <v>0.01936</v>
      </c>
      <c r="P1974" s="0" t="n">
        <v>4.0397</v>
      </c>
      <c r="Q1974" s="0" t="n">
        <v>54.41582</v>
      </c>
      <c r="R1974" s="0" t="n">
        <v>1.7167</v>
      </c>
      <c r="S1974" s="0" t="n">
        <v>0</v>
      </c>
      <c r="T1974" s="0" t="n">
        <v>0</v>
      </c>
      <c r="U1974" s="0" t="n">
        <v>0</v>
      </c>
      <c r="V1974" s="2" t="n">
        <v>0.42369</v>
      </c>
      <c r="W1974" s="2" t="n">
        <v>1015.2</v>
      </c>
      <c r="X1974" s="2" t="n">
        <v>4.3015</v>
      </c>
      <c r="Y1974" s="2" t="n">
        <v>0</v>
      </c>
    </row>
    <row r="1975" customFormat="false" ht="12.75" hidden="false" customHeight="false" outlineLevel="0" collapsed="false">
      <c r="B1975" s="0" t="n">
        <v>28.5</v>
      </c>
      <c r="C1975" s="0" t="n">
        <v>28.243</v>
      </c>
      <c r="D1975" s="0" t="n">
        <v>16.209</v>
      </c>
      <c r="E1975" s="0" t="n">
        <v>16.2078</v>
      </c>
      <c r="F1975" s="0" t="n">
        <v>4.662242</v>
      </c>
      <c r="G1975" s="0" t="n">
        <v>4.363237</v>
      </c>
      <c r="H1975" s="0" t="n">
        <v>37.2298</v>
      </c>
      <c r="I1975" s="0" t="n">
        <v>34.5645</v>
      </c>
      <c r="J1975" s="0" t="n">
        <v>8.038</v>
      </c>
      <c r="K1975" s="0" t="n">
        <v>6.91018</v>
      </c>
      <c r="L1975" s="0" t="n">
        <v>88.17671</v>
      </c>
      <c r="M1975" s="0" t="n">
        <v>0.539</v>
      </c>
      <c r="N1975" s="0" t="n">
        <v>0</v>
      </c>
      <c r="O1975" s="0" t="n">
        <v>0.01938</v>
      </c>
      <c r="P1975" s="0" t="n">
        <v>4.0397</v>
      </c>
      <c r="Q1975" s="0" t="n">
        <v>54.41582</v>
      </c>
      <c r="R1975" s="0" t="n">
        <v>1.7167</v>
      </c>
      <c r="S1975" s="0" t="n">
        <v>0</v>
      </c>
      <c r="T1975" s="0" t="n">
        <v>0</v>
      </c>
      <c r="U1975" s="0" t="n">
        <v>0</v>
      </c>
      <c r="V1975" s="2" t="n">
        <v>0.42369</v>
      </c>
      <c r="W1975" s="2" t="n">
        <v>1015.2</v>
      </c>
      <c r="X1975" s="2" t="n">
        <v>4.3015</v>
      </c>
      <c r="Y1975" s="2" t="n">
        <v>0</v>
      </c>
    </row>
    <row r="1976" customFormat="false" ht="12.75" hidden="false" customHeight="false" outlineLevel="0" collapsed="false">
      <c r="B1976" s="0" t="n">
        <v>28.542</v>
      </c>
      <c r="C1976" s="0" t="n">
        <v>28.284</v>
      </c>
      <c r="D1976" s="0" t="n">
        <v>16.2093</v>
      </c>
      <c r="E1976" s="0" t="n">
        <v>16.2075</v>
      </c>
      <c r="F1976" s="0" t="n">
        <v>4.662262</v>
      </c>
      <c r="G1976" s="0" t="n">
        <v>4.363273</v>
      </c>
      <c r="H1976" s="0" t="n">
        <v>37.2296</v>
      </c>
      <c r="I1976" s="0" t="n">
        <v>34.5651</v>
      </c>
      <c r="J1976" s="0" t="n">
        <v>8.038</v>
      </c>
      <c r="K1976" s="0" t="n">
        <v>6.90987</v>
      </c>
      <c r="L1976" s="0" t="n">
        <v>88.17322</v>
      </c>
      <c r="M1976" s="0" t="n">
        <v>0.5359</v>
      </c>
      <c r="N1976" s="0" t="n">
        <v>0</v>
      </c>
      <c r="O1976" s="0" t="n">
        <v>0.01939</v>
      </c>
      <c r="P1976" s="0" t="n">
        <v>4.0397</v>
      </c>
      <c r="Q1976" s="0" t="n">
        <v>54.41582</v>
      </c>
      <c r="R1976" s="0" t="n">
        <v>1.7143</v>
      </c>
      <c r="S1976" s="0" t="n">
        <v>0</v>
      </c>
      <c r="T1976" s="0" t="n">
        <v>0</v>
      </c>
      <c r="U1976" s="0" t="n">
        <v>0</v>
      </c>
      <c r="V1976" s="2" t="n">
        <v>0.42293</v>
      </c>
      <c r="W1976" s="2" t="n">
        <v>1013.5</v>
      </c>
      <c r="X1976" s="2" t="n">
        <v>4.2864</v>
      </c>
      <c r="Y1976" s="2" t="n">
        <v>0</v>
      </c>
    </row>
    <row r="1977" customFormat="false" ht="12.75" hidden="false" customHeight="false" outlineLevel="0" collapsed="false">
      <c r="B1977" s="0" t="n">
        <v>28.542</v>
      </c>
      <c r="C1977" s="0" t="n">
        <v>28.284</v>
      </c>
      <c r="D1977" s="0" t="n">
        <v>16.2093</v>
      </c>
      <c r="E1977" s="0" t="n">
        <v>16.2077</v>
      </c>
      <c r="F1977" s="0" t="n">
        <v>4.662278</v>
      </c>
      <c r="G1977" s="0" t="n">
        <v>4.363237</v>
      </c>
      <c r="H1977" s="0" t="n">
        <v>37.2298</v>
      </c>
      <c r="I1977" s="0" t="n">
        <v>34.5647</v>
      </c>
      <c r="J1977" s="0" t="n">
        <v>8.038</v>
      </c>
      <c r="K1977" s="0" t="n">
        <v>6.90361</v>
      </c>
      <c r="L1977" s="0" t="n">
        <v>88.09335</v>
      </c>
      <c r="M1977" s="0" t="n">
        <v>0.5328</v>
      </c>
      <c r="N1977" s="0" t="n">
        <v>0</v>
      </c>
      <c r="O1977" s="0" t="n">
        <v>0.0194</v>
      </c>
      <c r="P1977" s="0" t="n">
        <v>4.0397</v>
      </c>
      <c r="Q1977" s="0" t="n">
        <v>54.41582</v>
      </c>
      <c r="R1977" s="0" t="n">
        <v>1.7118</v>
      </c>
      <c r="S1977" s="0" t="n">
        <v>0</v>
      </c>
      <c r="T1977" s="0" t="n">
        <v>0</v>
      </c>
      <c r="U1977" s="0" t="n">
        <v>0</v>
      </c>
      <c r="V1977" s="2" t="n">
        <v>0.42073</v>
      </c>
      <c r="W1977" s="2" t="n">
        <v>1015.2</v>
      </c>
      <c r="X1977" s="2" t="n">
        <v>4.2714</v>
      </c>
      <c r="Y1977" s="2" t="n">
        <v>0</v>
      </c>
    </row>
    <row r="1978" customFormat="false" ht="12.75" hidden="false" customHeight="false" outlineLevel="0" collapsed="false">
      <c r="B1978" s="0" t="n">
        <v>28.581</v>
      </c>
      <c r="C1978" s="0" t="n">
        <v>28.323</v>
      </c>
      <c r="D1978" s="0" t="n">
        <v>16.209</v>
      </c>
      <c r="E1978" s="0" t="n">
        <v>16.2073</v>
      </c>
      <c r="F1978" s="0" t="n">
        <v>4.662298</v>
      </c>
      <c r="G1978" s="0" t="n">
        <v>4.363124</v>
      </c>
      <c r="H1978" s="0" t="n">
        <v>37.2303</v>
      </c>
      <c r="I1978" s="0" t="n">
        <v>34.5639</v>
      </c>
      <c r="J1978" s="0" t="n">
        <v>8.038</v>
      </c>
      <c r="K1978" s="0" t="n">
        <v>6.90893</v>
      </c>
      <c r="L1978" s="0" t="n">
        <v>88.16102</v>
      </c>
      <c r="M1978" s="0" t="n">
        <v>0.5312</v>
      </c>
      <c r="N1978" s="0" t="n">
        <v>0</v>
      </c>
      <c r="O1978" s="0" t="n">
        <v>0.01941</v>
      </c>
      <c r="P1978" s="0" t="n">
        <v>4.0397</v>
      </c>
      <c r="Q1978" s="0" t="n">
        <v>54.41582</v>
      </c>
      <c r="R1978" s="0" t="n">
        <v>1.7106</v>
      </c>
      <c r="S1978" s="0" t="n">
        <v>0</v>
      </c>
      <c r="T1978" s="0" t="n">
        <v>0</v>
      </c>
      <c r="U1978" s="0" t="n">
        <v>0</v>
      </c>
      <c r="V1978" s="2" t="n">
        <v>0.42145</v>
      </c>
      <c r="W1978" s="2" t="n">
        <v>1013.5</v>
      </c>
      <c r="X1978" s="2" t="n">
        <v>4.2714</v>
      </c>
      <c r="Y1978" s="2" t="n">
        <v>0</v>
      </c>
    </row>
    <row r="1979" customFormat="false" ht="12.75" hidden="false" customHeight="false" outlineLevel="0" collapsed="false">
      <c r="B1979" s="0" t="n">
        <v>28.61</v>
      </c>
      <c r="C1979" s="0" t="n">
        <v>28.352</v>
      </c>
      <c r="D1979" s="0" t="n">
        <v>16.2088</v>
      </c>
      <c r="E1979" s="0" t="n">
        <v>16.2069</v>
      </c>
      <c r="F1979" s="0" t="n">
        <v>4.662341</v>
      </c>
      <c r="G1979" s="0" t="n">
        <v>4.363195</v>
      </c>
      <c r="H1979" s="0" t="n">
        <v>37.2308</v>
      </c>
      <c r="I1979" s="0" t="n">
        <v>34.5649</v>
      </c>
      <c r="J1979" s="0" t="n">
        <v>8.038</v>
      </c>
      <c r="K1979" s="0" t="n">
        <v>6.90301</v>
      </c>
      <c r="L1979" s="0" t="n">
        <v>88.0854</v>
      </c>
      <c r="M1979" s="0" t="n">
        <v>0.5297</v>
      </c>
      <c r="N1979" s="0" t="n">
        <v>0</v>
      </c>
      <c r="O1979" s="0" t="n">
        <v>0.01942</v>
      </c>
      <c r="P1979" s="0" t="n">
        <v>4.0397</v>
      </c>
      <c r="Q1979" s="0" t="n">
        <v>54.41582</v>
      </c>
      <c r="R1979" s="0" t="n">
        <v>1.7094</v>
      </c>
      <c r="S1979" s="0" t="n">
        <v>0</v>
      </c>
      <c r="T1979" s="0" t="n">
        <v>0</v>
      </c>
      <c r="U1979" s="0" t="n">
        <v>0</v>
      </c>
      <c r="V1979" s="2" t="n">
        <v>0.41778</v>
      </c>
      <c r="W1979" s="2" t="n">
        <v>1015.2</v>
      </c>
      <c r="X1979" s="2" t="n">
        <v>4.2415</v>
      </c>
      <c r="Y1979" s="2" t="n">
        <v>0</v>
      </c>
    </row>
    <row r="1980" customFormat="false" ht="12.75" hidden="false" customHeight="false" outlineLevel="0" collapsed="false">
      <c r="B1980" s="0" t="n">
        <v>28.608</v>
      </c>
      <c r="C1980" s="0" t="n">
        <v>28.349</v>
      </c>
      <c r="D1980" s="0" t="n">
        <v>16.2086</v>
      </c>
      <c r="E1980" s="0" t="n">
        <v>16.2069</v>
      </c>
      <c r="F1980" s="0" t="n">
        <v>4.662333</v>
      </c>
      <c r="G1980" s="0" t="n">
        <v>4.363159</v>
      </c>
      <c r="H1980" s="0" t="n">
        <v>37.2309</v>
      </c>
      <c r="I1980" s="0" t="n">
        <v>34.5646</v>
      </c>
      <c r="J1980" s="0" t="n">
        <v>8.038</v>
      </c>
      <c r="K1980" s="0" t="n">
        <v>6.90166</v>
      </c>
      <c r="L1980" s="0" t="n">
        <v>88.06793</v>
      </c>
      <c r="M1980" s="0" t="n">
        <v>0.5281</v>
      </c>
      <c r="N1980" s="0" t="n">
        <v>0</v>
      </c>
      <c r="O1980" s="0" t="n">
        <v>0.01943</v>
      </c>
      <c r="P1980" s="0" t="n">
        <v>4.0397</v>
      </c>
      <c r="Q1980" s="0" t="n">
        <v>54.41582</v>
      </c>
      <c r="R1980" s="0" t="n">
        <v>1.7082</v>
      </c>
      <c r="S1980" s="0" t="n">
        <v>0</v>
      </c>
      <c r="T1980" s="0" t="n">
        <v>0</v>
      </c>
      <c r="U1980" s="0" t="n">
        <v>0</v>
      </c>
      <c r="V1980" s="2" t="n">
        <v>0.41631</v>
      </c>
      <c r="W1980" s="2" t="n">
        <v>1015.2</v>
      </c>
      <c r="X1980" s="2" t="n">
        <v>4.2265</v>
      </c>
      <c r="Y1980" s="2" t="n">
        <v>0</v>
      </c>
    </row>
    <row r="1981" customFormat="false" ht="12.75" hidden="false" customHeight="false" outlineLevel="0" collapsed="false">
      <c r="B1981" s="0" t="n">
        <v>28.649</v>
      </c>
      <c r="C1981" s="0" t="n">
        <v>28.391</v>
      </c>
      <c r="D1981" s="0" t="n">
        <v>16.2083</v>
      </c>
      <c r="E1981" s="0" t="n">
        <v>16.2066</v>
      </c>
      <c r="F1981" s="0" t="n">
        <v>4.66231</v>
      </c>
      <c r="G1981" s="0" t="n">
        <v>4.363237</v>
      </c>
      <c r="H1981" s="0" t="n">
        <v>37.231</v>
      </c>
      <c r="I1981" s="0" t="n">
        <v>34.5655</v>
      </c>
      <c r="J1981" s="0" t="n">
        <v>8.038</v>
      </c>
      <c r="K1981" s="0" t="n">
        <v>6.89442</v>
      </c>
      <c r="L1981" s="0" t="n">
        <v>87.975</v>
      </c>
      <c r="M1981" s="0" t="n">
        <v>0.5266</v>
      </c>
      <c r="N1981" s="0" t="n">
        <v>0</v>
      </c>
      <c r="O1981" s="0" t="n">
        <v>0.01944</v>
      </c>
      <c r="P1981" s="0" t="n">
        <v>4.0397</v>
      </c>
      <c r="Q1981" s="0" t="n">
        <v>54.41582</v>
      </c>
      <c r="R1981" s="0" t="n">
        <v>1.707</v>
      </c>
      <c r="S1981" s="0" t="n">
        <v>0</v>
      </c>
      <c r="T1981" s="0" t="n">
        <v>0</v>
      </c>
      <c r="U1981" s="0" t="n">
        <v>0</v>
      </c>
      <c r="V1981" s="2" t="n">
        <v>0.41631</v>
      </c>
      <c r="W1981" s="2" t="n">
        <v>1015.2</v>
      </c>
      <c r="X1981" s="2" t="n">
        <v>4.2265</v>
      </c>
      <c r="Y1981" s="2" t="n">
        <v>0</v>
      </c>
    </row>
    <row r="1982" customFormat="false" ht="12.75" hidden="false" customHeight="false" outlineLevel="0" collapsed="false">
      <c r="B1982" s="0" t="n">
        <v>28.669</v>
      </c>
      <c r="C1982" s="0" t="n">
        <v>28.41</v>
      </c>
      <c r="D1982" s="0" t="n">
        <v>16.2081</v>
      </c>
      <c r="E1982" s="0" t="n">
        <v>16.2066</v>
      </c>
      <c r="F1982" s="0" t="n">
        <v>4.66229</v>
      </c>
      <c r="G1982" s="0" t="n">
        <v>4.363159</v>
      </c>
      <c r="H1982" s="0" t="n">
        <v>37.231</v>
      </c>
      <c r="I1982" s="0" t="n">
        <v>34.5648</v>
      </c>
      <c r="J1982" s="0" t="n">
        <v>8.038</v>
      </c>
      <c r="K1982" s="0" t="n">
        <v>6.89867</v>
      </c>
      <c r="L1982" s="0" t="n">
        <v>88.02892</v>
      </c>
      <c r="M1982" s="0" t="n">
        <v>0.5251</v>
      </c>
      <c r="N1982" s="0" t="n">
        <v>0</v>
      </c>
      <c r="O1982" s="0" t="n">
        <v>0.01946</v>
      </c>
      <c r="P1982" s="0" t="n">
        <v>4.0397</v>
      </c>
      <c r="Q1982" s="0" t="n">
        <v>54.41582</v>
      </c>
      <c r="R1982" s="0" t="n">
        <v>1.7057</v>
      </c>
      <c r="S1982" s="0" t="n">
        <v>0</v>
      </c>
      <c r="T1982" s="0" t="n">
        <v>0</v>
      </c>
      <c r="U1982" s="0" t="n">
        <v>0</v>
      </c>
      <c r="V1982" s="2" t="n">
        <v>0.41409</v>
      </c>
      <c r="W1982" s="2" t="n">
        <v>1013.5</v>
      </c>
      <c r="X1982" s="2" t="n">
        <v>4.1969</v>
      </c>
      <c r="Y1982" s="2" t="n">
        <v>0</v>
      </c>
    </row>
    <row r="1983" customFormat="false" ht="12.75" hidden="false" customHeight="false" outlineLevel="0" collapsed="false">
      <c r="B1983" s="0" t="n">
        <v>28.689</v>
      </c>
      <c r="C1983" s="0" t="n">
        <v>28.429</v>
      </c>
      <c r="D1983" s="0" t="n">
        <v>16.2081</v>
      </c>
      <c r="E1983" s="0" t="n">
        <v>16.2066</v>
      </c>
      <c r="F1983" s="0" t="n">
        <v>4.662321</v>
      </c>
      <c r="G1983" s="0" t="n">
        <v>4.363202</v>
      </c>
      <c r="H1983" s="0" t="n">
        <v>37.2312</v>
      </c>
      <c r="I1983" s="0" t="n">
        <v>34.5652</v>
      </c>
      <c r="J1983" s="0" t="n">
        <v>8.038</v>
      </c>
      <c r="K1983" s="0" t="n">
        <v>6.89775</v>
      </c>
      <c r="L1983" s="0" t="n">
        <v>88.01735</v>
      </c>
      <c r="M1983" s="0" t="n">
        <v>0.5251</v>
      </c>
      <c r="N1983" s="0" t="n">
        <v>0</v>
      </c>
      <c r="O1983" s="0" t="n">
        <v>0.01947</v>
      </c>
      <c r="P1983" s="0" t="n">
        <v>4.0397</v>
      </c>
      <c r="Q1983" s="0" t="n">
        <v>54.41582</v>
      </c>
      <c r="R1983" s="0" t="n">
        <v>1.7057</v>
      </c>
      <c r="S1983" s="0" t="n">
        <v>0</v>
      </c>
      <c r="T1983" s="0" t="n">
        <v>0</v>
      </c>
      <c r="U1983" s="0" t="n">
        <v>0</v>
      </c>
      <c r="V1983" s="2" t="n">
        <v>0.41338</v>
      </c>
      <c r="W1983" s="2" t="n">
        <v>1015.2</v>
      </c>
      <c r="X1983" s="2" t="n">
        <v>4.1969</v>
      </c>
      <c r="Y1983" s="2" t="n">
        <v>0</v>
      </c>
    </row>
    <row r="1984" customFormat="false" ht="12.75" hidden="false" customHeight="false" outlineLevel="0" collapsed="false">
      <c r="B1984" s="0" t="n">
        <v>28.715</v>
      </c>
      <c r="C1984" s="0" t="n">
        <v>28.455</v>
      </c>
      <c r="D1984" s="0" t="n">
        <v>16.2081</v>
      </c>
      <c r="E1984" s="0" t="n">
        <v>16.2066</v>
      </c>
      <c r="F1984" s="0" t="n">
        <v>4.662302</v>
      </c>
      <c r="G1984" s="0" t="n">
        <v>4.363195</v>
      </c>
      <c r="H1984" s="0" t="n">
        <v>37.231</v>
      </c>
      <c r="I1984" s="0" t="n">
        <v>34.5651</v>
      </c>
      <c r="J1984" s="0" t="n">
        <v>8.038</v>
      </c>
      <c r="K1984" s="0" t="n">
        <v>6.89785</v>
      </c>
      <c r="L1984" s="0" t="n">
        <v>88.0185</v>
      </c>
      <c r="M1984" s="0" t="n">
        <v>0.5266</v>
      </c>
      <c r="N1984" s="0" t="n">
        <v>0</v>
      </c>
      <c r="O1984" s="0" t="n">
        <v>0.01948</v>
      </c>
      <c r="P1984" s="0" t="n">
        <v>4.0397</v>
      </c>
      <c r="Q1984" s="0" t="n">
        <v>54.41582</v>
      </c>
      <c r="R1984" s="0" t="n">
        <v>1.707</v>
      </c>
      <c r="S1984" s="0" t="n">
        <v>0</v>
      </c>
      <c r="T1984" s="0" t="n">
        <v>0</v>
      </c>
      <c r="U1984" s="0" t="n">
        <v>0</v>
      </c>
      <c r="V1984" s="2" t="n">
        <v>0.41409</v>
      </c>
      <c r="W1984" s="2" t="n">
        <v>1013.5</v>
      </c>
      <c r="X1984" s="2" t="n">
        <v>4.1969</v>
      </c>
      <c r="Y1984" s="2" t="n">
        <v>0</v>
      </c>
    </row>
    <row r="1985" customFormat="false" ht="12.75" hidden="false" customHeight="false" outlineLevel="0" collapsed="false">
      <c r="B1985" s="0" t="n">
        <v>28.737</v>
      </c>
      <c r="C1985" s="0" t="n">
        <v>28.477</v>
      </c>
      <c r="D1985" s="0" t="n">
        <v>16.2081</v>
      </c>
      <c r="E1985" s="0" t="n">
        <v>16.2063</v>
      </c>
      <c r="F1985" s="0" t="n">
        <v>4.662349</v>
      </c>
      <c r="G1985" s="0" t="n">
        <v>4.363202</v>
      </c>
      <c r="H1985" s="0" t="n">
        <v>37.2315</v>
      </c>
      <c r="I1985" s="0" t="n">
        <v>34.5655</v>
      </c>
      <c r="J1985" s="0" t="n">
        <v>8.038</v>
      </c>
      <c r="K1985" s="0" t="n">
        <v>6.89809</v>
      </c>
      <c r="L1985" s="0" t="n">
        <v>88.0218</v>
      </c>
      <c r="M1985" s="0" t="n">
        <v>0.5266</v>
      </c>
      <c r="N1985" s="0" t="n">
        <v>0</v>
      </c>
      <c r="O1985" s="0" t="n">
        <v>0.01949</v>
      </c>
      <c r="P1985" s="0" t="n">
        <v>4.0397</v>
      </c>
      <c r="Q1985" s="0" t="n">
        <v>54.41582</v>
      </c>
      <c r="R1985" s="0" t="n">
        <v>1.707</v>
      </c>
      <c r="S1985" s="0" t="n">
        <v>0</v>
      </c>
      <c r="T1985" s="0" t="n">
        <v>0</v>
      </c>
      <c r="U1985" s="0" t="n">
        <v>0</v>
      </c>
      <c r="V1985" s="2" t="n">
        <v>0.41118</v>
      </c>
      <c r="W1985" s="2" t="n">
        <v>1013.5</v>
      </c>
      <c r="X1985" s="2" t="n">
        <v>4.1673</v>
      </c>
      <c r="Y1985" s="2" t="n">
        <v>0</v>
      </c>
    </row>
    <row r="1986" customFormat="false" ht="12.75" hidden="false" customHeight="false" outlineLevel="0" collapsed="false">
      <c r="B1986" s="0" t="n">
        <v>28.746</v>
      </c>
      <c r="C1986" s="0" t="n">
        <v>28.486</v>
      </c>
      <c r="D1986" s="0" t="n">
        <v>16.2081</v>
      </c>
      <c r="E1986" s="0" t="n">
        <v>16.2059</v>
      </c>
      <c r="F1986" s="0" t="n">
        <v>4.662361</v>
      </c>
      <c r="G1986" s="0" t="n">
        <v>4.363124</v>
      </c>
      <c r="H1986" s="0" t="n">
        <v>37.2316</v>
      </c>
      <c r="I1986" s="0" t="n">
        <v>34.5651</v>
      </c>
      <c r="J1986" s="0" t="n">
        <v>8.038</v>
      </c>
      <c r="K1986" s="0" t="n">
        <v>6.89242</v>
      </c>
      <c r="L1986" s="0" t="n">
        <v>87.94944</v>
      </c>
      <c r="M1986" s="0" t="n">
        <v>0.5266</v>
      </c>
      <c r="N1986" s="0" t="n">
        <v>0</v>
      </c>
      <c r="O1986" s="0" t="n">
        <v>0.0195</v>
      </c>
      <c r="P1986" s="0" t="n">
        <v>4.0397</v>
      </c>
      <c r="Q1986" s="0" t="n">
        <v>54.41582</v>
      </c>
      <c r="R1986" s="0" t="n">
        <v>1.707</v>
      </c>
      <c r="S1986" s="0" t="n">
        <v>0</v>
      </c>
      <c r="T1986" s="0" t="n">
        <v>0</v>
      </c>
      <c r="U1986" s="0" t="n">
        <v>0</v>
      </c>
      <c r="V1986" s="2" t="n">
        <v>0.40828</v>
      </c>
      <c r="W1986" s="2" t="n">
        <v>1013.5</v>
      </c>
      <c r="X1986" s="2" t="n">
        <v>4.138</v>
      </c>
      <c r="Y1986" s="2" t="n">
        <v>0</v>
      </c>
    </row>
    <row r="1987" customFormat="false" ht="12.75" hidden="false" customHeight="false" outlineLevel="0" collapsed="false">
      <c r="B1987" s="0" t="n">
        <v>28.796</v>
      </c>
      <c r="C1987" s="0" t="n">
        <v>28.536</v>
      </c>
      <c r="D1987" s="0" t="n">
        <v>16.2083</v>
      </c>
      <c r="E1987" s="0" t="n">
        <v>16.2054</v>
      </c>
      <c r="F1987" s="0" t="n">
        <v>4.662357</v>
      </c>
      <c r="G1987" s="0" t="n">
        <v>4.363053</v>
      </c>
      <c r="H1987" s="0" t="n">
        <v>37.2313</v>
      </c>
      <c r="I1987" s="0" t="n">
        <v>34.5649</v>
      </c>
      <c r="J1987" s="0" t="n">
        <v>8.038</v>
      </c>
      <c r="K1987" s="0" t="n">
        <v>6.89224</v>
      </c>
      <c r="L1987" s="0" t="n">
        <v>87.94735</v>
      </c>
      <c r="M1987" s="0" t="n">
        <v>0.5266</v>
      </c>
      <c r="N1987" s="0" t="n">
        <v>0</v>
      </c>
      <c r="O1987" s="0" t="n">
        <v>0.01951</v>
      </c>
      <c r="P1987" s="0" t="n">
        <v>4.0397</v>
      </c>
      <c r="Q1987" s="0" t="n">
        <v>54.41582</v>
      </c>
      <c r="R1987" s="0" t="n">
        <v>1.707</v>
      </c>
      <c r="S1987" s="0" t="n">
        <v>0</v>
      </c>
      <c r="T1987" s="0" t="n">
        <v>0</v>
      </c>
      <c r="U1987" s="0" t="n">
        <v>0</v>
      </c>
      <c r="V1987" s="2" t="n">
        <v>0.40828</v>
      </c>
      <c r="W1987" s="2" t="n">
        <v>1013.5</v>
      </c>
      <c r="X1987" s="2" t="n">
        <v>4.138</v>
      </c>
      <c r="Y1987" s="2" t="n">
        <v>0</v>
      </c>
    </row>
    <row r="1988" customFormat="false" ht="12.75" hidden="false" customHeight="false" outlineLevel="0" collapsed="false">
      <c r="B1988" s="0" t="n">
        <v>28.801</v>
      </c>
      <c r="C1988" s="0" t="n">
        <v>28.541</v>
      </c>
      <c r="D1988" s="0" t="n">
        <v>16.2081</v>
      </c>
      <c r="E1988" s="0" t="n">
        <v>16.2047</v>
      </c>
      <c r="F1988" s="0" t="n">
        <v>4.662262</v>
      </c>
      <c r="G1988" s="0" t="n">
        <v>4.362897</v>
      </c>
      <c r="H1988" s="0" t="n">
        <v>37.2307</v>
      </c>
      <c r="I1988" s="0" t="n">
        <v>34.5641</v>
      </c>
      <c r="J1988" s="0" t="n">
        <v>8.038</v>
      </c>
      <c r="K1988" s="0" t="n">
        <v>6.8923</v>
      </c>
      <c r="L1988" s="0" t="n">
        <v>87.94742</v>
      </c>
      <c r="M1988" s="0" t="n">
        <v>0.5281</v>
      </c>
      <c r="N1988" s="0" t="n">
        <v>0</v>
      </c>
      <c r="O1988" s="0" t="n">
        <v>0.01953</v>
      </c>
      <c r="P1988" s="0" t="n">
        <v>4.0397</v>
      </c>
      <c r="Q1988" s="0" t="n">
        <v>54.41582</v>
      </c>
      <c r="R1988" s="0" t="n">
        <v>1.7082</v>
      </c>
      <c r="S1988" s="0" t="n">
        <v>0</v>
      </c>
      <c r="T1988" s="0" t="n">
        <v>0</v>
      </c>
      <c r="U1988" s="0" t="n">
        <v>0</v>
      </c>
      <c r="V1988" s="2" t="n">
        <v>0.40614</v>
      </c>
      <c r="W1988" s="2" t="n">
        <v>1015.2</v>
      </c>
      <c r="X1988" s="2" t="n">
        <v>4.1233</v>
      </c>
      <c r="Y1988" s="2" t="n">
        <v>0</v>
      </c>
    </row>
    <row r="1989" customFormat="false" ht="12.75" hidden="false" customHeight="false" outlineLevel="0" collapsed="false">
      <c r="B1989" s="0" t="n">
        <v>28.824</v>
      </c>
      <c r="C1989" s="0" t="n">
        <v>28.564</v>
      </c>
      <c r="D1989" s="0" t="n">
        <v>16.2073</v>
      </c>
      <c r="E1989" s="0" t="n">
        <v>16.2037</v>
      </c>
      <c r="F1989" s="0" t="n">
        <v>4.662113</v>
      </c>
      <c r="G1989" s="0" t="n">
        <v>4.362862</v>
      </c>
      <c r="H1989" s="0" t="n">
        <v>37.2301</v>
      </c>
      <c r="I1989" s="0" t="n">
        <v>34.5647</v>
      </c>
      <c r="J1989" s="0" t="n">
        <v>8.038</v>
      </c>
      <c r="K1989" s="0" t="n">
        <v>6.88657</v>
      </c>
      <c r="L1989" s="0" t="n">
        <v>87.87265</v>
      </c>
      <c r="M1989" s="0" t="n">
        <v>0.5281</v>
      </c>
      <c r="N1989" s="0" t="n">
        <v>0</v>
      </c>
      <c r="O1989" s="0" t="n">
        <v>0.01954</v>
      </c>
      <c r="P1989" s="0" t="n">
        <v>4.0397</v>
      </c>
      <c r="Q1989" s="0" t="n">
        <v>54.41582</v>
      </c>
      <c r="R1989" s="0" t="n">
        <v>1.7082</v>
      </c>
      <c r="S1989" s="0" t="n">
        <v>0</v>
      </c>
      <c r="T1989" s="0" t="n">
        <v>0</v>
      </c>
      <c r="U1989" s="0" t="n">
        <v>0</v>
      </c>
      <c r="V1989" s="2" t="n">
        <v>0.4054</v>
      </c>
      <c r="W1989" s="2" t="n">
        <v>1013.5</v>
      </c>
      <c r="X1989" s="2" t="n">
        <v>4.1088</v>
      </c>
      <c r="Y1989" s="2" t="n">
        <v>0</v>
      </c>
    </row>
    <row r="1990" customFormat="false" ht="12.75" hidden="false" customHeight="false" outlineLevel="0" collapsed="false">
      <c r="B1990" s="0" t="n">
        <v>28.864</v>
      </c>
      <c r="C1990" s="0" t="n">
        <v>28.603</v>
      </c>
      <c r="D1990" s="0" t="n">
        <v>16.2065</v>
      </c>
      <c r="E1990" s="0" t="n">
        <v>16.202</v>
      </c>
      <c r="F1990" s="0" t="n">
        <v>4.662006</v>
      </c>
      <c r="G1990" s="0" t="n">
        <v>4.362565</v>
      </c>
      <c r="H1990" s="0" t="n">
        <v>37.2299</v>
      </c>
      <c r="I1990" s="0" t="n">
        <v>34.5635</v>
      </c>
      <c r="J1990" s="0" t="n">
        <v>8.038</v>
      </c>
      <c r="K1990" s="0" t="n">
        <v>6.88635</v>
      </c>
      <c r="L1990" s="0" t="n">
        <v>87.86832</v>
      </c>
      <c r="M1990" s="0" t="n">
        <v>0.5297</v>
      </c>
      <c r="N1990" s="0" t="n">
        <v>0</v>
      </c>
      <c r="O1990" s="0" t="n">
        <v>0.01955</v>
      </c>
      <c r="P1990" s="0" t="n">
        <v>4.0397</v>
      </c>
      <c r="Q1990" s="0" t="n">
        <v>54.41582</v>
      </c>
      <c r="R1990" s="0" t="n">
        <v>1.7094</v>
      </c>
      <c r="S1990" s="0" t="n">
        <v>0</v>
      </c>
      <c r="T1990" s="0" t="n">
        <v>0</v>
      </c>
      <c r="U1990" s="0" t="n">
        <v>0</v>
      </c>
      <c r="V1990" s="2" t="n">
        <v>0.40396</v>
      </c>
      <c r="W1990" s="2" t="n">
        <v>1013.5</v>
      </c>
      <c r="X1990" s="2" t="n">
        <v>4.0942</v>
      </c>
      <c r="Y1990" s="2" t="n">
        <v>0</v>
      </c>
    </row>
    <row r="1991" customFormat="false" ht="12.75" hidden="false" customHeight="false" outlineLevel="0" collapsed="false">
      <c r="B1991" s="0" t="n">
        <v>28.873</v>
      </c>
      <c r="C1991" s="0" t="n">
        <v>28.612</v>
      </c>
      <c r="D1991" s="0" t="n">
        <v>16.2061</v>
      </c>
      <c r="E1991" s="0" t="n">
        <v>16.2006</v>
      </c>
      <c r="F1991" s="0" t="n">
        <v>4.662022</v>
      </c>
      <c r="G1991" s="0" t="n">
        <v>4.362458</v>
      </c>
      <c r="H1991" s="0" t="n">
        <v>37.2304</v>
      </c>
      <c r="I1991" s="0" t="n">
        <v>34.5638</v>
      </c>
      <c r="J1991" s="0" t="n">
        <v>8.038</v>
      </c>
      <c r="K1991" s="0" t="n">
        <v>6.88625</v>
      </c>
      <c r="L1991" s="0" t="n">
        <v>87.86669</v>
      </c>
      <c r="M1991" s="0" t="n">
        <v>0.5312</v>
      </c>
      <c r="N1991" s="0" t="n">
        <v>0</v>
      </c>
      <c r="O1991" s="0" t="n">
        <v>0.01956</v>
      </c>
      <c r="P1991" s="0" t="n">
        <v>4.0397</v>
      </c>
      <c r="Q1991" s="0" t="n">
        <v>54.41582</v>
      </c>
      <c r="R1991" s="0" t="n">
        <v>1.7106</v>
      </c>
      <c r="S1991" s="0" t="n">
        <v>0</v>
      </c>
      <c r="T1991" s="0" t="n">
        <v>0</v>
      </c>
      <c r="U1991" s="0" t="n">
        <v>0</v>
      </c>
      <c r="V1991" s="2" t="n">
        <v>0.40116</v>
      </c>
      <c r="W1991" s="2" t="n">
        <v>1017</v>
      </c>
      <c r="X1991" s="2" t="n">
        <v>4.0797</v>
      </c>
      <c r="Y1991" s="2" t="n">
        <v>0</v>
      </c>
    </row>
    <row r="1992" customFormat="false" ht="12.75" hidden="false" customHeight="false" outlineLevel="0" collapsed="false">
      <c r="B1992" s="0" t="n">
        <v>28.899</v>
      </c>
      <c r="C1992" s="0" t="n">
        <v>28.638</v>
      </c>
      <c r="D1992" s="0" t="n">
        <v>16.2056</v>
      </c>
      <c r="E1992" s="0" t="n">
        <v>16.1987</v>
      </c>
      <c r="F1992" s="0" t="n">
        <v>4.661999</v>
      </c>
      <c r="G1992" s="0" t="n">
        <v>4.362083</v>
      </c>
      <c r="H1992" s="0" t="n">
        <v>37.2306</v>
      </c>
      <c r="I1992" s="0" t="n">
        <v>34.5621</v>
      </c>
      <c r="J1992" s="0" t="n">
        <v>8.038</v>
      </c>
      <c r="K1992" s="0" t="n">
        <v>6.88035</v>
      </c>
      <c r="L1992" s="0" t="n">
        <v>87.79062</v>
      </c>
      <c r="M1992" s="0" t="n">
        <v>0.5328</v>
      </c>
      <c r="N1992" s="0" t="n">
        <v>0</v>
      </c>
      <c r="O1992" s="0" t="n">
        <v>0.01957</v>
      </c>
      <c r="P1992" s="0" t="n">
        <v>4.0397</v>
      </c>
      <c r="Q1992" s="0" t="n">
        <v>54.41582</v>
      </c>
      <c r="R1992" s="0" t="n">
        <v>1.7118</v>
      </c>
      <c r="S1992" s="0" t="n">
        <v>0</v>
      </c>
      <c r="T1992" s="0" t="n">
        <v>0</v>
      </c>
      <c r="U1992" s="0" t="n">
        <v>0</v>
      </c>
      <c r="V1992" s="2" t="n">
        <v>0.4011</v>
      </c>
      <c r="W1992" s="2" t="n">
        <v>1013.5</v>
      </c>
      <c r="X1992" s="2" t="n">
        <v>4.0653</v>
      </c>
      <c r="Y1992" s="2" t="n">
        <v>0</v>
      </c>
    </row>
    <row r="1993" customFormat="false" ht="12.75" hidden="false" customHeight="false" outlineLevel="0" collapsed="false">
      <c r="B1993" s="0" t="n">
        <v>28.912</v>
      </c>
      <c r="C1993" s="0" t="n">
        <v>28.651</v>
      </c>
      <c r="D1993" s="0" t="n">
        <v>16.2048</v>
      </c>
      <c r="E1993" s="0" t="n">
        <v>16.1967</v>
      </c>
      <c r="F1993" s="0" t="n">
        <v>4.661735</v>
      </c>
      <c r="G1993" s="0" t="n">
        <v>4.361814</v>
      </c>
      <c r="H1993" s="0" t="n">
        <v>37.229</v>
      </c>
      <c r="I1993" s="0" t="n">
        <v>34.5614</v>
      </c>
      <c r="J1993" s="0" t="n">
        <v>8.038</v>
      </c>
      <c r="K1993" s="0" t="n">
        <v>6.88009</v>
      </c>
      <c r="L1993" s="0" t="n">
        <v>87.78513</v>
      </c>
      <c r="M1993" s="0" t="n">
        <v>0.5343</v>
      </c>
      <c r="N1993" s="0" t="n">
        <v>0</v>
      </c>
      <c r="O1993" s="0" t="n">
        <v>0.01958</v>
      </c>
      <c r="P1993" s="0" t="n">
        <v>4.0397</v>
      </c>
      <c r="Q1993" s="0" t="n">
        <v>54.41582</v>
      </c>
      <c r="R1993" s="0" t="n">
        <v>1.7131</v>
      </c>
      <c r="S1993" s="0" t="n">
        <v>0</v>
      </c>
      <c r="T1993" s="0" t="n">
        <v>0</v>
      </c>
      <c r="U1993" s="0" t="n">
        <v>0</v>
      </c>
      <c r="V1993" s="2" t="n">
        <v>0.399</v>
      </c>
      <c r="W1993" s="2" t="n">
        <v>1015.2</v>
      </c>
      <c r="X1993" s="2" t="n">
        <v>4.0508</v>
      </c>
      <c r="Y1993" s="2" t="n">
        <v>0</v>
      </c>
    </row>
    <row r="1994" customFormat="false" ht="12.75" hidden="false" customHeight="false" outlineLevel="0" collapsed="false">
      <c r="B1994" s="0" t="n">
        <v>28.951</v>
      </c>
      <c r="C1994" s="0" t="n">
        <v>28.689</v>
      </c>
      <c r="D1994" s="0" t="n">
        <v>16.202</v>
      </c>
      <c r="E1994" s="0" t="n">
        <v>16.1951</v>
      </c>
      <c r="F1994" s="0" t="n">
        <v>4.661235</v>
      </c>
      <c r="G1994" s="0" t="n">
        <v>4.361566</v>
      </c>
      <c r="H1994" s="0" t="n">
        <v>37.2271</v>
      </c>
      <c r="I1994" s="0" t="n">
        <v>34.5606</v>
      </c>
      <c r="J1994" s="0" t="n">
        <v>8.038</v>
      </c>
      <c r="K1994" s="0" t="n">
        <v>6.87956</v>
      </c>
      <c r="L1994" s="0" t="n">
        <v>87.77261</v>
      </c>
      <c r="M1994" s="0" t="n">
        <v>0.5374</v>
      </c>
      <c r="N1994" s="0" t="n">
        <v>0</v>
      </c>
      <c r="O1994" s="0" t="n">
        <v>0.01959</v>
      </c>
      <c r="P1994" s="0" t="n">
        <v>4.0397</v>
      </c>
      <c r="Q1994" s="0" t="n">
        <v>54.41582</v>
      </c>
      <c r="R1994" s="0" t="n">
        <v>1.7155</v>
      </c>
      <c r="S1994" s="0" t="n">
        <v>0</v>
      </c>
      <c r="T1994" s="0" t="n">
        <v>0</v>
      </c>
      <c r="U1994" s="0" t="n">
        <v>0</v>
      </c>
      <c r="V1994" s="2" t="n">
        <v>0.39968</v>
      </c>
      <c r="W1994" s="2" t="n">
        <v>1013.5</v>
      </c>
      <c r="X1994" s="2" t="n">
        <v>4.0508</v>
      </c>
      <c r="Y1994" s="2" t="n">
        <v>0</v>
      </c>
    </row>
    <row r="1995" customFormat="false" ht="12.75" hidden="false" customHeight="false" outlineLevel="0" collapsed="false">
      <c r="B1995" s="0" t="n">
        <v>28.969</v>
      </c>
      <c r="C1995" s="0" t="n">
        <v>28.708</v>
      </c>
      <c r="D1995" s="0" t="n">
        <v>16.1996</v>
      </c>
      <c r="E1995" s="0" t="n">
        <v>16.1934</v>
      </c>
      <c r="F1995" s="0" t="n">
        <v>4.660951</v>
      </c>
      <c r="G1995" s="0" t="n">
        <v>4.361439</v>
      </c>
      <c r="H1995" s="0" t="n">
        <v>37.2268</v>
      </c>
      <c r="I1995" s="0" t="n">
        <v>34.561</v>
      </c>
      <c r="J1995" s="0" t="n">
        <v>8.038</v>
      </c>
      <c r="K1995" s="0" t="n">
        <v>6.87913</v>
      </c>
      <c r="L1995" s="0" t="n">
        <v>87.76289</v>
      </c>
      <c r="M1995" s="0" t="n">
        <v>0.5374</v>
      </c>
      <c r="N1995" s="0" t="n">
        <v>0</v>
      </c>
      <c r="O1995" s="0" t="n">
        <v>0.01961</v>
      </c>
      <c r="P1995" s="0" t="n">
        <v>4.0397</v>
      </c>
      <c r="Q1995" s="0" t="n">
        <v>54.41582</v>
      </c>
      <c r="R1995" s="0" t="n">
        <v>1.7155</v>
      </c>
      <c r="S1995" s="0" t="n">
        <v>0</v>
      </c>
      <c r="T1995" s="0" t="n">
        <v>0</v>
      </c>
      <c r="U1995" s="0" t="n">
        <v>0</v>
      </c>
      <c r="V1995" s="2" t="n">
        <v>0.39476</v>
      </c>
      <c r="W1995" s="2" t="n">
        <v>1015.2</v>
      </c>
      <c r="X1995" s="2" t="n">
        <v>4.0078</v>
      </c>
      <c r="Y1995" s="2" t="n">
        <v>0</v>
      </c>
    </row>
    <row r="1996" customFormat="false" ht="12.75" hidden="false" customHeight="false" outlineLevel="0" collapsed="false">
      <c r="B1996" s="0" t="n">
        <v>29.006</v>
      </c>
      <c r="C1996" s="0" t="n">
        <v>28.744</v>
      </c>
      <c r="D1996" s="0" t="n">
        <v>16.198</v>
      </c>
      <c r="E1996" s="0" t="n">
        <v>16.1915</v>
      </c>
      <c r="F1996" s="0" t="n">
        <v>4.660861</v>
      </c>
      <c r="G1996" s="0" t="n">
        <v>4.361375</v>
      </c>
      <c r="H1996" s="0" t="n">
        <v>37.2275</v>
      </c>
      <c r="I1996" s="0" t="n">
        <v>34.562</v>
      </c>
      <c r="J1996" s="0" t="n">
        <v>8.038</v>
      </c>
      <c r="K1996" s="0" t="n">
        <v>6.8788</v>
      </c>
      <c r="L1996" s="0" t="n">
        <v>87.75639</v>
      </c>
      <c r="M1996" s="0" t="n">
        <v>0.539</v>
      </c>
      <c r="N1996" s="0" t="n">
        <v>0</v>
      </c>
      <c r="O1996" s="0" t="n">
        <v>0.01962</v>
      </c>
      <c r="P1996" s="0" t="n">
        <v>4.0397</v>
      </c>
      <c r="Q1996" s="0" t="n">
        <v>54.41582</v>
      </c>
      <c r="R1996" s="0" t="n">
        <v>1.7167</v>
      </c>
      <c r="S1996" s="0" t="n">
        <v>0</v>
      </c>
      <c r="T1996" s="0" t="n">
        <v>0</v>
      </c>
      <c r="U1996" s="0" t="n">
        <v>0</v>
      </c>
      <c r="V1996" s="2" t="n">
        <v>0.39403</v>
      </c>
      <c r="W1996" s="2" t="n">
        <v>1013.5</v>
      </c>
      <c r="X1996" s="2" t="n">
        <v>3.9936</v>
      </c>
      <c r="Y1996" s="2" t="n">
        <v>0</v>
      </c>
    </row>
    <row r="1997" customFormat="false" ht="12.75" hidden="false" customHeight="false" outlineLevel="0" collapsed="false">
      <c r="B1997" s="0" t="n">
        <v>29.008</v>
      </c>
      <c r="C1997" s="0" t="n">
        <v>28.746</v>
      </c>
      <c r="D1997" s="0" t="n">
        <v>16.1962</v>
      </c>
      <c r="E1997" s="0" t="n">
        <v>16.1897</v>
      </c>
      <c r="F1997" s="0" t="n">
        <v>4.660625</v>
      </c>
      <c r="G1997" s="0" t="n">
        <v>4.361106</v>
      </c>
      <c r="H1997" s="0" t="n">
        <v>37.227</v>
      </c>
      <c r="I1997" s="0" t="n">
        <v>34.5612</v>
      </c>
      <c r="J1997" s="0" t="n">
        <v>8.038</v>
      </c>
      <c r="K1997" s="0" t="n">
        <v>6.87267</v>
      </c>
      <c r="L1997" s="0" t="n">
        <v>87.67488</v>
      </c>
      <c r="M1997" s="0" t="n">
        <v>0.5406</v>
      </c>
      <c r="N1997" s="0" t="n">
        <v>0</v>
      </c>
      <c r="O1997" s="0" t="n">
        <v>0.01963</v>
      </c>
      <c r="P1997" s="0" t="n">
        <v>4.0397</v>
      </c>
      <c r="Q1997" s="0" t="n">
        <v>54.41582</v>
      </c>
      <c r="R1997" s="0" t="n">
        <v>1.7179</v>
      </c>
      <c r="S1997" s="0" t="n">
        <v>0</v>
      </c>
      <c r="T1997" s="0" t="n">
        <v>0</v>
      </c>
      <c r="U1997" s="0" t="n">
        <v>0</v>
      </c>
      <c r="V1997" s="2" t="n">
        <v>0.39336</v>
      </c>
      <c r="W1997" s="2" t="n">
        <v>1015.2</v>
      </c>
      <c r="X1997" s="2" t="n">
        <v>3.9936</v>
      </c>
      <c r="Y1997" s="2" t="n">
        <v>0</v>
      </c>
    </row>
    <row r="1998" customFormat="false" ht="12.75" hidden="false" customHeight="false" outlineLevel="0" collapsed="false">
      <c r="B1998" s="0" t="n">
        <v>29.039</v>
      </c>
      <c r="C1998" s="0" t="n">
        <v>28.776</v>
      </c>
      <c r="D1998" s="0" t="n">
        <v>16.194</v>
      </c>
      <c r="E1998" s="0" t="n">
        <v>16.1874</v>
      </c>
      <c r="F1998" s="0" t="n">
        <v>4.660349</v>
      </c>
      <c r="G1998" s="0" t="n">
        <v>4.36078</v>
      </c>
      <c r="H1998" s="0" t="n">
        <v>37.2266</v>
      </c>
      <c r="I1998" s="0" t="n">
        <v>34.5603</v>
      </c>
      <c r="J1998" s="0" t="n">
        <v>8.038</v>
      </c>
      <c r="K1998" s="0" t="n">
        <v>6.8774</v>
      </c>
      <c r="L1998" s="0" t="n">
        <v>87.73119</v>
      </c>
      <c r="M1998" s="0" t="n">
        <v>0.5406</v>
      </c>
      <c r="N1998" s="0" t="n">
        <v>0</v>
      </c>
      <c r="O1998" s="0" t="n">
        <v>0.01964</v>
      </c>
      <c r="P1998" s="0" t="n">
        <v>4.0397</v>
      </c>
      <c r="Q1998" s="0" t="n">
        <v>54.41582</v>
      </c>
      <c r="R1998" s="0" t="n">
        <v>1.7179</v>
      </c>
      <c r="S1998" s="0" t="n">
        <v>0</v>
      </c>
      <c r="T1998" s="0" t="n">
        <v>0</v>
      </c>
      <c r="U1998" s="0" t="n">
        <v>0</v>
      </c>
      <c r="V1998" s="2" t="n">
        <v>0.39056</v>
      </c>
      <c r="W1998" s="2" t="n">
        <v>1015.2</v>
      </c>
      <c r="X1998" s="2" t="n">
        <v>3.9652</v>
      </c>
      <c r="Y1998" s="2" t="n">
        <v>0</v>
      </c>
    </row>
    <row r="1999" customFormat="false" ht="12.75" hidden="false" customHeight="false" outlineLevel="0" collapsed="false">
      <c r="B1999" s="0" t="n">
        <v>29.067</v>
      </c>
      <c r="C1999" s="0" t="n">
        <v>28.805</v>
      </c>
      <c r="D1999" s="0" t="n">
        <v>16.1913</v>
      </c>
      <c r="E1999" s="0" t="n">
        <v>16.1859</v>
      </c>
      <c r="F1999" s="0" t="n">
        <v>4.659979</v>
      </c>
      <c r="G1999" s="0" t="n">
        <v>4.360469</v>
      </c>
      <c r="H1999" s="0" t="n">
        <v>37.2259</v>
      </c>
      <c r="I1999" s="0" t="n">
        <v>34.5589</v>
      </c>
      <c r="J1999" s="0" t="n">
        <v>8.039</v>
      </c>
      <c r="K1999" s="0" t="n">
        <v>6.87714</v>
      </c>
      <c r="L1999" s="0" t="n">
        <v>87.7229</v>
      </c>
      <c r="M1999" s="0" t="n">
        <v>0.5421</v>
      </c>
      <c r="N1999" s="0" t="n">
        <v>0</v>
      </c>
      <c r="O1999" s="0" t="n">
        <v>0.01965</v>
      </c>
      <c r="P1999" s="0" t="n">
        <v>4.0397</v>
      </c>
      <c r="Q1999" s="0" t="n">
        <v>54.41582</v>
      </c>
      <c r="R1999" s="0" t="n">
        <v>1.7192</v>
      </c>
      <c r="S1999" s="0" t="n">
        <v>0</v>
      </c>
      <c r="T1999" s="0" t="n">
        <v>0</v>
      </c>
      <c r="U1999" s="0" t="n">
        <v>0</v>
      </c>
      <c r="V1999" s="2" t="n">
        <v>0.39123</v>
      </c>
      <c r="W1999" s="2" t="n">
        <v>1013.5</v>
      </c>
      <c r="X1999" s="2" t="n">
        <v>3.9652</v>
      </c>
      <c r="Y1999" s="2" t="n">
        <v>0</v>
      </c>
    </row>
    <row r="2000" customFormat="false" ht="12.75" hidden="false" customHeight="false" outlineLevel="0" collapsed="false">
      <c r="B2000" s="0" t="n">
        <v>29.093</v>
      </c>
      <c r="C2000" s="0" t="n">
        <v>28.831</v>
      </c>
      <c r="D2000" s="0" t="n">
        <v>16.189</v>
      </c>
      <c r="E2000" s="0" t="n">
        <v>16.1839</v>
      </c>
      <c r="F2000" s="0" t="n">
        <v>4.659751</v>
      </c>
      <c r="G2000" s="0" t="n">
        <v>4.360526</v>
      </c>
      <c r="H2000" s="0" t="n">
        <v>37.2259</v>
      </c>
      <c r="I2000" s="0" t="n">
        <v>34.5611</v>
      </c>
      <c r="J2000" s="0" t="n">
        <v>8.039</v>
      </c>
      <c r="K2000" s="0" t="n">
        <v>6.87785</v>
      </c>
      <c r="L2000" s="0" t="n">
        <v>87.72811</v>
      </c>
      <c r="M2000" s="0" t="n">
        <v>0.5437</v>
      </c>
      <c r="N2000" s="0" t="n">
        <v>0</v>
      </c>
      <c r="O2000" s="0" t="n">
        <v>0.01966</v>
      </c>
      <c r="P2000" s="0" t="n">
        <v>4.0397</v>
      </c>
      <c r="Q2000" s="0" t="n">
        <v>54.41582</v>
      </c>
      <c r="R2000" s="0" t="n">
        <v>1.7204</v>
      </c>
      <c r="S2000" s="0" t="n">
        <v>0</v>
      </c>
      <c r="T2000" s="0" t="n">
        <v>0</v>
      </c>
      <c r="U2000" s="0" t="n">
        <v>0</v>
      </c>
      <c r="V2000" s="2" t="n">
        <v>0.38917</v>
      </c>
      <c r="W2000" s="2" t="n">
        <v>1015.2</v>
      </c>
      <c r="X2000" s="2" t="n">
        <v>3.951</v>
      </c>
      <c r="Y2000" s="2" t="n">
        <v>0</v>
      </c>
    </row>
    <row r="2001" customFormat="false" ht="12.75" hidden="false" customHeight="false" outlineLevel="0" collapsed="false">
      <c r="B2001" s="0" t="n">
        <v>29.106</v>
      </c>
      <c r="C2001" s="0" t="n">
        <v>28.843</v>
      </c>
      <c r="D2001" s="0" t="n">
        <v>16.1867</v>
      </c>
      <c r="E2001" s="0" t="n">
        <v>16.1814</v>
      </c>
      <c r="F2001" s="0" t="n">
        <v>4.659464</v>
      </c>
      <c r="G2001" s="0" t="n">
        <v>4.36025</v>
      </c>
      <c r="H2001" s="0" t="n">
        <v>37.2255</v>
      </c>
      <c r="I2001" s="0" t="n">
        <v>34.5608</v>
      </c>
      <c r="J2001" s="0" t="n">
        <v>8.039</v>
      </c>
      <c r="K2001" s="0" t="n">
        <v>6.87795</v>
      </c>
      <c r="L2001" s="0" t="n">
        <v>87.72531</v>
      </c>
      <c r="M2001" s="0" t="n">
        <v>0.5437</v>
      </c>
      <c r="N2001" s="0" t="n">
        <v>0</v>
      </c>
      <c r="O2001" s="0" t="n">
        <v>0.01968</v>
      </c>
      <c r="P2001" s="0" t="n">
        <v>4.0397</v>
      </c>
      <c r="Q2001" s="0" t="n">
        <v>54.41582</v>
      </c>
      <c r="R2001" s="0" t="n">
        <v>1.7204</v>
      </c>
      <c r="S2001" s="0" t="n">
        <v>0</v>
      </c>
      <c r="T2001" s="0" t="n">
        <v>0</v>
      </c>
      <c r="U2001" s="0" t="n">
        <v>0</v>
      </c>
      <c r="V2001" s="2" t="n">
        <v>0.3864</v>
      </c>
      <c r="W2001" s="2" t="n">
        <v>1015.2</v>
      </c>
      <c r="X2001" s="2" t="n">
        <v>3.9229</v>
      </c>
      <c r="Y2001" s="2" t="n">
        <v>0</v>
      </c>
    </row>
    <row r="2002" customFormat="false" ht="12.75" hidden="false" customHeight="false" outlineLevel="0" collapsed="false">
      <c r="B2002" s="0" t="n">
        <v>29.144</v>
      </c>
      <c r="C2002" s="0" t="n">
        <v>28.881</v>
      </c>
      <c r="D2002" s="0" t="n">
        <v>16.1838</v>
      </c>
      <c r="E2002" s="0" t="n">
        <v>16.1781</v>
      </c>
      <c r="F2002" s="0" t="n">
        <v>4.65907</v>
      </c>
      <c r="G2002" s="0" t="n">
        <v>4.359634</v>
      </c>
      <c r="H2002" s="0" t="n">
        <v>37.2247</v>
      </c>
      <c r="I2002" s="0" t="n">
        <v>34.5581</v>
      </c>
      <c r="J2002" s="0" t="n">
        <v>8.039</v>
      </c>
      <c r="K2002" s="0" t="n">
        <v>6.87838</v>
      </c>
      <c r="L2002" s="0" t="n">
        <v>87.72543</v>
      </c>
      <c r="M2002" s="0" t="n">
        <v>0.5453</v>
      </c>
      <c r="N2002" s="0" t="n">
        <v>0</v>
      </c>
      <c r="O2002" s="0" t="n">
        <v>0.01969</v>
      </c>
      <c r="P2002" s="0" t="n">
        <v>4.0397</v>
      </c>
      <c r="Q2002" s="0" t="n">
        <v>54.41582</v>
      </c>
      <c r="R2002" s="0" t="n">
        <v>1.7216</v>
      </c>
      <c r="S2002" s="0" t="n">
        <v>0</v>
      </c>
      <c r="T2002" s="0" t="n">
        <v>0</v>
      </c>
      <c r="U2002" s="0" t="n">
        <v>0</v>
      </c>
      <c r="V2002" s="2" t="n">
        <v>0.38502</v>
      </c>
      <c r="W2002" s="2" t="n">
        <v>1015.2</v>
      </c>
      <c r="X2002" s="2" t="n">
        <v>3.9089</v>
      </c>
      <c r="Y2002" s="2" t="n">
        <v>0</v>
      </c>
    </row>
    <row r="2003" customFormat="false" ht="12.75" hidden="false" customHeight="false" outlineLevel="0" collapsed="false">
      <c r="B2003" s="0" t="n">
        <v>29.151</v>
      </c>
      <c r="C2003" s="0" t="n">
        <v>28.887</v>
      </c>
      <c r="D2003" s="0" t="n">
        <v>16.1799</v>
      </c>
      <c r="E2003" s="0" t="n">
        <v>16.175</v>
      </c>
      <c r="F2003" s="0" t="n">
        <v>4.658539</v>
      </c>
      <c r="G2003" s="0" t="n">
        <v>4.35928</v>
      </c>
      <c r="H2003" s="0" t="n">
        <v>37.2236</v>
      </c>
      <c r="I2003" s="0" t="n">
        <v>34.5577</v>
      </c>
      <c r="J2003" s="0" t="n">
        <v>8.039</v>
      </c>
      <c r="K2003" s="0" t="n">
        <v>6.88</v>
      </c>
      <c r="L2003" s="0" t="n">
        <v>87.73881</v>
      </c>
      <c r="M2003" s="0" t="n">
        <v>0.5469</v>
      </c>
      <c r="N2003" s="0" t="n">
        <v>0</v>
      </c>
      <c r="O2003" s="0" t="n">
        <v>0.0197</v>
      </c>
      <c r="P2003" s="0" t="n">
        <v>4.0397</v>
      </c>
      <c r="Q2003" s="0" t="n">
        <v>54.41582</v>
      </c>
      <c r="R2003" s="0" t="n">
        <v>1.7228</v>
      </c>
      <c r="S2003" s="0" t="n">
        <v>0</v>
      </c>
      <c r="T2003" s="0" t="n">
        <v>0</v>
      </c>
      <c r="U2003" s="0" t="n">
        <v>0</v>
      </c>
      <c r="V2003" s="2" t="n">
        <v>0.3843</v>
      </c>
      <c r="W2003" s="2" t="n">
        <v>1013.5</v>
      </c>
      <c r="X2003" s="2" t="n">
        <v>3.8949</v>
      </c>
      <c r="Y2003" s="2" t="n">
        <v>0</v>
      </c>
    </row>
    <row r="2004" customFormat="false" ht="12.75" hidden="false" customHeight="false" outlineLevel="0" collapsed="false">
      <c r="B2004" s="0" t="n">
        <v>29.183</v>
      </c>
      <c r="C2004" s="0" t="n">
        <v>28.92</v>
      </c>
      <c r="D2004" s="0" t="n">
        <v>16.1773</v>
      </c>
      <c r="E2004" s="0" t="n">
        <v>16.1721</v>
      </c>
      <c r="F2004" s="0" t="n">
        <v>4.658338</v>
      </c>
      <c r="G2004" s="0" t="n">
        <v>4.35889</v>
      </c>
      <c r="H2004" s="0" t="n">
        <v>37.2242</v>
      </c>
      <c r="I2004" s="0" t="n">
        <v>34.5568</v>
      </c>
      <c r="J2004" s="0" t="n">
        <v>8.039</v>
      </c>
      <c r="K2004" s="0" t="n">
        <v>6.88077</v>
      </c>
      <c r="L2004" s="0" t="n">
        <v>87.74454</v>
      </c>
      <c r="M2004" s="0" t="n">
        <v>0.5469</v>
      </c>
      <c r="N2004" s="0" t="n">
        <v>0</v>
      </c>
      <c r="O2004" s="0" t="n">
        <v>0.01971</v>
      </c>
      <c r="P2004" s="0" t="n">
        <v>4.0397</v>
      </c>
      <c r="Q2004" s="0" t="n">
        <v>54.41582</v>
      </c>
      <c r="R2004" s="0" t="n">
        <v>1.7228</v>
      </c>
      <c r="S2004" s="0" t="n">
        <v>0</v>
      </c>
      <c r="T2004" s="0" t="n">
        <v>0</v>
      </c>
      <c r="U2004" s="0" t="n">
        <v>0</v>
      </c>
      <c r="V2004" s="2" t="n">
        <v>0.38155</v>
      </c>
      <c r="W2004" s="2" t="n">
        <v>1013.5</v>
      </c>
      <c r="X2004" s="2" t="n">
        <v>3.8671</v>
      </c>
      <c r="Y2004" s="2" t="n">
        <v>0</v>
      </c>
    </row>
    <row r="2005" customFormat="false" ht="12.75" hidden="false" customHeight="false" outlineLevel="0" collapsed="false">
      <c r="B2005" s="0" t="n">
        <v>29.203</v>
      </c>
      <c r="C2005" s="0" t="n">
        <v>28.939</v>
      </c>
      <c r="D2005" s="0" t="n">
        <v>16.1761</v>
      </c>
      <c r="E2005" s="0" t="n">
        <v>16.1694</v>
      </c>
      <c r="F2005" s="0" t="n">
        <v>4.658271</v>
      </c>
      <c r="G2005" s="0" t="n">
        <v>4.358685</v>
      </c>
      <c r="H2005" s="0" t="n">
        <v>37.2247</v>
      </c>
      <c r="I2005" s="0" t="n">
        <v>34.5573</v>
      </c>
      <c r="J2005" s="0" t="n">
        <v>8.039</v>
      </c>
      <c r="K2005" s="0" t="n">
        <v>6.88154</v>
      </c>
      <c r="L2005" s="0" t="n">
        <v>87.75268</v>
      </c>
      <c r="M2005" s="0" t="n">
        <v>0.5469</v>
      </c>
      <c r="N2005" s="0" t="n">
        <v>0</v>
      </c>
      <c r="O2005" s="0" t="n">
        <v>0.01972</v>
      </c>
      <c r="P2005" s="0" t="n">
        <v>4.0397</v>
      </c>
      <c r="Q2005" s="0" t="n">
        <v>54.41582</v>
      </c>
      <c r="R2005" s="0" t="n">
        <v>1.7228</v>
      </c>
      <c r="S2005" s="0" t="n">
        <v>0</v>
      </c>
      <c r="T2005" s="0" t="n">
        <v>0</v>
      </c>
      <c r="U2005" s="0" t="n">
        <v>0</v>
      </c>
      <c r="V2005" s="2" t="n">
        <v>0.38155</v>
      </c>
      <c r="W2005" s="2" t="n">
        <v>1013.5</v>
      </c>
      <c r="X2005" s="2" t="n">
        <v>3.8671</v>
      </c>
      <c r="Y2005" s="2" t="n">
        <v>0</v>
      </c>
    </row>
    <row r="2006" customFormat="false" ht="12.75" hidden="false" customHeight="false" outlineLevel="0" collapsed="false">
      <c r="B2006" s="0" t="n">
        <v>29.21</v>
      </c>
      <c r="C2006" s="0" t="n">
        <v>28.946</v>
      </c>
      <c r="D2006" s="0" t="n">
        <v>16.1741</v>
      </c>
      <c r="E2006" s="0" t="n">
        <v>16.167</v>
      </c>
      <c r="F2006" s="0" t="n">
        <v>4.658039</v>
      </c>
      <c r="G2006" s="0" t="n">
        <v>4.358459</v>
      </c>
      <c r="H2006" s="0" t="n">
        <v>37.2245</v>
      </c>
      <c r="I2006" s="0" t="n">
        <v>34.5574</v>
      </c>
      <c r="J2006" s="0" t="n">
        <v>8.039</v>
      </c>
      <c r="K2006" s="0" t="n">
        <v>6.8818</v>
      </c>
      <c r="L2006" s="0" t="n">
        <v>87.75243</v>
      </c>
      <c r="M2006" s="0" t="n">
        <v>0.5469</v>
      </c>
      <c r="N2006" s="0" t="n">
        <v>0</v>
      </c>
      <c r="O2006" s="0" t="n">
        <v>0.01973</v>
      </c>
      <c r="P2006" s="0" t="n">
        <v>4.0397</v>
      </c>
      <c r="Q2006" s="0" t="n">
        <v>54.41582</v>
      </c>
      <c r="R2006" s="0" t="n">
        <v>1.7228</v>
      </c>
      <c r="S2006" s="0" t="n">
        <v>0</v>
      </c>
      <c r="T2006" s="0" t="n">
        <v>0</v>
      </c>
      <c r="U2006" s="0" t="n">
        <v>0</v>
      </c>
      <c r="V2006" s="2" t="n">
        <v>0.37953</v>
      </c>
      <c r="W2006" s="2" t="n">
        <v>1015.2</v>
      </c>
      <c r="X2006" s="2" t="n">
        <v>3.8532</v>
      </c>
      <c r="Y2006" s="2" t="n">
        <v>0</v>
      </c>
    </row>
    <row r="2007" customFormat="false" ht="12.75" hidden="false" customHeight="false" outlineLevel="0" collapsed="false">
      <c r="B2007" s="0" t="n">
        <v>29.262</v>
      </c>
      <c r="C2007" s="0" t="n">
        <v>28.997</v>
      </c>
      <c r="D2007" s="0" t="n">
        <v>16.1716</v>
      </c>
      <c r="E2007" s="0" t="n">
        <v>16.1648</v>
      </c>
      <c r="F2007" s="0" t="n">
        <v>4.657728</v>
      </c>
      <c r="G2007" s="0" t="n">
        <v>4.358296</v>
      </c>
      <c r="H2007" s="0" t="n">
        <v>37.2241</v>
      </c>
      <c r="I2007" s="0" t="n">
        <v>34.5579</v>
      </c>
      <c r="J2007" s="0" t="n">
        <v>8.039</v>
      </c>
      <c r="K2007" s="0" t="n">
        <v>6.88149</v>
      </c>
      <c r="L2007" s="0" t="n">
        <v>87.74394</v>
      </c>
      <c r="M2007" s="0" t="n">
        <v>0.5469</v>
      </c>
      <c r="N2007" s="0" t="n">
        <v>0</v>
      </c>
      <c r="O2007" s="0" t="n">
        <v>0.01975</v>
      </c>
      <c r="P2007" s="0" t="n">
        <v>4.0397</v>
      </c>
      <c r="Q2007" s="0" t="n">
        <v>54.41582</v>
      </c>
      <c r="R2007" s="0" t="n">
        <v>1.7228</v>
      </c>
      <c r="S2007" s="0" t="n">
        <v>0</v>
      </c>
      <c r="T2007" s="0" t="n">
        <v>0</v>
      </c>
      <c r="U2007" s="0" t="n">
        <v>0</v>
      </c>
      <c r="V2007" s="2" t="n">
        <v>0.37817</v>
      </c>
      <c r="W2007" s="2" t="n">
        <v>1015.2</v>
      </c>
      <c r="X2007" s="2" t="n">
        <v>3.8394</v>
      </c>
      <c r="Y2007" s="2" t="n">
        <v>0</v>
      </c>
    </row>
    <row r="2008" customFormat="false" ht="12.75" hidden="false" customHeight="false" outlineLevel="0" collapsed="false">
      <c r="B2008" s="0" t="n">
        <v>29.262</v>
      </c>
      <c r="C2008" s="0" t="n">
        <v>28.997</v>
      </c>
      <c r="D2008" s="0" t="n">
        <v>16.1697</v>
      </c>
      <c r="E2008" s="0" t="n">
        <v>16.163</v>
      </c>
      <c r="F2008" s="0" t="n">
        <v>4.657543</v>
      </c>
      <c r="G2008" s="0" t="n">
        <v>4.358083</v>
      </c>
      <c r="H2008" s="0" t="n">
        <v>37.2242</v>
      </c>
      <c r="I2008" s="0" t="n">
        <v>34.5575</v>
      </c>
      <c r="J2008" s="0" t="n">
        <v>8.039</v>
      </c>
      <c r="K2008" s="0" t="n">
        <v>6.88117</v>
      </c>
      <c r="L2008" s="0" t="n">
        <v>87.73661</v>
      </c>
      <c r="M2008" s="0" t="n">
        <v>0.5453</v>
      </c>
      <c r="N2008" s="0" t="n">
        <v>0</v>
      </c>
      <c r="O2008" s="0" t="n">
        <v>0.01976</v>
      </c>
      <c r="P2008" s="0" t="n">
        <v>4.0397</v>
      </c>
      <c r="Q2008" s="0" t="n">
        <v>54.41582</v>
      </c>
      <c r="R2008" s="0" t="n">
        <v>1.7216</v>
      </c>
      <c r="S2008" s="0" t="n">
        <v>0</v>
      </c>
      <c r="T2008" s="0" t="n">
        <v>0</v>
      </c>
      <c r="U2008" s="0" t="n">
        <v>0</v>
      </c>
      <c r="V2008" s="2" t="n">
        <v>0.37681</v>
      </c>
      <c r="W2008" s="2" t="n">
        <v>1015.2</v>
      </c>
      <c r="X2008" s="2" t="n">
        <v>3.8256</v>
      </c>
      <c r="Y2008" s="2" t="n">
        <v>0</v>
      </c>
    </row>
    <row r="2009" customFormat="false" ht="12.75" hidden="false" customHeight="false" outlineLevel="0" collapsed="false">
      <c r="B2009" s="0" t="n">
        <v>29.291</v>
      </c>
      <c r="C2009" s="0" t="n">
        <v>29.026</v>
      </c>
      <c r="D2009" s="0" t="n">
        <v>16.1677</v>
      </c>
      <c r="E2009" s="0" t="n">
        <v>16.1617</v>
      </c>
      <c r="F2009" s="0" t="n">
        <v>4.657346</v>
      </c>
      <c r="G2009" s="0" t="n">
        <v>4.358069</v>
      </c>
      <c r="H2009" s="0" t="n">
        <v>37.2243</v>
      </c>
      <c r="I2009" s="0" t="n">
        <v>34.5585</v>
      </c>
      <c r="J2009" s="0" t="n">
        <v>8.039</v>
      </c>
      <c r="K2009" s="0" t="n">
        <v>6.88187</v>
      </c>
      <c r="L2009" s="0" t="n">
        <v>87.74227</v>
      </c>
      <c r="M2009" s="0" t="n">
        <v>0.5469</v>
      </c>
      <c r="N2009" s="0" t="n">
        <v>0</v>
      </c>
      <c r="O2009" s="0" t="n">
        <v>0.01977</v>
      </c>
      <c r="P2009" s="0" t="n">
        <v>4.0397</v>
      </c>
      <c r="Q2009" s="0" t="n">
        <v>54.41582</v>
      </c>
      <c r="R2009" s="0" t="n">
        <v>1.7228</v>
      </c>
      <c r="S2009" s="0" t="n">
        <v>0</v>
      </c>
      <c r="T2009" s="0" t="n">
        <v>0</v>
      </c>
      <c r="U2009" s="0" t="n">
        <v>0</v>
      </c>
      <c r="V2009" s="2" t="n">
        <v>0.3761</v>
      </c>
      <c r="W2009" s="2" t="n">
        <v>1013.5</v>
      </c>
      <c r="X2009" s="2" t="n">
        <v>3.8118</v>
      </c>
      <c r="Y2009" s="2" t="n">
        <v>0</v>
      </c>
    </row>
    <row r="2010" customFormat="false" ht="12.75" hidden="false" customHeight="false" outlineLevel="0" collapsed="false">
      <c r="B2010" s="0" t="n">
        <v>29.297</v>
      </c>
      <c r="C2010" s="0" t="n">
        <v>29.032</v>
      </c>
      <c r="D2010" s="0" t="n">
        <v>16.1655</v>
      </c>
      <c r="E2010" s="0" t="n">
        <v>16.1606</v>
      </c>
      <c r="F2010" s="0" t="n">
        <v>4.657162</v>
      </c>
      <c r="G2010" s="0" t="n">
        <v>4.358048</v>
      </c>
      <c r="H2010" s="0" t="n">
        <v>37.2247</v>
      </c>
      <c r="I2010" s="0" t="n">
        <v>34.5592</v>
      </c>
      <c r="J2010" s="0" t="n">
        <v>8.039</v>
      </c>
      <c r="K2010" s="0" t="n">
        <v>6.8836</v>
      </c>
      <c r="L2010" s="0" t="n">
        <v>87.76082</v>
      </c>
      <c r="M2010" s="0" t="n">
        <v>0.5469</v>
      </c>
      <c r="N2010" s="0" t="n">
        <v>0</v>
      </c>
      <c r="O2010" s="0" t="n">
        <v>0.01978</v>
      </c>
      <c r="P2010" s="0" t="n">
        <v>4.0397</v>
      </c>
      <c r="Q2010" s="0" t="n">
        <v>54.41582</v>
      </c>
      <c r="R2010" s="0" t="n">
        <v>1.7228</v>
      </c>
      <c r="S2010" s="0" t="n">
        <v>0</v>
      </c>
      <c r="T2010" s="0" t="n">
        <v>0</v>
      </c>
      <c r="U2010" s="0" t="n">
        <v>0</v>
      </c>
      <c r="V2010" s="2" t="n">
        <v>0.37411</v>
      </c>
      <c r="W2010" s="2" t="n">
        <v>1015.2</v>
      </c>
      <c r="X2010" s="2" t="n">
        <v>3.7981</v>
      </c>
      <c r="Y2010" s="2" t="n">
        <v>0</v>
      </c>
    </row>
    <row r="2011" customFormat="false" ht="12.75" hidden="false" customHeight="false" outlineLevel="0" collapsed="false">
      <c r="B2011" s="0" t="n">
        <v>29.33</v>
      </c>
      <c r="C2011" s="0" t="n">
        <v>29.065</v>
      </c>
      <c r="D2011" s="0" t="n">
        <v>16.1642</v>
      </c>
      <c r="E2011" s="0" t="n">
        <v>16.1597</v>
      </c>
      <c r="F2011" s="0" t="n">
        <v>4.657067</v>
      </c>
      <c r="G2011" s="0" t="n">
        <v>4.357963</v>
      </c>
      <c r="H2011" s="0" t="n">
        <v>37.225</v>
      </c>
      <c r="I2011" s="0" t="n">
        <v>34.5592</v>
      </c>
      <c r="J2011" s="0" t="n">
        <v>8.039</v>
      </c>
      <c r="K2011" s="0" t="n">
        <v>6.87848</v>
      </c>
      <c r="L2011" s="0" t="n">
        <v>87.69357</v>
      </c>
      <c r="M2011" s="0" t="n">
        <v>0.5469</v>
      </c>
      <c r="N2011" s="0" t="n">
        <v>0</v>
      </c>
      <c r="O2011" s="0" t="n">
        <v>0.01979</v>
      </c>
      <c r="P2011" s="0" t="n">
        <v>4.0397</v>
      </c>
      <c r="Q2011" s="0" t="n">
        <v>54.41582</v>
      </c>
      <c r="R2011" s="0" t="n">
        <v>1.7228</v>
      </c>
      <c r="S2011" s="0" t="n">
        <v>0</v>
      </c>
      <c r="T2011" s="0" t="n">
        <v>0</v>
      </c>
      <c r="U2011" s="0" t="n">
        <v>0</v>
      </c>
      <c r="V2011" s="2" t="n">
        <v>0.37206</v>
      </c>
      <c r="W2011" s="2" t="n">
        <v>1013.5</v>
      </c>
      <c r="X2011" s="2" t="n">
        <v>3.7708</v>
      </c>
      <c r="Y2011" s="2" t="n">
        <v>0</v>
      </c>
    </row>
    <row r="2012" customFormat="false" ht="12.75" hidden="false" customHeight="false" outlineLevel="0" collapsed="false">
      <c r="B2012" s="0" t="n">
        <v>29.349</v>
      </c>
      <c r="C2012" s="0" t="n">
        <v>29.084</v>
      </c>
      <c r="D2012" s="0" t="n">
        <v>16.1634</v>
      </c>
      <c r="E2012" s="0" t="n">
        <v>16.1593</v>
      </c>
      <c r="F2012" s="0" t="n">
        <v>4.657071</v>
      </c>
      <c r="G2012" s="0" t="n">
        <v>4.357935</v>
      </c>
      <c r="H2012" s="0" t="n">
        <v>37.2258</v>
      </c>
      <c r="I2012" s="0" t="n">
        <v>34.5594</v>
      </c>
      <c r="J2012" s="0" t="n">
        <v>8.039</v>
      </c>
      <c r="K2012" s="0" t="n">
        <v>6.87961</v>
      </c>
      <c r="L2012" s="0" t="n">
        <v>87.70695</v>
      </c>
      <c r="M2012" s="0" t="n">
        <v>0.5453</v>
      </c>
      <c r="N2012" s="0" t="n">
        <v>0</v>
      </c>
      <c r="O2012" s="0" t="n">
        <v>0.0198</v>
      </c>
      <c r="P2012" s="0" t="n">
        <v>4.0397</v>
      </c>
      <c r="Q2012" s="0" t="n">
        <v>54.41582</v>
      </c>
      <c r="R2012" s="0" t="n">
        <v>1.7216</v>
      </c>
      <c r="S2012" s="0" t="n">
        <v>0</v>
      </c>
      <c r="T2012" s="0" t="n">
        <v>0</v>
      </c>
      <c r="U2012" s="0" t="n">
        <v>0</v>
      </c>
      <c r="V2012" s="2" t="n">
        <v>0.37008</v>
      </c>
      <c r="W2012" s="2" t="n">
        <v>1015.2</v>
      </c>
      <c r="X2012" s="2" t="n">
        <v>3.7573</v>
      </c>
      <c r="Y2012" s="2" t="n">
        <v>0</v>
      </c>
    </row>
    <row r="2013" customFormat="false" ht="12.75" hidden="false" customHeight="false" outlineLevel="0" collapsed="false">
      <c r="B2013" s="0" t="n">
        <v>29.374</v>
      </c>
      <c r="C2013" s="0" t="n">
        <v>29.109</v>
      </c>
      <c r="D2013" s="0" t="n">
        <v>16.1627</v>
      </c>
      <c r="E2013" s="0" t="n">
        <v>16.1587</v>
      </c>
      <c r="F2013" s="0" t="n">
        <v>4.657055</v>
      </c>
      <c r="G2013" s="0" t="n">
        <v>4.357963</v>
      </c>
      <c r="H2013" s="0" t="n">
        <v>37.2263</v>
      </c>
      <c r="I2013" s="0" t="n">
        <v>34.5601</v>
      </c>
      <c r="J2013" s="0" t="n">
        <v>8.034</v>
      </c>
      <c r="K2013" s="0" t="n">
        <v>6.88011</v>
      </c>
      <c r="L2013" s="0" t="n">
        <v>87.7125</v>
      </c>
      <c r="M2013" s="0" t="n">
        <v>0.5453</v>
      </c>
      <c r="N2013" s="0" t="n">
        <v>0</v>
      </c>
      <c r="O2013" s="0" t="n">
        <v>0.01981</v>
      </c>
      <c r="P2013" s="0" t="n">
        <v>4.0397</v>
      </c>
      <c r="Q2013" s="0" t="n">
        <v>54.41582</v>
      </c>
      <c r="R2013" s="0" t="n">
        <v>1.7216</v>
      </c>
      <c r="S2013" s="0" t="n">
        <v>0</v>
      </c>
      <c r="T2013" s="0" t="n">
        <v>0</v>
      </c>
      <c r="U2013" s="0" t="n">
        <v>0</v>
      </c>
      <c r="V2013" s="2" t="n">
        <v>0.37072</v>
      </c>
      <c r="W2013" s="2" t="n">
        <v>1013.5</v>
      </c>
      <c r="X2013" s="2" t="n">
        <v>3.7573</v>
      </c>
      <c r="Y2013" s="2" t="n">
        <v>0</v>
      </c>
    </row>
    <row r="2014" customFormat="false" ht="12.75" hidden="false" customHeight="false" outlineLevel="0" collapsed="false">
      <c r="B2014" s="0" t="n">
        <v>29.378</v>
      </c>
      <c r="C2014" s="0" t="n">
        <v>29.113</v>
      </c>
      <c r="D2014" s="0" t="n">
        <v>16.1622</v>
      </c>
      <c r="E2014" s="0" t="n">
        <v>16.1578</v>
      </c>
      <c r="F2014" s="0" t="n">
        <v>4.656941</v>
      </c>
      <c r="G2014" s="0" t="n">
        <v>4.3579</v>
      </c>
      <c r="H2014" s="0" t="n">
        <v>37.2258</v>
      </c>
      <c r="I2014" s="0" t="n">
        <v>34.5604</v>
      </c>
      <c r="J2014" s="0" t="n">
        <v>8.039</v>
      </c>
      <c r="K2014" s="0" t="n">
        <v>6.88169</v>
      </c>
      <c r="L2014" s="0" t="n">
        <v>87.73138</v>
      </c>
      <c r="M2014" s="0" t="n">
        <v>0.5453</v>
      </c>
      <c r="N2014" s="0" t="n">
        <v>0</v>
      </c>
      <c r="O2014" s="0" t="n">
        <v>0.01983</v>
      </c>
      <c r="P2014" s="0" t="n">
        <v>4.0397</v>
      </c>
      <c r="Q2014" s="0" t="n">
        <v>54.41582</v>
      </c>
      <c r="R2014" s="0" t="n">
        <v>1.7216</v>
      </c>
      <c r="S2014" s="0" t="n">
        <v>0</v>
      </c>
      <c r="T2014" s="0" t="n">
        <v>0</v>
      </c>
      <c r="U2014" s="0" t="n">
        <v>0</v>
      </c>
      <c r="V2014" s="2" t="n">
        <v>0.36804</v>
      </c>
      <c r="W2014" s="2" t="n">
        <v>1013.5</v>
      </c>
      <c r="X2014" s="2" t="n">
        <v>3.7302</v>
      </c>
      <c r="Y2014" s="2" t="n">
        <v>0</v>
      </c>
    </row>
    <row r="2015" customFormat="false" ht="12.75" hidden="false" customHeight="false" outlineLevel="0" collapsed="false">
      <c r="B2015" s="0" t="n">
        <v>29.407</v>
      </c>
      <c r="C2015" s="0" t="n">
        <v>29.141</v>
      </c>
      <c r="D2015" s="0" t="n">
        <v>16.1614</v>
      </c>
      <c r="E2015" s="0" t="n">
        <v>16.1567</v>
      </c>
      <c r="F2015" s="0" t="n">
        <v>4.656772</v>
      </c>
      <c r="G2015" s="0" t="n">
        <v>4.357638</v>
      </c>
      <c r="H2015" s="0" t="n">
        <v>37.225</v>
      </c>
      <c r="I2015" s="0" t="n">
        <v>34.559</v>
      </c>
      <c r="J2015" s="0" t="n">
        <v>8.039</v>
      </c>
      <c r="K2015" s="0" t="n">
        <v>6.88357</v>
      </c>
      <c r="L2015" s="0" t="n">
        <v>87.75361</v>
      </c>
      <c r="M2015" s="0" t="n">
        <v>0.5437</v>
      </c>
      <c r="N2015" s="0" t="n">
        <v>0</v>
      </c>
      <c r="O2015" s="0" t="n">
        <v>0.01984</v>
      </c>
      <c r="P2015" s="0" t="n">
        <v>4.0397</v>
      </c>
      <c r="Q2015" s="0" t="n">
        <v>54.41582</v>
      </c>
      <c r="R2015" s="0" t="n">
        <v>1.7204</v>
      </c>
      <c r="S2015" s="0" t="n">
        <v>0</v>
      </c>
      <c r="T2015" s="0" t="n">
        <v>0</v>
      </c>
      <c r="U2015" s="0" t="n">
        <v>0</v>
      </c>
      <c r="V2015" s="2" t="n">
        <v>0.36804</v>
      </c>
      <c r="W2015" s="2" t="n">
        <v>1013.5</v>
      </c>
      <c r="X2015" s="2" t="n">
        <v>3.7302</v>
      </c>
      <c r="Y2015" s="2" t="n">
        <v>0</v>
      </c>
    </row>
    <row r="2016" customFormat="false" ht="12.75" hidden="false" customHeight="false" outlineLevel="0" collapsed="false">
      <c r="B2016" s="0" t="n">
        <v>29.422</v>
      </c>
      <c r="C2016" s="0" t="n">
        <v>29.157</v>
      </c>
      <c r="D2016" s="0" t="n">
        <v>16.1601</v>
      </c>
      <c r="E2016" s="0" t="n">
        <v>16.1555</v>
      </c>
      <c r="F2016" s="0" t="n">
        <v>4.656701</v>
      </c>
      <c r="G2016" s="0" t="n">
        <v>4.357475</v>
      </c>
      <c r="H2016" s="0" t="n">
        <v>37.2255</v>
      </c>
      <c r="I2016" s="0" t="n">
        <v>34.5586</v>
      </c>
      <c r="J2016" s="0" t="n">
        <v>8.039</v>
      </c>
      <c r="K2016" s="0" t="n">
        <v>6.88483</v>
      </c>
      <c r="L2016" s="0" t="n">
        <v>87.76784</v>
      </c>
      <c r="M2016" s="0" t="n">
        <v>0.5421</v>
      </c>
      <c r="N2016" s="0" t="n">
        <v>0</v>
      </c>
      <c r="O2016" s="0" t="n">
        <v>0.01985</v>
      </c>
      <c r="P2016" s="0" t="n">
        <v>4.0397</v>
      </c>
      <c r="Q2016" s="0" t="n">
        <v>54.41582</v>
      </c>
      <c r="R2016" s="0" t="n">
        <v>1.7192</v>
      </c>
      <c r="S2016" s="0" t="n">
        <v>0</v>
      </c>
      <c r="T2016" s="0" t="n">
        <v>0</v>
      </c>
      <c r="U2016" s="0" t="n">
        <v>0</v>
      </c>
      <c r="V2016" s="2" t="n">
        <v>0.36609</v>
      </c>
      <c r="W2016" s="2" t="n">
        <v>1015.2</v>
      </c>
      <c r="X2016" s="2" t="n">
        <v>3.7167</v>
      </c>
      <c r="Y2016" s="2" t="n">
        <v>0</v>
      </c>
    </row>
    <row r="2017" customFormat="false" ht="12.75" hidden="false" customHeight="false" outlineLevel="0" collapsed="false">
      <c r="B2017" s="0" t="n">
        <v>29.446</v>
      </c>
      <c r="C2017" s="0" t="n">
        <v>29.18</v>
      </c>
      <c r="D2017" s="0" t="n">
        <v>16.1597</v>
      </c>
      <c r="E2017" s="0" t="n">
        <v>16.1548</v>
      </c>
      <c r="F2017" s="0" t="n">
        <v>4.656693</v>
      </c>
      <c r="G2017" s="0" t="n">
        <v>4.357489</v>
      </c>
      <c r="H2017" s="0" t="n">
        <v>37.2258</v>
      </c>
      <c r="I2017" s="0" t="n">
        <v>34.5593</v>
      </c>
      <c r="J2017" s="0" t="n">
        <v>8.039</v>
      </c>
      <c r="K2017" s="0" t="n">
        <v>6.88534</v>
      </c>
      <c r="L2017" s="0" t="n">
        <v>87.77381</v>
      </c>
      <c r="M2017" s="0" t="n">
        <v>0.5421</v>
      </c>
      <c r="N2017" s="0" t="n">
        <v>0</v>
      </c>
      <c r="O2017" s="0" t="n">
        <v>0.01986</v>
      </c>
      <c r="P2017" s="0" t="n">
        <v>4.0397</v>
      </c>
      <c r="Q2017" s="0" t="n">
        <v>54.41582</v>
      </c>
      <c r="R2017" s="0" t="n">
        <v>1.7192</v>
      </c>
      <c r="S2017" s="0" t="n">
        <v>0</v>
      </c>
      <c r="T2017" s="0" t="n">
        <v>0</v>
      </c>
      <c r="U2017" s="0" t="n">
        <v>0</v>
      </c>
      <c r="V2017" s="2" t="n">
        <v>0.36407</v>
      </c>
      <c r="W2017" s="2" t="n">
        <v>1013.5</v>
      </c>
      <c r="X2017" s="2" t="n">
        <v>3.6899</v>
      </c>
      <c r="Y2017" s="2" t="n">
        <v>0</v>
      </c>
    </row>
    <row r="2018" customFormat="false" ht="12.75" hidden="false" customHeight="false" outlineLevel="0" collapsed="false">
      <c r="B2018" s="0" t="n">
        <v>29.456</v>
      </c>
      <c r="C2018" s="0" t="n">
        <v>29.19</v>
      </c>
      <c r="D2018" s="0" t="n">
        <v>16.1593</v>
      </c>
      <c r="E2018" s="0" t="n">
        <v>16.1538</v>
      </c>
      <c r="F2018" s="0" t="n">
        <v>4.656638</v>
      </c>
      <c r="G2018" s="0" t="n">
        <v>4.357369</v>
      </c>
      <c r="H2018" s="0" t="n">
        <v>37.2257</v>
      </c>
      <c r="I2018" s="0" t="n">
        <v>34.5591</v>
      </c>
      <c r="J2018" s="0" t="n">
        <v>8.039</v>
      </c>
      <c r="K2018" s="0" t="n">
        <v>6.88517</v>
      </c>
      <c r="L2018" s="0" t="n">
        <v>87.77089</v>
      </c>
      <c r="M2018" s="0" t="n">
        <v>0.5421</v>
      </c>
      <c r="N2018" s="0" t="n">
        <v>0</v>
      </c>
      <c r="O2018" s="0" t="n">
        <v>0.01987</v>
      </c>
      <c r="P2018" s="0" t="n">
        <v>4.0397</v>
      </c>
      <c r="Q2018" s="0" t="n">
        <v>54.41582</v>
      </c>
      <c r="R2018" s="0" t="n">
        <v>1.7192</v>
      </c>
      <c r="S2018" s="0" t="n">
        <v>0</v>
      </c>
      <c r="T2018" s="0" t="n">
        <v>0</v>
      </c>
      <c r="U2018" s="0" t="n">
        <v>0</v>
      </c>
      <c r="V2018" s="2" t="n">
        <v>0.36213</v>
      </c>
      <c r="W2018" s="2" t="n">
        <v>1015.2</v>
      </c>
      <c r="X2018" s="2" t="n">
        <v>3.6765</v>
      </c>
      <c r="Y2018" s="2" t="n">
        <v>0</v>
      </c>
    </row>
    <row r="2019" customFormat="false" ht="12.75" hidden="false" customHeight="false" outlineLevel="0" collapsed="false">
      <c r="B2019" s="0" t="n">
        <v>29.472</v>
      </c>
      <c r="C2019" s="0" t="n">
        <v>29.206</v>
      </c>
      <c r="D2019" s="0" t="n">
        <v>16.1583</v>
      </c>
      <c r="E2019" s="0" t="n">
        <v>16.1529</v>
      </c>
      <c r="F2019" s="0" t="n">
        <v>4.656489</v>
      </c>
      <c r="G2019" s="0" t="n">
        <v>4.357263</v>
      </c>
      <c r="H2019" s="0" t="n">
        <v>37.2253</v>
      </c>
      <c r="I2019" s="0" t="n">
        <v>34.5589</v>
      </c>
      <c r="J2019" s="0" t="n">
        <v>8.039</v>
      </c>
      <c r="K2019" s="0" t="n">
        <v>6.88</v>
      </c>
      <c r="L2019" s="0" t="n">
        <v>87.70301</v>
      </c>
      <c r="M2019" s="0" t="n">
        <v>0.5421</v>
      </c>
      <c r="N2019" s="0" t="n">
        <v>0</v>
      </c>
      <c r="O2019" s="0" t="n">
        <v>0.01988</v>
      </c>
      <c r="P2019" s="0" t="n">
        <v>4.0397</v>
      </c>
      <c r="Q2019" s="0" t="n">
        <v>54.41582</v>
      </c>
      <c r="R2019" s="0" t="n">
        <v>1.7192</v>
      </c>
      <c r="S2019" s="0" t="n">
        <v>0</v>
      </c>
      <c r="T2019" s="0" t="n">
        <v>0</v>
      </c>
      <c r="U2019" s="0" t="n">
        <v>0</v>
      </c>
      <c r="V2019" s="2" t="n">
        <v>0.36213</v>
      </c>
      <c r="W2019" s="2" t="n">
        <v>1015.2</v>
      </c>
      <c r="X2019" s="2" t="n">
        <v>3.6765</v>
      </c>
      <c r="Y2019" s="2" t="n">
        <v>0</v>
      </c>
    </row>
    <row r="2020" customFormat="false" ht="12.75" hidden="false" customHeight="false" outlineLevel="0" collapsed="false">
      <c r="B2020" s="0" t="n">
        <v>29.485</v>
      </c>
      <c r="C2020" s="0" t="n">
        <v>29.219</v>
      </c>
      <c r="D2020" s="0" t="n">
        <v>16.1575</v>
      </c>
      <c r="E2020" s="0" t="n">
        <v>16.1522</v>
      </c>
      <c r="F2020" s="0" t="n">
        <v>4.656339</v>
      </c>
      <c r="G2020" s="0" t="n">
        <v>4.357255</v>
      </c>
      <c r="H2020" s="0" t="n">
        <v>37.2248</v>
      </c>
      <c r="I2020" s="0" t="n">
        <v>34.5595</v>
      </c>
      <c r="J2020" s="0" t="n">
        <v>8.039</v>
      </c>
      <c r="K2020" s="0" t="n">
        <v>6.88638</v>
      </c>
      <c r="L2020" s="0" t="n">
        <v>87.78268</v>
      </c>
      <c r="M2020" s="0" t="n">
        <v>0.5406</v>
      </c>
      <c r="N2020" s="0" t="n">
        <v>0</v>
      </c>
      <c r="O2020" s="0" t="n">
        <v>0.0199</v>
      </c>
      <c r="P2020" s="0" t="n">
        <v>4.0397</v>
      </c>
      <c r="Q2020" s="0" t="n">
        <v>54.41582</v>
      </c>
      <c r="R2020" s="0" t="n">
        <v>1.7179</v>
      </c>
      <c r="S2020" s="0" t="n">
        <v>0</v>
      </c>
      <c r="T2020" s="0" t="n">
        <v>0</v>
      </c>
      <c r="U2020" s="0" t="n">
        <v>0</v>
      </c>
      <c r="V2020" s="2" t="n">
        <v>0.36012</v>
      </c>
      <c r="W2020" s="2" t="n">
        <v>1013.5</v>
      </c>
      <c r="X2020" s="2" t="n">
        <v>3.6499</v>
      </c>
      <c r="Y2020" s="2" t="n">
        <v>0</v>
      </c>
    </row>
    <row r="2021" customFormat="false" ht="12.75" hidden="false" customHeight="false" outlineLevel="0" collapsed="false">
      <c r="B2021" s="0" t="n">
        <v>29.524</v>
      </c>
      <c r="C2021" s="0" t="n">
        <v>29.258</v>
      </c>
      <c r="D2021" s="0" t="n">
        <v>16.1561</v>
      </c>
      <c r="E2021" s="0" t="n">
        <v>16.1514</v>
      </c>
      <c r="F2021" s="0" t="n">
        <v>4.65617</v>
      </c>
      <c r="G2021" s="0" t="n">
        <v>4.357156</v>
      </c>
      <c r="H2021" s="0" t="n">
        <v>37.2245</v>
      </c>
      <c r="I2021" s="0" t="n">
        <v>34.5593</v>
      </c>
      <c r="J2021" s="0" t="n">
        <v>8.034</v>
      </c>
      <c r="K2021" s="0" t="n">
        <v>6.88775</v>
      </c>
      <c r="L2021" s="0" t="n">
        <v>87.79762</v>
      </c>
      <c r="M2021" s="0" t="n">
        <v>0.5406</v>
      </c>
      <c r="N2021" s="0" t="n">
        <v>0</v>
      </c>
      <c r="O2021" s="0" t="n">
        <v>0.01991</v>
      </c>
      <c r="P2021" s="0" t="n">
        <v>4.0397</v>
      </c>
      <c r="Q2021" s="0" t="n">
        <v>54.41582</v>
      </c>
      <c r="R2021" s="0" t="n">
        <v>1.7179</v>
      </c>
      <c r="S2021" s="0" t="n">
        <v>0</v>
      </c>
      <c r="T2021" s="0" t="n">
        <v>0</v>
      </c>
      <c r="U2021" s="0" t="n">
        <v>0</v>
      </c>
      <c r="V2021" s="2" t="n">
        <v>0.3582</v>
      </c>
      <c r="W2021" s="2" t="n">
        <v>1015.2</v>
      </c>
      <c r="X2021" s="2" t="n">
        <v>3.6366</v>
      </c>
      <c r="Y2021" s="2" t="n">
        <v>0</v>
      </c>
    </row>
    <row r="2022" customFormat="false" ht="12.75" hidden="false" customHeight="false" outlineLevel="0" collapsed="false">
      <c r="B2022" s="0" t="n">
        <v>29.51</v>
      </c>
      <c r="C2022" s="0" t="n">
        <v>29.243</v>
      </c>
      <c r="D2022" s="0" t="n">
        <v>16.1546</v>
      </c>
      <c r="E2022" s="0" t="n">
        <v>16.1505</v>
      </c>
      <c r="F2022" s="0" t="n">
        <v>4.655938</v>
      </c>
      <c r="G2022" s="0" t="n">
        <v>4.357043</v>
      </c>
      <c r="H2022" s="0" t="n">
        <v>37.2239</v>
      </c>
      <c r="I2022" s="0" t="n">
        <v>34.5591</v>
      </c>
      <c r="J2022" s="0" t="n">
        <v>8.039</v>
      </c>
      <c r="K2022" s="0" t="n">
        <v>6.88842</v>
      </c>
      <c r="L2022" s="0" t="n">
        <v>87.80324</v>
      </c>
      <c r="M2022" s="0" t="n">
        <v>0.5406</v>
      </c>
      <c r="N2022" s="0" t="n">
        <v>0</v>
      </c>
      <c r="O2022" s="0" t="n">
        <v>0.01992</v>
      </c>
      <c r="P2022" s="0" t="n">
        <v>4.0397</v>
      </c>
      <c r="Q2022" s="0" t="n">
        <v>54.41582</v>
      </c>
      <c r="R2022" s="0" t="n">
        <v>1.7179</v>
      </c>
      <c r="S2022" s="0" t="n">
        <v>0</v>
      </c>
      <c r="T2022" s="0" t="n">
        <v>0</v>
      </c>
      <c r="U2022" s="0" t="n">
        <v>0</v>
      </c>
      <c r="V2022" s="2" t="n">
        <v>0.3582</v>
      </c>
      <c r="W2022" s="2" t="n">
        <v>1015.2</v>
      </c>
      <c r="X2022" s="2" t="n">
        <v>3.6366</v>
      </c>
      <c r="Y2022" s="2" t="n">
        <v>0</v>
      </c>
    </row>
    <row r="2023" customFormat="false" ht="12.75" hidden="false" customHeight="false" outlineLevel="0" collapsed="false">
      <c r="B2023" s="0" t="n">
        <v>29.553</v>
      </c>
      <c r="C2023" s="0" t="n">
        <v>29.286</v>
      </c>
      <c r="D2023" s="0" t="n">
        <v>16.1532</v>
      </c>
      <c r="E2023" s="0" t="n">
        <v>16.1502</v>
      </c>
      <c r="F2023" s="0" t="n">
        <v>4.655769</v>
      </c>
      <c r="G2023" s="0" t="n">
        <v>4.356994</v>
      </c>
      <c r="H2023" s="0" t="n">
        <v>37.2236</v>
      </c>
      <c r="I2023" s="0" t="n">
        <v>34.5589</v>
      </c>
      <c r="J2023" s="0" t="n">
        <v>8.034</v>
      </c>
      <c r="K2023" s="0" t="n">
        <v>6.884</v>
      </c>
      <c r="L2023" s="0" t="n">
        <v>87.74443</v>
      </c>
      <c r="M2023" s="0" t="n">
        <v>0.539</v>
      </c>
      <c r="N2023" s="0" t="n">
        <v>0</v>
      </c>
      <c r="O2023" s="0" t="n">
        <v>0.01993</v>
      </c>
      <c r="P2023" s="0" t="n">
        <v>4.0397</v>
      </c>
      <c r="Q2023" s="0" t="n">
        <v>54.41582</v>
      </c>
      <c r="R2023" s="0" t="n">
        <v>1.7167</v>
      </c>
      <c r="S2023" s="0" t="n">
        <v>0</v>
      </c>
      <c r="T2023" s="0" t="n">
        <v>0</v>
      </c>
      <c r="U2023" s="0" t="n">
        <v>0</v>
      </c>
      <c r="V2023" s="2" t="n">
        <v>0.3569</v>
      </c>
      <c r="W2023" s="2" t="n">
        <v>1015.2</v>
      </c>
      <c r="X2023" s="2" t="n">
        <v>3.6234</v>
      </c>
      <c r="Y2023" s="2" t="n">
        <v>0</v>
      </c>
    </row>
    <row r="2024" customFormat="false" ht="12.75" hidden="false" customHeight="false" outlineLevel="0" collapsed="false">
      <c r="B2024" s="0" t="n">
        <v>29.544</v>
      </c>
      <c r="C2024" s="0" t="n">
        <v>29.277</v>
      </c>
      <c r="D2024" s="0" t="n">
        <v>16.1522</v>
      </c>
      <c r="E2024" s="0" t="n">
        <v>16.1493</v>
      </c>
      <c r="F2024" s="0" t="n">
        <v>4.655733</v>
      </c>
      <c r="G2024" s="0" t="n">
        <v>4.35693</v>
      </c>
      <c r="H2024" s="0" t="n">
        <v>37.2242</v>
      </c>
      <c r="I2024" s="0" t="n">
        <v>34.5591</v>
      </c>
      <c r="J2024" s="0" t="n">
        <v>8.039</v>
      </c>
      <c r="K2024" s="0" t="n">
        <v>6.88493</v>
      </c>
      <c r="L2024" s="0" t="n">
        <v>87.75489</v>
      </c>
      <c r="M2024" s="0" t="n">
        <v>0.539</v>
      </c>
      <c r="N2024" s="0" t="n">
        <v>0</v>
      </c>
      <c r="O2024" s="0" t="n">
        <v>0.01994</v>
      </c>
      <c r="P2024" s="0" t="n">
        <v>4.0397</v>
      </c>
      <c r="Q2024" s="0" t="n">
        <v>54.41582</v>
      </c>
      <c r="R2024" s="0" t="n">
        <v>1.7167</v>
      </c>
      <c r="S2024" s="0" t="n">
        <v>0</v>
      </c>
      <c r="T2024" s="0" t="n">
        <v>0</v>
      </c>
      <c r="U2024" s="0" t="n">
        <v>0</v>
      </c>
      <c r="V2024" s="2" t="n">
        <v>0.3556</v>
      </c>
      <c r="W2024" s="2" t="n">
        <v>1015.2</v>
      </c>
      <c r="X2024" s="2" t="n">
        <v>3.6102</v>
      </c>
      <c r="Y2024" s="2" t="n">
        <v>0</v>
      </c>
    </row>
    <row r="2025" customFormat="false" ht="12.75" hidden="false" customHeight="false" outlineLevel="0" collapsed="false">
      <c r="B2025" s="0" t="n">
        <v>29.588</v>
      </c>
      <c r="C2025" s="0" t="n">
        <v>29.321</v>
      </c>
      <c r="D2025" s="0" t="n">
        <v>16.1516</v>
      </c>
      <c r="E2025" s="0" t="n">
        <v>16.1492</v>
      </c>
      <c r="F2025" s="0" t="n">
        <v>4.65571</v>
      </c>
      <c r="G2025" s="0" t="n">
        <v>4.356923</v>
      </c>
      <c r="H2025" s="0" t="n">
        <v>37.2245</v>
      </c>
      <c r="I2025" s="0" t="n">
        <v>34.5591</v>
      </c>
      <c r="J2025" s="0" t="n">
        <v>8.034</v>
      </c>
      <c r="K2025" s="0" t="n">
        <v>6.88606</v>
      </c>
      <c r="L2025" s="0" t="n">
        <v>87.76854</v>
      </c>
      <c r="M2025" s="0" t="n">
        <v>0.539</v>
      </c>
      <c r="N2025" s="0" t="n">
        <v>0</v>
      </c>
      <c r="O2025" s="0" t="n">
        <v>0.01995</v>
      </c>
      <c r="P2025" s="0" t="n">
        <v>4.0397</v>
      </c>
      <c r="Q2025" s="0" t="n">
        <v>54.41582</v>
      </c>
      <c r="R2025" s="0" t="n">
        <v>1.7167</v>
      </c>
      <c r="S2025" s="0" t="n">
        <v>0</v>
      </c>
      <c r="T2025" s="0" t="n">
        <v>0</v>
      </c>
      <c r="U2025" s="0" t="n">
        <v>0</v>
      </c>
      <c r="V2025" s="2" t="n">
        <v>0.35621</v>
      </c>
      <c r="W2025" s="2" t="n">
        <v>1013.5</v>
      </c>
      <c r="X2025" s="2" t="n">
        <v>3.6102</v>
      </c>
      <c r="Y2025" s="2" t="n">
        <v>0</v>
      </c>
    </row>
    <row r="2026" customFormat="false" ht="12.75" hidden="false" customHeight="false" outlineLevel="0" collapsed="false">
      <c r="B2026" s="0" t="n">
        <v>29.582</v>
      </c>
      <c r="C2026" s="0" t="n">
        <v>29.315</v>
      </c>
      <c r="D2026" s="0" t="n">
        <v>16.151</v>
      </c>
      <c r="E2026" s="0" t="n">
        <v>16.1486</v>
      </c>
      <c r="F2026" s="0" t="n">
        <v>4.655722</v>
      </c>
      <c r="G2026" s="0" t="n">
        <v>4.356895</v>
      </c>
      <c r="H2026" s="0" t="n">
        <v>37.2253</v>
      </c>
      <c r="I2026" s="0" t="n">
        <v>34.5593</v>
      </c>
      <c r="J2026" s="0" t="n">
        <v>8.039</v>
      </c>
      <c r="K2026" s="0" t="n">
        <v>6.88649</v>
      </c>
      <c r="L2026" s="0" t="n">
        <v>87.77332</v>
      </c>
      <c r="M2026" s="0" t="n">
        <v>0.5374</v>
      </c>
      <c r="N2026" s="0" t="n">
        <v>0</v>
      </c>
      <c r="O2026" s="0" t="n">
        <v>0.01997</v>
      </c>
      <c r="P2026" s="0" t="n">
        <v>4.03972</v>
      </c>
      <c r="Q2026" s="0" t="n">
        <v>54.41582</v>
      </c>
      <c r="R2026" s="0" t="n">
        <v>1.7155</v>
      </c>
      <c r="S2026" s="0" t="n">
        <v>0</v>
      </c>
      <c r="T2026" s="0" t="n">
        <v>0</v>
      </c>
      <c r="U2026" s="0" t="n">
        <v>0</v>
      </c>
      <c r="V2026" s="2" t="n">
        <v>0.35431</v>
      </c>
      <c r="W2026" s="2" t="n">
        <v>1015.2</v>
      </c>
      <c r="X2026" s="2" t="n">
        <v>3.5971</v>
      </c>
      <c r="Y2026" s="2" t="n">
        <v>0</v>
      </c>
    </row>
    <row r="2027" customFormat="false" ht="12.75" hidden="false" customHeight="false" outlineLevel="0" collapsed="false">
      <c r="B2027" s="0" t="n">
        <v>29.601</v>
      </c>
      <c r="C2027" s="0" t="n">
        <v>29.334</v>
      </c>
      <c r="D2027" s="0" t="n">
        <v>16.1505</v>
      </c>
      <c r="E2027" s="0" t="n">
        <v>16.1481</v>
      </c>
      <c r="F2027" s="0" t="n">
        <v>4.655655</v>
      </c>
      <c r="G2027" s="0" t="n">
        <v>4.356859</v>
      </c>
      <c r="H2027" s="0" t="n">
        <v>37.2251</v>
      </c>
      <c r="I2027" s="0" t="n">
        <v>34.5595</v>
      </c>
      <c r="J2027" s="0" t="n">
        <v>8.034</v>
      </c>
      <c r="K2027" s="0" t="n">
        <v>6.88799</v>
      </c>
      <c r="L2027" s="0" t="n">
        <v>87.79151</v>
      </c>
      <c r="M2027" s="0" t="n">
        <v>0.539</v>
      </c>
      <c r="N2027" s="0" t="n">
        <v>0</v>
      </c>
      <c r="O2027" s="0" t="n">
        <v>0.01998</v>
      </c>
      <c r="P2027" s="0" t="n">
        <v>4.03972</v>
      </c>
      <c r="Q2027" s="0" t="n">
        <v>54.41582</v>
      </c>
      <c r="R2027" s="0" t="n">
        <v>1.7167</v>
      </c>
      <c r="S2027" s="0" t="n">
        <v>0</v>
      </c>
      <c r="T2027" s="0" t="n">
        <v>0</v>
      </c>
      <c r="U2027" s="0" t="n">
        <v>0</v>
      </c>
      <c r="V2027" s="2" t="n">
        <v>0.35362</v>
      </c>
      <c r="W2027" s="2" t="n">
        <v>1013.5</v>
      </c>
      <c r="X2027" s="2" t="n">
        <v>3.584</v>
      </c>
      <c r="Y2027" s="2" t="n">
        <v>0</v>
      </c>
    </row>
    <row r="2028" customFormat="false" ht="12.75" hidden="false" customHeight="false" outlineLevel="0" collapsed="false">
      <c r="B2028" s="0" t="n">
        <v>29.617</v>
      </c>
      <c r="C2028" s="0" t="n">
        <v>29.349</v>
      </c>
      <c r="D2028" s="0" t="n">
        <v>16.15</v>
      </c>
      <c r="E2028" s="0" t="n">
        <v>16.1478</v>
      </c>
      <c r="F2028" s="0" t="n">
        <v>4.655576</v>
      </c>
      <c r="G2028" s="0" t="n">
        <v>4.356845</v>
      </c>
      <c r="H2028" s="0" t="n">
        <v>37.2249</v>
      </c>
      <c r="I2028" s="0" t="n">
        <v>34.5596</v>
      </c>
      <c r="J2028" s="0" t="n">
        <v>8.034</v>
      </c>
      <c r="K2028" s="0" t="n">
        <v>6.88884</v>
      </c>
      <c r="L2028" s="0" t="n">
        <v>87.80133</v>
      </c>
      <c r="M2028" s="0" t="n">
        <v>0.5374</v>
      </c>
      <c r="N2028" s="0" t="n">
        <v>0</v>
      </c>
      <c r="O2028" s="0" t="n">
        <v>0.01999</v>
      </c>
      <c r="P2028" s="0" t="n">
        <v>4.03972</v>
      </c>
      <c r="Q2028" s="0" t="n">
        <v>54.41582</v>
      </c>
      <c r="R2028" s="0" t="n">
        <v>1.7155</v>
      </c>
      <c r="S2028" s="0" t="n">
        <v>0</v>
      </c>
      <c r="T2028" s="0" t="n">
        <v>0</v>
      </c>
      <c r="U2028" s="0" t="n">
        <v>0</v>
      </c>
      <c r="V2028" s="2" t="n">
        <v>0.35302</v>
      </c>
      <c r="W2028" s="2" t="n">
        <v>1015.2</v>
      </c>
      <c r="X2028" s="2" t="n">
        <v>3.584</v>
      </c>
      <c r="Y2028" s="2" t="n">
        <v>0</v>
      </c>
    </row>
    <row r="2029" customFormat="false" ht="12.75" hidden="false" customHeight="false" outlineLevel="0" collapsed="false">
      <c r="B2029" s="0" t="n">
        <v>29.621</v>
      </c>
      <c r="C2029" s="0" t="n">
        <v>29.353</v>
      </c>
      <c r="D2029" s="0" t="n">
        <v>16.1493</v>
      </c>
      <c r="E2029" s="0" t="n">
        <v>16.1472</v>
      </c>
      <c r="F2029" s="0" t="n">
        <v>4.655505</v>
      </c>
      <c r="G2029" s="0" t="n">
        <v>4.356781</v>
      </c>
      <c r="H2029" s="0" t="n">
        <v>37.2249</v>
      </c>
      <c r="I2029" s="0" t="n">
        <v>34.5595</v>
      </c>
      <c r="J2029" s="0" t="n">
        <v>8.034</v>
      </c>
      <c r="K2029" s="0" t="n">
        <v>6.88377</v>
      </c>
      <c r="L2029" s="0" t="n">
        <v>87.7355</v>
      </c>
      <c r="M2029" s="0" t="n">
        <v>0.5374</v>
      </c>
      <c r="N2029" s="0" t="n">
        <v>0</v>
      </c>
      <c r="O2029" s="0" t="n">
        <v>0.02</v>
      </c>
      <c r="P2029" s="0" t="n">
        <v>4.03972</v>
      </c>
      <c r="Q2029" s="0" t="n">
        <v>54.41582</v>
      </c>
      <c r="R2029" s="0" t="n">
        <v>1.7155</v>
      </c>
      <c r="S2029" s="0" t="n">
        <v>0</v>
      </c>
      <c r="T2029" s="0" t="n">
        <v>0</v>
      </c>
      <c r="U2029" s="0" t="n">
        <v>0</v>
      </c>
      <c r="V2029" s="2" t="n">
        <v>0.35233</v>
      </c>
      <c r="W2029" s="2" t="n">
        <v>1013.5</v>
      </c>
      <c r="X2029" s="2" t="n">
        <v>3.5709</v>
      </c>
      <c r="Y2029" s="2" t="n">
        <v>0</v>
      </c>
    </row>
    <row r="2030" customFormat="false" ht="12.75" hidden="false" customHeight="false" outlineLevel="0" collapsed="false">
      <c r="B2030" s="0" t="n">
        <v>29.641</v>
      </c>
      <c r="C2030" s="0" t="n">
        <v>29.373</v>
      </c>
      <c r="D2030" s="0" t="n">
        <v>16.1488</v>
      </c>
      <c r="E2030" s="0" t="n">
        <v>16.1469</v>
      </c>
      <c r="F2030" s="0" t="n">
        <v>4.655462</v>
      </c>
      <c r="G2030" s="0" t="n">
        <v>4.356739</v>
      </c>
      <c r="H2030" s="0" t="n">
        <v>37.225</v>
      </c>
      <c r="I2030" s="0" t="n">
        <v>34.5595</v>
      </c>
      <c r="J2030" s="0" t="n">
        <v>8.034</v>
      </c>
      <c r="K2030" s="0" t="n">
        <v>6.8833</v>
      </c>
      <c r="L2030" s="0" t="n">
        <v>87.72874</v>
      </c>
      <c r="M2030" s="0" t="n">
        <v>0.5359</v>
      </c>
      <c r="N2030" s="0" t="n">
        <v>0</v>
      </c>
      <c r="O2030" s="0" t="n">
        <v>0.02001</v>
      </c>
      <c r="P2030" s="0" t="n">
        <v>4.03972</v>
      </c>
      <c r="Q2030" s="0" t="n">
        <v>54.41582</v>
      </c>
      <c r="R2030" s="0" t="n">
        <v>1.7143</v>
      </c>
      <c r="S2030" s="0" t="n">
        <v>0</v>
      </c>
      <c r="T2030" s="0" t="n">
        <v>0</v>
      </c>
      <c r="U2030" s="0" t="n">
        <v>0</v>
      </c>
      <c r="V2030" s="2" t="n">
        <v>0.35045</v>
      </c>
      <c r="W2030" s="2" t="n">
        <v>1015.2</v>
      </c>
      <c r="X2030" s="2" t="n">
        <v>3.5579</v>
      </c>
      <c r="Y2030" s="2" t="n">
        <v>0</v>
      </c>
    </row>
    <row r="2031" customFormat="false" ht="12.75" hidden="false" customHeight="false" outlineLevel="0" collapsed="false">
      <c r="B2031" s="0" t="n">
        <v>29.647</v>
      </c>
      <c r="C2031" s="0" t="n">
        <v>29.379</v>
      </c>
      <c r="D2031" s="0" t="n">
        <v>16.1486</v>
      </c>
      <c r="E2031" s="0" t="n">
        <v>16.1466</v>
      </c>
      <c r="F2031" s="0" t="n">
        <v>4.655474</v>
      </c>
      <c r="G2031" s="0" t="n">
        <v>4.356704</v>
      </c>
      <c r="H2031" s="0" t="n">
        <v>37.2252</v>
      </c>
      <c r="I2031" s="0" t="n">
        <v>34.5594</v>
      </c>
      <c r="J2031" s="0" t="n">
        <v>8.034</v>
      </c>
      <c r="K2031" s="0" t="n">
        <v>6.8838</v>
      </c>
      <c r="L2031" s="0" t="n">
        <v>87.73495</v>
      </c>
      <c r="M2031" s="0" t="n">
        <v>0.5343</v>
      </c>
      <c r="N2031" s="0" t="n">
        <v>0</v>
      </c>
      <c r="O2031" s="0" t="n">
        <v>0.02002</v>
      </c>
      <c r="P2031" s="0" t="n">
        <v>4.03972</v>
      </c>
      <c r="Q2031" s="0" t="n">
        <v>54.41582</v>
      </c>
      <c r="R2031" s="0" t="n">
        <v>1.7131</v>
      </c>
      <c r="S2031" s="0" t="n">
        <v>0</v>
      </c>
      <c r="T2031" s="0" t="n">
        <v>0</v>
      </c>
      <c r="U2031" s="0" t="n">
        <v>0</v>
      </c>
      <c r="V2031" s="2" t="n">
        <v>0.34976</v>
      </c>
      <c r="W2031" s="2" t="n">
        <v>1013.5</v>
      </c>
      <c r="X2031" s="2" t="n">
        <v>3.5449</v>
      </c>
      <c r="Y2031" s="2" t="n">
        <v>0</v>
      </c>
    </row>
    <row r="2032" customFormat="false" ht="12.75" hidden="false" customHeight="false" outlineLevel="0" collapsed="false">
      <c r="B2032" s="0" t="n">
        <v>29.66</v>
      </c>
      <c r="C2032" s="0" t="n">
        <v>29.392</v>
      </c>
      <c r="D2032" s="0" t="n">
        <v>16.1481</v>
      </c>
      <c r="E2032" s="0" t="n">
        <v>16.1464</v>
      </c>
      <c r="F2032" s="0" t="n">
        <v>4.655434</v>
      </c>
      <c r="G2032" s="0" t="n">
        <v>4.356633</v>
      </c>
      <c r="H2032" s="0" t="n">
        <v>37.2254</v>
      </c>
      <c r="I2032" s="0" t="n">
        <v>34.5589</v>
      </c>
      <c r="J2032" s="0" t="n">
        <v>8.034</v>
      </c>
      <c r="K2032" s="0" t="n">
        <v>6.88456</v>
      </c>
      <c r="L2032" s="0" t="n">
        <v>87.74388</v>
      </c>
      <c r="M2032" s="0" t="n">
        <v>0.5343</v>
      </c>
      <c r="N2032" s="0" t="n">
        <v>0</v>
      </c>
      <c r="O2032" s="0" t="n">
        <v>0.02003</v>
      </c>
      <c r="P2032" s="0" t="n">
        <v>4.03972</v>
      </c>
      <c r="Q2032" s="0" t="n">
        <v>54.41582</v>
      </c>
      <c r="R2032" s="0" t="n">
        <v>1.7131</v>
      </c>
      <c r="S2032" s="0" t="n">
        <v>0</v>
      </c>
      <c r="T2032" s="0" t="n">
        <v>0</v>
      </c>
      <c r="U2032" s="0" t="n">
        <v>0</v>
      </c>
      <c r="V2032" s="2" t="n">
        <v>0.34917</v>
      </c>
      <c r="W2032" s="2" t="n">
        <v>1015.2</v>
      </c>
      <c r="X2032" s="2" t="n">
        <v>3.5449</v>
      </c>
      <c r="Y2032" s="2" t="n">
        <v>0</v>
      </c>
    </row>
    <row r="2033" customFormat="false" ht="12.75" hidden="false" customHeight="false" outlineLevel="0" collapsed="false">
      <c r="B2033" s="0" t="n">
        <v>29.68</v>
      </c>
      <c r="C2033" s="0" t="n">
        <v>29.412</v>
      </c>
      <c r="D2033" s="0" t="n">
        <v>16.1478</v>
      </c>
      <c r="E2033" s="0" t="n">
        <v>16.146</v>
      </c>
      <c r="F2033" s="0" t="n">
        <v>4.655364</v>
      </c>
      <c r="G2033" s="0" t="n">
        <v>4.356696</v>
      </c>
      <c r="H2033" s="0" t="n">
        <v>37.225</v>
      </c>
      <c r="I2033" s="0" t="n">
        <v>34.5598</v>
      </c>
      <c r="J2033" s="0" t="n">
        <v>8.034</v>
      </c>
      <c r="K2033" s="0" t="n">
        <v>6.88553</v>
      </c>
      <c r="L2033" s="0" t="n">
        <v>87.75549</v>
      </c>
      <c r="M2033" s="0" t="n">
        <v>0.5343</v>
      </c>
      <c r="N2033" s="0" t="n">
        <v>0</v>
      </c>
      <c r="O2033" s="0" t="n">
        <v>0.02005</v>
      </c>
      <c r="P2033" s="0" t="n">
        <v>4.03972</v>
      </c>
      <c r="Q2033" s="0" t="n">
        <v>54.41582</v>
      </c>
      <c r="R2033" s="0" t="n">
        <v>1.7131</v>
      </c>
      <c r="S2033" s="0" t="n">
        <v>0</v>
      </c>
      <c r="T2033" s="0" t="n">
        <v>0</v>
      </c>
      <c r="U2033" s="0" t="n">
        <v>0</v>
      </c>
      <c r="V2033" s="2" t="n">
        <v>0.34789</v>
      </c>
      <c r="W2033" s="2" t="n">
        <v>1015.2</v>
      </c>
      <c r="X2033" s="2" t="n">
        <v>3.532</v>
      </c>
      <c r="Y2033" s="2" t="n">
        <v>0</v>
      </c>
    </row>
    <row r="2034" customFormat="false" ht="12.75" hidden="false" customHeight="false" outlineLevel="0" collapsed="false">
      <c r="B2034" s="0" t="n">
        <v>29.685</v>
      </c>
      <c r="C2034" s="0" t="n">
        <v>29.417</v>
      </c>
      <c r="D2034" s="0" t="n">
        <v>16.1473</v>
      </c>
      <c r="E2034" s="0" t="n">
        <v>16.1459</v>
      </c>
      <c r="F2034" s="0" t="n">
        <v>4.655395</v>
      </c>
      <c r="G2034" s="0" t="n">
        <v>4.356704</v>
      </c>
      <c r="H2034" s="0" t="n">
        <v>37.2258</v>
      </c>
      <c r="I2034" s="0" t="n">
        <v>34.56</v>
      </c>
      <c r="J2034" s="0" t="n">
        <v>8.034</v>
      </c>
      <c r="K2034" s="0" t="n">
        <v>6.88668</v>
      </c>
      <c r="L2034" s="0" t="n">
        <v>87.76959</v>
      </c>
      <c r="M2034" s="0" t="n">
        <v>0.5343</v>
      </c>
      <c r="N2034" s="0" t="n">
        <v>0</v>
      </c>
      <c r="O2034" s="0" t="n">
        <v>0.02006</v>
      </c>
      <c r="P2034" s="0" t="n">
        <v>4.03972</v>
      </c>
      <c r="Q2034" s="0" t="n">
        <v>54.41582</v>
      </c>
      <c r="R2034" s="0" t="n">
        <v>1.7131</v>
      </c>
      <c r="S2034" s="0" t="n">
        <v>0</v>
      </c>
      <c r="T2034" s="0" t="n">
        <v>0</v>
      </c>
      <c r="U2034" s="0" t="n">
        <v>0</v>
      </c>
      <c r="V2034" s="2" t="n">
        <v>0.34789</v>
      </c>
      <c r="W2034" s="2" t="n">
        <v>1015.2</v>
      </c>
      <c r="X2034" s="2" t="n">
        <v>3.532</v>
      </c>
      <c r="Y2034" s="2" t="n">
        <v>0</v>
      </c>
    </row>
    <row r="2035" customFormat="false" ht="12.75" hidden="false" customHeight="false" outlineLevel="0" collapsed="false">
      <c r="B2035" s="0" t="n">
        <v>29.689</v>
      </c>
      <c r="C2035" s="0" t="n">
        <v>29.421</v>
      </c>
      <c r="D2035" s="0" t="n">
        <v>16.1469</v>
      </c>
      <c r="E2035" s="0" t="n">
        <v>16.1457</v>
      </c>
      <c r="F2035" s="0" t="n">
        <v>4.655309</v>
      </c>
      <c r="G2035" s="0" t="n">
        <v>4.356661</v>
      </c>
      <c r="H2035" s="0" t="n">
        <v>37.2253</v>
      </c>
      <c r="I2035" s="0" t="n">
        <v>34.5598</v>
      </c>
      <c r="J2035" s="0" t="n">
        <v>8.034</v>
      </c>
      <c r="K2035" s="0" t="n">
        <v>6.88719</v>
      </c>
      <c r="L2035" s="0" t="n">
        <v>87.77534</v>
      </c>
      <c r="M2035" s="0" t="n">
        <v>0.5359</v>
      </c>
      <c r="N2035" s="0" t="n">
        <v>0</v>
      </c>
      <c r="O2035" s="0" t="n">
        <v>0.02007</v>
      </c>
      <c r="P2035" s="0" t="n">
        <v>4.03972</v>
      </c>
      <c r="Q2035" s="0" t="n">
        <v>54.41582</v>
      </c>
      <c r="R2035" s="0" t="n">
        <v>1.7143</v>
      </c>
      <c r="S2035" s="0" t="n">
        <v>0</v>
      </c>
      <c r="T2035" s="0" t="n">
        <v>0</v>
      </c>
      <c r="U2035" s="0" t="n">
        <v>0</v>
      </c>
      <c r="V2035" s="2" t="n">
        <v>0.34662</v>
      </c>
      <c r="W2035" s="2" t="n">
        <v>1015.2</v>
      </c>
      <c r="X2035" s="2" t="n">
        <v>3.519</v>
      </c>
      <c r="Y2035" s="2" t="n">
        <v>0</v>
      </c>
    </row>
    <row r="2036" customFormat="false" ht="12.75" hidden="false" customHeight="false" outlineLevel="0" collapsed="false">
      <c r="B2036" s="0" t="n">
        <v>29.695</v>
      </c>
      <c r="C2036" s="0" t="n">
        <v>29.427</v>
      </c>
      <c r="D2036" s="0" t="n">
        <v>16.1467</v>
      </c>
      <c r="E2036" s="0" t="n">
        <v>16.1452</v>
      </c>
      <c r="F2036" s="0" t="n">
        <v>4.655273</v>
      </c>
      <c r="G2036" s="0" t="n">
        <v>4.356555</v>
      </c>
      <c r="H2036" s="0" t="n">
        <v>37.2252</v>
      </c>
      <c r="I2036" s="0" t="n">
        <v>34.5593</v>
      </c>
      <c r="J2036" s="0" t="n">
        <v>8.034</v>
      </c>
      <c r="K2036" s="0" t="n">
        <v>6.88175</v>
      </c>
      <c r="L2036" s="0" t="n">
        <v>87.70557</v>
      </c>
      <c r="M2036" s="0" t="n">
        <v>0.5359</v>
      </c>
      <c r="N2036" s="0" t="n">
        <v>0</v>
      </c>
      <c r="O2036" s="0" t="n">
        <v>0.02008</v>
      </c>
      <c r="P2036" s="0" t="n">
        <v>4.03972</v>
      </c>
      <c r="Q2036" s="0" t="n">
        <v>54.41582</v>
      </c>
      <c r="R2036" s="0" t="n">
        <v>1.7143</v>
      </c>
      <c r="S2036" s="0" t="n">
        <v>0</v>
      </c>
      <c r="T2036" s="0" t="n">
        <v>0</v>
      </c>
      <c r="U2036" s="0" t="n">
        <v>0</v>
      </c>
      <c r="V2036" s="2" t="n">
        <v>0.34594</v>
      </c>
      <c r="W2036" s="2" t="n">
        <v>1013.5</v>
      </c>
      <c r="X2036" s="2" t="n">
        <v>3.5062</v>
      </c>
      <c r="Y2036" s="2" t="n">
        <v>0</v>
      </c>
    </row>
    <row r="2037" customFormat="false" ht="12.75" hidden="false" customHeight="false" outlineLevel="0" collapsed="false">
      <c r="B2037" s="0" t="n">
        <v>29.699</v>
      </c>
      <c r="C2037" s="0" t="n">
        <v>29.431</v>
      </c>
      <c r="D2037" s="0" t="n">
        <v>16.1466</v>
      </c>
      <c r="E2037" s="0" t="n">
        <v>16.1453</v>
      </c>
      <c r="F2037" s="0" t="n">
        <v>4.655297</v>
      </c>
      <c r="G2037" s="0" t="n">
        <v>4.35659</v>
      </c>
      <c r="H2037" s="0" t="n">
        <v>37.2255</v>
      </c>
      <c r="I2037" s="0" t="n">
        <v>34.5595</v>
      </c>
      <c r="J2037" s="0" t="n">
        <v>8.034</v>
      </c>
      <c r="K2037" s="0" t="n">
        <v>6.88176</v>
      </c>
      <c r="L2037" s="0" t="n">
        <v>87.70562</v>
      </c>
      <c r="M2037" s="0" t="n">
        <v>0.5343</v>
      </c>
      <c r="N2037" s="0" t="n">
        <v>0</v>
      </c>
      <c r="O2037" s="0" t="n">
        <v>0.02009</v>
      </c>
      <c r="P2037" s="0" t="n">
        <v>4.03972</v>
      </c>
      <c r="Q2037" s="0" t="n">
        <v>54.41582</v>
      </c>
      <c r="R2037" s="0" t="n">
        <v>1.7131</v>
      </c>
      <c r="S2037" s="0" t="n">
        <v>0</v>
      </c>
      <c r="T2037" s="0" t="n">
        <v>0</v>
      </c>
      <c r="U2037" s="0" t="n">
        <v>0</v>
      </c>
      <c r="V2037" s="2" t="n">
        <v>0.34535</v>
      </c>
      <c r="W2037" s="2" t="n">
        <v>1015.2</v>
      </c>
      <c r="X2037" s="2" t="n">
        <v>3.5062</v>
      </c>
      <c r="Y2037" s="2" t="n">
        <v>0</v>
      </c>
    </row>
    <row r="2038" customFormat="false" ht="12.75" hidden="false" customHeight="false" outlineLevel="0" collapsed="false">
      <c r="B2038" s="0" t="n">
        <v>29.728</v>
      </c>
      <c r="C2038" s="0" t="n">
        <v>29.459</v>
      </c>
      <c r="D2038" s="0" t="n">
        <v>16.1462</v>
      </c>
      <c r="E2038" s="0" t="n">
        <v>16.1449</v>
      </c>
      <c r="F2038" s="0" t="n">
        <v>4.655285</v>
      </c>
      <c r="G2038" s="0" t="n">
        <v>4.356597</v>
      </c>
      <c r="H2038" s="0" t="n">
        <v>37.2257</v>
      </c>
      <c r="I2038" s="0" t="n">
        <v>34.5599</v>
      </c>
      <c r="J2038" s="0" t="n">
        <v>8.034</v>
      </c>
      <c r="K2038" s="0" t="n">
        <v>6.88727</v>
      </c>
      <c r="L2038" s="0" t="n">
        <v>87.77537</v>
      </c>
      <c r="M2038" s="0" t="n">
        <v>0.5328</v>
      </c>
      <c r="N2038" s="0" t="n">
        <v>0</v>
      </c>
      <c r="O2038" s="0" t="n">
        <v>0.0201</v>
      </c>
      <c r="P2038" s="0" t="n">
        <v>4.03972</v>
      </c>
      <c r="Q2038" s="0" t="n">
        <v>54.41582</v>
      </c>
      <c r="R2038" s="0" t="n">
        <v>1.7118</v>
      </c>
      <c r="S2038" s="0" t="n">
        <v>0</v>
      </c>
      <c r="T2038" s="0" t="n">
        <v>0</v>
      </c>
      <c r="U2038" s="0" t="n">
        <v>0</v>
      </c>
      <c r="V2038" s="2" t="n">
        <v>0.34535</v>
      </c>
      <c r="W2038" s="2" t="n">
        <v>1015.2</v>
      </c>
      <c r="X2038" s="2" t="n">
        <v>3.5062</v>
      </c>
      <c r="Y2038" s="2" t="n">
        <v>0</v>
      </c>
    </row>
    <row r="2039" customFormat="false" ht="12.75" hidden="false" customHeight="false" outlineLevel="0" collapsed="false">
      <c r="B2039" s="0" t="n">
        <v>29.724</v>
      </c>
      <c r="C2039" s="0" t="n">
        <v>29.456</v>
      </c>
      <c r="D2039" s="0" t="n">
        <v>16.1462</v>
      </c>
      <c r="E2039" s="0" t="n">
        <v>16.1449</v>
      </c>
      <c r="F2039" s="0" t="n">
        <v>4.655273</v>
      </c>
      <c r="G2039" s="0" t="n">
        <v>4.356597</v>
      </c>
      <c r="H2039" s="0" t="n">
        <v>37.2256</v>
      </c>
      <c r="I2039" s="0" t="n">
        <v>34.5599</v>
      </c>
      <c r="J2039" s="0" t="n">
        <v>8.034</v>
      </c>
      <c r="K2039" s="0" t="n">
        <v>6.88148</v>
      </c>
      <c r="L2039" s="0" t="n">
        <v>87.70153</v>
      </c>
      <c r="M2039" s="0" t="n">
        <v>0.5328</v>
      </c>
      <c r="N2039" s="0" t="n">
        <v>0</v>
      </c>
      <c r="O2039" s="0" t="n">
        <v>0.02012</v>
      </c>
      <c r="P2039" s="0" t="n">
        <v>4.03972</v>
      </c>
      <c r="Q2039" s="0" t="n">
        <v>54.41582</v>
      </c>
      <c r="R2039" s="0" t="n">
        <v>1.7118</v>
      </c>
      <c r="S2039" s="0" t="n">
        <v>0</v>
      </c>
      <c r="T2039" s="0" t="n">
        <v>0</v>
      </c>
      <c r="U2039" s="0" t="n">
        <v>0</v>
      </c>
      <c r="V2039" s="2" t="n">
        <v>0.34467</v>
      </c>
      <c r="W2039" s="2" t="n">
        <v>1013.5</v>
      </c>
      <c r="X2039" s="2" t="n">
        <v>3.4933</v>
      </c>
      <c r="Y2039" s="2" t="n">
        <v>0</v>
      </c>
    </row>
    <row r="2040" customFormat="false" ht="12.75" hidden="false" customHeight="false" outlineLevel="0" collapsed="false">
      <c r="B2040" s="0" t="n">
        <v>29.739</v>
      </c>
      <c r="C2040" s="0" t="n">
        <v>29.47</v>
      </c>
      <c r="D2040" s="0" t="n">
        <v>16.146</v>
      </c>
      <c r="E2040" s="0" t="n">
        <v>16.1447</v>
      </c>
      <c r="F2040" s="0" t="n">
        <v>4.655273</v>
      </c>
      <c r="G2040" s="0" t="n">
        <v>4.356626</v>
      </c>
      <c r="H2040" s="0" t="n">
        <v>37.2258</v>
      </c>
      <c r="I2040" s="0" t="n">
        <v>34.5603</v>
      </c>
      <c r="J2040" s="0" t="n">
        <v>8.034</v>
      </c>
      <c r="K2040" s="0" t="n">
        <v>6.88117</v>
      </c>
      <c r="L2040" s="0" t="n">
        <v>87.69732</v>
      </c>
      <c r="M2040" s="0" t="n">
        <v>0.5312</v>
      </c>
      <c r="N2040" s="0" t="n">
        <v>0</v>
      </c>
      <c r="O2040" s="0" t="n">
        <v>0.02013</v>
      </c>
      <c r="P2040" s="0" t="n">
        <v>4.03972</v>
      </c>
      <c r="Q2040" s="0" t="n">
        <v>54.41582</v>
      </c>
      <c r="R2040" s="0" t="n">
        <v>1.7106</v>
      </c>
      <c r="S2040" s="0" t="n">
        <v>0</v>
      </c>
      <c r="T2040" s="0" t="n">
        <v>0</v>
      </c>
      <c r="U2040" s="0" t="n">
        <v>0</v>
      </c>
      <c r="V2040" s="2" t="n">
        <v>0.34282</v>
      </c>
      <c r="W2040" s="2" t="n">
        <v>1015.2</v>
      </c>
      <c r="X2040" s="2" t="n">
        <v>3.4805</v>
      </c>
      <c r="Y2040" s="2" t="n">
        <v>0</v>
      </c>
    </row>
    <row r="2041" customFormat="false" ht="12.75" hidden="false" customHeight="false" outlineLevel="0" collapsed="false">
      <c r="B2041" s="0" t="n">
        <v>29.748</v>
      </c>
      <c r="C2041" s="0" t="n">
        <v>29.479</v>
      </c>
      <c r="D2041" s="0" t="n">
        <v>16.146</v>
      </c>
      <c r="E2041" s="0" t="n">
        <v>16.1447</v>
      </c>
      <c r="F2041" s="0" t="n">
        <v>4.655273</v>
      </c>
      <c r="G2041" s="0" t="n">
        <v>4.356555</v>
      </c>
      <c r="H2041" s="0" t="n">
        <v>37.2258</v>
      </c>
      <c r="I2041" s="0" t="n">
        <v>34.5597</v>
      </c>
      <c r="J2041" s="0" t="n">
        <v>8.034</v>
      </c>
      <c r="K2041" s="0" t="n">
        <v>6.88014</v>
      </c>
      <c r="L2041" s="0" t="n">
        <v>87.68429</v>
      </c>
      <c r="M2041" s="0" t="n">
        <v>0.5297</v>
      </c>
      <c r="N2041" s="0" t="n">
        <v>0</v>
      </c>
      <c r="O2041" s="0" t="n">
        <v>0.02014</v>
      </c>
      <c r="P2041" s="0" t="n">
        <v>4.03972</v>
      </c>
      <c r="Q2041" s="0" t="n">
        <v>54.41582</v>
      </c>
      <c r="R2041" s="0" t="n">
        <v>1.7094</v>
      </c>
      <c r="S2041" s="0" t="n">
        <v>0</v>
      </c>
      <c r="T2041" s="0" t="n">
        <v>0</v>
      </c>
      <c r="U2041" s="0" t="n">
        <v>0</v>
      </c>
      <c r="V2041" s="2" t="n">
        <v>0.34282</v>
      </c>
      <c r="W2041" s="2" t="n">
        <v>1015.2</v>
      </c>
      <c r="X2041" s="2" t="n">
        <v>3.4805</v>
      </c>
      <c r="Y2041" s="2" t="n">
        <v>0</v>
      </c>
    </row>
    <row r="2042" customFormat="false" ht="12.75" hidden="false" customHeight="false" outlineLevel="0" collapsed="false">
      <c r="B2042" s="0" t="n">
        <v>29.763</v>
      </c>
      <c r="C2042" s="0" t="n">
        <v>29.494</v>
      </c>
      <c r="D2042" s="0" t="n">
        <v>16.1459</v>
      </c>
      <c r="E2042" s="0" t="n">
        <v>16.1443</v>
      </c>
      <c r="F2042" s="0" t="n">
        <v>4.65525</v>
      </c>
      <c r="G2042" s="0" t="n">
        <v>4.35659</v>
      </c>
      <c r="H2042" s="0" t="n">
        <v>37.2257</v>
      </c>
      <c r="I2042" s="0" t="n">
        <v>34.5603</v>
      </c>
      <c r="J2042" s="0" t="n">
        <v>8.034</v>
      </c>
      <c r="K2042" s="0" t="n">
        <v>6.87319</v>
      </c>
      <c r="L2042" s="0" t="n">
        <v>87.59535</v>
      </c>
      <c r="M2042" s="0" t="n">
        <v>0.5281</v>
      </c>
      <c r="N2042" s="0" t="n">
        <v>0</v>
      </c>
      <c r="O2042" s="0" t="n">
        <v>0.02015</v>
      </c>
      <c r="P2042" s="0" t="n">
        <v>4.03972</v>
      </c>
      <c r="Q2042" s="0" t="n">
        <v>54.41582</v>
      </c>
      <c r="R2042" s="0" t="n">
        <v>1.7082</v>
      </c>
      <c r="S2042" s="0" t="n">
        <v>0</v>
      </c>
      <c r="T2042" s="0" t="n">
        <v>0</v>
      </c>
      <c r="U2042" s="0" t="n">
        <v>0</v>
      </c>
      <c r="V2042" s="2" t="n">
        <v>0.34282</v>
      </c>
      <c r="W2042" s="2" t="n">
        <v>1015.2</v>
      </c>
      <c r="X2042" s="2" t="n">
        <v>3.4805</v>
      </c>
      <c r="Y2042" s="2" t="n">
        <v>0</v>
      </c>
    </row>
    <row r="2043" customFormat="false" ht="12.75" hidden="false" customHeight="false" outlineLevel="0" collapsed="false">
      <c r="B2043" s="0" t="n">
        <v>29.757</v>
      </c>
      <c r="C2043" s="0" t="n">
        <v>29.488</v>
      </c>
      <c r="D2043" s="0" t="n">
        <v>16.146</v>
      </c>
      <c r="E2043" s="0" t="n">
        <v>16.1443</v>
      </c>
      <c r="F2043" s="0" t="n">
        <v>4.655238</v>
      </c>
      <c r="G2043" s="0" t="n">
        <v>4.356597</v>
      </c>
      <c r="H2043" s="0" t="n">
        <v>37.2255</v>
      </c>
      <c r="I2043" s="0" t="n">
        <v>34.5604</v>
      </c>
      <c r="J2043" s="0" t="n">
        <v>8.034</v>
      </c>
      <c r="K2043" s="0" t="n">
        <v>6.87773</v>
      </c>
      <c r="L2043" s="0" t="n">
        <v>87.65331</v>
      </c>
      <c r="M2043" s="0" t="n">
        <v>0.5281</v>
      </c>
      <c r="N2043" s="0" t="n">
        <v>0</v>
      </c>
      <c r="O2043" s="0" t="n">
        <v>0.02016</v>
      </c>
      <c r="P2043" s="0" t="n">
        <v>4.03972</v>
      </c>
      <c r="Q2043" s="0" t="n">
        <v>54.41582</v>
      </c>
      <c r="R2043" s="0" t="n">
        <v>1.7082</v>
      </c>
      <c r="S2043" s="0" t="n">
        <v>0</v>
      </c>
      <c r="T2043" s="0" t="n">
        <v>0</v>
      </c>
      <c r="U2043" s="0" t="n">
        <v>0</v>
      </c>
      <c r="V2043" s="2" t="n">
        <v>0.34215</v>
      </c>
      <c r="W2043" s="2" t="n">
        <v>1013.5</v>
      </c>
      <c r="X2043" s="2" t="n">
        <v>3.4677</v>
      </c>
      <c r="Y2043" s="2" t="n">
        <v>0</v>
      </c>
    </row>
    <row r="2044" customFormat="false" ht="12.75" hidden="false" customHeight="false" outlineLevel="0" collapsed="false">
      <c r="B2044" s="0" t="n">
        <v>29.776</v>
      </c>
      <c r="C2044" s="0" t="n">
        <v>29.507</v>
      </c>
      <c r="D2044" s="0" t="n">
        <v>16.1457</v>
      </c>
      <c r="E2044" s="0" t="n">
        <v>16.1441</v>
      </c>
      <c r="F2044" s="0" t="n">
        <v>4.655238</v>
      </c>
      <c r="G2044" s="0" t="n">
        <v>4.356484</v>
      </c>
      <c r="H2044" s="0" t="n">
        <v>37.2258</v>
      </c>
      <c r="I2044" s="0" t="n">
        <v>34.5595</v>
      </c>
      <c r="J2044" s="0" t="n">
        <v>8.034</v>
      </c>
      <c r="K2044" s="0" t="n">
        <v>6.87109</v>
      </c>
      <c r="L2044" s="0" t="n">
        <v>87.56836</v>
      </c>
      <c r="M2044" s="0" t="n">
        <v>0.5266</v>
      </c>
      <c r="N2044" s="0" t="n">
        <v>0</v>
      </c>
      <c r="O2044" s="0" t="n">
        <v>0.02017</v>
      </c>
      <c r="P2044" s="0" t="n">
        <v>4.03972</v>
      </c>
      <c r="Q2044" s="0" t="n">
        <v>54.41582</v>
      </c>
      <c r="R2044" s="0" t="n">
        <v>1.707</v>
      </c>
      <c r="S2044" s="0" t="n">
        <v>0</v>
      </c>
      <c r="T2044" s="0" t="n">
        <v>0</v>
      </c>
      <c r="U2044" s="0" t="n">
        <v>0</v>
      </c>
      <c r="V2044" s="2" t="n">
        <v>0.34156</v>
      </c>
      <c r="W2044" s="2" t="n">
        <v>1015.2</v>
      </c>
      <c r="X2044" s="2" t="n">
        <v>3.4677</v>
      </c>
      <c r="Y2044" s="2" t="n">
        <v>0</v>
      </c>
    </row>
    <row r="2045" customFormat="false" ht="12.75" hidden="false" customHeight="false" outlineLevel="0" collapsed="false">
      <c r="B2045" s="0" t="n">
        <v>29.772</v>
      </c>
      <c r="C2045" s="0" t="n">
        <v>29.503</v>
      </c>
      <c r="D2045" s="0" t="n">
        <v>16.1457</v>
      </c>
      <c r="E2045" s="0" t="n">
        <v>16.1438</v>
      </c>
      <c r="F2045" s="0" t="n">
        <v>4.655261</v>
      </c>
      <c r="G2045" s="0" t="n">
        <v>4.356548</v>
      </c>
      <c r="H2045" s="0" t="n">
        <v>37.226</v>
      </c>
      <c r="I2045" s="0" t="n">
        <v>34.5604</v>
      </c>
      <c r="J2045" s="0" t="n">
        <v>8.034</v>
      </c>
      <c r="K2045" s="0" t="n">
        <v>6.86984</v>
      </c>
      <c r="L2045" s="0" t="n">
        <v>87.55255</v>
      </c>
      <c r="M2045" s="0" t="n">
        <v>0.5251</v>
      </c>
      <c r="N2045" s="0" t="n">
        <v>0</v>
      </c>
      <c r="O2045" s="0" t="n">
        <v>0.02019</v>
      </c>
      <c r="P2045" s="0" t="n">
        <v>4.03972</v>
      </c>
      <c r="Q2045" s="0" t="n">
        <v>54.41582</v>
      </c>
      <c r="R2045" s="0" t="n">
        <v>1.7057</v>
      </c>
      <c r="S2045" s="0" t="n">
        <v>0</v>
      </c>
      <c r="T2045" s="0" t="n">
        <v>0</v>
      </c>
      <c r="U2045" s="0" t="n">
        <v>0</v>
      </c>
      <c r="V2045" s="2" t="n">
        <v>0.34031</v>
      </c>
      <c r="W2045" s="2" t="n">
        <v>1015.2</v>
      </c>
      <c r="X2045" s="2" t="n">
        <v>3.455</v>
      </c>
      <c r="Y2045" s="2" t="n">
        <v>0</v>
      </c>
    </row>
    <row r="2046" customFormat="false" ht="12.75" hidden="false" customHeight="false" outlineLevel="0" collapsed="false">
      <c r="B2046" s="0" t="n">
        <v>29.787</v>
      </c>
      <c r="C2046" s="0" t="n">
        <v>29.518</v>
      </c>
      <c r="D2046" s="0" t="n">
        <v>16.1454</v>
      </c>
      <c r="E2046" s="0" t="n">
        <v>16.1438</v>
      </c>
      <c r="F2046" s="0" t="n">
        <v>4.655273</v>
      </c>
      <c r="G2046" s="0" t="n">
        <v>4.35652</v>
      </c>
      <c r="H2046" s="0" t="n">
        <v>37.2264</v>
      </c>
      <c r="I2046" s="0" t="n">
        <v>34.5601</v>
      </c>
      <c r="J2046" s="0" t="n">
        <v>8.034</v>
      </c>
      <c r="K2046" s="0" t="n">
        <v>6.86186</v>
      </c>
      <c r="L2046" s="0" t="n">
        <v>87.45047</v>
      </c>
      <c r="M2046" s="0" t="n">
        <v>0.522</v>
      </c>
      <c r="N2046" s="0" t="n">
        <v>0</v>
      </c>
      <c r="O2046" s="0" t="n">
        <v>0.0202</v>
      </c>
      <c r="P2046" s="0" t="n">
        <v>4.03972</v>
      </c>
      <c r="Q2046" s="0" t="n">
        <v>54.41582</v>
      </c>
      <c r="R2046" s="0" t="n">
        <v>1.7033</v>
      </c>
      <c r="S2046" s="0" t="n">
        <v>0</v>
      </c>
      <c r="T2046" s="0" t="n">
        <v>0</v>
      </c>
      <c r="U2046" s="0" t="n">
        <v>0</v>
      </c>
      <c r="V2046" s="2" t="n">
        <v>0.34089</v>
      </c>
      <c r="W2046" s="2" t="n">
        <v>1013.5</v>
      </c>
      <c r="X2046" s="2" t="n">
        <v>3.455</v>
      </c>
      <c r="Y2046" s="2" t="n">
        <v>0</v>
      </c>
    </row>
    <row r="2047" customFormat="false" ht="12.75" hidden="false" customHeight="false" outlineLevel="0" collapsed="false">
      <c r="B2047" s="0" t="n">
        <v>29.792</v>
      </c>
      <c r="C2047" s="0" t="n">
        <v>29.523</v>
      </c>
      <c r="D2047" s="0" t="n">
        <v>16.1454</v>
      </c>
      <c r="E2047" s="0" t="n">
        <v>16.1435</v>
      </c>
      <c r="F2047" s="0" t="n">
        <v>4.655222</v>
      </c>
      <c r="G2047" s="0" t="n">
        <v>4.356513</v>
      </c>
      <c r="H2047" s="0" t="n">
        <v>37.2259</v>
      </c>
      <c r="I2047" s="0" t="n">
        <v>34.5604</v>
      </c>
      <c r="J2047" s="0" t="n">
        <v>8.034</v>
      </c>
      <c r="K2047" s="0" t="n">
        <v>6.86626</v>
      </c>
      <c r="L2047" s="0" t="n">
        <v>87.50638</v>
      </c>
      <c r="M2047" s="0" t="n">
        <v>0.519</v>
      </c>
      <c r="N2047" s="0" t="n">
        <v>0</v>
      </c>
      <c r="O2047" s="0" t="n">
        <v>0.02021</v>
      </c>
      <c r="P2047" s="0" t="n">
        <v>4.03972</v>
      </c>
      <c r="Q2047" s="0" t="n">
        <v>54.41582</v>
      </c>
      <c r="R2047" s="0" t="n">
        <v>1.7009</v>
      </c>
      <c r="S2047" s="0" t="n">
        <v>0</v>
      </c>
      <c r="T2047" s="0" t="n">
        <v>0</v>
      </c>
      <c r="U2047" s="0" t="n">
        <v>0</v>
      </c>
      <c r="V2047" s="2" t="n">
        <v>0.34089</v>
      </c>
      <c r="W2047" s="2" t="n">
        <v>1013.5</v>
      </c>
      <c r="X2047" s="2" t="n">
        <v>3.455</v>
      </c>
      <c r="Y2047" s="2" t="n">
        <v>0</v>
      </c>
    </row>
    <row r="2048" customFormat="false" ht="12.75" hidden="false" customHeight="false" outlineLevel="0" collapsed="false">
      <c r="B2048" s="0" t="n">
        <v>29.806</v>
      </c>
      <c r="C2048" s="0" t="n">
        <v>29.537</v>
      </c>
      <c r="D2048" s="0" t="n">
        <v>16.1452</v>
      </c>
      <c r="E2048" s="0" t="n">
        <v>16.1435</v>
      </c>
      <c r="F2048" s="0" t="n">
        <v>4.655254</v>
      </c>
      <c r="G2048" s="0" t="n">
        <v>4.35652</v>
      </c>
      <c r="H2048" s="0" t="n">
        <v>37.2264</v>
      </c>
      <c r="I2048" s="0" t="n">
        <v>34.5604</v>
      </c>
      <c r="J2048" s="0" t="n">
        <v>8.034</v>
      </c>
      <c r="K2048" s="0" t="n">
        <v>6.85946</v>
      </c>
      <c r="L2048" s="0" t="n">
        <v>87.41961</v>
      </c>
      <c r="M2048" s="0" t="n">
        <v>0.516</v>
      </c>
      <c r="N2048" s="0" t="n">
        <v>0</v>
      </c>
      <c r="O2048" s="0" t="n">
        <v>0.02022</v>
      </c>
      <c r="P2048" s="0" t="n">
        <v>4.03972</v>
      </c>
      <c r="Q2048" s="0" t="n">
        <v>54.41582</v>
      </c>
      <c r="R2048" s="0" t="n">
        <v>1.6984</v>
      </c>
      <c r="S2048" s="0" t="n">
        <v>0</v>
      </c>
      <c r="T2048" s="0" t="n">
        <v>0</v>
      </c>
      <c r="U2048" s="0" t="n">
        <v>0</v>
      </c>
      <c r="V2048" s="2" t="n">
        <v>0.33964</v>
      </c>
      <c r="W2048" s="2" t="n">
        <v>1013.5</v>
      </c>
      <c r="X2048" s="2" t="n">
        <v>3.4423</v>
      </c>
      <c r="Y2048" s="2" t="n">
        <v>0</v>
      </c>
    </row>
    <row r="2049" customFormat="false" ht="12.75" hidden="false" customHeight="false" outlineLevel="0" collapsed="false">
      <c r="B2049" s="0" t="n">
        <v>29.806</v>
      </c>
      <c r="C2049" s="0" t="n">
        <v>29.537</v>
      </c>
      <c r="D2049" s="0" t="n">
        <v>16.145</v>
      </c>
      <c r="E2049" s="0" t="n">
        <v>16.1431</v>
      </c>
      <c r="F2049" s="0" t="n">
        <v>4.655195</v>
      </c>
      <c r="G2049" s="0" t="n">
        <v>4.356484</v>
      </c>
      <c r="H2049" s="0" t="n">
        <v>37.226</v>
      </c>
      <c r="I2049" s="0" t="n">
        <v>34.5604</v>
      </c>
      <c r="J2049" s="0" t="n">
        <v>8.034</v>
      </c>
      <c r="K2049" s="0" t="n">
        <v>6.85816</v>
      </c>
      <c r="L2049" s="0" t="n">
        <v>87.40255</v>
      </c>
      <c r="M2049" s="0" t="n">
        <v>0.513</v>
      </c>
      <c r="N2049" s="0" t="n">
        <v>0</v>
      </c>
      <c r="O2049" s="0" t="n">
        <v>0.02023</v>
      </c>
      <c r="P2049" s="0" t="n">
        <v>4.03972</v>
      </c>
      <c r="Q2049" s="0" t="n">
        <v>54.41582</v>
      </c>
      <c r="R2049" s="0" t="n">
        <v>1.696</v>
      </c>
      <c r="S2049" s="0" t="n">
        <v>0</v>
      </c>
      <c r="T2049" s="0" t="n">
        <v>0</v>
      </c>
      <c r="U2049" s="0" t="n">
        <v>0</v>
      </c>
      <c r="V2049" s="2" t="n">
        <v>0.33906</v>
      </c>
      <c r="W2049" s="2" t="n">
        <v>1015.2</v>
      </c>
      <c r="X2049" s="2" t="n">
        <v>3.4423</v>
      </c>
      <c r="Y2049" s="2" t="n">
        <v>0</v>
      </c>
    </row>
    <row r="2050" customFormat="false" ht="12.75" hidden="false" customHeight="false" outlineLevel="0" collapsed="false">
      <c r="B2050" s="0" t="n">
        <v>29.812</v>
      </c>
      <c r="C2050" s="0" t="n">
        <v>29.542</v>
      </c>
      <c r="D2050" s="0" t="n">
        <v>16.1447</v>
      </c>
      <c r="E2050" s="0" t="n">
        <v>16.1428</v>
      </c>
      <c r="F2050" s="0" t="n">
        <v>4.655116</v>
      </c>
      <c r="G2050" s="0" t="n">
        <v>4.356513</v>
      </c>
      <c r="H2050" s="0" t="n">
        <v>37.2256</v>
      </c>
      <c r="I2050" s="0" t="n">
        <v>34.561</v>
      </c>
      <c r="J2050" s="0" t="n">
        <v>8.034</v>
      </c>
      <c r="K2050" s="0" t="n">
        <v>6.85099</v>
      </c>
      <c r="L2050" s="0" t="n">
        <v>87.31043</v>
      </c>
      <c r="M2050" s="0" t="n">
        <v>0.5115</v>
      </c>
      <c r="N2050" s="0" t="n">
        <v>0</v>
      </c>
      <c r="O2050" s="0" t="n">
        <v>0.02024</v>
      </c>
      <c r="P2050" s="0" t="n">
        <v>4.03972</v>
      </c>
      <c r="Q2050" s="0" t="n">
        <v>54.41582</v>
      </c>
      <c r="R2050" s="0" t="n">
        <v>1.6947</v>
      </c>
      <c r="S2050" s="0" t="n">
        <v>0</v>
      </c>
      <c r="T2050" s="0" t="n">
        <v>0</v>
      </c>
      <c r="U2050" s="0" t="n">
        <v>0</v>
      </c>
      <c r="V2050" s="2" t="n">
        <v>0.33839</v>
      </c>
      <c r="W2050" s="2" t="n">
        <v>1013.5</v>
      </c>
      <c r="X2050" s="2" t="n">
        <v>3.4296</v>
      </c>
      <c r="Y2050" s="2" t="n">
        <v>0</v>
      </c>
    </row>
    <row r="2051" customFormat="false" ht="12.75" hidden="false" customHeight="false" outlineLevel="0" collapsed="false">
      <c r="B2051" s="0" t="n">
        <v>29.826</v>
      </c>
      <c r="C2051" s="0" t="n">
        <v>29.557</v>
      </c>
      <c r="D2051" s="0" t="n">
        <v>16.1444</v>
      </c>
      <c r="E2051" s="0" t="n">
        <v>16.1428</v>
      </c>
      <c r="F2051" s="0" t="n">
        <v>4.655147</v>
      </c>
      <c r="G2051" s="0" t="n">
        <v>4.356449</v>
      </c>
      <c r="H2051" s="0" t="n">
        <v>37.2262</v>
      </c>
      <c r="I2051" s="0" t="n">
        <v>34.5604</v>
      </c>
      <c r="J2051" s="0" t="n">
        <v>8.034</v>
      </c>
      <c r="K2051" s="0" t="n">
        <v>6.84931</v>
      </c>
      <c r="L2051" s="0" t="n">
        <v>87.28872</v>
      </c>
      <c r="M2051" s="0" t="n">
        <v>0.5085</v>
      </c>
      <c r="N2051" s="0" t="n">
        <v>0</v>
      </c>
      <c r="O2051" s="0" t="n">
        <v>0.02025</v>
      </c>
      <c r="P2051" s="0" t="n">
        <v>4.03972</v>
      </c>
      <c r="Q2051" s="0" t="n">
        <v>54.41582</v>
      </c>
      <c r="R2051" s="0" t="n">
        <v>1.6923</v>
      </c>
      <c r="S2051" s="0" t="n">
        <v>0</v>
      </c>
      <c r="T2051" s="0" t="n">
        <v>0</v>
      </c>
      <c r="U2051" s="0" t="n">
        <v>0</v>
      </c>
      <c r="V2051" s="2" t="n">
        <v>0.33781</v>
      </c>
      <c r="W2051" s="2" t="n">
        <v>1015.2</v>
      </c>
      <c r="X2051" s="2" t="n">
        <v>3.4296</v>
      </c>
      <c r="Y2051" s="2" t="n">
        <v>0</v>
      </c>
    </row>
    <row r="2052" customFormat="false" ht="12.75" hidden="false" customHeight="false" outlineLevel="0" collapsed="false">
      <c r="B2052" s="0" t="n">
        <v>29.826</v>
      </c>
      <c r="C2052" s="0" t="n">
        <v>29.557</v>
      </c>
      <c r="D2052" s="0" t="n">
        <v>16.1444</v>
      </c>
      <c r="E2052" s="0" t="n">
        <v>16.1425</v>
      </c>
      <c r="F2052" s="0" t="n">
        <v>4.655167</v>
      </c>
      <c r="G2052" s="0" t="n">
        <v>4.356399</v>
      </c>
      <c r="H2052" s="0" t="n">
        <v>37.2264</v>
      </c>
      <c r="I2052" s="0" t="n">
        <v>34.5602</v>
      </c>
      <c r="J2052" s="0" t="n">
        <v>8.034</v>
      </c>
      <c r="K2052" s="0" t="n">
        <v>6.84783</v>
      </c>
      <c r="L2052" s="0" t="n">
        <v>87.26989</v>
      </c>
      <c r="M2052" s="0" t="n">
        <v>0.5056</v>
      </c>
      <c r="N2052" s="0" t="n">
        <v>0</v>
      </c>
      <c r="O2052" s="0" t="n">
        <v>0.02027</v>
      </c>
      <c r="P2052" s="0" t="n">
        <v>4.03972</v>
      </c>
      <c r="Q2052" s="0" t="n">
        <v>54.41582</v>
      </c>
      <c r="R2052" s="0" t="n">
        <v>1.6899</v>
      </c>
      <c r="S2052" s="0" t="n">
        <v>0</v>
      </c>
      <c r="T2052" s="0" t="n">
        <v>0</v>
      </c>
      <c r="U2052" s="0" t="n">
        <v>0</v>
      </c>
      <c r="V2052" s="2" t="n">
        <v>0.33781</v>
      </c>
      <c r="W2052" s="2" t="n">
        <v>1015.2</v>
      </c>
      <c r="X2052" s="2" t="n">
        <v>3.4296</v>
      </c>
      <c r="Y2052" s="2" t="n">
        <v>0</v>
      </c>
    </row>
    <row r="2053" customFormat="false" ht="12.75" hidden="false" customHeight="false" outlineLevel="0" collapsed="false">
      <c r="B2053" s="0" t="n">
        <v>29.84</v>
      </c>
      <c r="C2053" s="0" t="n">
        <v>29.571</v>
      </c>
      <c r="D2053" s="0" t="n">
        <v>16.144</v>
      </c>
      <c r="E2053" s="0" t="n">
        <v>16.1421</v>
      </c>
      <c r="F2053" s="0" t="n">
        <v>4.655088</v>
      </c>
      <c r="G2053" s="0" t="n">
        <v>4.356336</v>
      </c>
      <c r="H2053" s="0" t="n">
        <v>37.226</v>
      </c>
      <c r="I2053" s="0" t="n">
        <v>34.56</v>
      </c>
      <c r="J2053" s="0" t="n">
        <v>8.029</v>
      </c>
      <c r="K2053" s="0" t="n">
        <v>6.85276</v>
      </c>
      <c r="L2053" s="0" t="n">
        <v>87.33204</v>
      </c>
      <c r="M2053" s="0" t="n">
        <v>0.5026</v>
      </c>
      <c r="N2053" s="0" t="n">
        <v>0</v>
      </c>
      <c r="O2053" s="0" t="n">
        <v>0.02028</v>
      </c>
      <c r="P2053" s="0" t="n">
        <v>4.03972</v>
      </c>
      <c r="Q2053" s="0" t="n">
        <v>54.41582</v>
      </c>
      <c r="R2053" s="0" t="n">
        <v>1.6874</v>
      </c>
      <c r="S2053" s="0" t="n">
        <v>0</v>
      </c>
      <c r="T2053" s="0" t="n">
        <v>0</v>
      </c>
      <c r="U2053" s="0" t="n">
        <v>0</v>
      </c>
      <c r="V2053" s="2" t="n">
        <v>0.33839</v>
      </c>
      <c r="W2053" s="2" t="n">
        <v>1013.5</v>
      </c>
      <c r="X2053" s="2" t="n">
        <v>3.4296</v>
      </c>
      <c r="Y2053" s="2" t="n">
        <v>0</v>
      </c>
    </row>
    <row r="2054" customFormat="false" ht="12.75" hidden="false" customHeight="false" outlineLevel="0" collapsed="false">
      <c r="B2054" s="0" t="n">
        <v>29.835</v>
      </c>
      <c r="C2054" s="0" t="n">
        <v>29.566</v>
      </c>
      <c r="D2054" s="0" t="n">
        <v>16.144</v>
      </c>
      <c r="E2054" s="0" t="n">
        <v>16.1421</v>
      </c>
      <c r="F2054" s="0" t="n">
        <v>4.65501</v>
      </c>
      <c r="G2054" s="0" t="n">
        <v>4.3563</v>
      </c>
      <c r="H2054" s="0" t="n">
        <v>37.2253</v>
      </c>
      <c r="I2054" s="0" t="n">
        <v>34.5596</v>
      </c>
      <c r="J2054" s="0" t="n">
        <v>8.034</v>
      </c>
      <c r="K2054" s="0" t="n">
        <v>6.84648</v>
      </c>
      <c r="L2054" s="0" t="n">
        <v>87.25162</v>
      </c>
      <c r="M2054" s="0" t="n">
        <v>0.4997</v>
      </c>
      <c r="N2054" s="0" t="n">
        <v>0</v>
      </c>
      <c r="O2054" s="0" t="n">
        <v>0.02029</v>
      </c>
      <c r="P2054" s="0" t="n">
        <v>4.03972</v>
      </c>
      <c r="Q2054" s="0" t="n">
        <v>54.41582</v>
      </c>
      <c r="R2054" s="0" t="n">
        <v>1.685</v>
      </c>
      <c r="S2054" s="0" t="n">
        <v>0</v>
      </c>
      <c r="T2054" s="0" t="n">
        <v>0</v>
      </c>
      <c r="U2054" s="0" t="n">
        <v>0</v>
      </c>
      <c r="V2054" s="2" t="n">
        <v>0.33657</v>
      </c>
      <c r="W2054" s="2" t="n">
        <v>1015.2</v>
      </c>
      <c r="X2054" s="2" t="n">
        <v>3.417</v>
      </c>
      <c r="Y2054" s="2" t="n">
        <v>0</v>
      </c>
    </row>
    <row r="2055" customFormat="false" ht="12.75" hidden="false" customHeight="false" outlineLevel="0" collapsed="false">
      <c r="B2055" s="0" t="n">
        <v>29.851</v>
      </c>
      <c r="C2055" s="0" t="n">
        <v>29.581</v>
      </c>
      <c r="D2055" s="0" t="n">
        <v>16.1439</v>
      </c>
      <c r="E2055" s="0" t="n">
        <v>16.1414</v>
      </c>
      <c r="F2055" s="0" t="n">
        <v>4.655014</v>
      </c>
      <c r="G2055" s="0" t="n">
        <v>4.356329</v>
      </c>
      <c r="H2055" s="0" t="n">
        <v>37.2255</v>
      </c>
      <c r="I2055" s="0" t="n">
        <v>34.5605</v>
      </c>
      <c r="J2055" s="0" t="n">
        <v>8.034</v>
      </c>
      <c r="K2055" s="0" t="n">
        <v>6.83962</v>
      </c>
      <c r="L2055" s="0" t="n">
        <v>87.16398</v>
      </c>
      <c r="M2055" s="0" t="n">
        <v>0.4982</v>
      </c>
      <c r="N2055" s="0" t="n">
        <v>0</v>
      </c>
      <c r="O2055" s="0" t="n">
        <v>0.0203</v>
      </c>
      <c r="P2055" s="0" t="n">
        <v>4.03972</v>
      </c>
      <c r="Q2055" s="0" t="n">
        <v>54.41582</v>
      </c>
      <c r="R2055" s="0" t="n">
        <v>1.6838</v>
      </c>
      <c r="S2055" s="0" t="n">
        <v>0</v>
      </c>
      <c r="T2055" s="0" t="n">
        <v>0</v>
      </c>
      <c r="U2055" s="0" t="n">
        <v>0</v>
      </c>
      <c r="V2055" s="2" t="n">
        <v>0.33657</v>
      </c>
      <c r="W2055" s="2" t="n">
        <v>1015.2</v>
      </c>
      <c r="X2055" s="2" t="n">
        <v>3.417</v>
      </c>
      <c r="Y2055" s="2" t="n">
        <v>0</v>
      </c>
    </row>
    <row r="2056" customFormat="false" ht="12.75" hidden="false" customHeight="false" outlineLevel="0" collapsed="false">
      <c r="B2056" s="0" t="n">
        <v>29.855</v>
      </c>
      <c r="C2056" s="0" t="n">
        <v>29.585</v>
      </c>
      <c r="D2056" s="0" t="n">
        <v>16.1434</v>
      </c>
      <c r="E2056" s="0" t="n">
        <v>16.1413</v>
      </c>
      <c r="F2056" s="0" t="n">
        <v>4.655002</v>
      </c>
      <c r="G2056" s="0" t="n">
        <v>4.356258</v>
      </c>
      <c r="H2056" s="0" t="n">
        <v>37.2258</v>
      </c>
      <c r="I2056" s="0" t="n">
        <v>34.56</v>
      </c>
      <c r="J2056" s="0" t="n">
        <v>8.034</v>
      </c>
      <c r="K2056" s="0" t="n">
        <v>6.83834</v>
      </c>
      <c r="L2056" s="0" t="n">
        <v>87.14697</v>
      </c>
      <c r="M2056" s="0" t="n">
        <v>0.4968</v>
      </c>
      <c r="N2056" s="0" t="n">
        <v>0</v>
      </c>
      <c r="O2056" s="0" t="n">
        <v>0.02031</v>
      </c>
      <c r="P2056" s="0" t="n">
        <v>4.03972</v>
      </c>
      <c r="Q2056" s="0" t="n">
        <v>54.41582</v>
      </c>
      <c r="R2056" s="0" t="n">
        <v>1.6825</v>
      </c>
      <c r="S2056" s="0" t="n">
        <v>0</v>
      </c>
      <c r="T2056" s="0" t="n">
        <v>0</v>
      </c>
      <c r="U2056" s="0" t="n">
        <v>0</v>
      </c>
      <c r="V2056" s="2" t="n">
        <v>0.33657</v>
      </c>
      <c r="W2056" s="2" t="n">
        <v>1015.2</v>
      </c>
      <c r="X2056" s="2" t="n">
        <v>3.417</v>
      </c>
      <c r="Y2056" s="2" t="n">
        <v>0</v>
      </c>
    </row>
    <row r="2057" customFormat="false" ht="12.75" hidden="false" customHeight="false" outlineLevel="0" collapsed="false">
      <c r="B2057" s="0" t="n">
        <v>29.864</v>
      </c>
      <c r="C2057" s="0" t="n">
        <v>29.594</v>
      </c>
      <c r="D2057" s="0" t="n">
        <v>16.1428</v>
      </c>
      <c r="E2057" s="0" t="n">
        <v>16.1411</v>
      </c>
      <c r="F2057" s="0" t="n">
        <v>4.654939</v>
      </c>
      <c r="G2057" s="0" t="n">
        <v>4.356293</v>
      </c>
      <c r="H2057" s="0" t="n">
        <v>37.2258</v>
      </c>
      <c r="I2057" s="0" t="n">
        <v>34.5605</v>
      </c>
      <c r="J2057" s="0" t="n">
        <v>8.034</v>
      </c>
      <c r="K2057" s="0" t="n">
        <v>6.83125</v>
      </c>
      <c r="L2057" s="0" t="n">
        <v>87.05578</v>
      </c>
      <c r="M2057" s="0" t="n">
        <v>0.4939</v>
      </c>
      <c r="N2057" s="0" t="n">
        <v>0</v>
      </c>
      <c r="O2057" s="0" t="n">
        <v>0.02032</v>
      </c>
      <c r="P2057" s="0" t="n">
        <v>4.03972</v>
      </c>
      <c r="Q2057" s="0" t="n">
        <v>54.41582</v>
      </c>
      <c r="R2057" s="0" t="n">
        <v>1.6801</v>
      </c>
      <c r="S2057" s="0" t="n">
        <v>0</v>
      </c>
      <c r="T2057" s="0" t="n">
        <v>0</v>
      </c>
      <c r="U2057" s="0" t="n">
        <v>0</v>
      </c>
      <c r="V2057" s="2" t="n">
        <v>0.3359</v>
      </c>
      <c r="W2057" s="2" t="n">
        <v>1013.5</v>
      </c>
      <c r="X2057" s="2" t="n">
        <v>3.4044</v>
      </c>
      <c r="Y2057" s="2" t="n">
        <v>0</v>
      </c>
    </row>
    <row r="2058" customFormat="false" ht="12.75" hidden="false" customHeight="false" outlineLevel="0" collapsed="false">
      <c r="B2058" s="0" t="n">
        <v>29.88</v>
      </c>
      <c r="C2058" s="0" t="n">
        <v>29.61</v>
      </c>
      <c r="D2058" s="0" t="n">
        <v>16.1427</v>
      </c>
      <c r="E2058" s="0" t="n">
        <v>16.1409</v>
      </c>
      <c r="F2058" s="0" t="n">
        <v>4.654943</v>
      </c>
      <c r="G2058" s="0" t="n">
        <v>4.356222</v>
      </c>
      <c r="H2058" s="0" t="n">
        <v>37.2259</v>
      </c>
      <c r="I2058" s="0" t="n">
        <v>34.56</v>
      </c>
      <c r="J2058" s="0" t="n">
        <v>8.034</v>
      </c>
      <c r="K2058" s="0" t="n">
        <v>6.8297</v>
      </c>
      <c r="L2058" s="0" t="n">
        <v>87.03581</v>
      </c>
      <c r="M2058" s="0" t="n">
        <v>0.4939</v>
      </c>
      <c r="N2058" s="0" t="n">
        <v>0</v>
      </c>
      <c r="O2058" s="0" t="n">
        <v>0.02034</v>
      </c>
      <c r="P2058" s="0" t="n">
        <v>4.03972</v>
      </c>
      <c r="Q2058" s="0" t="n">
        <v>54.41582</v>
      </c>
      <c r="R2058" s="0" t="n">
        <v>1.6801</v>
      </c>
      <c r="S2058" s="0" t="n">
        <v>0</v>
      </c>
      <c r="T2058" s="0" t="n">
        <v>0</v>
      </c>
      <c r="U2058" s="0" t="n">
        <v>0</v>
      </c>
      <c r="V2058" s="2" t="n">
        <v>0.33409</v>
      </c>
      <c r="W2058" s="2" t="n">
        <v>1015.2</v>
      </c>
      <c r="X2058" s="2" t="n">
        <v>3.3918</v>
      </c>
      <c r="Y2058" s="2" t="n">
        <v>0</v>
      </c>
    </row>
    <row r="2059" customFormat="false" ht="12.75" hidden="false" customHeight="false" outlineLevel="0" collapsed="false">
      <c r="B2059" s="0" t="n">
        <v>29.883</v>
      </c>
      <c r="C2059" s="0" t="n">
        <v>29.613</v>
      </c>
      <c r="D2059" s="0" t="n">
        <v>16.1423</v>
      </c>
      <c r="E2059" s="0" t="n">
        <v>16.1406</v>
      </c>
      <c r="F2059" s="0" t="n">
        <v>4.654955</v>
      </c>
      <c r="G2059" s="0" t="n">
        <v>4.356258</v>
      </c>
      <c r="H2059" s="0" t="n">
        <v>37.2264</v>
      </c>
      <c r="I2059" s="0" t="n">
        <v>34.5606</v>
      </c>
      <c r="J2059" s="0" t="n">
        <v>8.034</v>
      </c>
      <c r="K2059" s="0" t="n">
        <v>6.82846</v>
      </c>
      <c r="L2059" s="0" t="n">
        <v>87.01967</v>
      </c>
      <c r="M2059" s="0" t="n">
        <v>0.491</v>
      </c>
      <c r="N2059" s="0" t="n">
        <v>0</v>
      </c>
      <c r="O2059" s="0" t="n">
        <v>0.02035</v>
      </c>
      <c r="P2059" s="0" t="n">
        <v>4.03972</v>
      </c>
      <c r="Q2059" s="0" t="n">
        <v>54.41582</v>
      </c>
      <c r="R2059" s="0" t="n">
        <v>1.6777</v>
      </c>
      <c r="S2059" s="0" t="n">
        <v>0</v>
      </c>
      <c r="T2059" s="0" t="n">
        <v>0</v>
      </c>
      <c r="U2059" s="0" t="n">
        <v>0</v>
      </c>
      <c r="V2059" s="2" t="n">
        <v>0.33466</v>
      </c>
      <c r="W2059" s="2" t="n">
        <v>1013.5</v>
      </c>
      <c r="X2059" s="2" t="n">
        <v>3.3918</v>
      </c>
      <c r="Y2059" s="2" t="n">
        <v>0</v>
      </c>
    </row>
    <row r="2060" customFormat="false" ht="12.75" hidden="false" customHeight="false" outlineLevel="0" collapsed="false">
      <c r="B2060" s="0" t="n">
        <v>29.88</v>
      </c>
      <c r="C2060" s="0" t="n">
        <v>29.61</v>
      </c>
      <c r="D2060" s="0" t="n">
        <v>16.1421</v>
      </c>
      <c r="E2060" s="0" t="n">
        <v>16.1404</v>
      </c>
      <c r="F2060" s="0" t="n">
        <v>4.654903</v>
      </c>
      <c r="G2060" s="0" t="n">
        <v>4.356215</v>
      </c>
      <c r="H2060" s="0" t="n">
        <v>37.2261</v>
      </c>
      <c r="I2060" s="0" t="n">
        <v>34.5604</v>
      </c>
      <c r="J2060" s="0" t="n">
        <v>8.034</v>
      </c>
      <c r="K2060" s="0" t="n">
        <v>6.82667</v>
      </c>
      <c r="L2060" s="0" t="n">
        <v>86.99643</v>
      </c>
      <c r="M2060" s="0" t="n">
        <v>0.4896</v>
      </c>
      <c r="N2060" s="0" t="n">
        <v>0</v>
      </c>
      <c r="O2060" s="0" t="n">
        <v>0.02036</v>
      </c>
      <c r="P2060" s="0" t="n">
        <v>4.03972</v>
      </c>
      <c r="Q2060" s="0" t="n">
        <v>54.41582</v>
      </c>
      <c r="R2060" s="0" t="n">
        <v>1.6764</v>
      </c>
      <c r="S2060" s="0" t="n">
        <v>0</v>
      </c>
      <c r="T2060" s="0" t="n">
        <v>0</v>
      </c>
      <c r="U2060" s="0" t="n">
        <v>0</v>
      </c>
      <c r="V2060" s="2" t="n">
        <v>0.33466</v>
      </c>
      <c r="W2060" s="2" t="n">
        <v>1013.5</v>
      </c>
      <c r="X2060" s="2" t="n">
        <v>3.3918</v>
      </c>
      <c r="Y2060" s="2" t="n">
        <v>0</v>
      </c>
    </row>
    <row r="2061" customFormat="false" ht="12.75" hidden="false" customHeight="false" outlineLevel="0" collapsed="false">
      <c r="B2061" s="0" t="n">
        <v>29.903</v>
      </c>
      <c r="C2061" s="0" t="n">
        <v>29.633</v>
      </c>
      <c r="D2061" s="0" t="n">
        <v>16.1421</v>
      </c>
      <c r="E2061" s="0" t="n">
        <v>16.1397</v>
      </c>
      <c r="F2061" s="0" t="n">
        <v>4.65486</v>
      </c>
      <c r="G2061" s="0" t="n">
        <v>4.356109</v>
      </c>
      <c r="H2061" s="0" t="n">
        <v>37.2257</v>
      </c>
      <c r="I2061" s="0" t="n">
        <v>34.56</v>
      </c>
      <c r="J2061" s="0" t="n">
        <v>8.034</v>
      </c>
      <c r="K2061" s="0" t="n">
        <v>6.81906</v>
      </c>
      <c r="L2061" s="0" t="n">
        <v>86.89923</v>
      </c>
      <c r="M2061" s="0" t="n">
        <v>0.4882</v>
      </c>
      <c r="N2061" s="0" t="n">
        <v>0</v>
      </c>
      <c r="O2061" s="0" t="n">
        <v>0.02037</v>
      </c>
      <c r="P2061" s="0" t="n">
        <v>4.03972</v>
      </c>
      <c r="Q2061" s="0" t="n">
        <v>54.41582</v>
      </c>
      <c r="R2061" s="0" t="n">
        <v>1.6752</v>
      </c>
      <c r="S2061" s="0" t="n">
        <v>0</v>
      </c>
      <c r="T2061" s="0" t="n">
        <v>0</v>
      </c>
      <c r="U2061" s="0" t="n">
        <v>0</v>
      </c>
      <c r="V2061" s="2" t="n">
        <v>0.33466</v>
      </c>
      <c r="W2061" s="2" t="n">
        <v>1013.5</v>
      </c>
      <c r="X2061" s="2" t="n">
        <v>3.3918</v>
      </c>
      <c r="Y2061" s="2" t="n">
        <v>0</v>
      </c>
    </row>
    <row r="2062" customFormat="false" ht="12.75" hidden="false" customHeight="false" outlineLevel="0" collapsed="false">
      <c r="B2062" s="0" t="n">
        <v>29.914</v>
      </c>
      <c r="C2062" s="0" t="n">
        <v>29.643</v>
      </c>
      <c r="D2062" s="0" t="n">
        <v>16.1418</v>
      </c>
      <c r="E2062" s="0" t="n">
        <v>16.1394</v>
      </c>
      <c r="F2062" s="0" t="n">
        <v>4.654797</v>
      </c>
      <c r="G2062" s="0" t="n">
        <v>4.355996</v>
      </c>
      <c r="H2062" s="0" t="n">
        <v>37.2254</v>
      </c>
      <c r="I2062" s="0" t="n">
        <v>34.5593</v>
      </c>
      <c r="J2062" s="0" t="n">
        <v>8.029</v>
      </c>
      <c r="K2062" s="0" t="n">
        <v>6.82317</v>
      </c>
      <c r="L2062" s="0" t="n">
        <v>86.95083</v>
      </c>
      <c r="M2062" s="0" t="n">
        <v>0.4867</v>
      </c>
      <c r="N2062" s="0" t="n">
        <v>0</v>
      </c>
      <c r="O2062" s="0" t="n">
        <v>0.02038</v>
      </c>
      <c r="P2062" s="0" t="n">
        <v>4.03972</v>
      </c>
      <c r="Q2062" s="0" t="n">
        <v>54.41582</v>
      </c>
      <c r="R2062" s="0" t="n">
        <v>1.674</v>
      </c>
      <c r="S2062" s="0" t="n">
        <v>0</v>
      </c>
      <c r="T2062" s="0" t="n">
        <v>0</v>
      </c>
      <c r="U2062" s="0" t="n">
        <v>0</v>
      </c>
      <c r="V2062" s="2" t="n">
        <v>0.33466</v>
      </c>
      <c r="W2062" s="2" t="n">
        <v>1013.5</v>
      </c>
      <c r="X2062" s="2" t="n">
        <v>3.3918</v>
      </c>
      <c r="Y2062" s="2" t="n">
        <v>0</v>
      </c>
    </row>
    <row r="2063" customFormat="false" ht="12.75" hidden="false" customHeight="false" outlineLevel="0" collapsed="false">
      <c r="B2063" s="0" t="n">
        <v>29.919</v>
      </c>
      <c r="C2063" s="0" t="n">
        <v>29.648</v>
      </c>
      <c r="D2063" s="0" t="n">
        <v>16.1413</v>
      </c>
      <c r="E2063" s="0" t="n">
        <v>16.1385</v>
      </c>
      <c r="F2063" s="0" t="n">
        <v>4.654754</v>
      </c>
      <c r="G2063" s="0" t="n">
        <v>4.355925</v>
      </c>
      <c r="H2063" s="0" t="n">
        <v>37.2255</v>
      </c>
      <c r="I2063" s="0" t="n">
        <v>34.5594</v>
      </c>
      <c r="J2063" s="0" t="n">
        <v>8.034</v>
      </c>
      <c r="K2063" s="0" t="n">
        <v>6.81617</v>
      </c>
      <c r="L2063" s="0" t="n">
        <v>86.8609</v>
      </c>
      <c r="M2063" s="0" t="n">
        <v>0.4867</v>
      </c>
      <c r="N2063" s="0" t="n">
        <v>0</v>
      </c>
      <c r="O2063" s="0" t="n">
        <v>0.02039</v>
      </c>
      <c r="P2063" s="0" t="n">
        <v>4.03972</v>
      </c>
      <c r="Q2063" s="0" t="n">
        <v>54.41582</v>
      </c>
      <c r="R2063" s="0" t="n">
        <v>1.674</v>
      </c>
      <c r="S2063" s="0" t="n">
        <v>0</v>
      </c>
      <c r="T2063" s="0" t="n">
        <v>0</v>
      </c>
      <c r="U2063" s="0" t="n">
        <v>0</v>
      </c>
      <c r="V2063" s="2" t="n">
        <v>0.33409</v>
      </c>
      <c r="W2063" s="2" t="n">
        <v>1015.2</v>
      </c>
      <c r="X2063" s="2" t="n">
        <v>3.3918</v>
      </c>
      <c r="Y2063" s="2" t="n">
        <v>0</v>
      </c>
    </row>
    <row r="2064" customFormat="false" ht="12.75" hidden="false" customHeight="false" outlineLevel="0" collapsed="false">
      <c r="B2064" s="0" t="n">
        <v>29.923</v>
      </c>
      <c r="C2064" s="0" t="n">
        <v>29.652</v>
      </c>
      <c r="D2064" s="0" t="n">
        <v>16.1407</v>
      </c>
      <c r="E2064" s="0" t="n">
        <v>16.1382</v>
      </c>
      <c r="F2064" s="0" t="n">
        <v>4.654691</v>
      </c>
      <c r="G2064" s="0" t="n">
        <v>4.355847</v>
      </c>
      <c r="H2064" s="0" t="n">
        <v>37.2256</v>
      </c>
      <c r="I2064" s="0" t="n">
        <v>34.559</v>
      </c>
      <c r="J2064" s="0" t="n">
        <v>8.034</v>
      </c>
      <c r="K2064" s="0" t="n">
        <v>6.81479</v>
      </c>
      <c r="L2064" s="0" t="n">
        <v>86.84214</v>
      </c>
      <c r="M2064" s="0" t="n">
        <v>0.4882</v>
      </c>
      <c r="N2064" s="0" t="n">
        <v>0</v>
      </c>
      <c r="O2064" s="0" t="n">
        <v>0.02041</v>
      </c>
      <c r="P2064" s="0" t="n">
        <v>4.03972</v>
      </c>
      <c r="Q2064" s="0" t="n">
        <v>54.41582</v>
      </c>
      <c r="R2064" s="0" t="n">
        <v>1.6752</v>
      </c>
      <c r="S2064" s="0" t="n">
        <v>0</v>
      </c>
      <c r="T2064" s="0" t="n">
        <v>0</v>
      </c>
      <c r="U2064" s="0" t="n">
        <v>0</v>
      </c>
      <c r="V2064" s="2" t="n">
        <v>0.33466</v>
      </c>
      <c r="W2064" s="2" t="n">
        <v>1013.5</v>
      </c>
      <c r="X2064" s="2" t="n">
        <v>3.3918</v>
      </c>
      <c r="Y2064" s="2" t="n">
        <v>0</v>
      </c>
    </row>
    <row r="2065" customFormat="false" ht="12.75" hidden="false" customHeight="false" outlineLevel="0" collapsed="false">
      <c r="B2065" s="0" t="n">
        <v>29.942</v>
      </c>
      <c r="C2065" s="0" t="n">
        <v>29.672</v>
      </c>
      <c r="D2065" s="0" t="n">
        <v>16.1401</v>
      </c>
      <c r="E2065" s="0" t="n">
        <v>16.1376</v>
      </c>
      <c r="F2065" s="0" t="n">
        <v>4.654565</v>
      </c>
      <c r="G2065" s="0" t="n">
        <v>4.355883</v>
      </c>
      <c r="H2065" s="0" t="n">
        <v>37.2249</v>
      </c>
      <c r="I2065" s="0" t="n">
        <v>34.5598</v>
      </c>
      <c r="J2065" s="0" t="n">
        <v>8.034</v>
      </c>
      <c r="K2065" s="0" t="n">
        <v>6.80763</v>
      </c>
      <c r="L2065" s="0" t="n">
        <v>86.74974</v>
      </c>
      <c r="M2065" s="0" t="n">
        <v>0.4882</v>
      </c>
      <c r="N2065" s="0" t="n">
        <v>0</v>
      </c>
      <c r="O2065" s="0" t="n">
        <v>0.02042</v>
      </c>
      <c r="P2065" s="0" t="n">
        <v>4.03972</v>
      </c>
      <c r="Q2065" s="0" t="n">
        <v>54.41582</v>
      </c>
      <c r="R2065" s="0" t="n">
        <v>1.6752</v>
      </c>
      <c r="S2065" s="0" t="n">
        <v>0</v>
      </c>
      <c r="T2065" s="0" t="n">
        <v>0</v>
      </c>
      <c r="U2065" s="0" t="n">
        <v>0</v>
      </c>
      <c r="V2065" s="2" t="n">
        <v>0.33342</v>
      </c>
      <c r="W2065" s="2" t="n">
        <v>1013.5</v>
      </c>
      <c r="X2065" s="2" t="n">
        <v>3.3793</v>
      </c>
      <c r="Y2065" s="2" t="n">
        <v>0</v>
      </c>
    </row>
    <row r="2066" customFormat="false" ht="12.75" hidden="false" customHeight="false" outlineLevel="0" collapsed="false">
      <c r="B2066" s="0" t="n">
        <v>29.947</v>
      </c>
      <c r="C2066" s="0" t="n">
        <v>29.677</v>
      </c>
      <c r="D2066" s="0" t="n">
        <v>16.1393</v>
      </c>
      <c r="E2066" s="0" t="n">
        <v>16.137</v>
      </c>
      <c r="F2066" s="0" t="n">
        <v>4.654506</v>
      </c>
      <c r="G2066" s="0" t="n">
        <v>4.355812</v>
      </c>
      <c r="H2066" s="0" t="n">
        <v>37.2252</v>
      </c>
      <c r="I2066" s="0" t="n">
        <v>34.5597</v>
      </c>
      <c r="J2066" s="0" t="n">
        <v>8.034</v>
      </c>
      <c r="K2066" s="0" t="n">
        <v>6.80609</v>
      </c>
      <c r="L2066" s="0" t="n">
        <v>86.72881</v>
      </c>
      <c r="M2066" s="0" t="n">
        <v>0.4925</v>
      </c>
      <c r="N2066" s="0" t="n">
        <v>0</v>
      </c>
      <c r="O2066" s="0" t="n">
        <v>0.02043</v>
      </c>
      <c r="P2066" s="0" t="n">
        <v>4.03972</v>
      </c>
      <c r="Q2066" s="0" t="n">
        <v>54.41582</v>
      </c>
      <c r="R2066" s="0" t="n">
        <v>1.6789</v>
      </c>
      <c r="S2066" s="0" t="n">
        <v>0</v>
      </c>
      <c r="T2066" s="0" t="n">
        <v>0</v>
      </c>
      <c r="U2066" s="0" t="n">
        <v>0</v>
      </c>
      <c r="V2066" s="2" t="n">
        <v>0.33285</v>
      </c>
      <c r="W2066" s="2" t="n">
        <v>1015.2</v>
      </c>
      <c r="X2066" s="2" t="n">
        <v>3.3793</v>
      </c>
      <c r="Y2066" s="2" t="n">
        <v>0</v>
      </c>
    </row>
    <row r="2067" customFormat="false" ht="12.75" hidden="false" customHeight="false" outlineLevel="0" collapsed="false">
      <c r="B2067" s="0" t="n">
        <v>29.971</v>
      </c>
      <c r="C2067" s="0" t="n">
        <v>29.7</v>
      </c>
      <c r="D2067" s="0" t="n">
        <v>16.1389</v>
      </c>
      <c r="E2067" s="0" t="n">
        <v>16.1368</v>
      </c>
      <c r="F2067" s="0" t="n">
        <v>4.654471</v>
      </c>
      <c r="G2067" s="0" t="n">
        <v>4.355621</v>
      </c>
      <c r="H2067" s="0" t="n">
        <v>37.2252</v>
      </c>
      <c r="I2067" s="0" t="n">
        <v>34.5582</v>
      </c>
      <c r="J2067" s="0" t="n">
        <v>8.034</v>
      </c>
      <c r="K2067" s="0" t="n">
        <v>6.80485</v>
      </c>
      <c r="L2067" s="0" t="n">
        <v>86.71243</v>
      </c>
      <c r="M2067" s="0" t="n">
        <v>0.4925</v>
      </c>
      <c r="N2067" s="0" t="n">
        <v>0</v>
      </c>
      <c r="O2067" s="0" t="n">
        <v>0.02044</v>
      </c>
      <c r="P2067" s="0" t="n">
        <v>4.03972</v>
      </c>
      <c r="Q2067" s="0" t="n">
        <v>54.41582</v>
      </c>
      <c r="R2067" s="0" t="n">
        <v>1.6789</v>
      </c>
      <c r="S2067" s="0" t="n">
        <v>0</v>
      </c>
      <c r="T2067" s="0" t="n">
        <v>0</v>
      </c>
      <c r="U2067" s="0" t="n">
        <v>0</v>
      </c>
      <c r="V2067" s="2" t="n">
        <v>0.33342</v>
      </c>
      <c r="W2067" s="2" t="n">
        <v>1013.5</v>
      </c>
      <c r="X2067" s="2" t="n">
        <v>3.3793</v>
      </c>
      <c r="Y2067" s="2" t="n">
        <v>0</v>
      </c>
    </row>
    <row r="2068" customFormat="false" ht="12.75" hidden="false" customHeight="false" outlineLevel="0" collapsed="false">
      <c r="B2068" s="0" t="n">
        <v>29.987</v>
      </c>
      <c r="C2068" s="0" t="n">
        <v>29.716</v>
      </c>
      <c r="D2068" s="0" t="n">
        <v>16.1386</v>
      </c>
      <c r="E2068" s="0" t="n">
        <v>16.1363</v>
      </c>
      <c r="F2068" s="0" t="n">
        <v>4.654435</v>
      </c>
      <c r="G2068" s="0" t="n">
        <v>4.355628</v>
      </c>
      <c r="H2068" s="0" t="n">
        <v>37.2252</v>
      </c>
      <c r="I2068" s="0" t="n">
        <v>34.5587</v>
      </c>
      <c r="J2068" s="0" t="n">
        <v>8.034</v>
      </c>
      <c r="K2068" s="0" t="n">
        <v>6.79699</v>
      </c>
      <c r="L2068" s="0" t="n">
        <v>86.61165</v>
      </c>
      <c r="M2068" s="0" t="n">
        <v>0.4925</v>
      </c>
      <c r="N2068" s="0" t="n">
        <v>0</v>
      </c>
      <c r="O2068" s="0" t="n">
        <v>0.02045</v>
      </c>
      <c r="P2068" s="0" t="n">
        <v>4.03972</v>
      </c>
      <c r="Q2068" s="0" t="n">
        <v>54.41582</v>
      </c>
      <c r="R2068" s="0" t="n">
        <v>1.6789</v>
      </c>
      <c r="S2068" s="0" t="n">
        <v>0</v>
      </c>
      <c r="T2068" s="0" t="n">
        <v>0</v>
      </c>
      <c r="U2068" s="0" t="n">
        <v>0</v>
      </c>
      <c r="V2068" s="2" t="n">
        <v>0.33342</v>
      </c>
      <c r="W2068" s="2" t="n">
        <v>1013.5</v>
      </c>
      <c r="X2068" s="2" t="n">
        <v>3.3793</v>
      </c>
      <c r="Y2068" s="2" t="n">
        <v>0</v>
      </c>
    </row>
    <row r="2069" customFormat="false" ht="12.75" hidden="false" customHeight="false" outlineLevel="0" collapsed="false">
      <c r="B2069" s="0" t="n">
        <v>29.991</v>
      </c>
      <c r="C2069" s="0" t="n">
        <v>29.72</v>
      </c>
      <c r="D2069" s="0" t="n">
        <v>16.1381</v>
      </c>
      <c r="E2069" s="0" t="n">
        <v>16.1361</v>
      </c>
      <c r="F2069" s="0" t="n">
        <v>4.654424</v>
      </c>
      <c r="G2069" s="0" t="n">
        <v>4.355699</v>
      </c>
      <c r="H2069" s="0" t="n">
        <v>37.2255</v>
      </c>
      <c r="I2069" s="0" t="n">
        <v>34.5595</v>
      </c>
      <c r="J2069" s="0" t="n">
        <v>8.034</v>
      </c>
      <c r="K2069" s="0" t="n">
        <v>6.7956</v>
      </c>
      <c r="L2069" s="0" t="n">
        <v>86.59331</v>
      </c>
      <c r="M2069" s="0" t="n">
        <v>0.4939</v>
      </c>
      <c r="N2069" s="0" t="n">
        <v>0</v>
      </c>
      <c r="O2069" s="0" t="n">
        <v>0.02046</v>
      </c>
      <c r="P2069" s="0" t="n">
        <v>4.03972</v>
      </c>
      <c r="Q2069" s="0" t="n">
        <v>54.41582</v>
      </c>
      <c r="R2069" s="0" t="n">
        <v>1.6801</v>
      </c>
      <c r="S2069" s="0" t="n">
        <v>0</v>
      </c>
      <c r="T2069" s="0" t="n">
        <v>0</v>
      </c>
      <c r="U2069" s="0" t="n">
        <v>0</v>
      </c>
      <c r="V2069" s="2" t="n">
        <v>0.33342</v>
      </c>
      <c r="W2069" s="2" t="n">
        <v>1013.5</v>
      </c>
      <c r="X2069" s="2" t="n">
        <v>3.3793</v>
      </c>
      <c r="Y2069" s="2" t="n">
        <v>0</v>
      </c>
    </row>
    <row r="2070" customFormat="false" ht="12.75" hidden="false" customHeight="false" outlineLevel="0" collapsed="false">
      <c r="B2070" s="0" t="n">
        <v>29.991</v>
      </c>
      <c r="C2070" s="0" t="n">
        <v>29.72</v>
      </c>
      <c r="D2070" s="0" t="n">
        <v>16.1376</v>
      </c>
      <c r="E2070" s="0" t="n">
        <v>16.1363</v>
      </c>
      <c r="F2070" s="0" t="n">
        <v>4.654376</v>
      </c>
      <c r="G2070" s="0" t="n">
        <v>4.355699</v>
      </c>
      <c r="H2070" s="0" t="n">
        <v>37.2256</v>
      </c>
      <c r="I2070" s="0" t="n">
        <v>34.5593</v>
      </c>
      <c r="J2070" s="0" t="n">
        <v>8.034</v>
      </c>
      <c r="K2070" s="0" t="n">
        <v>6.7946</v>
      </c>
      <c r="L2070" s="0" t="n">
        <v>86.57975</v>
      </c>
      <c r="M2070" s="0" t="n">
        <v>0.4939</v>
      </c>
      <c r="N2070" s="0" t="n">
        <v>0</v>
      </c>
      <c r="O2070" s="0" t="n">
        <v>0.02047</v>
      </c>
      <c r="P2070" s="0" t="n">
        <v>4.03972</v>
      </c>
      <c r="Q2070" s="0" t="n">
        <v>54.41582</v>
      </c>
      <c r="R2070" s="0" t="n">
        <v>1.6801</v>
      </c>
      <c r="S2070" s="0" t="n">
        <v>0</v>
      </c>
      <c r="T2070" s="0" t="n">
        <v>0</v>
      </c>
      <c r="U2070" s="0" t="n">
        <v>0</v>
      </c>
      <c r="V2070" s="2" t="n">
        <v>0.3304</v>
      </c>
      <c r="W2070" s="2" t="n">
        <v>1015.2</v>
      </c>
      <c r="X2070" s="2" t="n">
        <v>3.3543</v>
      </c>
      <c r="Y2070" s="2" t="n">
        <v>0</v>
      </c>
    </row>
    <row r="2071" customFormat="false" ht="12.75" hidden="false" customHeight="false" outlineLevel="0" collapsed="false">
      <c r="B2071" s="0" t="n">
        <v>30.026</v>
      </c>
      <c r="C2071" s="0" t="n">
        <v>29.755</v>
      </c>
      <c r="D2071" s="0" t="n">
        <v>16.1376</v>
      </c>
      <c r="E2071" s="0" t="n">
        <v>16.1361</v>
      </c>
      <c r="F2071" s="0" t="n">
        <v>4.65438</v>
      </c>
      <c r="G2071" s="0" t="n">
        <v>4.355741</v>
      </c>
      <c r="H2071" s="0" t="n">
        <v>37.2256</v>
      </c>
      <c r="I2071" s="0" t="n">
        <v>34.5598</v>
      </c>
      <c r="J2071" s="0" t="n">
        <v>8.034</v>
      </c>
      <c r="K2071" s="0" t="n">
        <v>6.79394</v>
      </c>
      <c r="L2071" s="0" t="n">
        <v>86.57137</v>
      </c>
      <c r="M2071" s="0" t="n">
        <v>0.4939</v>
      </c>
      <c r="N2071" s="0" t="n">
        <v>0</v>
      </c>
      <c r="O2071" s="0" t="n">
        <v>0.02049</v>
      </c>
      <c r="P2071" s="0" t="n">
        <v>4.03972</v>
      </c>
      <c r="Q2071" s="0" t="n">
        <v>54.41582</v>
      </c>
      <c r="R2071" s="0" t="n">
        <v>1.6801</v>
      </c>
      <c r="S2071" s="0" t="n">
        <v>0</v>
      </c>
      <c r="T2071" s="0" t="n">
        <v>0</v>
      </c>
      <c r="U2071" s="0" t="n">
        <v>0</v>
      </c>
      <c r="V2071" s="2" t="n">
        <v>0.33096</v>
      </c>
      <c r="W2071" s="2" t="n">
        <v>1013.5</v>
      </c>
      <c r="X2071" s="2" t="n">
        <v>3.3543</v>
      </c>
      <c r="Y2071" s="2" t="n">
        <v>0</v>
      </c>
    </row>
    <row r="2072" customFormat="false" ht="12.75" hidden="false" customHeight="false" outlineLevel="0" collapsed="false">
      <c r="B2072" s="0" t="n">
        <v>30.039</v>
      </c>
      <c r="C2072" s="0" t="n">
        <v>29.767</v>
      </c>
      <c r="D2072" s="0" t="n">
        <v>16.1376</v>
      </c>
      <c r="E2072" s="0" t="n">
        <v>16.1361</v>
      </c>
      <c r="F2072" s="0" t="n">
        <v>4.654388</v>
      </c>
      <c r="G2072" s="0" t="n">
        <v>4.355777</v>
      </c>
      <c r="H2072" s="0" t="n">
        <v>37.2257</v>
      </c>
      <c r="I2072" s="0" t="n">
        <v>34.5601</v>
      </c>
      <c r="J2072" s="0" t="n">
        <v>8.034</v>
      </c>
      <c r="K2072" s="0" t="n">
        <v>6.79278</v>
      </c>
      <c r="L2072" s="0" t="n">
        <v>86.55662</v>
      </c>
      <c r="M2072" s="0" t="n">
        <v>0.4953</v>
      </c>
      <c r="N2072" s="0" t="n">
        <v>0</v>
      </c>
      <c r="O2072" s="0" t="n">
        <v>0.0205</v>
      </c>
      <c r="P2072" s="0" t="n">
        <v>4.03972</v>
      </c>
      <c r="Q2072" s="0" t="n">
        <v>54.41582</v>
      </c>
      <c r="R2072" s="0" t="n">
        <v>1.6813</v>
      </c>
      <c r="S2072" s="0" t="n">
        <v>0</v>
      </c>
      <c r="T2072" s="0" t="n">
        <v>0</v>
      </c>
      <c r="U2072" s="0" t="n">
        <v>0</v>
      </c>
      <c r="V2072" s="2" t="n">
        <v>0.33096</v>
      </c>
      <c r="W2072" s="2" t="n">
        <v>1013.5</v>
      </c>
      <c r="X2072" s="2" t="n">
        <v>3.3543</v>
      </c>
      <c r="Y2072" s="2" t="n">
        <v>0</v>
      </c>
    </row>
    <row r="2073" customFormat="false" ht="12.75" hidden="false" customHeight="false" outlineLevel="0" collapsed="false">
      <c r="B2073" s="0" t="n">
        <v>30.045</v>
      </c>
      <c r="C2073" s="0" t="n">
        <v>29.774</v>
      </c>
      <c r="D2073" s="0" t="n">
        <v>16.1376</v>
      </c>
      <c r="E2073" s="0" t="n">
        <v>16.1359</v>
      </c>
      <c r="F2073" s="0" t="n">
        <v>4.654365</v>
      </c>
      <c r="G2073" s="0" t="n">
        <v>4.355847</v>
      </c>
      <c r="H2073" s="0" t="n">
        <v>37.2255</v>
      </c>
      <c r="I2073" s="0" t="n">
        <v>34.5609</v>
      </c>
      <c r="J2073" s="0" t="n">
        <v>8.034</v>
      </c>
      <c r="K2073" s="0" t="n">
        <v>6.78587</v>
      </c>
      <c r="L2073" s="0" t="n">
        <v>86.46843</v>
      </c>
      <c r="M2073" s="0" t="n">
        <v>0.4968</v>
      </c>
      <c r="N2073" s="0" t="n">
        <v>0</v>
      </c>
      <c r="O2073" s="0" t="n">
        <v>0.02051</v>
      </c>
      <c r="P2073" s="0" t="n">
        <v>4.03972</v>
      </c>
      <c r="Q2073" s="0" t="n">
        <v>54.41584</v>
      </c>
      <c r="R2073" s="0" t="n">
        <v>1.6825</v>
      </c>
      <c r="S2073" s="0" t="n">
        <v>0</v>
      </c>
      <c r="T2073" s="0" t="n">
        <v>0</v>
      </c>
      <c r="U2073" s="0" t="n">
        <v>0</v>
      </c>
      <c r="V2073" s="2" t="n">
        <v>0.32851</v>
      </c>
      <c r="W2073" s="2" t="n">
        <v>1013.5</v>
      </c>
      <c r="X2073" s="2" t="n">
        <v>3.3295</v>
      </c>
      <c r="Y2073" s="2" t="n">
        <v>0</v>
      </c>
    </row>
    <row r="2074" customFormat="false" ht="12.75" hidden="false" customHeight="false" outlineLevel="0" collapsed="false">
      <c r="B2074" s="0" t="n">
        <v>30.069</v>
      </c>
      <c r="C2074" s="0" t="n">
        <v>29.797</v>
      </c>
      <c r="D2074" s="0" t="n">
        <v>16.1376</v>
      </c>
      <c r="E2074" s="0" t="n">
        <v>16.1358</v>
      </c>
      <c r="F2074" s="0" t="n">
        <v>4.654376</v>
      </c>
      <c r="G2074" s="0" t="n">
        <v>4.355699</v>
      </c>
      <c r="H2074" s="0" t="n">
        <v>37.2256</v>
      </c>
      <c r="I2074" s="0" t="n">
        <v>34.5597</v>
      </c>
      <c r="J2074" s="0" t="n">
        <v>8.029</v>
      </c>
      <c r="K2074" s="0" t="n">
        <v>6.78461</v>
      </c>
      <c r="L2074" s="0" t="n">
        <v>86.45247</v>
      </c>
      <c r="M2074" s="0" t="n">
        <v>0.4982</v>
      </c>
      <c r="N2074" s="0" t="n">
        <v>0</v>
      </c>
      <c r="O2074" s="0" t="n">
        <v>0.02052</v>
      </c>
      <c r="P2074" s="0" t="n">
        <v>4.03972</v>
      </c>
      <c r="Q2074" s="0" t="n">
        <v>54.41584</v>
      </c>
      <c r="R2074" s="0" t="n">
        <v>1.6838</v>
      </c>
      <c r="S2074" s="0" t="n">
        <v>0</v>
      </c>
      <c r="T2074" s="0" t="n">
        <v>0</v>
      </c>
      <c r="U2074" s="0" t="n">
        <v>0</v>
      </c>
      <c r="V2074" s="2" t="n">
        <v>0.32851</v>
      </c>
      <c r="W2074" s="2" t="n">
        <v>1013.5</v>
      </c>
      <c r="X2074" s="2" t="n">
        <v>3.3295</v>
      </c>
      <c r="Y2074" s="2" t="n">
        <v>0</v>
      </c>
    </row>
    <row r="2075" customFormat="false" ht="12.75" hidden="false" customHeight="false" outlineLevel="0" collapsed="false">
      <c r="B2075" s="0" t="n">
        <v>30.089</v>
      </c>
      <c r="C2075" s="0" t="n">
        <v>29.817</v>
      </c>
      <c r="D2075" s="0" t="n">
        <v>16.1374</v>
      </c>
      <c r="E2075" s="0" t="n">
        <v>16.1352</v>
      </c>
      <c r="F2075" s="0" t="n">
        <v>4.654388</v>
      </c>
      <c r="G2075" s="0" t="n">
        <v>4.355699</v>
      </c>
      <c r="H2075" s="0" t="n">
        <v>37.2258</v>
      </c>
      <c r="I2075" s="0" t="n">
        <v>34.5602</v>
      </c>
      <c r="J2075" s="0" t="n">
        <v>8.034</v>
      </c>
      <c r="K2075" s="0" t="n">
        <v>6.78375</v>
      </c>
      <c r="L2075" s="0" t="n">
        <v>86.44129</v>
      </c>
      <c r="M2075" s="0" t="n">
        <v>0.4997</v>
      </c>
      <c r="N2075" s="0" t="n">
        <v>0</v>
      </c>
      <c r="O2075" s="0" t="n">
        <v>0.02053</v>
      </c>
      <c r="P2075" s="0" t="n">
        <v>4.03972</v>
      </c>
      <c r="Q2075" s="0" t="n">
        <v>54.41584</v>
      </c>
      <c r="R2075" s="0" t="n">
        <v>1.685</v>
      </c>
      <c r="S2075" s="0" t="n">
        <v>0</v>
      </c>
      <c r="T2075" s="0" t="n">
        <v>0</v>
      </c>
      <c r="U2075" s="0" t="n">
        <v>0</v>
      </c>
      <c r="V2075" s="2" t="n">
        <v>0.32851</v>
      </c>
      <c r="W2075" s="2" t="n">
        <v>1013.5</v>
      </c>
      <c r="X2075" s="2" t="n">
        <v>3.3295</v>
      </c>
      <c r="Y2075" s="2" t="n">
        <v>0</v>
      </c>
    </row>
    <row r="2076" customFormat="false" ht="12.75" hidden="false" customHeight="false" outlineLevel="0" collapsed="false">
      <c r="B2076" s="0" t="n">
        <v>30.094</v>
      </c>
      <c r="C2076" s="0" t="n">
        <v>29.822</v>
      </c>
      <c r="D2076" s="0" t="n">
        <v>16.1376</v>
      </c>
      <c r="E2076" s="0" t="n">
        <v>16.1355</v>
      </c>
      <c r="F2076" s="0" t="n">
        <v>4.654365</v>
      </c>
      <c r="G2076" s="0" t="n">
        <v>4.355593</v>
      </c>
      <c r="H2076" s="0" t="n">
        <v>37.2255</v>
      </c>
      <c r="I2076" s="0" t="n">
        <v>34.5591</v>
      </c>
      <c r="J2076" s="0" t="n">
        <v>8.034</v>
      </c>
      <c r="K2076" s="0" t="n">
        <v>6.77713</v>
      </c>
      <c r="L2076" s="0" t="n">
        <v>86.35703</v>
      </c>
      <c r="M2076" s="0" t="n">
        <v>0.4997</v>
      </c>
      <c r="N2076" s="0" t="n">
        <v>0</v>
      </c>
      <c r="O2076" s="0" t="n">
        <v>0.02054</v>
      </c>
      <c r="P2076" s="0" t="n">
        <v>4.03972</v>
      </c>
      <c r="Q2076" s="0" t="n">
        <v>54.41584</v>
      </c>
      <c r="R2076" s="0" t="n">
        <v>1.685</v>
      </c>
      <c r="S2076" s="0" t="n">
        <v>0</v>
      </c>
      <c r="T2076" s="0" t="n">
        <v>0</v>
      </c>
      <c r="U2076" s="0" t="n">
        <v>0</v>
      </c>
      <c r="V2076" s="2" t="n">
        <v>0.32674</v>
      </c>
      <c r="W2076" s="2" t="n">
        <v>1015.2</v>
      </c>
      <c r="X2076" s="2" t="n">
        <v>3.3172</v>
      </c>
      <c r="Y2076" s="2" t="n">
        <v>0</v>
      </c>
    </row>
    <row r="2077" customFormat="false" ht="12.75" hidden="false" customHeight="false" outlineLevel="0" collapsed="false">
      <c r="B2077" s="0" t="n">
        <v>30.117</v>
      </c>
      <c r="C2077" s="0" t="n">
        <v>29.845</v>
      </c>
      <c r="D2077" s="0" t="n">
        <v>16.1372</v>
      </c>
      <c r="E2077" s="0" t="n">
        <v>16.1349</v>
      </c>
      <c r="F2077" s="0" t="n">
        <v>4.654302</v>
      </c>
      <c r="G2077" s="0" t="n">
        <v>4.355628</v>
      </c>
      <c r="H2077" s="0" t="n">
        <v>37.2252</v>
      </c>
      <c r="I2077" s="0" t="n">
        <v>34.5598</v>
      </c>
      <c r="J2077" s="0" t="n">
        <v>8.034</v>
      </c>
      <c r="K2077" s="0" t="n">
        <v>6.77017</v>
      </c>
      <c r="L2077" s="0" t="n">
        <v>86.26771</v>
      </c>
      <c r="M2077" s="0" t="n">
        <v>0.4997</v>
      </c>
      <c r="N2077" s="0" t="n">
        <v>0</v>
      </c>
      <c r="O2077" s="0" t="n">
        <v>0.02056</v>
      </c>
      <c r="P2077" s="0" t="n">
        <v>4.03972</v>
      </c>
      <c r="Q2077" s="0" t="n">
        <v>54.41584</v>
      </c>
      <c r="R2077" s="0" t="n">
        <v>1.685</v>
      </c>
      <c r="S2077" s="0" t="n">
        <v>0</v>
      </c>
      <c r="T2077" s="0" t="n">
        <v>0</v>
      </c>
      <c r="U2077" s="0" t="n">
        <v>0</v>
      </c>
      <c r="V2077" s="2" t="n">
        <v>0.3273</v>
      </c>
      <c r="W2077" s="2" t="n">
        <v>1013.5</v>
      </c>
      <c r="X2077" s="2" t="n">
        <v>3.3172</v>
      </c>
      <c r="Y2077" s="2" t="n">
        <v>0</v>
      </c>
    </row>
    <row r="2078" customFormat="false" ht="12.75" hidden="false" customHeight="false" outlineLevel="0" collapsed="false">
      <c r="B2078" s="0" t="n">
        <v>30.132</v>
      </c>
      <c r="C2078" s="0" t="n">
        <v>29.859</v>
      </c>
      <c r="D2078" s="0" t="n">
        <v>16.1367</v>
      </c>
      <c r="E2078" s="0" t="n">
        <v>16.1349</v>
      </c>
      <c r="F2078" s="0" t="n">
        <v>4.654231</v>
      </c>
      <c r="G2078" s="0" t="n">
        <v>4.35555</v>
      </c>
      <c r="H2078" s="0" t="n">
        <v>37.225</v>
      </c>
      <c r="I2078" s="0" t="n">
        <v>34.5591</v>
      </c>
      <c r="J2078" s="0" t="n">
        <v>8.034</v>
      </c>
      <c r="K2078" s="0" t="n">
        <v>6.76809</v>
      </c>
      <c r="L2078" s="0" t="n">
        <v>86.24028</v>
      </c>
      <c r="M2078" s="0" t="n">
        <v>0.4997</v>
      </c>
      <c r="N2078" s="0" t="n">
        <v>0</v>
      </c>
      <c r="O2078" s="0" t="n">
        <v>0.02057</v>
      </c>
      <c r="P2078" s="0" t="n">
        <v>4.03972</v>
      </c>
      <c r="Q2078" s="0" t="n">
        <v>54.41584</v>
      </c>
      <c r="R2078" s="0" t="n">
        <v>1.685</v>
      </c>
      <c r="S2078" s="0" t="n">
        <v>0</v>
      </c>
      <c r="T2078" s="0" t="n">
        <v>0</v>
      </c>
      <c r="U2078" s="0" t="n">
        <v>0</v>
      </c>
      <c r="V2078" s="2" t="n">
        <v>0.32608</v>
      </c>
      <c r="W2078" s="2" t="n">
        <v>1013.5</v>
      </c>
      <c r="X2078" s="2" t="n">
        <v>3.3049</v>
      </c>
      <c r="Y2078" s="2" t="n">
        <v>0</v>
      </c>
    </row>
    <row r="2079" customFormat="false" ht="12.75" hidden="false" customHeight="false" outlineLevel="0" collapsed="false">
      <c r="B2079" s="0" t="n">
        <v>30.166</v>
      </c>
      <c r="C2079" s="0" t="n">
        <v>29.893</v>
      </c>
      <c r="D2079" s="0" t="n">
        <v>16.1366</v>
      </c>
      <c r="E2079" s="0" t="n">
        <v>16.1346</v>
      </c>
      <c r="F2079" s="0" t="n">
        <v>4.654211</v>
      </c>
      <c r="G2079" s="0" t="n">
        <v>4.355593</v>
      </c>
      <c r="H2079" s="0" t="n">
        <v>37.225</v>
      </c>
      <c r="I2079" s="0" t="n">
        <v>34.5598</v>
      </c>
      <c r="J2079" s="0" t="n">
        <v>8.034</v>
      </c>
      <c r="K2079" s="0" t="n">
        <v>6.76639</v>
      </c>
      <c r="L2079" s="0" t="n">
        <v>86.2183</v>
      </c>
      <c r="M2079" s="0" t="n">
        <v>0.4997</v>
      </c>
      <c r="N2079" s="0" t="n">
        <v>0</v>
      </c>
      <c r="O2079" s="0" t="n">
        <v>0.02058</v>
      </c>
      <c r="P2079" s="0" t="n">
        <v>4.03972</v>
      </c>
      <c r="Q2079" s="0" t="n">
        <v>54.41584</v>
      </c>
      <c r="R2079" s="0" t="n">
        <v>1.685</v>
      </c>
      <c r="S2079" s="0" t="n">
        <v>0</v>
      </c>
      <c r="T2079" s="0" t="n">
        <v>0</v>
      </c>
      <c r="U2079" s="0" t="n">
        <v>0</v>
      </c>
      <c r="V2079" s="2" t="n">
        <v>0.32487</v>
      </c>
      <c r="W2079" s="2" t="n">
        <v>1013.5</v>
      </c>
      <c r="X2079" s="2" t="n">
        <v>3.2926</v>
      </c>
      <c r="Y2079" s="2" t="n">
        <v>0</v>
      </c>
    </row>
    <row r="2080" customFormat="false" ht="12.75" hidden="false" customHeight="false" outlineLevel="0" collapsed="false">
      <c r="B2080" s="0" t="n">
        <v>30.181</v>
      </c>
      <c r="C2080" s="0" t="n">
        <v>29.909</v>
      </c>
      <c r="D2080" s="0" t="n">
        <v>16.1367</v>
      </c>
      <c r="E2080" s="0" t="n">
        <v>16.1346</v>
      </c>
      <c r="F2080" s="0" t="n">
        <v>4.654239</v>
      </c>
      <c r="G2080" s="0" t="n">
        <v>4.35555</v>
      </c>
      <c r="H2080" s="0" t="n">
        <v>37.2251</v>
      </c>
      <c r="I2080" s="0" t="n">
        <v>34.5594</v>
      </c>
      <c r="J2080" s="0" t="n">
        <v>8.034</v>
      </c>
      <c r="K2080" s="0" t="n">
        <v>6.76504</v>
      </c>
      <c r="L2080" s="0" t="n">
        <v>86.20138</v>
      </c>
      <c r="M2080" s="0" t="n">
        <v>0.4997</v>
      </c>
      <c r="N2080" s="0" t="n">
        <v>0</v>
      </c>
      <c r="O2080" s="0" t="n">
        <v>0.02059</v>
      </c>
      <c r="P2080" s="0" t="n">
        <v>4.03972</v>
      </c>
      <c r="Q2080" s="0" t="n">
        <v>54.41584</v>
      </c>
      <c r="R2080" s="0" t="n">
        <v>1.685</v>
      </c>
      <c r="S2080" s="0" t="n">
        <v>0</v>
      </c>
      <c r="T2080" s="0" t="n">
        <v>0</v>
      </c>
      <c r="U2080" s="0" t="n">
        <v>0</v>
      </c>
      <c r="V2080" s="2" t="n">
        <v>0.32366</v>
      </c>
      <c r="W2080" s="2" t="n">
        <v>1013.5</v>
      </c>
      <c r="X2080" s="2" t="n">
        <v>3.2803</v>
      </c>
      <c r="Y2080" s="2" t="n">
        <v>0</v>
      </c>
    </row>
    <row r="2081" customFormat="false" ht="12.75" hidden="false" customHeight="false" outlineLevel="0" collapsed="false">
      <c r="B2081" s="0" t="n">
        <v>30.205</v>
      </c>
      <c r="C2081" s="0" t="n">
        <v>29.932</v>
      </c>
      <c r="D2081" s="0" t="n">
        <v>16.1366</v>
      </c>
      <c r="E2081" s="0" t="n">
        <v>16.1342</v>
      </c>
      <c r="F2081" s="0" t="n">
        <v>4.65427</v>
      </c>
      <c r="G2081" s="0" t="n">
        <v>4.35555</v>
      </c>
      <c r="H2081" s="0" t="n">
        <v>37.2255</v>
      </c>
      <c r="I2081" s="0" t="n">
        <v>34.5597</v>
      </c>
      <c r="J2081" s="0" t="n">
        <v>8.034</v>
      </c>
      <c r="K2081" s="0" t="n">
        <v>6.76413</v>
      </c>
      <c r="L2081" s="0" t="n">
        <v>86.1898</v>
      </c>
      <c r="M2081" s="0" t="n">
        <v>0.4982</v>
      </c>
      <c r="N2081" s="0" t="n">
        <v>0</v>
      </c>
      <c r="O2081" s="0" t="n">
        <v>0.0206</v>
      </c>
      <c r="P2081" s="0" t="n">
        <v>4.03972</v>
      </c>
      <c r="Q2081" s="0" t="n">
        <v>54.41584</v>
      </c>
      <c r="R2081" s="0" t="n">
        <v>1.6838</v>
      </c>
      <c r="S2081" s="0" t="n">
        <v>0</v>
      </c>
      <c r="T2081" s="0" t="n">
        <v>0</v>
      </c>
      <c r="U2081" s="0" t="n">
        <v>0</v>
      </c>
      <c r="V2081" s="2" t="n">
        <v>0.32311</v>
      </c>
      <c r="W2081" s="2" t="n">
        <v>1015.2</v>
      </c>
      <c r="X2081" s="2" t="n">
        <v>3.2803</v>
      </c>
      <c r="Y2081" s="2" t="n">
        <v>0</v>
      </c>
    </row>
    <row r="2082" customFormat="false" ht="12.75" hidden="false" customHeight="false" outlineLevel="0" collapsed="false">
      <c r="B2082" s="0" t="n">
        <v>30.224</v>
      </c>
      <c r="C2082" s="0" t="n">
        <v>29.951</v>
      </c>
      <c r="D2082" s="0" t="n">
        <v>16.1366</v>
      </c>
      <c r="E2082" s="0" t="n">
        <v>16.134</v>
      </c>
      <c r="F2082" s="0" t="n">
        <v>4.654258</v>
      </c>
      <c r="G2082" s="0" t="n">
        <v>4.355515</v>
      </c>
      <c r="H2082" s="0" t="n">
        <v>37.2254</v>
      </c>
      <c r="I2082" s="0" t="n">
        <v>34.5595</v>
      </c>
      <c r="J2082" s="0" t="n">
        <v>8.034</v>
      </c>
      <c r="K2082" s="0" t="n">
        <v>6.76364</v>
      </c>
      <c r="L2082" s="0" t="n">
        <v>86.18344</v>
      </c>
      <c r="M2082" s="0" t="n">
        <v>0.4982</v>
      </c>
      <c r="N2082" s="0" t="n">
        <v>0</v>
      </c>
      <c r="O2082" s="0" t="n">
        <v>0.02061</v>
      </c>
      <c r="P2082" s="0" t="n">
        <v>4.03972</v>
      </c>
      <c r="Q2082" s="0" t="n">
        <v>54.41584</v>
      </c>
      <c r="R2082" s="0" t="n">
        <v>1.6838</v>
      </c>
      <c r="S2082" s="0" t="n">
        <v>0</v>
      </c>
      <c r="T2082" s="0" t="n">
        <v>0</v>
      </c>
      <c r="U2082" s="0" t="n">
        <v>0</v>
      </c>
      <c r="V2082" s="2" t="n">
        <v>0.32366</v>
      </c>
      <c r="W2082" s="2" t="n">
        <v>1013.5</v>
      </c>
      <c r="X2082" s="2" t="n">
        <v>3.2803</v>
      </c>
      <c r="Y2082" s="2" t="n">
        <v>0</v>
      </c>
    </row>
    <row r="2083" customFormat="false" ht="12.75" hidden="false" customHeight="false" outlineLevel="0" collapsed="false">
      <c r="B2083" s="0" t="n">
        <v>30.249</v>
      </c>
      <c r="C2083" s="0" t="n">
        <v>29.976</v>
      </c>
      <c r="D2083" s="0" t="n">
        <v>16.1362</v>
      </c>
      <c r="E2083" s="0" t="n">
        <v>16.1339</v>
      </c>
      <c r="F2083" s="0" t="n">
        <v>4.654196</v>
      </c>
      <c r="G2083" s="0" t="n">
        <v>4.355515</v>
      </c>
      <c r="H2083" s="0" t="n">
        <v>37.2252</v>
      </c>
      <c r="I2083" s="0" t="n">
        <v>34.5597</v>
      </c>
      <c r="J2083" s="0" t="n">
        <v>8.034</v>
      </c>
      <c r="K2083" s="0" t="n">
        <v>6.76361</v>
      </c>
      <c r="L2083" s="0" t="n">
        <v>86.1824</v>
      </c>
      <c r="M2083" s="0" t="n">
        <v>0.4968</v>
      </c>
      <c r="N2083" s="0" t="n">
        <v>0</v>
      </c>
      <c r="O2083" s="0" t="n">
        <v>0.02063</v>
      </c>
      <c r="P2083" s="0" t="n">
        <v>4.03972</v>
      </c>
      <c r="Q2083" s="0" t="n">
        <v>54.41584</v>
      </c>
      <c r="R2083" s="0" t="n">
        <v>1.6825</v>
      </c>
      <c r="S2083" s="0" t="n">
        <v>0</v>
      </c>
      <c r="T2083" s="0" t="n">
        <v>0</v>
      </c>
      <c r="U2083" s="0" t="n">
        <v>0</v>
      </c>
      <c r="V2083" s="2" t="n">
        <v>0.32245</v>
      </c>
      <c r="W2083" s="2" t="n">
        <v>1013.5</v>
      </c>
      <c r="X2083" s="2" t="n">
        <v>3.2681</v>
      </c>
      <c r="Y2083" s="2" t="n">
        <v>0</v>
      </c>
    </row>
    <row r="2084" customFormat="false" ht="12.75" hidden="false" customHeight="false" outlineLevel="0" collapsed="false">
      <c r="B2084" s="0" t="n">
        <v>30.273</v>
      </c>
      <c r="C2084" s="0" t="n">
        <v>29.999</v>
      </c>
      <c r="D2084" s="0" t="n">
        <v>16.1359</v>
      </c>
      <c r="E2084" s="0" t="n">
        <v>16.1337</v>
      </c>
      <c r="F2084" s="0" t="n">
        <v>4.654152</v>
      </c>
      <c r="G2084" s="0" t="n">
        <v>4.355515</v>
      </c>
      <c r="H2084" s="0" t="n">
        <v>37.2251</v>
      </c>
      <c r="I2084" s="0" t="n">
        <v>34.5598</v>
      </c>
      <c r="J2084" s="0" t="n">
        <v>8.034</v>
      </c>
      <c r="K2084" s="0" t="n">
        <v>6.76399</v>
      </c>
      <c r="L2084" s="0" t="n">
        <v>86.18659</v>
      </c>
      <c r="M2084" s="0" t="n">
        <v>0.4953</v>
      </c>
      <c r="N2084" s="0" t="n">
        <v>0</v>
      </c>
      <c r="O2084" s="0" t="n">
        <v>0.02064</v>
      </c>
      <c r="P2084" s="0" t="n">
        <v>4.03972</v>
      </c>
      <c r="Q2084" s="0" t="n">
        <v>54.41584</v>
      </c>
      <c r="R2084" s="0" t="n">
        <v>1.6813</v>
      </c>
      <c r="S2084" s="0" t="n">
        <v>0</v>
      </c>
      <c r="T2084" s="0" t="n">
        <v>0</v>
      </c>
      <c r="U2084" s="0" t="n">
        <v>0</v>
      </c>
      <c r="V2084" s="2" t="n">
        <v>0.32125</v>
      </c>
      <c r="W2084" s="2" t="n">
        <v>1013.5</v>
      </c>
      <c r="X2084" s="2" t="n">
        <v>3.2559</v>
      </c>
      <c r="Y2084" s="2" t="n">
        <v>0</v>
      </c>
    </row>
    <row r="2085" customFormat="false" ht="12.75" hidden="false" customHeight="false" outlineLevel="0" collapsed="false">
      <c r="B2085" s="0" t="n">
        <v>30.297</v>
      </c>
      <c r="C2085" s="0" t="n">
        <v>30.024</v>
      </c>
      <c r="D2085" s="0" t="n">
        <v>16.1359</v>
      </c>
      <c r="E2085" s="0" t="n">
        <v>16.1337</v>
      </c>
      <c r="F2085" s="0" t="n">
        <v>4.654168</v>
      </c>
      <c r="G2085" s="0" t="n">
        <v>4.355515</v>
      </c>
      <c r="H2085" s="0" t="n">
        <v>37.2252</v>
      </c>
      <c r="I2085" s="0" t="n">
        <v>34.5598</v>
      </c>
      <c r="J2085" s="0" t="n">
        <v>8.029</v>
      </c>
      <c r="K2085" s="0" t="n">
        <v>6.75777</v>
      </c>
      <c r="L2085" s="0" t="n">
        <v>86.10735</v>
      </c>
      <c r="M2085" s="0" t="n">
        <v>0.4953</v>
      </c>
      <c r="N2085" s="0" t="n">
        <v>0</v>
      </c>
      <c r="O2085" s="0" t="n">
        <v>0.02065</v>
      </c>
      <c r="P2085" s="0" t="n">
        <v>4.03972</v>
      </c>
      <c r="Q2085" s="0" t="n">
        <v>54.41584</v>
      </c>
      <c r="R2085" s="0" t="n">
        <v>1.6813</v>
      </c>
      <c r="S2085" s="0" t="n">
        <v>0</v>
      </c>
      <c r="T2085" s="0" t="n">
        <v>0</v>
      </c>
      <c r="U2085" s="0" t="n">
        <v>0</v>
      </c>
      <c r="V2085" s="2" t="n">
        <v>0.32125</v>
      </c>
      <c r="W2085" s="2" t="n">
        <v>1013.5</v>
      </c>
      <c r="X2085" s="2" t="n">
        <v>3.2559</v>
      </c>
      <c r="Y2085" s="2" t="n">
        <v>0</v>
      </c>
    </row>
    <row r="2086" customFormat="false" ht="12.75" hidden="false" customHeight="false" outlineLevel="0" collapsed="false">
      <c r="B2086" s="0" t="n">
        <v>30.321</v>
      </c>
      <c r="C2086" s="0" t="n">
        <v>30.047</v>
      </c>
      <c r="D2086" s="0" t="n">
        <v>16.1355</v>
      </c>
      <c r="E2086" s="0" t="n">
        <v>16.1337</v>
      </c>
      <c r="F2086" s="0" t="n">
        <v>4.654152</v>
      </c>
      <c r="G2086" s="0" t="n">
        <v>4.35555</v>
      </c>
      <c r="H2086" s="0" t="n">
        <v>37.2254</v>
      </c>
      <c r="I2086" s="0" t="n">
        <v>34.5601</v>
      </c>
      <c r="J2086" s="0" t="n">
        <v>8.034</v>
      </c>
      <c r="K2086" s="0" t="n">
        <v>6.75727</v>
      </c>
      <c r="L2086" s="0" t="n">
        <v>86.1006</v>
      </c>
      <c r="M2086" s="0" t="n">
        <v>0.4939</v>
      </c>
      <c r="N2086" s="0" t="n">
        <v>0</v>
      </c>
      <c r="O2086" s="0" t="n">
        <v>0.02066</v>
      </c>
      <c r="P2086" s="0" t="n">
        <v>4.03972</v>
      </c>
      <c r="Q2086" s="0" t="n">
        <v>54.41584</v>
      </c>
      <c r="R2086" s="0" t="n">
        <v>1.6801</v>
      </c>
      <c r="S2086" s="0" t="n">
        <v>0</v>
      </c>
      <c r="T2086" s="0" t="n">
        <v>0</v>
      </c>
      <c r="U2086" s="0" t="n">
        <v>0</v>
      </c>
      <c r="V2086" s="2" t="n">
        <v>0.31886</v>
      </c>
      <c r="W2086" s="2" t="n">
        <v>1013.5</v>
      </c>
      <c r="X2086" s="2" t="n">
        <v>3.2317</v>
      </c>
      <c r="Y2086" s="2" t="n">
        <v>0</v>
      </c>
    </row>
    <row r="2087" customFormat="false" ht="12.75" hidden="false" customHeight="false" outlineLevel="0" collapsed="false">
      <c r="B2087" s="0" t="n">
        <v>30.356</v>
      </c>
      <c r="C2087" s="0" t="n">
        <v>30.082</v>
      </c>
      <c r="D2087" s="0" t="n">
        <v>16.1354</v>
      </c>
      <c r="E2087" s="0" t="n">
        <v>16.1336</v>
      </c>
      <c r="F2087" s="0" t="n">
        <v>4.654141</v>
      </c>
      <c r="G2087" s="0" t="n">
        <v>4.355515</v>
      </c>
      <c r="H2087" s="0" t="n">
        <v>37.2254</v>
      </c>
      <c r="I2087" s="0" t="n">
        <v>34.5599</v>
      </c>
      <c r="J2087" s="0" t="n">
        <v>8.034</v>
      </c>
      <c r="K2087" s="0" t="n">
        <v>6.75804</v>
      </c>
      <c r="L2087" s="0" t="n">
        <v>86.11017</v>
      </c>
      <c r="M2087" s="0" t="n">
        <v>0.4939</v>
      </c>
      <c r="N2087" s="0" t="n">
        <v>0</v>
      </c>
      <c r="O2087" s="0" t="n">
        <v>0.02067</v>
      </c>
      <c r="P2087" s="0" t="n">
        <v>4.03972</v>
      </c>
      <c r="Q2087" s="0" t="n">
        <v>54.41584</v>
      </c>
      <c r="R2087" s="0" t="n">
        <v>1.6801</v>
      </c>
      <c r="S2087" s="0" t="n">
        <v>0</v>
      </c>
      <c r="T2087" s="0" t="n">
        <v>0</v>
      </c>
      <c r="U2087" s="0" t="n">
        <v>0</v>
      </c>
      <c r="V2087" s="2" t="n">
        <v>0.31767</v>
      </c>
      <c r="W2087" s="2" t="n">
        <v>1013.5</v>
      </c>
      <c r="X2087" s="2" t="n">
        <v>3.2196</v>
      </c>
      <c r="Y2087" s="2" t="n">
        <v>0</v>
      </c>
    </row>
    <row r="2088" customFormat="false" ht="12.75" hidden="false" customHeight="false" outlineLevel="0" collapsed="false">
      <c r="B2088" s="0" t="n">
        <v>30.389</v>
      </c>
      <c r="C2088" s="0" t="n">
        <v>30.114</v>
      </c>
      <c r="D2088" s="0" t="n">
        <v>16.1352</v>
      </c>
      <c r="E2088" s="0" t="n">
        <v>16.1334</v>
      </c>
      <c r="F2088" s="0" t="n">
        <v>4.654093</v>
      </c>
      <c r="G2088" s="0" t="n">
        <v>4.355515</v>
      </c>
      <c r="H2088" s="0" t="n">
        <v>37.2251</v>
      </c>
      <c r="I2088" s="0" t="n">
        <v>34.5601</v>
      </c>
      <c r="J2088" s="0" t="n">
        <v>8.034</v>
      </c>
      <c r="K2088" s="0" t="n">
        <v>6.75231</v>
      </c>
      <c r="L2088" s="0" t="n">
        <v>86.03671</v>
      </c>
      <c r="M2088" s="0" t="n">
        <v>0.4939</v>
      </c>
      <c r="N2088" s="0" t="n">
        <v>0</v>
      </c>
      <c r="O2088" s="0" t="n">
        <v>0.02068</v>
      </c>
      <c r="P2088" s="0" t="n">
        <v>4.03972</v>
      </c>
      <c r="Q2088" s="0" t="n">
        <v>54.41584</v>
      </c>
      <c r="R2088" s="0" t="n">
        <v>1.6801</v>
      </c>
      <c r="S2088" s="0" t="n">
        <v>0</v>
      </c>
      <c r="T2088" s="0" t="n">
        <v>0</v>
      </c>
      <c r="U2088" s="0" t="n">
        <v>0</v>
      </c>
      <c r="V2088" s="2" t="n">
        <v>0.31648</v>
      </c>
      <c r="W2088" s="2" t="n">
        <v>1013.5</v>
      </c>
      <c r="X2088" s="2" t="n">
        <v>3.2076</v>
      </c>
      <c r="Y2088" s="2" t="n">
        <v>0</v>
      </c>
    </row>
    <row r="2089" customFormat="false" ht="12.75" hidden="false" customHeight="false" outlineLevel="0" collapsed="false">
      <c r="B2089" s="0" t="n">
        <v>30.409</v>
      </c>
      <c r="C2089" s="0" t="n">
        <v>30.134</v>
      </c>
      <c r="D2089" s="0" t="n">
        <v>16.1347</v>
      </c>
      <c r="E2089" s="0" t="n">
        <v>16.1334</v>
      </c>
      <c r="F2089" s="0" t="n">
        <v>4.654046</v>
      </c>
      <c r="G2089" s="0" t="n">
        <v>4.35548</v>
      </c>
      <c r="H2089" s="0" t="n">
        <v>37.2252</v>
      </c>
      <c r="I2089" s="0" t="n">
        <v>34.5597</v>
      </c>
      <c r="J2089" s="0" t="n">
        <v>8.034</v>
      </c>
      <c r="K2089" s="0" t="n">
        <v>6.75233</v>
      </c>
      <c r="L2089" s="0" t="n">
        <v>86.03605</v>
      </c>
      <c r="M2089" s="0" t="n">
        <v>0.4925</v>
      </c>
      <c r="N2089" s="0" t="n">
        <v>0</v>
      </c>
      <c r="O2089" s="0" t="n">
        <v>0.02069</v>
      </c>
      <c r="P2089" s="0" t="n">
        <v>4.03972</v>
      </c>
      <c r="Q2089" s="0" t="n">
        <v>54.41584</v>
      </c>
      <c r="R2089" s="0" t="n">
        <v>1.6789</v>
      </c>
      <c r="S2089" s="0" t="n">
        <v>0</v>
      </c>
      <c r="T2089" s="0" t="n">
        <v>0</v>
      </c>
      <c r="U2089" s="0" t="n">
        <v>0</v>
      </c>
      <c r="V2089" s="2" t="n">
        <v>0.31411</v>
      </c>
      <c r="W2089" s="2" t="n">
        <v>1013.5</v>
      </c>
      <c r="X2089" s="2" t="n">
        <v>3.1836</v>
      </c>
      <c r="Y2089" s="2" t="n">
        <v>0</v>
      </c>
    </row>
    <row r="2090" customFormat="false" ht="12.75" hidden="false" customHeight="false" outlineLevel="0" collapsed="false">
      <c r="B2090" s="0" t="n">
        <v>30.414</v>
      </c>
      <c r="C2090" s="0" t="n">
        <v>30.139</v>
      </c>
      <c r="D2090" s="0" t="n">
        <v>16.1345</v>
      </c>
      <c r="E2090" s="0" t="n">
        <v>16.1327</v>
      </c>
      <c r="F2090" s="0" t="n">
        <v>4.654011</v>
      </c>
      <c r="G2090" s="0" t="n">
        <v>4.35548</v>
      </c>
      <c r="H2090" s="0" t="n">
        <v>37.225</v>
      </c>
      <c r="I2090" s="0" t="n">
        <v>34.5604</v>
      </c>
      <c r="J2090" s="0" t="n">
        <v>8.034</v>
      </c>
      <c r="K2090" s="0" t="n">
        <v>6.75274</v>
      </c>
      <c r="L2090" s="0" t="n">
        <v>86.04093</v>
      </c>
      <c r="M2090" s="0" t="n">
        <v>0.4925</v>
      </c>
      <c r="N2090" s="0" t="n">
        <v>0</v>
      </c>
      <c r="O2090" s="0" t="n">
        <v>0.02071</v>
      </c>
      <c r="P2090" s="0" t="n">
        <v>4.03972</v>
      </c>
      <c r="Q2090" s="0" t="n">
        <v>54.41584</v>
      </c>
      <c r="R2090" s="0" t="n">
        <v>1.6789</v>
      </c>
      <c r="S2090" s="0" t="n">
        <v>0</v>
      </c>
      <c r="T2090" s="0" t="n">
        <v>0</v>
      </c>
      <c r="U2090" s="0" t="n">
        <v>0</v>
      </c>
      <c r="V2090" s="2" t="n">
        <v>0.31294</v>
      </c>
      <c r="W2090" s="2" t="n">
        <v>1013.5</v>
      </c>
      <c r="X2090" s="2" t="n">
        <v>3.1716</v>
      </c>
      <c r="Y2090" s="2" t="n">
        <v>0</v>
      </c>
    </row>
    <row r="2091" customFormat="false" ht="12.75" hidden="false" customHeight="false" outlineLevel="0" collapsed="false">
      <c r="B2091" s="0" t="n">
        <v>30.467</v>
      </c>
      <c r="C2091" s="0" t="n">
        <v>30.192</v>
      </c>
      <c r="D2091" s="0" t="n">
        <v>16.1344</v>
      </c>
      <c r="E2091" s="0" t="n">
        <v>16.1327</v>
      </c>
      <c r="F2091" s="0" t="n">
        <v>4.654023</v>
      </c>
      <c r="G2091" s="0" t="n">
        <v>4.355366</v>
      </c>
      <c r="H2091" s="0" t="n">
        <v>37.2253</v>
      </c>
      <c r="I2091" s="0" t="n">
        <v>34.5593</v>
      </c>
      <c r="J2091" s="0" t="n">
        <v>8.034</v>
      </c>
      <c r="K2091" s="0" t="n">
        <v>6.75276</v>
      </c>
      <c r="L2091" s="0" t="n">
        <v>86.04105</v>
      </c>
      <c r="M2091" s="0" t="n">
        <v>0.491</v>
      </c>
      <c r="N2091" s="0" t="n">
        <v>0</v>
      </c>
      <c r="O2091" s="0" t="n">
        <v>0.02072</v>
      </c>
      <c r="P2091" s="0" t="n">
        <v>4.03972</v>
      </c>
      <c r="Q2091" s="0" t="n">
        <v>54.41584</v>
      </c>
      <c r="R2091" s="0" t="n">
        <v>1.6777</v>
      </c>
      <c r="S2091" s="0" t="n">
        <v>0</v>
      </c>
      <c r="T2091" s="0" t="n">
        <v>0</v>
      </c>
      <c r="U2091" s="0" t="n">
        <v>0</v>
      </c>
      <c r="V2091" s="2" t="n">
        <v>0.31294</v>
      </c>
      <c r="W2091" s="2" t="n">
        <v>1013.5</v>
      </c>
      <c r="X2091" s="2" t="n">
        <v>3.1716</v>
      </c>
      <c r="Y2091" s="2" t="n">
        <v>0</v>
      </c>
    </row>
    <row r="2092" customFormat="false" ht="12.75" hidden="false" customHeight="false" outlineLevel="0" collapsed="false">
      <c r="B2092" s="0" t="n">
        <v>30.492</v>
      </c>
      <c r="C2092" s="0" t="n">
        <v>30.217</v>
      </c>
      <c r="D2092" s="0" t="n">
        <v>16.1344</v>
      </c>
      <c r="E2092" s="0" t="n">
        <v>16.132</v>
      </c>
      <c r="F2092" s="0" t="n">
        <v>4.654034</v>
      </c>
      <c r="G2092" s="0" t="n">
        <v>4.355331</v>
      </c>
      <c r="H2092" s="0" t="n">
        <v>37.2253</v>
      </c>
      <c r="I2092" s="0" t="n">
        <v>34.5596</v>
      </c>
      <c r="J2092" s="0" t="n">
        <v>8.034</v>
      </c>
      <c r="K2092" s="0" t="n">
        <v>6.75401</v>
      </c>
      <c r="L2092" s="0" t="n">
        <v>86.05709</v>
      </c>
      <c r="M2092" s="0" t="n">
        <v>0.4896</v>
      </c>
      <c r="N2092" s="0" t="n">
        <v>0</v>
      </c>
      <c r="O2092" s="0" t="n">
        <v>0.02073</v>
      </c>
      <c r="P2092" s="0" t="n">
        <v>4.03972</v>
      </c>
      <c r="Q2092" s="0" t="n">
        <v>54.41584</v>
      </c>
      <c r="R2092" s="0" t="n">
        <v>1.6764</v>
      </c>
      <c r="S2092" s="0" t="n">
        <v>0</v>
      </c>
      <c r="T2092" s="0" t="n">
        <v>0</v>
      </c>
      <c r="U2092" s="0" t="n">
        <v>0</v>
      </c>
      <c r="V2092" s="2" t="n">
        <v>0.31006</v>
      </c>
      <c r="W2092" s="2" t="n">
        <v>1015.2</v>
      </c>
      <c r="X2092" s="2" t="n">
        <v>3.1479</v>
      </c>
      <c r="Y2092" s="2" t="n">
        <v>0</v>
      </c>
    </row>
    <row r="2093" customFormat="false" ht="12.75" hidden="false" customHeight="false" outlineLevel="0" collapsed="false">
      <c r="B2093" s="0" t="n">
        <v>30.516</v>
      </c>
      <c r="C2093" s="0" t="n">
        <v>30.24</v>
      </c>
      <c r="D2093" s="0" t="n">
        <v>16.1337</v>
      </c>
      <c r="E2093" s="0" t="n">
        <v>16.1318</v>
      </c>
      <c r="F2093" s="0" t="n">
        <v>4.653987</v>
      </c>
      <c r="G2093" s="0" t="n">
        <v>4.355289</v>
      </c>
      <c r="H2093" s="0" t="n">
        <v>37.2256</v>
      </c>
      <c r="I2093" s="0" t="n">
        <v>34.5594</v>
      </c>
      <c r="J2093" s="0" t="n">
        <v>8.029</v>
      </c>
      <c r="K2093" s="0" t="n">
        <v>6.74884</v>
      </c>
      <c r="L2093" s="0" t="n">
        <v>85.99011</v>
      </c>
      <c r="M2093" s="0" t="n">
        <v>0.4882</v>
      </c>
      <c r="N2093" s="0" t="n">
        <v>0</v>
      </c>
      <c r="O2093" s="0" t="n">
        <v>0.02074</v>
      </c>
      <c r="P2093" s="0" t="n">
        <v>4.03972</v>
      </c>
      <c r="Q2093" s="0" t="n">
        <v>54.41584</v>
      </c>
      <c r="R2093" s="0" t="n">
        <v>1.6752</v>
      </c>
      <c r="S2093" s="0" t="n">
        <v>0</v>
      </c>
      <c r="T2093" s="0" t="n">
        <v>0</v>
      </c>
      <c r="U2093" s="0" t="n">
        <v>0</v>
      </c>
      <c r="V2093" s="2" t="n">
        <v>0.30825</v>
      </c>
      <c r="W2093" s="2" t="n">
        <v>1013.5</v>
      </c>
      <c r="X2093" s="2" t="n">
        <v>3.1242</v>
      </c>
      <c r="Y2093" s="2" t="n">
        <v>0</v>
      </c>
    </row>
    <row r="2094" customFormat="false" ht="12.75" hidden="false" customHeight="false" outlineLevel="0" collapsed="false">
      <c r="B2094" s="0" t="n">
        <v>30.53</v>
      </c>
      <c r="C2094" s="0" t="n">
        <v>30.254</v>
      </c>
      <c r="D2094" s="0" t="n">
        <v>16.1335</v>
      </c>
      <c r="E2094" s="0" t="n">
        <v>16.1313</v>
      </c>
      <c r="F2094" s="0" t="n">
        <v>4.653912</v>
      </c>
      <c r="G2094" s="0" t="n">
        <v>4.355253</v>
      </c>
      <c r="H2094" s="0" t="n">
        <v>37.225</v>
      </c>
      <c r="I2094" s="0" t="n">
        <v>34.5595</v>
      </c>
      <c r="J2094" s="0" t="n">
        <v>8.034</v>
      </c>
      <c r="K2094" s="0" t="n">
        <v>6.74934</v>
      </c>
      <c r="L2094" s="0" t="n">
        <v>85.99596</v>
      </c>
      <c r="M2094" s="0" t="n">
        <v>0.4882</v>
      </c>
      <c r="N2094" s="0" t="n">
        <v>0</v>
      </c>
      <c r="O2094" s="0" t="n">
        <v>0.02075</v>
      </c>
      <c r="P2094" s="0" t="n">
        <v>4.03972</v>
      </c>
      <c r="Q2094" s="0" t="n">
        <v>54.41584</v>
      </c>
      <c r="R2094" s="0" t="n">
        <v>1.6752</v>
      </c>
      <c r="S2094" s="0" t="n">
        <v>0</v>
      </c>
      <c r="T2094" s="0" t="n">
        <v>0</v>
      </c>
      <c r="U2094" s="0" t="n">
        <v>0</v>
      </c>
      <c r="V2094" s="2" t="n">
        <v>0.30825</v>
      </c>
      <c r="W2094" s="2" t="n">
        <v>1013.5</v>
      </c>
      <c r="X2094" s="2" t="n">
        <v>3.1242</v>
      </c>
      <c r="Y2094" s="2" t="n">
        <v>0</v>
      </c>
    </row>
    <row r="2095" customFormat="false" ht="12.75" hidden="false" customHeight="false" outlineLevel="0" collapsed="false">
      <c r="B2095" s="0" t="n">
        <v>30.574</v>
      </c>
      <c r="C2095" s="0" t="n">
        <v>30.298</v>
      </c>
      <c r="D2095" s="0" t="n">
        <v>16.1333</v>
      </c>
      <c r="E2095" s="0" t="n">
        <v>16.131</v>
      </c>
      <c r="F2095" s="0" t="n">
        <v>4.653916</v>
      </c>
      <c r="G2095" s="0" t="n">
        <v>4.355218</v>
      </c>
      <c r="H2095" s="0" t="n">
        <v>37.2252</v>
      </c>
      <c r="I2095" s="0" t="n">
        <v>34.5594</v>
      </c>
      <c r="J2095" s="0" t="n">
        <v>8.034</v>
      </c>
      <c r="K2095" s="0" t="n">
        <v>6.74943</v>
      </c>
      <c r="L2095" s="0" t="n">
        <v>85.99687</v>
      </c>
      <c r="M2095" s="0" t="n">
        <v>0.4867</v>
      </c>
      <c r="N2095" s="0" t="n">
        <v>0</v>
      </c>
      <c r="O2095" s="0" t="n">
        <v>0.02076</v>
      </c>
      <c r="P2095" s="0" t="n">
        <v>4.03972</v>
      </c>
      <c r="Q2095" s="0" t="n">
        <v>54.41584</v>
      </c>
      <c r="R2095" s="0" t="n">
        <v>1.674</v>
      </c>
      <c r="S2095" s="0" t="n">
        <v>0</v>
      </c>
      <c r="T2095" s="0" t="n">
        <v>0</v>
      </c>
      <c r="U2095" s="0" t="n">
        <v>0</v>
      </c>
      <c r="V2095" s="2" t="n">
        <v>0.30709</v>
      </c>
      <c r="W2095" s="2" t="n">
        <v>1013.5</v>
      </c>
      <c r="X2095" s="2" t="n">
        <v>3.1124</v>
      </c>
      <c r="Y2095" s="2" t="n">
        <v>0</v>
      </c>
    </row>
    <row r="2096" customFormat="false" ht="12.75" hidden="false" customHeight="false" outlineLevel="0" collapsed="false">
      <c r="B2096" s="0" t="n">
        <v>30.599</v>
      </c>
      <c r="C2096" s="0" t="n">
        <v>30.323</v>
      </c>
      <c r="D2096" s="0" t="n">
        <v>16.133</v>
      </c>
      <c r="E2096" s="0" t="n">
        <v>16.1308</v>
      </c>
      <c r="F2096" s="0" t="n">
        <v>4.653905</v>
      </c>
      <c r="G2096" s="0" t="n">
        <v>4.355218</v>
      </c>
      <c r="H2096" s="0" t="n">
        <v>37.2254</v>
      </c>
      <c r="I2096" s="0" t="n">
        <v>34.5596</v>
      </c>
      <c r="J2096" s="0" t="n">
        <v>8.029</v>
      </c>
      <c r="K2096" s="0" t="n">
        <v>6.75079</v>
      </c>
      <c r="L2096" s="0" t="n">
        <v>86.01379</v>
      </c>
      <c r="M2096" s="0" t="n">
        <v>0.4853</v>
      </c>
      <c r="N2096" s="0" t="n">
        <v>0</v>
      </c>
      <c r="O2096" s="0" t="n">
        <v>0.02078</v>
      </c>
      <c r="P2096" s="0" t="n">
        <v>4.03972</v>
      </c>
      <c r="Q2096" s="0" t="n">
        <v>54.41584</v>
      </c>
      <c r="R2096" s="0" t="n">
        <v>1.6728</v>
      </c>
      <c r="S2096" s="0" t="n">
        <v>0</v>
      </c>
      <c r="T2096" s="0" t="n">
        <v>0</v>
      </c>
      <c r="U2096" s="0" t="n">
        <v>0</v>
      </c>
      <c r="V2096" s="2" t="n">
        <v>0.30593</v>
      </c>
      <c r="W2096" s="2" t="n">
        <v>1013.5</v>
      </c>
      <c r="X2096" s="2" t="n">
        <v>3.1007</v>
      </c>
      <c r="Y2096" s="2" t="n">
        <v>0</v>
      </c>
    </row>
    <row r="2097" customFormat="false" ht="12.75" hidden="false" customHeight="false" outlineLevel="0" collapsed="false">
      <c r="B2097" s="0" t="n">
        <v>30.623</v>
      </c>
      <c r="C2097" s="0" t="n">
        <v>30.346</v>
      </c>
      <c r="D2097" s="0" t="n">
        <v>16.1325</v>
      </c>
      <c r="E2097" s="0" t="n">
        <v>16.1304</v>
      </c>
      <c r="F2097" s="0" t="n">
        <v>4.653893</v>
      </c>
      <c r="G2097" s="0" t="n">
        <v>4.355183</v>
      </c>
      <c r="H2097" s="0" t="n">
        <v>37.2258</v>
      </c>
      <c r="I2097" s="0" t="n">
        <v>34.5596</v>
      </c>
      <c r="J2097" s="0" t="n">
        <v>8.029</v>
      </c>
      <c r="K2097" s="0" t="n">
        <v>6.74566</v>
      </c>
      <c r="L2097" s="0" t="n">
        <v>85.94768</v>
      </c>
      <c r="M2097" s="0" t="n">
        <v>0.4839</v>
      </c>
      <c r="N2097" s="0" t="n">
        <v>0</v>
      </c>
      <c r="O2097" s="0" t="n">
        <v>0.02079</v>
      </c>
      <c r="P2097" s="0" t="n">
        <v>4.03972</v>
      </c>
      <c r="Q2097" s="0" t="n">
        <v>54.41584</v>
      </c>
      <c r="R2097" s="0" t="n">
        <v>1.6716</v>
      </c>
      <c r="S2097" s="0" t="n">
        <v>0</v>
      </c>
      <c r="T2097" s="0" t="n">
        <v>0</v>
      </c>
      <c r="U2097" s="0" t="n">
        <v>0</v>
      </c>
      <c r="V2097" s="2" t="n">
        <v>0.30646</v>
      </c>
      <c r="W2097" s="2" t="n">
        <v>1011.8</v>
      </c>
      <c r="X2097" s="2" t="n">
        <v>3.1007</v>
      </c>
      <c r="Y2097" s="2" t="n">
        <v>0</v>
      </c>
    </row>
    <row r="2098" customFormat="false" ht="12.75" hidden="false" customHeight="false" outlineLevel="0" collapsed="false">
      <c r="B2098" s="0" t="n">
        <v>30.657</v>
      </c>
      <c r="C2098" s="0" t="n">
        <v>30.38</v>
      </c>
      <c r="D2098" s="0" t="n">
        <v>16.1325</v>
      </c>
      <c r="E2098" s="0" t="n">
        <v>16.1303</v>
      </c>
      <c r="F2098" s="0" t="n">
        <v>4.653869</v>
      </c>
      <c r="G2098" s="0" t="n">
        <v>4.355183</v>
      </c>
      <c r="H2098" s="0" t="n">
        <v>37.2256</v>
      </c>
      <c r="I2098" s="0" t="n">
        <v>34.5597</v>
      </c>
      <c r="J2098" s="0" t="n">
        <v>8.034</v>
      </c>
      <c r="K2098" s="0" t="n">
        <v>6.74621</v>
      </c>
      <c r="L2098" s="0" t="n">
        <v>85.95461</v>
      </c>
      <c r="M2098" s="0" t="n">
        <v>0.4839</v>
      </c>
      <c r="N2098" s="0" t="n">
        <v>0</v>
      </c>
      <c r="O2098" s="0" t="n">
        <v>0.0208</v>
      </c>
      <c r="P2098" s="0" t="n">
        <v>4.03972</v>
      </c>
      <c r="Q2098" s="0" t="n">
        <v>54.41584</v>
      </c>
      <c r="R2098" s="0" t="n">
        <v>1.6716</v>
      </c>
      <c r="S2098" s="0" t="n">
        <v>0</v>
      </c>
      <c r="T2098" s="0" t="n">
        <v>0</v>
      </c>
      <c r="U2098" s="0" t="n">
        <v>0</v>
      </c>
      <c r="V2098" s="2" t="n">
        <v>0.30363</v>
      </c>
      <c r="W2098" s="2" t="n">
        <v>1013.5</v>
      </c>
      <c r="X2098" s="2" t="n">
        <v>3.0773</v>
      </c>
      <c r="Y2098" s="2" t="n">
        <v>0</v>
      </c>
    </row>
    <row r="2099" customFormat="false" ht="12.75" hidden="false" customHeight="false" outlineLevel="0" collapsed="false">
      <c r="B2099" s="0" t="n">
        <v>30.681</v>
      </c>
      <c r="C2099" s="0" t="n">
        <v>30.404</v>
      </c>
      <c r="D2099" s="0" t="n">
        <v>16.1321</v>
      </c>
      <c r="E2099" s="0" t="n">
        <v>16.1302</v>
      </c>
      <c r="F2099" s="0" t="n">
        <v>4.653802</v>
      </c>
      <c r="G2099" s="0" t="n">
        <v>4.355175</v>
      </c>
      <c r="H2099" s="0" t="n">
        <v>37.2253</v>
      </c>
      <c r="I2099" s="0" t="n">
        <v>34.5597</v>
      </c>
      <c r="J2099" s="0" t="n">
        <v>8.034</v>
      </c>
      <c r="K2099" s="0" t="n">
        <v>6.74639</v>
      </c>
      <c r="L2099" s="0" t="n">
        <v>85.9562</v>
      </c>
      <c r="M2099" s="0" t="n">
        <v>0.4825</v>
      </c>
      <c r="N2099" s="0" t="n">
        <v>0</v>
      </c>
      <c r="O2099" s="0" t="n">
        <v>0.02081</v>
      </c>
      <c r="P2099" s="0" t="n">
        <v>4.03972</v>
      </c>
      <c r="Q2099" s="0" t="n">
        <v>54.41584</v>
      </c>
      <c r="R2099" s="0" t="n">
        <v>1.6703</v>
      </c>
      <c r="S2099" s="0" t="n">
        <v>0</v>
      </c>
      <c r="T2099" s="0" t="n">
        <v>0</v>
      </c>
      <c r="U2099" s="0" t="n">
        <v>0</v>
      </c>
      <c r="V2099" s="2" t="n">
        <v>0.30133</v>
      </c>
      <c r="W2099" s="2" t="n">
        <v>1013.5</v>
      </c>
      <c r="X2099" s="2" t="n">
        <v>3.0541</v>
      </c>
      <c r="Y2099" s="2" t="n">
        <v>0</v>
      </c>
    </row>
    <row r="2100" customFormat="false" ht="12.75" hidden="false" customHeight="false" outlineLevel="0" collapsed="false">
      <c r="B2100" s="0" t="n">
        <v>30.725</v>
      </c>
      <c r="C2100" s="0" t="n">
        <v>30.447</v>
      </c>
      <c r="D2100" s="0" t="n">
        <v>16.1321</v>
      </c>
      <c r="E2100" s="0" t="n">
        <v>16.13</v>
      </c>
      <c r="F2100" s="0" t="n">
        <v>4.653783</v>
      </c>
      <c r="G2100" s="0" t="n">
        <v>4.355183</v>
      </c>
      <c r="H2100" s="0" t="n">
        <v>37.2251</v>
      </c>
      <c r="I2100" s="0" t="n">
        <v>34.56</v>
      </c>
      <c r="J2100" s="0" t="n">
        <v>8.034</v>
      </c>
      <c r="K2100" s="0" t="n">
        <v>6.74695</v>
      </c>
      <c r="L2100" s="0" t="n">
        <v>85.96322</v>
      </c>
      <c r="M2100" s="0" t="n">
        <v>0.4797</v>
      </c>
      <c r="N2100" s="0" t="n">
        <v>0</v>
      </c>
      <c r="O2100" s="0" t="n">
        <v>0.02082</v>
      </c>
      <c r="P2100" s="0" t="n">
        <v>4.03972</v>
      </c>
      <c r="Q2100" s="0" t="n">
        <v>54.41584</v>
      </c>
      <c r="R2100" s="0" t="n">
        <v>1.6679</v>
      </c>
      <c r="S2100" s="0" t="n">
        <v>0</v>
      </c>
      <c r="T2100" s="0" t="n">
        <v>0</v>
      </c>
      <c r="U2100" s="0" t="n">
        <v>0</v>
      </c>
      <c r="V2100" s="2" t="n">
        <v>0.30185</v>
      </c>
      <c r="W2100" s="2" t="n">
        <v>1011.8</v>
      </c>
      <c r="X2100" s="2" t="n">
        <v>3.0541</v>
      </c>
      <c r="Y2100" s="2" t="n">
        <v>0</v>
      </c>
    </row>
    <row r="2101" customFormat="false" ht="12.75" hidden="false" customHeight="false" outlineLevel="0" collapsed="false">
      <c r="B2101" s="0" t="n">
        <v>30.739</v>
      </c>
      <c r="C2101" s="0" t="n">
        <v>30.461</v>
      </c>
      <c r="D2101" s="0" t="n">
        <v>16.1316</v>
      </c>
      <c r="E2101" s="0" t="n">
        <v>16.1298</v>
      </c>
      <c r="F2101" s="0" t="n">
        <v>4.653783</v>
      </c>
      <c r="G2101" s="0" t="n">
        <v>4.355175</v>
      </c>
      <c r="H2101" s="0" t="n">
        <v>37.2256</v>
      </c>
      <c r="I2101" s="0" t="n">
        <v>34.56</v>
      </c>
      <c r="J2101" s="0" t="n">
        <v>8.034</v>
      </c>
      <c r="K2101" s="0" t="n">
        <v>6.74794</v>
      </c>
      <c r="L2101" s="0" t="n">
        <v>85.97522</v>
      </c>
      <c r="M2101" s="0" t="n">
        <v>0.4783</v>
      </c>
      <c r="N2101" s="0" t="n">
        <v>0</v>
      </c>
      <c r="O2101" s="0" t="n">
        <v>0.02083</v>
      </c>
      <c r="P2101" s="0" t="n">
        <v>4.03972</v>
      </c>
      <c r="Q2101" s="0" t="n">
        <v>54.41584</v>
      </c>
      <c r="R2101" s="0" t="n">
        <v>1.6667</v>
      </c>
      <c r="S2101" s="0" t="n">
        <v>0</v>
      </c>
      <c r="T2101" s="0" t="n">
        <v>0</v>
      </c>
      <c r="U2101" s="0" t="n">
        <v>0</v>
      </c>
      <c r="V2101" s="2" t="n">
        <v>0.29792</v>
      </c>
      <c r="W2101" s="2" t="n">
        <v>1013.5</v>
      </c>
      <c r="X2101" s="2" t="n">
        <v>3.0194</v>
      </c>
      <c r="Y2101" s="2" t="n">
        <v>0</v>
      </c>
    </row>
    <row r="2102" customFormat="false" ht="12.75" hidden="false" customHeight="false" outlineLevel="0" collapsed="false">
      <c r="B2102" s="0" t="n">
        <v>30.773</v>
      </c>
      <c r="C2102" s="0" t="n">
        <v>30.495</v>
      </c>
      <c r="D2102" s="0" t="n">
        <v>16.1316</v>
      </c>
      <c r="E2102" s="0" t="n">
        <v>16.1294</v>
      </c>
      <c r="F2102" s="0" t="n">
        <v>4.653763</v>
      </c>
      <c r="G2102" s="0" t="n">
        <v>4.35514</v>
      </c>
      <c r="H2102" s="0" t="n">
        <v>37.2254</v>
      </c>
      <c r="I2102" s="0" t="n">
        <v>34.56</v>
      </c>
      <c r="J2102" s="0" t="n">
        <v>8.034</v>
      </c>
      <c r="K2102" s="0" t="n">
        <v>6.75017</v>
      </c>
      <c r="L2102" s="0" t="n">
        <v>86.00362</v>
      </c>
      <c r="M2102" s="0" t="n">
        <v>0.4769</v>
      </c>
      <c r="N2102" s="0" t="n">
        <v>0</v>
      </c>
      <c r="O2102" s="0" t="n">
        <v>0.02084</v>
      </c>
      <c r="P2102" s="0" t="n">
        <v>4.03972</v>
      </c>
      <c r="Q2102" s="0" t="n">
        <v>54.41584</v>
      </c>
      <c r="R2102" s="0" t="n">
        <v>1.6654</v>
      </c>
      <c r="S2102" s="0" t="n">
        <v>0</v>
      </c>
      <c r="T2102" s="0" t="n">
        <v>0</v>
      </c>
      <c r="U2102" s="0" t="n">
        <v>0</v>
      </c>
      <c r="V2102" s="2" t="n">
        <v>0.29678</v>
      </c>
      <c r="W2102" s="2" t="n">
        <v>1013.5</v>
      </c>
      <c r="X2102" s="2" t="n">
        <v>3.0079</v>
      </c>
      <c r="Y2102" s="2" t="n">
        <v>0</v>
      </c>
    </row>
    <row r="2103" customFormat="false" ht="12.75" hidden="false" customHeight="false" outlineLevel="0" collapsed="false">
      <c r="B2103" s="0" t="n">
        <v>30.798</v>
      </c>
      <c r="C2103" s="0" t="n">
        <v>30.519</v>
      </c>
      <c r="D2103" s="0" t="n">
        <v>16.1311</v>
      </c>
      <c r="E2103" s="0" t="n">
        <v>16.1294</v>
      </c>
      <c r="F2103" s="0" t="n">
        <v>4.653696</v>
      </c>
      <c r="G2103" s="0" t="n">
        <v>4.35514</v>
      </c>
      <c r="H2103" s="0" t="n">
        <v>37.2252</v>
      </c>
      <c r="I2103" s="0" t="n">
        <v>34.56</v>
      </c>
      <c r="J2103" s="0" t="n">
        <v>8.034</v>
      </c>
      <c r="K2103" s="0" t="n">
        <v>6.74595</v>
      </c>
      <c r="L2103" s="0" t="n">
        <v>85.94892</v>
      </c>
      <c r="M2103" s="0" t="n">
        <v>0.4755</v>
      </c>
      <c r="N2103" s="0" t="n">
        <v>0</v>
      </c>
      <c r="O2103" s="0" t="n">
        <v>0.02086</v>
      </c>
      <c r="P2103" s="0" t="n">
        <v>4.03972</v>
      </c>
      <c r="Q2103" s="0" t="n">
        <v>54.41584</v>
      </c>
      <c r="R2103" s="0" t="n">
        <v>1.6642</v>
      </c>
      <c r="S2103" s="0" t="n">
        <v>0</v>
      </c>
      <c r="T2103" s="0" t="n">
        <v>0</v>
      </c>
      <c r="U2103" s="0" t="n">
        <v>0</v>
      </c>
      <c r="V2103" s="2" t="n">
        <v>0.29565</v>
      </c>
      <c r="W2103" s="2" t="n">
        <v>1013.5</v>
      </c>
      <c r="X2103" s="2" t="n">
        <v>2.9965</v>
      </c>
      <c r="Y2103" s="2" t="n">
        <v>0</v>
      </c>
    </row>
    <row r="2104" customFormat="false" ht="12.75" hidden="false" customHeight="false" outlineLevel="0" collapsed="false">
      <c r="B2104" s="0" t="n">
        <v>30.823</v>
      </c>
      <c r="C2104" s="0" t="n">
        <v>30.544</v>
      </c>
      <c r="D2104" s="0" t="n">
        <v>16.1309</v>
      </c>
      <c r="E2104" s="0" t="n">
        <v>16.1292</v>
      </c>
      <c r="F2104" s="0" t="n">
        <v>4.6537</v>
      </c>
      <c r="G2104" s="0" t="n">
        <v>4.35514</v>
      </c>
      <c r="H2104" s="0" t="n">
        <v>37.2254</v>
      </c>
      <c r="I2104" s="0" t="n">
        <v>34.5602</v>
      </c>
      <c r="J2104" s="0" t="n">
        <v>8.029</v>
      </c>
      <c r="K2104" s="0" t="n">
        <v>6.74654</v>
      </c>
      <c r="L2104" s="0" t="n">
        <v>85.9562</v>
      </c>
      <c r="M2104" s="0" t="n">
        <v>0.4755</v>
      </c>
      <c r="N2104" s="0" t="n">
        <v>0</v>
      </c>
      <c r="O2104" s="0" t="n">
        <v>0.02087</v>
      </c>
      <c r="P2104" s="0" t="n">
        <v>4.03972</v>
      </c>
      <c r="Q2104" s="0" t="n">
        <v>54.41584</v>
      </c>
      <c r="R2104" s="0" t="n">
        <v>1.6642</v>
      </c>
      <c r="S2104" s="0" t="n">
        <v>0</v>
      </c>
      <c r="T2104" s="0" t="n">
        <v>0</v>
      </c>
      <c r="U2104" s="0" t="n">
        <v>0</v>
      </c>
      <c r="V2104" s="2" t="n">
        <v>0.29453</v>
      </c>
      <c r="W2104" s="2" t="n">
        <v>1013.5</v>
      </c>
      <c r="X2104" s="2" t="n">
        <v>2.9851</v>
      </c>
      <c r="Y2104" s="2" t="n">
        <v>0</v>
      </c>
    </row>
    <row r="2105" customFormat="false" ht="12.75" hidden="false" customHeight="false" outlineLevel="0" collapsed="false">
      <c r="B2105" s="0" t="n">
        <v>30.866</v>
      </c>
      <c r="C2105" s="0" t="n">
        <v>30.587</v>
      </c>
      <c r="D2105" s="0" t="n">
        <v>16.1309</v>
      </c>
      <c r="E2105" s="0" t="n">
        <v>16.1291</v>
      </c>
      <c r="F2105" s="0" t="n">
        <v>4.653712</v>
      </c>
      <c r="G2105" s="0" t="n">
        <v>4.355105</v>
      </c>
      <c r="H2105" s="0" t="n">
        <v>37.2255</v>
      </c>
      <c r="I2105" s="0" t="n">
        <v>34.56</v>
      </c>
      <c r="J2105" s="0" t="n">
        <v>8.034</v>
      </c>
      <c r="K2105" s="0" t="n">
        <v>6.74754</v>
      </c>
      <c r="L2105" s="0" t="n">
        <v>85.96892</v>
      </c>
      <c r="M2105" s="0" t="n">
        <v>0.4741</v>
      </c>
      <c r="N2105" s="0" t="n">
        <v>0</v>
      </c>
      <c r="O2105" s="0" t="n">
        <v>0.02088</v>
      </c>
      <c r="P2105" s="0" t="n">
        <v>4.03972</v>
      </c>
      <c r="Q2105" s="0" t="n">
        <v>54.41584</v>
      </c>
      <c r="R2105" s="0" t="n">
        <v>1.663</v>
      </c>
      <c r="S2105" s="0" t="n">
        <v>0</v>
      </c>
      <c r="T2105" s="0" t="n">
        <v>0</v>
      </c>
      <c r="U2105" s="0" t="n">
        <v>0</v>
      </c>
      <c r="V2105" s="2" t="n">
        <v>0.2934</v>
      </c>
      <c r="W2105" s="2" t="n">
        <v>1013.5</v>
      </c>
      <c r="X2105" s="2" t="n">
        <v>2.9737</v>
      </c>
      <c r="Y2105" s="2" t="n">
        <v>0</v>
      </c>
    </row>
    <row r="2106" customFormat="false" ht="12.75" hidden="false" customHeight="false" outlineLevel="0" collapsed="false">
      <c r="B2106" s="0" t="n">
        <v>30.88</v>
      </c>
      <c r="C2106" s="0" t="n">
        <v>30.601</v>
      </c>
      <c r="D2106" s="0" t="n">
        <v>16.1308</v>
      </c>
      <c r="E2106" s="0" t="n">
        <v>16.1291</v>
      </c>
      <c r="F2106" s="0" t="n">
        <v>4.653712</v>
      </c>
      <c r="G2106" s="0" t="n">
        <v>4.355105</v>
      </c>
      <c r="H2106" s="0" t="n">
        <v>37.2256</v>
      </c>
      <c r="I2106" s="0" t="n">
        <v>34.56</v>
      </c>
      <c r="J2106" s="0" t="n">
        <v>8.034</v>
      </c>
      <c r="K2106" s="0" t="n">
        <v>6.74808</v>
      </c>
      <c r="L2106" s="0" t="n">
        <v>85.97565</v>
      </c>
      <c r="M2106" s="0" t="n">
        <v>0.4755</v>
      </c>
      <c r="N2106" s="0" t="n">
        <v>0</v>
      </c>
      <c r="O2106" s="0" t="n">
        <v>0.02089</v>
      </c>
      <c r="P2106" s="0" t="n">
        <v>4.03972</v>
      </c>
      <c r="Q2106" s="0" t="n">
        <v>54.41584</v>
      </c>
      <c r="R2106" s="0" t="n">
        <v>1.6642</v>
      </c>
      <c r="S2106" s="0" t="n">
        <v>0</v>
      </c>
      <c r="T2106" s="0" t="n">
        <v>0</v>
      </c>
      <c r="U2106" s="0" t="n">
        <v>0</v>
      </c>
      <c r="V2106" s="2" t="n">
        <v>0.29228</v>
      </c>
      <c r="W2106" s="2" t="n">
        <v>1013.5</v>
      </c>
      <c r="X2106" s="2" t="n">
        <v>2.9623</v>
      </c>
      <c r="Y2106" s="2" t="n">
        <v>0</v>
      </c>
    </row>
    <row r="2107" customFormat="false" ht="12.75" hidden="false" customHeight="false" outlineLevel="0" collapsed="false">
      <c r="B2107" s="0" t="n">
        <v>30.924</v>
      </c>
      <c r="C2107" s="0" t="n">
        <v>30.645</v>
      </c>
      <c r="D2107" s="0" t="n">
        <v>16.1306</v>
      </c>
      <c r="E2107" s="0" t="n">
        <v>16.1291</v>
      </c>
      <c r="F2107" s="0" t="n">
        <v>4.653743</v>
      </c>
      <c r="G2107" s="0" t="n">
        <v>4.355069</v>
      </c>
      <c r="H2107" s="0" t="n">
        <v>37.2261</v>
      </c>
      <c r="I2107" s="0" t="n">
        <v>34.5596</v>
      </c>
      <c r="J2107" s="0" t="n">
        <v>8.029</v>
      </c>
      <c r="K2107" s="0" t="n">
        <v>6.74901</v>
      </c>
      <c r="L2107" s="0" t="n">
        <v>85.98752</v>
      </c>
      <c r="M2107" s="0" t="n">
        <v>0.4741</v>
      </c>
      <c r="N2107" s="0" t="n">
        <v>0</v>
      </c>
      <c r="O2107" s="0" t="n">
        <v>0.0209</v>
      </c>
      <c r="P2107" s="0" t="n">
        <v>4.03972</v>
      </c>
      <c r="Q2107" s="0" t="n">
        <v>54.41584</v>
      </c>
      <c r="R2107" s="0" t="n">
        <v>1.663</v>
      </c>
      <c r="S2107" s="0" t="n">
        <v>0</v>
      </c>
      <c r="T2107" s="0" t="n">
        <v>0</v>
      </c>
      <c r="U2107" s="0" t="n">
        <v>0</v>
      </c>
      <c r="V2107" s="2" t="n">
        <v>0.29166</v>
      </c>
      <c r="W2107" s="2" t="n">
        <v>1011.8</v>
      </c>
      <c r="X2107" s="2" t="n">
        <v>2.951</v>
      </c>
      <c r="Y2107" s="2" t="n">
        <v>0</v>
      </c>
    </row>
    <row r="2108" customFormat="false" ht="12.75" hidden="false" customHeight="false" outlineLevel="0" collapsed="false">
      <c r="B2108" s="0" t="n">
        <v>30.939</v>
      </c>
      <c r="C2108" s="0" t="n">
        <v>30.659</v>
      </c>
      <c r="D2108" s="0" t="n">
        <v>16.1306</v>
      </c>
      <c r="E2108" s="0" t="n">
        <v>16.1287</v>
      </c>
      <c r="F2108" s="0" t="n">
        <v>4.653673</v>
      </c>
      <c r="G2108" s="0" t="n">
        <v>4.355069</v>
      </c>
      <c r="H2108" s="0" t="n">
        <v>37.2254</v>
      </c>
      <c r="I2108" s="0" t="n">
        <v>34.5599</v>
      </c>
      <c r="J2108" s="0" t="n">
        <v>8.029</v>
      </c>
      <c r="K2108" s="0" t="n">
        <v>6.75032</v>
      </c>
      <c r="L2108" s="0" t="n">
        <v>86.00388</v>
      </c>
      <c r="M2108" s="0" t="n">
        <v>0.4741</v>
      </c>
      <c r="N2108" s="0" t="n">
        <v>0</v>
      </c>
      <c r="O2108" s="0" t="n">
        <v>0.02091</v>
      </c>
      <c r="P2108" s="0" t="n">
        <v>4.03972</v>
      </c>
      <c r="Q2108" s="0" t="n">
        <v>54.41584</v>
      </c>
      <c r="R2108" s="0" t="n">
        <v>1.663</v>
      </c>
      <c r="S2108" s="0" t="n">
        <v>0</v>
      </c>
      <c r="T2108" s="0" t="n">
        <v>0</v>
      </c>
      <c r="U2108" s="0" t="n">
        <v>0</v>
      </c>
      <c r="V2108" s="2" t="n">
        <v>0.28894</v>
      </c>
      <c r="W2108" s="2" t="n">
        <v>1013.5</v>
      </c>
      <c r="X2108" s="2" t="n">
        <v>2.9285</v>
      </c>
      <c r="Y2108" s="2" t="n">
        <v>0</v>
      </c>
    </row>
    <row r="2109" customFormat="false" ht="12.75" hidden="false" customHeight="false" outlineLevel="0" collapsed="false">
      <c r="B2109" s="0" t="n">
        <v>30.964</v>
      </c>
      <c r="C2109" s="0" t="n">
        <v>30.684</v>
      </c>
      <c r="D2109" s="0" t="n">
        <v>16.1306</v>
      </c>
      <c r="E2109" s="0" t="n">
        <v>16.1286</v>
      </c>
      <c r="F2109" s="0" t="n">
        <v>4.653692</v>
      </c>
      <c r="G2109" s="0" t="n">
        <v>4.355069</v>
      </c>
      <c r="H2109" s="0" t="n">
        <v>37.2256</v>
      </c>
      <c r="I2109" s="0" t="n">
        <v>34.5601</v>
      </c>
      <c r="J2109" s="0" t="n">
        <v>8.029</v>
      </c>
      <c r="K2109" s="0" t="n">
        <v>6.75199</v>
      </c>
      <c r="L2109" s="0" t="n">
        <v>86.02518</v>
      </c>
      <c r="M2109" s="0" t="n">
        <v>0.4727</v>
      </c>
      <c r="N2109" s="0" t="n">
        <v>0</v>
      </c>
      <c r="O2109" s="0" t="n">
        <v>0.02093</v>
      </c>
      <c r="P2109" s="0" t="n">
        <v>4.03972</v>
      </c>
      <c r="Q2109" s="0" t="n">
        <v>54.41584</v>
      </c>
      <c r="R2109" s="0" t="n">
        <v>1.6618</v>
      </c>
      <c r="S2109" s="0" t="n">
        <v>0</v>
      </c>
      <c r="T2109" s="0" t="n">
        <v>0</v>
      </c>
      <c r="U2109" s="0" t="n">
        <v>0</v>
      </c>
      <c r="V2109" s="2" t="n">
        <v>0.28944</v>
      </c>
      <c r="W2109" s="2" t="n">
        <v>1011.8</v>
      </c>
      <c r="X2109" s="2" t="n">
        <v>2.9285</v>
      </c>
      <c r="Y2109" s="2" t="n">
        <v>0</v>
      </c>
    </row>
    <row r="2110" customFormat="false" ht="12.75" hidden="false" customHeight="false" outlineLevel="0" collapsed="false">
      <c r="B2110" s="0" t="n">
        <v>30.998</v>
      </c>
      <c r="C2110" s="0" t="n">
        <v>30.717</v>
      </c>
      <c r="D2110" s="0" t="n">
        <v>16.1305</v>
      </c>
      <c r="E2110" s="0" t="n">
        <v>16.1284</v>
      </c>
      <c r="F2110" s="0" t="n">
        <v>4.653661</v>
      </c>
      <c r="G2110" s="0" t="n">
        <v>4.355027</v>
      </c>
      <c r="H2110" s="0" t="n">
        <v>37.2254</v>
      </c>
      <c r="I2110" s="0" t="n">
        <v>34.5598</v>
      </c>
      <c r="J2110" s="0" t="n">
        <v>8.029</v>
      </c>
      <c r="K2110" s="0" t="n">
        <v>6.75321</v>
      </c>
      <c r="L2110" s="0" t="n">
        <v>86.04045</v>
      </c>
      <c r="M2110" s="0" t="n">
        <v>0.4741</v>
      </c>
      <c r="N2110" s="0" t="n">
        <v>0</v>
      </c>
      <c r="O2110" s="0" t="n">
        <v>0.02094</v>
      </c>
      <c r="P2110" s="0" t="n">
        <v>4.03972</v>
      </c>
      <c r="Q2110" s="0" t="n">
        <v>54.41584</v>
      </c>
      <c r="R2110" s="0" t="n">
        <v>1.663</v>
      </c>
      <c r="S2110" s="0" t="n">
        <v>0</v>
      </c>
      <c r="T2110" s="0" t="n">
        <v>0</v>
      </c>
      <c r="U2110" s="0" t="n">
        <v>0</v>
      </c>
      <c r="V2110" s="2" t="n">
        <v>0.28783</v>
      </c>
      <c r="W2110" s="2" t="n">
        <v>1013.5</v>
      </c>
      <c r="X2110" s="2" t="n">
        <v>2.9172</v>
      </c>
      <c r="Y2110" s="2" t="n">
        <v>0</v>
      </c>
    </row>
    <row r="2111" customFormat="false" ht="12.75" hidden="false" customHeight="false" outlineLevel="0" collapsed="false">
      <c r="B2111" s="0" t="n">
        <v>31.032</v>
      </c>
      <c r="C2111" s="0" t="n">
        <v>30.751</v>
      </c>
      <c r="D2111" s="0" t="n">
        <v>16.1301</v>
      </c>
      <c r="E2111" s="0" t="n">
        <v>16.1282</v>
      </c>
      <c r="F2111" s="0" t="n">
        <v>4.653641</v>
      </c>
      <c r="G2111" s="0" t="n">
        <v>4.355034</v>
      </c>
      <c r="H2111" s="0" t="n">
        <v>37.2256</v>
      </c>
      <c r="I2111" s="0" t="n">
        <v>34.56</v>
      </c>
      <c r="J2111" s="0" t="n">
        <v>8.029</v>
      </c>
      <c r="K2111" s="0" t="n">
        <v>6.74955</v>
      </c>
      <c r="L2111" s="0" t="n">
        <v>85.99329</v>
      </c>
      <c r="M2111" s="0" t="n">
        <v>0.4755</v>
      </c>
      <c r="N2111" s="0" t="n">
        <v>0</v>
      </c>
      <c r="O2111" s="0" t="n">
        <v>0.02095</v>
      </c>
      <c r="P2111" s="0" t="n">
        <v>4.03972</v>
      </c>
      <c r="Q2111" s="0" t="n">
        <v>54.41584</v>
      </c>
      <c r="R2111" s="0" t="n">
        <v>1.6642</v>
      </c>
      <c r="S2111" s="0" t="n">
        <v>0</v>
      </c>
      <c r="T2111" s="0" t="n">
        <v>0</v>
      </c>
      <c r="U2111" s="0" t="n">
        <v>0</v>
      </c>
      <c r="V2111" s="2" t="n">
        <v>0.28563</v>
      </c>
      <c r="W2111" s="2" t="n">
        <v>1013.5</v>
      </c>
      <c r="X2111" s="2" t="n">
        <v>2.8949</v>
      </c>
      <c r="Y2111" s="2" t="n">
        <v>0</v>
      </c>
    </row>
    <row r="2112" customFormat="false" ht="12.75" hidden="false" customHeight="false" outlineLevel="0" collapsed="false">
      <c r="B2112" s="0" t="n">
        <v>31.055</v>
      </c>
      <c r="C2112" s="0" t="n">
        <v>30.774</v>
      </c>
      <c r="D2112" s="0" t="n">
        <v>16.1298</v>
      </c>
      <c r="E2112" s="0" t="n">
        <v>16.1278</v>
      </c>
      <c r="F2112" s="0" t="n">
        <v>4.653594</v>
      </c>
      <c r="G2112" s="0" t="n">
        <v>4.354992</v>
      </c>
      <c r="H2112" s="0" t="n">
        <v>37.2255</v>
      </c>
      <c r="I2112" s="0" t="n">
        <v>34.56</v>
      </c>
      <c r="J2112" s="0" t="n">
        <v>8.029</v>
      </c>
      <c r="K2112" s="0" t="n">
        <v>6.75072</v>
      </c>
      <c r="L2112" s="0" t="n">
        <v>86.00758</v>
      </c>
      <c r="M2112" s="0" t="n">
        <v>0.4755</v>
      </c>
      <c r="N2112" s="0" t="n">
        <v>0</v>
      </c>
      <c r="O2112" s="0" t="n">
        <v>0.02096</v>
      </c>
      <c r="P2112" s="0" t="n">
        <v>4.03972</v>
      </c>
      <c r="Q2112" s="0" t="n">
        <v>54.41584</v>
      </c>
      <c r="R2112" s="0" t="n">
        <v>1.6642</v>
      </c>
      <c r="S2112" s="0" t="n">
        <v>0</v>
      </c>
      <c r="T2112" s="0" t="n">
        <v>0</v>
      </c>
      <c r="U2112" s="0" t="n">
        <v>0</v>
      </c>
      <c r="V2112" s="2" t="n">
        <v>0.28343</v>
      </c>
      <c r="W2112" s="2" t="n">
        <v>1013.5</v>
      </c>
      <c r="X2112" s="2" t="n">
        <v>2.8726</v>
      </c>
      <c r="Y2112" s="2" t="n">
        <v>0</v>
      </c>
    </row>
    <row r="2113" customFormat="false" ht="12.75" hidden="false" customHeight="false" outlineLevel="0" collapsed="false">
      <c r="B2113" s="0" t="n">
        <v>31.08</v>
      </c>
      <c r="C2113" s="0" t="n">
        <v>30.799</v>
      </c>
      <c r="D2113" s="0" t="n">
        <v>16.1296</v>
      </c>
      <c r="E2113" s="0" t="n">
        <v>16.1279</v>
      </c>
      <c r="F2113" s="0" t="n">
        <v>4.653574</v>
      </c>
      <c r="G2113" s="0" t="n">
        <v>4.354992</v>
      </c>
      <c r="H2113" s="0" t="n">
        <v>37.2254</v>
      </c>
      <c r="I2113" s="0" t="n">
        <v>34.5599</v>
      </c>
      <c r="J2113" s="0" t="n">
        <v>8.029</v>
      </c>
      <c r="K2113" s="0" t="n">
        <v>6.75225</v>
      </c>
      <c r="L2113" s="0" t="n">
        <v>86.02669</v>
      </c>
      <c r="M2113" s="0" t="n">
        <v>0.4769</v>
      </c>
      <c r="N2113" s="0" t="n">
        <v>0</v>
      </c>
      <c r="O2113" s="0" t="n">
        <v>0.02097</v>
      </c>
      <c r="P2113" s="0" t="n">
        <v>4.03972</v>
      </c>
      <c r="Q2113" s="0" t="n">
        <v>54.41584</v>
      </c>
      <c r="R2113" s="0" t="n">
        <v>1.6654</v>
      </c>
      <c r="S2113" s="0" t="n">
        <v>0</v>
      </c>
      <c r="T2113" s="0" t="n">
        <v>0</v>
      </c>
      <c r="U2113" s="0" t="n">
        <v>0</v>
      </c>
      <c r="V2113" s="2" t="n">
        <v>0.28343</v>
      </c>
      <c r="W2113" s="2" t="n">
        <v>1013.5</v>
      </c>
      <c r="X2113" s="2" t="n">
        <v>2.8726</v>
      </c>
      <c r="Y2113" s="2" t="n">
        <v>0</v>
      </c>
    </row>
    <row r="2114" customFormat="false" ht="12.75" hidden="false" customHeight="false" outlineLevel="0" collapsed="false">
      <c r="B2114" s="0" t="n">
        <v>31.103</v>
      </c>
      <c r="C2114" s="0" t="n">
        <v>30.822</v>
      </c>
      <c r="D2114" s="0" t="n">
        <v>16.1292</v>
      </c>
      <c r="E2114" s="0" t="n">
        <v>16.1274</v>
      </c>
      <c r="F2114" s="0" t="n">
        <v>4.65357</v>
      </c>
      <c r="G2114" s="0" t="n">
        <v>4.354921</v>
      </c>
      <c r="H2114" s="0" t="n">
        <v>37.2257</v>
      </c>
      <c r="I2114" s="0" t="n">
        <v>34.5597</v>
      </c>
      <c r="J2114" s="0" t="n">
        <v>8.029</v>
      </c>
      <c r="K2114" s="0" t="n">
        <v>6.7533</v>
      </c>
      <c r="L2114" s="0" t="n">
        <v>86.03966</v>
      </c>
      <c r="M2114" s="0" t="n">
        <v>0.4797</v>
      </c>
      <c r="N2114" s="0" t="n">
        <v>0</v>
      </c>
      <c r="O2114" s="0" t="n">
        <v>0.02098</v>
      </c>
      <c r="P2114" s="0" t="n">
        <v>4.03972</v>
      </c>
      <c r="Q2114" s="0" t="n">
        <v>54.41584</v>
      </c>
      <c r="R2114" s="0" t="n">
        <v>1.6679</v>
      </c>
      <c r="S2114" s="0" t="n">
        <v>0</v>
      </c>
      <c r="T2114" s="0" t="n">
        <v>0</v>
      </c>
      <c r="U2114" s="0" t="n">
        <v>0</v>
      </c>
      <c r="V2114" s="2" t="n">
        <v>0.28173</v>
      </c>
      <c r="W2114" s="2" t="n">
        <v>1011.8</v>
      </c>
      <c r="X2114" s="2" t="n">
        <v>2.8505</v>
      </c>
      <c r="Y2114" s="2" t="n">
        <v>0</v>
      </c>
    </row>
    <row r="2115" customFormat="false" ht="12.75" hidden="false" customHeight="false" outlineLevel="0" collapsed="false">
      <c r="B2115" s="0" t="n">
        <v>31.128</v>
      </c>
      <c r="C2115" s="0" t="n">
        <v>30.847</v>
      </c>
      <c r="D2115" s="0" t="n">
        <v>16.1289</v>
      </c>
      <c r="E2115" s="0" t="n">
        <v>16.1272</v>
      </c>
      <c r="F2115" s="0" t="n">
        <v>4.653547</v>
      </c>
      <c r="G2115" s="0" t="n">
        <v>4.354921</v>
      </c>
      <c r="H2115" s="0" t="n">
        <v>37.2258</v>
      </c>
      <c r="I2115" s="0" t="n">
        <v>34.5599</v>
      </c>
      <c r="J2115" s="0" t="n">
        <v>8.029</v>
      </c>
      <c r="K2115" s="0" t="n">
        <v>6.7547</v>
      </c>
      <c r="L2115" s="0" t="n">
        <v>86.05703</v>
      </c>
      <c r="M2115" s="0" t="n">
        <v>0.4797</v>
      </c>
      <c r="N2115" s="0" t="n">
        <v>0</v>
      </c>
      <c r="O2115" s="0" t="n">
        <v>0.021</v>
      </c>
      <c r="P2115" s="0" t="n">
        <v>4.03972</v>
      </c>
      <c r="Q2115" s="0" t="n">
        <v>54.41584</v>
      </c>
      <c r="R2115" s="0" t="n">
        <v>1.6679</v>
      </c>
      <c r="S2115" s="0" t="n">
        <v>0</v>
      </c>
      <c r="T2115" s="0" t="n">
        <v>0</v>
      </c>
      <c r="U2115" s="0" t="n">
        <v>0</v>
      </c>
      <c r="V2115" s="2" t="n">
        <v>0.28065</v>
      </c>
      <c r="W2115" s="2" t="n">
        <v>1011.8</v>
      </c>
      <c r="X2115" s="2" t="n">
        <v>2.8395</v>
      </c>
      <c r="Y2115" s="2" t="n">
        <v>0</v>
      </c>
    </row>
    <row r="2116" customFormat="false" ht="12.75" hidden="false" customHeight="false" outlineLevel="0" collapsed="false">
      <c r="B2116" s="0" t="n">
        <v>31.153</v>
      </c>
      <c r="C2116" s="0" t="n">
        <v>30.871</v>
      </c>
      <c r="D2116" s="0" t="n">
        <v>16.1289</v>
      </c>
      <c r="E2116" s="0" t="n">
        <v>16.1268</v>
      </c>
      <c r="F2116" s="0" t="n">
        <v>4.653512</v>
      </c>
      <c r="G2116" s="0" t="n">
        <v>4.354886</v>
      </c>
      <c r="H2116" s="0" t="n">
        <v>37.2255</v>
      </c>
      <c r="I2116" s="0" t="n">
        <v>34.5599</v>
      </c>
      <c r="J2116" s="0" t="n">
        <v>8.034</v>
      </c>
      <c r="K2116" s="0" t="n">
        <v>6.76253</v>
      </c>
      <c r="L2116" s="0" t="n">
        <v>86.15654</v>
      </c>
      <c r="M2116" s="0" t="n">
        <v>0.4811</v>
      </c>
      <c r="N2116" s="0" t="n">
        <v>0</v>
      </c>
      <c r="O2116" s="0" t="n">
        <v>0.02101</v>
      </c>
      <c r="P2116" s="0" t="n">
        <v>4.03972</v>
      </c>
      <c r="Q2116" s="0" t="n">
        <v>54.41584</v>
      </c>
      <c r="R2116" s="0" t="n">
        <v>1.6691</v>
      </c>
      <c r="S2116" s="0" t="n">
        <v>0</v>
      </c>
      <c r="T2116" s="0" t="n">
        <v>0</v>
      </c>
      <c r="U2116" s="0" t="n">
        <v>0</v>
      </c>
      <c r="V2116" s="2" t="n">
        <v>0.28065</v>
      </c>
      <c r="W2116" s="2" t="n">
        <v>1011.8</v>
      </c>
      <c r="X2116" s="2" t="n">
        <v>2.8395</v>
      </c>
      <c r="Y2116" s="2" t="n">
        <v>0</v>
      </c>
    </row>
    <row r="2117" customFormat="false" ht="12.75" hidden="false" customHeight="false" outlineLevel="0" collapsed="false">
      <c r="B2117" s="0" t="n">
        <v>31.187</v>
      </c>
      <c r="C2117" s="0" t="n">
        <v>30.905</v>
      </c>
      <c r="D2117" s="0" t="n">
        <v>16.1286</v>
      </c>
      <c r="E2117" s="0" t="n">
        <v>16.1265</v>
      </c>
      <c r="F2117" s="0" t="n">
        <v>4.653453</v>
      </c>
      <c r="G2117" s="0" t="n">
        <v>4.354694</v>
      </c>
      <c r="H2117" s="0" t="n">
        <v>37.2253</v>
      </c>
      <c r="I2117" s="0" t="n">
        <v>34.5585</v>
      </c>
      <c r="J2117" s="0" t="n">
        <v>8.029</v>
      </c>
      <c r="K2117" s="0" t="n">
        <v>6.76457</v>
      </c>
      <c r="L2117" s="0" t="n">
        <v>86.18189</v>
      </c>
      <c r="M2117" s="0" t="n">
        <v>0.4825</v>
      </c>
      <c r="N2117" s="0" t="n">
        <v>0</v>
      </c>
      <c r="O2117" s="0" t="n">
        <v>0.02102</v>
      </c>
      <c r="P2117" s="0" t="n">
        <v>4.03972</v>
      </c>
      <c r="Q2117" s="0" t="n">
        <v>54.41584</v>
      </c>
      <c r="R2117" s="0" t="n">
        <v>1.6703</v>
      </c>
      <c r="S2117" s="0" t="n">
        <v>0</v>
      </c>
      <c r="T2117" s="0" t="n">
        <v>0</v>
      </c>
      <c r="U2117" s="0" t="n">
        <v>0</v>
      </c>
      <c r="V2117" s="2" t="n">
        <v>0.2774</v>
      </c>
      <c r="W2117" s="2" t="n">
        <v>1011.8</v>
      </c>
      <c r="X2117" s="2" t="n">
        <v>2.8067</v>
      </c>
      <c r="Y2117" s="2" t="n">
        <v>0</v>
      </c>
    </row>
    <row r="2118" customFormat="false" ht="12.75" hidden="false" customHeight="false" outlineLevel="0" collapsed="false">
      <c r="B2118" s="0" t="n">
        <v>31.211</v>
      </c>
      <c r="C2118" s="0" t="n">
        <v>30.928</v>
      </c>
      <c r="D2118" s="0" t="n">
        <v>16.1286</v>
      </c>
      <c r="E2118" s="0" t="n">
        <v>16.126</v>
      </c>
      <c r="F2118" s="0" t="n">
        <v>4.653484</v>
      </c>
      <c r="G2118" s="0" t="n">
        <v>4.354808</v>
      </c>
      <c r="H2118" s="0" t="n">
        <v>37.2255</v>
      </c>
      <c r="I2118" s="0" t="n">
        <v>34.5599</v>
      </c>
      <c r="J2118" s="0" t="n">
        <v>8.029</v>
      </c>
      <c r="K2118" s="0" t="n">
        <v>6.76682</v>
      </c>
      <c r="L2118" s="0" t="n">
        <v>86.21064</v>
      </c>
      <c r="M2118" s="0" t="n">
        <v>0.4839</v>
      </c>
      <c r="N2118" s="0" t="n">
        <v>0</v>
      </c>
      <c r="O2118" s="0" t="n">
        <v>0.02103</v>
      </c>
      <c r="P2118" s="0" t="n">
        <v>4.03972</v>
      </c>
      <c r="Q2118" s="0" t="n">
        <v>54.41584</v>
      </c>
      <c r="R2118" s="0" t="n">
        <v>1.6716</v>
      </c>
      <c r="S2118" s="0" t="n">
        <v>0</v>
      </c>
      <c r="T2118" s="0" t="n">
        <v>0</v>
      </c>
      <c r="U2118" s="0" t="n">
        <v>0</v>
      </c>
      <c r="V2118" s="2" t="n">
        <v>0.27585</v>
      </c>
      <c r="W2118" s="2" t="n">
        <v>1013.5</v>
      </c>
      <c r="X2118" s="2" t="n">
        <v>2.7958</v>
      </c>
      <c r="Y2118" s="2" t="n">
        <v>0</v>
      </c>
    </row>
    <row r="2119" customFormat="false" ht="12.75" hidden="false" customHeight="false" outlineLevel="0" collapsed="false">
      <c r="B2119" s="0" t="n">
        <v>31.235</v>
      </c>
      <c r="C2119" s="0" t="n">
        <v>30.953</v>
      </c>
      <c r="D2119" s="0" t="n">
        <v>16.1282</v>
      </c>
      <c r="E2119" s="0" t="n">
        <v>16.1258</v>
      </c>
      <c r="F2119" s="0" t="n">
        <v>4.653421</v>
      </c>
      <c r="G2119" s="0" t="n">
        <v>4.354772</v>
      </c>
      <c r="H2119" s="0" t="n">
        <v>37.2253</v>
      </c>
      <c r="I2119" s="0" t="n">
        <v>34.5597</v>
      </c>
      <c r="J2119" s="0" t="n">
        <v>8.034</v>
      </c>
      <c r="K2119" s="0" t="n">
        <v>6.7694</v>
      </c>
      <c r="L2119" s="0" t="n">
        <v>86.24291</v>
      </c>
      <c r="M2119" s="0" t="n">
        <v>0.4853</v>
      </c>
      <c r="N2119" s="0" t="n">
        <v>0</v>
      </c>
      <c r="O2119" s="0" t="n">
        <v>0.02104</v>
      </c>
      <c r="P2119" s="0" t="n">
        <v>4.03972</v>
      </c>
      <c r="Q2119" s="0" t="n">
        <v>54.41584</v>
      </c>
      <c r="R2119" s="0" t="n">
        <v>1.6728</v>
      </c>
      <c r="S2119" s="0" t="n">
        <v>0</v>
      </c>
      <c r="T2119" s="0" t="n">
        <v>0</v>
      </c>
      <c r="U2119" s="0" t="n">
        <v>0</v>
      </c>
      <c r="V2119" s="2" t="n">
        <v>0.27585</v>
      </c>
      <c r="W2119" s="2" t="n">
        <v>1013.5</v>
      </c>
      <c r="X2119" s="2" t="n">
        <v>2.7958</v>
      </c>
      <c r="Y2119" s="2" t="n">
        <v>0</v>
      </c>
    </row>
    <row r="2120" customFormat="false" ht="12.75" hidden="false" customHeight="false" outlineLevel="0" collapsed="false">
      <c r="B2120" s="0" t="n">
        <v>31.25</v>
      </c>
      <c r="C2120" s="0" t="n">
        <v>30.967</v>
      </c>
      <c r="D2120" s="0" t="n">
        <v>16.1279</v>
      </c>
      <c r="E2120" s="0" t="n">
        <v>16.1255</v>
      </c>
      <c r="F2120" s="0" t="n">
        <v>4.65337</v>
      </c>
      <c r="G2120" s="0" t="n">
        <v>4.354808</v>
      </c>
      <c r="H2120" s="0" t="n">
        <v>37.2251</v>
      </c>
      <c r="I2120" s="0" t="n">
        <v>34.5603</v>
      </c>
      <c r="J2120" s="0" t="n">
        <v>8.029</v>
      </c>
      <c r="K2120" s="0" t="n">
        <v>6.77226</v>
      </c>
      <c r="L2120" s="0" t="n">
        <v>86.27859</v>
      </c>
      <c r="M2120" s="0" t="n">
        <v>0.4882</v>
      </c>
      <c r="N2120" s="0" t="n">
        <v>0</v>
      </c>
      <c r="O2120" s="0" t="n">
        <v>0.02105</v>
      </c>
      <c r="P2120" s="0" t="n">
        <v>4.03972</v>
      </c>
      <c r="Q2120" s="0" t="n">
        <v>54.41584</v>
      </c>
      <c r="R2120" s="0" t="n">
        <v>1.6752</v>
      </c>
      <c r="S2120" s="0" t="n">
        <v>0</v>
      </c>
      <c r="T2120" s="0" t="n">
        <v>0</v>
      </c>
      <c r="U2120" s="0" t="n">
        <v>0</v>
      </c>
      <c r="V2120" s="2" t="n">
        <v>0.27312</v>
      </c>
      <c r="W2120" s="2" t="n">
        <v>1011.8</v>
      </c>
      <c r="X2120" s="2" t="n">
        <v>2.7633</v>
      </c>
      <c r="Y2120" s="2" t="n">
        <v>0</v>
      </c>
    </row>
    <row r="2121" customFormat="false" ht="12.75" hidden="false" customHeight="false" outlineLevel="0" collapsed="false">
      <c r="B2121" s="0" t="n">
        <v>31.278</v>
      </c>
      <c r="C2121" s="0" t="n">
        <v>30.996</v>
      </c>
      <c r="D2121" s="0" t="n">
        <v>16.1272</v>
      </c>
      <c r="E2121" s="0" t="n">
        <v>16.1253</v>
      </c>
      <c r="F2121" s="0" t="n">
        <v>4.653358</v>
      </c>
      <c r="G2121" s="0" t="n">
        <v>4.354772</v>
      </c>
      <c r="H2121" s="0" t="n">
        <v>37.2257</v>
      </c>
      <c r="I2121" s="0" t="n">
        <v>34.5602</v>
      </c>
      <c r="J2121" s="0" t="n">
        <v>8.029</v>
      </c>
      <c r="K2121" s="0" t="n">
        <v>6.76931</v>
      </c>
      <c r="L2121" s="0" t="n">
        <v>86.24017</v>
      </c>
      <c r="M2121" s="0" t="n">
        <v>0.4896</v>
      </c>
      <c r="N2121" s="0" t="n">
        <v>0</v>
      </c>
      <c r="O2121" s="0" t="n">
        <v>0.02106</v>
      </c>
      <c r="P2121" s="0" t="n">
        <v>4.03972</v>
      </c>
      <c r="Q2121" s="0" t="n">
        <v>54.41584</v>
      </c>
      <c r="R2121" s="0" t="n">
        <v>1.6764</v>
      </c>
      <c r="S2121" s="0" t="n">
        <v>0</v>
      </c>
      <c r="T2121" s="0" t="n">
        <v>0</v>
      </c>
      <c r="U2121" s="0" t="n">
        <v>0</v>
      </c>
      <c r="V2121" s="2" t="n">
        <v>0.27053</v>
      </c>
      <c r="W2121" s="2" t="n">
        <v>1013.5</v>
      </c>
      <c r="X2121" s="2" t="n">
        <v>2.7419</v>
      </c>
      <c r="Y2121" s="2" t="n">
        <v>0</v>
      </c>
    </row>
    <row r="2122" customFormat="false" ht="12.75" hidden="false" customHeight="false" outlineLevel="0" collapsed="false">
      <c r="B2122" s="0" t="n">
        <v>31.303</v>
      </c>
      <c r="C2122" s="0" t="n">
        <v>31.02</v>
      </c>
      <c r="D2122" s="0" t="n">
        <v>16.1272</v>
      </c>
      <c r="E2122" s="0" t="n">
        <v>16.1251</v>
      </c>
      <c r="F2122" s="0" t="n">
        <v>4.653339</v>
      </c>
      <c r="G2122" s="0" t="n">
        <v>4.354695</v>
      </c>
      <c r="H2122" s="0" t="n">
        <v>37.2255</v>
      </c>
      <c r="I2122" s="0" t="n">
        <v>34.5596</v>
      </c>
      <c r="J2122" s="0" t="n">
        <v>8.029</v>
      </c>
      <c r="K2122" s="0" t="n">
        <v>6.77713</v>
      </c>
      <c r="L2122" s="0" t="n">
        <v>86.33968</v>
      </c>
      <c r="M2122" s="0" t="n">
        <v>0.4925</v>
      </c>
      <c r="N2122" s="0" t="n">
        <v>0</v>
      </c>
      <c r="O2122" s="0" t="n">
        <v>0.02108</v>
      </c>
      <c r="P2122" s="0" t="n">
        <v>4.03972</v>
      </c>
      <c r="Q2122" s="0" t="n">
        <v>54.41584</v>
      </c>
      <c r="R2122" s="0" t="n">
        <v>1.6789</v>
      </c>
      <c r="S2122" s="0" t="n">
        <v>0</v>
      </c>
      <c r="T2122" s="0" t="n">
        <v>0</v>
      </c>
      <c r="U2122" s="0" t="n">
        <v>0</v>
      </c>
      <c r="V2122" s="2" t="n">
        <v>0.26947</v>
      </c>
      <c r="W2122" s="2" t="n">
        <v>1013.5</v>
      </c>
      <c r="X2122" s="2" t="n">
        <v>2.7311</v>
      </c>
      <c r="Y2122" s="2" t="n">
        <v>0</v>
      </c>
    </row>
    <row r="2123" customFormat="false" ht="12.75" hidden="false" customHeight="false" outlineLevel="0" collapsed="false">
      <c r="B2123" s="0" t="n">
        <v>31.328</v>
      </c>
      <c r="C2123" s="0" t="n">
        <v>31.045</v>
      </c>
      <c r="D2123" s="0" t="n">
        <v>16.1267</v>
      </c>
      <c r="E2123" s="0" t="n">
        <v>16.1249</v>
      </c>
      <c r="F2123" s="0" t="n">
        <v>4.653327</v>
      </c>
      <c r="G2123" s="0" t="n">
        <v>4.35473</v>
      </c>
      <c r="H2123" s="0" t="n">
        <v>37.2258</v>
      </c>
      <c r="I2123" s="0" t="n">
        <v>34.5601</v>
      </c>
      <c r="J2123" s="0" t="n">
        <v>8.029</v>
      </c>
      <c r="K2123" s="0" t="n">
        <v>6.77385</v>
      </c>
      <c r="L2123" s="0" t="n">
        <v>86.29727</v>
      </c>
      <c r="M2123" s="0" t="n">
        <v>0.4925</v>
      </c>
      <c r="N2123" s="0" t="n">
        <v>0</v>
      </c>
      <c r="O2123" s="0" t="n">
        <v>0.02109</v>
      </c>
      <c r="P2123" s="0" t="n">
        <v>4.03972</v>
      </c>
      <c r="Q2123" s="0" t="n">
        <v>54.41584</v>
      </c>
      <c r="R2123" s="0" t="n">
        <v>1.6789</v>
      </c>
      <c r="S2123" s="0" t="n">
        <v>0</v>
      </c>
      <c r="T2123" s="0" t="n">
        <v>0</v>
      </c>
      <c r="U2123" s="0" t="n">
        <v>0</v>
      </c>
      <c r="V2123" s="2" t="n">
        <v>0.26842</v>
      </c>
      <c r="W2123" s="2" t="n">
        <v>1013.5</v>
      </c>
      <c r="X2123" s="2" t="n">
        <v>2.7205</v>
      </c>
      <c r="Y2123" s="2" t="n">
        <v>0</v>
      </c>
    </row>
    <row r="2124" customFormat="false" ht="12.75" hidden="false" customHeight="false" outlineLevel="0" collapsed="false">
      <c r="B2124" s="0" t="n">
        <v>31.332</v>
      </c>
      <c r="C2124" s="0" t="n">
        <v>31.049</v>
      </c>
      <c r="D2124" s="0" t="n">
        <v>16.1266</v>
      </c>
      <c r="E2124" s="0" t="n">
        <v>16.1248</v>
      </c>
      <c r="F2124" s="0" t="n">
        <v>4.653299</v>
      </c>
      <c r="G2124" s="0" t="n">
        <v>4.354772</v>
      </c>
      <c r="H2124" s="0" t="n">
        <v>37.2257</v>
      </c>
      <c r="I2124" s="0" t="n">
        <v>34.5606</v>
      </c>
      <c r="J2124" s="0" t="n">
        <v>8.034</v>
      </c>
      <c r="K2124" s="0" t="n">
        <v>6.78218</v>
      </c>
      <c r="L2124" s="0" t="n">
        <v>86.40315</v>
      </c>
      <c r="M2124" s="0" t="n">
        <v>0.491</v>
      </c>
      <c r="N2124" s="0" t="n">
        <v>0</v>
      </c>
      <c r="O2124" s="0" t="n">
        <v>0.0211</v>
      </c>
      <c r="P2124" s="0" t="n">
        <v>4.03972</v>
      </c>
      <c r="Q2124" s="0" t="n">
        <v>54.41584</v>
      </c>
      <c r="R2124" s="0" t="n">
        <v>1.6777</v>
      </c>
      <c r="S2124" s="0" t="n">
        <v>0</v>
      </c>
      <c r="T2124" s="0" t="n">
        <v>0</v>
      </c>
      <c r="U2124" s="0" t="n">
        <v>0</v>
      </c>
      <c r="V2124" s="2" t="n">
        <v>0.26737</v>
      </c>
      <c r="W2124" s="2" t="n">
        <v>1013.5</v>
      </c>
      <c r="X2124" s="2" t="n">
        <v>2.7098</v>
      </c>
      <c r="Y2124" s="2" t="n">
        <v>0</v>
      </c>
    </row>
    <row r="2125" customFormat="false" ht="12.75" hidden="false" customHeight="false" outlineLevel="0" collapsed="false">
      <c r="B2125" s="0" t="n">
        <v>31.376</v>
      </c>
      <c r="C2125" s="0" t="n">
        <v>31.093</v>
      </c>
      <c r="D2125" s="0" t="n">
        <v>16.1266</v>
      </c>
      <c r="E2125" s="0" t="n">
        <v>16.1246</v>
      </c>
      <c r="F2125" s="0" t="n">
        <v>4.653287</v>
      </c>
      <c r="G2125" s="0" t="n">
        <v>4.354695</v>
      </c>
      <c r="H2125" s="0" t="n">
        <v>37.2256</v>
      </c>
      <c r="I2125" s="0" t="n">
        <v>34.56</v>
      </c>
      <c r="J2125" s="0" t="n">
        <v>8.029</v>
      </c>
      <c r="K2125" s="0" t="n">
        <v>6.77853</v>
      </c>
      <c r="L2125" s="0" t="n">
        <v>86.35654</v>
      </c>
      <c r="M2125" s="0" t="n">
        <v>0.491</v>
      </c>
      <c r="N2125" s="0" t="n">
        <v>0</v>
      </c>
      <c r="O2125" s="0" t="n">
        <v>0.02111</v>
      </c>
      <c r="P2125" s="0" t="n">
        <v>4.03972</v>
      </c>
      <c r="Q2125" s="0" t="n">
        <v>54.41584</v>
      </c>
      <c r="R2125" s="0" t="n">
        <v>1.6777</v>
      </c>
      <c r="S2125" s="0" t="n">
        <v>0</v>
      </c>
      <c r="T2125" s="0" t="n">
        <v>0</v>
      </c>
      <c r="U2125" s="0" t="n">
        <v>0</v>
      </c>
      <c r="V2125" s="2" t="n">
        <v>0.26737</v>
      </c>
      <c r="W2125" s="2" t="n">
        <v>1013.5</v>
      </c>
      <c r="X2125" s="2" t="n">
        <v>2.7098</v>
      </c>
      <c r="Y2125" s="2" t="n">
        <v>0</v>
      </c>
    </row>
    <row r="2126" customFormat="false" ht="12.75" hidden="false" customHeight="false" outlineLevel="0" collapsed="false">
      <c r="B2126" s="0" t="n">
        <v>31.371</v>
      </c>
      <c r="C2126" s="0" t="n">
        <v>31.088</v>
      </c>
      <c r="D2126" s="0" t="n">
        <v>16.1262</v>
      </c>
      <c r="E2126" s="0" t="n">
        <v>16.1243</v>
      </c>
      <c r="F2126" s="0" t="n">
        <v>4.653287</v>
      </c>
      <c r="G2126" s="0" t="n">
        <v>4.354695</v>
      </c>
      <c r="H2126" s="0" t="n">
        <v>37.2259</v>
      </c>
      <c r="I2126" s="0" t="n">
        <v>34.5603</v>
      </c>
      <c r="J2126" s="0" t="n">
        <v>8.029</v>
      </c>
      <c r="K2126" s="0" t="n">
        <v>6.78563</v>
      </c>
      <c r="L2126" s="0" t="n">
        <v>86.44655</v>
      </c>
      <c r="M2126" s="0" t="n">
        <v>0.4896</v>
      </c>
      <c r="N2126" s="0" t="n">
        <v>0</v>
      </c>
      <c r="O2126" s="0" t="n">
        <v>0.02112</v>
      </c>
      <c r="P2126" s="0" t="n">
        <v>4.03972</v>
      </c>
      <c r="Q2126" s="0" t="n">
        <v>54.41584</v>
      </c>
      <c r="R2126" s="0" t="n">
        <v>1.6764</v>
      </c>
      <c r="S2126" s="0" t="n">
        <v>0</v>
      </c>
      <c r="T2126" s="0" t="n">
        <v>0</v>
      </c>
      <c r="U2126" s="0" t="n">
        <v>0</v>
      </c>
      <c r="V2126" s="2" t="n">
        <v>0.26632</v>
      </c>
      <c r="W2126" s="2" t="n">
        <v>1013.5</v>
      </c>
      <c r="X2126" s="2" t="n">
        <v>2.6992</v>
      </c>
      <c r="Y2126" s="2" t="n">
        <v>0</v>
      </c>
    </row>
    <row r="2127" customFormat="false" ht="12.75" hidden="false" customHeight="false" outlineLevel="0" collapsed="false">
      <c r="B2127" s="0" t="n">
        <v>31.405</v>
      </c>
      <c r="C2127" s="0" t="n">
        <v>31.121</v>
      </c>
      <c r="D2127" s="0" t="n">
        <v>16.126</v>
      </c>
      <c r="E2127" s="0" t="n">
        <v>16.1239</v>
      </c>
      <c r="F2127" s="0" t="n">
        <v>4.653236</v>
      </c>
      <c r="G2127" s="0" t="n">
        <v>4.354695</v>
      </c>
      <c r="H2127" s="0" t="n">
        <v>37.2256</v>
      </c>
      <c r="I2127" s="0" t="n">
        <v>34.5606</v>
      </c>
      <c r="J2127" s="0" t="n">
        <v>8.029</v>
      </c>
      <c r="K2127" s="0" t="n">
        <v>6.78155</v>
      </c>
      <c r="L2127" s="0" t="n">
        <v>86.39414</v>
      </c>
      <c r="M2127" s="0" t="n">
        <v>0.4882</v>
      </c>
      <c r="N2127" s="0" t="n">
        <v>0</v>
      </c>
      <c r="O2127" s="0" t="n">
        <v>0.02113</v>
      </c>
      <c r="P2127" s="0" t="n">
        <v>4.03972</v>
      </c>
      <c r="Q2127" s="0" t="n">
        <v>54.41584</v>
      </c>
      <c r="R2127" s="0" t="n">
        <v>1.6752</v>
      </c>
      <c r="S2127" s="0" t="n">
        <v>0</v>
      </c>
      <c r="T2127" s="0" t="n">
        <v>0</v>
      </c>
      <c r="U2127" s="0" t="n">
        <v>0</v>
      </c>
      <c r="V2127" s="2" t="n">
        <v>0.26469</v>
      </c>
      <c r="W2127" s="2" t="n">
        <v>1011.8</v>
      </c>
      <c r="X2127" s="2" t="n">
        <v>2.6781</v>
      </c>
      <c r="Y2127" s="2" t="n">
        <v>0</v>
      </c>
    </row>
    <row r="2128" customFormat="false" ht="12.75" hidden="false" customHeight="false" outlineLevel="0" collapsed="false">
      <c r="B2128" s="0" t="n">
        <v>31.416</v>
      </c>
      <c r="C2128" s="0" t="n">
        <v>31.132</v>
      </c>
      <c r="D2128" s="0" t="n">
        <v>16.1255</v>
      </c>
      <c r="E2128" s="0" t="n">
        <v>16.1239</v>
      </c>
      <c r="F2128" s="0" t="n">
        <v>4.653248</v>
      </c>
      <c r="G2128" s="0" t="n">
        <v>4.354659</v>
      </c>
      <c r="H2128" s="0" t="n">
        <v>37.2262</v>
      </c>
      <c r="I2128" s="0" t="n">
        <v>34.5603</v>
      </c>
      <c r="J2128" s="0" t="n">
        <v>8.029</v>
      </c>
      <c r="K2128" s="0" t="n">
        <v>6.78295</v>
      </c>
      <c r="L2128" s="0" t="n">
        <v>86.41137</v>
      </c>
      <c r="M2128" s="0" t="n">
        <v>0.4882</v>
      </c>
      <c r="N2128" s="0" t="n">
        <v>0</v>
      </c>
      <c r="O2128" s="0" t="n">
        <v>0.02115</v>
      </c>
      <c r="P2128" s="0" t="n">
        <v>4.03972</v>
      </c>
      <c r="Q2128" s="0" t="n">
        <v>54.41584</v>
      </c>
      <c r="R2128" s="0" t="n">
        <v>1.6752</v>
      </c>
      <c r="S2128" s="0" t="n">
        <v>0</v>
      </c>
      <c r="T2128" s="0" t="n">
        <v>0</v>
      </c>
      <c r="U2128" s="0" t="n">
        <v>0</v>
      </c>
      <c r="V2128" s="2" t="n">
        <v>0.26424</v>
      </c>
      <c r="W2128" s="2" t="n">
        <v>1013.5</v>
      </c>
      <c r="X2128" s="2" t="n">
        <v>2.6781</v>
      </c>
      <c r="Y2128" s="2" t="n">
        <v>0</v>
      </c>
    </row>
    <row r="2129" customFormat="false" ht="12.75" hidden="false" customHeight="false" outlineLevel="0" collapsed="false">
      <c r="B2129" s="0" t="n">
        <v>31.439</v>
      </c>
      <c r="C2129" s="0" t="n">
        <v>31.155</v>
      </c>
      <c r="D2129" s="0" t="n">
        <v>16.1254</v>
      </c>
      <c r="E2129" s="0" t="n">
        <v>16.1236</v>
      </c>
      <c r="F2129" s="0" t="n">
        <v>4.653256</v>
      </c>
      <c r="G2129" s="0" t="n">
        <v>4.354659</v>
      </c>
      <c r="H2129" s="0" t="n">
        <v>37.2264</v>
      </c>
      <c r="I2129" s="0" t="n">
        <v>34.5606</v>
      </c>
      <c r="J2129" s="0" t="n">
        <v>8.034</v>
      </c>
      <c r="K2129" s="0" t="n">
        <v>6.78453</v>
      </c>
      <c r="L2129" s="0" t="n">
        <v>86.43136</v>
      </c>
      <c r="M2129" s="0" t="n">
        <v>0.4867</v>
      </c>
      <c r="N2129" s="0" t="n">
        <v>0</v>
      </c>
      <c r="O2129" s="0" t="n">
        <v>0.02116</v>
      </c>
      <c r="P2129" s="0" t="n">
        <v>4.03972</v>
      </c>
      <c r="Q2129" s="0" t="n">
        <v>54.41584</v>
      </c>
      <c r="R2129" s="0" t="n">
        <v>1.674</v>
      </c>
      <c r="S2129" s="0" t="n">
        <v>0</v>
      </c>
      <c r="T2129" s="0" t="n">
        <v>0</v>
      </c>
      <c r="U2129" s="0" t="n">
        <v>0</v>
      </c>
      <c r="V2129" s="2" t="n">
        <v>0.26216</v>
      </c>
      <c r="W2129" s="2" t="n">
        <v>1013.5</v>
      </c>
      <c r="X2129" s="2" t="n">
        <v>2.6571</v>
      </c>
      <c r="Y2129" s="2" t="n">
        <v>0</v>
      </c>
    </row>
    <row r="2130" customFormat="false" ht="12.75" hidden="false" customHeight="false" outlineLevel="0" collapsed="false">
      <c r="B2130" s="0" t="n">
        <v>31.464</v>
      </c>
      <c r="C2130" s="0" t="n">
        <v>31.18</v>
      </c>
      <c r="D2130" s="0" t="n">
        <v>16.1254</v>
      </c>
      <c r="E2130" s="0" t="n">
        <v>16.1234</v>
      </c>
      <c r="F2130" s="0" t="n">
        <v>4.653276</v>
      </c>
      <c r="G2130" s="0" t="n">
        <v>4.354659</v>
      </c>
      <c r="H2130" s="0" t="n">
        <v>37.2266</v>
      </c>
      <c r="I2130" s="0" t="n">
        <v>34.5607</v>
      </c>
      <c r="J2130" s="0" t="n">
        <v>8.029</v>
      </c>
      <c r="K2130" s="0" t="n">
        <v>6.7863</v>
      </c>
      <c r="L2130" s="0" t="n">
        <v>86.45399</v>
      </c>
      <c r="M2130" s="0" t="n">
        <v>0.4853</v>
      </c>
      <c r="N2130" s="0" t="n">
        <v>0</v>
      </c>
      <c r="O2130" s="0" t="n">
        <v>0.02117</v>
      </c>
      <c r="P2130" s="0" t="n">
        <v>4.03972</v>
      </c>
      <c r="Q2130" s="0" t="n">
        <v>54.41584</v>
      </c>
      <c r="R2130" s="0" t="n">
        <v>1.6728</v>
      </c>
      <c r="S2130" s="0" t="n">
        <v>0</v>
      </c>
      <c r="T2130" s="0" t="n">
        <v>0</v>
      </c>
      <c r="U2130" s="0" t="n">
        <v>0</v>
      </c>
      <c r="V2130" s="2" t="n">
        <v>0.25908</v>
      </c>
      <c r="W2130" s="2" t="n">
        <v>1013.5</v>
      </c>
      <c r="X2130" s="2" t="n">
        <v>2.6258</v>
      </c>
      <c r="Y2130" s="2" t="n">
        <v>0</v>
      </c>
    </row>
    <row r="2131" customFormat="false" ht="12.75" hidden="false" customHeight="false" outlineLevel="0" collapsed="false">
      <c r="B2131" s="0" t="n">
        <v>31.459</v>
      </c>
      <c r="C2131" s="0" t="n">
        <v>31.174</v>
      </c>
      <c r="D2131" s="0" t="n">
        <v>16.1254</v>
      </c>
      <c r="E2131" s="0" t="n">
        <v>16.1233</v>
      </c>
      <c r="F2131" s="0" t="n">
        <v>4.653264</v>
      </c>
      <c r="G2131" s="0" t="n">
        <v>4.354695</v>
      </c>
      <c r="H2131" s="0" t="n">
        <v>37.2265</v>
      </c>
      <c r="I2131" s="0" t="n">
        <v>34.5612</v>
      </c>
      <c r="J2131" s="0" t="n">
        <v>8.034</v>
      </c>
      <c r="K2131" s="0" t="n">
        <v>6.78826</v>
      </c>
      <c r="L2131" s="0" t="n">
        <v>86.47892</v>
      </c>
      <c r="M2131" s="0" t="n">
        <v>0.4839</v>
      </c>
      <c r="N2131" s="0" t="n">
        <v>0</v>
      </c>
      <c r="O2131" s="0" t="n">
        <v>0.02118</v>
      </c>
      <c r="P2131" s="0" t="n">
        <v>4.03972</v>
      </c>
      <c r="Q2131" s="0" t="n">
        <v>54.41584</v>
      </c>
      <c r="R2131" s="0" t="n">
        <v>1.6716</v>
      </c>
      <c r="S2131" s="0" t="n">
        <v>0</v>
      </c>
      <c r="T2131" s="0" t="n">
        <v>0</v>
      </c>
      <c r="U2131" s="0" t="n">
        <v>0</v>
      </c>
      <c r="V2131" s="2" t="n">
        <v>0.25952</v>
      </c>
      <c r="W2131" s="2" t="n">
        <v>1011.8</v>
      </c>
      <c r="X2131" s="2" t="n">
        <v>2.6258</v>
      </c>
      <c r="Y2131" s="2" t="n">
        <v>0</v>
      </c>
    </row>
    <row r="2132" customFormat="false" ht="12.75" hidden="false" customHeight="false" outlineLevel="0" collapsed="false">
      <c r="B2132" s="0" t="n">
        <v>31.493</v>
      </c>
      <c r="C2132" s="0" t="n">
        <v>31.208</v>
      </c>
      <c r="D2132" s="0" t="n">
        <v>16.1252</v>
      </c>
      <c r="E2132" s="0" t="n">
        <v>16.1234</v>
      </c>
      <c r="F2132" s="0" t="n">
        <v>4.653252</v>
      </c>
      <c r="G2132" s="0" t="n">
        <v>4.354624</v>
      </c>
      <c r="H2132" s="0" t="n">
        <v>37.2265</v>
      </c>
      <c r="I2132" s="0" t="n">
        <v>34.5604</v>
      </c>
      <c r="J2132" s="0" t="n">
        <v>8.029</v>
      </c>
      <c r="K2132" s="0" t="n">
        <v>6.79048</v>
      </c>
      <c r="L2132" s="0" t="n">
        <v>86.50692</v>
      </c>
      <c r="M2132" s="0" t="n">
        <v>0.4825</v>
      </c>
      <c r="N2132" s="0" t="n">
        <v>0</v>
      </c>
      <c r="O2132" s="0" t="n">
        <v>0.02119</v>
      </c>
      <c r="P2132" s="0" t="n">
        <v>4.03972</v>
      </c>
      <c r="Q2132" s="0" t="n">
        <v>54.41584</v>
      </c>
      <c r="R2132" s="0" t="n">
        <v>1.6703</v>
      </c>
      <c r="S2132" s="0" t="n">
        <v>0</v>
      </c>
      <c r="T2132" s="0" t="n">
        <v>0</v>
      </c>
      <c r="U2132" s="0" t="n">
        <v>0</v>
      </c>
      <c r="V2132" s="2" t="n">
        <v>0.25805</v>
      </c>
      <c r="W2132" s="2" t="n">
        <v>1013.5</v>
      </c>
      <c r="X2132" s="2" t="n">
        <v>2.6154</v>
      </c>
      <c r="Y2132" s="2" t="n">
        <v>0</v>
      </c>
    </row>
    <row r="2133" customFormat="false" ht="12.75" hidden="false" customHeight="false" outlineLevel="0" collapsed="false">
      <c r="B2133" s="0" t="n">
        <v>31.498</v>
      </c>
      <c r="C2133" s="0" t="n">
        <v>31.213</v>
      </c>
      <c r="D2133" s="0" t="n">
        <v>16.1252</v>
      </c>
      <c r="E2133" s="0" t="n">
        <v>16.1231</v>
      </c>
      <c r="F2133" s="0" t="n">
        <v>4.653232</v>
      </c>
      <c r="G2133" s="0" t="n">
        <v>4.354624</v>
      </c>
      <c r="H2133" s="0" t="n">
        <v>37.2263</v>
      </c>
      <c r="I2133" s="0" t="n">
        <v>34.5607</v>
      </c>
      <c r="J2133" s="0" t="n">
        <v>8.034</v>
      </c>
      <c r="K2133" s="0" t="n">
        <v>6.79286</v>
      </c>
      <c r="L2133" s="0" t="n">
        <v>86.53723</v>
      </c>
      <c r="M2133" s="0" t="n">
        <v>0.4811</v>
      </c>
      <c r="N2133" s="0" t="n">
        <v>0</v>
      </c>
      <c r="O2133" s="0" t="n">
        <v>0.0212</v>
      </c>
      <c r="P2133" s="0" t="n">
        <v>4.03972</v>
      </c>
      <c r="Q2133" s="0" t="n">
        <v>54.41584</v>
      </c>
      <c r="R2133" s="0" t="n">
        <v>1.6691</v>
      </c>
      <c r="S2133" s="0" t="n">
        <v>0</v>
      </c>
      <c r="T2133" s="0" t="n">
        <v>0</v>
      </c>
      <c r="U2133" s="0" t="n">
        <v>0</v>
      </c>
      <c r="V2133" s="2" t="n">
        <v>0.25747</v>
      </c>
      <c r="W2133" s="2" t="n">
        <v>1011.8</v>
      </c>
      <c r="X2133" s="2" t="n">
        <v>2.605</v>
      </c>
      <c r="Y2133" s="2" t="n">
        <v>0</v>
      </c>
    </row>
    <row r="2134" customFormat="false" ht="12.75" hidden="false" customHeight="false" outlineLevel="0" collapsed="false">
      <c r="B2134" s="0" t="n">
        <v>31.521</v>
      </c>
      <c r="C2134" s="0" t="n">
        <v>31.236</v>
      </c>
      <c r="D2134" s="0" t="n">
        <v>16.125</v>
      </c>
      <c r="E2134" s="0" t="n">
        <v>16.1229</v>
      </c>
      <c r="F2134" s="0" t="n">
        <v>4.653221</v>
      </c>
      <c r="G2134" s="0" t="n">
        <v>4.354624</v>
      </c>
      <c r="H2134" s="0" t="n">
        <v>37.2264</v>
      </c>
      <c r="I2134" s="0" t="n">
        <v>34.5608</v>
      </c>
      <c r="J2134" s="0" t="n">
        <v>8.029</v>
      </c>
      <c r="K2134" s="0" t="n">
        <v>6.79463</v>
      </c>
      <c r="L2134" s="0" t="n">
        <v>86.55941</v>
      </c>
      <c r="M2134" s="0" t="n">
        <v>0.4797</v>
      </c>
      <c r="N2134" s="0" t="n">
        <v>0</v>
      </c>
      <c r="O2134" s="0" t="n">
        <v>0.02122</v>
      </c>
      <c r="P2134" s="0" t="n">
        <v>4.03972</v>
      </c>
      <c r="Q2134" s="0" t="n">
        <v>54.41584</v>
      </c>
      <c r="R2134" s="0" t="n">
        <v>1.6679</v>
      </c>
      <c r="S2134" s="0" t="n">
        <v>0</v>
      </c>
      <c r="T2134" s="0" t="n">
        <v>0</v>
      </c>
      <c r="U2134" s="0" t="n">
        <v>0</v>
      </c>
      <c r="V2134" s="2" t="n">
        <v>0.25703</v>
      </c>
      <c r="W2134" s="2" t="n">
        <v>1013.5</v>
      </c>
      <c r="X2134" s="2" t="n">
        <v>2.605</v>
      </c>
      <c r="Y2134" s="2" t="n">
        <v>0</v>
      </c>
    </row>
    <row r="2135" customFormat="false" ht="12.75" hidden="false" customHeight="false" outlineLevel="0" collapsed="false">
      <c r="B2135" s="0" t="n">
        <v>31.541</v>
      </c>
      <c r="C2135" s="0" t="n">
        <v>31.256</v>
      </c>
      <c r="D2135" s="0" t="n">
        <v>16.1248</v>
      </c>
      <c r="E2135" s="0" t="n">
        <v>16.1225</v>
      </c>
      <c r="F2135" s="0" t="n">
        <v>4.653166</v>
      </c>
      <c r="G2135" s="0" t="n">
        <v>4.354581</v>
      </c>
      <c r="H2135" s="0" t="n">
        <v>37.2261</v>
      </c>
      <c r="I2135" s="0" t="n">
        <v>34.5607</v>
      </c>
      <c r="J2135" s="0" t="n">
        <v>8.03</v>
      </c>
      <c r="K2135" s="0" t="n">
        <v>6.79657</v>
      </c>
      <c r="L2135" s="0" t="n">
        <v>86.58375</v>
      </c>
      <c r="M2135" s="0" t="n">
        <v>0.4783</v>
      </c>
      <c r="N2135" s="0" t="n">
        <v>0</v>
      </c>
      <c r="O2135" s="0" t="n">
        <v>0.02123</v>
      </c>
      <c r="P2135" s="0" t="n">
        <v>4.03972</v>
      </c>
      <c r="Q2135" s="0" t="n">
        <v>54.41584</v>
      </c>
      <c r="R2135" s="0" t="n">
        <v>1.6667</v>
      </c>
      <c r="S2135" s="0" t="n">
        <v>0</v>
      </c>
      <c r="T2135" s="0" t="n">
        <v>0</v>
      </c>
      <c r="U2135" s="0" t="n">
        <v>0</v>
      </c>
      <c r="V2135" s="2" t="n">
        <v>0.25703</v>
      </c>
      <c r="W2135" s="2" t="n">
        <v>1013.5</v>
      </c>
      <c r="X2135" s="2" t="n">
        <v>2.605</v>
      </c>
      <c r="Y2135" s="2" t="n">
        <v>0</v>
      </c>
    </row>
    <row r="2136" customFormat="false" ht="12.75" hidden="false" customHeight="false" outlineLevel="0" collapsed="false">
      <c r="B2136" s="0" t="n">
        <v>31.557</v>
      </c>
      <c r="C2136" s="0" t="n">
        <v>31.271</v>
      </c>
      <c r="D2136" s="0" t="n">
        <v>16.1245</v>
      </c>
      <c r="E2136" s="0" t="n">
        <v>16.1225</v>
      </c>
      <c r="F2136" s="0" t="n">
        <v>4.653146</v>
      </c>
      <c r="G2136" s="0" t="n">
        <v>4.354581</v>
      </c>
      <c r="H2136" s="0" t="n">
        <v>37.2262</v>
      </c>
      <c r="I2136" s="0" t="n">
        <v>34.5607</v>
      </c>
      <c r="J2136" s="0" t="n">
        <v>8.03</v>
      </c>
      <c r="K2136" s="0" t="n">
        <v>6.79869</v>
      </c>
      <c r="L2136" s="0" t="n">
        <v>86.61025</v>
      </c>
      <c r="M2136" s="0" t="n">
        <v>0.4769</v>
      </c>
      <c r="N2136" s="0" t="n">
        <v>0</v>
      </c>
      <c r="O2136" s="0" t="n">
        <v>0.02124</v>
      </c>
      <c r="P2136" s="0" t="n">
        <v>4.03972</v>
      </c>
      <c r="Q2136" s="0" t="n">
        <v>54.41584</v>
      </c>
      <c r="R2136" s="0" t="n">
        <v>1.6654</v>
      </c>
      <c r="S2136" s="0" t="n">
        <v>0</v>
      </c>
      <c r="T2136" s="0" t="n">
        <v>0</v>
      </c>
      <c r="U2136" s="0" t="n">
        <v>0</v>
      </c>
      <c r="V2136" s="2" t="n">
        <v>0.255</v>
      </c>
      <c r="W2136" s="2" t="n">
        <v>1013.5</v>
      </c>
      <c r="X2136" s="2" t="n">
        <v>2.5844</v>
      </c>
      <c r="Y2136" s="2" t="n">
        <v>0</v>
      </c>
    </row>
    <row r="2137" customFormat="false" ht="12.75" hidden="false" customHeight="false" outlineLevel="0" collapsed="false">
      <c r="B2137" s="0" t="n">
        <v>31.571</v>
      </c>
      <c r="C2137" s="0" t="n">
        <v>31.286</v>
      </c>
      <c r="D2137" s="0" t="n">
        <v>16.124</v>
      </c>
      <c r="E2137" s="0" t="n">
        <v>16.1224</v>
      </c>
      <c r="F2137" s="0" t="n">
        <v>4.653146</v>
      </c>
      <c r="G2137" s="0" t="n">
        <v>4.354581</v>
      </c>
      <c r="H2137" s="0" t="n">
        <v>37.2267</v>
      </c>
      <c r="I2137" s="0" t="n">
        <v>34.5609</v>
      </c>
      <c r="J2137" s="0" t="n">
        <v>8.034</v>
      </c>
      <c r="K2137" s="0" t="n">
        <v>6.80013</v>
      </c>
      <c r="L2137" s="0" t="n">
        <v>86.62797</v>
      </c>
      <c r="M2137" s="0" t="n">
        <v>0.4755</v>
      </c>
      <c r="N2137" s="0" t="n">
        <v>0</v>
      </c>
      <c r="O2137" s="0" t="n">
        <v>0.02125</v>
      </c>
      <c r="P2137" s="0" t="n">
        <v>4.03972</v>
      </c>
      <c r="Q2137" s="0" t="n">
        <v>54.41584</v>
      </c>
      <c r="R2137" s="0" t="n">
        <v>1.6642</v>
      </c>
      <c r="S2137" s="0" t="n">
        <v>0</v>
      </c>
      <c r="T2137" s="0" t="n">
        <v>0</v>
      </c>
      <c r="U2137" s="0" t="n">
        <v>0</v>
      </c>
      <c r="V2137" s="2" t="n">
        <v>0.25543</v>
      </c>
      <c r="W2137" s="2" t="n">
        <v>1011.8</v>
      </c>
      <c r="X2137" s="2" t="n">
        <v>2.5844</v>
      </c>
      <c r="Y2137" s="2" t="n">
        <v>0</v>
      </c>
    </row>
    <row r="2138" customFormat="false" ht="12.75" hidden="false" customHeight="false" outlineLevel="0" collapsed="false">
      <c r="B2138" s="0" t="n">
        <v>31.576</v>
      </c>
      <c r="C2138" s="0" t="n">
        <v>31.291</v>
      </c>
      <c r="D2138" s="0" t="n">
        <v>16.1243</v>
      </c>
      <c r="E2138" s="0" t="n">
        <v>16.1221</v>
      </c>
      <c r="F2138" s="0" t="n">
        <v>4.653122</v>
      </c>
      <c r="G2138" s="0" t="n">
        <v>4.354546</v>
      </c>
      <c r="H2138" s="0" t="n">
        <v>37.2261</v>
      </c>
      <c r="I2138" s="0" t="n">
        <v>34.5608</v>
      </c>
      <c r="J2138" s="0" t="n">
        <v>8.03</v>
      </c>
      <c r="K2138" s="0" t="n">
        <v>6.79552</v>
      </c>
      <c r="L2138" s="0" t="n">
        <v>86.56952</v>
      </c>
      <c r="M2138" s="0" t="n">
        <v>0.4741</v>
      </c>
      <c r="N2138" s="0" t="n">
        <v>0</v>
      </c>
      <c r="O2138" s="0" t="n">
        <v>0.02126</v>
      </c>
      <c r="P2138" s="0" t="n">
        <v>4.03972</v>
      </c>
      <c r="Q2138" s="0" t="n">
        <v>54.41584</v>
      </c>
      <c r="R2138" s="0" t="n">
        <v>1.663</v>
      </c>
      <c r="S2138" s="0" t="n">
        <v>0</v>
      </c>
      <c r="T2138" s="0" t="n">
        <v>0</v>
      </c>
      <c r="U2138" s="0" t="n">
        <v>0</v>
      </c>
      <c r="V2138" s="2" t="n">
        <v>0.255</v>
      </c>
      <c r="W2138" s="2" t="n">
        <v>1013.5</v>
      </c>
      <c r="X2138" s="2" t="n">
        <v>2.5844</v>
      </c>
      <c r="Y2138" s="2" t="n">
        <v>0</v>
      </c>
    </row>
    <row r="2139" customFormat="false" ht="12.75" hidden="false" customHeight="false" outlineLevel="0" collapsed="false">
      <c r="B2139" s="0" t="n">
        <v>31.589</v>
      </c>
      <c r="C2139" s="0" t="n">
        <v>31.304</v>
      </c>
      <c r="D2139" s="0" t="n">
        <v>16.1243</v>
      </c>
      <c r="E2139" s="0" t="n">
        <v>16.1221</v>
      </c>
      <c r="F2139" s="0" t="n">
        <v>4.653091</v>
      </c>
      <c r="G2139" s="0" t="n">
        <v>4.354582</v>
      </c>
      <c r="H2139" s="0" t="n">
        <v>37.2258</v>
      </c>
      <c r="I2139" s="0" t="n">
        <v>34.5612</v>
      </c>
      <c r="J2139" s="0" t="n">
        <v>8.034</v>
      </c>
      <c r="K2139" s="0" t="n">
        <v>6.7964</v>
      </c>
      <c r="L2139" s="0" t="n">
        <v>86.58063</v>
      </c>
      <c r="M2139" s="0" t="n">
        <v>0.4727</v>
      </c>
      <c r="N2139" s="0" t="n">
        <v>0</v>
      </c>
      <c r="O2139" s="0" t="n">
        <v>0.02127</v>
      </c>
      <c r="P2139" s="0" t="n">
        <v>4.03972</v>
      </c>
      <c r="Q2139" s="0" t="n">
        <v>54.41584</v>
      </c>
      <c r="R2139" s="0" t="n">
        <v>1.6618</v>
      </c>
      <c r="S2139" s="0" t="n">
        <v>0</v>
      </c>
      <c r="T2139" s="0" t="n">
        <v>0</v>
      </c>
      <c r="U2139" s="0" t="n">
        <v>0</v>
      </c>
      <c r="V2139" s="2" t="n">
        <v>0.25298</v>
      </c>
      <c r="W2139" s="2" t="n">
        <v>1013.5</v>
      </c>
      <c r="X2139" s="2" t="n">
        <v>2.5639</v>
      </c>
      <c r="Y2139" s="2" t="n">
        <v>0</v>
      </c>
    </row>
    <row r="2140" customFormat="false" ht="12.75" hidden="false" customHeight="false" outlineLevel="0" collapsed="false">
      <c r="B2140" s="0" t="n">
        <v>31.609</v>
      </c>
      <c r="C2140" s="0" t="n">
        <v>31.323</v>
      </c>
      <c r="D2140" s="0" t="n">
        <v>16.1241</v>
      </c>
      <c r="E2140" s="0" t="n">
        <v>16.1219</v>
      </c>
      <c r="F2140" s="0" t="n">
        <v>4.653181</v>
      </c>
      <c r="G2140" s="0" t="n">
        <v>4.354582</v>
      </c>
      <c r="H2140" s="0" t="n">
        <v>37.2268</v>
      </c>
      <c r="I2140" s="0" t="n">
        <v>34.5613</v>
      </c>
      <c r="J2140" s="0" t="n">
        <v>8.03</v>
      </c>
      <c r="K2140" s="0" t="n">
        <v>6.79133</v>
      </c>
      <c r="L2140" s="0" t="n">
        <v>86.51623</v>
      </c>
      <c r="M2140" s="0" t="n">
        <v>0.4713</v>
      </c>
      <c r="N2140" s="0" t="n">
        <v>0</v>
      </c>
      <c r="O2140" s="0" t="n">
        <v>0.02128</v>
      </c>
      <c r="P2140" s="0" t="n">
        <v>4.03972</v>
      </c>
      <c r="Q2140" s="0" t="n">
        <v>54.41584</v>
      </c>
      <c r="R2140" s="0" t="n">
        <v>1.6606</v>
      </c>
      <c r="S2140" s="0" t="n">
        <v>0</v>
      </c>
      <c r="T2140" s="0" t="n">
        <v>0</v>
      </c>
      <c r="U2140" s="0" t="n">
        <v>0</v>
      </c>
      <c r="V2140" s="2" t="n">
        <v>0.25197</v>
      </c>
      <c r="W2140" s="2" t="n">
        <v>1013.5</v>
      </c>
      <c r="X2140" s="2" t="n">
        <v>2.5537</v>
      </c>
      <c r="Y2140" s="2" t="n">
        <v>0</v>
      </c>
    </row>
    <row r="2141" customFormat="false" ht="12.75" hidden="false" customHeight="false" outlineLevel="0" collapsed="false">
      <c r="B2141" s="0" t="n">
        <v>31.625</v>
      </c>
      <c r="C2141" s="0" t="n">
        <v>31.339</v>
      </c>
      <c r="D2141" s="0" t="n">
        <v>16.1241</v>
      </c>
      <c r="E2141" s="0" t="n">
        <v>16.1221</v>
      </c>
      <c r="F2141" s="0" t="n">
        <v>4.653166</v>
      </c>
      <c r="G2141" s="0" t="n">
        <v>4.354546</v>
      </c>
      <c r="H2141" s="0" t="n">
        <v>37.2267</v>
      </c>
      <c r="I2141" s="0" t="n">
        <v>34.5608</v>
      </c>
      <c r="J2141" s="0" t="n">
        <v>8.03</v>
      </c>
      <c r="K2141" s="0" t="n">
        <v>6.79787</v>
      </c>
      <c r="L2141" s="0" t="n">
        <v>86.59944</v>
      </c>
      <c r="M2141" s="0" t="n">
        <v>0.4713</v>
      </c>
      <c r="N2141" s="0" t="n">
        <v>0</v>
      </c>
      <c r="O2141" s="0" t="n">
        <v>0.0213</v>
      </c>
      <c r="P2141" s="0" t="n">
        <v>4.03972</v>
      </c>
      <c r="Q2141" s="0" t="n">
        <v>54.41584</v>
      </c>
      <c r="R2141" s="0" t="n">
        <v>1.6606</v>
      </c>
      <c r="S2141" s="0" t="n">
        <v>0</v>
      </c>
      <c r="T2141" s="0" t="n">
        <v>0</v>
      </c>
      <c r="U2141" s="0" t="n">
        <v>0</v>
      </c>
      <c r="V2141" s="2" t="n">
        <v>0.25197</v>
      </c>
      <c r="W2141" s="2" t="n">
        <v>1013.5</v>
      </c>
      <c r="X2141" s="2" t="n">
        <v>2.5537</v>
      </c>
      <c r="Y2141" s="2" t="n">
        <v>0</v>
      </c>
    </row>
    <row r="2142" customFormat="false" ht="12.75" hidden="false" customHeight="false" outlineLevel="0" collapsed="false">
      <c r="B2142" s="0" t="n">
        <v>31.639</v>
      </c>
      <c r="C2142" s="0" t="n">
        <v>31.353</v>
      </c>
      <c r="D2142" s="0" t="n">
        <v>16.1238</v>
      </c>
      <c r="E2142" s="0" t="n">
        <v>16.1217</v>
      </c>
      <c r="F2142" s="0" t="n">
        <v>4.653122</v>
      </c>
      <c r="G2142" s="0" t="n">
        <v>4.354582</v>
      </c>
      <c r="H2142" s="0" t="n">
        <v>37.2266</v>
      </c>
      <c r="I2142" s="0" t="n">
        <v>34.5614</v>
      </c>
      <c r="J2142" s="0" t="n">
        <v>8.03</v>
      </c>
      <c r="K2142" s="0" t="n">
        <v>6.79848</v>
      </c>
      <c r="L2142" s="0" t="n">
        <v>86.60663</v>
      </c>
      <c r="M2142" s="0" t="n">
        <v>0.47</v>
      </c>
      <c r="N2142" s="0" t="n">
        <v>0</v>
      </c>
      <c r="O2142" s="0" t="n">
        <v>0.02131</v>
      </c>
      <c r="P2142" s="0" t="n">
        <v>4.03972</v>
      </c>
      <c r="Q2142" s="0" t="n">
        <v>54.41584</v>
      </c>
      <c r="R2142" s="0" t="n">
        <v>1.6593</v>
      </c>
      <c r="S2142" s="0" t="n">
        <v>0</v>
      </c>
      <c r="T2142" s="0" t="n">
        <v>0</v>
      </c>
      <c r="U2142" s="0" t="n">
        <v>0</v>
      </c>
      <c r="V2142" s="2" t="n">
        <v>0.25097</v>
      </c>
      <c r="W2142" s="2" t="n">
        <v>1013.5</v>
      </c>
      <c r="X2142" s="2" t="n">
        <v>2.5436</v>
      </c>
      <c r="Y2142" s="2" t="n">
        <v>0</v>
      </c>
    </row>
    <row r="2143" customFormat="false" ht="12.75" hidden="false" customHeight="false" outlineLevel="0" collapsed="false">
      <c r="B2143" s="0" t="n">
        <v>31.634</v>
      </c>
      <c r="C2143" s="0" t="n">
        <v>31.348</v>
      </c>
      <c r="D2143" s="0" t="n">
        <v>16.1237</v>
      </c>
      <c r="E2143" s="0" t="n">
        <v>16.1219</v>
      </c>
      <c r="F2143" s="0" t="n">
        <v>4.653134</v>
      </c>
      <c r="G2143" s="0" t="n">
        <v>4.354624</v>
      </c>
      <c r="H2143" s="0" t="n">
        <v>37.2268</v>
      </c>
      <c r="I2143" s="0" t="n">
        <v>34.5617</v>
      </c>
      <c r="J2143" s="0" t="n">
        <v>8.03</v>
      </c>
      <c r="K2143" s="0" t="n">
        <v>6.79307</v>
      </c>
      <c r="L2143" s="0" t="n">
        <v>86.53758</v>
      </c>
      <c r="M2143" s="0" t="n">
        <v>0.47</v>
      </c>
      <c r="N2143" s="0" t="n">
        <v>0</v>
      </c>
      <c r="O2143" s="0" t="n">
        <v>0.02132</v>
      </c>
      <c r="P2143" s="0" t="n">
        <v>4.03972</v>
      </c>
      <c r="Q2143" s="0" t="n">
        <v>54.41584</v>
      </c>
      <c r="R2143" s="0" t="n">
        <v>1.6593</v>
      </c>
      <c r="S2143" s="0" t="n">
        <v>0</v>
      </c>
      <c r="T2143" s="0" t="n">
        <v>0</v>
      </c>
      <c r="U2143" s="0" t="n">
        <v>0</v>
      </c>
      <c r="V2143" s="2" t="n">
        <v>0.25197</v>
      </c>
      <c r="W2143" s="2" t="n">
        <v>1013.5</v>
      </c>
      <c r="X2143" s="2" t="n">
        <v>2.5537</v>
      </c>
      <c r="Y2143" s="2" t="n">
        <v>0</v>
      </c>
    </row>
    <row r="2144" customFormat="false" ht="12.75" hidden="false" customHeight="false" outlineLevel="0" collapsed="false">
      <c r="B2144" s="0" t="n">
        <v>31.648</v>
      </c>
      <c r="C2144" s="0" t="n">
        <v>31.362</v>
      </c>
      <c r="D2144" s="0" t="n">
        <v>16.1237</v>
      </c>
      <c r="E2144" s="0" t="n">
        <v>16.1219</v>
      </c>
      <c r="F2144" s="0" t="n">
        <v>4.653126</v>
      </c>
      <c r="G2144" s="0" t="n">
        <v>4.354511</v>
      </c>
      <c r="H2144" s="0" t="n">
        <v>37.2267</v>
      </c>
      <c r="I2144" s="0" t="n">
        <v>34.5607</v>
      </c>
      <c r="J2144" s="0" t="n">
        <v>8.03</v>
      </c>
      <c r="K2144" s="0" t="n">
        <v>6.79312</v>
      </c>
      <c r="L2144" s="0" t="n">
        <v>86.53817</v>
      </c>
      <c r="M2144" s="0" t="n">
        <v>0.4686</v>
      </c>
      <c r="N2144" s="0" t="n">
        <v>0</v>
      </c>
      <c r="O2144" s="0" t="n">
        <v>0.02133</v>
      </c>
      <c r="P2144" s="0" t="n">
        <v>4.03972</v>
      </c>
      <c r="Q2144" s="0" t="n">
        <v>54.41584</v>
      </c>
      <c r="R2144" s="0" t="n">
        <v>1.6581</v>
      </c>
      <c r="S2144" s="0" t="n">
        <v>0</v>
      </c>
      <c r="T2144" s="0" t="n">
        <v>0</v>
      </c>
      <c r="U2144" s="0" t="n">
        <v>0</v>
      </c>
      <c r="V2144" s="2" t="n">
        <v>0.2514</v>
      </c>
      <c r="W2144" s="2" t="n">
        <v>1011.8</v>
      </c>
      <c r="X2144" s="2" t="n">
        <v>2.5436</v>
      </c>
      <c r="Y2144" s="2" t="n">
        <v>0</v>
      </c>
    </row>
    <row r="2145" customFormat="false" ht="12.75" hidden="false" customHeight="false" outlineLevel="0" collapsed="false">
      <c r="B2145" s="0" t="n">
        <v>31.659</v>
      </c>
      <c r="C2145" s="0" t="n">
        <v>31.372</v>
      </c>
      <c r="D2145" s="0" t="n">
        <v>16.1235</v>
      </c>
      <c r="E2145" s="0" t="n">
        <v>16.1219</v>
      </c>
      <c r="F2145" s="0" t="n">
        <v>4.653138</v>
      </c>
      <c r="G2145" s="0" t="n">
        <v>4.354582</v>
      </c>
      <c r="H2145" s="0" t="n">
        <v>37.227</v>
      </c>
      <c r="I2145" s="0" t="n">
        <v>34.5613</v>
      </c>
      <c r="J2145" s="0" t="n">
        <v>8.03</v>
      </c>
      <c r="K2145" s="0" t="n">
        <v>6.79335</v>
      </c>
      <c r="L2145" s="0" t="n">
        <v>86.54093</v>
      </c>
      <c r="M2145" s="0" t="n">
        <v>0.47</v>
      </c>
      <c r="N2145" s="0" t="n">
        <v>0</v>
      </c>
      <c r="O2145" s="0" t="n">
        <v>0.02134</v>
      </c>
      <c r="P2145" s="0" t="n">
        <v>4.03972</v>
      </c>
      <c r="Q2145" s="0" t="n">
        <v>54.41584</v>
      </c>
      <c r="R2145" s="0" t="n">
        <v>1.6593</v>
      </c>
      <c r="S2145" s="0" t="n">
        <v>0</v>
      </c>
      <c r="T2145" s="0" t="n">
        <v>0</v>
      </c>
      <c r="U2145" s="0" t="n">
        <v>0</v>
      </c>
      <c r="V2145" s="2" t="n">
        <v>0.24996</v>
      </c>
      <c r="W2145" s="2" t="n">
        <v>1013.5</v>
      </c>
      <c r="X2145" s="2" t="n">
        <v>2.5334</v>
      </c>
      <c r="Y2145" s="2" t="n">
        <v>0</v>
      </c>
    </row>
    <row r="2146" customFormat="false" ht="12.75" hidden="false" customHeight="false" outlineLevel="0" collapsed="false">
      <c r="B2146" s="0" t="n">
        <v>31.683</v>
      </c>
      <c r="C2146" s="0" t="n">
        <v>31.397</v>
      </c>
      <c r="D2146" s="0" t="n">
        <v>16.1235</v>
      </c>
      <c r="E2146" s="0" t="n">
        <v>16.1221</v>
      </c>
      <c r="F2146" s="0" t="n">
        <v>4.653146</v>
      </c>
      <c r="G2146" s="0" t="n">
        <v>4.354582</v>
      </c>
      <c r="H2146" s="0" t="n">
        <v>37.2271</v>
      </c>
      <c r="I2146" s="0" t="n">
        <v>34.5611</v>
      </c>
      <c r="J2146" s="0" t="n">
        <v>8.034</v>
      </c>
      <c r="K2146" s="0" t="n">
        <v>6.79289</v>
      </c>
      <c r="L2146" s="0" t="n">
        <v>86.53505</v>
      </c>
      <c r="M2146" s="0" t="n">
        <v>0.47</v>
      </c>
      <c r="N2146" s="0" t="n">
        <v>0</v>
      </c>
      <c r="O2146" s="0" t="n">
        <v>0.02135</v>
      </c>
      <c r="P2146" s="0" t="n">
        <v>4.03972</v>
      </c>
      <c r="Q2146" s="0" t="n">
        <v>54.41584</v>
      </c>
      <c r="R2146" s="0" t="n">
        <v>1.6593</v>
      </c>
      <c r="S2146" s="0" t="n">
        <v>0</v>
      </c>
      <c r="T2146" s="0" t="n">
        <v>0</v>
      </c>
      <c r="U2146" s="0" t="n">
        <v>0</v>
      </c>
      <c r="V2146" s="2" t="n">
        <v>0.24897</v>
      </c>
      <c r="W2146" s="2" t="n">
        <v>1013.5</v>
      </c>
      <c r="X2146" s="2" t="n">
        <v>2.5233</v>
      </c>
      <c r="Y2146" s="2" t="n">
        <v>0</v>
      </c>
    </row>
    <row r="2147" customFormat="false" ht="12.75" hidden="false" customHeight="false" outlineLevel="0" collapsed="false">
      <c r="B2147" s="0" t="n">
        <v>31.659</v>
      </c>
      <c r="C2147" s="0" t="n">
        <v>31.372</v>
      </c>
      <c r="D2147" s="0" t="n">
        <v>16.1233</v>
      </c>
      <c r="E2147" s="0" t="n">
        <v>16.1217</v>
      </c>
      <c r="F2147" s="0" t="n">
        <v>4.653067</v>
      </c>
      <c r="G2147" s="0" t="n">
        <v>4.354582</v>
      </c>
      <c r="H2147" s="0" t="n">
        <v>37.2266</v>
      </c>
      <c r="I2147" s="0" t="n">
        <v>34.5614</v>
      </c>
      <c r="J2147" s="0" t="n">
        <v>8.03</v>
      </c>
      <c r="K2147" s="0" t="n">
        <v>6.79257</v>
      </c>
      <c r="L2147" s="0" t="n">
        <v>86.53041</v>
      </c>
      <c r="M2147" s="0" t="n">
        <v>0.47</v>
      </c>
      <c r="N2147" s="0" t="n">
        <v>0</v>
      </c>
      <c r="O2147" s="0" t="n">
        <v>0.02137</v>
      </c>
      <c r="P2147" s="0" t="n">
        <v>4.03972</v>
      </c>
      <c r="Q2147" s="0" t="n">
        <v>54.41584</v>
      </c>
      <c r="R2147" s="0" t="n">
        <v>1.6593</v>
      </c>
      <c r="S2147" s="0" t="n">
        <v>0</v>
      </c>
      <c r="T2147" s="0" t="n">
        <v>0</v>
      </c>
      <c r="U2147" s="0" t="n">
        <v>0</v>
      </c>
      <c r="V2147" s="2" t="n">
        <v>0.24897</v>
      </c>
      <c r="W2147" s="2" t="n">
        <v>1013.5</v>
      </c>
      <c r="X2147" s="2" t="n">
        <v>2.5233</v>
      </c>
      <c r="Y2147" s="2" t="n">
        <v>0</v>
      </c>
    </row>
    <row r="2148" customFormat="false" ht="12.75" hidden="false" customHeight="false" outlineLevel="0" collapsed="false">
      <c r="B2148" s="0" t="n">
        <v>31.693</v>
      </c>
      <c r="C2148" s="0" t="n">
        <v>31.406</v>
      </c>
      <c r="D2148" s="0" t="n">
        <v>16.1233</v>
      </c>
      <c r="E2148" s="0" t="n">
        <v>16.1218</v>
      </c>
      <c r="F2148" s="0" t="n">
        <v>4.653118</v>
      </c>
      <c r="G2148" s="0" t="n">
        <v>4.354546</v>
      </c>
      <c r="H2148" s="0" t="n">
        <v>37.227</v>
      </c>
      <c r="I2148" s="0" t="n">
        <v>34.561</v>
      </c>
      <c r="J2148" s="0" t="n">
        <v>8.03</v>
      </c>
      <c r="K2148" s="0" t="n">
        <v>6.79237</v>
      </c>
      <c r="L2148" s="0" t="n">
        <v>86.52815</v>
      </c>
      <c r="M2148" s="0" t="n">
        <v>0.4713</v>
      </c>
      <c r="N2148" s="0" t="n">
        <v>0</v>
      </c>
      <c r="O2148" s="0" t="n">
        <v>0.02138</v>
      </c>
      <c r="P2148" s="0" t="n">
        <v>4.03972</v>
      </c>
      <c r="Q2148" s="0" t="n">
        <v>54.41584</v>
      </c>
      <c r="R2148" s="0" t="n">
        <v>1.6606</v>
      </c>
      <c r="S2148" s="0" t="n">
        <v>0</v>
      </c>
      <c r="T2148" s="0" t="n">
        <v>0</v>
      </c>
      <c r="U2148" s="0" t="n">
        <v>0</v>
      </c>
      <c r="V2148" s="2" t="n">
        <v>0.24797</v>
      </c>
      <c r="W2148" s="2" t="n">
        <v>1013.5</v>
      </c>
      <c r="X2148" s="2" t="n">
        <v>2.5132</v>
      </c>
      <c r="Y2148" s="2" t="n">
        <v>0</v>
      </c>
    </row>
    <row r="2149" customFormat="false" ht="12.75" hidden="false" customHeight="false" outlineLevel="0" collapsed="false">
      <c r="B2149" s="0" t="n">
        <v>31.696</v>
      </c>
      <c r="C2149" s="0" t="n">
        <v>31.41</v>
      </c>
      <c r="D2149" s="0" t="n">
        <v>16.1231</v>
      </c>
      <c r="E2149" s="0" t="n">
        <v>16.1217</v>
      </c>
      <c r="F2149" s="0" t="n">
        <v>4.653146</v>
      </c>
      <c r="G2149" s="0" t="n">
        <v>4.354582</v>
      </c>
      <c r="H2149" s="0" t="n">
        <v>37.2274</v>
      </c>
      <c r="I2149" s="0" t="n">
        <v>34.5614</v>
      </c>
      <c r="J2149" s="0" t="n">
        <v>8.03</v>
      </c>
      <c r="K2149" s="0" t="n">
        <v>6.79231</v>
      </c>
      <c r="L2149" s="0" t="n">
        <v>86.52732</v>
      </c>
      <c r="M2149" s="0" t="n">
        <v>0.4727</v>
      </c>
      <c r="N2149" s="0" t="n">
        <v>0</v>
      </c>
      <c r="O2149" s="0" t="n">
        <v>0.02139</v>
      </c>
      <c r="P2149" s="0" t="n">
        <v>4.03972</v>
      </c>
      <c r="Q2149" s="0" t="n">
        <v>54.41584</v>
      </c>
      <c r="R2149" s="0" t="n">
        <v>1.6618</v>
      </c>
      <c r="S2149" s="0" t="n">
        <v>0</v>
      </c>
      <c r="T2149" s="0" t="n">
        <v>0</v>
      </c>
      <c r="U2149" s="0" t="n">
        <v>0</v>
      </c>
      <c r="V2149" s="2" t="n">
        <v>0.24797</v>
      </c>
      <c r="W2149" s="2" t="n">
        <v>1013.5</v>
      </c>
      <c r="X2149" s="2" t="n">
        <v>2.5132</v>
      </c>
      <c r="Y2149" s="2" t="n">
        <v>0</v>
      </c>
    </row>
    <row r="2150" customFormat="false" ht="12.75" hidden="false" customHeight="false" outlineLevel="0" collapsed="false">
      <c r="B2150" s="0" t="n">
        <v>31.696</v>
      </c>
      <c r="C2150" s="0" t="n">
        <v>31.41</v>
      </c>
      <c r="D2150" s="0" t="n">
        <v>16.1233</v>
      </c>
      <c r="E2150" s="0" t="n">
        <v>16.1217</v>
      </c>
      <c r="F2150" s="0" t="n">
        <v>4.653099</v>
      </c>
      <c r="G2150" s="0" t="n">
        <v>4.354582</v>
      </c>
      <c r="H2150" s="0" t="n">
        <v>37.2268</v>
      </c>
      <c r="I2150" s="0" t="n">
        <v>34.5614</v>
      </c>
      <c r="J2150" s="0" t="n">
        <v>8.034</v>
      </c>
      <c r="K2150" s="0" t="n">
        <v>6.78628</v>
      </c>
      <c r="L2150" s="0" t="n">
        <v>86.45041</v>
      </c>
      <c r="M2150" s="0" t="n">
        <v>0.4727</v>
      </c>
      <c r="N2150" s="0" t="n">
        <v>0</v>
      </c>
      <c r="O2150" s="0" t="n">
        <v>0.0214</v>
      </c>
      <c r="P2150" s="0" t="n">
        <v>4.03972</v>
      </c>
      <c r="Q2150" s="0" t="n">
        <v>54.41584</v>
      </c>
      <c r="R2150" s="0" t="n">
        <v>1.6618</v>
      </c>
      <c r="S2150" s="0" t="n">
        <v>0</v>
      </c>
      <c r="T2150" s="0" t="n">
        <v>0</v>
      </c>
      <c r="U2150" s="0" t="n">
        <v>0</v>
      </c>
      <c r="V2150" s="2" t="n">
        <v>0.24698</v>
      </c>
      <c r="W2150" s="2" t="n">
        <v>1013.5</v>
      </c>
      <c r="X2150" s="2" t="n">
        <v>2.5032</v>
      </c>
      <c r="Y2150" s="2" t="n">
        <v>0</v>
      </c>
    </row>
    <row r="2151" customFormat="false" ht="12.75" hidden="false" customHeight="false" outlineLevel="0" collapsed="false">
      <c r="B2151" s="0" t="n">
        <v>31.712</v>
      </c>
      <c r="C2151" s="0" t="n">
        <v>31.425</v>
      </c>
      <c r="D2151" s="0" t="n">
        <v>16.123</v>
      </c>
      <c r="E2151" s="0" t="n">
        <v>16.1215</v>
      </c>
      <c r="F2151" s="0" t="n">
        <v>4.653079</v>
      </c>
      <c r="G2151" s="0" t="n">
        <v>4.354624</v>
      </c>
      <c r="H2151" s="0" t="n">
        <v>37.2269</v>
      </c>
      <c r="I2151" s="0" t="n">
        <v>34.5619</v>
      </c>
      <c r="J2151" s="0" t="n">
        <v>8.03</v>
      </c>
      <c r="K2151" s="0" t="n">
        <v>6.78574</v>
      </c>
      <c r="L2151" s="0" t="n">
        <v>86.44315</v>
      </c>
      <c r="M2151" s="0" t="n">
        <v>0.4755</v>
      </c>
      <c r="N2151" s="0" t="n">
        <v>0</v>
      </c>
      <c r="O2151" s="0" t="n">
        <v>0.02141</v>
      </c>
      <c r="P2151" s="0" t="n">
        <v>4.03972</v>
      </c>
      <c r="Q2151" s="0" t="n">
        <v>54.41584</v>
      </c>
      <c r="R2151" s="0" t="n">
        <v>1.6642</v>
      </c>
      <c r="S2151" s="0" t="n">
        <v>0</v>
      </c>
      <c r="T2151" s="0" t="n">
        <v>0</v>
      </c>
      <c r="U2151" s="0" t="n">
        <v>0</v>
      </c>
      <c r="V2151" s="2" t="n">
        <v>0.2474</v>
      </c>
      <c r="W2151" s="2" t="n">
        <v>1011.8</v>
      </c>
      <c r="X2151" s="2" t="n">
        <v>2.5032</v>
      </c>
      <c r="Y2151" s="2" t="n">
        <v>0</v>
      </c>
    </row>
    <row r="2152" customFormat="false" ht="12.75" hidden="false" customHeight="false" outlineLevel="0" collapsed="false">
      <c r="B2152" s="0" t="n">
        <v>31.707</v>
      </c>
      <c r="C2152" s="0" t="n">
        <v>31.42</v>
      </c>
      <c r="D2152" s="0" t="n">
        <v>16.123</v>
      </c>
      <c r="E2152" s="0" t="n">
        <v>16.1215</v>
      </c>
      <c r="F2152" s="0" t="n">
        <v>4.653099</v>
      </c>
      <c r="G2152" s="0" t="n">
        <v>4.354582</v>
      </c>
      <c r="H2152" s="0" t="n">
        <v>37.2271</v>
      </c>
      <c r="I2152" s="0" t="n">
        <v>34.5616</v>
      </c>
      <c r="J2152" s="0" t="n">
        <v>8.034</v>
      </c>
      <c r="K2152" s="0" t="n">
        <v>6.78446</v>
      </c>
      <c r="L2152" s="0" t="n">
        <v>86.42687</v>
      </c>
      <c r="M2152" s="0" t="n">
        <v>0.4769</v>
      </c>
      <c r="N2152" s="0" t="n">
        <v>0</v>
      </c>
      <c r="O2152" s="0" t="n">
        <v>0.02142</v>
      </c>
      <c r="P2152" s="0" t="n">
        <v>4.03972</v>
      </c>
      <c r="Q2152" s="0" t="n">
        <v>54.41584</v>
      </c>
      <c r="R2152" s="0" t="n">
        <v>1.6654</v>
      </c>
      <c r="S2152" s="0" t="n">
        <v>0</v>
      </c>
      <c r="T2152" s="0" t="n">
        <v>0</v>
      </c>
      <c r="U2152" s="0" t="n">
        <v>0</v>
      </c>
      <c r="V2152" s="2" t="n">
        <v>0.24797</v>
      </c>
      <c r="W2152" s="2" t="n">
        <v>1013.5</v>
      </c>
      <c r="X2152" s="2" t="n">
        <v>2.5132</v>
      </c>
      <c r="Y2152" s="2" t="n">
        <v>0</v>
      </c>
    </row>
    <row r="2153" customFormat="false" ht="12.75" hidden="false" customHeight="false" outlineLevel="0" collapsed="false">
      <c r="B2153" s="0" t="n">
        <v>31.732</v>
      </c>
      <c r="C2153" s="0" t="n">
        <v>31.445</v>
      </c>
      <c r="D2153" s="0" t="n">
        <v>16.123</v>
      </c>
      <c r="E2153" s="0" t="n">
        <v>16.1213</v>
      </c>
      <c r="F2153" s="0" t="n">
        <v>4.653111</v>
      </c>
      <c r="G2153" s="0" t="n">
        <v>4.354582</v>
      </c>
      <c r="H2153" s="0" t="n">
        <v>37.2272</v>
      </c>
      <c r="I2153" s="0" t="n">
        <v>34.5617</v>
      </c>
      <c r="J2153" s="0" t="n">
        <v>8.03</v>
      </c>
      <c r="K2153" s="0" t="n">
        <v>6.78334</v>
      </c>
      <c r="L2153" s="0" t="n">
        <v>86.41266</v>
      </c>
      <c r="M2153" s="0" t="n">
        <v>0.4755</v>
      </c>
      <c r="N2153" s="0" t="n">
        <v>0</v>
      </c>
      <c r="O2153" s="0" t="n">
        <v>0.02144</v>
      </c>
      <c r="P2153" s="0" t="n">
        <v>4.03972</v>
      </c>
      <c r="Q2153" s="0" t="n">
        <v>54.41584</v>
      </c>
      <c r="R2153" s="0" t="n">
        <v>1.6642</v>
      </c>
      <c r="S2153" s="0" t="n">
        <v>0</v>
      </c>
      <c r="T2153" s="0" t="n">
        <v>0</v>
      </c>
      <c r="U2153" s="0" t="n">
        <v>0</v>
      </c>
      <c r="V2153" s="2" t="n">
        <v>0.24797</v>
      </c>
      <c r="W2153" s="2" t="n">
        <v>1013.5</v>
      </c>
      <c r="X2153" s="2" t="n">
        <v>2.5132</v>
      </c>
      <c r="Y2153" s="2" t="n">
        <v>0</v>
      </c>
    </row>
    <row r="2154" customFormat="false" ht="12.75" hidden="false" customHeight="false" outlineLevel="0" collapsed="false">
      <c r="B2154" s="0" t="n">
        <v>31.726</v>
      </c>
      <c r="C2154" s="0" t="n">
        <v>31.44</v>
      </c>
      <c r="D2154" s="0" t="n">
        <v>16.1231</v>
      </c>
      <c r="E2154" s="0" t="n">
        <v>16.1213</v>
      </c>
      <c r="F2154" s="0" t="n">
        <v>4.653134</v>
      </c>
      <c r="G2154" s="0" t="n">
        <v>4.354546</v>
      </c>
      <c r="H2154" s="0" t="n">
        <v>37.2273</v>
      </c>
      <c r="I2154" s="0" t="n">
        <v>34.5614</v>
      </c>
      <c r="J2154" s="0" t="n">
        <v>8.03</v>
      </c>
      <c r="K2154" s="0" t="n">
        <v>6.78231</v>
      </c>
      <c r="L2154" s="0" t="n">
        <v>86.39988</v>
      </c>
      <c r="M2154" s="0" t="n">
        <v>0.4755</v>
      </c>
      <c r="N2154" s="0" t="n">
        <v>0</v>
      </c>
      <c r="O2154" s="0" t="n">
        <v>0.02145</v>
      </c>
      <c r="P2154" s="0" t="n">
        <v>4.03972</v>
      </c>
      <c r="Q2154" s="0" t="n">
        <v>54.41584</v>
      </c>
      <c r="R2154" s="0" t="n">
        <v>1.6642</v>
      </c>
      <c r="S2154" s="0" t="n">
        <v>0</v>
      </c>
      <c r="T2154" s="0" t="n">
        <v>0</v>
      </c>
      <c r="U2154" s="0" t="n">
        <v>0</v>
      </c>
      <c r="V2154" s="2" t="n">
        <v>0.24797</v>
      </c>
      <c r="W2154" s="2" t="n">
        <v>1013.5</v>
      </c>
      <c r="X2154" s="2" t="n">
        <v>2.5132</v>
      </c>
      <c r="Y2154" s="2" t="n">
        <v>0</v>
      </c>
    </row>
    <row r="2155" customFormat="false" ht="12.75" hidden="false" customHeight="false" outlineLevel="0" collapsed="false">
      <c r="B2155" s="0" t="n">
        <v>31.736</v>
      </c>
      <c r="C2155" s="0" t="n">
        <v>31.449</v>
      </c>
      <c r="D2155" s="0" t="n">
        <v>16.123</v>
      </c>
      <c r="E2155" s="0" t="n">
        <v>16.1212</v>
      </c>
      <c r="F2155" s="0" t="n">
        <v>4.653122</v>
      </c>
      <c r="G2155" s="0" t="n">
        <v>4.354582</v>
      </c>
      <c r="H2155" s="0" t="n">
        <v>37.2273</v>
      </c>
      <c r="I2155" s="0" t="n">
        <v>34.5619</v>
      </c>
      <c r="J2155" s="0" t="n">
        <v>8.03</v>
      </c>
      <c r="K2155" s="0" t="n">
        <v>6.78148</v>
      </c>
      <c r="L2155" s="0" t="n">
        <v>86.38902</v>
      </c>
      <c r="M2155" s="0" t="n">
        <v>0.4741</v>
      </c>
      <c r="N2155" s="0" t="n">
        <v>0</v>
      </c>
      <c r="O2155" s="0" t="n">
        <v>0.02146</v>
      </c>
      <c r="P2155" s="0" t="n">
        <v>4.03972</v>
      </c>
      <c r="Q2155" s="0" t="n">
        <v>54.41584</v>
      </c>
      <c r="R2155" s="0" t="n">
        <v>1.663</v>
      </c>
      <c r="S2155" s="0" t="n">
        <v>0</v>
      </c>
      <c r="T2155" s="0" t="n">
        <v>0</v>
      </c>
      <c r="U2155" s="0" t="n">
        <v>0</v>
      </c>
      <c r="V2155" s="2" t="n">
        <v>0.24698</v>
      </c>
      <c r="W2155" s="2" t="n">
        <v>1013.5</v>
      </c>
      <c r="X2155" s="2" t="n">
        <v>2.5032</v>
      </c>
      <c r="Y2155" s="2" t="n">
        <v>0</v>
      </c>
    </row>
    <row r="2156" customFormat="false" ht="12.75" hidden="false" customHeight="false" outlineLevel="0" collapsed="false">
      <c r="B2156" s="0" t="n">
        <v>31.732</v>
      </c>
      <c r="C2156" s="0" t="n">
        <v>31.445</v>
      </c>
      <c r="D2156" s="0" t="n">
        <v>16.123</v>
      </c>
      <c r="E2156" s="0" t="n">
        <v>16.1213</v>
      </c>
      <c r="F2156" s="0" t="n">
        <v>4.653142</v>
      </c>
      <c r="G2156" s="0" t="n">
        <v>4.354582</v>
      </c>
      <c r="H2156" s="0" t="n">
        <v>37.2275</v>
      </c>
      <c r="I2156" s="0" t="n">
        <v>34.5617</v>
      </c>
      <c r="J2156" s="0" t="n">
        <v>8.03</v>
      </c>
      <c r="K2156" s="0" t="n">
        <v>6.78075</v>
      </c>
      <c r="L2156" s="0" t="n">
        <v>86.37977</v>
      </c>
      <c r="M2156" s="0" t="n">
        <v>0.4713</v>
      </c>
      <c r="N2156" s="0" t="n">
        <v>0</v>
      </c>
      <c r="O2156" s="0" t="n">
        <v>0.02147</v>
      </c>
      <c r="P2156" s="0" t="n">
        <v>4.03972</v>
      </c>
      <c r="Q2156" s="0" t="n">
        <v>54.41584</v>
      </c>
      <c r="R2156" s="0" t="n">
        <v>1.6606</v>
      </c>
      <c r="S2156" s="0" t="n">
        <v>0</v>
      </c>
      <c r="T2156" s="0" t="n">
        <v>0</v>
      </c>
      <c r="U2156" s="0" t="n">
        <v>0</v>
      </c>
      <c r="V2156" s="2" t="n">
        <v>0.24599</v>
      </c>
      <c r="W2156" s="2" t="n">
        <v>1013.5</v>
      </c>
      <c r="X2156" s="2" t="n">
        <v>2.4931</v>
      </c>
      <c r="Y2156" s="2" t="n">
        <v>0</v>
      </c>
    </row>
    <row r="2157" customFormat="false" ht="12.75" hidden="false" customHeight="false" outlineLevel="0" collapsed="false">
      <c r="B2157" s="0" t="n">
        <v>31.736</v>
      </c>
      <c r="C2157" s="0" t="n">
        <v>31.449</v>
      </c>
      <c r="D2157" s="0" t="n">
        <v>16.1228</v>
      </c>
      <c r="E2157" s="0" t="n">
        <v>16.1212</v>
      </c>
      <c r="F2157" s="0" t="n">
        <v>4.653122</v>
      </c>
      <c r="G2157" s="0" t="n">
        <v>4.354546</v>
      </c>
      <c r="H2157" s="0" t="n">
        <v>37.2275</v>
      </c>
      <c r="I2157" s="0" t="n">
        <v>34.5616</v>
      </c>
      <c r="J2157" s="0" t="n">
        <v>8.03</v>
      </c>
      <c r="K2157" s="0" t="n">
        <v>6.78019</v>
      </c>
      <c r="L2157" s="0" t="n">
        <v>86.37237</v>
      </c>
      <c r="M2157" s="0" t="n">
        <v>0.47</v>
      </c>
      <c r="N2157" s="0" t="n">
        <v>0</v>
      </c>
      <c r="O2157" s="0" t="n">
        <v>0.02148</v>
      </c>
      <c r="P2157" s="0" t="n">
        <v>4.03972</v>
      </c>
      <c r="Q2157" s="0" t="n">
        <v>54.41584</v>
      </c>
      <c r="R2157" s="0" t="n">
        <v>1.6593</v>
      </c>
      <c r="S2157" s="0" t="n">
        <v>0</v>
      </c>
      <c r="T2157" s="0" t="n">
        <v>0</v>
      </c>
      <c r="U2157" s="0" t="n">
        <v>0</v>
      </c>
      <c r="V2157" s="2" t="n">
        <v>0.2474</v>
      </c>
      <c r="W2157" s="2" t="n">
        <v>1011.8</v>
      </c>
      <c r="X2157" s="2" t="n">
        <v>2.5032</v>
      </c>
      <c r="Y2157" s="2" t="n">
        <v>0</v>
      </c>
    </row>
    <row r="2158" customFormat="false" ht="12.75" hidden="false" customHeight="false" outlineLevel="0" collapsed="false">
      <c r="B2158" s="0" t="n">
        <v>31.764</v>
      </c>
      <c r="C2158" s="0" t="n">
        <v>31.477</v>
      </c>
      <c r="D2158" s="0" t="n">
        <v>16.1231</v>
      </c>
      <c r="E2158" s="0" t="n">
        <v>16.1213</v>
      </c>
      <c r="F2158" s="0" t="n">
        <v>4.653111</v>
      </c>
      <c r="G2158" s="0" t="n">
        <v>4.354546</v>
      </c>
      <c r="H2158" s="0" t="n">
        <v>37.2271</v>
      </c>
      <c r="I2158" s="0" t="n">
        <v>34.5614</v>
      </c>
      <c r="J2158" s="0" t="n">
        <v>8.03</v>
      </c>
      <c r="K2158" s="0" t="n">
        <v>6.77363</v>
      </c>
      <c r="L2158" s="0" t="n">
        <v>86.28918</v>
      </c>
      <c r="M2158" s="0" t="n">
        <v>0.4672</v>
      </c>
      <c r="N2158" s="0" t="n">
        <v>0</v>
      </c>
      <c r="O2158" s="0" t="n">
        <v>0.02149</v>
      </c>
      <c r="P2158" s="0" t="n">
        <v>4.03972</v>
      </c>
      <c r="Q2158" s="0" t="n">
        <v>54.41584</v>
      </c>
      <c r="R2158" s="0" t="n">
        <v>1.6569</v>
      </c>
      <c r="S2158" s="0" t="n">
        <v>0</v>
      </c>
      <c r="T2158" s="0" t="n">
        <v>0</v>
      </c>
      <c r="U2158" s="0" t="n">
        <v>0</v>
      </c>
      <c r="V2158" s="2" t="n">
        <v>0.24641</v>
      </c>
      <c r="W2158" s="2" t="n">
        <v>1011.8</v>
      </c>
      <c r="X2158" s="2" t="n">
        <v>2.4931</v>
      </c>
      <c r="Y2158" s="2" t="n">
        <v>0</v>
      </c>
    </row>
    <row r="2159" customFormat="false" ht="12.75" hidden="false" customHeight="false" outlineLevel="0" collapsed="false">
      <c r="B2159" s="0" t="n">
        <v>31.741</v>
      </c>
      <c r="C2159" s="0" t="n">
        <v>31.454</v>
      </c>
      <c r="D2159" s="0" t="n">
        <v>16.1228</v>
      </c>
      <c r="E2159" s="0" t="n">
        <v>16.1212</v>
      </c>
      <c r="F2159" s="0" t="n">
        <v>4.653134</v>
      </c>
      <c r="G2159" s="0" t="n">
        <v>4.354624</v>
      </c>
      <c r="H2159" s="0" t="n">
        <v>37.2276</v>
      </c>
      <c r="I2159" s="0" t="n">
        <v>34.5622</v>
      </c>
      <c r="J2159" s="0" t="n">
        <v>8.03</v>
      </c>
      <c r="K2159" s="0" t="n">
        <v>6.77864</v>
      </c>
      <c r="L2159" s="0" t="n">
        <v>86.35269</v>
      </c>
      <c r="M2159" s="0" t="n">
        <v>0.4659</v>
      </c>
      <c r="N2159" s="0" t="n">
        <v>0</v>
      </c>
      <c r="O2159" s="0" t="n">
        <v>0.0215</v>
      </c>
      <c r="P2159" s="0" t="n">
        <v>4.03972</v>
      </c>
      <c r="Q2159" s="0" t="n">
        <v>54.41584</v>
      </c>
      <c r="R2159" s="0" t="n">
        <v>1.6557</v>
      </c>
      <c r="S2159" s="0" t="n">
        <v>0</v>
      </c>
      <c r="T2159" s="0" t="n">
        <v>0</v>
      </c>
      <c r="U2159" s="0" t="n">
        <v>0</v>
      </c>
      <c r="V2159" s="2" t="n">
        <v>0.24542</v>
      </c>
      <c r="W2159" s="2" t="n">
        <v>1011.8</v>
      </c>
      <c r="X2159" s="2" t="n">
        <v>2.4831</v>
      </c>
      <c r="Y2159" s="2" t="n">
        <v>0</v>
      </c>
    </row>
    <row r="2160" customFormat="false" ht="12.75" hidden="false" customHeight="false" outlineLevel="0" collapsed="false">
      <c r="B2160" s="0" t="n">
        <v>31.746</v>
      </c>
      <c r="C2160" s="0" t="n">
        <v>31.459</v>
      </c>
      <c r="D2160" s="0" t="n">
        <v>16.123</v>
      </c>
      <c r="E2160" s="0" t="n">
        <v>16.1213</v>
      </c>
      <c r="F2160" s="0" t="n">
        <v>4.65304</v>
      </c>
      <c r="G2160" s="0" t="n">
        <v>4.354546</v>
      </c>
      <c r="H2160" s="0" t="n">
        <v>37.2266</v>
      </c>
      <c r="I2160" s="0" t="n">
        <v>34.5614</v>
      </c>
      <c r="J2160" s="0" t="n">
        <v>8.03</v>
      </c>
      <c r="K2160" s="0" t="n">
        <v>6.77766</v>
      </c>
      <c r="L2160" s="0" t="n">
        <v>86.34002</v>
      </c>
      <c r="M2160" s="0" t="n">
        <v>0.4645</v>
      </c>
      <c r="N2160" s="0" t="n">
        <v>0</v>
      </c>
      <c r="O2160" s="0" t="n">
        <v>0.02152</v>
      </c>
      <c r="P2160" s="0" t="n">
        <v>4.03972</v>
      </c>
      <c r="Q2160" s="0" t="n">
        <v>54.41584</v>
      </c>
      <c r="R2160" s="0" t="n">
        <v>1.6545</v>
      </c>
      <c r="S2160" s="0" t="n">
        <v>0</v>
      </c>
      <c r="T2160" s="0" t="n">
        <v>0</v>
      </c>
      <c r="U2160" s="0" t="n">
        <v>0</v>
      </c>
      <c r="V2160" s="2" t="n">
        <v>0.245</v>
      </c>
      <c r="W2160" s="2" t="n">
        <v>1013.5</v>
      </c>
      <c r="X2160" s="2" t="n">
        <v>2.4831</v>
      </c>
      <c r="Y2160" s="2" t="n">
        <v>0</v>
      </c>
    </row>
    <row r="2161" customFormat="false" ht="12.75" hidden="false" customHeight="false" outlineLevel="0" collapsed="false">
      <c r="B2161" s="0" t="n">
        <v>31.76</v>
      </c>
      <c r="C2161" s="0" t="n">
        <v>31.473</v>
      </c>
      <c r="D2161" s="0" t="n">
        <v>16.1228</v>
      </c>
      <c r="E2161" s="0" t="n">
        <v>16.121</v>
      </c>
      <c r="F2161" s="0" t="n">
        <v>4.653063</v>
      </c>
      <c r="G2161" s="0" t="n">
        <v>4.354546</v>
      </c>
      <c r="H2161" s="0" t="n">
        <v>37.2269</v>
      </c>
      <c r="I2161" s="0" t="n">
        <v>34.5617</v>
      </c>
      <c r="J2161" s="0" t="n">
        <v>8.03</v>
      </c>
      <c r="K2161" s="0" t="n">
        <v>6.77679</v>
      </c>
      <c r="L2161" s="0" t="n">
        <v>86.32878</v>
      </c>
      <c r="M2161" s="0" t="n">
        <v>0.4645</v>
      </c>
      <c r="N2161" s="0" t="n">
        <v>0</v>
      </c>
      <c r="O2161" s="0" t="n">
        <v>0.02153</v>
      </c>
      <c r="P2161" s="0" t="n">
        <v>4.03972</v>
      </c>
      <c r="Q2161" s="0" t="n">
        <v>54.41584</v>
      </c>
      <c r="R2161" s="0" t="n">
        <v>1.6545</v>
      </c>
      <c r="S2161" s="0" t="n">
        <v>0</v>
      </c>
      <c r="T2161" s="0" t="n">
        <v>0</v>
      </c>
      <c r="U2161" s="0" t="n">
        <v>0</v>
      </c>
      <c r="V2161" s="2" t="n">
        <v>0.24542</v>
      </c>
      <c r="W2161" s="2" t="n">
        <v>1011.8</v>
      </c>
      <c r="X2161" s="2" t="n">
        <v>2.4831</v>
      </c>
      <c r="Y2161" s="2" t="n">
        <v>0</v>
      </c>
    </row>
    <row r="2162" customFormat="false" ht="12.75" hidden="false" customHeight="false" outlineLevel="0" collapsed="false">
      <c r="B2162" s="0" t="n">
        <v>31.764</v>
      </c>
      <c r="C2162" s="0" t="n">
        <v>31.477</v>
      </c>
      <c r="D2162" s="0" t="n">
        <v>16.123</v>
      </c>
      <c r="E2162" s="0" t="n">
        <v>16.1213</v>
      </c>
      <c r="F2162" s="0" t="n">
        <v>4.653079</v>
      </c>
      <c r="G2162" s="0" t="n">
        <v>4.354582</v>
      </c>
      <c r="H2162" s="0" t="n">
        <v>37.2269</v>
      </c>
      <c r="I2162" s="0" t="n">
        <v>34.5617</v>
      </c>
      <c r="J2162" s="0" t="n">
        <v>8.03</v>
      </c>
      <c r="K2162" s="0" t="n">
        <v>6.77598</v>
      </c>
      <c r="L2162" s="0" t="n">
        <v>86.31873</v>
      </c>
      <c r="M2162" s="0" t="n">
        <v>0.4631</v>
      </c>
      <c r="N2162" s="0" t="n">
        <v>0</v>
      </c>
      <c r="O2162" s="0" t="n">
        <v>0.02154</v>
      </c>
      <c r="P2162" s="0" t="n">
        <v>4.03972</v>
      </c>
      <c r="Q2162" s="0" t="n">
        <v>54.41584</v>
      </c>
      <c r="R2162" s="0" t="n">
        <v>1.6532</v>
      </c>
      <c r="S2162" s="0" t="n">
        <v>0</v>
      </c>
      <c r="T2162" s="0" t="n">
        <v>0</v>
      </c>
      <c r="U2162" s="0" t="n">
        <v>0</v>
      </c>
      <c r="V2162" s="2" t="n">
        <v>0.24599</v>
      </c>
      <c r="W2162" s="2" t="n">
        <v>1013.5</v>
      </c>
      <c r="X2162" s="2" t="n">
        <v>2.4931</v>
      </c>
      <c r="Y2162" s="2" t="n">
        <v>0</v>
      </c>
    </row>
    <row r="2163" customFormat="false" ht="12.75" hidden="false" customHeight="false" outlineLevel="0" collapsed="false">
      <c r="B2163" s="0" t="n">
        <v>31.755</v>
      </c>
      <c r="C2163" s="0" t="n">
        <v>31.468</v>
      </c>
      <c r="D2163" s="0" t="n">
        <v>16.1228</v>
      </c>
      <c r="E2163" s="0" t="n">
        <v>16.1213</v>
      </c>
      <c r="F2163" s="0" t="n">
        <v>4.653099</v>
      </c>
      <c r="G2163" s="0" t="n">
        <v>4.354582</v>
      </c>
      <c r="H2163" s="0" t="n">
        <v>37.2273</v>
      </c>
      <c r="I2163" s="0" t="n">
        <v>34.5617</v>
      </c>
      <c r="J2163" s="0" t="n">
        <v>8.034</v>
      </c>
      <c r="K2163" s="0" t="n">
        <v>6.77529</v>
      </c>
      <c r="L2163" s="0" t="n">
        <v>86.30987</v>
      </c>
      <c r="M2163" s="0" t="n">
        <v>0.4631</v>
      </c>
      <c r="N2163" s="0" t="n">
        <v>0</v>
      </c>
      <c r="O2163" s="0" t="n">
        <v>0.02155</v>
      </c>
      <c r="P2163" s="0" t="n">
        <v>4.03972</v>
      </c>
      <c r="Q2163" s="0" t="n">
        <v>54.41584</v>
      </c>
      <c r="R2163" s="0" t="n">
        <v>1.6532</v>
      </c>
      <c r="S2163" s="0" t="n">
        <v>0</v>
      </c>
      <c r="T2163" s="0" t="n">
        <v>0</v>
      </c>
      <c r="U2163" s="0" t="n">
        <v>0</v>
      </c>
      <c r="V2163" s="2" t="n">
        <v>0.24542</v>
      </c>
      <c r="W2163" s="2" t="n">
        <v>1011.8</v>
      </c>
      <c r="X2163" s="2" t="n">
        <v>2.4831</v>
      </c>
      <c r="Y2163" s="2" t="n">
        <v>0</v>
      </c>
    </row>
    <row r="2164" customFormat="false" ht="12.75" hidden="false" customHeight="false" outlineLevel="0" collapsed="false">
      <c r="B2164" s="0" t="n">
        <v>31.771</v>
      </c>
      <c r="C2164" s="0" t="n">
        <v>31.484</v>
      </c>
      <c r="D2164" s="0" t="n">
        <v>16.1228</v>
      </c>
      <c r="E2164" s="0" t="n">
        <v>16.1213</v>
      </c>
      <c r="F2164" s="0" t="n">
        <v>4.653134</v>
      </c>
      <c r="G2164" s="0" t="n">
        <v>4.354582</v>
      </c>
      <c r="H2164" s="0" t="n">
        <v>37.2276</v>
      </c>
      <c r="I2164" s="0" t="n">
        <v>34.5617</v>
      </c>
      <c r="J2164" s="0" t="n">
        <v>8.03</v>
      </c>
      <c r="K2164" s="0" t="n">
        <v>6.7747</v>
      </c>
      <c r="L2164" s="0" t="n">
        <v>86.30258</v>
      </c>
      <c r="M2164" s="0" t="n">
        <v>0.4618</v>
      </c>
      <c r="N2164" s="0" t="n">
        <v>0</v>
      </c>
      <c r="O2164" s="0" t="n">
        <v>0.02156</v>
      </c>
      <c r="P2164" s="0" t="n">
        <v>4.03972</v>
      </c>
      <c r="Q2164" s="0" t="n">
        <v>54.41584</v>
      </c>
      <c r="R2164" s="0" t="n">
        <v>1.652</v>
      </c>
      <c r="S2164" s="0" t="n">
        <v>0</v>
      </c>
      <c r="T2164" s="0" t="n">
        <v>0</v>
      </c>
      <c r="U2164" s="0" t="n">
        <v>0</v>
      </c>
      <c r="V2164" s="2" t="n">
        <v>0.245</v>
      </c>
      <c r="W2164" s="2" t="n">
        <v>1013.5</v>
      </c>
      <c r="X2164" s="2" t="n">
        <v>2.4831</v>
      </c>
      <c r="Y2164" s="2" t="n">
        <v>0</v>
      </c>
    </row>
    <row r="2165" customFormat="false" ht="12.75" hidden="false" customHeight="false" outlineLevel="0" collapsed="false">
      <c r="B2165" s="0" t="n">
        <v>31.764</v>
      </c>
      <c r="C2165" s="0" t="n">
        <v>31.477</v>
      </c>
      <c r="D2165" s="0" t="n">
        <v>16.1231</v>
      </c>
      <c r="E2165" s="0" t="n">
        <v>16.1215</v>
      </c>
      <c r="F2165" s="0" t="n">
        <v>4.653146</v>
      </c>
      <c r="G2165" s="0" t="n">
        <v>4.354546</v>
      </c>
      <c r="H2165" s="0" t="n">
        <v>37.2274</v>
      </c>
      <c r="I2165" s="0" t="n">
        <v>34.5612</v>
      </c>
      <c r="J2165" s="0" t="n">
        <v>8.03</v>
      </c>
      <c r="K2165" s="0" t="n">
        <v>6.76894</v>
      </c>
      <c r="L2165" s="0" t="n">
        <v>86.22954</v>
      </c>
      <c r="M2165" s="0" t="n">
        <v>0.4618</v>
      </c>
      <c r="N2165" s="0" t="n">
        <v>0</v>
      </c>
      <c r="O2165" s="0" t="n">
        <v>0.02157</v>
      </c>
      <c r="P2165" s="0" t="n">
        <v>4.03972</v>
      </c>
      <c r="Q2165" s="0" t="n">
        <v>54.41584</v>
      </c>
      <c r="R2165" s="0" t="n">
        <v>1.652</v>
      </c>
      <c r="S2165" s="0" t="n">
        <v>0</v>
      </c>
      <c r="T2165" s="0" t="n">
        <v>0</v>
      </c>
      <c r="U2165" s="0" t="n">
        <v>0</v>
      </c>
      <c r="V2165" s="2" t="n">
        <v>0.245</v>
      </c>
      <c r="W2165" s="2" t="n">
        <v>1013.5</v>
      </c>
      <c r="X2165" s="2" t="n">
        <v>2.4831</v>
      </c>
      <c r="Y2165" s="2" t="n">
        <v>0</v>
      </c>
    </row>
    <row r="2166" customFormat="false" ht="12.75" hidden="false" customHeight="false" outlineLevel="0" collapsed="false">
      <c r="B2166" s="0" t="n">
        <v>31.789</v>
      </c>
      <c r="C2166" s="0" t="n">
        <v>31.502</v>
      </c>
      <c r="D2166" s="0" t="n">
        <v>16.1231</v>
      </c>
      <c r="E2166" s="0" t="n">
        <v>16.1212</v>
      </c>
      <c r="F2166" s="0" t="n">
        <v>4.653146</v>
      </c>
      <c r="G2166" s="0" t="n">
        <v>4.354582</v>
      </c>
      <c r="H2166" s="0" t="n">
        <v>37.2274</v>
      </c>
      <c r="I2166" s="0" t="n">
        <v>34.5618</v>
      </c>
      <c r="J2166" s="0" t="n">
        <v>8.03</v>
      </c>
      <c r="K2166" s="0" t="n">
        <v>6.76868</v>
      </c>
      <c r="L2166" s="0" t="n">
        <v>86.2263</v>
      </c>
      <c r="M2166" s="0" t="n">
        <v>0.4604</v>
      </c>
      <c r="N2166" s="0" t="n">
        <v>0</v>
      </c>
      <c r="O2166" s="0" t="n">
        <v>0.02159</v>
      </c>
      <c r="P2166" s="0" t="n">
        <v>4.03972</v>
      </c>
      <c r="Q2166" s="0" t="n">
        <v>54.41584</v>
      </c>
      <c r="R2166" s="0" t="n">
        <v>1.6508</v>
      </c>
      <c r="S2166" s="0" t="n">
        <v>0</v>
      </c>
      <c r="T2166" s="0" t="n">
        <v>0</v>
      </c>
      <c r="U2166" s="0" t="n">
        <v>0</v>
      </c>
      <c r="V2166" s="2" t="n">
        <v>0.24542</v>
      </c>
      <c r="W2166" s="2" t="n">
        <v>1011.8</v>
      </c>
      <c r="X2166" s="2" t="n">
        <v>2.4831</v>
      </c>
      <c r="Y2166" s="2" t="n">
        <v>0</v>
      </c>
    </row>
    <row r="2167" customFormat="false" ht="12.75" hidden="false" customHeight="false" outlineLevel="0" collapsed="false">
      <c r="B2167" s="0" t="n">
        <v>31.764</v>
      </c>
      <c r="C2167" s="0" t="n">
        <v>31.477</v>
      </c>
      <c r="D2167" s="0" t="n">
        <v>16.1231</v>
      </c>
      <c r="E2167" s="0" t="n">
        <v>16.1215</v>
      </c>
      <c r="F2167" s="0" t="n">
        <v>4.653126</v>
      </c>
      <c r="G2167" s="0" t="n">
        <v>4.354582</v>
      </c>
      <c r="H2167" s="0" t="n">
        <v>37.2272</v>
      </c>
      <c r="I2167" s="0" t="n">
        <v>34.5615</v>
      </c>
      <c r="J2167" s="0" t="n">
        <v>8.034</v>
      </c>
      <c r="K2167" s="0" t="n">
        <v>6.76246</v>
      </c>
      <c r="L2167" s="0" t="n">
        <v>86.14694</v>
      </c>
      <c r="M2167" s="0" t="n">
        <v>0.4578</v>
      </c>
      <c r="N2167" s="0" t="n">
        <v>0</v>
      </c>
      <c r="O2167" s="0" t="n">
        <v>0.0216</v>
      </c>
      <c r="P2167" s="0" t="n">
        <v>4.03972</v>
      </c>
      <c r="Q2167" s="0" t="n">
        <v>54.41584</v>
      </c>
      <c r="R2167" s="0" t="n">
        <v>1.6484</v>
      </c>
      <c r="S2167" s="0" t="n">
        <v>0</v>
      </c>
      <c r="T2167" s="0" t="n">
        <v>0</v>
      </c>
      <c r="U2167" s="0" t="n">
        <v>0</v>
      </c>
      <c r="V2167" s="2" t="n">
        <v>0.245</v>
      </c>
      <c r="W2167" s="2" t="n">
        <v>1013.5</v>
      </c>
      <c r="X2167" s="2" t="n">
        <v>2.4831</v>
      </c>
      <c r="Y2167" s="2" t="n">
        <v>0</v>
      </c>
    </row>
    <row r="2168" customFormat="false" ht="12.75" hidden="false" customHeight="false" outlineLevel="0" collapsed="false">
      <c r="B2168" s="0" t="n">
        <v>31.784</v>
      </c>
      <c r="C2168" s="0" t="n">
        <v>31.497</v>
      </c>
      <c r="D2168" s="0" t="n">
        <v>16.1231</v>
      </c>
      <c r="E2168" s="0" t="n">
        <v>16.1217</v>
      </c>
      <c r="F2168" s="0" t="n">
        <v>4.653115</v>
      </c>
      <c r="G2168" s="0" t="n">
        <v>4.354582</v>
      </c>
      <c r="H2168" s="0" t="n">
        <v>37.2271</v>
      </c>
      <c r="I2168" s="0" t="n">
        <v>34.5614</v>
      </c>
      <c r="J2168" s="0" t="n">
        <v>8.034</v>
      </c>
      <c r="K2168" s="0" t="n">
        <v>6.76176</v>
      </c>
      <c r="L2168" s="0" t="n">
        <v>86.13794</v>
      </c>
      <c r="M2168" s="0" t="n">
        <v>0.4564</v>
      </c>
      <c r="N2168" s="0" t="n">
        <v>0</v>
      </c>
      <c r="O2168" s="0" t="n">
        <v>0.02161</v>
      </c>
      <c r="P2168" s="0" t="n">
        <v>4.03972</v>
      </c>
      <c r="Q2168" s="0" t="n">
        <v>54.41584</v>
      </c>
      <c r="R2168" s="0" t="n">
        <v>1.6471</v>
      </c>
      <c r="S2168" s="0" t="n">
        <v>0</v>
      </c>
      <c r="T2168" s="0" t="n">
        <v>0</v>
      </c>
      <c r="U2168" s="0" t="n">
        <v>0</v>
      </c>
      <c r="V2168" s="2" t="n">
        <v>0.24542</v>
      </c>
      <c r="W2168" s="2" t="n">
        <v>1011.8</v>
      </c>
      <c r="X2168" s="2" t="n">
        <v>2.4831</v>
      </c>
      <c r="Y2168" s="2" t="n">
        <v>0</v>
      </c>
    </row>
    <row r="2169" customFormat="false" ht="12.75" hidden="false" customHeight="false" outlineLevel="0" collapsed="false">
      <c r="B2169" s="0" t="n">
        <v>31.78</v>
      </c>
      <c r="C2169" s="0" t="n">
        <v>31.493</v>
      </c>
      <c r="D2169" s="0" t="n">
        <v>16.1233</v>
      </c>
      <c r="E2169" s="0" t="n">
        <v>16.1222</v>
      </c>
      <c r="F2169" s="0" t="n">
        <v>4.653162</v>
      </c>
      <c r="G2169" s="0" t="n">
        <v>4.354659</v>
      </c>
      <c r="H2169" s="0" t="n">
        <v>37.2274</v>
      </c>
      <c r="I2169" s="0" t="n">
        <v>34.5617</v>
      </c>
      <c r="J2169" s="0" t="n">
        <v>8.034</v>
      </c>
      <c r="K2169" s="0" t="n">
        <v>6.76731</v>
      </c>
      <c r="L2169" s="0" t="n">
        <v>86.20909</v>
      </c>
      <c r="M2169" s="0" t="n">
        <v>0.4564</v>
      </c>
      <c r="N2169" s="0" t="n">
        <v>0</v>
      </c>
      <c r="O2169" s="0" t="n">
        <v>0.02162</v>
      </c>
      <c r="P2169" s="0" t="n">
        <v>4.03972</v>
      </c>
      <c r="Q2169" s="0" t="n">
        <v>54.41584</v>
      </c>
      <c r="R2169" s="0" t="n">
        <v>1.6471</v>
      </c>
      <c r="S2169" s="0" t="n">
        <v>0</v>
      </c>
      <c r="T2169" s="0" t="n">
        <v>0</v>
      </c>
      <c r="U2169" s="0" t="n">
        <v>0</v>
      </c>
      <c r="V2169" s="2" t="n">
        <v>0.24542</v>
      </c>
      <c r="W2169" s="2" t="n">
        <v>1011.8</v>
      </c>
      <c r="X2169" s="2" t="n">
        <v>2.4831</v>
      </c>
      <c r="Y2169" s="2" t="n">
        <v>0</v>
      </c>
    </row>
    <row r="2170" customFormat="false" ht="12.75" hidden="false" customHeight="false" outlineLevel="0" collapsed="false">
      <c r="B2170" s="0" t="n">
        <v>31.804</v>
      </c>
      <c r="C2170" s="0" t="n">
        <v>31.516</v>
      </c>
      <c r="D2170" s="0" t="n">
        <v>16.1233</v>
      </c>
      <c r="E2170" s="0" t="n">
        <v>16.1222</v>
      </c>
      <c r="F2170" s="0" t="n">
        <v>4.653158</v>
      </c>
      <c r="G2170" s="0" t="n">
        <v>4.35473</v>
      </c>
      <c r="H2170" s="0" t="n">
        <v>37.2273</v>
      </c>
      <c r="I2170" s="0" t="n">
        <v>34.5622</v>
      </c>
      <c r="J2170" s="0" t="n">
        <v>8.03</v>
      </c>
      <c r="K2170" s="0" t="n">
        <v>6.76695</v>
      </c>
      <c r="L2170" s="0" t="n">
        <v>86.20452</v>
      </c>
      <c r="M2170" s="0" t="n">
        <v>0.4551</v>
      </c>
      <c r="N2170" s="0" t="n">
        <v>0</v>
      </c>
      <c r="O2170" s="0" t="n">
        <v>0.02163</v>
      </c>
      <c r="P2170" s="0" t="n">
        <v>4.03972</v>
      </c>
      <c r="Q2170" s="0" t="n">
        <v>54.41586</v>
      </c>
      <c r="R2170" s="0" t="n">
        <v>1.6459</v>
      </c>
      <c r="S2170" s="0" t="n">
        <v>0</v>
      </c>
      <c r="T2170" s="0" t="n">
        <v>0</v>
      </c>
      <c r="U2170" s="0" t="n">
        <v>0</v>
      </c>
      <c r="V2170" s="2" t="n">
        <v>0.24542</v>
      </c>
      <c r="W2170" s="2" t="n">
        <v>1011.8</v>
      </c>
      <c r="X2170" s="2" t="n">
        <v>2.4831</v>
      </c>
      <c r="Y2170" s="2" t="n">
        <v>0</v>
      </c>
    </row>
    <row r="2171" customFormat="false" ht="12.75" hidden="false" customHeight="false" outlineLevel="0" collapsed="false">
      <c r="B2171" s="0" t="n">
        <v>31.794</v>
      </c>
      <c r="C2171" s="0" t="n">
        <v>31.507</v>
      </c>
      <c r="D2171" s="0" t="n">
        <v>16.1233</v>
      </c>
      <c r="E2171" s="0" t="n">
        <v>16.1222</v>
      </c>
      <c r="F2171" s="0" t="n">
        <v>4.653146</v>
      </c>
      <c r="G2171" s="0" t="n">
        <v>4.354808</v>
      </c>
      <c r="H2171" s="0" t="n">
        <v>37.2272</v>
      </c>
      <c r="I2171" s="0" t="n">
        <v>34.5629</v>
      </c>
      <c r="J2171" s="0" t="n">
        <v>8.034</v>
      </c>
      <c r="K2171" s="0" t="n">
        <v>6.76757</v>
      </c>
      <c r="L2171" s="0" t="n">
        <v>86.21231</v>
      </c>
      <c r="M2171" s="0" t="n">
        <v>0.4551</v>
      </c>
      <c r="N2171" s="0" t="n">
        <v>0</v>
      </c>
      <c r="O2171" s="0" t="n">
        <v>0.02164</v>
      </c>
      <c r="P2171" s="0" t="n">
        <v>4.03972</v>
      </c>
      <c r="Q2171" s="0" t="n">
        <v>54.41586</v>
      </c>
      <c r="R2171" s="0" t="n">
        <v>1.6459</v>
      </c>
      <c r="S2171" s="0" t="n">
        <v>0</v>
      </c>
      <c r="T2171" s="0" t="n">
        <v>0</v>
      </c>
      <c r="U2171" s="0" t="n">
        <v>0</v>
      </c>
      <c r="V2171" s="2" t="n">
        <v>0.24542</v>
      </c>
      <c r="W2171" s="2" t="n">
        <v>1011.8</v>
      </c>
      <c r="X2171" s="2" t="n">
        <v>2.4831</v>
      </c>
      <c r="Y2171" s="2" t="n">
        <v>0</v>
      </c>
    </row>
    <row r="2172" customFormat="false" ht="12.75" hidden="false" customHeight="false" outlineLevel="0" collapsed="false">
      <c r="B2172" s="0" t="n">
        <v>31.8</v>
      </c>
      <c r="C2172" s="0" t="n">
        <v>31.512</v>
      </c>
      <c r="D2172" s="0" t="n">
        <v>16.1235</v>
      </c>
      <c r="E2172" s="0" t="n">
        <v>16.1222</v>
      </c>
      <c r="F2172" s="0" t="n">
        <v>4.653205</v>
      </c>
      <c r="G2172" s="0" t="n">
        <v>4.354695</v>
      </c>
      <c r="H2172" s="0" t="n">
        <v>37.2276</v>
      </c>
      <c r="I2172" s="0" t="n">
        <v>34.5619</v>
      </c>
      <c r="J2172" s="0" t="n">
        <v>8.03</v>
      </c>
      <c r="K2172" s="0" t="n">
        <v>6.76136</v>
      </c>
      <c r="L2172" s="0" t="n">
        <v>86.13371</v>
      </c>
      <c r="M2172" s="0" t="n">
        <v>0.4564</v>
      </c>
      <c r="N2172" s="0" t="n">
        <v>0</v>
      </c>
      <c r="O2172" s="0" t="n">
        <v>0.02166</v>
      </c>
      <c r="P2172" s="0" t="n">
        <v>4.03972</v>
      </c>
      <c r="Q2172" s="0" t="n">
        <v>54.41586</v>
      </c>
      <c r="R2172" s="0" t="n">
        <v>1.6471</v>
      </c>
      <c r="S2172" s="0" t="n">
        <v>0</v>
      </c>
      <c r="T2172" s="0" t="n">
        <v>0</v>
      </c>
      <c r="U2172" s="0" t="n">
        <v>0</v>
      </c>
      <c r="V2172" s="2" t="n">
        <v>0.24542</v>
      </c>
      <c r="W2172" s="2" t="n">
        <v>1011.8</v>
      </c>
      <c r="X2172" s="2" t="n">
        <v>2.4831</v>
      </c>
      <c r="Y2172" s="2" t="n">
        <v>0</v>
      </c>
    </row>
    <row r="2173" customFormat="false" ht="12.75" hidden="false" customHeight="false" outlineLevel="0" collapsed="false">
      <c r="B2173" s="0" t="n">
        <v>31.814</v>
      </c>
      <c r="C2173" s="0" t="n">
        <v>31.526</v>
      </c>
      <c r="D2173" s="0" t="n">
        <v>16.1237</v>
      </c>
      <c r="E2173" s="0" t="n">
        <v>16.1222</v>
      </c>
      <c r="F2173" s="0" t="n">
        <v>4.653296</v>
      </c>
      <c r="G2173" s="0" t="n">
        <v>4.35473</v>
      </c>
      <c r="H2173" s="0" t="n">
        <v>37.2282</v>
      </c>
      <c r="I2173" s="0" t="n">
        <v>34.5622</v>
      </c>
      <c r="J2173" s="0" t="n">
        <v>8.034</v>
      </c>
      <c r="K2173" s="0" t="n">
        <v>6.75535</v>
      </c>
      <c r="L2173" s="0" t="n">
        <v>86.05782</v>
      </c>
      <c r="M2173" s="0" t="n">
        <v>0.4578</v>
      </c>
      <c r="N2173" s="0" t="n">
        <v>0</v>
      </c>
      <c r="O2173" s="0" t="n">
        <v>0.02167</v>
      </c>
      <c r="P2173" s="0" t="n">
        <v>4.03972</v>
      </c>
      <c r="Q2173" s="0" t="n">
        <v>54.41586</v>
      </c>
      <c r="R2173" s="0" t="n">
        <v>1.6484</v>
      </c>
      <c r="S2173" s="0" t="n">
        <v>0</v>
      </c>
      <c r="T2173" s="0" t="n">
        <v>0</v>
      </c>
      <c r="U2173" s="0" t="n">
        <v>0</v>
      </c>
      <c r="V2173" s="2" t="n">
        <v>0.24444</v>
      </c>
      <c r="W2173" s="2" t="n">
        <v>1011.8</v>
      </c>
      <c r="X2173" s="2" t="n">
        <v>2.4732</v>
      </c>
      <c r="Y2173" s="2" t="n">
        <v>0</v>
      </c>
    </row>
    <row r="2174" customFormat="false" ht="12.75" hidden="false" customHeight="false" outlineLevel="0" collapsed="false">
      <c r="B2174" s="0" t="n">
        <v>31.819</v>
      </c>
      <c r="C2174" s="0" t="n">
        <v>31.532</v>
      </c>
      <c r="D2174" s="0" t="n">
        <v>16.124</v>
      </c>
      <c r="E2174" s="0" t="n">
        <v>16.1222</v>
      </c>
      <c r="F2174" s="0" t="n">
        <v>4.653299</v>
      </c>
      <c r="G2174" s="0" t="n">
        <v>4.35473</v>
      </c>
      <c r="H2174" s="0" t="n">
        <v>37.2279</v>
      </c>
      <c r="I2174" s="0" t="n">
        <v>34.5622</v>
      </c>
      <c r="J2174" s="0" t="n">
        <v>8.03</v>
      </c>
      <c r="K2174" s="0" t="n">
        <v>6.75402</v>
      </c>
      <c r="L2174" s="0" t="n">
        <v>86.0412</v>
      </c>
      <c r="M2174" s="0" t="n">
        <v>0.4578</v>
      </c>
      <c r="N2174" s="0" t="n">
        <v>0</v>
      </c>
      <c r="O2174" s="0" t="n">
        <v>0.02168</v>
      </c>
      <c r="P2174" s="0" t="n">
        <v>4.03972</v>
      </c>
      <c r="Q2174" s="0" t="n">
        <v>54.41586</v>
      </c>
      <c r="R2174" s="0" t="n">
        <v>1.6484</v>
      </c>
      <c r="S2174" s="0" t="n">
        <v>0</v>
      </c>
      <c r="T2174" s="0" t="n">
        <v>0</v>
      </c>
      <c r="U2174" s="0" t="n">
        <v>0</v>
      </c>
      <c r="V2174" s="2" t="n">
        <v>0.24444</v>
      </c>
      <c r="W2174" s="2" t="n">
        <v>1011.8</v>
      </c>
      <c r="X2174" s="2" t="n">
        <v>2.4732</v>
      </c>
      <c r="Y2174" s="2" t="n">
        <v>0</v>
      </c>
    </row>
    <row r="2175" customFormat="false" ht="12.75" hidden="false" customHeight="false" outlineLevel="0" collapsed="false">
      <c r="B2175" s="0" t="n">
        <v>31.823</v>
      </c>
      <c r="C2175" s="0" t="n">
        <v>31.535</v>
      </c>
      <c r="D2175" s="0" t="n">
        <v>16.124</v>
      </c>
      <c r="E2175" s="0" t="n">
        <v>16.1221</v>
      </c>
      <c r="F2175" s="0" t="n">
        <v>4.653288</v>
      </c>
      <c r="G2175" s="0" t="n">
        <v>4.354695</v>
      </c>
      <c r="H2175" s="0" t="n">
        <v>37.2278</v>
      </c>
      <c r="I2175" s="0" t="n">
        <v>34.5621</v>
      </c>
      <c r="J2175" s="0" t="n">
        <v>8.03</v>
      </c>
      <c r="K2175" s="0" t="n">
        <v>6.75379</v>
      </c>
      <c r="L2175" s="0" t="n">
        <v>86.03817</v>
      </c>
      <c r="M2175" s="0" t="n">
        <v>0.4591</v>
      </c>
      <c r="N2175" s="0" t="n">
        <v>0</v>
      </c>
      <c r="O2175" s="0" t="n">
        <v>0.02169</v>
      </c>
      <c r="P2175" s="0" t="n">
        <v>4.03972</v>
      </c>
      <c r="Q2175" s="0" t="n">
        <v>54.41586</v>
      </c>
      <c r="R2175" s="0" t="n">
        <v>1.6496</v>
      </c>
      <c r="S2175" s="0" t="n">
        <v>0</v>
      </c>
      <c r="T2175" s="0" t="n">
        <v>0</v>
      </c>
      <c r="U2175" s="0" t="n">
        <v>0</v>
      </c>
      <c r="V2175" s="2" t="n">
        <v>0.24444</v>
      </c>
      <c r="W2175" s="2" t="n">
        <v>1011.8</v>
      </c>
      <c r="X2175" s="2" t="n">
        <v>2.4732</v>
      </c>
      <c r="Y2175" s="2" t="n">
        <v>0</v>
      </c>
    </row>
    <row r="2176" customFormat="false" ht="12.75" hidden="false" customHeight="false" outlineLevel="0" collapsed="false">
      <c r="B2176" s="0" t="n">
        <v>31.834</v>
      </c>
      <c r="C2176" s="0" t="n">
        <v>31.546</v>
      </c>
      <c r="D2176" s="0" t="n">
        <v>16.124</v>
      </c>
      <c r="E2176" s="0" t="n">
        <v>16.1224</v>
      </c>
      <c r="F2176" s="0" t="n">
        <v>4.653288</v>
      </c>
      <c r="G2176" s="0" t="n">
        <v>4.35473</v>
      </c>
      <c r="H2176" s="0" t="n">
        <v>37.2278</v>
      </c>
      <c r="I2176" s="0" t="n">
        <v>34.5621</v>
      </c>
      <c r="J2176" s="0" t="n">
        <v>8.034</v>
      </c>
      <c r="K2176" s="0" t="n">
        <v>6.75904</v>
      </c>
      <c r="L2176" s="0" t="n">
        <v>86.1051</v>
      </c>
      <c r="M2176" s="0" t="n">
        <v>0.4578</v>
      </c>
      <c r="N2176" s="0" t="n">
        <v>0</v>
      </c>
      <c r="O2176" s="0" t="n">
        <v>0.0217</v>
      </c>
      <c r="P2176" s="0" t="n">
        <v>4.03972</v>
      </c>
      <c r="Q2176" s="0" t="n">
        <v>54.41586</v>
      </c>
      <c r="R2176" s="0" t="n">
        <v>1.6484</v>
      </c>
      <c r="S2176" s="0" t="n">
        <v>0</v>
      </c>
      <c r="T2176" s="0" t="n">
        <v>0</v>
      </c>
      <c r="U2176" s="0" t="n">
        <v>0</v>
      </c>
      <c r="V2176" s="2" t="n">
        <v>0.24304</v>
      </c>
      <c r="W2176" s="2" t="n">
        <v>1013.5</v>
      </c>
      <c r="X2176" s="2" t="n">
        <v>2.4632</v>
      </c>
      <c r="Y2176" s="2" t="n">
        <v>0</v>
      </c>
    </row>
    <row r="2177" customFormat="false" ht="12.75" hidden="false" customHeight="false" outlineLevel="0" collapsed="false">
      <c r="B2177" s="0" t="n">
        <v>31.848</v>
      </c>
      <c r="C2177" s="0" t="n">
        <v>31.56</v>
      </c>
      <c r="D2177" s="0" t="n">
        <v>16.1238</v>
      </c>
      <c r="E2177" s="0" t="n">
        <v>16.1222</v>
      </c>
      <c r="F2177" s="0" t="n">
        <v>4.653311</v>
      </c>
      <c r="G2177" s="0" t="n">
        <v>4.354695</v>
      </c>
      <c r="H2177" s="0" t="n">
        <v>37.2282</v>
      </c>
      <c r="I2177" s="0" t="n">
        <v>34.5619</v>
      </c>
      <c r="J2177" s="0" t="n">
        <v>8.03</v>
      </c>
      <c r="K2177" s="0" t="n">
        <v>6.7592</v>
      </c>
      <c r="L2177" s="0" t="n">
        <v>86.10701</v>
      </c>
      <c r="M2177" s="0" t="n">
        <v>0.4591</v>
      </c>
      <c r="N2177" s="0" t="n">
        <v>0</v>
      </c>
      <c r="O2177" s="0" t="n">
        <v>0.02171</v>
      </c>
      <c r="P2177" s="0" t="n">
        <v>4.03972</v>
      </c>
      <c r="Q2177" s="0" t="n">
        <v>54.41586</v>
      </c>
      <c r="R2177" s="0" t="n">
        <v>1.6496</v>
      </c>
      <c r="S2177" s="0" t="n">
        <v>0</v>
      </c>
      <c r="T2177" s="0" t="n">
        <v>0</v>
      </c>
      <c r="U2177" s="0" t="n">
        <v>0</v>
      </c>
      <c r="V2177" s="2" t="n">
        <v>0.24304</v>
      </c>
      <c r="W2177" s="2" t="n">
        <v>1013.5</v>
      </c>
      <c r="X2177" s="2" t="n">
        <v>2.4632</v>
      </c>
      <c r="Y2177" s="2" t="n">
        <v>0</v>
      </c>
    </row>
    <row r="2178" customFormat="false" ht="12.75" hidden="false" customHeight="false" outlineLevel="0" collapsed="false">
      <c r="B2178" s="0" t="n">
        <v>31.852</v>
      </c>
      <c r="C2178" s="0" t="n">
        <v>31.564</v>
      </c>
      <c r="D2178" s="0" t="n">
        <v>16.1238</v>
      </c>
      <c r="E2178" s="0" t="n">
        <v>16.1224</v>
      </c>
      <c r="F2178" s="0" t="n">
        <v>4.653276</v>
      </c>
      <c r="G2178" s="0" t="n">
        <v>4.35473</v>
      </c>
      <c r="H2178" s="0" t="n">
        <v>37.2279</v>
      </c>
      <c r="I2178" s="0" t="n">
        <v>34.5621</v>
      </c>
      <c r="J2178" s="0" t="n">
        <v>8.034</v>
      </c>
      <c r="K2178" s="0" t="n">
        <v>6.75952</v>
      </c>
      <c r="L2178" s="0" t="n">
        <v>86.111</v>
      </c>
      <c r="M2178" s="0" t="n">
        <v>0.4591</v>
      </c>
      <c r="N2178" s="0" t="n">
        <v>0</v>
      </c>
      <c r="O2178" s="0" t="n">
        <v>0.02172</v>
      </c>
      <c r="P2178" s="0" t="n">
        <v>4.03972</v>
      </c>
      <c r="Q2178" s="0" t="n">
        <v>54.41586</v>
      </c>
      <c r="R2178" s="0" t="n">
        <v>1.6496</v>
      </c>
      <c r="S2178" s="0" t="n">
        <v>0</v>
      </c>
      <c r="T2178" s="0" t="n">
        <v>0</v>
      </c>
      <c r="U2178" s="0" t="n">
        <v>0</v>
      </c>
      <c r="V2178" s="2" t="n">
        <v>0.24345</v>
      </c>
      <c r="W2178" s="2" t="n">
        <v>1011.8</v>
      </c>
      <c r="X2178" s="2" t="n">
        <v>2.4632</v>
      </c>
      <c r="Y2178" s="2" t="n">
        <v>0</v>
      </c>
    </row>
    <row r="2179" customFormat="false" ht="12.75" hidden="false" customHeight="false" outlineLevel="0" collapsed="false">
      <c r="B2179" s="0" t="n">
        <v>31.862</v>
      </c>
      <c r="C2179" s="0" t="n">
        <v>31.574</v>
      </c>
      <c r="D2179" s="0" t="n">
        <v>16.1237</v>
      </c>
      <c r="E2179" s="0" t="n">
        <v>16.1224</v>
      </c>
      <c r="F2179" s="0" t="n">
        <v>4.65328</v>
      </c>
      <c r="G2179" s="0" t="n">
        <v>4.35473</v>
      </c>
      <c r="H2179" s="0" t="n">
        <v>37.228</v>
      </c>
      <c r="I2179" s="0" t="n">
        <v>34.5621</v>
      </c>
      <c r="J2179" s="0" t="n">
        <v>8.03</v>
      </c>
      <c r="K2179" s="0" t="n">
        <v>6.76003</v>
      </c>
      <c r="L2179" s="0" t="n">
        <v>86.11726</v>
      </c>
      <c r="M2179" s="0" t="n">
        <v>0.4591</v>
      </c>
      <c r="N2179" s="0" t="n">
        <v>0</v>
      </c>
      <c r="O2179" s="0" t="n">
        <v>0.02174</v>
      </c>
      <c r="P2179" s="0" t="n">
        <v>4.03972</v>
      </c>
      <c r="Q2179" s="0" t="n">
        <v>54.41586</v>
      </c>
      <c r="R2179" s="0" t="n">
        <v>1.6496</v>
      </c>
      <c r="S2179" s="0" t="n">
        <v>0</v>
      </c>
      <c r="T2179" s="0" t="n">
        <v>0</v>
      </c>
      <c r="U2179" s="0" t="n">
        <v>0</v>
      </c>
      <c r="V2179" s="2" t="n">
        <v>0.24345</v>
      </c>
      <c r="W2179" s="2" t="n">
        <v>1011.8</v>
      </c>
      <c r="X2179" s="2" t="n">
        <v>2.4632</v>
      </c>
      <c r="Y2179" s="2" t="n">
        <v>0</v>
      </c>
    </row>
    <row r="2180" customFormat="false" ht="12.75" hidden="false" customHeight="false" outlineLevel="0" collapsed="false">
      <c r="B2180" s="0" t="n">
        <v>31.858</v>
      </c>
      <c r="C2180" s="0" t="n">
        <v>31.57</v>
      </c>
      <c r="D2180" s="0" t="n">
        <v>16.1238</v>
      </c>
      <c r="E2180" s="0" t="n">
        <v>16.1227</v>
      </c>
      <c r="F2180" s="0" t="n">
        <v>4.653264</v>
      </c>
      <c r="G2180" s="0" t="n">
        <v>4.354808</v>
      </c>
      <c r="H2180" s="0" t="n">
        <v>37.2277</v>
      </c>
      <c r="I2180" s="0" t="n">
        <v>34.5625</v>
      </c>
      <c r="J2180" s="0" t="n">
        <v>8.034</v>
      </c>
      <c r="K2180" s="0" t="n">
        <v>6.75456</v>
      </c>
      <c r="L2180" s="0" t="n">
        <v>86.04776</v>
      </c>
      <c r="M2180" s="0" t="n">
        <v>0.4618</v>
      </c>
      <c r="N2180" s="0" t="n">
        <v>0</v>
      </c>
      <c r="O2180" s="0" t="n">
        <v>0.02175</v>
      </c>
      <c r="P2180" s="0" t="n">
        <v>4.03972</v>
      </c>
      <c r="Q2180" s="0" t="n">
        <v>54.41586</v>
      </c>
      <c r="R2180" s="0" t="n">
        <v>1.652</v>
      </c>
      <c r="S2180" s="0" t="n">
        <v>0</v>
      </c>
      <c r="T2180" s="0" t="n">
        <v>0</v>
      </c>
      <c r="U2180" s="0" t="n">
        <v>0</v>
      </c>
      <c r="V2180" s="2" t="n">
        <v>0.24247</v>
      </c>
      <c r="W2180" s="2" t="n">
        <v>1011.8</v>
      </c>
      <c r="X2180" s="2" t="n">
        <v>2.4533</v>
      </c>
      <c r="Y2180" s="2" t="n">
        <v>0</v>
      </c>
    </row>
    <row r="2181" customFormat="false" ht="12.75" hidden="false" customHeight="false" outlineLevel="0" collapsed="false">
      <c r="B2181" s="0" t="n">
        <v>31.882</v>
      </c>
      <c r="C2181" s="0" t="n">
        <v>31.594</v>
      </c>
      <c r="D2181" s="0" t="n">
        <v>16.1237</v>
      </c>
      <c r="E2181" s="0" t="n">
        <v>16.1231</v>
      </c>
      <c r="F2181" s="0" t="n">
        <v>4.653252</v>
      </c>
      <c r="G2181" s="0" t="n">
        <v>4.354808</v>
      </c>
      <c r="H2181" s="0" t="n">
        <v>37.2278</v>
      </c>
      <c r="I2181" s="0" t="n">
        <v>34.5622</v>
      </c>
      <c r="J2181" s="0" t="n">
        <v>8.034</v>
      </c>
      <c r="K2181" s="0" t="n">
        <v>6.74853</v>
      </c>
      <c r="L2181" s="0" t="n">
        <v>85.97068</v>
      </c>
      <c r="M2181" s="0" t="n">
        <v>0.4631</v>
      </c>
      <c r="N2181" s="0" t="n">
        <v>0</v>
      </c>
      <c r="O2181" s="0" t="n">
        <v>0.02176</v>
      </c>
      <c r="P2181" s="0" t="n">
        <v>4.03972</v>
      </c>
      <c r="Q2181" s="0" t="n">
        <v>54.41586</v>
      </c>
      <c r="R2181" s="0" t="n">
        <v>1.6532</v>
      </c>
      <c r="S2181" s="0" t="n">
        <v>0</v>
      </c>
      <c r="T2181" s="0" t="n">
        <v>0</v>
      </c>
      <c r="U2181" s="0" t="n">
        <v>0</v>
      </c>
      <c r="V2181" s="2" t="n">
        <v>0.24149</v>
      </c>
      <c r="W2181" s="2" t="n">
        <v>1011.8</v>
      </c>
      <c r="X2181" s="2" t="n">
        <v>2.4434</v>
      </c>
      <c r="Y2181" s="2" t="n">
        <v>0</v>
      </c>
    </row>
    <row r="2182" customFormat="false" ht="12.75" hidden="false" customHeight="false" outlineLevel="0" collapsed="false">
      <c r="B2182" s="0" t="n">
        <v>31.887</v>
      </c>
      <c r="C2182" s="0" t="n">
        <v>31.599</v>
      </c>
      <c r="D2182" s="0" t="n">
        <v>16.124</v>
      </c>
      <c r="E2182" s="0" t="n">
        <v>16.1233</v>
      </c>
      <c r="F2182" s="0" t="n">
        <v>4.653229</v>
      </c>
      <c r="G2182" s="0" t="n">
        <v>4.354886</v>
      </c>
      <c r="H2182" s="0" t="n">
        <v>37.2273</v>
      </c>
      <c r="I2182" s="0" t="n">
        <v>34.5627</v>
      </c>
      <c r="J2182" s="0" t="n">
        <v>8.034</v>
      </c>
      <c r="K2182" s="0" t="n">
        <v>6.75407</v>
      </c>
      <c r="L2182" s="0" t="n">
        <v>86.04148</v>
      </c>
      <c r="M2182" s="0" t="n">
        <v>0.4659</v>
      </c>
      <c r="N2182" s="0" t="n">
        <v>0</v>
      </c>
      <c r="O2182" s="0" t="n">
        <v>0.02177</v>
      </c>
      <c r="P2182" s="0" t="n">
        <v>4.03972</v>
      </c>
      <c r="Q2182" s="0" t="n">
        <v>54.41586</v>
      </c>
      <c r="R2182" s="0" t="n">
        <v>1.6557</v>
      </c>
      <c r="S2182" s="0" t="n">
        <v>0</v>
      </c>
      <c r="T2182" s="0" t="n">
        <v>0</v>
      </c>
      <c r="U2182" s="0" t="n">
        <v>0</v>
      </c>
      <c r="V2182" s="2" t="n">
        <v>0.24149</v>
      </c>
      <c r="W2182" s="2" t="n">
        <v>1011.8</v>
      </c>
      <c r="X2182" s="2" t="n">
        <v>2.4434</v>
      </c>
      <c r="Y2182" s="2" t="n">
        <v>0</v>
      </c>
    </row>
    <row r="2183" customFormat="false" ht="12.75" hidden="false" customHeight="false" outlineLevel="0" collapsed="false">
      <c r="B2183" s="0" t="n">
        <v>31.891</v>
      </c>
      <c r="C2183" s="0" t="n">
        <v>31.603</v>
      </c>
      <c r="D2183" s="0" t="n">
        <v>16.1238</v>
      </c>
      <c r="E2183" s="0" t="n">
        <v>16.1233</v>
      </c>
      <c r="F2183" s="0" t="n">
        <v>4.653276</v>
      </c>
      <c r="G2183" s="0" t="n">
        <v>4.354886</v>
      </c>
      <c r="H2183" s="0" t="n">
        <v>37.2278</v>
      </c>
      <c r="I2183" s="0" t="n">
        <v>34.5627</v>
      </c>
      <c r="J2183" s="0" t="n">
        <v>8.03</v>
      </c>
      <c r="K2183" s="0" t="n">
        <v>6.75455</v>
      </c>
      <c r="L2183" s="0" t="n">
        <v>86.04767</v>
      </c>
      <c r="M2183" s="0" t="n">
        <v>0.4686</v>
      </c>
      <c r="N2183" s="0" t="n">
        <v>0</v>
      </c>
      <c r="O2183" s="0" t="n">
        <v>0.02178</v>
      </c>
      <c r="P2183" s="0" t="n">
        <v>4.03972</v>
      </c>
      <c r="Q2183" s="0" t="n">
        <v>54.41586</v>
      </c>
      <c r="R2183" s="0" t="n">
        <v>1.6581</v>
      </c>
      <c r="S2183" s="0" t="n">
        <v>0</v>
      </c>
      <c r="T2183" s="0" t="n">
        <v>0</v>
      </c>
      <c r="U2183" s="0" t="n">
        <v>0</v>
      </c>
      <c r="V2183" s="2" t="n">
        <v>0.24052</v>
      </c>
      <c r="W2183" s="2" t="n">
        <v>1011.8</v>
      </c>
      <c r="X2183" s="2" t="n">
        <v>2.4335</v>
      </c>
      <c r="Y2183" s="2" t="n">
        <v>0</v>
      </c>
    </row>
    <row r="2184" customFormat="false" ht="12.75" hidden="false" customHeight="false" outlineLevel="0" collapsed="false">
      <c r="B2184" s="0" t="n">
        <v>31.911</v>
      </c>
      <c r="C2184" s="0" t="n">
        <v>31.622</v>
      </c>
      <c r="D2184" s="0" t="n">
        <v>16.1242</v>
      </c>
      <c r="E2184" s="0" t="n">
        <v>16.1236</v>
      </c>
      <c r="F2184" s="0" t="n">
        <v>4.653343</v>
      </c>
      <c r="G2184" s="0" t="n">
        <v>4.354957</v>
      </c>
      <c r="H2184" s="0" t="n">
        <v>37.2281</v>
      </c>
      <c r="I2184" s="0" t="n">
        <v>34.563</v>
      </c>
      <c r="J2184" s="0" t="n">
        <v>8.034</v>
      </c>
      <c r="K2184" s="0" t="n">
        <v>6.75519</v>
      </c>
      <c r="L2184" s="0" t="n">
        <v>86.05663</v>
      </c>
      <c r="M2184" s="0" t="n">
        <v>0.4727</v>
      </c>
      <c r="N2184" s="0" t="n">
        <v>0</v>
      </c>
      <c r="O2184" s="0" t="n">
        <v>0.02179</v>
      </c>
      <c r="P2184" s="0" t="n">
        <v>4.03972</v>
      </c>
      <c r="Q2184" s="0" t="n">
        <v>54.41586</v>
      </c>
      <c r="R2184" s="0" t="n">
        <v>1.6618</v>
      </c>
      <c r="S2184" s="0" t="n">
        <v>0</v>
      </c>
      <c r="T2184" s="0" t="n">
        <v>0</v>
      </c>
      <c r="U2184" s="0" t="n">
        <v>0</v>
      </c>
      <c r="V2184" s="2" t="n">
        <v>0.24052</v>
      </c>
      <c r="W2184" s="2" t="n">
        <v>1011.8</v>
      </c>
      <c r="X2184" s="2" t="n">
        <v>2.4335</v>
      </c>
      <c r="Y2184" s="2" t="n">
        <v>0</v>
      </c>
    </row>
    <row r="2185" customFormat="false" ht="12.75" hidden="false" customHeight="false" outlineLevel="0" collapsed="false">
      <c r="B2185" s="0" t="n">
        <v>31.935</v>
      </c>
      <c r="C2185" s="0" t="n">
        <v>31.647</v>
      </c>
      <c r="D2185" s="0" t="n">
        <v>16.1241</v>
      </c>
      <c r="E2185" s="0" t="n">
        <v>16.1236</v>
      </c>
      <c r="F2185" s="0" t="n">
        <v>4.653359</v>
      </c>
      <c r="G2185" s="0" t="n">
        <v>4.354808</v>
      </c>
      <c r="H2185" s="0" t="n">
        <v>37.2283</v>
      </c>
      <c r="I2185" s="0" t="n">
        <v>34.5617</v>
      </c>
      <c r="J2185" s="0" t="n">
        <v>8.034</v>
      </c>
      <c r="K2185" s="0" t="n">
        <v>6.75611</v>
      </c>
      <c r="L2185" s="0" t="n">
        <v>86.0683</v>
      </c>
      <c r="M2185" s="0" t="n">
        <v>0.4769</v>
      </c>
      <c r="N2185" s="0" t="n">
        <v>0</v>
      </c>
      <c r="O2185" s="0" t="n">
        <v>0.02181</v>
      </c>
      <c r="P2185" s="0" t="n">
        <v>4.03972</v>
      </c>
      <c r="Q2185" s="0" t="n">
        <v>54.41586</v>
      </c>
      <c r="R2185" s="0" t="n">
        <v>1.6654</v>
      </c>
      <c r="S2185" s="0" t="n">
        <v>0</v>
      </c>
      <c r="T2185" s="0" t="n">
        <v>0</v>
      </c>
      <c r="U2185" s="0" t="n">
        <v>0</v>
      </c>
      <c r="V2185" s="2" t="n">
        <v>0.24052</v>
      </c>
      <c r="W2185" s="2" t="n">
        <v>1011.8</v>
      </c>
      <c r="X2185" s="2" t="n">
        <v>2.4335</v>
      </c>
      <c r="Y2185" s="2" t="n">
        <v>0</v>
      </c>
    </row>
    <row r="2186" customFormat="false" ht="12.75" hidden="false" customHeight="false" outlineLevel="0" collapsed="false">
      <c r="B2186" s="0" t="n">
        <v>31.939</v>
      </c>
      <c r="C2186" s="0" t="n">
        <v>31.651</v>
      </c>
      <c r="D2186" s="0" t="n">
        <v>16.1247</v>
      </c>
      <c r="E2186" s="0" t="n">
        <v>16.1237</v>
      </c>
      <c r="F2186" s="0" t="n">
        <v>4.653437</v>
      </c>
      <c r="G2186" s="0" t="n">
        <v>4.354921</v>
      </c>
      <c r="H2186" s="0" t="n">
        <v>37.2285</v>
      </c>
      <c r="I2186" s="0" t="n">
        <v>34.5626</v>
      </c>
      <c r="J2186" s="0" t="n">
        <v>8.034</v>
      </c>
      <c r="K2186" s="0" t="n">
        <v>6.75714</v>
      </c>
      <c r="L2186" s="0" t="n">
        <v>86.08235</v>
      </c>
      <c r="M2186" s="0" t="n">
        <v>0.4797</v>
      </c>
      <c r="N2186" s="0" t="n">
        <v>0</v>
      </c>
      <c r="O2186" s="0" t="n">
        <v>0.02182</v>
      </c>
      <c r="P2186" s="0" t="n">
        <v>4.03972</v>
      </c>
      <c r="Q2186" s="0" t="n">
        <v>54.41586</v>
      </c>
      <c r="R2186" s="0" t="n">
        <v>1.6679</v>
      </c>
      <c r="S2186" s="0" t="n">
        <v>0</v>
      </c>
      <c r="T2186" s="0" t="n">
        <v>0</v>
      </c>
      <c r="U2186" s="0" t="n">
        <v>0</v>
      </c>
      <c r="V2186" s="2" t="n">
        <v>0.24052</v>
      </c>
      <c r="W2186" s="2" t="n">
        <v>1011.8</v>
      </c>
      <c r="X2186" s="2" t="n">
        <v>2.4335</v>
      </c>
      <c r="Y2186" s="2" t="n">
        <v>0</v>
      </c>
    </row>
    <row r="2187" customFormat="false" ht="12.75" hidden="false" customHeight="false" outlineLevel="0" collapsed="false">
      <c r="B2187" s="0" t="n">
        <v>31.939</v>
      </c>
      <c r="C2187" s="0" t="n">
        <v>31.651</v>
      </c>
      <c r="D2187" s="0" t="n">
        <v>16.1254</v>
      </c>
      <c r="E2187" s="0" t="n">
        <v>16.1241</v>
      </c>
      <c r="F2187" s="0" t="n">
        <v>4.653701</v>
      </c>
      <c r="G2187" s="0" t="n">
        <v>4.354921</v>
      </c>
      <c r="H2187" s="0" t="n">
        <v>37.2302</v>
      </c>
      <c r="I2187" s="0" t="n">
        <v>34.5623</v>
      </c>
      <c r="J2187" s="0" t="n">
        <v>8.029</v>
      </c>
      <c r="K2187" s="0" t="n">
        <v>6.75742</v>
      </c>
      <c r="L2187" s="0" t="n">
        <v>86.08801</v>
      </c>
      <c r="M2187" s="0" t="n">
        <v>0.4811</v>
      </c>
      <c r="N2187" s="0" t="n">
        <v>0</v>
      </c>
      <c r="O2187" s="0" t="n">
        <v>0.02183</v>
      </c>
      <c r="P2187" s="0" t="n">
        <v>4.03972</v>
      </c>
      <c r="Q2187" s="0" t="n">
        <v>54.41586</v>
      </c>
      <c r="R2187" s="0" t="n">
        <v>1.6691</v>
      </c>
      <c r="S2187" s="0" t="n">
        <v>0</v>
      </c>
      <c r="T2187" s="0" t="n">
        <v>0</v>
      </c>
      <c r="U2187" s="0" t="n">
        <v>0</v>
      </c>
      <c r="V2187" s="2" t="n">
        <v>0.23955</v>
      </c>
      <c r="W2187" s="2" t="n">
        <v>1011.8</v>
      </c>
      <c r="X2187" s="2" t="n">
        <v>2.4237</v>
      </c>
      <c r="Y2187" s="2" t="n">
        <v>0</v>
      </c>
    </row>
    <row r="2188" customFormat="false" ht="12.75" hidden="false" customHeight="false" outlineLevel="0" collapsed="false">
      <c r="B2188" s="0" t="n">
        <v>31.965</v>
      </c>
      <c r="C2188" s="0" t="n">
        <v>31.677</v>
      </c>
      <c r="D2188" s="0" t="n">
        <v>16.1267</v>
      </c>
      <c r="E2188" s="0" t="n">
        <v>16.1245</v>
      </c>
      <c r="F2188" s="0" t="n">
        <v>4.654106</v>
      </c>
      <c r="G2188" s="0" t="n">
        <v>4.355035</v>
      </c>
      <c r="H2188" s="0" t="n">
        <v>37.2325</v>
      </c>
      <c r="I2188" s="0" t="n">
        <v>34.5629</v>
      </c>
      <c r="J2188" s="0" t="n">
        <v>8.029</v>
      </c>
      <c r="K2188" s="0" t="n">
        <v>6.75778</v>
      </c>
      <c r="L2188" s="0" t="n">
        <v>86.0961</v>
      </c>
      <c r="M2188" s="0" t="n">
        <v>0.4811</v>
      </c>
      <c r="N2188" s="0" t="n">
        <v>0</v>
      </c>
      <c r="O2188" s="0" t="n">
        <v>0.02184</v>
      </c>
      <c r="P2188" s="0" t="n">
        <v>4.03972</v>
      </c>
      <c r="Q2188" s="0" t="n">
        <v>54.41586</v>
      </c>
      <c r="R2188" s="0" t="n">
        <v>1.6691</v>
      </c>
      <c r="S2188" s="0" t="n">
        <v>0</v>
      </c>
      <c r="T2188" s="0" t="n">
        <v>0</v>
      </c>
      <c r="U2188" s="0" t="n">
        <v>0</v>
      </c>
      <c r="V2188" s="2" t="n">
        <v>0.23955</v>
      </c>
      <c r="W2188" s="2" t="n">
        <v>1011.8</v>
      </c>
      <c r="X2188" s="2" t="n">
        <v>2.4237</v>
      </c>
      <c r="Y2188" s="2" t="n">
        <v>0</v>
      </c>
    </row>
    <row r="2189" customFormat="false" ht="12.75" hidden="false" customHeight="false" outlineLevel="0" collapsed="false">
      <c r="B2189" s="0" t="n">
        <v>31.989</v>
      </c>
      <c r="C2189" s="0" t="n">
        <v>31.7</v>
      </c>
      <c r="D2189" s="0" t="n">
        <v>16.1284</v>
      </c>
      <c r="E2189" s="0" t="n">
        <v>16.1258</v>
      </c>
      <c r="F2189" s="0" t="n">
        <v>4.654503</v>
      </c>
      <c r="G2189" s="0" t="n">
        <v>4.355176</v>
      </c>
      <c r="H2189" s="0" t="n">
        <v>37.2345</v>
      </c>
      <c r="I2189" s="0" t="n">
        <v>34.563</v>
      </c>
      <c r="J2189" s="0" t="n">
        <v>8.034</v>
      </c>
      <c r="K2189" s="0" t="n">
        <v>6.75132</v>
      </c>
      <c r="L2189" s="0" t="n">
        <v>86.0176</v>
      </c>
      <c r="M2189" s="0" t="n">
        <v>0.4811</v>
      </c>
      <c r="N2189" s="0" t="n">
        <v>0</v>
      </c>
      <c r="O2189" s="0" t="n">
        <v>0.02185</v>
      </c>
      <c r="P2189" s="0" t="n">
        <v>4.03972</v>
      </c>
      <c r="Q2189" s="0" t="n">
        <v>54.41586</v>
      </c>
      <c r="R2189" s="0" t="n">
        <v>1.6691</v>
      </c>
      <c r="S2189" s="0" t="n">
        <v>0</v>
      </c>
      <c r="T2189" s="0" t="n">
        <v>0</v>
      </c>
      <c r="U2189" s="0" t="n">
        <v>0</v>
      </c>
      <c r="V2189" s="2" t="n">
        <v>0.23858</v>
      </c>
      <c r="W2189" s="2" t="n">
        <v>1011.8</v>
      </c>
      <c r="X2189" s="2" t="n">
        <v>2.4139</v>
      </c>
      <c r="Y2189" s="2" t="n">
        <v>0</v>
      </c>
    </row>
    <row r="2190" customFormat="false" ht="12.75" hidden="false" customHeight="false" outlineLevel="0" collapsed="false">
      <c r="B2190" s="0" t="n">
        <v>31.998</v>
      </c>
      <c r="C2190" s="0" t="n">
        <v>31.709</v>
      </c>
      <c r="D2190" s="0" t="n">
        <v>16.1301</v>
      </c>
      <c r="E2190" s="0" t="n">
        <v>16.1272</v>
      </c>
      <c r="F2190" s="0" t="n">
        <v>4.654838</v>
      </c>
      <c r="G2190" s="0" t="n">
        <v>4.3557</v>
      </c>
      <c r="H2190" s="0" t="n">
        <v>37.2359</v>
      </c>
      <c r="I2190" s="0" t="n">
        <v>34.5664</v>
      </c>
      <c r="J2190" s="0" t="n">
        <v>8.029</v>
      </c>
      <c r="K2190" s="0" t="n">
        <v>6.75117</v>
      </c>
      <c r="L2190" s="0" t="n">
        <v>86.01936</v>
      </c>
      <c r="M2190" s="0" t="n">
        <v>0.4811</v>
      </c>
      <c r="N2190" s="0" t="n">
        <v>0</v>
      </c>
      <c r="O2190" s="0" t="n">
        <v>0.02186</v>
      </c>
      <c r="P2190" s="0" t="n">
        <v>4.03972</v>
      </c>
      <c r="Q2190" s="0" t="n">
        <v>54.41586</v>
      </c>
      <c r="R2190" s="0" t="n">
        <v>1.6691</v>
      </c>
      <c r="S2190" s="0" t="n">
        <v>0</v>
      </c>
      <c r="T2190" s="0" t="n">
        <v>0</v>
      </c>
      <c r="U2190" s="0" t="n">
        <v>0</v>
      </c>
      <c r="V2190" s="2" t="n">
        <v>0.23761</v>
      </c>
      <c r="W2190" s="2" t="n">
        <v>1011.8</v>
      </c>
      <c r="X2190" s="2" t="n">
        <v>2.4041</v>
      </c>
      <c r="Y2190" s="2" t="n">
        <v>0</v>
      </c>
    </row>
    <row r="2191" customFormat="false" ht="12.75" hidden="false" customHeight="false" outlineLevel="0" collapsed="false">
      <c r="B2191" s="0" t="n">
        <v>32.023</v>
      </c>
      <c r="C2191" s="0" t="n">
        <v>31.733</v>
      </c>
      <c r="D2191" s="0" t="n">
        <v>16.1317</v>
      </c>
      <c r="E2191" s="0" t="n">
        <v>16.1287</v>
      </c>
      <c r="F2191" s="0" t="n">
        <v>4.655027</v>
      </c>
      <c r="G2191" s="0" t="n">
        <v>4.35611</v>
      </c>
      <c r="H2191" s="0" t="n">
        <v>37.2361</v>
      </c>
      <c r="I2191" s="0" t="n">
        <v>34.5688</v>
      </c>
      <c r="J2191" s="0" t="n">
        <v>8.029</v>
      </c>
      <c r="K2191" s="0" t="n">
        <v>6.75131</v>
      </c>
      <c r="L2191" s="0" t="n">
        <v>86.02391</v>
      </c>
      <c r="M2191" s="0" t="n">
        <v>0.4797</v>
      </c>
      <c r="N2191" s="0" t="n">
        <v>0</v>
      </c>
      <c r="O2191" s="0" t="n">
        <v>0.02187</v>
      </c>
      <c r="P2191" s="0" t="n">
        <v>4.03972</v>
      </c>
      <c r="Q2191" s="0" t="n">
        <v>54.41586</v>
      </c>
      <c r="R2191" s="0" t="n">
        <v>1.6679</v>
      </c>
      <c r="S2191" s="0" t="n">
        <v>0</v>
      </c>
      <c r="T2191" s="0" t="n">
        <v>0</v>
      </c>
      <c r="U2191" s="0" t="n">
        <v>0</v>
      </c>
      <c r="V2191" s="2" t="n">
        <v>0.23761</v>
      </c>
      <c r="W2191" s="2" t="n">
        <v>1011.8</v>
      </c>
      <c r="X2191" s="2" t="n">
        <v>2.4041</v>
      </c>
      <c r="Y2191" s="2" t="n">
        <v>0</v>
      </c>
    </row>
    <row r="2192" customFormat="false" ht="12.75" hidden="false" customHeight="false" outlineLevel="0" collapsed="false">
      <c r="B2192" s="0" t="n">
        <v>32.018</v>
      </c>
      <c r="C2192" s="0" t="n">
        <v>31.728</v>
      </c>
      <c r="D2192" s="0" t="n">
        <v>16.1331</v>
      </c>
      <c r="E2192" s="0" t="n">
        <v>16.1304</v>
      </c>
      <c r="F2192" s="0" t="n">
        <v>4.655298</v>
      </c>
      <c r="G2192" s="0" t="n">
        <v>4.356478</v>
      </c>
      <c r="H2192" s="0" t="n">
        <v>37.2372</v>
      </c>
      <c r="I2192" s="0" t="n">
        <v>34.5705</v>
      </c>
      <c r="J2192" s="0" t="n">
        <v>8.029</v>
      </c>
      <c r="K2192" s="0" t="n">
        <v>6.75686</v>
      </c>
      <c r="L2192" s="0" t="n">
        <v>86.09761</v>
      </c>
      <c r="M2192" s="0" t="n">
        <v>0.4783</v>
      </c>
      <c r="N2192" s="0" t="n">
        <v>0</v>
      </c>
      <c r="O2192" s="0" t="n">
        <v>0.02189</v>
      </c>
      <c r="P2192" s="0" t="n">
        <v>4.03972</v>
      </c>
      <c r="Q2192" s="0" t="n">
        <v>54.41586</v>
      </c>
      <c r="R2192" s="0" t="n">
        <v>1.6667</v>
      </c>
      <c r="S2192" s="0" t="n">
        <v>0</v>
      </c>
      <c r="T2192" s="0" t="n">
        <v>0</v>
      </c>
      <c r="U2192" s="0" t="n">
        <v>0</v>
      </c>
      <c r="V2192" s="2" t="n">
        <v>0.23665</v>
      </c>
      <c r="W2192" s="2" t="n">
        <v>1011.8</v>
      </c>
      <c r="X2192" s="2" t="n">
        <v>2.3944</v>
      </c>
      <c r="Y2192" s="2" t="n">
        <v>0</v>
      </c>
    </row>
    <row r="2193" customFormat="false" ht="12.75" hidden="false" customHeight="false" outlineLevel="0" collapsed="false">
      <c r="B2193" s="0" t="n">
        <v>32.057</v>
      </c>
      <c r="C2193" s="0" t="n">
        <v>31.767</v>
      </c>
      <c r="D2193" s="0" t="n">
        <v>16.1344</v>
      </c>
      <c r="E2193" s="0" t="n">
        <v>16.1316</v>
      </c>
      <c r="F2193" s="0" t="n">
        <v>4.655459</v>
      </c>
      <c r="G2193" s="0" t="n">
        <v>4.356599</v>
      </c>
      <c r="H2193" s="0" t="n">
        <v>37.2375</v>
      </c>
      <c r="I2193" s="0" t="n">
        <v>34.5705</v>
      </c>
      <c r="J2193" s="0" t="n">
        <v>8.034</v>
      </c>
      <c r="K2193" s="0" t="n">
        <v>6.75127</v>
      </c>
      <c r="L2193" s="0" t="n">
        <v>86.02851</v>
      </c>
      <c r="M2193" s="0" t="n">
        <v>0.4783</v>
      </c>
      <c r="N2193" s="0" t="n">
        <v>0</v>
      </c>
      <c r="O2193" s="0" t="n">
        <v>0.0219</v>
      </c>
      <c r="P2193" s="0" t="n">
        <v>4.03972</v>
      </c>
      <c r="Q2193" s="0" t="n">
        <v>54.41586</v>
      </c>
      <c r="R2193" s="0" t="n">
        <v>1.6667</v>
      </c>
      <c r="S2193" s="0" t="n">
        <v>0</v>
      </c>
      <c r="T2193" s="0" t="n">
        <v>0</v>
      </c>
      <c r="U2193" s="0" t="n">
        <v>0</v>
      </c>
      <c r="V2193" s="2" t="n">
        <v>0.23705</v>
      </c>
      <c r="W2193" s="2" t="n">
        <v>1010</v>
      </c>
      <c r="X2193" s="2" t="n">
        <v>2.3944</v>
      </c>
      <c r="Y2193" s="2" t="n">
        <v>0</v>
      </c>
    </row>
    <row r="2194" customFormat="false" ht="12.75" hidden="false" customHeight="false" outlineLevel="0" collapsed="false">
      <c r="B2194" s="0" t="n">
        <v>32.062</v>
      </c>
      <c r="C2194" s="0" t="n">
        <v>31.772</v>
      </c>
      <c r="D2194" s="0" t="n">
        <v>16.1354</v>
      </c>
      <c r="E2194" s="0" t="n">
        <v>16.1325</v>
      </c>
      <c r="F2194" s="0" t="n">
        <v>4.655538</v>
      </c>
      <c r="G2194" s="0" t="n">
        <v>4.356776</v>
      </c>
      <c r="H2194" s="0" t="n">
        <v>37.2373</v>
      </c>
      <c r="I2194" s="0" t="n">
        <v>34.5714</v>
      </c>
      <c r="J2194" s="0" t="n">
        <v>8.034</v>
      </c>
      <c r="K2194" s="0" t="n">
        <v>6.75115</v>
      </c>
      <c r="L2194" s="0" t="n">
        <v>86.02851</v>
      </c>
      <c r="M2194" s="0" t="n">
        <v>0.4755</v>
      </c>
      <c r="N2194" s="0" t="n">
        <v>0</v>
      </c>
      <c r="O2194" s="0" t="n">
        <v>0.02191</v>
      </c>
      <c r="P2194" s="0" t="n">
        <v>4.03972</v>
      </c>
      <c r="Q2194" s="0" t="n">
        <v>54.41586</v>
      </c>
      <c r="R2194" s="0" t="n">
        <v>1.6642</v>
      </c>
      <c r="S2194" s="0" t="n">
        <v>0</v>
      </c>
      <c r="T2194" s="0" t="n">
        <v>0</v>
      </c>
      <c r="U2194" s="0" t="n">
        <v>0</v>
      </c>
      <c r="V2194" s="2" t="n">
        <v>0.23609</v>
      </c>
      <c r="W2194" s="2" t="n">
        <v>1010</v>
      </c>
      <c r="X2194" s="2" t="n">
        <v>2.3846</v>
      </c>
      <c r="Y2194" s="2" t="n">
        <v>0</v>
      </c>
    </row>
    <row r="2195" customFormat="false" ht="12.75" hidden="false" customHeight="false" outlineLevel="0" collapsed="false">
      <c r="B2195" s="0" t="n">
        <v>32.086</v>
      </c>
      <c r="C2195" s="0" t="n">
        <v>31.796</v>
      </c>
      <c r="D2195" s="0" t="n">
        <v>16.1359</v>
      </c>
      <c r="E2195" s="0" t="n">
        <v>16.1334</v>
      </c>
      <c r="F2195" s="0" t="n">
        <v>4.655558</v>
      </c>
      <c r="G2195" s="0" t="n">
        <v>4.356818</v>
      </c>
      <c r="H2195" s="0" t="n">
        <v>37.2369</v>
      </c>
      <c r="I2195" s="0" t="n">
        <v>34.571</v>
      </c>
      <c r="J2195" s="0" t="n">
        <v>8.029</v>
      </c>
      <c r="K2195" s="0" t="n">
        <v>6.74518</v>
      </c>
      <c r="L2195" s="0" t="n">
        <v>85.95315</v>
      </c>
      <c r="M2195" s="0" t="n">
        <v>0.4741</v>
      </c>
      <c r="N2195" s="0" t="n">
        <v>0</v>
      </c>
      <c r="O2195" s="0" t="n">
        <v>0.02192</v>
      </c>
      <c r="P2195" s="0" t="n">
        <v>4.03972</v>
      </c>
      <c r="Q2195" s="0" t="n">
        <v>54.41586</v>
      </c>
      <c r="R2195" s="0" t="n">
        <v>1.663</v>
      </c>
      <c r="S2195" s="0" t="n">
        <v>0</v>
      </c>
      <c r="T2195" s="0" t="n">
        <v>0</v>
      </c>
      <c r="U2195" s="0" t="n">
        <v>0</v>
      </c>
      <c r="V2195" s="2" t="n">
        <v>0.23569</v>
      </c>
      <c r="W2195" s="2" t="n">
        <v>1011.8</v>
      </c>
      <c r="X2195" s="2" t="n">
        <v>2.3846</v>
      </c>
      <c r="Y2195" s="2" t="n">
        <v>0</v>
      </c>
    </row>
    <row r="2196" customFormat="false" ht="12.75" hidden="false" customHeight="false" outlineLevel="0" collapsed="false">
      <c r="B2196" s="0" t="n">
        <v>32.105</v>
      </c>
      <c r="C2196" s="0" t="n">
        <v>31.815</v>
      </c>
      <c r="D2196" s="0" t="n">
        <v>16.1367</v>
      </c>
      <c r="E2196" s="0" t="n">
        <v>16.134</v>
      </c>
      <c r="F2196" s="0" t="n">
        <v>4.655636</v>
      </c>
      <c r="G2196" s="0" t="n">
        <v>4.356599</v>
      </c>
      <c r="H2196" s="0" t="n">
        <v>37.2368</v>
      </c>
      <c r="I2196" s="0" t="n">
        <v>34.5684</v>
      </c>
      <c r="J2196" s="0" t="n">
        <v>8.034</v>
      </c>
      <c r="K2196" s="0" t="n">
        <v>6.74464</v>
      </c>
      <c r="L2196" s="0" t="n">
        <v>85.94761</v>
      </c>
      <c r="M2196" s="0" t="n">
        <v>0.4727</v>
      </c>
      <c r="N2196" s="0" t="n">
        <v>0</v>
      </c>
      <c r="O2196" s="0" t="n">
        <v>0.02193</v>
      </c>
      <c r="P2196" s="0" t="n">
        <v>4.03972</v>
      </c>
      <c r="Q2196" s="0" t="n">
        <v>54.41586</v>
      </c>
      <c r="R2196" s="0" t="n">
        <v>1.6618</v>
      </c>
      <c r="S2196" s="0" t="n">
        <v>0</v>
      </c>
      <c r="T2196" s="0" t="n">
        <v>0</v>
      </c>
      <c r="U2196" s="0" t="n">
        <v>0</v>
      </c>
      <c r="V2196" s="2" t="n">
        <v>0.23569</v>
      </c>
      <c r="W2196" s="2" t="n">
        <v>1011.8</v>
      </c>
      <c r="X2196" s="2" t="n">
        <v>2.3846</v>
      </c>
      <c r="Y2196" s="2" t="n">
        <v>0</v>
      </c>
    </row>
    <row r="2197" customFormat="false" ht="12.75" hidden="false" customHeight="false" outlineLevel="0" collapsed="false">
      <c r="B2197" s="0" t="n">
        <v>32.141</v>
      </c>
      <c r="C2197" s="0" t="n">
        <v>31.85</v>
      </c>
      <c r="D2197" s="0" t="n">
        <v>16.137</v>
      </c>
      <c r="E2197" s="0" t="n">
        <v>16.1344</v>
      </c>
      <c r="F2197" s="0" t="n">
        <v>4.655688</v>
      </c>
      <c r="G2197" s="0" t="n">
        <v>4.356811</v>
      </c>
      <c r="H2197" s="0" t="n">
        <v>37.237</v>
      </c>
      <c r="I2197" s="0" t="n">
        <v>34.57</v>
      </c>
      <c r="J2197" s="0" t="n">
        <v>8.034</v>
      </c>
      <c r="K2197" s="0" t="n">
        <v>6.74438</v>
      </c>
      <c r="L2197" s="0" t="n">
        <v>85.9449</v>
      </c>
      <c r="M2197" s="0" t="n">
        <v>0.4713</v>
      </c>
      <c r="N2197" s="0" t="n">
        <v>0</v>
      </c>
      <c r="O2197" s="0" t="n">
        <v>0.02194</v>
      </c>
      <c r="P2197" s="0" t="n">
        <v>4.03972</v>
      </c>
      <c r="Q2197" s="0" t="n">
        <v>54.41586</v>
      </c>
      <c r="R2197" s="0" t="n">
        <v>1.6606</v>
      </c>
      <c r="S2197" s="0" t="n">
        <v>0</v>
      </c>
      <c r="T2197" s="0" t="n">
        <v>0</v>
      </c>
      <c r="U2197" s="0" t="n">
        <v>0</v>
      </c>
      <c r="V2197" s="2" t="n">
        <v>0.23473</v>
      </c>
      <c r="W2197" s="2" t="n">
        <v>1011.8</v>
      </c>
      <c r="X2197" s="2" t="n">
        <v>2.3749</v>
      </c>
      <c r="Y2197" s="2" t="n">
        <v>0</v>
      </c>
    </row>
    <row r="2198" customFormat="false" ht="12.75" hidden="false" customHeight="false" outlineLevel="0" collapsed="false">
      <c r="B2198" s="0" t="n">
        <v>32.134</v>
      </c>
      <c r="C2198" s="0" t="n">
        <v>31.843</v>
      </c>
      <c r="D2198" s="0" t="n">
        <v>16.1372</v>
      </c>
      <c r="E2198" s="0" t="n">
        <v>16.1347</v>
      </c>
      <c r="F2198" s="0" t="n">
        <v>4.655751</v>
      </c>
      <c r="G2198" s="0" t="n">
        <v>4.356931</v>
      </c>
      <c r="H2198" s="0" t="n">
        <v>37.2374</v>
      </c>
      <c r="I2198" s="0" t="n">
        <v>34.5708</v>
      </c>
      <c r="J2198" s="0" t="n">
        <v>8.034</v>
      </c>
      <c r="K2198" s="0" t="n">
        <v>6.7443</v>
      </c>
      <c r="L2198" s="0" t="n">
        <v>85.94438</v>
      </c>
      <c r="M2198" s="0" t="n">
        <v>0.47</v>
      </c>
      <c r="N2198" s="0" t="n">
        <v>0</v>
      </c>
      <c r="O2198" s="0" t="n">
        <v>0.02196</v>
      </c>
      <c r="P2198" s="0" t="n">
        <v>4.03972</v>
      </c>
      <c r="Q2198" s="0" t="n">
        <v>54.41586</v>
      </c>
      <c r="R2198" s="0" t="n">
        <v>1.6593</v>
      </c>
      <c r="S2198" s="0" t="n">
        <v>0</v>
      </c>
      <c r="T2198" s="0" t="n">
        <v>0</v>
      </c>
      <c r="U2198" s="0" t="n">
        <v>0</v>
      </c>
      <c r="V2198" s="2" t="n">
        <v>0.23377</v>
      </c>
      <c r="W2198" s="2" t="n">
        <v>1011.8</v>
      </c>
      <c r="X2198" s="2" t="n">
        <v>2.3653</v>
      </c>
      <c r="Y2198" s="2" t="n">
        <v>0</v>
      </c>
    </row>
    <row r="2199" customFormat="false" ht="12.75" hidden="false" customHeight="false" outlineLevel="0" collapsed="false">
      <c r="B2199" s="0" t="n">
        <v>32.173</v>
      </c>
      <c r="C2199" s="0" t="n">
        <v>31.882</v>
      </c>
      <c r="D2199" s="0" t="n">
        <v>16.1377</v>
      </c>
      <c r="E2199" s="0" t="n">
        <v>16.1354</v>
      </c>
      <c r="F2199" s="0" t="n">
        <v>4.655747</v>
      </c>
      <c r="G2199" s="0" t="n">
        <v>4.356924</v>
      </c>
      <c r="H2199" s="0" t="n">
        <v>37.2369</v>
      </c>
      <c r="I2199" s="0" t="n">
        <v>34.5701</v>
      </c>
      <c r="J2199" s="0" t="n">
        <v>8.034</v>
      </c>
      <c r="K2199" s="0" t="n">
        <v>6.7436</v>
      </c>
      <c r="L2199" s="0" t="n">
        <v>85.936</v>
      </c>
      <c r="M2199" s="0" t="n">
        <v>0.4686</v>
      </c>
      <c r="N2199" s="0" t="n">
        <v>0</v>
      </c>
      <c r="O2199" s="0" t="n">
        <v>0.02197</v>
      </c>
      <c r="P2199" s="0" t="n">
        <v>4.03972</v>
      </c>
      <c r="Q2199" s="0" t="n">
        <v>54.41586</v>
      </c>
      <c r="R2199" s="0" t="n">
        <v>1.6581</v>
      </c>
      <c r="S2199" s="0" t="n">
        <v>0</v>
      </c>
      <c r="T2199" s="0" t="n">
        <v>0</v>
      </c>
      <c r="U2199" s="0" t="n">
        <v>0</v>
      </c>
      <c r="V2199" s="2" t="n">
        <v>0.23282</v>
      </c>
      <c r="W2199" s="2" t="n">
        <v>1011.8</v>
      </c>
      <c r="X2199" s="2" t="n">
        <v>2.3556</v>
      </c>
      <c r="Y2199" s="2" t="n">
        <v>0</v>
      </c>
    </row>
    <row r="2200" customFormat="false" ht="12.75" hidden="false" customHeight="false" outlineLevel="0" collapsed="false">
      <c r="B2200" s="0" t="n">
        <v>32.198</v>
      </c>
      <c r="C2200" s="0" t="n">
        <v>31.907</v>
      </c>
      <c r="D2200" s="0" t="n">
        <v>16.1377</v>
      </c>
      <c r="E2200" s="0" t="n">
        <v>16.1358</v>
      </c>
      <c r="F2200" s="0" t="n">
        <v>4.655758</v>
      </c>
      <c r="G2200" s="0" t="n">
        <v>4.35708</v>
      </c>
      <c r="H2200" s="0" t="n">
        <v>37.237</v>
      </c>
      <c r="I2200" s="0" t="n">
        <v>34.5711</v>
      </c>
      <c r="J2200" s="0" t="n">
        <v>8.034</v>
      </c>
      <c r="K2200" s="0" t="n">
        <v>6.7431</v>
      </c>
      <c r="L2200" s="0" t="n">
        <v>85.92969</v>
      </c>
      <c r="M2200" s="0" t="n">
        <v>0.4686</v>
      </c>
      <c r="N2200" s="0" t="n">
        <v>0</v>
      </c>
      <c r="O2200" s="0" t="n">
        <v>0.02198</v>
      </c>
      <c r="P2200" s="0" t="n">
        <v>4.03972</v>
      </c>
      <c r="Q2200" s="0" t="n">
        <v>54.41586</v>
      </c>
      <c r="R2200" s="0" t="n">
        <v>1.6581</v>
      </c>
      <c r="S2200" s="0" t="n">
        <v>0</v>
      </c>
      <c r="T2200" s="0" t="n">
        <v>0</v>
      </c>
      <c r="U2200" s="0" t="n">
        <v>0</v>
      </c>
      <c r="V2200" s="2" t="n">
        <v>0.23187</v>
      </c>
      <c r="W2200" s="2" t="n">
        <v>1011.8</v>
      </c>
      <c r="X2200" s="2" t="n">
        <v>2.346</v>
      </c>
      <c r="Y2200" s="2" t="n">
        <v>0</v>
      </c>
    </row>
    <row r="2201" customFormat="false" ht="12.75" hidden="false" customHeight="false" outlineLevel="0" collapsed="false">
      <c r="B2201" s="0" t="n">
        <v>32.193</v>
      </c>
      <c r="C2201" s="0" t="n">
        <v>31.902</v>
      </c>
      <c r="D2201" s="0" t="n">
        <v>16.1381</v>
      </c>
      <c r="E2201" s="0" t="n">
        <v>16.1363</v>
      </c>
      <c r="F2201" s="0" t="n">
        <v>4.65577</v>
      </c>
      <c r="G2201" s="0" t="n">
        <v>4.35708</v>
      </c>
      <c r="H2201" s="0" t="n">
        <v>37.2367</v>
      </c>
      <c r="I2201" s="0" t="n">
        <v>34.5707</v>
      </c>
      <c r="J2201" s="0" t="n">
        <v>8.034</v>
      </c>
      <c r="K2201" s="0" t="n">
        <v>6.74271</v>
      </c>
      <c r="L2201" s="0" t="n">
        <v>85.92523</v>
      </c>
      <c r="M2201" s="0" t="n">
        <v>0.4686</v>
      </c>
      <c r="N2201" s="0" t="n">
        <v>0</v>
      </c>
      <c r="O2201" s="0" t="n">
        <v>0.02199</v>
      </c>
      <c r="P2201" s="0" t="n">
        <v>4.03972</v>
      </c>
      <c r="Q2201" s="0" t="n">
        <v>54.41586</v>
      </c>
      <c r="R2201" s="0" t="n">
        <v>1.6581</v>
      </c>
      <c r="S2201" s="0" t="n">
        <v>0</v>
      </c>
      <c r="T2201" s="0" t="n">
        <v>0</v>
      </c>
      <c r="U2201" s="0" t="n">
        <v>0</v>
      </c>
      <c r="V2201" s="2" t="n">
        <v>0.23187</v>
      </c>
      <c r="W2201" s="2" t="n">
        <v>1011.8</v>
      </c>
      <c r="X2201" s="2" t="n">
        <v>2.346</v>
      </c>
      <c r="Y2201" s="2" t="n">
        <v>0</v>
      </c>
    </row>
    <row r="2202" customFormat="false" ht="12.75" hidden="false" customHeight="false" outlineLevel="0" collapsed="false">
      <c r="B2202" s="0" t="n">
        <v>32.241</v>
      </c>
      <c r="C2202" s="0" t="n">
        <v>31.95</v>
      </c>
      <c r="D2202" s="0" t="n">
        <v>16.1384</v>
      </c>
      <c r="E2202" s="0" t="n">
        <v>16.1368</v>
      </c>
      <c r="F2202" s="0" t="n">
        <v>4.655794</v>
      </c>
      <c r="G2202" s="0" t="n">
        <v>4.357221</v>
      </c>
      <c r="H2202" s="0" t="n">
        <v>37.2366</v>
      </c>
      <c r="I2202" s="0" t="n">
        <v>34.5715</v>
      </c>
      <c r="J2202" s="0" t="n">
        <v>8.034</v>
      </c>
      <c r="K2202" s="0" t="n">
        <v>6.74254</v>
      </c>
      <c r="L2202" s="0" t="n">
        <v>85.92354</v>
      </c>
      <c r="M2202" s="0" t="n">
        <v>0.4686</v>
      </c>
      <c r="N2202" s="0" t="n">
        <v>0</v>
      </c>
      <c r="O2202" s="0" t="n">
        <v>0.022</v>
      </c>
      <c r="P2202" s="0" t="n">
        <v>4.03972</v>
      </c>
      <c r="Q2202" s="0" t="n">
        <v>54.41586</v>
      </c>
      <c r="R2202" s="0" t="n">
        <v>1.6581</v>
      </c>
      <c r="S2202" s="0" t="n">
        <v>0</v>
      </c>
      <c r="T2202" s="0" t="n">
        <v>0</v>
      </c>
      <c r="U2202" s="0" t="n">
        <v>0</v>
      </c>
      <c r="V2202" s="2" t="n">
        <v>0.23037</v>
      </c>
      <c r="W2202" s="2" t="n">
        <v>1010</v>
      </c>
      <c r="X2202" s="2" t="n">
        <v>2.3268</v>
      </c>
      <c r="Y2202" s="2" t="n">
        <v>0</v>
      </c>
    </row>
    <row r="2203" customFormat="false" ht="12.75" hidden="false" customHeight="false" outlineLevel="0" collapsed="false">
      <c r="B2203" s="0" t="n">
        <v>32.266</v>
      </c>
      <c r="C2203" s="0" t="n">
        <v>31.974</v>
      </c>
      <c r="D2203" s="0" t="n">
        <v>16.1386</v>
      </c>
      <c r="E2203" s="0" t="n">
        <v>16.1371</v>
      </c>
      <c r="F2203" s="0" t="n">
        <v>4.655857</v>
      </c>
      <c r="G2203" s="0" t="n">
        <v>4.357342</v>
      </c>
      <c r="H2203" s="0" t="n">
        <v>37.237</v>
      </c>
      <c r="I2203" s="0" t="n">
        <v>34.5723</v>
      </c>
      <c r="J2203" s="0" t="n">
        <v>8.034</v>
      </c>
      <c r="K2203" s="0" t="n">
        <v>6.74252</v>
      </c>
      <c r="L2203" s="0" t="n">
        <v>85.92379</v>
      </c>
      <c r="M2203" s="0" t="n">
        <v>0.4686</v>
      </c>
      <c r="N2203" s="0" t="n">
        <v>0</v>
      </c>
      <c r="O2203" s="0" t="n">
        <v>0.02201</v>
      </c>
      <c r="P2203" s="0" t="n">
        <v>4.03972</v>
      </c>
      <c r="Q2203" s="0" t="n">
        <v>54.41586</v>
      </c>
      <c r="R2203" s="0" t="n">
        <v>1.6581</v>
      </c>
      <c r="S2203" s="0" t="n">
        <v>0</v>
      </c>
      <c r="T2203" s="0" t="n">
        <v>0</v>
      </c>
      <c r="U2203" s="0" t="n">
        <v>0</v>
      </c>
      <c r="V2203" s="2" t="n">
        <v>0.23037</v>
      </c>
      <c r="W2203" s="2" t="n">
        <v>1010</v>
      </c>
      <c r="X2203" s="2" t="n">
        <v>2.3268</v>
      </c>
      <c r="Y2203" s="2" t="n">
        <v>0</v>
      </c>
    </row>
    <row r="2204" customFormat="false" ht="12.75" hidden="false" customHeight="false" outlineLevel="0" collapsed="false">
      <c r="B2204" s="0" t="n">
        <v>32.261</v>
      </c>
      <c r="C2204" s="0" t="n">
        <v>31.969</v>
      </c>
      <c r="D2204" s="0" t="n">
        <v>16.1386</v>
      </c>
      <c r="E2204" s="0" t="n">
        <v>16.1378</v>
      </c>
      <c r="F2204" s="0" t="n">
        <v>4.655853</v>
      </c>
      <c r="G2204" s="0" t="n">
        <v>4.357405</v>
      </c>
      <c r="H2204" s="0" t="n">
        <v>37.237</v>
      </c>
      <c r="I2204" s="0" t="n">
        <v>34.5723</v>
      </c>
      <c r="J2204" s="0" t="n">
        <v>8.034</v>
      </c>
      <c r="K2204" s="0" t="n">
        <v>6.74269</v>
      </c>
      <c r="L2204" s="0" t="n">
        <v>85.92593</v>
      </c>
      <c r="M2204" s="0" t="n">
        <v>0.4686</v>
      </c>
      <c r="N2204" s="0" t="n">
        <v>0</v>
      </c>
      <c r="O2204" s="0" t="n">
        <v>0.02203</v>
      </c>
      <c r="P2204" s="0" t="n">
        <v>4.03972</v>
      </c>
      <c r="Q2204" s="0" t="n">
        <v>54.41586</v>
      </c>
      <c r="R2204" s="0" t="n">
        <v>1.6581</v>
      </c>
      <c r="S2204" s="0" t="n">
        <v>0</v>
      </c>
      <c r="T2204" s="0" t="n">
        <v>0</v>
      </c>
      <c r="U2204" s="0" t="n">
        <v>0</v>
      </c>
      <c r="V2204" s="2" t="n">
        <v>0.22942</v>
      </c>
      <c r="W2204" s="2" t="n">
        <v>1010</v>
      </c>
      <c r="X2204" s="2" t="n">
        <v>2.3173</v>
      </c>
      <c r="Y2204" s="2" t="n">
        <v>0</v>
      </c>
    </row>
    <row r="2205" customFormat="false" ht="12.75" hidden="false" customHeight="false" outlineLevel="0" collapsed="false">
      <c r="B2205" s="0" t="n">
        <v>32.309</v>
      </c>
      <c r="C2205" s="0" t="n">
        <v>32.017</v>
      </c>
      <c r="D2205" s="0" t="n">
        <v>16.1388</v>
      </c>
      <c r="E2205" s="0" t="n">
        <v>16.1382</v>
      </c>
      <c r="F2205" s="0" t="n">
        <v>4.655865</v>
      </c>
      <c r="G2205" s="0" t="n">
        <v>4.357377</v>
      </c>
      <c r="H2205" s="0" t="n">
        <v>37.2369</v>
      </c>
      <c r="I2205" s="0" t="n">
        <v>34.5717</v>
      </c>
      <c r="J2205" s="0" t="n">
        <v>8.034</v>
      </c>
      <c r="K2205" s="0" t="n">
        <v>6.74915</v>
      </c>
      <c r="L2205" s="0" t="n">
        <v>86.00859</v>
      </c>
      <c r="M2205" s="0" t="n">
        <v>0.4686</v>
      </c>
      <c r="N2205" s="0" t="n">
        <v>0</v>
      </c>
      <c r="O2205" s="0" t="n">
        <v>0.02204</v>
      </c>
      <c r="P2205" s="0" t="n">
        <v>4.03972</v>
      </c>
      <c r="Q2205" s="0" t="n">
        <v>54.41586</v>
      </c>
      <c r="R2205" s="0" t="n">
        <v>1.6581</v>
      </c>
      <c r="S2205" s="0" t="n">
        <v>0</v>
      </c>
      <c r="T2205" s="0" t="n">
        <v>0</v>
      </c>
      <c r="U2205" s="0" t="n">
        <v>0</v>
      </c>
      <c r="V2205" s="2" t="n">
        <v>0.22809</v>
      </c>
      <c r="W2205" s="2" t="n">
        <v>1011.8</v>
      </c>
      <c r="X2205" s="2" t="n">
        <v>2.3078</v>
      </c>
      <c r="Y2205" s="2" t="n">
        <v>0</v>
      </c>
    </row>
    <row r="2206" customFormat="false" ht="12.75" hidden="false" customHeight="false" outlineLevel="0" collapsed="false">
      <c r="B2206" s="0" t="n">
        <v>32.325</v>
      </c>
      <c r="C2206" s="0" t="n">
        <v>32.032</v>
      </c>
      <c r="D2206" s="0" t="n">
        <v>16.1388</v>
      </c>
      <c r="E2206" s="0" t="n">
        <v>16.1383</v>
      </c>
      <c r="F2206" s="0" t="n">
        <v>4.655955</v>
      </c>
      <c r="G2206" s="0" t="n">
        <v>4.357406</v>
      </c>
      <c r="H2206" s="0" t="n">
        <v>37.2377</v>
      </c>
      <c r="I2206" s="0" t="n">
        <v>34.5718</v>
      </c>
      <c r="J2206" s="0" t="n">
        <v>8.034</v>
      </c>
      <c r="K2206" s="0" t="n">
        <v>6.75044</v>
      </c>
      <c r="L2206" s="0" t="n">
        <v>86.02541</v>
      </c>
      <c r="M2206" s="0" t="n">
        <v>0.4672</v>
      </c>
      <c r="N2206" s="0" t="n">
        <v>0</v>
      </c>
      <c r="O2206" s="0" t="n">
        <v>0.02205</v>
      </c>
      <c r="P2206" s="0" t="n">
        <v>4.03972</v>
      </c>
      <c r="Q2206" s="0" t="n">
        <v>54.41586</v>
      </c>
      <c r="R2206" s="0" t="n">
        <v>1.6569</v>
      </c>
      <c r="S2206" s="0" t="n">
        <v>0</v>
      </c>
      <c r="T2206" s="0" t="n">
        <v>0</v>
      </c>
      <c r="U2206" s="0" t="n">
        <v>0</v>
      </c>
      <c r="V2206" s="2" t="n">
        <v>0.22754</v>
      </c>
      <c r="W2206" s="2" t="n">
        <v>1010</v>
      </c>
      <c r="X2206" s="2" t="n">
        <v>2.2983</v>
      </c>
      <c r="Y2206" s="2" t="n">
        <v>0</v>
      </c>
    </row>
    <row r="2207" customFormat="false" ht="12.75" hidden="false" customHeight="false" outlineLevel="0" collapsed="false">
      <c r="B2207" s="0" t="n">
        <v>32.357</v>
      </c>
      <c r="C2207" s="0" t="n">
        <v>32.065</v>
      </c>
      <c r="D2207" s="0" t="n">
        <v>16.1393</v>
      </c>
      <c r="E2207" s="0" t="n">
        <v>16.1387</v>
      </c>
      <c r="F2207" s="0" t="n">
        <v>4.656061</v>
      </c>
      <c r="G2207" s="0" t="n">
        <v>4.357455</v>
      </c>
      <c r="H2207" s="0" t="n">
        <v>37.2382</v>
      </c>
      <c r="I2207" s="0" t="n">
        <v>34.5719</v>
      </c>
      <c r="J2207" s="0" t="n">
        <v>8.034</v>
      </c>
      <c r="K2207" s="0" t="n">
        <v>6.75707</v>
      </c>
      <c r="L2207" s="0" t="n">
        <v>86.11096</v>
      </c>
      <c r="M2207" s="0" t="n">
        <v>0.4659</v>
      </c>
      <c r="N2207" s="0" t="n">
        <v>0</v>
      </c>
      <c r="O2207" s="0" t="n">
        <v>0.02206</v>
      </c>
      <c r="P2207" s="0" t="n">
        <v>4.03972</v>
      </c>
      <c r="Q2207" s="0" t="n">
        <v>54.41586</v>
      </c>
      <c r="R2207" s="0" t="n">
        <v>1.6557</v>
      </c>
      <c r="S2207" s="0" t="n">
        <v>0</v>
      </c>
      <c r="T2207" s="0" t="n">
        <v>0</v>
      </c>
      <c r="U2207" s="0" t="n">
        <v>0</v>
      </c>
      <c r="V2207" s="2" t="n">
        <v>0.22754</v>
      </c>
      <c r="W2207" s="2" t="n">
        <v>1010</v>
      </c>
      <c r="X2207" s="2" t="n">
        <v>2.2983</v>
      </c>
      <c r="Y2207" s="2" t="n">
        <v>0</v>
      </c>
    </row>
    <row r="2208" customFormat="false" ht="12.75" hidden="false" customHeight="false" outlineLevel="0" collapsed="false">
      <c r="B2208" s="0" t="n">
        <v>32.387</v>
      </c>
      <c r="C2208" s="0" t="n">
        <v>32.095</v>
      </c>
      <c r="D2208" s="0" t="n">
        <v>16.1393</v>
      </c>
      <c r="E2208" s="0" t="n">
        <v>16.1387</v>
      </c>
      <c r="F2208" s="0" t="n">
        <v>4.656065</v>
      </c>
      <c r="G2208" s="0" t="n">
        <v>4.35742</v>
      </c>
      <c r="H2208" s="0" t="n">
        <v>37.2382</v>
      </c>
      <c r="I2208" s="0" t="n">
        <v>34.5716</v>
      </c>
      <c r="J2208" s="0" t="n">
        <v>8.034</v>
      </c>
      <c r="K2208" s="0" t="n">
        <v>6.75333</v>
      </c>
      <c r="L2208" s="0" t="n">
        <v>86.0633</v>
      </c>
      <c r="M2208" s="0" t="n">
        <v>0.4659</v>
      </c>
      <c r="N2208" s="0" t="n">
        <v>0</v>
      </c>
      <c r="O2208" s="0" t="n">
        <v>0.02207</v>
      </c>
      <c r="P2208" s="0" t="n">
        <v>4.03972</v>
      </c>
      <c r="Q2208" s="0" t="n">
        <v>54.41586</v>
      </c>
      <c r="R2208" s="0" t="n">
        <v>1.6557</v>
      </c>
      <c r="S2208" s="0" t="n">
        <v>0</v>
      </c>
      <c r="T2208" s="0" t="n">
        <v>0</v>
      </c>
      <c r="U2208" s="0" t="n">
        <v>0</v>
      </c>
      <c r="V2208" s="2" t="n">
        <v>0.22381</v>
      </c>
      <c r="W2208" s="2" t="n">
        <v>1010</v>
      </c>
      <c r="X2208" s="2" t="n">
        <v>2.2606</v>
      </c>
      <c r="Y2208" s="2" t="n">
        <v>0</v>
      </c>
    </row>
    <row r="2209" customFormat="false" ht="12.75" hidden="false" customHeight="false" outlineLevel="0" collapsed="false">
      <c r="B2209" s="0" t="n">
        <v>32.412</v>
      </c>
      <c r="C2209" s="0" t="n">
        <v>32.119</v>
      </c>
      <c r="D2209" s="0" t="n">
        <v>16.1398</v>
      </c>
      <c r="E2209" s="0" t="n">
        <v>16.1387</v>
      </c>
      <c r="F2209" s="0" t="n">
        <v>4.656077</v>
      </c>
      <c r="G2209" s="0" t="n">
        <v>4.357441</v>
      </c>
      <c r="H2209" s="0" t="n">
        <v>37.2378</v>
      </c>
      <c r="I2209" s="0" t="n">
        <v>34.5717</v>
      </c>
      <c r="J2209" s="0" t="n">
        <v>8.034</v>
      </c>
      <c r="K2209" s="0" t="n">
        <v>6.75495</v>
      </c>
      <c r="L2209" s="0" t="n">
        <v>86.08457</v>
      </c>
      <c r="M2209" s="0" t="n">
        <v>0.4659</v>
      </c>
      <c r="N2209" s="0" t="n">
        <v>0</v>
      </c>
      <c r="O2209" s="0" t="n">
        <v>0.02208</v>
      </c>
      <c r="P2209" s="0" t="n">
        <v>4.03972</v>
      </c>
      <c r="Q2209" s="0" t="n">
        <v>54.41586</v>
      </c>
      <c r="R2209" s="0" t="n">
        <v>1.6557</v>
      </c>
      <c r="S2209" s="0" t="n">
        <v>0</v>
      </c>
      <c r="T2209" s="0" t="n">
        <v>0</v>
      </c>
      <c r="U2209" s="0" t="n">
        <v>0</v>
      </c>
      <c r="V2209" s="2" t="n">
        <v>0.22251</v>
      </c>
      <c r="W2209" s="2" t="n">
        <v>1011.8</v>
      </c>
      <c r="X2209" s="2" t="n">
        <v>2.2513</v>
      </c>
      <c r="Y2209" s="2" t="n">
        <v>0</v>
      </c>
    </row>
    <row r="2210" customFormat="false" ht="12.75" hidden="false" customHeight="false" outlineLevel="0" collapsed="false">
      <c r="B2210" s="0" t="n">
        <v>32.436</v>
      </c>
      <c r="C2210" s="0" t="n">
        <v>32.143</v>
      </c>
      <c r="D2210" s="0" t="n">
        <v>16.1399</v>
      </c>
      <c r="E2210" s="0" t="n">
        <v>16.1387</v>
      </c>
      <c r="F2210" s="0" t="n">
        <v>4.65614</v>
      </c>
      <c r="G2210" s="0" t="n">
        <v>4.35742</v>
      </c>
      <c r="H2210" s="0" t="n">
        <v>37.2382</v>
      </c>
      <c r="I2210" s="0" t="n">
        <v>34.5715</v>
      </c>
      <c r="J2210" s="0" t="n">
        <v>8.034</v>
      </c>
      <c r="K2210" s="0" t="n">
        <v>6.75672</v>
      </c>
      <c r="L2210" s="0" t="n">
        <v>86.1076</v>
      </c>
      <c r="M2210" s="0" t="n">
        <v>0.4659</v>
      </c>
      <c r="N2210" s="0" t="n">
        <v>0</v>
      </c>
      <c r="O2210" s="0" t="n">
        <v>0.02209</v>
      </c>
      <c r="P2210" s="0" t="n">
        <v>4.03972</v>
      </c>
      <c r="Q2210" s="0" t="n">
        <v>54.41586</v>
      </c>
      <c r="R2210" s="0" t="n">
        <v>1.6557</v>
      </c>
      <c r="S2210" s="0" t="n">
        <v>0</v>
      </c>
      <c r="T2210" s="0" t="n">
        <v>0</v>
      </c>
      <c r="U2210" s="0" t="n">
        <v>0</v>
      </c>
      <c r="V2210" s="2" t="n">
        <v>0.22159</v>
      </c>
      <c r="W2210" s="2" t="n">
        <v>1011.8</v>
      </c>
      <c r="X2210" s="2" t="n">
        <v>2.242</v>
      </c>
      <c r="Y2210" s="2" t="n">
        <v>0</v>
      </c>
    </row>
    <row r="2211" customFormat="false" ht="12.75" hidden="false" customHeight="false" outlineLevel="0" collapsed="false">
      <c r="B2211" s="0" t="n">
        <v>32.465</v>
      </c>
      <c r="C2211" s="0" t="n">
        <v>32.171</v>
      </c>
      <c r="D2211" s="0" t="n">
        <v>16.1403</v>
      </c>
      <c r="E2211" s="0" t="n">
        <v>16.1383</v>
      </c>
      <c r="F2211" s="0" t="n">
        <v>4.65616</v>
      </c>
      <c r="G2211" s="0" t="n">
        <v>4.357441</v>
      </c>
      <c r="H2211" s="0" t="n">
        <v>37.238</v>
      </c>
      <c r="I2211" s="0" t="n">
        <v>34.572</v>
      </c>
      <c r="J2211" s="0" t="n">
        <v>8.034</v>
      </c>
      <c r="K2211" s="0" t="n">
        <v>6.75252</v>
      </c>
      <c r="L2211" s="0" t="n">
        <v>86.05466</v>
      </c>
      <c r="M2211" s="0" t="n">
        <v>0.4659</v>
      </c>
      <c r="N2211" s="0" t="n">
        <v>0</v>
      </c>
      <c r="O2211" s="0" t="n">
        <v>0.02211</v>
      </c>
      <c r="P2211" s="0" t="n">
        <v>4.03972</v>
      </c>
      <c r="Q2211" s="0" t="n">
        <v>54.41586</v>
      </c>
      <c r="R2211" s="0" t="n">
        <v>1.6557</v>
      </c>
      <c r="S2211" s="0" t="n">
        <v>0</v>
      </c>
      <c r="T2211" s="0" t="n">
        <v>0</v>
      </c>
      <c r="U2211" s="0" t="n">
        <v>0</v>
      </c>
      <c r="V2211" s="2" t="n">
        <v>0.22159</v>
      </c>
      <c r="W2211" s="2" t="n">
        <v>1011.8</v>
      </c>
      <c r="X2211" s="2" t="n">
        <v>2.242</v>
      </c>
      <c r="Y2211" s="2" t="n">
        <v>0</v>
      </c>
    </row>
    <row r="2212" customFormat="false" ht="12.75" hidden="false" customHeight="false" outlineLevel="0" collapsed="false">
      <c r="B2212" s="0" t="n">
        <v>32.48</v>
      </c>
      <c r="C2212" s="0" t="n">
        <v>32.187</v>
      </c>
      <c r="D2212" s="0" t="n">
        <v>16.1403</v>
      </c>
      <c r="E2212" s="0" t="n">
        <v>16.1378</v>
      </c>
      <c r="F2212" s="0" t="n">
        <v>4.656183</v>
      </c>
      <c r="G2212" s="0" t="n">
        <v>4.357342</v>
      </c>
      <c r="H2212" s="0" t="n">
        <v>37.2382</v>
      </c>
      <c r="I2212" s="0" t="n">
        <v>34.5716</v>
      </c>
      <c r="J2212" s="0" t="n">
        <v>8.034</v>
      </c>
      <c r="K2212" s="0" t="n">
        <v>6.7538</v>
      </c>
      <c r="L2212" s="0" t="n">
        <v>86.07104</v>
      </c>
      <c r="M2212" s="0" t="n">
        <v>0.4659</v>
      </c>
      <c r="N2212" s="0" t="n">
        <v>0</v>
      </c>
      <c r="O2212" s="0" t="n">
        <v>0.02212</v>
      </c>
      <c r="P2212" s="0" t="n">
        <v>4.03972</v>
      </c>
      <c r="Q2212" s="0" t="n">
        <v>54.41586</v>
      </c>
      <c r="R2212" s="0" t="n">
        <v>1.6557</v>
      </c>
      <c r="S2212" s="0" t="n">
        <v>0</v>
      </c>
      <c r="T2212" s="0" t="n">
        <v>0</v>
      </c>
      <c r="U2212" s="0" t="n">
        <v>0</v>
      </c>
      <c r="V2212" s="2" t="n">
        <v>0.22159</v>
      </c>
      <c r="W2212" s="2" t="n">
        <v>1011.8</v>
      </c>
      <c r="X2212" s="2" t="n">
        <v>2.242</v>
      </c>
      <c r="Y2212" s="2" t="n">
        <v>0</v>
      </c>
    </row>
    <row r="2213" customFormat="false" ht="12.75" hidden="false" customHeight="false" outlineLevel="0" collapsed="false">
      <c r="B2213" s="0" t="n">
        <v>32.513</v>
      </c>
      <c r="C2213" s="0" t="n">
        <v>32.219</v>
      </c>
      <c r="D2213" s="0" t="n">
        <v>16.1403</v>
      </c>
      <c r="E2213" s="0" t="n">
        <v>16.1368</v>
      </c>
      <c r="F2213" s="0" t="n">
        <v>4.656144</v>
      </c>
      <c r="G2213" s="0" t="n">
        <v>4.357335</v>
      </c>
      <c r="H2213" s="0" t="n">
        <v>37.2379</v>
      </c>
      <c r="I2213" s="0" t="n">
        <v>34.5724</v>
      </c>
      <c r="J2213" s="0" t="n">
        <v>8.034</v>
      </c>
      <c r="K2213" s="0" t="n">
        <v>6.75529</v>
      </c>
      <c r="L2213" s="0" t="n">
        <v>86.0898</v>
      </c>
      <c r="M2213" s="0" t="n">
        <v>0.4659</v>
      </c>
      <c r="N2213" s="0" t="n">
        <v>0</v>
      </c>
      <c r="O2213" s="0" t="n">
        <v>0.02213</v>
      </c>
      <c r="P2213" s="0" t="n">
        <v>4.03972</v>
      </c>
      <c r="Q2213" s="0" t="n">
        <v>54.41586</v>
      </c>
      <c r="R2213" s="0" t="n">
        <v>1.6557</v>
      </c>
      <c r="S2213" s="0" t="n">
        <v>0</v>
      </c>
      <c r="T2213" s="0" t="n">
        <v>0</v>
      </c>
      <c r="U2213" s="0" t="n">
        <v>0</v>
      </c>
      <c r="V2213" s="2" t="n">
        <v>0.22159</v>
      </c>
      <c r="W2213" s="2" t="n">
        <v>1011.8</v>
      </c>
      <c r="X2213" s="2" t="n">
        <v>2.242</v>
      </c>
      <c r="Y2213" s="2" t="n">
        <v>0</v>
      </c>
    </row>
    <row r="2214" customFormat="false" ht="12.75" hidden="false" customHeight="false" outlineLevel="0" collapsed="false">
      <c r="B2214" s="0" t="n">
        <v>32.532</v>
      </c>
      <c r="C2214" s="0" t="n">
        <v>32.238</v>
      </c>
      <c r="D2214" s="0" t="n">
        <v>16.1398</v>
      </c>
      <c r="E2214" s="0" t="n">
        <v>16.1356</v>
      </c>
      <c r="F2214" s="0" t="n">
        <v>4.655967</v>
      </c>
      <c r="G2214" s="0" t="n">
        <v>4.356967</v>
      </c>
      <c r="H2214" s="0" t="n">
        <v>37.2368</v>
      </c>
      <c r="I2214" s="0" t="n">
        <v>34.5702</v>
      </c>
      <c r="J2214" s="0" t="n">
        <v>8.034</v>
      </c>
      <c r="K2214" s="0" t="n">
        <v>6.75618</v>
      </c>
      <c r="L2214" s="0" t="n">
        <v>86.09968</v>
      </c>
      <c r="M2214" s="0" t="n">
        <v>0.4659</v>
      </c>
      <c r="N2214" s="0" t="n">
        <v>0</v>
      </c>
      <c r="O2214" s="0" t="n">
        <v>0.02214</v>
      </c>
      <c r="P2214" s="0" t="n">
        <v>4.03972</v>
      </c>
      <c r="Q2214" s="0" t="n">
        <v>54.41586</v>
      </c>
      <c r="R2214" s="0" t="n">
        <v>1.6557</v>
      </c>
      <c r="S2214" s="0" t="n">
        <v>0</v>
      </c>
      <c r="T2214" s="0" t="n">
        <v>0</v>
      </c>
      <c r="U2214" s="0" t="n">
        <v>0</v>
      </c>
      <c r="V2214" s="2" t="n">
        <v>0.22013</v>
      </c>
      <c r="W2214" s="2" t="n">
        <v>1010</v>
      </c>
      <c r="X2214" s="2" t="n">
        <v>2.2234</v>
      </c>
      <c r="Y2214" s="2" t="n">
        <v>0</v>
      </c>
    </row>
    <row r="2215" customFormat="false" ht="12.75" hidden="false" customHeight="false" outlineLevel="0" collapsed="false">
      <c r="B2215" s="0" t="n">
        <v>32.563</v>
      </c>
      <c r="C2215" s="0" t="n">
        <v>32.268</v>
      </c>
      <c r="D2215" s="0" t="n">
        <v>16.1383</v>
      </c>
      <c r="E2215" s="0" t="n">
        <v>16.1344</v>
      </c>
      <c r="F2215" s="0" t="n">
        <v>4.655676</v>
      </c>
      <c r="G2215" s="0" t="n">
        <v>4.35667</v>
      </c>
      <c r="H2215" s="0" t="n">
        <v>37.2356</v>
      </c>
      <c r="I2215" s="0" t="n">
        <v>34.5686</v>
      </c>
      <c r="J2215" s="0" t="n">
        <v>8.034</v>
      </c>
      <c r="K2215" s="0" t="n">
        <v>6.75735</v>
      </c>
      <c r="L2215" s="0" t="n">
        <v>86.11149</v>
      </c>
      <c r="M2215" s="0" t="n">
        <v>0.4672</v>
      </c>
      <c r="N2215" s="0" t="n">
        <v>0</v>
      </c>
      <c r="O2215" s="0" t="n">
        <v>0.02215</v>
      </c>
      <c r="P2215" s="0" t="n">
        <v>4.03972</v>
      </c>
      <c r="Q2215" s="0" t="n">
        <v>54.41586</v>
      </c>
      <c r="R2215" s="0" t="n">
        <v>1.6569</v>
      </c>
      <c r="S2215" s="0" t="n">
        <v>0</v>
      </c>
      <c r="T2215" s="0" t="n">
        <v>0</v>
      </c>
      <c r="U2215" s="0" t="n">
        <v>0</v>
      </c>
      <c r="V2215" s="2" t="n">
        <v>0.2183</v>
      </c>
      <c r="W2215" s="2" t="n">
        <v>1010</v>
      </c>
      <c r="X2215" s="2" t="n">
        <v>2.2049</v>
      </c>
      <c r="Y2215" s="2" t="n">
        <v>0</v>
      </c>
    </row>
    <row r="2216" customFormat="false" ht="12.75" hidden="false" customHeight="false" outlineLevel="0" collapsed="false">
      <c r="B2216" s="0" t="n">
        <v>32.598</v>
      </c>
      <c r="C2216" s="0" t="n">
        <v>32.303</v>
      </c>
      <c r="D2216" s="0" t="n">
        <v>16.1367</v>
      </c>
      <c r="E2216" s="0" t="n">
        <v>16.1332</v>
      </c>
      <c r="F2216" s="0" t="n">
        <v>4.655436</v>
      </c>
      <c r="G2216" s="0" t="n">
        <v>4.356478</v>
      </c>
      <c r="H2216" s="0" t="n">
        <v>37.2348</v>
      </c>
      <c r="I2216" s="0" t="n">
        <v>34.5679</v>
      </c>
      <c r="J2216" s="0" t="n">
        <v>8.034</v>
      </c>
      <c r="K2216" s="0" t="n">
        <v>6.7639</v>
      </c>
      <c r="L2216" s="0" t="n">
        <v>86.19194</v>
      </c>
      <c r="M2216" s="0" t="n">
        <v>0.4672</v>
      </c>
      <c r="N2216" s="0" t="n">
        <v>0</v>
      </c>
      <c r="O2216" s="0" t="n">
        <v>0.02216</v>
      </c>
      <c r="P2216" s="0" t="n">
        <v>4.03972</v>
      </c>
      <c r="Q2216" s="0" t="n">
        <v>54.41586</v>
      </c>
      <c r="R2216" s="0" t="n">
        <v>1.6569</v>
      </c>
      <c r="S2216" s="0" t="n">
        <v>0</v>
      </c>
      <c r="T2216" s="0" t="n">
        <v>0</v>
      </c>
      <c r="U2216" s="0" t="n">
        <v>0</v>
      </c>
      <c r="V2216" s="2" t="n">
        <v>0.21921</v>
      </c>
      <c r="W2216" s="2" t="n">
        <v>1010</v>
      </c>
      <c r="X2216" s="2" t="n">
        <v>2.2141</v>
      </c>
      <c r="Y2216" s="2" t="n">
        <v>0</v>
      </c>
    </row>
    <row r="2217" customFormat="false" ht="12.75" hidden="false" customHeight="false" outlineLevel="0" collapsed="false">
      <c r="B2217" s="0" t="n">
        <v>32.611</v>
      </c>
      <c r="C2217" s="0" t="n">
        <v>32.316</v>
      </c>
      <c r="D2217" s="0" t="n">
        <v>16.1354</v>
      </c>
      <c r="E2217" s="0" t="n">
        <v>16.132</v>
      </c>
      <c r="F2217" s="0" t="n">
        <v>4.655381</v>
      </c>
      <c r="G2217" s="0" t="n">
        <v>4.356408</v>
      </c>
      <c r="H2217" s="0" t="n">
        <v>37.2356</v>
      </c>
      <c r="I2217" s="0" t="n">
        <v>34.5683</v>
      </c>
      <c r="J2217" s="0" t="n">
        <v>8.034</v>
      </c>
      <c r="K2217" s="0" t="n">
        <v>6.76513</v>
      </c>
      <c r="L2217" s="0" t="n">
        <v>86.20576</v>
      </c>
      <c r="M2217" s="0" t="n">
        <v>0.4672</v>
      </c>
      <c r="N2217" s="0" t="n">
        <v>0</v>
      </c>
      <c r="O2217" s="0" t="n">
        <v>0.02218</v>
      </c>
      <c r="P2217" s="0" t="n">
        <v>4.03972</v>
      </c>
      <c r="Q2217" s="0" t="n">
        <v>54.41586</v>
      </c>
      <c r="R2217" s="0" t="n">
        <v>1.6569</v>
      </c>
      <c r="S2217" s="0" t="n">
        <v>0</v>
      </c>
      <c r="T2217" s="0" t="n">
        <v>0</v>
      </c>
      <c r="U2217" s="0" t="n">
        <v>0</v>
      </c>
      <c r="V2217" s="2" t="n">
        <v>0.21702</v>
      </c>
      <c r="W2217" s="2" t="n">
        <v>1011.8</v>
      </c>
      <c r="X2217" s="2" t="n">
        <v>2.1957</v>
      </c>
      <c r="Y2217" s="2" t="n">
        <v>0</v>
      </c>
    </row>
    <row r="2218" customFormat="false" ht="12.75" hidden="false" customHeight="false" outlineLevel="0" collapsed="false">
      <c r="B2218" s="0" t="n">
        <v>32.659</v>
      </c>
      <c r="C2218" s="0" t="n">
        <v>32.364</v>
      </c>
      <c r="D2218" s="0" t="n">
        <v>16.1344</v>
      </c>
      <c r="E2218" s="0" t="n">
        <v>16.131</v>
      </c>
      <c r="F2218" s="0" t="n">
        <v>4.655251</v>
      </c>
      <c r="G2218" s="0" t="n">
        <v>4.356365</v>
      </c>
      <c r="H2218" s="0" t="n">
        <v>37.2354</v>
      </c>
      <c r="I2218" s="0" t="n">
        <v>34.5688</v>
      </c>
      <c r="J2218" s="0" t="n">
        <v>8.034</v>
      </c>
      <c r="K2218" s="0" t="n">
        <v>6.76731</v>
      </c>
      <c r="L2218" s="0" t="n">
        <v>86.23177</v>
      </c>
      <c r="M2218" s="0" t="n">
        <v>0.4659</v>
      </c>
      <c r="N2218" s="0" t="n">
        <v>0</v>
      </c>
      <c r="O2218" s="0" t="n">
        <v>0.02219</v>
      </c>
      <c r="P2218" s="0" t="n">
        <v>4.03972</v>
      </c>
      <c r="Q2218" s="0" t="n">
        <v>54.41586</v>
      </c>
      <c r="R2218" s="0" t="n">
        <v>1.6557</v>
      </c>
      <c r="S2218" s="0" t="n">
        <v>0</v>
      </c>
      <c r="T2218" s="0" t="n">
        <v>0</v>
      </c>
      <c r="U2218" s="0" t="n">
        <v>0</v>
      </c>
      <c r="V2218" s="2" t="n">
        <v>0.21558</v>
      </c>
      <c r="W2218" s="2" t="n">
        <v>1010</v>
      </c>
      <c r="X2218" s="2" t="n">
        <v>2.1774</v>
      </c>
      <c r="Y2218" s="2" t="n">
        <v>0</v>
      </c>
    </row>
    <row r="2219" customFormat="false" ht="12.75" hidden="false" customHeight="false" outlineLevel="0" collapsed="false">
      <c r="B2219" s="0" t="n">
        <v>32.646</v>
      </c>
      <c r="C2219" s="0" t="n">
        <v>32.351</v>
      </c>
      <c r="D2219" s="0" t="n">
        <v>16.1331</v>
      </c>
      <c r="E2219" s="0" t="n">
        <v>16.1296</v>
      </c>
      <c r="F2219" s="0" t="n">
        <v>4.655098</v>
      </c>
      <c r="G2219" s="0" t="n">
        <v>4.356302</v>
      </c>
      <c r="H2219" s="0" t="n">
        <v>37.2351</v>
      </c>
      <c r="I2219" s="0" t="n">
        <v>34.5695</v>
      </c>
      <c r="J2219" s="0" t="n">
        <v>8.034</v>
      </c>
      <c r="K2219" s="0" t="n">
        <v>6.76957</v>
      </c>
      <c r="L2219" s="0" t="n">
        <v>86.25845</v>
      </c>
      <c r="M2219" s="0" t="n">
        <v>0.4659</v>
      </c>
      <c r="N2219" s="0" t="n">
        <v>0</v>
      </c>
      <c r="O2219" s="0" t="n">
        <v>0.0222</v>
      </c>
      <c r="P2219" s="0" t="n">
        <v>4.03972</v>
      </c>
      <c r="Q2219" s="0" t="n">
        <v>54.41586</v>
      </c>
      <c r="R2219" s="0" t="n">
        <v>1.6557</v>
      </c>
      <c r="S2219" s="0" t="n">
        <v>0</v>
      </c>
      <c r="T2219" s="0" t="n">
        <v>0</v>
      </c>
      <c r="U2219" s="0" t="n">
        <v>0</v>
      </c>
      <c r="V2219" s="2" t="n">
        <v>0.21467</v>
      </c>
      <c r="W2219" s="2" t="n">
        <v>1010</v>
      </c>
      <c r="X2219" s="2" t="n">
        <v>2.1683</v>
      </c>
      <c r="Y2219" s="2" t="n">
        <v>0</v>
      </c>
    </row>
    <row r="2220" customFormat="false" ht="12.75" hidden="false" customHeight="false" outlineLevel="0" collapsed="false">
      <c r="B2220" s="0" t="n">
        <v>32.718</v>
      </c>
      <c r="C2220" s="0" t="n">
        <v>32.422</v>
      </c>
      <c r="D2220" s="0" t="n">
        <v>16.1315</v>
      </c>
      <c r="E2220" s="0" t="n">
        <v>16.1287</v>
      </c>
      <c r="F2220" s="0" t="n">
        <v>4.654877</v>
      </c>
      <c r="G2220" s="0" t="n">
        <v>4.355997</v>
      </c>
      <c r="H2220" s="0" t="n">
        <v>37.2347</v>
      </c>
      <c r="I2220" s="0" t="n">
        <v>34.5675</v>
      </c>
      <c r="J2220" s="0" t="n">
        <v>8.039</v>
      </c>
      <c r="K2220" s="0" t="n">
        <v>6.77208</v>
      </c>
      <c r="L2220" s="0" t="n">
        <v>86.2874</v>
      </c>
      <c r="M2220" s="0" t="n">
        <v>0.4631</v>
      </c>
      <c r="N2220" s="0" t="n">
        <v>0</v>
      </c>
      <c r="O2220" s="0" t="n">
        <v>0.02221</v>
      </c>
      <c r="P2220" s="0" t="n">
        <v>4.03972</v>
      </c>
      <c r="Q2220" s="0" t="n">
        <v>54.41586</v>
      </c>
      <c r="R2220" s="0" t="n">
        <v>1.6532</v>
      </c>
      <c r="S2220" s="0" t="n">
        <v>0</v>
      </c>
      <c r="T2220" s="0" t="n">
        <v>0</v>
      </c>
      <c r="U2220" s="0" t="n">
        <v>0</v>
      </c>
      <c r="V2220" s="2" t="n">
        <v>0.21341</v>
      </c>
      <c r="W2220" s="2" t="n">
        <v>1011.8</v>
      </c>
      <c r="X2220" s="2" t="n">
        <v>2.1592</v>
      </c>
      <c r="Y2220" s="2" t="n">
        <v>0</v>
      </c>
    </row>
    <row r="2221" customFormat="false" ht="12.75" hidden="false" customHeight="false" outlineLevel="0" collapsed="false">
      <c r="B2221" s="0" t="n">
        <v>32.718</v>
      </c>
      <c r="C2221" s="0" t="n">
        <v>32.422</v>
      </c>
      <c r="D2221" s="0" t="n">
        <v>16.1301</v>
      </c>
      <c r="E2221" s="0" t="n">
        <v>16.1279</v>
      </c>
      <c r="F2221" s="0" t="n">
        <v>4.654657</v>
      </c>
      <c r="G2221" s="0" t="n">
        <v>4.355997</v>
      </c>
      <c r="H2221" s="0" t="n">
        <v>37.234</v>
      </c>
      <c r="I2221" s="0" t="n">
        <v>34.5682</v>
      </c>
      <c r="J2221" s="0" t="n">
        <v>8.034</v>
      </c>
      <c r="K2221" s="0" t="n">
        <v>6.77374</v>
      </c>
      <c r="L2221" s="0" t="n">
        <v>86.30591</v>
      </c>
      <c r="M2221" s="0" t="n">
        <v>0.4618</v>
      </c>
      <c r="N2221" s="0" t="n">
        <v>0</v>
      </c>
      <c r="O2221" s="0" t="n">
        <v>0.02222</v>
      </c>
      <c r="P2221" s="0" t="n">
        <v>4.03972</v>
      </c>
      <c r="Q2221" s="0" t="n">
        <v>54.41586</v>
      </c>
      <c r="R2221" s="0" t="n">
        <v>1.652</v>
      </c>
      <c r="S2221" s="0" t="n">
        <v>0</v>
      </c>
      <c r="T2221" s="0" t="n">
        <v>0</v>
      </c>
      <c r="U2221" s="0" t="n">
        <v>0</v>
      </c>
      <c r="V2221" s="2" t="n">
        <v>0.21162</v>
      </c>
      <c r="W2221" s="2" t="n">
        <v>1011.8</v>
      </c>
      <c r="X2221" s="2" t="n">
        <v>2.1411</v>
      </c>
      <c r="Y2221" s="2" t="n">
        <v>0</v>
      </c>
    </row>
    <row r="2222" customFormat="false" ht="12.75" hidden="false" customHeight="false" outlineLevel="0" collapsed="false">
      <c r="B2222" s="0" t="n">
        <v>32.766</v>
      </c>
      <c r="C2222" s="0" t="n">
        <v>32.47</v>
      </c>
      <c r="D2222" s="0" t="n">
        <v>16.1289</v>
      </c>
      <c r="E2222" s="0" t="n">
        <v>16.127</v>
      </c>
      <c r="F2222" s="0" t="n">
        <v>4.654551</v>
      </c>
      <c r="G2222" s="0" t="n">
        <v>4.355962</v>
      </c>
      <c r="H2222" s="0" t="n">
        <v>37.2341</v>
      </c>
      <c r="I2222" s="0" t="n">
        <v>34.5686</v>
      </c>
      <c r="J2222" s="0" t="n">
        <v>8.034</v>
      </c>
      <c r="K2222" s="0" t="n">
        <v>6.76849</v>
      </c>
      <c r="L2222" s="0" t="n">
        <v>86.23706</v>
      </c>
      <c r="M2222" s="0" t="n">
        <v>0.4604</v>
      </c>
      <c r="N2222" s="0" t="n">
        <v>0</v>
      </c>
      <c r="O2222" s="0" t="n">
        <v>0.02223</v>
      </c>
      <c r="P2222" s="0" t="n">
        <v>4.03972</v>
      </c>
      <c r="Q2222" s="0" t="n">
        <v>54.41586</v>
      </c>
      <c r="R2222" s="0" t="n">
        <v>1.6508</v>
      </c>
      <c r="S2222" s="0" t="n">
        <v>0</v>
      </c>
      <c r="T2222" s="0" t="n">
        <v>0</v>
      </c>
      <c r="U2222" s="0" t="n">
        <v>0</v>
      </c>
      <c r="V2222" s="2" t="n">
        <v>0.21198</v>
      </c>
      <c r="W2222" s="2" t="n">
        <v>1010</v>
      </c>
      <c r="X2222" s="2" t="n">
        <v>2.1411</v>
      </c>
      <c r="Y2222" s="2" t="n">
        <v>0</v>
      </c>
    </row>
    <row r="2223" customFormat="false" ht="12.75" hidden="false" customHeight="false" outlineLevel="0" collapsed="false">
      <c r="B2223" s="0" t="n">
        <v>32.773</v>
      </c>
      <c r="C2223" s="0" t="n">
        <v>32.476</v>
      </c>
      <c r="D2223" s="0" t="n">
        <v>16.1281</v>
      </c>
      <c r="E2223" s="0" t="n">
        <v>16.1265</v>
      </c>
      <c r="F2223" s="0" t="n">
        <v>4.65448</v>
      </c>
      <c r="G2223" s="0" t="n">
        <v>4.355849</v>
      </c>
      <c r="H2223" s="0" t="n">
        <v>37.2343</v>
      </c>
      <c r="I2223" s="0" t="n">
        <v>34.5681</v>
      </c>
      <c r="J2223" s="0" t="n">
        <v>8.034</v>
      </c>
      <c r="K2223" s="0" t="n">
        <v>6.7746</v>
      </c>
      <c r="L2223" s="0" t="n">
        <v>86.31366</v>
      </c>
      <c r="M2223" s="0" t="n">
        <v>0.4604</v>
      </c>
      <c r="N2223" s="0" t="n">
        <v>0</v>
      </c>
      <c r="O2223" s="0" t="n">
        <v>0.02225</v>
      </c>
      <c r="P2223" s="0" t="n">
        <v>4.03972</v>
      </c>
      <c r="Q2223" s="0" t="n">
        <v>54.41586</v>
      </c>
      <c r="R2223" s="0" t="n">
        <v>1.6508</v>
      </c>
      <c r="S2223" s="0" t="n">
        <v>0</v>
      </c>
      <c r="T2223" s="0" t="n">
        <v>0</v>
      </c>
      <c r="U2223" s="0" t="n">
        <v>0</v>
      </c>
      <c r="V2223" s="2" t="n">
        <v>0.21109</v>
      </c>
      <c r="W2223" s="2" t="n">
        <v>1010</v>
      </c>
      <c r="X2223" s="2" t="n">
        <v>2.1321</v>
      </c>
      <c r="Y2223" s="2" t="n">
        <v>0</v>
      </c>
    </row>
    <row r="2224" customFormat="false" ht="12.75" hidden="false" customHeight="false" outlineLevel="0" collapsed="false">
      <c r="B2224" s="0" t="n">
        <v>32.806</v>
      </c>
      <c r="C2224" s="0" t="n">
        <v>32.509</v>
      </c>
      <c r="D2224" s="0" t="n">
        <v>16.127</v>
      </c>
      <c r="E2224" s="0" t="n">
        <v>16.1258</v>
      </c>
      <c r="F2224" s="0" t="n">
        <v>4.654413</v>
      </c>
      <c r="G2224" s="0" t="n">
        <v>4.355813</v>
      </c>
      <c r="H2224" s="0" t="n">
        <v>37.2347</v>
      </c>
      <c r="I2224" s="0" t="n">
        <v>34.5683</v>
      </c>
      <c r="J2224" s="0" t="n">
        <v>8.034</v>
      </c>
      <c r="K2224" s="0" t="n">
        <v>6.77552</v>
      </c>
      <c r="L2224" s="0" t="n">
        <v>86.32373</v>
      </c>
      <c r="M2224" s="0" t="n">
        <v>0.4604</v>
      </c>
      <c r="N2224" s="0" t="n">
        <v>0</v>
      </c>
      <c r="O2224" s="0" t="n">
        <v>0.02226</v>
      </c>
      <c r="P2224" s="0" t="n">
        <v>4.03972</v>
      </c>
      <c r="Q2224" s="0" t="n">
        <v>54.41586</v>
      </c>
      <c r="R2224" s="0" t="n">
        <v>1.6508</v>
      </c>
      <c r="S2224" s="0" t="n">
        <v>0</v>
      </c>
      <c r="T2224" s="0" t="n">
        <v>0</v>
      </c>
      <c r="U2224" s="0" t="n">
        <v>0</v>
      </c>
      <c r="V2224" s="2" t="n">
        <v>0.20843</v>
      </c>
      <c r="W2224" s="2" t="n">
        <v>1010</v>
      </c>
      <c r="X2224" s="2" t="n">
        <v>2.1052</v>
      </c>
      <c r="Y2224" s="2" t="n">
        <v>0</v>
      </c>
    </row>
    <row r="2225" customFormat="false" ht="12.75" hidden="false" customHeight="false" outlineLevel="0" collapsed="false">
      <c r="B2225" s="0" t="n">
        <v>32.825</v>
      </c>
      <c r="C2225" s="0" t="n">
        <v>32.528</v>
      </c>
      <c r="D2225" s="0" t="n">
        <v>16.1266</v>
      </c>
      <c r="E2225" s="0" t="n">
        <v>16.1253</v>
      </c>
      <c r="F2225" s="0" t="n">
        <v>4.654417</v>
      </c>
      <c r="G2225" s="0" t="n">
        <v>4.355778</v>
      </c>
      <c r="H2225" s="0" t="n">
        <v>37.2351</v>
      </c>
      <c r="I2225" s="0" t="n">
        <v>34.5685</v>
      </c>
      <c r="J2225" s="0" t="n">
        <v>8.034</v>
      </c>
      <c r="K2225" s="0" t="n">
        <v>6.77723</v>
      </c>
      <c r="L2225" s="0" t="n">
        <v>86.34503</v>
      </c>
      <c r="M2225" s="0" t="n">
        <v>0.4591</v>
      </c>
      <c r="N2225" s="0" t="n">
        <v>0</v>
      </c>
      <c r="O2225" s="0" t="n">
        <v>0.02227</v>
      </c>
      <c r="P2225" s="0" t="n">
        <v>4.03972</v>
      </c>
      <c r="Q2225" s="0" t="n">
        <v>54.41586</v>
      </c>
      <c r="R2225" s="0" t="n">
        <v>1.6496</v>
      </c>
      <c r="S2225" s="0" t="n">
        <v>0</v>
      </c>
      <c r="T2225" s="0" t="n">
        <v>0</v>
      </c>
      <c r="U2225" s="0" t="n">
        <v>0</v>
      </c>
      <c r="V2225" s="2" t="n">
        <v>0.20843</v>
      </c>
      <c r="W2225" s="2" t="n">
        <v>1010</v>
      </c>
      <c r="X2225" s="2" t="n">
        <v>2.1052</v>
      </c>
      <c r="Y2225" s="2" t="n">
        <v>0</v>
      </c>
    </row>
    <row r="2226" customFormat="false" ht="12.75" hidden="false" customHeight="false" outlineLevel="0" collapsed="false">
      <c r="B2226" s="0" t="n">
        <v>32.854</v>
      </c>
      <c r="C2226" s="0" t="n">
        <v>32.557</v>
      </c>
      <c r="D2226" s="0" t="n">
        <v>16.126</v>
      </c>
      <c r="E2226" s="0" t="n">
        <v>16.1248</v>
      </c>
      <c r="F2226" s="0" t="n">
        <v>4.654319</v>
      </c>
      <c r="G2226" s="0" t="n">
        <v>4.3557</v>
      </c>
      <c r="H2226" s="0" t="n">
        <v>37.2347</v>
      </c>
      <c r="I2226" s="0" t="n">
        <v>34.5682</v>
      </c>
      <c r="J2226" s="0" t="n">
        <v>8.034</v>
      </c>
      <c r="K2226" s="0" t="n">
        <v>6.77907</v>
      </c>
      <c r="L2226" s="0" t="n">
        <v>86.36731</v>
      </c>
      <c r="M2226" s="0" t="n">
        <v>0.4578</v>
      </c>
      <c r="N2226" s="0" t="n">
        <v>0</v>
      </c>
      <c r="O2226" s="0" t="n">
        <v>0.02228</v>
      </c>
      <c r="P2226" s="0" t="n">
        <v>4.03972</v>
      </c>
      <c r="Q2226" s="0" t="n">
        <v>54.41586</v>
      </c>
      <c r="R2226" s="0" t="n">
        <v>1.6484</v>
      </c>
      <c r="S2226" s="0" t="n">
        <v>0</v>
      </c>
      <c r="T2226" s="0" t="n">
        <v>0</v>
      </c>
      <c r="U2226" s="0" t="n">
        <v>0</v>
      </c>
      <c r="V2226" s="2" t="n">
        <v>0.20719</v>
      </c>
      <c r="W2226" s="2" t="n">
        <v>1011.8</v>
      </c>
      <c r="X2226" s="2" t="n">
        <v>2.0963</v>
      </c>
      <c r="Y2226" s="2" t="n">
        <v>0</v>
      </c>
    </row>
    <row r="2227" customFormat="false" ht="12.75" hidden="false" customHeight="false" outlineLevel="0" collapsed="false">
      <c r="B2227" s="0" t="n">
        <v>32.889</v>
      </c>
      <c r="C2227" s="0" t="n">
        <v>32.592</v>
      </c>
      <c r="D2227" s="0" t="n">
        <v>16.1254</v>
      </c>
      <c r="E2227" s="0" t="n">
        <v>16.1243</v>
      </c>
      <c r="F2227" s="0" t="n">
        <v>4.654232</v>
      </c>
      <c r="G2227" s="0" t="n">
        <v>4.355629</v>
      </c>
      <c r="H2227" s="0" t="n">
        <v>37.2346</v>
      </c>
      <c r="I2227" s="0" t="n">
        <v>34.568</v>
      </c>
      <c r="J2227" s="0" t="n">
        <v>8.034</v>
      </c>
      <c r="K2227" s="0" t="n">
        <v>6.78099</v>
      </c>
      <c r="L2227" s="0" t="n">
        <v>86.39055</v>
      </c>
      <c r="M2227" s="0" t="n">
        <v>0.4564</v>
      </c>
      <c r="N2227" s="0" t="n">
        <v>0</v>
      </c>
      <c r="O2227" s="0" t="n">
        <v>0.02229</v>
      </c>
      <c r="P2227" s="0" t="n">
        <v>4.03972</v>
      </c>
      <c r="Q2227" s="0" t="n">
        <v>54.41586</v>
      </c>
      <c r="R2227" s="0" t="n">
        <v>1.6471</v>
      </c>
      <c r="S2227" s="0" t="n">
        <v>0</v>
      </c>
      <c r="T2227" s="0" t="n">
        <v>0</v>
      </c>
      <c r="U2227" s="0" t="n">
        <v>0</v>
      </c>
      <c r="V2227" s="2" t="n">
        <v>0.20578</v>
      </c>
      <c r="W2227" s="2" t="n">
        <v>1010</v>
      </c>
      <c r="X2227" s="2" t="n">
        <v>2.0785</v>
      </c>
      <c r="Y2227" s="2" t="n">
        <v>0</v>
      </c>
    </row>
    <row r="2228" customFormat="false" ht="12.75" hidden="false" customHeight="false" outlineLevel="0" collapsed="false">
      <c r="B2228" s="0" t="n">
        <v>32.922</v>
      </c>
      <c r="C2228" s="0" t="n">
        <v>32.624</v>
      </c>
      <c r="D2228" s="0" t="n">
        <v>16.125</v>
      </c>
      <c r="E2228" s="0" t="n">
        <v>16.1236</v>
      </c>
      <c r="F2228" s="0" t="n">
        <v>4.654213</v>
      </c>
      <c r="G2228" s="0" t="n">
        <v>4.355587</v>
      </c>
      <c r="H2228" s="0" t="n">
        <v>37.2347</v>
      </c>
      <c r="I2228" s="0" t="n">
        <v>34.5682</v>
      </c>
      <c r="J2228" s="0" t="n">
        <v>8.034</v>
      </c>
      <c r="K2228" s="0" t="n">
        <v>6.78292</v>
      </c>
      <c r="L2228" s="0" t="n">
        <v>86.41461</v>
      </c>
      <c r="M2228" s="0" t="n">
        <v>0.4551</v>
      </c>
      <c r="N2228" s="0" t="n">
        <v>0</v>
      </c>
      <c r="O2228" s="0" t="n">
        <v>0.0223</v>
      </c>
      <c r="P2228" s="0" t="n">
        <v>4.03972</v>
      </c>
      <c r="Q2228" s="0" t="n">
        <v>54.41586</v>
      </c>
      <c r="R2228" s="0" t="n">
        <v>1.6459</v>
      </c>
      <c r="S2228" s="0" t="n">
        <v>0</v>
      </c>
      <c r="T2228" s="0" t="n">
        <v>0</v>
      </c>
      <c r="U2228" s="0" t="n">
        <v>0</v>
      </c>
      <c r="V2228" s="2" t="n">
        <v>0.20491</v>
      </c>
      <c r="W2228" s="2" t="n">
        <v>1010</v>
      </c>
      <c r="X2228" s="2" t="n">
        <v>2.0697</v>
      </c>
      <c r="Y2228" s="2" t="n">
        <v>0</v>
      </c>
    </row>
    <row r="2229" customFormat="false" ht="12.75" hidden="false" customHeight="false" outlineLevel="0" collapsed="false">
      <c r="B2229" s="0" t="n">
        <v>32.913</v>
      </c>
      <c r="C2229" s="0" t="n">
        <v>32.615</v>
      </c>
      <c r="D2229" s="0" t="n">
        <v>16.1241</v>
      </c>
      <c r="E2229" s="0" t="n">
        <v>16.1234</v>
      </c>
      <c r="F2229" s="0" t="n">
        <v>4.65424</v>
      </c>
      <c r="G2229" s="0" t="n">
        <v>4.355516</v>
      </c>
      <c r="H2229" s="0" t="n">
        <v>37.2358</v>
      </c>
      <c r="I2229" s="0" t="n">
        <v>34.5677</v>
      </c>
      <c r="J2229" s="0" t="n">
        <v>8.034</v>
      </c>
      <c r="K2229" s="0" t="n">
        <v>6.78405</v>
      </c>
      <c r="L2229" s="0" t="n">
        <v>86.42817</v>
      </c>
      <c r="M2229" s="0" t="n">
        <v>0.4538</v>
      </c>
      <c r="N2229" s="0" t="n">
        <v>0</v>
      </c>
      <c r="O2229" s="0" t="n">
        <v>0.02231</v>
      </c>
      <c r="P2229" s="0" t="n">
        <v>4.03972</v>
      </c>
      <c r="Q2229" s="0" t="n">
        <v>54.41586</v>
      </c>
      <c r="R2229" s="0" t="n">
        <v>1.6447</v>
      </c>
      <c r="S2229" s="0" t="n">
        <v>0</v>
      </c>
      <c r="T2229" s="0" t="n">
        <v>0</v>
      </c>
      <c r="U2229" s="0" t="n">
        <v>0</v>
      </c>
      <c r="V2229" s="2" t="n">
        <v>0.20456</v>
      </c>
      <c r="W2229" s="2" t="n">
        <v>1011.8</v>
      </c>
      <c r="X2229" s="2" t="n">
        <v>2.0697</v>
      </c>
      <c r="Y2229" s="2" t="n">
        <v>0</v>
      </c>
    </row>
    <row r="2230" customFormat="false" ht="12.75" hidden="false" customHeight="false" outlineLevel="0" collapsed="false">
      <c r="B2230" s="0" t="n">
        <v>32.961</v>
      </c>
      <c r="C2230" s="0" t="n">
        <v>32.663</v>
      </c>
      <c r="D2230" s="0" t="n">
        <v>16.124</v>
      </c>
      <c r="E2230" s="0" t="n">
        <v>16.1229</v>
      </c>
      <c r="F2230" s="0" t="n">
        <v>4.654169</v>
      </c>
      <c r="G2230" s="0" t="n">
        <v>4.355516</v>
      </c>
      <c r="H2230" s="0" t="n">
        <v>37.2353</v>
      </c>
      <c r="I2230" s="0" t="n">
        <v>34.5682</v>
      </c>
      <c r="J2230" s="0" t="n">
        <v>8.034</v>
      </c>
      <c r="K2230" s="0" t="n">
        <v>6.78437</v>
      </c>
      <c r="L2230" s="0" t="n">
        <v>86.43178</v>
      </c>
      <c r="M2230" s="0" t="n">
        <v>0.4551</v>
      </c>
      <c r="N2230" s="0" t="n">
        <v>0</v>
      </c>
      <c r="O2230" s="0" t="n">
        <v>0.02233</v>
      </c>
      <c r="P2230" s="0" t="n">
        <v>4.03972</v>
      </c>
      <c r="Q2230" s="0" t="n">
        <v>54.41586</v>
      </c>
      <c r="R2230" s="0" t="n">
        <v>1.6459</v>
      </c>
      <c r="S2230" s="0" t="n">
        <v>0</v>
      </c>
      <c r="T2230" s="0" t="n">
        <v>0</v>
      </c>
      <c r="U2230" s="0" t="n">
        <v>0</v>
      </c>
      <c r="V2230" s="2" t="n">
        <v>0.2023</v>
      </c>
      <c r="W2230" s="2" t="n">
        <v>1010</v>
      </c>
      <c r="X2230" s="2" t="n">
        <v>2.0433</v>
      </c>
      <c r="Y2230" s="2" t="n">
        <v>0</v>
      </c>
    </row>
    <row r="2231" customFormat="false" ht="12.75" hidden="false" customHeight="false" outlineLevel="0" collapsed="false">
      <c r="B2231" s="0" t="n">
        <v>32.99</v>
      </c>
      <c r="C2231" s="0" t="n">
        <v>32.691</v>
      </c>
      <c r="D2231" s="0" t="n">
        <v>16.1235</v>
      </c>
      <c r="E2231" s="0" t="n">
        <v>16.1225</v>
      </c>
      <c r="F2231" s="0" t="n">
        <v>4.654118</v>
      </c>
      <c r="G2231" s="0" t="n">
        <v>4.355552</v>
      </c>
      <c r="H2231" s="0" t="n">
        <v>37.2353</v>
      </c>
      <c r="I2231" s="0" t="n">
        <v>34.5688</v>
      </c>
      <c r="J2231" s="0" t="n">
        <v>8.039</v>
      </c>
      <c r="K2231" s="0" t="n">
        <v>6.78557</v>
      </c>
      <c r="L2231" s="0" t="n">
        <v>86.44616</v>
      </c>
      <c r="M2231" s="0" t="n">
        <v>0.4551</v>
      </c>
      <c r="N2231" s="0" t="n">
        <v>0</v>
      </c>
      <c r="O2231" s="0" t="n">
        <v>0.02234</v>
      </c>
      <c r="P2231" s="0" t="n">
        <v>4.03972</v>
      </c>
      <c r="Q2231" s="0" t="n">
        <v>54.41586</v>
      </c>
      <c r="R2231" s="0" t="n">
        <v>1.6459</v>
      </c>
      <c r="S2231" s="0" t="n">
        <v>0</v>
      </c>
      <c r="T2231" s="0" t="n">
        <v>0</v>
      </c>
      <c r="U2231" s="0" t="n">
        <v>0</v>
      </c>
      <c r="V2231" s="2" t="n">
        <v>0.20143</v>
      </c>
      <c r="W2231" s="2" t="n">
        <v>1010</v>
      </c>
      <c r="X2231" s="2" t="n">
        <v>2.0346</v>
      </c>
      <c r="Y2231" s="2" t="n">
        <v>0</v>
      </c>
    </row>
    <row r="2232" customFormat="false" ht="12.75" hidden="false" customHeight="false" outlineLevel="0" collapsed="false">
      <c r="B2232" s="0" t="n">
        <v>33.016</v>
      </c>
      <c r="C2232" s="0" t="n">
        <v>32.717</v>
      </c>
      <c r="D2232" s="0" t="n">
        <v>16.1233</v>
      </c>
      <c r="E2232" s="0" t="n">
        <v>16.1221</v>
      </c>
      <c r="F2232" s="0" t="n">
        <v>4.654055</v>
      </c>
      <c r="G2232" s="0" t="n">
        <v>4.355438</v>
      </c>
      <c r="H2232" s="0" t="n">
        <v>37.2349</v>
      </c>
      <c r="I2232" s="0" t="n">
        <v>34.5682</v>
      </c>
      <c r="J2232" s="0" t="n">
        <v>8.034</v>
      </c>
      <c r="K2232" s="0" t="n">
        <v>6.79288</v>
      </c>
      <c r="L2232" s="0" t="n">
        <v>86.53873</v>
      </c>
      <c r="M2232" s="0" t="n">
        <v>0.4564</v>
      </c>
      <c r="N2232" s="0" t="n">
        <v>0</v>
      </c>
      <c r="O2232" s="0" t="n">
        <v>0.02235</v>
      </c>
      <c r="P2232" s="0" t="n">
        <v>4.03972</v>
      </c>
      <c r="Q2232" s="0" t="n">
        <v>54.41586</v>
      </c>
      <c r="R2232" s="0" t="n">
        <v>1.6471</v>
      </c>
      <c r="S2232" s="0" t="n">
        <v>0</v>
      </c>
      <c r="T2232" s="0" t="n">
        <v>0</v>
      </c>
      <c r="U2232" s="0" t="n">
        <v>0</v>
      </c>
      <c r="V2232" s="2" t="n">
        <v>0.20143</v>
      </c>
      <c r="W2232" s="2" t="n">
        <v>1010</v>
      </c>
      <c r="X2232" s="2" t="n">
        <v>2.0346</v>
      </c>
      <c r="Y2232" s="2" t="n">
        <v>0</v>
      </c>
    </row>
    <row r="2233" customFormat="false" ht="12.75" hidden="false" customHeight="false" outlineLevel="0" collapsed="false">
      <c r="B2233" s="0" t="n">
        <v>33.038</v>
      </c>
      <c r="C2233" s="0" t="n">
        <v>32.739</v>
      </c>
      <c r="D2233" s="0" t="n">
        <v>16.1228</v>
      </c>
      <c r="E2233" s="0" t="n">
        <v>16.1219</v>
      </c>
      <c r="F2233" s="0" t="n">
        <v>4.654012</v>
      </c>
      <c r="G2233" s="0" t="n">
        <v>4.355438</v>
      </c>
      <c r="H2233" s="0" t="n">
        <v>37.2349</v>
      </c>
      <c r="I2233" s="0" t="n">
        <v>34.5684</v>
      </c>
      <c r="J2233" s="0" t="n">
        <v>8.039</v>
      </c>
      <c r="K2233" s="0" t="n">
        <v>6.79492</v>
      </c>
      <c r="L2233" s="0" t="n">
        <v>86.56401</v>
      </c>
      <c r="M2233" s="0" t="n">
        <v>0.4578</v>
      </c>
      <c r="N2233" s="0" t="n">
        <v>0</v>
      </c>
      <c r="O2233" s="0" t="n">
        <v>0.02236</v>
      </c>
      <c r="P2233" s="0" t="n">
        <v>4.03972</v>
      </c>
      <c r="Q2233" s="0" t="n">
        <v>54.41586</v>
      </c>
      <c r="R2233" s="0" t="n">
        <v>1.6484</v>
      </c>
      <c r="S2233" s="0" t="n">
        <v>0</v>
      </c>
      <c r="T2233" s="0" t="n">
        <v>0</v>
      </c>
      <c r="U2233" s="0" t="n">
        <v>0</v>
      </c>
      <c r="V2233" s="2" t="n">
        <v>0.19851</v>
      </c>
      <c r="W2233" s="2" t="n">
        <v>1011.8</v>
      </c>
      <c r="X2233" s="2" t="n">
        <v>2.0085</v>
      </c>
      <c r="Y2233" s="2" t="n">
        <v>0</v>
      </c>
    </row>
    <row r="2234" customFormat="false" ht="12.75" hidden="false" customHeight="false" outlineLevel="0" collapsed="false">
      <c r="B2234" s="0" t="n">
        <v>33.058</v>
      </c>
      <c r="C2234" s="0" t="n">
        <v>32.759</v>
      </c>
      <c r="D2234" s="0" t="n">
        <v>16.1218</v>
      </c>
      <c r="E2234" s="0" t="n">
        <v>16.1209</v>
      </c>
      <c r="F2234" s="0" t="n">
        <v>4.653788</v>
      </c>
      <c r="G2234" s="0" t="n">
        <v>4.355438</v>
      </c>
      <c r="H2234" s="0" t="n">
        <v>37.2339</v>
      </c>
      <c r="I2234" s="0" t="n">
        <v>34.5692</v>
      </c>
      <c r="J2234" s="0" t="n">
        <v>8.034</v>
      </c>
      <c r="K2234" s="0" t="n">
        <v>6.79709</v>
      </c>
      <c r="L2234" s="0" t="n">
        <v>86.58931</v>
      </c>
      <c r="M2234" s="0" t="n">
        <v>0.4591</v>
      </c>
      <c r="N2234" s="0" t="n">
        <v>0</v>
      </c>
      <c r="O2234" s="0" t="n">
        <v>0.02237</v>
      </c>
      <c r="P2234" s="0" t="n">
        <v>4.03972</v>
      </c>
      <c r="Q2234" s="0" t="n">
        <v>54.41586</v>
      </c>
      <c r="R2234" s="0" t="n">
        <v>1.6496</v>
      </c>
      <c r="S2234" s="0" t="n">
        <v>0</v>
      </c>
      <c r="T2234" s="0" t="n">
        <v>0</v>
      </c>
      <c r="U2234" s="0" t="n">
        <v>0</v>
      </c>
      <c r="V2234" s="2" t="n">
        <v>0.19714</v>
      </c>
      <c r="W2234" s="2" t="n">
        <v>1010</v>
      </c>
      <c r="X2234" s="2" t="n">
        <v>1.9912</v>
      </c>
      <c r="Y2234" s="2" t="n">
        <v>0</v>
      </c>
    </row>
    <row r="2235" customFormat="false" ht="12.75" hidden="false" customHeight="false" outlineLevel="0" collapsed="false">
      <c r="B2235" s="0" t="n">
        <v>33.068</v>
      </c>
      <c r="C2235" s="0" t="n">
        <v>32.769</v>
      </c>
      <c r="D2235" s="0" t="n">
        <v>16.1211</v>
      </c>
      <c r="E2235" s="0" t="n">
        <v>16.1201</v>
      </c>
      <c r="F2235" s="0" t="n">
        <v>4.653713</v>
      </c>
      <c r="G2235" s="0" t="n">
        <v>4.35507</v>
      </c>
      <c r="H2235" s="0" t="n">
        <v>37.2338</v>
      </c>
      <c r="I2235" s="0" t="n">
        <v>34.5666</v>
      </c>
      <c r="J2235" s="0" t="n">
        <v>8.034</v>
      </c>
      <c r="K2235" s="0" t="n">
        <v>6.79916</v>
      </c>
      <c r="L2235" s="0" t="n">
        <v>86.61449</v>
      </c>
      <c r="M2235" s="0" t="n">
        <v>0.4604</v>
      </c>
      <c r="N2235" s="0" t="n">
        <v>0</v>
      </c>
      <c r="O2235" s="0" t="n">
        <v>0.02238</v>
      </c>
      <c r="P2235" s="0" t="n">
        <v>4.03972</v>
      </c>
      <c r="Q2235" s="0" t="n">
        <v>54.41586</v>
      </c>
      <c r="R2235" s="0" t="n">
        <v>1.6508</v>
      </c>
      <c r="S2235" s="0" t="n">
        <v>0</v>
      </c>
      <c r="T2235" s="0" t="n">
        <v>0</v>
      </c>
      <c r="U2235" s="0" t="n">
        <v>0</v>
      </c>
      <c r="V2235" s="2" t="n">
        <v>0.19714</v>
      </c>
      <c r="W2235" s="2" t="n">
        <v>1010</v>
      </c>
      <c r="X2235" s="2" t="n">
        <v>1.9912</v>
      </c>
      <c r="Y2235" s="2" t="n">
        <v>0</v>
      </c>
    </row>
    <row r="2236" customFormat="false" ht="12.75" hidden="false" customHeight="false" outlineLevel="0" collapsed="false">
      <c r="B2236" s="0" t="n">
        <v>33.113</v>
      </c>
      <c r="C2236" s="0" t="n">
        <v>32.813</v>
      </c>
      <c r="D2236" s="0" t="n">
        <v>16.1199</v>
      </c>
      <c r="E2236" s="0" t="n">
        <v>16.1193</v>
      </c>
      <c r="F2236" s="0" t="n">
        <v>4.653662</v>
      </c>
      <c r="G2236" s="0" t="n">
        <v>4.355106</v>
      </c>
      <c r="H2236" s="0" t="n">
        <v>37.2345</v>
      </c>
      <c r="I2236" s="0" t="n">
        <v>34.5676</v>
      </c>
      <c r="J2236" s="0" t="n">
        <v>8.034</v>
      </c>
      <c r="K2236" s="0" t="n">
        <v>6.79519</v>
      </c>
      <c r="L2236" s="0" t="n">
        <v>86.56228</v>
      </c>
      <c r="M2236" s="0" t="n">
        <v>0.4631</v>
      </c>
      <c r="N2236" s="0" t="n">
        <v>0</v>
      </c>
      <c r="O2236" s="0" t="n">
        <v>0.0224</v>
      </c>
      <c r="P2236" s="0" t="n">
        <v>4.03972</v>
      </c>
      <c r="Q2236" s="0" t="n">
        <v>54.41586</v>
      </c>
      <c r="R2236" s="0" t="n">
        <v>1.6532</v>
      </c>
      <c r="S2236" s="0" t="n">
        <v>0</v>
      </c>
      <c r="T2236" s="0" t="n">
        <v>0</v>
      </c>
      <c r="U2236" s="0" t="n">
        <v>0</v>
      </c>
      <c r="V2236" s="2" t="n">
        <v>0.19629</v>
      </c>
      <c r="W2236" s="2" t="n">
        <v>1010</v>
      </c>
      <c r="X2236" s="2" t="n">
        <v>1.9826</v>
      </c>
      <c r="Y2236" s="2" t="n">
        <v>0</v>
      </c>
    </row>
    <row r="2237" customFormat="false" ht="12.75" hidden="false" customHeight="false" outlineLevel="0" collapsed="false">
      <c r="B2237" s="0" t="n">
        <v>33.126</v>
      </c>
      <c r="C2237" s="0" t="n">
        <v>32.826</v>
      </c>
      <c r="D2237" s="0" t="n">
        <v>16.1194</v>
      </c>
      <c r="E2237" s="0" t="n">
        <v>16.1181</v>
      </c>
      <c r="F2237" s="0" t="n">
        <v>4.653564</v>
      </c>
      <c r="G2237" s="0" t="n">
        <v>4.354993</v>
      </c>
      <c r="H2237" s="0" t="n">
        <v>37.2341</v>
      </c>
      <c r="I2237" s="0" t="n">
        <v>34.5676</v>
      </c>
      <c r="J2237" s="0" t="n">
        <v>8.034</v>
      </c>
      <c r="K2237" s="0" t="n">
        <v>6.80256</v>
      </c>
      <c r="L2237" s="0" t="n">
        <v>86.65518</v>
      </c>
      <c r="M2237" s="0" t="n">
        <v>0.4645</v>
      </c>
      <c r="N2237" s="0" t="n">
        <v>0</v>
      </c>
      <c r="O2237" s="0" t="n">
        <v>0.02241</v>
      </c>
      <c r="P2237" s="0" t="n">
        <v>4.03972</v>
      </c>
      <c r="Q2237" s="0" t="n">
        <v>54.41586</v>
      </c>
      <c r="R2237" s="0" t="n">
        <v>1.6545</v>
      </c>
      <c r="S2237" s="0" t="n">
        <v>0</v>
      </c>
      <c r="T2237" s="0" t="n">
        <v>0</v>
      </c>
      <c r="U2237" s="0" t="n">
        <v>0</v>
      </c>
      <c r="V2237" s="2" t="n">
        <v>0.19544</v>
      </c>
      <c r="W2237" s="2" t="n">
        <v>1010</v>
      </c>
      <c r="X2237" s="2" t="n">
        <v>1.9741</v>
      </c>
      <c r="Y2237" s="2" t="n">
        <v>0</v>
      </c>
    </row>
    <row r="2238" customFormat="false" ht="12.75" hidden="false" customHeight="false" outlineLevel="0" collapsed="false">
      <c r="B2238" s="0" t="n">
        <v>33.145</v>
      </c>
      <c r="C2238" s="0" t="n">
        <v>32.845</v>
      </c>
      <c r="D2238" s="0" t="n">
        <v>16.1186</v>
      </c>
      <c r="E2238" s="0" t="n">
        <v>16.1171</v>
      </c>
      <c r="F2238" s="0" t="n">
        <v>4.653489</v>
      </c>
      <c r="G2238" s="0" t="n">
        <v>4.354887</v>
      </c>
      <c r="H2238" s="0" t="n">
        <v>37.2342</v>
      </c>
      <c r="I2238" s="0" t="n">
        <v>34.5676</v>
      </c>
      <c r="J2238" s="0" t="n">
        <v>8.034</v>
      </c>
      <c r="K2238" s="0" t="n">
        <v>6.80383</v>
      </c>
      <c r="L2238" s="0" t="n">
        <v>86.66994</v>
      </c>
      <c r="M2238" s="0" t="n">
        <v>0.4659</v>
      </c>
      <c r="N2238" s="0" t="n">
        <v>0</v>
      </c>
      <c r="O2238" s="0" t="n">
        <v>0.02242</v>
      </c>
      <c r="P2238" s="0" t="n">
        <v>4.03972</v>
      </c>
      <c r="Q2238" s="0" t="n">
        <v>54.41586</v>
      </c>
      <c r="R2238" s="0" t="n">
        <v>1.6557</v>
      </c>
      <c r="S2238" s="0" t="n">
        <v>0</v>
      </c>
      <c r="T2238" s="0" t="n">
        <v>0</v>
      </c>
      <c r="U2238" s="0" t="n">
        <v>0</v>
      </c>
      <c r="V2238" s="2" t="n">
        <v>0.1946</v>
      </c>
      <c r="W2238" s="2" t="n">
        <v>1010</v>
      </c>
      <c r="X2238" s="2" t="n">
        <v>1.9655</v>
      </c>
      <c r="Y2238" s="2" t="n">
        <v>0</v>
      </c>
    </row>
    <row r="2239" customFormat="false" ht="12.75" hidden="false" customHeight="false" outlineLevel="0" collapsed="false">
      <c r="B2239" s="0" t="n">
        <v>33.184</v>
      </c>
      <c r="C2239" s="0" t="n">
        <v>32.884</v>
      </c>
      <c r="D2239" s="0" t="n">
        <v>16.1176</v>
      </c>
      <c r="E2239" s="0" t="n">
        <v>16.1159</v>
      </c>
      <c r="F2239" s="0" t="n">
        <v>4.653257</v>
      </c>
      <c r="G2239" s="0" t="n">
        <v>4.354773</v>
      </c>
      <c r="H2239" s="0" t="n">
        <v>37.233</v>
      </c>
      <c r="I2239" s="0" t="n">
        <v>34.5676</v>
      </c>
      <c r="J2239" s="0" t="n">
        <v>8.034</v>
      </c>
      <c r="K2239" s="0" t="n">
        <v>6.80515</v>
      </c>
      <c r="L2239" s="0" t="n">
        <v>86.6845</v>
      </c>
      <c r="M2239" s="0" t="n">
        <v>0.4686</v>
      </c>
      <c r="N2239" s="0" t="n">
        <v>0</v>
      </c>
      <c r="O2239" s="0" t="n">
        <v>0.02243</v>
      </c>
      <c r="P2239" s="0" t="n">
        <v>4.03972</v>
      </c>
      <c r="Q2239" s="0" t="n">
        <v>54.41586</v>
      </c>
      <c r="R2239" s="0" t="n">
        <v>1.6581</v>
      </c>
      <c r="S2239" s="0" t="n">
        <v>0</v>
      </c>
      <c r="T2239" s="0" t="n">
        <v>0</v>
      </c>
      <c r="U2239" s="0" t="n">
        <v>0</v>
      </c>
      <c r="V2239" s="2" t="n">
        <v>0.19375</v>
      </c>
      <c r="W2239" s="2" t="n">
        <v>1010</v>
      </c>
      <c r="X2239" s="2" t="n">
        <v>1.957</v>
      </c>
      <c r="Y2239" s="2" t="n">
        <v>0</v>
      </c>
    </row>
    <row r="2240" customFormat="false" ht="12.75" hidden="false" customHeight="false" outlineLevel="0" collapsed="false">
      <c r="B2240" s="0" t="n">
        <v>33.204</v>
      </c>
      <c r="C2240" s="0" t="n">
        <v>32.904</v>
      </c>
      <c r="D2240" s="0" t="n">
        <v>16.116</v>
      </c>
      <c r="E2240" s="0" t="n">
        <v>16.1147</v>
      </c>
      <c r="F2240" s="0" t="n">
        <v>4.653025</v>
      </c>
      <c r="G2240" s="0" t="n">
        <v>4.354582</v>
      </c>
      <c r="H2240" s="0" t="n">
        <v>37.2324</v>
      </c>
      <c r="I2240" s="0" t="n">
        <v>34.5669</v>
      </c>
      <c r="J2240" s="0" t="n">
        <v>8.034</v>
      </c>
      <c r="K2240" s="0" t="n">
        <v>6.80648</v>
      </c>
      <c r="L2240" s="0" t="n">
        <v>86.69844</v>
      </c>
      <c r="M2240" s="0" t="n">
        <v>0.4713</v>
      </c>
      <c r="N2240" s="0" t="n">
        <v>0</v>
      </c>
      <c r="O2240" s="0" t="n">
        <v>0.02244</v>
      </c>
      <c r="P2240" s="0" t="n">
        <v>4.03972</v>
      </c>
      <c r="Q2240" s="0" t="n">
        <v>54.41586</v>
      </c>
      <c r="R2240" s="0" t="n">
        <v>1.6606</v>
      </c>
      <c r="S2240" s="0" t="n">
        <v>0</v>
      </c>
      <c r="T2240" s="0" t="n">
        <v>0</v>
      </c>
      <c r="U2240" s="0" t="n">
        <v>0</v>
      </c>
      <c r="V2240" s="2" t="n">
        <v>0.19207</v>
      </c>
      <c r="W2240" s="2" t="n">
        <v>1010</v>
      </c>
      <c r="X2240" s="2" t="n">
        <v>1.94</v>
      </c>
      <c r="Y2240" s="2" t="n">
        <v>0</v>
      </c>
    </row>
    <row r="2241" customFormat="false" ht="12.75" hidden="false" customHeight="false" outlineLevel="0" collapsed="false">
      <c r="B2241" s="0" t="n">
        <v>33.211</v>
      </c>
      <c r="C2241" s="0" t="n">
        <v>32.91</v>
      </c>
      <c r="D2241" s="0" t="n">
        <v>16.1145</v>
      </c>
      <c r="E2241" s="0" t="n">
        <v>16.1138</v>
      </c>
      <c r="F2241" s="0" t="n">
        <v>4.652864</v>
      </c>
      <c r="G2241" s="0" t="n">
        <v>4.354476</v>
      </c>
      <c r="H2241" s="0" t="n">
        <v>37.2323</v>
      </c>
      <c r="I2241" s="0" t="n">
        <v>34.5668</v>
      </c>
      <c r="J2241" s="0" t="n">
        <v>8.034</v>
      </c>
      <c r="K2241" s="0" t="n">
        <v>6.80859</v>
      </c>
      <c r="L2241" s="0" t="n">
        <v>86.72278</v>
      </c>
      <c r="M2241" s="0" t="n">
        <v>0.4713</v>
      </c>
      <c r="N2241" s="0" t="n">
        <v>0</v>
      </c>
      <c r="O2241" s="0" t="n">
        <v>0.02245</v>
      </c>
      <c r="P2241" s="0" t="n">
        <v>4.03972</v>
      </c>
      <c r="Q2241" s="0" t="n">
        <v>54.41586</v>
      </c>
      <c r="R2241" s="0" t="n">
        <v>1.6606</v>
      </c>
      <c r="S2241" s="0" t="n">
        <v>0</v>
      </c>
      <c r="T2241" s="0" t="n">
        <v>0</v>
      </c>
      <c r="U2241" s="0" t="n">
        <v>0</v>
      </c>
      <c r="V2241" s="2" t="n">
        <v>0.19207</v>
      </c>
      <c r="W2241" s="2" t="n">
        <v>1010</v>
      </c>
      <c r="X2241" s="2" t="n">
        <v>1.94</v>
      </c>
      <c r="Y2241" s="2" t="n">
        <v>0</v>
      </c>
    </row>
    <row r="2242" customFormat="false" ht="12.75" hidden="false" customHeight="false" outlineLevel="0" collapsed="false">
      <c r="B2242" s="0" t="n">
        <v>33.233</v>
      </c>
      <c r="C2242" s="0" t="n">
        <v>32.932</v>
      </c>
      <c r="D2242" s="0" t="n">
        <v>16.1131</v>
      </c>
      <c r="E2242" s="0" t="n">
        <v>16.1128</v>
      </c>
      <c r="F2242" s="0" t="n">
        <v>4.652722</v>
      </c>
      <c r="G2242" s="0" t="n">
        <v>4.354441</v>
      </c>
      <c r="H2242" s="0" t="n">
        <v>37.2324</v>
      </c>
      <c r="I2242" s="0" t="n">
        <v>34.5673</v>
      </c>
      <c r="J2242" s="0" t="n">
        <v>8.034</v>
      </c>
      <c r="K2242" s="0" t="n">
        <v>6.80983</v>
      </c>
      <c r="L2242" s="0" t="n">
        <v>86.73631</v>
      </c>
      <c r="M2242" s="0" t="n">
        <v>0.4727</v>
      </c>
      <c r="N2242" s="0" t="n">
        <v>0</v>
      </c>
      <c r="O2242" s="0" t="n">
        <v>0.02247</v>
      </c>
      <c r="P2242" s="0" t="n">
        <v>4.03972</v>
      </c>
      <c r="Q2242" s="0" t="n">
        <v>54.41586</v>
      </c>
      <c r="R2242" s="0" t="n">
        <v>1.6618</v>
      </c>
      <c r="S2242" s="0" t="n">
        <v>0</v>
      </c>
      <c r="T2242" s="0" t="n">
        <v>0</v>
      </c>
      <c r="U2242" s="0" t="n">
        <v>0</v>
      </c>
      <c r="V2242" s="2" t="n">
        <v>0.19124</v>
      </c>
      <c r="W2242" s="2" t="n">
        <v>1010</v>
      </c>
      <c r="X2242" s="2" t="n">
        <v>1.9316</v>
      </c>
      <c r="Y2242" s="2" t="n">
        <v>0</v>
      </c>
    </row>
    <row r="2243" customFormat="false" ht="12.75" hidden="false" customHeight="false" outlineLevel="0" collapsed="false">
      <c r="B2243" s="0" t="n">
        <v>33.252</v>
      </c>
      <c r="C2243" s="0" t="n">
        <v>32.952</v>
      </c>
      <c r="D2243" s="0" t="n">
        <v>16.1123</v>
      </c>
      <c r="E2243" s="0" t="n">
        <v>16.1112</v>
      </c>
      <c r="F2243" s="0" t="n">
        <v>4.652687</v>
      </c>
      <c r="G2243" s="0" t="n">
        <v>4.354101</v>
      </c>
      <c r="H2243" s="0" t="n">
        <v>37.2328</v>
      </c>
      <c r="I2243" s="0" t="n">
        <v>34.5657</v>
      </c>
      <c r="J2243" s="0" t="n">
        <v>8.034</v>
      </c>
      <c r="K2243" s="0" t="n">
        <v>6.81705</v>
      </c>
      <c r="L2243" s="0" t="n">
        <v>86.82713</v>
      </c>
      <c r="M2243" s="0" t="n">
        <v>0.4727</v>
      </c>
      <c r="N2243" s="0" t="n">
        <v>0</v>
      </c>
      <c r="O2243" s="0" t="n">
        <v>0.02248</v>
      </c>
      <c r="P2243" s="0" t="n">
        <v>4.03972</v>
      </c>
      <c r="Q2243" s="0" t="n">
        <v>54.41586</v>
      </c>
      <c r="R2243" s="0" t="n">
        <v>1.6618</v>
      </c>
      <c r="S2243" s="0" t="n">
        <v>0</v>
      </c>
      <c r="T2243" s="0" t="n">
        <v>0</v>
      </c>
      <c r="U2243" s="0" t="n">
        <v>0</v>
      </c>
      <c r="V2243" s="2" t="n">
        <v>0.1904</v>
      </c>
      <c r="W2243" s="2" t="n">
        <v>1010</v>
      </c>
      <c r="X2243" s="2" t="n">
        <v>1.9232</v>
      </c>
      <c r="Y2243" s="2" t="n">
        <v>0</v>
      </c>
    </row>
    <row r="2244" customFormat="false" ht="12.75" hidden="false" customHeight="false" outlineLevel="0" collapsed="false">
      <c r="B2244" s="0" t="n">
        <v>33.272</v>
      </c>
      <c r="C2244" s="0" t="n">
        <v>32.971</v>
      </c>
      <c r="D2244" s="0" t="n">
        <v>16.1118</v>
      </c>
      <c r="E2244" s="0" t="n">
        <v>16.1109</v>
      </c>
      <c r="F2244" s="0" t="n">
        <v>4.652616</v>
      </c>
      <c r="G2244" s="0" t="n">
        <v>4.354066</v>
      </c>
      <c r="H2244" s="0" t="n">
        <v>37.2327</v>
      </c>
      <c r="I2244" s="0" t="n">
        <v>34.5656</v>
      </c>
      <c r="J2244" s="0" t="n">
        <v>8.034</v>
      </c>
      <c r="K2244" s="0" t="n">
        <v>6.81194</v>
      </c>
      <c r="L2244" s="0" t="n">
        <v>86.761</v>
      </c>
      <c r="M2244" s="0" t="n">
        <v>0.4727</v>
      </c>
      <c r="N2244" s="0" t="n">
        <v>0</v>
      </c>
      <c r="O2244" s="0" t="n">
        <v>0.02249</v>
      </c>
      <c r="P2244" s="0" t="n">
        <v>4.03972</v>
      </c>
      <c r="Q2244" s="0" t="n">
        <v>54.41586</v>
      </c>
      <c r="R2244" s="0" t="n">
        <v>1.6618</v>
      </c>
      <c r="S2244" s="0" t="n">
        <v>0</v>
      </c>
      <c r="T2244" s="0" t="n">
        <v>0</v>
      </c>
      <c r="U2244" s="0" t="n">
        <v>0</v>
      </c>
      <c r="V2244" s="2" t="n">
        <v>0.18957</v>
      </c>
      <c r="W2244" s="2" t="n">
        <v>1010</v>
      </c>
      <c r="X2244" s="2" t="n">
        <v>1.9148</v>
      </c>
      <c r="Y2244" s="2" t="n">
        <v>0</v>
      </c>
    </row>
    <row r="2245" customFormat="false" ht="12.75" hidden="false" customHeight="false" outlineLevel="0" collapsed="false">
      <c r="B2245" s="0" t="n">
        <v>33.301</v>
      </c>
      <c r="C2245" s="0" t="n">
        <v>32.999</v>
      </c>
      <c r="D2245" s="0" t="n">
        <v>16.1112</v>
      </c>
      <c r="E2245" s="0" t="n">
        <v>16.1111</v>
      </c>
      <c r="F2245" s="0" t="n">
        <v>4.652529</v>
      </c>
      <c r="G2245" s="0" t="n">
        <v>4.35425</v>
      </c>
      <c r="H2245" s="0" t="n">
        <v>37.2324</v>
      </c>
      <c r="I2245" s="0" t="n">
        <v>34.5671</v>
      </c>
      <c r="J2245" s="0" t="n">
        <v>8.034</v>
      </c>
      <c r="K2245" s="0" t="n">
        <v>6.81816</v>
      </c>
      <c r="L2245" s="0" t="n">
        <v>86.83916</v>
      </c>
      <c r="M2245" s="0" t="n">
        <v>0.4727</v>
      </c>
      <c r="N2245" s="0" t="n">
        <v>0</v>
      </c>
      <c r="O2245" s="0" t="n">
        <v>0.0225</v>
      </c>
      <c r="P2245" s="0" t="n">
        <v>4.03972</v>
      </c>
      <c r="Q2245" s="0" t="n">
        <v>54.41586</v>
      </c>
      <c r="R2245" s="0" t="n">
        <v>1.6618</v>
      </c>
      <c r="S2245" s="0" t="n">
        <v>0</v>
      </c>
      <c r="T2245" s="0" t="n">
        <v>0</v>
      </c>
      <c r="U2245" s="0" t="n">
        <v>0</v>
      </c>
      <c r="V2245" s="2" t="n">
        <v>0.18874</v>
      </c>
      <c r="W2245" s="2" t="n">
        <v>1010</v>
      </c>
      <c r="X2245" s="2" t="n">
        <v>1.9064</v>
      </c>
      <c r="Y2245" s="2" t="n">
        <v>0</v>
      </c>
    </row>
    <row r="2246" customFormat="false" ht="12.75" hidden="false" customHeight="false" outlineLevel="0" collapsed="false">
      <c r="B2246" s="0" t="n">
        <v>33.318</v>
      </c>
      <c r="C2246" s="0" t="n">
        <v>33.016</v>
      </c>
      <c r="D2246" s="0" t="n">
        <v>16.1108</v>
      </c>
      <c r="E2246" s="0" t="n">
        <v>16.1118</v>
      </c>
      <c r="F2246" s="0" t="n">
        <v>4.652588</v>
      </c>
      <c r="G2246" s="0" t="n">
        <v>4.354547</v>
      </c>
      <c r="H2246" s="0" t="n">
        <v>37.2333</v>
      </c>
      <c r="I2246" s="0" t="n">
        <v>34.5691</v>
      </c>
      <c r="J2246" s="0" t="n">
        <v>8.034</v>
      </c>
      <c r="K2246" s="0" t="n">
        <v>6.81892</v>
      </c>
      <c r="L2246" s="0" t="n">
        <v>86.84861</v>
      </c>
      <c r="M2246" s="0" t="n">
        <v>0.4727</v>
      </c>
      <c r="N2246" s="0" t="n">
        <v>0</v>
      </c>
      <c r="O2246" s="0" t="n">
        <v>0.02251</v>
      </c>
      <c r="P2246" s="0" t="n">
        <v>4.03972</v>
      </c>
      <c r="Q2246" s="0" t="n">
        <v>54.41586</v>
      </c>
      <c r="R2246" s="0" t="n">
        <v>1.6618</v>
      </c>
      <c r="S2246" s="0" t="n">
        <v>0</v>
      </c>
      <c r="T2246" s="0" t="n">
        <v>0</v>
      </c>
      <c r="U2246" s="0" t="n">
        <v>0</v>
      </c>
      <c r="V2246" s="2" t="n">
        <v>0.18709</v>
      </c>
      <c r="W2246" s="2" t="n">
        <v>1010</v>
      </c>
      <c r="X2246" s="2" t="n">
        <v>1.8897</v>
      </c>
      <c r="Y2246" s="2" t="n">
        <v>0</v>
      </c>
    </row>
    <row r="2247" customFormat="false" ht="12.75" hidden="false" customHeight="false" outlineLevel="0" collapsed="false">
      <c r="B2247" s="0" t="n">
        <v>33.331</v>
      </c>
      <c r="C2247" s="0" t="n">
        <v>33.029</v>
      </c>
      <c r="D2247" s="0" t="n">
        <v>16.1109</v>
      </c>
      <c r="E2247" s="0" t="n">
        <v>16.1126</v>
      </c>
      <c r="F2247" s="0" t="n">
        <v>4.652722</v>
      </c>
      <c r="G2247" s="0" t="n">
        <v>4.354922</v>
      </c>
      <c r="H2247" s="0" t="n">
        <v>37.2344</v>
      </c>
      <c r="I2247" s="0" t="n">
        <v>34.5717</v>
      </c>
      <c r="J2247" s="0" t="n">
        <v>8.034</v>
      </c>
      <c r="K2247" s="0" t="n">
        <v>6.81949</v>
      </c>
      <c r="L2247" s="0" t="n">
        <v>86.85664</v>
      </c>
      <c r="M2247" s="0" t="n">
        <v>0.4727</v>
      </c>
      <c r="N2247" s="0" t="n">
        <v>0</v>
      </c>
      <c r="O2247" s="0" t="n">
        <v>0.02252</v>
      </c>
      <c r="P2247" s="0" t="n">
        <v>4.03972</v>
      </c>
      <c r="Q2247" s="0" t="n">
        <v>54.41586</v>
      </c>
      <c r="R2247" s="0" t="n">
        <v>1.6618</v>
      </c>
      <c r="S2247" s="0" t="n">
        <v>0</v>
      </c>
      <c r="T2247" s="0" t="n">
        <v>0</v>
      </c>
      <c r="U2247" s="0" t="n">
        <v>0</v>
      </c>
      <c r="V2247" s="2" t="n">
        <v>0.18709</v>
      </c>
      <c r="W2247" s="2" t="n">
        <v>1010</v>
      </c>
      <c r="X2247" s="2" t="n">
        <v>1.8897</v>
      </c>
      <c r="Y2247" s="2" t="n">
        <v>0</v>
      </c>
    </row>
    <row r="2248" customFormat="false" ht="12.75" hidden="false" customHeight="false" outlineLevel="0" collapsed="false">
      <c r="B2248" s="0" t="n">
        <v>33.34</v>
      </c>
      <c r="C2248" s="0" t="n">
        <v>33.038</v>
      </c>
      <c r="D2248" s="0" t="n">
        <v>16.1118</v>
      </c>
      <c r="E2248" s="0" t="n">
        <v>16.113</v>
      </c>
      <c r="F2248" s="0" t="n">
        <v>4.653021</v>
      </c>
      <c r="G2248" s="0" t="n">
        <v>4.354993</v>
      </c>
      <c r="H2248" s="0" t="n">
        <v>37.2363</v>
      </c>
      <c r="I2248" s="0" t="n">
        <v>34.572</v>
      </c>
      <c r="J2248" s="0" t="n">
        <v>8.034</v>
      </c>
      <c r="K2248" s="0" t="n">
        <v>6.81982</v>
      </c>
      <c r="L2248" s="0" t="n">
        <v>86.86325</v>
      </c>
      <c r="M2248" s="0" t="n">
        <v>0.4741</v>
      </c>
      <c r="N2248" s="0" t="n">
        <v>0</v>
      </c>
      <c r="O2248" s="0" t="n">
        <v>0.02253</v>
      </c>
      <c r="P2248" s="0" t="n">
        <v>4.03972</v>
      </c>
      <c r="Q2248" s="0" t="n">
        <v>54.41586</v>
      </c>
      <c r="R2248" s="0" t="n">
        <v>1.663</v>
      </c>
      <c r="S2248" s="0" t="n">
        <v>0</v>
      </c>
      <c r="T2248" s="0" t="n">
        <v>0</v>
      </c>
      <c r="U2248" s="0" t="n">
        <v>0</v>
      </c>
      <c r="V2248" s="2" t="n">
        <v>0.18627</v>
      </c>
      <c r="W2248" s="2" t="n">
        <v>1010</v>
      </c>
      <c r="X2248" s="2" t="n">
        <v>1.8814</v>
      </c>
      <c r="Y2248" s="2" t="n">
        <v>0</v>
      </c>
    </row>
    <row r="2249" customFormat="false" ht="12.75" hidden="false" customHeight="false" outlineLevel="0" collapsed="false">
      <c r="B2249" s="0" t="n">
        <v>33.369</v>
      </c>
      <c r="C2249" s="0" t="n">
        <v>33.067</v>
      </c>
      <c r="D2249" s="0" t="n">
        <v>16.1128</v>
      </c>
      <c r="E2249" s="0" t="n">
        <v>16.1136</v>
      </c>
      <c r="F2249" s="0" t="n">
        <v>4.653324</v>
      </c>
      <c r="G2249" s="0" t="n">
        <v>4.354922</v>
      </c>
      <c r="H2249" s="0" t="n">
        <v>37.238</v>
      </c>
      <c r="I2249" s="0" t="n">
        <v>34.5708</v>
      </c>
      <c r="J2249" s="0" t="n">
        <v>8.034</v>
      </c>
      <c r="K2249" s="0" t="n">
        <v>6.82615</v>
      </c>
      <c r="L2249" s="0" t="n">
        <v>86.94654</v>
      </c>
      <c r="M2249" s="0" t="n">
        <v>0.4741</v>
      </c>
      <c r="N2249" s="0" t="n">
        <v>0</v>
      </c>
      <c r="O2249" s="0" t="n">
        <v>0.02255</v>
      </c>
      <c r="P2249" s="0" t="n">
        <v>4.03972</v>
      </c>
      <c r="Q2249" s="0" t="n">
        <v>54.41586</v>
      </c>
      <c r="R2249" s="0" t="n">
        <v>1.663</v>
      </c>
      <c r="S2249" s="0" t="n">
        <v>0</v>
      </c>
      <c r="T2249" s="0" t="n">
        <v>0</v>
      </c>
      <c r="U2249" s="0" t="n">
        <v>0</v>
      </c>
      <c r="V2249" s="2" t="n">
        <v>0.18513</v>
      </c>
      <c r="W2249" s="2" t="n">
        <v>1011.8</v>
      </c>
      <c r="X2249" s="2" t="n">
        <v>1.8731</v>
      </c>
      <c r="Y2249" s="2" t="n">
        <v>0</v>
      </c>
    </row>
    <row r="2250" customFormat="false" ht="12.75" hidden="false" customHeight="false" outlineLevel="0" collapsed="false">
      <c r="B2250" s="0" t="n">
        <v>33.388</v>
      </c>
      <c r="C2250" s="0" t="n">
        <v>33.086</v>
      </c>
      <c r="D2250" s="0" t="n">
        <v>16.1138</v>
      </c>
      <c r="E2250" s="0" t="n">
        <v>16.1138</v>
      </c>
      <c r="F2250" s="0" t="n">
        <v>4.653505</v>
      </c>
      <c r="G2250" s="0" t="n">
        <v>4.354993</v>
      </c>
      <c r="H2250" s="0" t="n">
        <v>37.2387</v>
      </c>
      <c r="I2250" s="0" t="n">
        <v>34.5713</v>
      </c>
      <c r="J2250" s="0" t="n">
        <v>8.034</v>
      </c>
      <c r="K2250" s="0" t="n">
        <v>6.8271</v>
      </c>
      <c r="L2250" s="0" t="n">
        <v>86.9607</v>
      </c>
      <c r="M2250" s="0" t="n">
        <v>0.4741</v>
      </c>
      <c r="N2250" s="0" t="n">
        <v>0</v>
      </c>
      <c r="O2250" s="0" t="n">
        <v>0.02256</v>
      </c>
      <c r="P2250" s="0" t="n">
        <v>4.03972</v>
      </c>
      <c r="Q2250" s="0" t="n">
        <v>54.41586</v>
      </c>
      <c r="R2250" s="0" t="n">
        <v>1.663</v>
      </c>
      <c r="S2250" s="0" t="n">
        <v>0</v>
      </c>
      <c r="T2250" s="0" t="n">
        <v>0</v>
      </c>
      <c r="U2250" s="0" t="n">
        <v>0</v>
      </c>
      <c r="V2250" s="2" t="n">
        <v>0.18545</v>
      </c>
      <c r="W2250" s="2" t="n">
        <v>1010</v>
      </c>
      <c r="X2250" s="2" t="n">
        <v>1.8731</v>
      </c>
      <c r="Y2250" s="2" t="n">
        <v>0</v>
      </c>
    </row>
    <row r="2251" customFormat="false" ht="12.75" hidden="false" customHeight="false" outlineLevel="0" collapsed="false">
      <c r="B2251" s="0" t="n">
        <v>33.405</v>
      </c>
      <c r="C2251" s="0" t="n">
        <v>33.103</v>
      </c>
      <c r="D2251" s="0" t="n">
        <v>16.115</v>
      </c>
      <c r="E2251" s="0" t="n">
        <v>16.1147</v>
      </c>
      <c r="F2251" s="0" t="n">
        <v>4.653591</v>
      </c>
      <c r="G2251" s="0" t="n">
        <v>4.355106</v>
      </c>
      <c r="H2251" s="0" t="n">
        <v>37.2384</v>
      </c>
      <c r="I2251" s="0" t="n">
        <v>34.5715</v>
      </c>
      <c r="J2251" s="0" t="n">
        <v>8.034</v>
      </c>
      <c r="K2251" s="0" t="n">
        <v>6.83403</v>
      </c>
      <c r="L2251" s="0" t="n">
        <v>87.05088</v>
      </c>
      <c r="M2251" s="0" t="n">
        <v>0.4741</v>
      </c>
      <c r="N2251" s="0" t="n">
        <v>0</v>
      </c>
      <c r="O2251" s="0" t="n">
        <v>0.02257</v>
      </c>
      <c r="P2251" s="0" t="n">
        <v>4.03972</v>
      </c>
      <c r="Q2251" s="0" t="n">
        <v>54.41586</v>
      </c>
      <c r="R2251" s="0" t="n">
        <v>1.663</v>
      </c>
      <c r="S2251" s="0" t="n">
        <v>0</v>
      </c>
      <c r="T2251" s="0" t="n">
        <v>0</v>
      </c>
      <c r="U2251" s="0" t="n">
        <v>0</v>
      </c>
      <c r="V2251" s="2" t="n">
        <v>0.18463</v>
      </c>
      <c r="W2251" s="2" t="n">
        <v>1010</v>
      </c>
      <c r="X2251" s="2" t="n">
        <v>1.8648</v>
      </c>
      <c r="Y2251" s="2" t="n">
        <v>0</v>
      </c>
    </row>
    <row r="2252" customFormat="false" ht="12.75" hidden="false" customHeight="false" outlineLevel="0" collapsed="false">
      <c r="B2252" s="0" t="n">
        <v>33.418</v>
      </c>
      <c r="C2252" s="0" t="n">
        <v>33.116</v>
      </c>
      <c r="D2252" s="0" t="n">
        <v>16.1155</v>
      </c>
      <c r="E2252" s="0" t="n">
        <v>16.1152</v>
      </c>
      <c r="F2252" s="0" t="n">
        <v>4.653607</v>
      </c>
      <c r="G2252" s="0" t="n">
        <v>4.355184</v>
      </c>
      <c r="H2252" s="0" t="n">
        <v>37.238</v>
      </c>
      <c r="I2252" s="0" t="n">
        <v>34.5718</v>
      </c>
      <c r="J2252" s="0" t="n">
        <v>8.034</v>
      </c>
      <c r="K2252" s="0" t="n">
        <v>6.83561</v>
      </c>
      <c r="L2252" s="0" t="n">
        <v>87.0716</v>
      </c>
      <c r="M2252" s="0" t="n">
        <v>0.4755</v>
      </c>
      <c r="N2252" s="0" t="n">
        <v>0</v>
      </c>
      <c r="O2252" s="0" t="n">
        <v>0.02258</v>
      </c>
      <c r="P2252" s="0" t="n">
        <v>4.03972</v>
      </c>
      <c r="Q2252" s="0" t="n">
        <v>54.41586</v>
      </c>
      <c r="R2252" s="0" t="n">
        <v>1.6642</v>
      </c>
      <c r="S2252" s="0" t="n">
        <v>0</v>
      </c>
      <c r="T2252" s="0" t="n">
        <v>0</v>
      </c>
      <c r="U2252" s="0" t="n">
        <v>0</v>
      </c>
      <c r="V2252" s="2" t="n">
        <v>0.183</v>
      </c>
      <c r="W2252" s="2" t="n">
        <v>1010</v>
      </c>
      <c r="X2252" s="2" t="n">
        <v>1.8484</v>
      </c>
      <c r="Y2252" s="2" t="n">
        <v>0</v>
      </c>
    </row>
    <row r="2253" customFormat="false" ht="12.75" hidden="false" customHeight="false" outlineLevel="0" collapsed="false">
      <c r="B2253" s="0" t="n">
        <v>33.438</v>
      </c>
      <c r="C2253" s="0" t="n">
        <v>33.135</v>
      </c>
      <c r="D2253" s="0" t="n">
        <v>16.1157</v>
      </c>
      <c r="E2253" s="0" t="n">
        <v>16.1154</v>
      </c>
      <c r="F2253" s="0" t="n">
        <v>4.653658</v>
      </c>
      <c r="G2253" s="0" t="n">
        <v>4.355219</v>
      </c>
      <c r="H2253" s="0" t="n">
        <v>37.2383</v>
      </c>
      <c r="I2253" s="0" t="n">
        <v>34.5719</v>
      </c>
      <c r="J2253" s="0" t="n">
        <v>8.034</v>
      </c>
      <c r="K2253" s="0" t="n">
        <v>6.83704</v>
      </c>
      <c r="L2253" s="0" t="n">
        <v>87.09023</v>
      </c>
      <c r="M2253" s="0" t="n">
        <v>0.4769</v>
      </c>
      <c r="N2253" s="0" t="n">
        <v>0</v>
      </c>
      <c r="O2253" s="0" t="n">
        <v>0.02259</v>
      </c>
      <c r="P2253" s="0" t="n">
        <v>4.03972</v>
      </c>
      <c r="Q2253" s="0" t="n">
        <v>54.41586</v>
      </c>
      <c r="R2253" s="0" t="n">
        <v>1.6654</v>
      </c>
      <c r="S2253" s="0" t="n">
        <v>0</v>
      </c>
      <c r="T2253" s="0" t="n">
        <v>0</v>
      </c>
      <c r="U2253" s="0" t="n">
        <v>0</v>
      </c>
      <c r="V2253" s="2" t="n">
        <v>0.18188</v>
      </c>
      <c r="W2253" s="2" t="n">
        <v>1011.8</v>
      </c>
      <c r="X2253" s="2" t="n">
        <v>1.8402</v>
      </c>
      <c r="Y2253" s="2" t="n">
        <v>0</v>
      </c>
    </row>
    <row r="2254" customFormat="false" ht="12.75" hidden="false" customHeight="false" outlineLevel="0" collapsed="false">
      <c r="B2254" s="0" t="n">
        <v>33.456</v>
      </c>
      <c r="C2254" s="0" t="n">
        <v>33.154</v>
      </c>
      <c r="D2254" s="0" t="n">
        <v>16.1165</v>
      </c>
      <c r="E2254" s="0" t="n">
        <v>16.1159</v>
      </c>
      <c r="F2254" s="0" t="n">
        <v>4.653678</v>
      </c>
      <c r="G2254" s="0" t="n">
        <v>4.355219</v>
      </c>
      <c r="H2254" s="0" t="n">
        <v>37.2377</v>
      </c>
      <c r="I2254" s="0" t="n">
        <v>34.5715</v>
      </c>
      <c r="J2254" s="0" t="n">
        <v>8.034</v>
      </c>
      <c r="K2254" s="0" t="n">
        <v>6.8391</v>
      </c>
      <c r="L2254" s="0" t="n">
        <v>87.11757</v>
      </c>
      <c r="M2254" s="0" t="n">
        <v>0.4769</v>
      </c>
      <c r="N2254" s="0" t="n">
        <v>0</v>
      </c>
      <c r="O2254" s="0" t="n">
        <v>0.0226</v>
      </c>
      <c r="P2254" s="0" t="n">
        <v>4.03972</v>
      </c>
      <c r="Q2254" s="0" t="n">
        <v>54.41586</v>
      </c>
      <c r="R2254" s="0" t="n">
        <v>1.6654</v>
      </c>
      <c r="S2254" s="0" t="n">
        <v>0</v>
      </c>
      <c r="T2254" s="0" t="n">
        <v>0</v>
      </c>
      <c r="U2254" s="0" t="n">
        <v>0</v>
      </c>
      <c r="V2254" s="2" t="n">
        <v>0.18219</v>
      </c>
      <c r="W2254" s="2" t="n">
        <v>1010</v>
      </c>
      <c r="X2254" s="2" t="n">
        <v>1.8402</v>
      </c>
      <c r="Y2254" s="2" t="n">
        <v>0</v>
      </c>
    </row>
    <row r="2255" customFormat="false" ht="12.75" hidden="false" customHeight="false" outlineLevel="0" collapsed="false">
      <c r="B2255" s="0" t="n">
        <v>33.467</v>
      </c>
      <c r="C2255" s="0" t="n">
        <v>33.164</v>
      </c>
      <c r="D2255" s="0" t="n">
        <v>16.1165</v>
      </c>
      <c r="E2255" s="0" t="n">
        <v>16.1164</v>
      </c>
      <c r="F2255" s="0" t="n">
        <v>4.653631</v>
      </c>
      <c r="G2255" s="0" t="n">
        <v>4.35529</v>
      </c>
      <c r="H2255" s="0" t="n">
        <v>37.2372</v>
      </c>
      <c r="I2255" s="0" t="n">
        <v>34.5717</v>
      </c>
      <c r="J2255" s="0" t="n">
        <v>8.034</v>
      </c>
      <c r="K2255" s="0" t="n">
        <v>6.84112</v>
      </c>
      <c r="L2255" s="0" t="n">
        <v>87.14314</v>
      </c>
      <c r="M2255" s="0" t="n">
        <v>0.4797</v>
      </c>
      <c r="N2255" s="0" t="n">
        <v>0</v>
      </c>
      <c r="O2255" s="0" t="n">
        <v>0.02262</v>
      </c>
      <c r="P2255" s="0" t="n">
        <v>4.03972</v>
      </c>
      <c r="Q2255" s="0" t="n">
        <v>54.41586</v>
      </c>
      <c r="R2255" s="0" t="n">
        <v>1.6679</v>
      </c>
      <c r="S2255" s="0" t="n">
        <v>0</v>
      </c>
      <c r="T2255" s="0" t="n">
        <v>0</v>
      </c>
      <c r="U2255" s="0" t="n">
        <v>0</v>
      </c>
      <c r="V2255" s="2" t="n">
        <v>0.18138</v>
      </c>
      <c r="W2255" s="2" t="n">
        <v>1010</v>
      </c>
      <c r="X2255" s="2" t="n">
        <v>1.832</v>
      </c>
      <c r="Y2255" s="2" t="n">
        <v>0</v>
      </c>
    </row>
    <row r="2256" customFormat="false" ht="12.75" hidden="false" customHeight="false" outlineLevel="0" collapsed="false">
      <c r="B2256" s="0" t="n">
        <v>33.486</v>
      </c>
      <c r="C2256" s="0" t="n">
        <v>33.183</v>
      </c>
      <c r="D2256" s="0" t="n">
        <v>16.117</v>
      </c>
      <c r="E2256" s="0" t="n">
        <v>16.1171</v>
      </c>
      <c r="F2256" s="0" t="n">
        <v>4.653713</v>
      </c>
      <c r="G2256" s="0" t="n">
        <v>4.355439</v>
      </c>
      <c r="H2256" s="0" t="n">
        <v>37.2375</v>
      </c>
      <c r="I2256" s="0" t="n">
        <v>34.5724</v>
      </c>
      <c r="J2256" s="0" t="n">
        <v>8.034</v>
      </c>
      <c r="K2256" s="0" t="n">
        <v>6.84378</v>
      </c>
      <c r="L2256" s="0" t="n">
        <v>87.17798</v>
      </c>
      <c r="M2256" s="0" t="n">
        <v>0.4811</v>
      </c>
      <c r="N2256" s="0" t="n">
        <v>0</v>
      </c>
      <c r="O2256" s="0" t="n">
        <v>0.02263</v>
      </c>
      <c r="P2256" s="0" t="n">
        <v>4.03972</v>
      </c>
      <c r="Q2256" s="0" t="n">
        <v>54.41586</v>
      </c>
      <c r="R2256" s="0" t="n">
        <v>1.6691</v>
      </c>
      <c r="S2256" s="0" t="n">
        <v>0</v>
      </c>
      <c r="T2256" s="0" t="n">
        <v>0</v>
      </c>
      <c r="U2256" s="0" t="n">
        <v>0</v>
      </c>
      <c r="V2256" s="2" t="n">
        <v>0.18057</v>
      </c>
      <c r="W2256" s="2" t="n">
        <v>1010</v>
      </c>
      <c r="X2256" s="2" t="n">
        <v>1.8239</v>
      </c>
      <c r="Y2256" s="2" t="n">
        <v>0</v>
      </c>
    </row>
    <row r="2257" customFormat="false" ht="12.75" hidden="false" customHeight="false" outlineLevel="0" collapsed="false">
      <c r="B2257" s="0" t="n">
        <v>33.502</v>
      </c>
      <c r="C2257" s="0" t="n">
        <v>33.199</v>
      </c>
      <c r="D2257" s="0" t="n">
        <v>16.1174</v>
      </c>
      <c r="E2257" s="0" t="n">
        <v>16.1176</v>
      </c>
      <c r="F2257" s="0" t="n">
        <v>4.653804</v>
      </c>
      <c r="G2257" s="0" t="n">
        <v>4.355517</v>
      </c>
      <c r="H2257" s="0" t="n">
        <v>37.238</v>
      </c>
      <c r="I2257" s="0" t="n">
        <v>34.5726</v>
      </c>
      <c r="J2257" s="0" t="n">
        <v>8.034</v>
      </c>
      <c r="K2257" s="0" t="n">
        <v>6.84548</v>
      </c>
      <c r="L2257" s="0" t="n">
        <v>87.2005</v>
      </c>
      <c r="M2257" s="0" t="n">
        <v>0.4825</v>
      </c>
      <c r="N2257" s="0" t="n">
        <v>0</v>
      </c>
      <c r="O2257" s="0" t="n">
        <v>0.02264</v>
      </c>
      <c r="P2257" s="0" t="n">
        <v>4.03972</v>
      </c>
      <c r="Q2257" s="0" t="n">
        <v>54.41586</v>
      </c>
      <c r="R2257" s="0" t="n">
        <v>1.6703</v>
      </c>
      <c r="S2257" s="0" t="n">
        <v>0</v>
      </c>
      <c r="T2257" s="0" t="n">
        <v>0</v>
      </c>
      <c r="U2257" s="0" t="n">
        <v>0</v>
      </c>
      <c r="V2257" s="2" t="n">
        <v>0.18026</v>
      </c>
      <c r="W2257" s="2" t="n">
        <v>1011.8</v>
      </c>
      <c r="X2257" s="2" t="n">
        <v>1.8239</v>
      </c>
      <c r="Y2257" s="2" t="n">
        <v>0</v>
      </c>
    </row>
    <row r="2258" customFormat="false" ht="12.75" hidden="false" customHeight="false" outlineLevel="0" collapsed="false">
      <c r="B2258" s="0" t="n">
        <v>33.515</v>
      </c>
      <c r="C2258" s="0" t="n">
        <v>33.212</v>
      </c>
      <c r="D2258" s="0" t="n">
        <v>16.118</v>
      </c>
      <c r="E2258" s="0" t="n">
        <v>16.1185</v>
      </c>
      <c r="F2258" s="0" t="n">
        <v>4.653847</v>
      </c>
      <c r="G2258" s="0" t="n">
        <v>4.355552</v>
      </c>
      <c r="H2258" s="0" t="n">
        <v>37.2377</v>
      </c>
      <c r="I2258" s="0" t="n">
        <v>34.5721</v>
      </c>
      <c r="J2258" s="0" t="n">
        <v>8.034</v>
      </c>
      <c r="K2258" s="0" t="n">
        <v>6.84703</v>
      </c>
      <c r="L2258" s="0" t="n">
        <v>87.2212</v>
      </c>
      <c r="M2258" s="0" t="n">
        <v>0.4825</v>
      </c>
      <c r="N2258" s="0" t="n">
        <v>0</v>
      </c>
      <c r="O2258" s="0" t="n">
        <v>0.02265</v>
      </c>
      <c r="P2258" s="0" t="n">
        <v>4.03972</v>
      </c>
      <c r="Q2258" s="0" t="n">
        <v>54.41586</v>
      </c>
      <c r="R2258" s="0" t="n">
        <v>1.6703</v>
      </c>
      <c r="S2258" s="0" t="n">
        <v>0</v>
      </c>
      <c r="T2258" s="0" t="n">
        <v>0</v>
      </c>
      <c r="U2258" s="0" t="n">
        <v>0</v>
      </c>
      <c r="V2258" s="2" t="n">
        <v>0.17897</v>
      </c>
      <c r="W2258" s="2" t="n">
        <v>1010</v>
      </c>
      <c r="X2258" s="2" t="n">
        <v>1.8076</v>
      </c>
      <c r="Y2258" s="2" t="n">
        <v>0</v>
      </c>
    </row>
    <row r="2259" customFormat="false" ht="12.75" hidden="false" customHeight="false" outlineLevel="0" collapsed="false">
      <c r="B2259" s="0" t="n">
        <v>33.524</v>
      </c>
      <c r="C2259" s="0" t="n">
        <v>33.221</v>
      </c>
      <c r="D2259" s="0" t="n">
        <v>16.1184</v>
      </c>
      <c r="E2259" s="0" t="n">
        <v>16.1191</v>
      </c>
      <c r="F2259" s="0" t="n">
        <v>4.653965</v>
      </c>
      <c r="G2259" s="0" t="n">
        <v>4.355594</v>
      </c>
      <c r="H2259" s="0" t="n">
        <v>37.2385</v>
      </c>
      <c r="I2259" s="0" t="n">
        <v>34.5719</v>
      </c>
      <c r="J2259" s="0" t="n">
        <v>8.034</v>
      </c>
      <c r="K2259" s="0" t="n">
        <v>6.85454</v>
      </c>
      <c r="L2259" s="0" t="n">
        <v>87.31794</v>
      </c>
      <c r="M2259" s="0" t="n">
        <v>0.4825</v>
      </c>
      <c r="N2259" s="0" t="n">
        <v>0</v>
      </c>
      <c r="O2259" s="0" t="n">
        <v>0.02266</v>
      </c>
      <c r="P2259" s="0" t="n">
        <v>4.03972</v>
      </c>
      <c r="Q2259" s="0" t="n">
        <v>54.41586</v>
      </c>
      <c r="R2259" s="0" t="n">
        <v>1.6703</v>
      </c>
      <c r="S2259" s="0" t="n">
        <v>0</v>
      </c>
      <c r="T2259" s="0" t="n">
        <v>0</v>
      </c>
      <c r="U2259" s="0" t="n">
        <v>0</v>
      </c>
      <c r="V2259" s="2" t="n">
        <v>0.17817</v>
      </c>
      <c r="W2259" s="2" t="n">
        <v>1010</v>
      </c>
      <c r="X2259" s="2" t="n">
        <v>1.7996</v>
      </c>
      <c r="Y2259" s="2" t="n">
        <v>0</v>
      </c>
    </row>
    <row r="2260" customFormat="false" ht="12.75" hidden="false" customHeight="false" outlineLevel="0" collapsed="false">
      <c r="B2260" s="0" t="n">
        <v>33.535</v>
      </c>
      <c r="C2260" s="0" t="n">
        <v>33.231</v>
      </c>
      <c r="D2260" s="0" t="n">
        <v>16.1184</v>
      </c>
      <c r="E2260" s="0" t="n">
        <v>16.12</v>
      </c>
      <c r="F2260" s="0" t="n">
        <v>4.653977</v>
      </c>
      <c r="G2260" s="0" t="n">
        <v>4.355778</v>
      </c>
      <c r="H2260" s="0" t="n">
        <v>37.2386</v>
      </c>
      <c r="I2260" s="0" t="n">
        <v>34.5728</v>
      </c>
      <c r="J2260" s="0" t="n">
        <v>8.034</v>
      </c>
      <c r="K2260" s="0" t="n">
        <v>6.85582</v>
      </c>
      <c r="L2260" s="0" t="n">
        <v>87.33429</v>
      </c>
      <c r="M2260" s="0" t="n">
        <v>0.4839</v>
      </c>
      <c r="N2260" s="0" t="n">
        <v>0</v>
      </c>
      <c r="O2260" s="0" t="n">
        <v>0.02267</v>
      </c>
      <c r="P2260" s="0" t="n">
        <v>4.03972</v>
      </c>
      <c r="Q2260" s="0" t="n">
        <v>54.41586</v>
      </c>
      <c r="R2260" s="0" t="n">
        <v>1.6716</v>
      </c>
      <c r="S2260" s="0" t="n">
        <v>0</v>
      </c>
      <c r="T2260" s="0" t="n">
        <v>0</v>
      </c>
      <c r="U2260" s="0" t="n">
        <v>0</v>
      </c>
      <c r="V2260" s="2" t="n">
        <v>0.17737</v>
      </c>
      <c r="W2260" s="2" t="n">
        <v>1010</v>
      </c>
      <c r="X2260" s="2" t="n">
        <v>1.7915</v>
      </c>
      <c r="Y2260" s="2" t="n">
        <v>0</v>
      </c>
    </row>
    <row r="2261" customFormat="false" ht="12.75" hidden="false" customHeight="false" outlineLevel="0" collapsed="false">
      <c r="B2261" s="0" t="n">
        <v>33.563</v>
      </c>
      <c r="C2261" s="0" t="n">
        <v>33.26</v>
      </c>
      <c r="D2261" s="0" t="n">
        <v>16.1187</v>
      </c>
      <c r="E2261" s="0" t="n">
        <v>16.1213</v>
      </c>
      <c r="F2261" s="0" t="n">
        <v>4.653969</v>
      </c>
      <c r="G2261" s="0" t="n">
        <v>4.356104</v>
      </c>
      <c r="H2261" s="0" t="n">
        <v>37.2382</v>
      </c>
      <c r="I2261" s="0" t="n">
        <v>34.5745</v>
      </c>
      <c r="J2261" s="0" t="n">
        <v>8.034</v>
      </c>
      <c r="K2261" s="0" t="n">
        <v>6.85688</v>
      </c>
      <c r="L2261" s="0" t="n">
        <v>87.34818</v>
      </c>
      <c r="M2261" s="0" t="n">
        <v>0.4867</v>
      </c>
      <c r="N2261" s="0" t="n">
        <v>0</v>
      </c>
      <c r="O2261" s="0" t="n">
        <v>0.02269</v>
      </c>
      <c r="P2261" s="0" t="n">
        <v>4.03972</v>
      </c>
      <c r="Q2261" s="0" t="n">
        <v>54.41586</v>
      </c>
      <c r="R2261" s="0" t="n">
        <v>1.674</v>
      </c>
      <c r="S2261" s="0" t="n">
        <v>0</v>
      </c>
      <c r="T2261" s="0" t="n">
        <v>0</v>
      </c>
      <c r="U2261" s="0" t="n">
        <v>0</v>
      </c>
      <c r="V2261" s="2" t="n">
        <v>0.17627</v>
      </c>
      <c r="W2261" s="2" t="n">
        <v>1011.8</v>
      </c>
      <c r="X2261" s="2" t="n">
        <v>1.7835</v>
      </c>
      <c r="Y2261" s="2" t="n">
        <v>0</v>
      </c>
    </row>
    <row r="2262" customFormat="false" ht="12.75" hidden="false" customHeight="false" outlineLevel="0" collapsed="false">
      <c r="B2262" s="0" t="n">
        <v>33.574</v>
      </c>
      <c r="C2262" s="0" t="n">
        <v>33.27</v>
      </c>
      <c r="D2262" s="0" t="n">
        <v>16.1192</v>
      </c>
      <c r="E2262" s="0" t="n">
        <v>16.1224</v>
      </c>
      <c r="F2262" s="0" t="n">
        <v>4.654071</v>
      </c>
      <c r="G2262" s="0" t="n">
        <v>4.356373</v>
      </c>
      <c r="H2262" s="0" t="n">
        <v>37.2386</v>
      </c>
      <c r="I2262" s="0" t="n">
        <v>34.576</v>
      </c>
      <c r="J2262" s="0" t="n">
        <v>8.034</v>
      </c>
      <c r="K2262" s="0" t="n">
        <v>6.85766</v>
      </c>
      <c r="L2262" s="0" t="n">
        <v>87.35921</v>
      </c>
      <c r="M2262" s="0" t="n">
        <v>0.4896</v>
      </c>
      <c r="N2262" s="0" t="n">
        <v>0</v>
      </c>
      <c r="O2262" s="0" t="n">
        <v>0.0227</v>
      </c>
      <c r="P2262" s="0" t="n">
        <v>4.03972</v>
      </c>
      <c r="Q2262" s="0" t="n">
        <v>54.41586</v>
      </c>
      <c r="R2262" s="0" t="n">
        <v>1.6764</v>
      </c>
      <c r="S2262" s="0" t="n">
        <v>0</v>
      </c>
      <c r="T2262" s="0" t="n">
        <v>0</v>
      </c>
      <c r="U2262" s="0" t="n">
        <v>0</v>
      </c>
      <c r="V2262" s="2" t="n">
        <v>0.17657</v>
      </c>
      <c r="W2262" s="2" t="n">
        <v>1010</v>
      </c>
      <c r="X2262" s="2" t="n">
        <v>1.7835</v>
      </c>
      <c r="Y2262" s="2" t="n">
        <v>0</v>
      </c>
    </row>
    <row r="2263" customFormat="false" ht="12.75" hidden="false" customHeight="false" outlineLevel="0" collapsed="false">
      <c r="B2263" s="0" t="n">
        <v>33.58</v>
      </c>
      <c r="C2263" s="0" t="n">
        <v>33.277</v>
      </c>
      <c r="D2263" s="0" t="n">
        <v>16.1198</v>
      </c>
      <c r="E2263" s="0" t="n">
        <v>16.1234</v>
      </c>
      <c r="F2263" s="0" t="n">
        <v>4.654185</v>
      </c>
      <c r="G2263" s="0" t="n">
        <v>4.356514</v>
      </c>
      <c r="H2263" s="0" t="n">
        <v>37.2391</v>
      </c>
      <c r="I2263" s="0" t="n">
        <v>34.5763</v>
      </c>
      <c r="J2263" s="0" t="n">
        <v>8.034</v>
      </c>
      <c r="K2263" s="0" t="n">
        <v>6.85822</v>
      </c>
      <c r="L2263" s="0" t="n">
        <v>87.36757</v>
      </c>
      <c r="M2263" s="0" t="n">
        <v>0.4939</v>
      </c>
      <c r="N2263" s="0" t="n">
        <v>0</v>
      </c>
      <c r="O2263" s="0" t="n">
        <v>0.02271</v>
      </c>
      <c r="P2263" s="0" t="n">
        <v>4.03972</v>
      </c>
      <c r="Q2263" s="0" t="n">
        <v>54.41586</v>
      </c>
      <c r="R2263" s="0" t="n">
        <v>1.6801</v>
      </c>
      <c r="S2263" s="0" t="n">
        <v>0</v>
      </c>
      <c r="T2263" s="0" t="n">
        <v>0</v>
      </c>
      <c r="U2263" s="0" t="n">
        <v>0</v>
      </c>
      <c r="V2263" s="2" t="n">
        <v>0.17578</v>
      </c>
      <c r="W2263" s="2" t="n">
        <v>1010</v>
      </c>
      <c r="X2263" s="2" t="n">
        <v>1.7755</v>
      </c>
      <c r="Y2263" s="2" t="n">
        <v>0</v>
      </c>
    </row>
    <row r="2264" customFormat="false" ht="12.75" hidden="false" customHeight="false" outlineLevel="0" collapsed="false">
      <c r="B2264" s="0" t="n">
        <v>33.593</v>
      </c>
      <c r="C2264" s="0" t="n">
        <v>33.289</v>
      </c>
      <c r="D2264" s="0" t="n">
        <v>16.1204</v>
      </c>
      <c r="E2264" s="0" t="n">
        <v>16.1243</v>
      </c>
      <c r="F2264" s="0" t="n">
        <v>4.654268</v>
      </c>
      <c r="G2264" s="0" t="n">
        <v>4.356557</v>
      </c>
      <c r="H2264" s="0" t="n">
        <v>37.2393</v>
      </c>
      <c r="I2264" s="0" t="n">
        <v>34.576</v>
      </c>
      <c r="J2264" s="0" t="n">
        <v>8.034</v>
      </c>
      <c r="K2264" s="0" t="n">
        <v>6.85859</v>
      </c>
      <c r="L2264" s="0" t="n">
        <v>87.37335</v>
      </c>
      <c r="M2264" s="0" t="n">
        <v>0.4968</v>
      </c>
      <c r="N2264" s="0" t="n">
        <v>0</v>
      </c>
      <c r="O2264" s="0" t="n">
        <v>0.02272</v>
      </c>
      <c r="P2264" s="0" t="n">
        <v>4.03972</v>
      </c>
      <c r="Q2264" s="0" t="n">
        <v>54.41586</v>
      </c>
      <c r="R2264" s="0" t="n">
        <v>1.6825</v>
      </c>
      <c r="S2264" s="0" t="n">
        <v>0</v>
      </c>
      <c r="T2264" s="0" t="n">
        <v>0</v>
      </c>
      <c r="U2264" s="0" t="n">
        <v>0</v>
      </c>
      <c r="V2264" s="2" t="n">
        <v>0.17578</v>
      </c>
      <c r="W2264" s="2" t="n">
        <v>1010</v>
      </c>
      <c r="X2264" s="2" t="n">
        <v>1.7755</v>
      </c>
      <c r="Y2264" s="2" t="n">
        <v>0</v>
      </c>
    </row>
    <row r="2265" customFormat="false" ht="12.75" hidden="false" customHeight="false" outlineLevel="0" collapsed="false">
      <c r="B2265" s="0" t="n">
        <v>33.602</v>
      </c>
      <c r="C2265" s="0" t="n">
        <v>33.299</v>
      </c>
      <c r="D2265" s="0" t="n">
        <v>16.1211</v>
      </c>
      <c r="E2265" s="0" t="n">
        <v>16.1249</v>
      </c>
      <c r="F2265" s="0" t="n">
        <v>4.65439</v>
      </c>
      <c r="G2265" s="0" t="n">
        <v>4.356599</v>
      </c>
      <c r="H2265" s="0" t="n">
        <v>37.2397</v>
      </c>
      <c r="I2265" s="0" t="n">
        <v>34.5758</v>
      </c>
      <c r="J2265" s="0" t="n">
        <v>8.034</v>
      </c>
      <c r="K2265" s="0" t="n">
        <v>6.85959</v>
      </c>
      <c r="L2265" s="0" t="n">
        <v>87.38743</v>
      </c>
      <c r="M2265" s="0" t="n">
        <v>0.4968</v>
      </c>
      <c r="N2265" s="0" t="n">
        <v>0</v>
      </c>
      <c r="O2265" s="0" t="n">
        <v>0.02273</v>
      </c>
      <c r="P2265" s="0" t="n">
        <v>4.03972</v>
      </c>
      <c r="Q2265" s="0" t="n">
        <v>54.41586</v>
      </c>
      <c r="R2265" s="0" t="n">
        <v>1.6825</v>
      </c>
      <c r="S2265" s="0" t="n">
        <v>0</v>
      </c>
      <c r="T2265" s="0" t="n">
        <v>0</v>
      </c>
      <c r="U2265" s="0" t="n">
        <v>0</v>
      </c>
      <c r="V2265" s="2" t="n">
        <v>0.17578</v>
      </c>
      <c r="W2265" s="2" t="n">
        <v>1010</v>
      </c>
      <c r="X2265" s="2" t="n">
        <v>1.7755</v>
      </c>
      <c r="Y2265" s="2" t="n">
        <v>0</v>
      </c>
    </row>
    <row r="2266" customFormat="false" ht="12.75" hidden="false" customHeight="false" outlineLevel="0" collapsed="false">
      <c r="B2266" s="0" t="n">
        <v>33.622</v>
      </c>
      <c r="C2266" s="0" t="n">
        <v>33.318</v>
      </c>
      <c r="D2266" s="0" t="n">
        <v>16.1219</v>
      </c>
      <c r="E2266" s="0" t="n">
        <v>16.1251</v>
      </c>
      <c r="F2266" s="0" t="n">
        <v>4.654532</v>
      </c>
      <c r="G2266" s="0" t="n">
        <v>4.356628</v>
      </c>
      <c r="H2266" s="0" t="n">
        <v>37.2402</v>
      </c>
      <c r="I2266" s="0" t="n">
        <v>34.5759</v>
      </c>
      <c r="J2266" s="0" t="n">
        <v>8.034</v>
      </c>
      <c r="K2266" s="0" t="n">
        <v>6.86039</v>
      </c>
      <c r="L2266" s="0" t="n">
        <v>87.3994</v>
      </c>
      <c r="M2266" s="0" t="n">
        <v>0.4982</v>
      </c>
      <c r="N2266" s="0" t="n">
        <v>0</v>
      </c>
      <c r="O2266" s="0" t="n">
        <v>0.02274</v>
      </c>
      <c r="P2266" s="0" t="n">
        <v>4.03972</v>
      </c>
      <c r="Q2266" s="0" t="n">
        <v>54.41588</v>
      </c>
      <c r="R2266" s="0" t="n">
        <v>1.6838</v>
      </c>
      <c r="S2266" s="0" t="n">
        <v>0</v>
      </c>
      <c r="T2266" s="0" t="n">
        <v>0</v>
      </c>
      <c r="U2266" s="0" t="n">
        <v>0</v>
      </c>
      <c r="V2266" s="2" t="n">
        <v>0.17499</v>
      </c>
      <c r="W2266" s="2" t="n">
        <v>1010</v>
      </c>
      <c r="X2266" s="2" t="n">
        <v>1.7675</v>
      </c>
      <c r="Y2266" s="2" t="n">
        <v>0</v>
      </c>
    </row>
    <row r="2267" customFormat="false" ht="12.75" hidden="false" customHeight="false" outlineLevel="0" collapsed="false">
      <c r="B2267" s="0" t="n">
        <v>33.631</v>
      </c>
      <c r="C2267" s="0" t="n">
        <v>33.327</v>
      </c>
      <c r="D2267" s="0" t="n">
        <v>16.1226</v>
      </c>
      <c r="E2267" s="0" t="n">
        <v>16.1255</v>
      </c>
      <c r="F2267" s="0" t="n">
        <v>4.654673</v>
      </c>
      <c r="G2267" s="0" t="n">
        <v>4.356599</v>
      </c>
      <c r="H2267" s="0" t="n">
        <v>37.2408</v>
      </c>
      <c r="I2267" s="0" t="n">
        <v>34.5753</v>
      </c>
      <c r="J2267" s="0" t="n">
        <v>8.034</v>
      </c>
      <c r="K2267" s="0" t="n">
        <v>6.86714</v>
      </c>
      <c r="L2267" s="0" t="n">
        <v>87.48688</v>
      </c>
      <c r="M2267" s="0" t="n">
        <v>0.4982</v>
      </c>
      <c r="N2267" s="0" t="n">
        <v>0</v>
      </c>
      <c r="O2267" s="0" t="n">
        <v>0.02275</v>
      </c>
      <c r="P2267" s="0" t="n">
        <v>4.03972</v>
      </c>
      <c r="Q2267" s="0" t="n">
        <v>54.41588</v>
      </c>
      <c r="R2267" s="0" t="n">
        <v>1.6838</v>
      </c>
      <c r="S2267" s="0" t="n">
        <v>0</v>
      </c>
      <c r="T2267" s="0" t="n">
        <v>0</v>
      </c>
      <c r="U2267" s="0" t="n">
        <v>0</v>
      </c>
      <c r="V2267" s="2" t="n">
        <v>0.17499</v>
      </c>
      <c r="W2267" s="2" t="n">
        <v>1010</v>
      </c>
      <c r="X2267" s="2" t="n">
        <v>1.7675</v>
      </c>
      <c r="Y2267" s="2" t="n">
        <v>0</v>
      </c>
    </row>
    <row r="2268" customFormat="false" ht="12.75" hidden="false" customHeight="false" outlineLevel="0" collapsed="false">
      <c r="B2268" s="0" t="n">
        <v>33.651</v>
      </c>
      <c r="C2268" s="0" t="n">
        <v>33.346</v>
      </c>
      <c r="D2268" s="0" t="n">
        <v>16.1235</v>
      </c>
      <c r="E2268" s="0" t="n">
        <v>16.1258</v>
      </c>
      <c r="F2268" s="0" t="n">
        <v>4.654815</v>
      </c>
      <c r="G2268" s="0" t="n">
        <v>4.356628</v>
      </c>
      <c r="H2268" s="0" t="n">
        <v>37.2413</v>
      </c>
      <c r="I2268" s="0" t="n">
        <v>34.5752</v>
      </c>
      <c r="J2268" s="0" t="n">
        <v>8.034</v>
      </c>
      <c r="K2268" s="0" t="n">
        <v>6.8684</v>
      </c>
      <c r="L2268" s="0" t="n">
        <v>87.50456</v>
      </c>
      <c r="M2268" s="0" t="n">
        <v>0.4968</v>
      </c>
      <c r="N2268" s="0" t="n">
        <v>0</v>
      </c>
      <c r="O2268" s="0" t="n">
        <v>0.02277</v>
      </c>
      <c r="P2268" s="0" t="n">
        <v>4.03972</v>
      </c>
      <c r="Q2268" s="0" t="n">
        <v>54.41588</v>
      </c>
      <c r="R2268" s="0" t="n">
        <v>1.6825</v>
      </c>
      <c r="S2268" s="0" t="n">
        <v>0</v>
      </c>
      <c r="T2268" s="0" t="n">
        <v>0</v>
      </c>
      <c r="U2268" s="0" t="n">
        <v>0</v>
      </c>
      <c r="V2268" s="2" t="n">
        <v>0.17341</v>
      </c>
      <c r="W2268" s="2" t="n">
        <v>1010</v>
      </c>
      <c r="X2268" s="2" t="n">
        <v>1.7516</v>
      </c>
      <c r="Y2268" s="2" t="n">
        <v>0</v>
      </c>
    </row>
    <row r="2269" customFormat="false" ht="12.75" hidden="false" customHeight="false" outlineLevel="0" collapsed="false">
      <c r="B2269" s="0" t="n">
        <v>33.651</v>
      </c>
      <c r="C2269" s="0" t="n">
        <v>33.346</v>
      </c>
      <c r="D2269" s="0" t="n">
        <v>16.1245</v>
      </c>
      <c r="E2269" s="0" t="n">
        <v>16.126</v>
      </c>
      <c r="F2269" s="0" t="n">
        <v>4.655035</v>
      </c>
      <c r="G2269" s="0" t="n">
        <v>4.356599</v>
      </c>
      <c r="H2269" s="0" t="n">
        <v>37.2423</v>
      </c>
      <c r="I2269" s="0" t="n">
        <v>34.5748</v>
      </c>
      <c r="J2269" s="0" t="n">
        <v>8.034</v>
      </c>
      <c r="K2269" s="0" t="n">
        <v>6.86938</v>
      </c>
      <c r="L2269" s="0" t="n">
        <v>87.51937</v>
      </c>
      <c r="M2269" s="0" t="n">
        <v>0.4968</v>
      </c>
      <c r="N2269" s="0" t="n">
        <v>0</v>
      </c>
      <c r="O2269" s="0" t="n">
        <v>0.02278</v>
      </c>
      <c r="P2269" s="0" t="n">
        <v>4.03972</v>
      </c>
      <c r="Q2269" s="0" t="n">
        <v>54.41588</v>
      </c>
      <c r="R2269" s="0" t="n">
        <v>1.6825</v>
      </c>
      <c r="S2269" s="0" t="n">
        <v>0</v>
      </c>
      <c r="T2269" s="0" t="n">
        <v>0</v>
      </c>
      <c r="U2269" s="0" t="n">
        <v>0</v>
      </c>
      <c r="V2269" s="2" t="n">
        <v>0.17341</v>
      </c>
      <c r="W2269" s="2" t="n">
        <v>1010</v>
      </c>
      <c r="X2269" s="2" t="n">
        <v>1.7516</v>
      </c>
      <c r="Y2269" s="2" t="n">
        <v>0</v>
      </c>
    </row>
    <row r="2270" customFormat="false" ht="12.75" hidden="false" customHeight="false" outlineLevel="0" collapsed="false">
      <c r="B2270" s="0" t="n">
        <v>33.668</v>
      </c>
      <c r="C2270" s="0" t="n">
        <v>33.363</v>
      </c>
      <c r="D2270" s="0" t="n">
        <v>16.1255</v>
      </c>
      <c r="E2270" s="0" t="n">
        <v>16.1261</v>
      </c>
      <c r="F2270" s="0" t="n">
        <v>4.655122</v>
      </c>
      <c r="G2270" s="0" t="n">
        <v>4.356599</v>
      </c>
      <c r="H2270" s="0" t="n">
        <v>37.2421</v>
      </c>
      <c r="I2270" s="0" t="n">
        <v>34.5747</v>
      </c>
      <c r="J2270" s="0" t="n">
        <v>8.034</v>
      </c>
      <c r="K2270" s="0" t="n">
        <v>6.87022</v>
      </c>
      <c r="L2270" s="0" t="n">
        <v>87.53173</v>
      </c>
      <c r="M2270" s="0" t="n">
        <v>0.4953</v>
      </c>
      <c r="N2270" s="0" t="n">
        <v>0</v>
      </c>
      <c r="O2270" s="0" t="n">
        <v>0.02279</v>
      </c>
      <c r="P2270" s="0" t="n">
        <v>4.03972</v>
      </c>
      <c r="Q2270" s="0" t="n">
        <v>54.41588</v>
      </c>
      <c r="R2270" s="0" t="n">
        <v>1.6813</v>
      </c>
      <c r="S2270" s="0" t="n">
        <v>0</v>
      </c>
      <c r="T2270" s="0" t="n">
        <v>0</v>
      </c>
      <c r="U2270" s="0" t="n">
        <v>0</v>
      </c>
      <c r="V2270" s="2" t="n">
        <v>0.17233</v>
      </c>
      <c r="W2270" s="2" t="n">
        <v>1011.8</v>
      </c>
      <c r="X2270" s="2" t="n">
        <v>1.7436</v>
      </c>
      <c r="Y2270" s="2" t="n">
        <v>0</v>
      </c>
    </row>
    <row r="2271" customFormat="false" ht="12.75" hidden="false" customHeight="false" outlineLevel="0" collapsed="false">
      <c r="B2271" s="0" t="n">
        <v>33.681</v>
      </c>
      <c r="C2271" s="0" t="n">
        <v>33.376</v>
      </c>
      <c r="D2271" s="0" t="n">
        <v>16.1264</v>
      </c>
      <c r="E2271" s="0" t="n">
        <v>16.126</v>
      </c>
      <c r="F2271" s="0" t="n">
        <v>4.655212</v>
      </c>
      <c r="G2271" s="0" t="n">
        <v>4.356663</v>
      </c>
      <c r="H2271" s="0" t="n">
        <v>37.2421</v>
      </c>
      <c r="I2271" s="0" t="n">
        <v>34.5754</v>
      </c>
      <c r="J2271" s="0" t="n">
        <v>8.034</v>
      </c>
      <c r="K2271" s="0" t="n">
        <v>6.87001</v>
      </c>
      <c r="L2271" s="0" t="n">
        <v>87.53047</v>
      </c>
      <c r="M2271" s="0" t="n">
        <v>0.4953</v>
      </c>
      <c r="N2271" s="0" t="n">
        <v>0</v>
      </c>
      <c r="O2271" s="0" t="n">
        <v>0.0228</v>
      </c>
      <c r="P2271" s="0" t="n">
        <v>4.03972</v>
      </c>
      <c r="Q2271" s="0" t="n">
        <v>54.41588</v>
      </c>
      <c r="R2271" s="0" t="n">
        <v>1.6813</v>
      </c>
      <c r="S2271" s="0" t="n">
        <v>0</v>
      </c>
      <c r="T2271" s="0" t="n">
        <v>0</v>
      </c>
      <c r="U2271" s="0" t="n">
        <v>0</v>
      </c>
      <c r="V2271" s="2" t="n">
        <v>0.17185</v>
      </c>
      <c r="W2271" s="2" t="n">
        <v>1010</v>
      </c>
      <c r="X2271" s="2" t="n">
        <v>1.7357</v>
      </c>
      <c r="Y2271" s="2" t="n">
        <v>0</v>
      </c>
    </row>
    <row r="2272" customFormat="false" ht="12.75" hidden="false" customHeight="false" outlineLevel="0" collapsed="false">
      <c r="B2272" s="0" t="n">
        <v>33.699</v>
      </c>
      <c r="C2272" s="0" t="n">
        <v>33.394</v>
      </c>
      <c r="D2272" s="0" t="n">
        <v>16.127</v>
      </c>
      <c r="E2272" s="0" t="n">
        <v>16.1265</v>
      </c>
      <c r="F2272" s="0" t="n">
        <v>4.655263</v>
      </c>
      <c r="G2272" s="0" t="n">
        <v>4.35667</v>
      </c>
      <c r="H2272" s="0" t="n">
        <v>37.2419</v>
      </c>
      <c r="I2272" s="0" t="n">
        <v>34.575</v>
      </c>
      <c r="J2272" s="0" t="n">
        <v>8.034</v>
      </c>
      <c r="K2272" s="0" t="n">
        <v>6.87046</v>
      </c>
      <c r="L2272" s="0" t="n">
        <v>87.53718</v>
      </c>
      <c r="M2272" s="0" t="n">
        <v>0.4953</v>
      </c>
      <c r="N2272" s="0" t="n">
        <v>0</v>
      </c>
      <c r="O2272" s="0" t="n">
        <v>0.02281</v>
      </c>
      <c r="P2272" s="0" t="n">
        <v>4.03972</v>
      </c>
      <c r="Q2272" s="0" t="n">
        <v>54.41588</v>
      </c>
      <c r="R2272" s="0" t="n">
        <v>1.6813</v>
      </c>
      <c r="S2272" s="0" t="n">
        <v>0</v>
      </c>
      <c r="T2272" s="0" t="n">
        <v>0</v>
      </c>
      <c r="U2272" s="0" t="n">
        <v>0</v>
      </c>
      <c r="V2272" s="2" t="n">
        <v>0.17107</v>
      </c>
      <c r="W2272" s="2" t="n">
        <v>1010</v>
      </c>
      <c r="X2272" s="2" t="n">
        <v>1.7279</v>
      </c>
      <c r="Y2272" s="2" t="n">
        <v>0</v>
      </c>
    </row>
    <row r="2273" customFormat="false" ht="12.75" hidden="false" customHeight="false" outlineLevel="0" collapsed="false">
      <c r="B2273" s="0" t="n">
        <v>33.699</v>
      </c>
      <c r="C2273" s="0" t="n">
        <v>33.394</v>
      </c>
      <c r="D2273" s="0" t="n">
        <v>16.1277</v>
      </c>
      <c r="E2273" s="0" t="n">
        <v>16.1265</v>
      </c>
      <c r="F2273" s="0" t="n">
        <v>4.655275</v>
      </c>
      <c r="G2273" s="0" t="n">
        <v>4.356663</v>
      </c>
      <c r="H2273" s="0" t="n">
        <v>37.2414</v>
      </c>
      <c r="I2273" s="0" t="n">
        <v>34.575</v>
      </c>
      <c r="J2273" s="0" t="n">
        <v>8.034</v>
      </c>
      <c r="K2273" s="0" t="n">
        <v>6.87069</v>
      </c>
      <c r="L2273" s="0" t="n">
        <v>87.54105</v>
      </c>
      <c r="M2273" s="0" t="n">
        <v>0.4939</v>
      </c>
      <c r="N2273" s="0" t="n">
        <v>0</v>
      </c>
      <c r="O2273" s="0" t="n">
        <v>0.02282</v>
      </c>
      <c r="P2273" s="0" t="n">
        <v>4.03972</v>
      </c>
      <c r="Q2273" s="0" t="n">
        <v>54.41588</v>
      </c>
      <c r="R2273" s="0" t="n">
        <v>1.6801</v>
      </c>
      <c r="S2273" s="0" t="n">
        <v>0</v>
      </c>
      <c r="T2273" s="0" t="n">
        <v>0</v>
      </c>
      <c r="U2273" s="0" t="n">
        <v>0</v>
      </c>
      <c r="V2273" s="2" t="n">
        <v>0.17029</v>
      </c>
      <c r="W2273" s="2" t="n">
        <v>1010</v>
      </c>
      <c r="X2273" s="2" t="n">
        <v>1.72</v>
      </c>
      <c r="Y2273" s="2" t="n">
        <v>0</v>
      </c>
    </row>
    <row r="2274" customFormat="false" ht="12.75" hidden="false" customHeight="false" outlineLevel="0" collapsed="false">
      <c r="B2274" s="0" t="n">
        <v>33.71</v>
      </c>
      <c r="C2274" s="0" t="n">
        <v>33.405</v>
      </c>
      <c r="D2274" s="0" t="n">
        <v>16.1279</v>
      </c>
      <c r="E2274" s="0" t="n">
        <v>16.1267</v>
      </c>
      <c r="F2274" s="0" t="n">
        <v>4.655299</v>
      </c>
      <c r="G2274" s="0" t="n">
        <v>4.356635</v>
      </c>
      <c r="H2274" s="0" t="n">
        <v>37.2414</v>
      </c>
      <c r="I2274" s="0" t="n">
        <v>34.5745</v>
      </c>
      <c r="J2274" s="0" t="n">
        <v>8.034</v>
      </c>
      <c r="K2274" s="0" t="n">
        <v>6.87078</v>
      </c>
      <c r="L2274" s="0" t="n">
        <v>87.54247</v>
      </c>
      <c r="M2274" s="0" t="n">
        <v>0.4939</v>
      </c>
      <c r="N2274" s="0" t="n">
        <v>0</v>
      </c>
      <c r="O2274" s="0" t="n">
        <v>0.02284</v>
      </c>
      <c r="P2274" s="0" t="n">
        <v>4.03972</v>
      </c>
      <c r="Q2274" s="0" t="n">
        <v>54.41588</v>
      </c>
      <c r="R2274" s="0" t="n">
        <v>1.6801</v>
      </c>
      <c r="S2274" s="0" t="n">
        <v>0</v>
      </c>
      <c r="T2274" s="0" t="n">
        <v>0</v>
      </c>
      <c r="U2274" s="0" t="n">
        <v>0</v>
      </c>
      <c r="V2274" s="2" t="n">
        <v>0.17029</v>
      </c>
      <c r="W2274" s="2" t="n">
        <v>1010</v>
      </c>
      <c r="X2274" s="2" t="n">
        <v>1.72</v>
      </c>
      <c r="Y2274" s="2" t="n">
        <v>0</v>
      </c>
    </row>
    <row r="2275" customFormat="false" ht="12.75" hidden="false" customHeight="false" outlineLevel="0" collapsed="false">
      <c r="B2275" s="0" t="n">
        <v>33.729</v>
      </c>
      <c r="C2275" s="0" t="n">
        <v>33.424</v>
      </c>
      <c r="D2275" s="0" t="n">
        <v>16.1282</v>
      </c>
      <c r="E2275" s="0" t="n">
        <v>16.1268</v>
      </c>
      <c r="F2275" s="0" t="n">
        <v>4.655334</v>
      </c>
      <c r="G2275" s="0" t="n">
        <v>4.356663</v>
      </c>
      <c r="H2275" s="0" t="n">
        <v>37.2414</v>
      </c>
      <c r="I2275" s="0" t="n">
        <v>34.5746</v>
      </c>
      <c r="J2275" s="0" t="n">
        <v>8.034</v>
      </c>
      <c r="K2275" s="0" t="n">
        <v>6.87064</v>
      </c>
      <c r="L2275" s="0" t="n">
        <v>87.54133</v>
      </c>
      <c r="M2275" s="0" t="n">
        <v>0.4939</v>
      </c>
      <c r="N2275" s="0" t="n">
        <v>0</v>
      </c>
      <c r="O2275" s="0" t="n">
        <v>0.02285</v>
      </c>
      <c r="P2275" s="0" t="n">
        <v>4.03972</v>
      </c>
      <c r="Q2275" s="0" t="n">
        <v>54.41588</v>
      </c>
      <c r="R2275" s="0" t="n">
        <v>1.6801</v>
      </c>
      <c r="S2275" s="0" t="n">
        <v>0</v>
      </c>
      <c r="T2275" s="0" t="n">
        <v>0</v>
      </c>
      <c r="U2275" s="0" t="n">
        <v>0</v>
      </c>
      <c r="V2275" s="2" t="n">
        <v>0.17029</v>
      </c>
      <c r="W2275" s="2" t="n">
        <v>1010</v>
      </c>
      <c r="X2275" s="2" t="n">
        <v>1.72</v>
      </c>
      <c r="Y2275" s="2" t="n">
        <v>0</v>
      </c>
    </row>
    <row r="2276" customFormat="false" ht="12.75" hidden="false" customHeight="false" outlineLevel="0" collapsed="false">
      <c r="B2276" s="0" t="n">
        <v>33.749</v>
      </c>
      <c r="C2276" s="0" t="n">
        <v>33.444</v>
      </c>
      <c r="D2276" s="0" t="n">
        <v>16.1282</v>
      </c>
      <c r="E2276" s="0" t="n">
        <v>16.1268</v>
      </c>
      <c r="F2276" s="0" t="n">
        <v>4.655322</v>
      </c>
      <c r="G2276" s="0" t="n">
        <v>4.356706</v>
      </c>
      <c r="H2276" s="0" t="n">
        <v>37.2413</v>
      </c>
      <c r="I2276" s="0" t="n">
        <v>34.575</v>
      </c>
      <c r="J2276" s="0" t="n">
        <v>8.034</v>
      </c>
      <c r="K2276" s="0" t="n">
        <v>6.87035</v>
      </c>
      <c r="L2276" s="0" t="n">
        <v>87.53759</v>
      </c>
      <c r="M2276" s="0" t="n">
        <v>0.4939</v>
      </c>
      <c r="N2276" s="0" t="n">
        <v>0</v>
      </c>
      <c r="O2276" s="0" t="n">
        <v>0.02286</v>
      </c>
      <c r="P2276" s="0" t="n">
        <v>4.03972</v>
      </c>
      <c r="Q2276" s="0" t="n">
        <v>54.41588</v>
      </c>
      <c r="R2276" s="0" t="n">
        <v>1.6801</v>
      </c>
      <c r="S2276" s="0" t="n">
        <v>0</v>
      </c>
      <c r="T2276" s="0" t="n">
        <v>0</v>
      </c>
      <c r="U2276" s="0" t="n">
        <v>0</v>
      </c>
      <c r="V2276" s="2" t="n">
        <v>0.17029</v>
      </c>
      <c r="W2276" s="2" t="n">
        <v>1010</v>
      </c>
      <c r="X2276" s="2" t="n">
        <v>1.72</v>
      </c>
      <c r="Y2276" s="2" t="n">
        <v>0</v>
      </c>
    </row>
    <row r="2277" customFormat="false" ht="12.75" hidden="false" customHeight="false" outlineLevel="0" collapsed="false">
      <c r="B2277" s="0" t="n">
        <v>33.736</v>
      </c>
      <c r="C2277" s="0" t="n">
        <v>33.431</v>
      </c>
      <c r="D2277" s="0" t="n">
        <v>16.1286</v>
      </c>
      <c r="E2277" s="0" t="n">
        <v>16.1268</v>
      </c>
      <c r="F2277" s="0" t="n">
        <v>4.65526</v>
      </c>
      <c r="G2277" s="0" t="n">
        <v>4.356706</v>
      </c>
      <c r="H2277" s="0" t="n">
        <v>37.2404</v>
      </c>
      <c r="I2277" s="0" t="n">
        <v>34.575</v>
      </c>
      <c r="J2277" s="0" t="n">
        <v>8.034</v>
      </c>
      <c r="K2277" s="0" t="n">
        <v>6.86371</v>
      </c>
      <c r="L2277" s="0" t="n">
        <v>87.45304</v>
      </c>
      <c r="M2277" s="0" t="n">
        <v>0.4939</v>
      </c>
      <c r="N2277" s="0" t="n">
        <v>0</v>
      </c>
      <c r="O2277" s="0" t="n">
        <v>0.02287</v>
      </c>
      <c r="P2277" s="0" t="n">
        <v>4.03972</v>
      </c>
      <c r="Q2277" s="0" t="n">
        <v>54.41588</v>
      </c>
      <c r="R2277" s="0" t="n">
        <v>1.6801</v>
      </c>
      <c r="S2277" s="0" t="n">
        <v>0</v>
      </c>
      <c r="T2277" s="0" t="n">
        <v>0</v>
      </c>
      <c r="U2277" s="0" t="n">
        <v>0</v>
      </c>
      <c r="V2277" s="2" t="n">
        <v>0.16874</v>
      </c>
      <c r="W2277" s="2" t="n">
        <v>1010</v>
      </c>
      <c r="X2277" s="2" t="n">
        <v>1.7044</v>
      </c>
      <c r="Y2277" s="2" t="n">
        <v>0</v>
      </c>
    </row>
    <row r="2278" customFormat="false" ht="12.75" hidden="false" customHeight="false" outlineLevel="0" collapsed="false">
      <c r="B2278" s="0" t="n">
        <v>33.778</v>
      </c>
      <c r="C2278" s="0" t="n">
        <v>33.472</v>
      </c>
      <c r="D2278" s="0" t="n">
        <v>16.1286</v>
      </c>
      <c r="E2278" s="0" t="n">
        <v>16.1268</v>
      </c>
      <c r="F2278" s="0" t="n">
        <v>4.655319</v>
      </c>
      <c r="G2278" s="0" t="n">
        <v>4.356663</v>
      </c>
      <c r="H2278" s="0" t="n">
        <v>37.241</v>
      </c>
      <c r="I2278" s="0" t="n">
        <v>34.5746</v>
      </c>
      <c r="J2278" s="0" t="n">
        <v>8.034</v>
      </c>
      <c r="K2278" s="0" t="n">
        <v>6.86832</v>
      </c>
      <c r="L2278" s="0" t="n">
        <v>87.51199</v>
      </c>
      <c r="M2278" s="0" t="n">
        <v>0.4939</v>
      </c>
      <c r="N2278" s="0" t="n">
        <v>0</v>
      </c>
      <c r="O2278" s="0" t="n">
        <v>0.02288</v>
      </c>
      <c r="P2278" s="0" t="n">
        <v>4.03972</v>
      </c>
      <c r="Q2278" s="0" t="n">
        <v>54.41588</v>
      </c>
      <c r="R2278" s="0" t="n">
        <v>1.6801</v>
      </c>
      <c r="S2278" s="0" t="n">
        <v>0</v>
      </c>
      <c r="T2278" s="0" t="n">
        <v>0</v>
      </c>
      <c r="U2278" s="0" t="n">
        <v>0</v>
      </c>
      <c r="V2278" s="2" t="n">
        <v>0.16874</v>
      </c>
      <c r="W2278" s="2" t="n">
        <v>1010</v>
      </c>
      <c r="X2278" s="2" t="n">
        <v>1.7044</v>
      </c>
      <c r="Y2278" s="2" t="n">
        <v>0</v>
      </c>
    </row>
    <row r="2279" customFormat="false" ht="12.75" hidden="false" customHeight="false" outlineLevel="0" collapsed="false">
      <c r="B2279" s="0" t="n">
        <v>33.768</v>
      </c>
      <c r="C2279" s="0" t="n">
        <v>33.463</v>
      </c>
      <c r="D2279" s="0" t="n">
        <v>16.1286</v>
      </c>
      <c r="E2279" s="0" t="n">
        <v>16.127</v>
      </c>
      <c r="F2279" s="0" t="n">
        <v>4.655346</v>
      </c>
      <c r="G2279" s="0" t="n">
        <v>4.35667</v>
      </c>
      <c r="H2279" s="0" t="n">
        <v>37.2412</v>
      </c>
      <c r="I2279" s="0" t="n">
        <v>34.5745</v>
      </c>
      <c r="J2279" s="0" t="n">
        <v>8.034</v>
      </c>
      <c r="K2279" s="0" t="n">
        <v>6.8674</v>
      </c>
      <c r="L2279" s="0" t="n">
        <v>87.50049</v>
      </c>
      <c r="M2279" s="0" t="n">
        <v>0.491</v>
      </c>
      <c r="N2279" s="0" t="n">
        <v>0</v>
      </c>
      <c r="O2279" s="0" t="n">
        <v>0.02289</v>
      </c>
      <c r="P2279" s="0" t="n">
        <v>4.03972</v>
      </c>
      <c r="Q2279" s="0" t="n">
        <v>54.41588</v>
      </c>
      <c r="R2279" s="0" t="n">
        <v>1.6777</v>
      </c>
      <c r="S2279" s="0" t="n">
        <v>0</v>
      </c>
      <c r="T2279" s="0" t="n">
        <v>0</v>
      </c>
      <c r="U2279" s="0" t="n">
        <v>0</v>
      </c>
      <c r="V2279" s="2" t="n">
        <v>0.16874</v>
      </c>
      <c r="W2279" s="2" t="n">
        <v>1010</v>
      </c>
      <c r="X2279" s="2" t="n">
        <v>1.7044</v>
      </c>
      <c r="Y2279" s="2" t="n">
        <v>0</v>
      </c>
    </row>
    <row r="2280" customFormat="false" ht="12.75" hidden="false" customHeight="false" outlineLevel="0" collapsed="false">
      <c r="B2280" s="0" t="n">
        <v>33.787</v>
      </c>
      <c r="C2280" s="0" t="n">
        <v>33.481</v>
      </c>
      <c r="D2280" s="0" t="n">
        <v>16.1286</v>
      </c>
      <c r="E2280" s="0" t="n">
        <v>16.1267</v>
      </c>
      <c r="F2280" s="0" t="n">
        <v>4.655295</v>
      </c>
      <c r="G2280" s="0" t="n">
        <v>4.356663</v>
      </c>
      <c r="H2280" s="0" t="n">
        <v>37.2407</v>
      </c>
      <c r="I2280" s="0" t="n">
        <v>34.5748</v>
      </c>
      <c r="J2280" s="0" t="n">
        <v>8.034</v>
      </c>
      <c r="K2280" s="0" t="n">
        <v>6.87244</v>
      </c>
      <c r="L2280" s="0" t="n">
        <v>87.56445</v>
      </c>
      <c r="M2280" s="0" t="n">
        <v>0.4896</v>
      </c>
      <c r="N2280" s="0" t="n">
        <v>0</v>
      </c>
      <c r="O2280" s="0" t="n">
        <v>0.02291</v>
      </c>
      <c r="P2280" s="0" t="n">
        <v>4.03972</v>
      </c>
      <c r="Q2280" s="0" t="n">
        <v>54.41588</v>
      </c>
      <c r="R2280" s="0" t="n">
        <v>1.6764</v>
      </c>
      <c r="S2280" s="0" t="n">
        <v>0</v>
      </c>
      <c r="T2280" s="0" t="n">
        <v>0</v>
      </c>
      <c r="U2280" s="0" t="n">
        <v>0</v>
      </c>
      <c r="V2280" s="2" t="n">
        <v>0.16797</v>
      </c>
      <c r="W2280" s="2" t="n">
        <v>1010</v>
      </c>
      <c r="X2280" s="2" t="n">
        <v>1.6966</v>
      </c>
      <c r="Y2280" s="2" t="n">
        <v>0</v>
      </c>
    </row>
    <row r="2281" customFormat="false" ht="12.75" hidden="false" customHeight="false" outlineLevel="0" collapsed="false">
      <c r="B2281" s="0" t="n">
        <v>33.797</v>
      </c>
      <c r="C2281" s="0" t="n">
        <v>33.491</v>
      </c>
      <c r="D2281" s="0" t="n">
        <v>16.1286</v>
      </c>
      <c r="E2281" s="0" t="n">
        <v>16.1267</v>
      </c>
      <c r="F2281" s="0" t="n">
        <v>4.655299</v>
      </c>
      <c r="G2281" s="0" t="n">
        <v>4.35667</v>
      </c>
      <c r="H2281" s="0" t="n">
        <v>37.2408</v>
      </c>
      <c r="I2281" s="0" t="n">
        <v>34.5748</v>
      </c>
      <c r="J2281" s="0" t="n">
        <v>8.034</v>
      </c>
      <c r="K2281" s="0" t="n">
        <v>6.87279</v>
      </c>
      <c r="L2281" s="0" t="n">
        <v>87.56895</v>
      </c>
      <c r="M2281" s="0" t="n">
        <v>0.4882</v>
      </c>
      <c r="N2281" s="0" t="n">
        <v>0</v>
      </c>
      <c r="O2281" s="0" t="n">
        <v>0.02292</v>
      </c>
      <c r="P2281" s="0" t="n">
        <v>4.03972</v>
      </c>
      <c r="Q2281" s="0" t="n">
        <v>54.41588</v>
      </c>
      <c r="R2281" s="0" t="n">
        <v>1.6752</v>
      </c>
      <c r="S2281" s="0" t="n">
        <v>0</v>
      </c>
      <c r="T2281" s="0" t="n">
        <v>0</v>
      </c>
      <c r="U2281" s="0" t="n">
        <v>0</v>
      </c>
      <c r="V2281" s="2" t="n">
        <v>0.16691</v>
      </c>
      <c r="W2281" s="2" t="n">
        <v>1011.8</v>
      </c>
      <c r="X2281" s="2" t="n">
        <v>1.6888</v>
      </c>
      <c r="Y2281" s="2" t="n">
        <v>0</v>
      </c>
    </row>
    <row r="2282" customFormat="false" ht="12.75" hidden="false" customHeight="false" outlineLevel="0" collapsed="false">
      <c r="B2282" s="0" t="n">
        <v>33.817</v>
      </c>
      <c r="C2282" s="0" t="n">
        <v>33.511</v>
      </c>
      <c r="D2282" s="0" t="n">
        <v>16.1284</v>
      </c>
      <c r="E2282" s="0" t="n">
        <v>16.1265</v>
      </c>
      <c r="F2282" s="0" t="n">
        <v>4.65526</v>
      </c>
      <c r="G2282" s="0" t="n">
        <v>4.356599</v>
      </c>
      <c r="H2282" s="0" t="n">
        <v>37.2406</v>
      </c>
      <c r="I2282" s="0" t="n">
        <v>34.5743</v>
      </c>
      <c r="J2282" s="0" t="n">
        <v>8.034</v>
      </c>
      <c r="K2282" s="0" t="n">
        <v>6.87298</v>
      </c>
      <c r="L2282" s="0" t="n">
        <v>87.57094</v>
      </c>
      <c r="M2282" s="0" t="n">
        <v>0.4853</v>
      </c>
      <c r="N2282" s="0" t="n">
        <v>0</v>
      </c>
      <c r="O2282" s="0" t="n">
        <v>0.02293</v>
      </c>
      <c r="P2282" s="0" t="n">
        <v>4.03972</v>
      </c>
      <c r="Q2282" s="0" t="n">
        <v>54.41588</v>
      </c>
      <c r="R2282" s="0" t="n">
        <v>1.6728</v>
      </c>
      <c r="S2282" s="0" t="n">
        <v>0</v>
      </c>
      <c r="T2282" s="0" t="n">
        <v>0</v>
      </c>
      <c r="U2282" s="0" t="n">
        <v>0</v>
      </c>
      <c r="V2282" s="2" t="n">
        <v>0.16691</v>
      </c>
      <c r="W2282" s="2" t="n">
        <v>1011.8</v>
      </c>
      <c r="X2282" s="2" t="n">
        <v>1.6888</v>
      </c>
      <c r="Y2282" s="2" t="n">
        <v>0</v>
      </c>
    </row>
    <row r="2283" customFormat="false" ht="12.75" hidden="false" customHeight="false" outlineLevel="0" collapsed="false">
      <c r="B2283" s="0" t="n">
        <v>33.817</v>
      </c>
      <c r="C2283" s="0" t="n">
        <v>33.511</v>
      </c>
      <c r="D2283" s="0" t="n">
        <v>16.1284</v>
      </c>
      <c r="E2283" s="0" t="n">
        <v>16.1268</v>
      </c>
      <c r="F2283" s="0" t="n">
        <v>4.655263</v>
      </c>
      <c r="G2283" s="0" t="n">
        <v>4.356628</v>
      </c>
      <c r="H2283" s="0" t="n">
        <v>37.2406</v>
      </c>
      <c r="I2283" s="0" t="n">
        <v>34.5743</v>
      </c>
      <c r="J2283" s="0" t="n">
        <v>8.034</v>
      </c>
      <c r="K2283" s="0" t="n">
        <v>6.87291</v>
      </c>
      <c r="L2283" s="0" t="n">
        <v>87.57006</v>
      </c>
      <c r="M2283" s="0" t="n">
        <v>0.4825</v>
      </c>
      <c r="N2283" s="0" t="n">
        <v>0</v>
      </c>
      <c r="O2283" s="0" t="n">
        <v>0.02294</v>
      </c>
      <c r="P2283" s="0" t="n">
        <v>4.03972</v>
      </c>
      <c r="Q2283" s="0" t="n">
        <v>54.41588</v>
      </c>
      <c r="R2283" s="0" t="n">
        <v>1.6703</v>
      </c>
      <c r="S2283" s="0" t="n">
        <v>0</v>
      </c>
      <c r="T2283" s="0" t="n">
        <v>0</v>
      </c>
      <c r="U2283" s="0" t="n">
        <v>0</v>
      </c>
      <c r="V2283" s="2" t="n">
        <v>0.1672</v>
      </c>
      <c r="W2283" s="2" t="n">
        <v>1010</v>
      </c>
      <c r="X2283" s="2" t="n">
        <v>1.6888</v>
      </c>
      <c r="Y2283" s="2" t="n">
        <v>0</v>
      </c>
    </row>
    <row r="2284" customFormat="false" ht="12.75" hidden="false" customHeight="false" outlineLevel="0" collapsed="false">
      <c r="B2284" s="0" t="n">
        <v>33.836</v>
      </c>
      <c r="C2284" s="0" t="n">
        <v>33.53</v>
      </c>
      <c r="D2284" s="0" t="n">
        <v>16.1282</v>
      </c>
      <c r="E2284" s="0" t="n">
        <v>16.127</v>
      </c>
      <c r="F2284" s="0" t="n">
        <v>4.655275</v>
      </c>
      <c r="G2284" s="0" t="n">
        <v>4.356706</v>
      </c>
      <c r="H2284" s="0" t="n">
        <v>37.2408</v>
      </c>
      <c r="I2284" s="0" t="n">
        <v>34.5748</v>
      </c>
      <c r="J2284" s="0" t="n">
        <v>8.034</v>
      </c>
      <c r="K2284" s="0" t="n">
        <v>6.87266</v>
      </c>
      <c r="L2284" s="0" t="n">
        <v>87.56679</v>
      </c>
      <c r="M2284" s="0" t="n">
        <v>0.4811</v>
      </c>
      <c r="N2284" s="0" t="n">
        <v>0</v>
      </c>
      <c r="O2284" s="0" t="n">
        <v>0.02295</v>
      </c>
      <c r="P2284" s="0" t="n">
        <v>4.03972</v>
      </c>
      <c r="Q2284" s="0" t="n">
        <v>54.41588</v>
      </c>
      <c r="R2284" s="0" t="n">
        <v>1.6691</v>
      </c>
      <c r="S2284" s="0" t="n">
        <v>0</v>
      </c>
      <c r="T2284" s="0" t="n">
        <v>0</v>
      </c>
      <c r="U2284" s="0" t="n">
        <v>0</v>
      </c>
      <c r="V2284" s="2" t="n">
        <v>0.16768</v>
      </c>
      <c r="W2284" s="2" t="n">
        <v>1011.8</v>
      </c>
      <c r="X2284" s="2" t="n">
        <v>1.6966</v>
      </c>
      <c r="Y2284" s="2" t="n">
        <v>0</v>
      </c>
    </row>
    <row r="2285" customFormat="false" ht="12.75" hidden="false" customHeight="false" outlineLevel="0" collapsed="false">
      <c r="B2285" s="0" t="n">
        <v>33.843</v>
      </c>
      <c r="C2285" s="0" t="n">
        <v>33.537</v>
      </c>
      <c r="D2285" s="0" t="n">
        <v>16.1284</v>
      </c>
      <c r="E2285" s="0" t="n">
        <v>16.1271</v>
      </c>
      <c r="F2285" s="0" t="n">
        <v>4.655354</v>
      </c>
      <c r="G2285" s="0" t="n">
        <v>4.356776</v>
      </c>
      <c r="H2285" s="0" t="n">
        <v>37.2414</v>
      </c>
      <c r="I2285" s="0" t="n">
        <v>34.5754</v>
      </c>
      <c r="J2285" s="0" t="n">
        <v>8.034</v>
      </c>
      <c r="K2285" s="0" t="n">
        <v>6.87128</v>
      </c>
      <c r="L2285" s="0" t="n">
        <v>87.54973</v>
      </c>
      <c r="M2285" s="0" t="n">
        <v>0.4783</v>
      </c>
      <c r="N2285" s="0" t="n">
        <v>0</v>
      </c>
      <c r="O2285" s="0" t="n">
        <v>0.02296</v>
      </c>
      <c r="P2285" s="0" t="n">
        <v>4.03972</v>
      </c>
      <c r="Q2285" s="0" t="n">
        <v>54.41588</v>
      </c>
      <c r="R2285" s="0" t="n">
        <v>1.6667</v>
      </c>
      <c r="S2285" s="0" t="n">
        <v>0</v>
      </c>
      <c r="T2285" s="0" t="n">
        <v>0</v>
      </c>
      <c r="U2285" s="0" t="n">
        <v>0</v>
      </c>
      <c r="V2285" s="2" t="n">
        <v>0.1672</v>
      </c>
      <c r="W2285" s="2" t="n">
        <v>1010</v>
      </c>
      <c r="X2285" s="2" t="n">
        <v>1.6888</v>
      </c>
      <c r="Y2285" s="2" t="n">
        <v>0</v>
      </c>
    </row>
    <row r="2286" customFormat="false" ht="12.75" hidden="false" customHeight="false" outlineLevel="0" collapsed="false">
      <c r="B2286" s="0" t="n">
        <v>33.865</v>
      </c>
      <c r="C2286" s="0" t="n">
        <v>33.559</v>
      </c>
      <c r="D2286" s="0" t="n">
        <v>16.1286</v>
      </c>
      <c r="E2286" s="0" t="n">
        <v>16.1274</v>
      </c>
      <c r="F2286" s="0" t="n">
        <v>4.655358</v>
      </c>
      <c r="G2286" s="0" t="n">
        <v>4.356783</v>
      </c>
      <c r="H2286" s="0" t="n">
        <v>37.2413</v>
      </c>
      <c r="I2286" s="0" t="n">
        <v>34.5752</v>
      </c>
      <c r="J2286" s="0" t="n">
        <v>8.034</v>
      </c>
      <c r="K2286" s="0" t="n">
        <v>6.87056</v>
      </c>
      <c r="L2286" s="0" t="n">
        <v>87.54075</v>
      </c>
      <c r="M2286" s="0" t="n">
        <v>0.4783</v>
      </c>
      <c r="N2286" s="0" t="n">
        <v>0</v>
      </c>
      <c r="O2286" s="0" t="n">
        <v>0.02297</v>
      </c>
      <c r="P2286" s="0" t="n">
        <v>4.03972</v>
      </c>
      <c r="Q2286" s="0" t="n">
        <v>54.41588</v>
      </c>
      <c r="R2286" s="0" t="n">
        <v>1.6667</v>
      </c>
      <c r="S2286" s="0" t="n">
        <v>0</v>
      </c>
      <c r="T2286" s="0" t="n">
        <v>0</v>
      </c>
      <c r="U2286" s="0" t="n">
        <v>0</v>
      </c>
      <c r="V2286" s="2" t="n">
        <v>0.16615</v>
      </c>
      <c r="W2286" s="2" t="n">
        <v>1011.8</v>
      </c>
      <c r="X2286" s="2" t="n">
        <v>1.6811</v>
      </c>
      <c r="Y2286" s="2" t="n">
        <v>0</v>
      </c>
    </row>
    <row r="2287" customFormat="false" ht="12.75" hidden="false" customHeight="false" outlineLevel="0" collapsed="false">
      <c r="B2287" s="0" t="n">
        <v>33.874</v>
      </c>
      <c r="C2287" s="0" t="n">
        <v>33.568</v>
      </c>
      <c r="D2287" s="0" t="n">
        <v>16.1289</v>
      </c>
      <c r="E2287" s="0" t="n">
        <v>16.1275</v>
      </c>
      <c r="F2287" s="0" t="n">
        <v>4.655397</v>
      </c>
      <c r="G2287" s="0" t="n">
        <v>4.356783</v>
      </c>
      <c r="H2287" s="0" t="n">
        <v>37.2413</v>
      </c>
      <c r="I2287" s="0" t="n">
        <v>34.5751</v>
      </c>
      <c r="J2287" s="0" t="n">
        <v>8.039</v>
      </c>
      <c r="K2287" s="0" t="n">
        <v>6.86959</v>
      </c>
      <c r="L2287" s="0" t="n">
        <v>87.52897</v>
      </c>
      <c r="M2287" s="0" t="n">
        <v>0.4797</v>
      </c>
      <c r="N2287" s="0" t="n">
        <v>0</v>
      </c>
      <c r="O2287" s="0" t="n">
        <v>0.02299</v>
      </c>
      <c r="P2287" s="0" t="n">
        <v>4.03972</v>
      </c>
      <c r="Q2287" s="0" t="n">
        <v>54.41588</v>
      </c>
      <c r="R2287" s="0" t="n">
        <v>1.6679</v>
      </c>
      <c r="S2287" s="0" t="n">
        <v>0</v>
      </c>
      <c r="T2287" s="0" t="n">
        <v>0</v>
      </c>
      <c r="U2287" s="0" t="n">
        <v>0</v>
      </c>
      <c r="V2287" s="2" t="n">
        <v>0.16491</v>
      </c>
      <c r="W2287" s="2" t="n">
        <v>1010</v>
      </c>
      <c r="X2287" s="2" t="n">
        <v>1.6656</v>
      </c>
      <c r="Y2287" s="2" t="n">
        <v>0</v>
      </c>
    </row>
    <row r="2288" customFormat="false" ht="12.75" hidden="false" customHeight="false" outlineLevel="0" collapsed="false">
      <c r="B2288" s="0" t="n">
        <v>33.874</v>
      </c>
      <c r="C2288" s="0" t="n">
        <v>33.568</v>
      </c>
      <c r="D2288" s="0" t="n">
        <v>16.1292</v>
      </c>
      <c r="E2288" s="0" t="n">
        <v>16.1277</v>
      </c>
      <c r="F2288" s="0" t="n">
        <v>4.655496</v>
      </c>
      <c r="G2288" s="0" t="n">
        <v>4.356741</v>
      </c>
      <c r="H2288" s="0" t="n">
        <v>37.2419</v>
      </c>
      <c r="I2288" s="0" t="n">
        <v>34.5745</v>
      </c>
      <c r="J2288" s="0" t="n">
        <v>8.039</v>
      </c>
      <c r="K2288" s="0" t="n">
        <v>6.86839</v>
      </c>
      <c r="L2288" s="0" t="n">
        <v>87.51446</v>
      </c>
      <c r="M2288" s="0" t="n">
        <v>0.4797</v>
      </c>
      <c r="N2288" s="0" t="n">
        <v>0</v>
      </c>
      <c r="O2288" s="0" t="n">
        <v>0.023</v>
      </c>
      <c r="P2288" s="0" t="n">
        <v>4.03972</v>
      </c>
      <c r="Q2288" s="0" t="n">
        <v>54.41588</v>
      </c>
      <c r="R2288" s="0" t="n">
        <v>1.6679</v>
      </c>
      <c r="S2288" s="0" t="n">
        <v>0</v>
      </c>
      <c r="T2288" s="0" t="n">
        <v>0</v>
      </c>
      <c r="U2288" s="0" t="n">
        <v>0</v>
      </c>
      <c r="V2288" s="2" t="n">
        <v>0.16462</v>
      </c>
      <c r="W2288" s="2" t="n">
        <v>1011.8</v>
      </c>
      <c r="X2288" s="2" t="n">
        <v>1.6656</v>
      </c>
      <c r="Y2288" s="2" t="n">
        <v>0</v>
      </c>
    </row>
    <row r="2289" customFormat="false" ht="12.75" hidden="false" customHeight="false" outlineLevel="0" collapsed="false">
      <c r="B2289" s="0" t="n">
        <v>33.894</v>
      </c>
      <c r="C2289" s="0" t="n">
        <v>33.587</v>
      </c>
      <c r="D2289" s="0" t="n">
        <v>16.1291</v>
      </c>
      <c r="E2289" s="0" t="n">
        <v>16.1277</v>
      </c>
      <c r="F2289" s="0" t="n">
        <v>4.6555</v>
      </c>
      <c r="G2289" s="0" t="n">
        <v>4.356748</v>
      </c>
      <c r="H2289" s="0" t="n">
        <v>37.242</v>
      </c>
      <c r="I2289" s="0" t="n">
        <v>34.5746</v>
      </c>
      <c r="J2289" s="0" t="n">
        <v>8.039</v>
      </c>
      <c r="K2289" s="0" t="n">
        <v>6.86096</v>
      </c>
      <c r="L2289" s="0" t="n">
        <v>87.41978</v>
      </c>
      <c r="M2289" s="0" t="n">
        <v>0.4825</v>
      </c>
      <c r="N2289" s="0" t="n">
        <v>0</v>
      </c>
      <c r="O2289" s="0" t="n">
        <v>0.02301</v>
      </c>
      <c r="P2289" s="0" t="n">
        <v>4.03974</v>
      </c>
      <c r="Q2289" s="0" t="n">
        <v>54.41588</v>
      </c>
      <c r="R2289" s="0" t="n">
        <v>1.6703</v>
      </c>
      <c r="S2289" s="0" t="n">
        <v>0</v>
      </c>
      <c r="T2289" s="0" t="n">
        <v>0</v>
      </c>
      <c r="U2289" s="0" t="n">
        <v>0</v>
      </c>
      <c r="V2289" s="2" t="n">
        <v>0.16462</v>
      </c>
      <c r="W2289" s="2" t="n">
        <v>1011.8</v>
      </c>
      <c r="X2289" s="2" t="n">
        <v>1.6656</v>
      </c>
      <c r="Y2289" s="2" t="n">
        <v>0</v>
      </c>
    </row>
    <row r="2290" customFormat="false" ht="12.75" hidden="false" customHeight="false" outlineLevel="0" collapsed="false">
      <c r="B2290" s="0" t="n">
        <v>33.913</v>
      </c>
      <c r="C2290" s="0" t="n">
        <v>33.607</v>
      </c>
      <c r="D2290" s="0" t="n">
        <v>16.1294</v>
      </c>
      <c r="E2290" s="0" t="n">
        <v>16.1277</v>
      </c>
      <c r="F2290" s="0" t="n">
        <v>4.655437</v>
      </c>
      <c r="G2290" s="0" t="n">
        <v>4.356741</v>
      </c>
      <c r="H2290" s="0" t="n">
        <v>37.2412</v>
      </c>
      <c r="I2290" s="0" t="n">
        <v>34.5745</v>
      </c>
      <c r="J2290" s="0" t="n">
        <v>8.034</v>
      </c>
      <c r="K2290" s="0" t="n">
        <v>6.85863</v>
      </c>
      <c r="L2290" s="0" t="n">
        <v>87.39013</v>
      </c>
      <c r="M2290" s="0" t="n">
        <v>0.4825</v>
      </c>
      <c r="N2290" s="0" t="n">
        <v>0</v>
      </c>
      <c r="O2290" s="0" t="n">
        <v>0.02302</v>
      </c>
      <c r="P2290" s="0" t="n">
        <v>4.03974</v>
      </c>
      <c r="Q2290" s="0" t="n">
        <v>54.41588</v>
      </c>
      <c r="R2290" s="0" t="n">
        <v>1.6703</v>
      </c>
      <c r="S2290" s="0" t="n">
        <v>0</v>
      </c>
      <c r="T2290" s="0" t="n">
        <v>0</v>
      </c>
      <c r="U2290" s="0" t="n">
        <v>0</v>
      </c>
      <c r="V2290" s="2" t="n">
        <v>0.16386</v>
      </c>
      <c r="W2290" s="2" t="n">
        <v>1011.8</v>
      </c>
      <c r="X2290" s="2" t="n">
        <v>1.658</v>
      </c>
      <c r="Y2290" s="2" t="n">
        <v>0</v>
      </c>
    </row>
    <row r="2291" customFormat="false" ht="12.75" hidden="false" customHeight="false" outlineLevel="0" collapsed="false">
      <c r="B2291" s="0" t="n">
        <v>33.924</v>
      </c>
      <c r="C2291" s="0" t="n">
        <v>33.617</v>
      </c>
      <c r="D2291" s="0" t="n">
        <v>16.1294</v>
      </c>
      <c r="E2291" s="0" t="n">
        <v>16.1277</v>
      </c>
      <c r="F2291" s="0" t="n">
        <v>4.655441</v>
      </c>
      <c r="G2291" s="0" t="n">
        <v>4.356783</v>
      </c>
      <c r="H2291" s="0" t="n">
        <v>37.2412</v>
      </c>
      <c r="I2291" s="0" t="n">
        <v>34.5749</v>
      </c>
      <c r="J2291" s="0" t="n">
        <v>8.039</v>
      </c>
      <c r="K2291" s="0" t="n">
        <v>6.85613</v>
      </c>
      <c r="L2291" s="0" t="n">
        <v>87.35822</v>
      </c>
      <c r="M2291" s="0" t="n">
        <v>0.4825</v>
      </c>
      <c r="N2291" s="0" t="n">
        <v>0</v>
      </c>
      <c r="O2291" s="0" t="n">
        <v>0.02303</v>
      </c>
      <c r="P2291" s="0" t="n">
        <v>4.03974</v>
      </c>
      <c r="Q2291" s="0" t="n">
        <v>54.41588</v>
      </c>
      <c r="R2291" s="0" t="n">
        <v>1.6703</v>
      </c>
      <c r="S2291" s="0" t="n">
        <v>0</v>
      </c>
      <c r="T2291" s="0" t="n">
        <v>0</v>
      </c>
      <c r="U2291" s="0" t="n">
        <v>0</v>
      </c>
      <c r="V2291" s="2" t="n">
        <v>0.16339</v>
      </c>
      <c r="W2291" s="2" t="n">
        <v>1010</v>
      </c>
      <c r="X2291" s="2" t="n">
        <v>1.6503</v>
      </c>
      <c r="Y2291" s="2" t="n">
        <v>0</v>
      </c>
    </row>
    <row r="2292" customFormat="false" ht="12.75" hidden="false" customHeight="false" outlineLevel="0" collapsed="false">
      <c r="B2292" s="0" t="n">
        <v>33.943</v>
      </c>
      <c r="C2292" s="0" t="n">
        <v>33.636</v>
      </c>
      <c r="D2292" s="0" t="n">
        <v>16.1294</v>
      </c>
      <c r="E2292" s="0" t="n">
        <v>16.1275</v>
      </c>
      <c r="F2292" s="0" t="n">
        <v>4.655429</v>
      </c>
      <c r="G2292" s="0" t="n">
        <v>4.356741</v>
      </c>
      <c r="H2292" s="0" t="n">
        <v>37.2411</v>
      </c>
      <c r="I2292" s="0" t="n">
        <v>34.5747</v>
      </c>
      <c r="J2292" s="0" t="n">
        <v>8.039</v>
      </c>
      <c r="K2292" s="0" t="n">
        <v>6.85432</v>
      </c>
      <c r="L2292" s="0" t="n">
        <v>87.33518</v>
      </c>
      <c r="M2292" s="0" t="n">
        <v>0.4825</v>
      </c>
      <c r="N2292" s="0" t="n">
        <v>0</v>
      </c>
      <c r="O2292" s="0" t="n">
        <v>0.02304</v>
      </c>
      <c r="P2292" s="0" t="n">
        <v>4.03974</v>
      </c>
      <c r="Q2292" s="0" t="n">
        <v>54.41588</v>
      </c>
      <c r="R2292" s="0" t="n">
        <v>1.6703</v>
      </c>
      <c r="S2292" s="0" t="n">
        <v>0</v>
      </c>
      <c r="T2292" s="0" t="n">
        <v>0</v>
      </c>
      <c r="U2292" s="0" t="n">
        <v>0</v>
      </c>
      <c r="V2292" s="2" t="n">
        <v>0.16311</v>
      </c>
      <c r="W2292" s="2" t="n">
        <v>1011.8</v>
      </c>
      <c r="X2292" s="2" t="n">
        <v>1.6503</v>
      </c>
      <c r="Y2292" s="2" t="n">
        <v>0</v>
      </c>
    </row>
    <row r="2293" customFormat="false" ht="12.75" hidden="false" customHeight="false" outlineLevel="0" collapsed="false">
      <c r="B2293" s="0" t="n">
        <v>33.94</v>
      </c>
      <c r="C2293" s="0" t="n">
        <v>33.633</v>
      </c>
      <c r="D2293" s="0" t="n">
        <v>16.1292</v>
      </c>
      <c r="E2293" s="0" t="n">
        <v>16.1275</v>
      </c>
      <c r="F2293" s="0" t="n">
        <v>4.655417</v>
      </c>
      <c r="G2293" s="0" t="n">
        <v>4.356706</v>
      </c>
      <c r="H2293" s="0" t="n">
        <v>37.2411</v>
      </c>
      <c r="I2293" s="0" t="n">
        <v>34.5743</v>
      </c>
      <c r="J2293" s="0" t="n">
        <v>8.039</v>
      </c>
      <c r="K2293" s="0" t="n">
        <v>6.85762</v>
      </c>
      <c r="L2293" s="0" t="n">
        <v>87.37698</v>
      </c>
      <c r="M2293" s="0" t="n">
        <v>0.4811</v>
      </c>
      <c r="N2293" s="0" t="n">
        <v>0</v>
      </c>
      <c r="O2293" s="0" t="n">
        <v>0.02306</v>
      </c>
      <c r="P2293" s="0" t="n">
        <v>4.03974</v>
      </c>
      <c r="Q2293" s="0" t="n">
        <v>54.41588</v>
      </c>
      <c r="R2293" s="0" t="n">
        <v>1.6691</v>
      </c>
      <c r="S2293" s="0" t="n">
        <v>0</v>
      </c>
      <c r="T2293" s="0" t="n">
        <v>0</v>
      </c>
      <c r="U2293" s="0" t="n">
        <v>0</v>
      </c>
      <c r="V2293" s="2" t="n">
        <v>0.16263</v>
      </c>
      <c r="W2293" s="2" t="n">
        <v>1010</v>
      </c>
      <c r="X2293" s="2" t="n">
        <v>1.6427</v>
      </c>
      <c r="Y2293" s="2" t="n">
        <v>0</v>
      </c>
    </row>
    <row r="2294" customFormat="false" ht="12.75" hidden="false" customHeight="false" outlineLevel="0" collapsed="false">
      <c r="B2294" s="0" t="n">
        <v>33.981</v>
      </c>
      <c r="C2294" s="0" t="n">
        <v>33.674</v>
      </c>
      <c r="D2294" s="0" t="n">
        <v>16.1292</v>
      </c>
      <c r="E2294" s="0" t="n">
        <v>16.1275</v>
      </c>
      <c r="F2294" s="0" t="n">
        <v>4.655417</v>
      </c>
      <c r="G2294" s="0" t="n">
        <v>4.356783</v>
      </c>
      <c r="H2294" s="0" t="n">
        <v>37.2411</v>
      </c>
      <c r="I2294" s="0" t="n">
        <v>34.575</v>
      </c>
      <c r="J2294" s="0" t="n">
        <v>8.039</v>
      </c>
      <c r="K2294" s="0" t="n">
        <v>6.85021</v>
      </c>
      <c r="L2294" s="0" t="n">
        <v>87.28253</v>
      </c>
      <c r="M2294" s="0" t="n">
        <v>0.4811</v>
      </c>
      <c r="N2294" s="0" t="n">
        <v>0</v>
      </c>
      <c r="O2294" s="0" t="n">
        <v>0.02307</v>
      </c>
      <c r="P2294" s="0" t="n">
        <v>4.03974</v>
      </c>
      <c r="Q2294" s="0" t="n">
        <v>54.41588</v>
      </c>
      <c r="R2294" s="0" t="n">
        <v>1.6691</v>
      </c>
      <c r="S2294" s="0" t="n">
        <v>0</v>
      </c>
      <c r="T2294" s="0" t="n">
        <v>0</v>
      </c>
      <c r="U2294" s="0" t="n">
        <v>0</v>
      </c>
      <c r="V2294" s="2" t="n">
        <v>0.16263</v>
      </c>
      <c r="W2294" s="2" t="n">
        <v>1010</v>
      </c>
      <c r="X2294" s="2" t="n">
        <v>1.6427</v>
      </c>
      <c r="Y2294" s="2" t="n">
        <v>0</v>
      </c>
    </row>
    <row r="2295" customFormat="false" ht="12.75" hidden="false" customHeight="false" outlineLevel="0" collapsed="false">
      <c r="B2295" s="0" t="n">
        <v>33.981</v>
      </c>
      <c r="C2295" s="0" t="n">
        <v>33.674</v>
      </c>
      <c r="D2295" s="0" t="n">
        <v>16.1292</v>
      </c>
      <c r="E2295" s="0" t="n">
        <v>16.1277</v>
      </c>
      <c r="F2295" s="0" t="n">
        <v>4.655417</v>
      </c>
      <c r="G2295" s="0" t="n">
        <v>4.356776</v>
      </c>
      <c r="H2295" s="0" t="n">
        <v>37.2411</v>
      </c>
      <c r="I2295" s="0" t="n">
        <v>34.5748</v>
      </c>
      <c r="J2295" s="0" t="n">
        <v>8.034</v>
      </c>
      <c r="K2295" s="0" t="n">
        <v>6.8479</v>
      </c>
      <c r="L2295" s="0" t="n">
        <v>87.25313</v>
      </c>
      <c r="M2295" s="0" t="n">
        <v>0.4811</v>
      </c>
      <c r="N2295" s="0" t="n">
        <v>0</v>
      </c>
      <c r="O2295" s="0" t="n">
        <v>0.02308</v>
      </c>
      <c r="P2295" s="0" t="n">
        <v>4.03974</v>
      </c>
      <c r="Q2295" s="0" t="n">
        <v>54.41588</v>
      </c>
      <c r="R2295" s="0" t="n">
        <v>1.6691</v>
      </c>
      <c r="S2295" s="0" t="n">
        <v>0</v>
      </c>
      <c r="T2295" s="0" t="n">
        <v>0</v>
      </c>
      <c r="U2295" s="0" t="n">
        <v>0</v>
      </c>
      <c r="V2295" s="2" t="n">
        <v>0.1616</v>
      </c>
      <c r="W2295" s="2" t="n">
        <v>1011.8</v>
      </c>
      <c r="X2295" s="2" t="n">
        <v>1.635</v>
      </c>
      <c r="Y2295" s="2" t="n">
        <v>0</v>
      </c>
    </row>
    <row r="2296" customFormat="false" ht="12.75" hidden="false" customHeight="false" outlineLevel="0" collapsed="false">
      <c r="B2296" s="0" t="n">
        <v>34.001</v>
      </c>
      <c r="C2296" s="0" t="n">
        <v>33.693</v>
      </c>
      <c r="D2296" s="0" t="n">
        <v>16.1292</v>
      </c>
      <c r="E2296" s="0" t="n">
        <v>16.1277</v>
      </c>
      <c r="F2296" s="0" t="n">
        <v>4.655441</v>
      </c>
      <c r="G2296" s="0" t="n">
        <v>4.356783</v>
      </c>
      <c r="H2296" s="0" t="n">
        <v>37.2413</v>
      </c>
      <c r="I2296" s="0" t="n">
        <v>34.5749</v>
      </c>
      <c r="J2296" s="0" t="n">
        <v>8.039</v>
      </c>
      <c r="K2296" s="0" t="n">
        <v>6.84547</v>
      </c>
      <c r="L2296" s="0" t="n">
        <v>87.2222</v>
      </c>
      <c r="M2296" s="0" t="n">
        <v>0.4797</v>
      </c>
      <c r="N2296" s="0" t="n">
        <v>0</v>
      </c>
      <c r="O2296" s="0" t="n">
        <v>0.02309</v>
      </c>
      <c r="P2296" s="0" t="n">
        <v>4.03974</v>
      </c>
      <c r="Q2296" s="0" t="n">
        <v>54.41588</v>
      </c>
      <c r="R2296" s="0" t="n">
        <v>1.6679</v>
      </c>
      <c r="S2296" s="0" t="n">
        <v>0</v>
      </c>
      <c r="T2296" s="0" t="n">
        <v>0</v>
      </c>
      <c r="U2296" s="0" t="n">
        <v>0</v>
      </c>
      <c r="V2296" s="2" t="n">
        <v>0.16085</v>
      </c>
      <c r="W2296" s="2" t="n">
        <v>1011.8</v>
      </c>
      <c r="X2296" s="2" t="n">
        <v>1.6274</v>
      </c>
      <c r="Y2296" s="2" t="n">
        <v>0</v>
      </c>
    </row>
    <row r="2297" customFormat="false" ht="12.75" hidden="false" customHeight="false" outlineLevel="0" collapsed="false">
      <c r="B2297" s="0" t="n">
        <v>34.011</v>
      </c>
      <c r="C2297" s="0" t="n">
        <v>33.704</v>
      </c>
      <c r="D2297" s="0" t="n">
        <v>16.1292</v>
      </c>
      <c r="E2297" s="0" t="n">
        <v>16.1279</v>
      </c>
      <c r="F2297" s="0" t="n">
        <v>4.655452</v>
      </c>
      <c r="G2297" s="0" t="n">
        <v>4.356741</v>
      </c>
      <c r="H2297" s="0" t="n">
        <v>37.2414</v>
      </c>
      <c r="I2297" s="0" t="n">
        <v>34.5743</v>
      </c>
      <c r="J2297" s="0" t="n">
        <v>8.039</v>
      </c>
      <c r="K2297" s="0" t="n">
        <v>6.84289</v>
      </c>
      <c r="L2297" s="0" t="n">
        <v>87.18941</v>
      </c>
      <c r="M2297" s="0" t="n">
        <v>0.4769</v>
      </c>
      <c r="N2297" s="0" t="n">
        <v>0</v>
      </c>
      <c r="O2297" s="0" t="n">
        <v>0.0231</v>
      </c>
      <c r="P2297" s="0" t="n">
        <v>4.03974</v>
      </c>
      <c r="Q2297" s="0" t="n">
        <v>54.41588</v>
      </c>
      <c r="R2297" s="0" t="n">
        <v>1.6654</v>
      </c>
      <c r="S2297" s="0" t="n">
        <v>0</v>
      </c>
      <c r="T2297" s="0" t="n">
        <v>0</v>
      </c>
      <c r="U2297" s="0" t="n">
        <v>0</v>
      </c>
      <c r="V2297" s="2" t="n">
        <v>0.16085</v>
      </c>
      <c r="W2297" s="2" t="n">
        <v>1011.8</v>
      </c>
      <c r="X2297" s="2" t="n">
        <v>1.6274</v>
      </c>
      <c r="Y2297" s="2" t="n">
        <v>0</v>
      </c>
    </row>
    <row r="2298" customFormat="false" ht="12.75" hidden="false" customHeight="false" outlineLevel="0" collapsed="false">
      <c r="B2298" s="0" t="n">
        <v>34.021</v>
      </c>
      <c r="C2298" s="0" t="n">
        <v>33.713</v>
      </c>
      <c r="D2298" s="0" t="n">
        <v>16.1292</v>
      </c>
      <c r="E2298" s="0" t="n">
        <v>16.1275</v>
      </c>
      <c r="F2298" s="0" t="n">
        <v>4.655476</v>
      </c>
      <c r="G2298" s="0" t="n">
        <v>4.356783</v>
      </c>
      <c r="H2298" s="0" t="n">
        <v>37.2416</v>
      </c>
      <c r="I2298" s="0" t="n">
        <v>34.575</v>
      </c>
      <c r="J2298" s="0" t="n">
        <v>8.039</v>
      </c>
      <c r="K2298" s="0" t="n">
        <v>6.84103</v>
      </c>
      <c r="L2298" s="0" t="n">
        <v>87.16582</v>
      </c>
      <c r="M2298" s="0" t="n">
        <v>0.4769</v>
      </c>
      <c r="N2298" s="0" t="n">
        <v>0</v>
      </c>
      <c r="O2298" s="0" t="n">
        <v>0.02311</v>
      </c>
      <c r="P2298" s="0" t="n">
        <v>4.03974</v>
      </c>
      <c r="Q2298" s="0" t="n">
        <v>54.41588</v>
      </c>
      <c r="R2298" s="0" t="n">
        <v>1.6654</v>
      </c>
      <c r="S2298" s="0" t="n">
        <v>0</v>
      </c>
      <c r="T2298" s="0" t="n">
        <v>0</v>
      </c>
      <c r="U2298" s="0" t="n">
        <v>0</v>
      </c>
      <c r="V2298" s="2" t="n">
        <v>0.16113</v>
      </c>
      <c r="W2298" s="2" t="n">
        <v>1010</v>
      </c>
      <c r="X2298" s="2" t="n">
        <v>1.6274</v>
      </c>
      <c r="Y2298" s="2" t="n">
        <v>0</v>
      </c>
    </row>
    <row r="2299" customFormat="false" ht="12.75" hidden="false" customHeight="false" outlineLevel="0" collapsed="false">
      <c r="B2299" s="0" t="n">
        <v>34.031</v>
      </c>
      <c r="C2299" s="0" t="n">
        <v>33.723</v>
      </c>
      <c r="D2299" s="0" t="n">
        <v>16.1296</v>
      </c>
      <c r="E2299" s="0" t="n">
        <v>16.1278</v>
      </c>
      <c r="F2299" s="0" t="n">
        <v>4.655488</v>
      </c>
      <c r="G2299" s="0" t="n">
        <v>4.356783</v>
      </c>
      <c r="H2299" s="0" t="n">
        <v>37.2414</v>
      </c>
      <c r="I2299" s="0" t="n">
        <v>34.5748</v>
      </c>
      <c r="J2299" s="0" t="n">
        <v>8.039</v>
      </c>
      <c r="K2299" s="0" t="n">
        <v>6.84514</v>
      </c>
      <c r="L2299" s="0" t="n">
        <v>87.2187</v>
      </c>
      <c r="M2299" s="0" t="n">
        <v>0.4755</v>
      </c>
      <c r="N2299" s="0" t="n">
        <v>0</v>
      </c>
      <c r="O2299" s="0" t="n">
        <v>0.02313</v>
      </c>
      <c r="P2299" s="0" t="n">
        <v>4.03974</v>
      </c>
      <c r="Q2299" s="0" t="n">
        <v>54.41588</v>
      </c>
      <c r="R2299" s="0" t="n">
        <v>1.6642</v>
      </c>
      <c r="S2299" s="0" t="n">
        <v>0</v>
      </c>
      <c r="T2299" s="0" t="n">
        <v>0</v>
      </c>
      <c r="U2299" s="0" t="n">
        <v>0</v>
      </c>
      <c r="V2299" s="2" t="n">
        <v>0.1601</v>
      </c>
      <c r="W2299" s="2" t="n">
        <v>1011.8</v>
      </c>
      <c r="X2299" s="2" t="n">
        <v>1.6199</v>
      </c>
      <c r="Y2299" s="2" t="n">
        <v>0</v>
      </c>
    </row>
    <row r="2300" customFormat="false" ht="12.75" hidden="false" customHeight="false" outlineLevel="0" collapsed="false">
      <c r="B2300" s="0" t="n">
        <v>34.06</v>
      </c>
      <c r="C2300" s="0" t="n">
        <v>33.752</v>
      </c>
      <c r="D2300" s="0" t="n">
        <v>16.1296</v>
      </c>
      <c r="E2300" s="0" t="n">
        <v>16.1279</v>
      </c>
      <c r="F2300" s="0" t="n">
        <v>4.655511</v>
      </c>
      <c r="G2300" s="0" t="n">
        <v>4.356847</v>
      </c>
      <c r="H2300" s="0" t="n">
        <v>37.2416</v>
      </c>
      <c r="I2300" s="0" t="n">
        <v>34.5753</v>
      </c>
      <c r="J2300" s="0" t="n">
        <v>8.039</v>
      </c>
      <c r="K2300" s="0" t="n">
        <v>6.84474</v>
      </c>
      <c r="L2300" s="0" t="n">
        <v>87.21374</v>
      </c>
      <c r="M2300" s="0" t="n">
        <v>0.4755</v>
      </c>
      <c r="N2300" s="0" t="n">
        <v>0</v>
      </c>
      <c r="O2300" s="0" t="n">
        <v>0.02314</v>
      </c>
      <c r="P2300" s="0" t="n">
        <v>4.03974</v>
      </c>
      <c r="Q2300" s="0" t="n">
        <v>54.41588</v>
      </c>
      <c r="R2300" s="0" t="n">
        <v>1.6642</v>
      </c>
      <c r="S2300" s="0" t="n">
        <v>0</v>
      </c>
      <c r="T2300" s="0" t="n">
        <v>0</v>
      </c>
      <c r="U2300" s="0" t="n">
        <v>0</v>
      </c>
      <c r="V2300" s="2" t="n">
        <v>0.16038</v>
      </c>
      <c r="W2300" s="2" t="n">
        <v>1010</v>
      </c>
      <c r="X2300" s="2" t="n">
        <v>1.6199</v>
      </c>
      <c r="Y2300" s="2" t="n">
        <v>0</v>
      </c>
    </row>
    <row r="2301" customFormat="false" ht="12.75" hidden="false" customHeight="false" outlineLevel="0" collapsed="false">
      <c r="B2301" s="0" t="n">
        <v>34.06</v>
      </c>
      <c r="C2301" s="0" t="n">
        <v>33.752</v>
      </c>
      <c r="D2301" s="0" t="n">
        <v>16.1298</v>
      </c>
      <c r="E2301" s="0" t="n">
        <v>16.1279</v>
      </c>
      <c r="F2301" s="0" t="n">
        <v>4.655523</v>
      </c>
      <c r="G2301" s="0" t="n">
        <v>4.356783</v>
      </c>
      <c r="H2301" s="0" t="n">
        <v>37.2415</v>
      </c>
      <c r="I2301" s="0" t="n">
        <v>34.5747</v>
      </c>
      <c r="J2301" s="0" t="n">
        <v>8.039</v>
      </c>
      <c r="K2301" s="0" t="n">
        <v>6.84421</v>
      </c>
      <c r="L2301" s="0" t="n">
        <v>87.20715</v>
      </c>
      <c r="M2301" s="0" t="n">
        <v>0.4769</v>
      </c>
      <c r="N2301" s="0" t="n">
        <v>0</v>
      </c>
      <c r="O2301" s="0" t="n">
        <v>0.02315</v>
      </c>
      <c r="P2301" s="0" t="n">
        <v>4.03974</v>
      </c>
      <c r="Q2301" s="0" t="n">
        <v>54.41588</v>
      </c>
      <c r="R2301" s="0" t="n">
        <v>1.6654</v>
      </c>
      <c r="S2301" s="0" t="n">
        <v>0</v>
      </c>
      <c r="T2301" s="0" t="n">
        <v>0</v>
      </c>
      <c r="U2301" s="0" t="n">
        <v>0</v>
      </c>
      <c r="V2301" s="2" t="n">
        <v>0.1601</v>
      </c>
      <c r="W2301" s="2" t="n">
        <v>1011.8</v>
      </c>
      <c r="X2301" s="2" t="n">
        <v>1.6199</v>
      </c>
      <c r="Y2301" s="2" t="n">
        <v>0</v>
      </c>
    </row>
    <row r="2302" customFormat="false" ht="12.75" hidden="false" customHeight="false" outlineLevel="0" collapsed="false">
      <c r="B2302" s="0" t="n">
        <v>34.088</v>
      </c>
      <c r="C2302" s="0" t="n">
        <v>33.78</v>
      </c>
      <c r="D2302" s="0" t="n">
        <v>16.1296</v>
      </c>
      <c r="E2302" s="0" t="n">
        <v>16.128</v>
      </c>
      <c r="F2302" s="0" t="n">
        <v>4.655393</v>
      </c>
      <c r="G2302" s="0" t="n">
        <v>4.356847</v>
      </c>
      <c r="H2302" s="0" t="n">
        <v>37.2405</v>
      </c>
      <c r="I2302" s="0" t="n">
        <v>34.5751</v>
      </c>
      <c r="J2302" s="0" t="n">
        <v>8.039</v>
      </c>
      <c r="K2302" s="0" t="n">
        <v>6.84368</v>
      </c>
      <c r="L2302" s="0" t="n">
        <v>87.19958</v>
      </c>
      <c r="M2302" s="0" t="n">
        <v>0.4769</v>
      </c>
      <c r="N2302" s="0" t="n">
        <v>0</v>
      </c>
      <c r="O2302" s="0" t="n">
        <v>0.02316</v>
      </c>
      <c r="P2302" s="0" t="n">
        <v>4.03974</v>
      </c>
      <c r="Q2302" s="0" t="n">
        <v>54.41588</v>
      </c>
      <c r="R2302" s="0" t="n">
        <v>1.6654</v>
      </c>
      <c r="S2302" s="0" t="n">
        <v>0</v>
      </c>
      <c r="T2302" s="0" t="n">
        <v>0</v>
      </c>
      <c r="U2302" s="0" t="n">
        <v>0</v>
      </c>
      <c r="V2302" s="2" t="n">
        <v>0.16038</v>
      </c>
      <c r="W2302" s="2" t="n">
        <v>1010</v>
      </c>
      <c r="X2302" s="2" t="n">
        <v>1.6199</v>
      </c>
      <c r="Y2302" s="2" t="n">
        <v>0</v>
      </c>
    </row>
    <row r="2303" customFormat="false" ht="12.75" hidden="false" customHeight="false" outlineLevel="0" collapsed="false">
      <c r="B2303" s="0" t="n">
        <v>34.086</v>
      </c>
      <c r="C2303" s="0" t="n">
        <v>33.778</v>
      </c>
      <c r="D2303" s="0" t="n">
        <v>16.1296</v>
      </c>
      <c r="E2303" s="0" t="n">
        <v>16.1282</v>
      </c>
      <c r="F2303" s="0" t="n">
        <v>4.655425</v>
      </c>
      <c r="G2303" s="0" t="n">
        <v>4.356897</v>
      </c>
      <c r="H2303" s="0" t="n">
        <v>37.2408</v>
      </c>
      <c r="I2303" s="0" t="n">
        <v>34.5754</v>
      </c>
      <c r="J2303" s="0" t="n">
        <v>8.034</v>
      </c>
      <c r="K2303" s="0" t="n">
        <v>6.84905</v>
      </c>
      <c r="L2303" s="0" t="n">
        <v>87.26814</v>
      </c>
      <c r="M2303" s="0" t="n">
        <v>0.4783</v>
      </c>
      <c r="N2303" s="0" t="n">
        <v>0</v>
      </c>
      <c r="O2303" s="0" t="n">
        <v>0.02317</v>
      </c>
      <c r="P2303" s="0" t="n">
        <v>4.03974</v>
      </c>
      <c r="Q2303" s="0" t="n">
        <v>54.41588</v>
      </c>
      <c r="R2303" s="0" t="n">
        <v>1.6667</v>
      </c>
      <c r="S2303" s="0" t="n">
        <v>0</v>
      </c>
      <c r="T2303" s="0" t="n">
        <v>0</v>
      </c>
      <c r="U2303" s="0" t="n">
        <v>0</v>
      </c>
      <c r="V2303" s="2" t="n">
        <v>0.15935</v>
      </c>
      <c r="W2303" s="2" t="n">
        <v>1011.8</v>
      </c>
      <c r="X2303" s="2" t="n">
        <v>1.6123</v>
      </c>
      <c r="Y2303" s="2" t="n">
        <v>0</v>
      </c>
    </row>
    <row r="2304" customFormat="false" ht="12.75" hidden="false" customHeight="false" outlineLevel="0" collapsed="false">
      <c r="B2304" s="0" t="n">
        <v>34.108</v>
      </c>
      <c r="C2304" s="0" t="n">
        <v>33.8</v>
      </c>
      <c r="D2304" s="0" t="n">
        <v>16.1299</v>
      </c>
      <c r="E2304" s="0" t="n">
        <v>16.1282</v>
      </c>
      <c r="F2304" s="0" t="n">
        <v>4.655476</v>
      </c>
      <c r="G2304" s="0" t="n">
        <v>4.356861</v>
      </c>
      <c r="H2304" s="0" t="n">
        <v>37.2409</v>
      </c>
      <c r="I2304" s="0" t="n">
        <v>34.575</v>
      </c>
      <c r="J2304" s="0" t="n">
        <v>8.039</v>
      </c>
      <c r="K2304" s="0" t="n">
        <v>6.84898</v>
      </c>
      <c r="L2304" s="0" t="n">
        <v>87.26792</v>
      </c>
      <c r="M2304" s="0" t="n">
        <v>0.4797</v>
      </c>
      <c r="N2304" s="0" t="n">
        <v>0</v>
      </c>
      <c r="O2304" s="0" t="n">
        <v>0.02318</v>
      </c>
      <c r="P2304" s="0" t="n">
        <v>4.03974</v>
      </c>
      <c r="Q2304" s="0" t="n">
        <v>54.41588</v>
      </c>
      <c r="R2304" s="0" t="n">
        <v>1.6679</v>
      </c>
      <c r="S2304" s="0" t="n">
        <v>0</v>
      </c>
      <c r="T2304" s="0" t="n">
        <v>0</v>
      </c>
      <c r="U2304" s="0" t="n">
        <v>0</v>
      </c>
      <c r="V2304" s="2" t="n">
        <v>0.15935</v>
      </c>
      <c r="W2304" s="2" t="n">
        <v>1011.8</v>
      </c>
      <c r="X2304" s="2" t="n">
        <v>1.6123</v>
      </c>
      <c r="Y2304" s="2" t="n">
        <v>0</v>
      </c>
    </row>
    <row r="2305" customFormat="false" ht="12.75" hidden="false" customHeight="false" outlineLevel="0" collapsed="false">
      <c r="B2305" s="0" t="n">
        <v>34.137</v>
      </c>
      <c r="C2305" s="0" t="n">
        <v>33.828</v>
      </c>
      <c r="D2305" s="0" t="n">
        <v>16.1298</v>
      </c>
      <c r="E2305" s="0" t="n">
        <v>16.1282</v>
      </c>
      <c r="F2305" s="0" t="n">
        <v>4.655539</v>
      </c>
      <c r="G2305" s="0" t="n">
        <v>4.35689</v>
      </c>
      <c r="H2305" s="0" t="n">
        <v>37.2417</v>
      </c>
      <c r="I2305" s="0" t="n">
        <v>34.5753</v>
      </c>
      <c r="J2305" s="0" t="n">
        <v>8.039</v>
      </c>
      <c r="K2305" s="0" t="n">
        <v>6.84272</v>
      </c>
      <c r="L2305" s="0" t="n">
        <v>87.18825</v>
      </c>
      <c r="M2305" s="0" t="n">
        <v>0.4797</v>
      </c>
      <c r="N2305" s="0" t="n">
        <v>0</v>
      </c>
      <c r="O2305" s="0" t="n">
        <v>0.02319</v>
      </c>
      <c r="P2305" s="0" t="n">
        <v>4.03974</v>
      </c>
      <c r="Q2305" s="0" t="n">
        <v>54.41588</v>
      </c>
      <c r="R2305" s="0" t="n">
        <v>1.6679</v>
      </c>
      <c r="S2305" s="0" t="n">
        <v>0</v>
      </c>
      <c r="T2305" s="0" t="n">
        <v>0</v>
      </c>
      <c r="U2305" s="0" t="n">
        <v>0</v>
      </c>
      <c r="V2305" s="2" t="n">
        <v>0.15861</v>
      </c>
      <c r="W2305" s="2" t="n">
        <v>1011.8</v>
      </c>
      <c r="X2305" s="2" t="n">
        <v>1.6048</v>
      </c>
      <c r="Y2305" s="2" t="n">
        <v>0</v>
      </c>
    </row>
    <row r="2306" customFormat="false" ht="12.75" hidden="false" customHeight="false" outlineLevel="0" collapsed="false">
      <c r="B2306" s="0" t="n">
        <v>34.147</v>
      </c>
      <c r="C2306" s="0" t="n">
        <v>33.838</v>
      </c>
      <c r="D2306" s="0" t="n">
        <v>16.1298</v>
      </c>
      <c r="E2306" s="0" t="n">
        <v>16.1279</v>
      </c>
      <c r="F2306" s="0" t="n">
        <v>4.65548</v>
      </c>
      <c r="G2306" s="0" t="n">
        <v>4.356861</v>
      </c>
      <c r="H2306" s="0" t="n">
        <v>37.2411</v>
      </c>
      <c r="I2306" s="0" t="n">
        <v>34.5753</v>
      </c>
      <c r="J2306" s="0" t="n">
        <v>8.039</v>
      </c>
      <c r="K2306" s="0" t="n">
        <v>6.84165</v>
      </c>
      <c r="L2306" s="0" t="n">
        <v>87.17432</v>
      </c>
      <c r="M2306" s="0" t="n">
        <v>0.4811</v>
      </c>
      <c r="N2306" s="0" t="n">
        <v>0</v>
      </c>
      <c r="O2306" s="0" t="n">
        <v>0.02321</v>
      </c>
      <c r="P2306" s="0" t="n">
        <v>4.03974</v>
      </c>
      <c r="Q2306" s="0" t="n">
        <v>54.41588</v>
      </c>
      <c r="R2306" s="0" t="n">
        <v>1.6691</v>
      </c>
      <c r="S2306" s="0" t="n">
        <v>0</v>
      </c>
      <c r="T2306" s="0" t="n">
        <v>0</v>
      </c>
      <c r="U2306" s="0" t="n">
        <v>0</v>
      </c>
      <c r="V2306" s="2" t="n">
        <v>0.15787</v>
      </c>
      <c r="W2306" s="2" t="n">
        <v>1011.8</v>
      </c>
      <c r="X2306" s="2" t="n">
        <v>1.5973</v>
      </c>
      <c r="Y2306" s="2" t="n">
        <v>0</v>
      </c>
    </row>
    <row r="2307" customFormat="false" ht="12.75" hidden="false" customHeight="false" outlineLevel="0" collapsed="false">
      <c r="B2307" s="0" t="n">
        <v>34.147</v>
      </c>
      <c r="C2307" s="0" t="n">
        <v>33.838</v>
      </c>
      <c r="D2307" s="0" t="n">
        <v>16.1294</v>
      </c>
      <c r="E2307" s="0" t="n">
        <v>16.1277</v>
      </c>
      <c r="F2307" s="0" t="n">
        <v>4.655429</v>
      </c>
      <c r="G2307" s="0" t="n">
        <v>4.356741</v>
      </c>
      <c r="H2307" s="0" t="n">
        <v>37.241</v>
      </c>
      <c r="I2307" s="0" t="n">
        <v>34.5744</v>
      </c>
      <c r="J2307" s="0" t="n">
        <v>8.039</v>
      </c>
      <c r="K2307" s="0" t="n">
        <v>6.8405</v>
      </c>
      <c r="L2307" s="0" t="n">
        <v>87.159</v>
      </c>
      <c r="M2307" s="0" t="n">
        <v>0.4797</v>
      </c>
      <c r="N2307" s="0" t="n">
        <v>0</v>
      </c>
      <c r="O2307" s="0" t="n">
        <v>0.02322</v>
      </c>
      <c r="P2307" s="0" t="n">
        <v>4.03974</v>
      </c>
      <c r="Q2307" s="0" t="n">
        <v>54.41588</v>
      </c>
      <c r="R2307" s="0" t="n">
        <v>1.6679</v>
      </c>
      <c r="S2307" s="0" t="n">
        <v>0</v>
      </c>
      <c r="T2307" s="0" t="n">
        <v>0</v>
      </c>
      <c r="U2307" s="0" t="n">
        <v>0</v>
      </c>
      <c r="V2307" s="2" t="n">
        <v>0.15787</v>
      </c>
      <c r="W2307" s="2" t="n">
        <v>1011.8</v>
      </c>
      <c r="X2307" s="2" t="n">
        <v>1.5973</v>
      </c>
      <c r="Y2307" s="2" t="n">
        <v>0</v>
      </c>
    </row>
    <row r="2308" customFormat="false" ht="12.75" hidden="false" customHeight="false" outlineLevel="0" collapsed="false">
      <c r="B2308" s="0" t="n">
        <v>34.176</v>
      </c>
      <c r="C2308" s="0" t="n">
        <v>33.867</v>
      </c>
      <c r="D2308" s="0" t="n">
        <v>16.1292</v>
      </c>
      <c r="E2308" s="0" t="n">
        <v>16.1277</v>
      </c>
      <c r="F2308" s="0" t="n">
        <v>4.655338</v>
      </c>
      <c r="G2308" s="0" t="n">
        <v>4.356784</v>
      </c>
      <c r="H2308" s="0" t="n">
        <v>37.2403</v>
      </c>
      <c r="I2308" s="0" t="n">
        <v>34.5748</v>
      </c>
      <c r="J2308" s="0" t="n">
        <v>8.039</v>
      </c>
      <c r="K2308" s="0" t="n">
        <v>6.84013</v>
      </c>
      <c r="L2308" s="0" t="n">
        <v>87.15362</v>
      </c>
      <c r="M2308" s="0" t="n">
        <v>0.4797</v>
      </c>
      <c r="N2308" s="0" t="n">
        <v>0</v>
      </c>
      <c r="O2308" s="0" t="n">
        <v>0.02323</v>
      </c>
      <c r="P2308" s="0" t="n">
        <v>4.03974</v>
      </c>
      <c r="Q2308" s="0" t="n">
        <v>54.41588</v>
      </c>
      <c r="R2308" s="0" t="n">
        <v>1.6679</v>
      </c>
      <c r="S2308" s="0" t="n">
        <v>0</v>
      </c>
      <c r="T2308" s="0" t="n">
        <v>0</v>
      </c>
      <c r="U2308" s="0" t="n">
        <v>0</v>
      </c>
      <c r="V2308" s="2" t="n">
        <v>0.15713</v>
      </c>
      <c r="W2308" s="2" t="n">
        <v>1011.8</v>
      </c>
      <c r="X2308" s="2" t="n">
        <v>1.5898</v>
      </c>
      <c r="Y2308" s="2" t="n">
        <v>0</v>
      </c>
    </row>
    <row r="2309" customFormat="false" ht="12.75" hidden="false" customHeight="false" outlineLevel="0" collapsed="false">
      <c r="B2309" s="0" t="n">
        <v>34.186</v>
      </c>
      <c r="C2309" s="0" t="n">
        <v>33.877</v>
      </c>
      <c r="D2309" s="0" t="n">
        <v>16.1287</v>
      </c>
      <c r="E2309" s="0" t="n">
        <v>16.1274</v>
      </c>
      <c r="F2309" s="0" t="n">
        <v>4.655311</v>
      </c>
      <c r="G2309" s="0" t="n">
        <v>4.356663</v>
      </c>
      <c r="H2309" s="0" t="n">
        <v>37.2406</v>
      </c>
      <c r="I2309" s="0" t="n">
        <v>34.574</v>
      </c>
      <c r="J2309" s="0" t="n">
        <v>8.039</v>
      </c>
      <c r="K2309" s="0" t="n">
        <v>6.83968</v>
      </c>
      <c r="L2309" s="0" t="n">
        <v>87.1472</v>
      </c>
      <c r="M2309" s="0" t="n">
        <v>0.4797</v>
      </c>
      <c r="N2309" s="0" t="n">
        <v>0</v>
      </c>
      <c r="O2309" s="0" t="n">
        <v>0.02324</v>
      </c>
      <c r="P2309" s="0" t="n">
        <v>4.03974</v>
      </c>
      <c r="Q2309" s="0" t="n">
        <v>54.41588</v>
      </c>
      <c r="R2309" s="0" t="n">
        <v>1.6679</v>
      </c>
      <c r="S2309" s="0" t="n">
        <v>0</v>
      </c>
      <c r="T2309" s="0" t="n">
        <v>0</v>
      </c>
      <c r="U2309" s="0" t="n">
        <v>0</v>
      </c>
      <c r="V2309" s="2" t="n">
        <v>0.15713</v>
      </c>
      <c r="W2309" s="2" t="n">
        <v>1011.8</v>
      </c>
      <c r="X2309" s="2" t="n">
        <v>1.5898</v>
      </c>
      <c r="Y2309" s="2" t="n">
        <v>0</v>
      </c>
    </row>
    <row r="2310" customFormat="false" ht="12.75" hidden="false" customHeight="false" outlineLevel="0" collapsed="false">
      <c r="B2310" s="0" t="n">
        <v>34.206</v>
      </c>
      <c r="C2310" s="0" t="n">
        <v>33.897</v>
      </c>
      <c r="D2310" s="0" t="n">
        <v>16.1284</v>
      </c>
      <c r="E2310" s="0" t="n">
        <v>16.1272</v>
      </c>
      <c r="F2310" s="0" t="n">
        <v>4.655334</v>
      </c>
      <c r="G2310" s="0" t="n">
        <v>4.356635</v>
      </c>
      <c r="H2310" s="0" t="n">
        <v>37.2411</v>
      </c>
      <c r="I2310" s="0" t="n">
        <v>34.5739</v>
      </c>
      <c r="J2310" s="0" t="n">
        <v>8.039</v>
      </c>
      <c r="K2310" s="0" t="n">
        <v>6.83914</v>
      </c>
      <c r="L2310" s="0" t="n">
        <v>87.13999</v>
      </c>
      <c r="M2310" s="0" t="n">
        <v>0.4769</v>
      </c>
      <c r="N2310" s="0" t="n">
        <v>0</v>
      </c>
      <c r="O2310" s="0" t="n">
        <v>0.02325</v>
      </c>
      <c r="P2310" s="0" t="n">
        <v>4.03974</v>
      </c>
      <c r="Q2310" s="0" t="n">
        <v>54.41588</v>
      </c>
      <c r="R2310" s="0" t="n">
        <v>1.6654</v>
      </c>
      <c r="S2310" s="0" t="n">
        <v>0</v>
      </c>
      <c r="T2310" s="0" t="n">
        <v>0</v>
      </c>
      <c r="U2310" s="0" t="n">
        <v>0</v>
      </c>
      <c r="V2310" s="2" t="n">
        <v>0.15639</v>
      </c>
      <c r="W2310" s="2" t="n">
        <v>1011.8</v>
      </c>
      <c r="X2310" s="2" t="n">
        <v>1.5823</v>
      </c>
      <c r="Y2310" s="2" t="n">
        <v>0</v>
      </c>
    </row>
    <row r="2311" customFormat="false" ht="12.75" hidden="false" customHeight="false" outlineLevel="0" collapsed="false">
      <c r="B2311" s="0" t="n">
        <v>34.224</v>
      </c>
      <c r="C2311" s="0" t="n">
        <v>33.915</v>
      </c>
      <c r="D2311" s="0" t="n">
        <v>16.1284</v>
      </c>
      <c r="E2311" s="0" t="n">
        <v>16.1272</v>
      </c>
      <c r="F2311" s="0" t="n">
        <v>4.655323</v>
      </c>
      <c r="G2311" s="0" t="n">
        <v>4.356748</v>
      </c>
      <c r="H2311" s="0" t="n">
        <v>37.241</v>
      </c>
      <c r="I2311" s="0" t="n">
        <v>34.5749</v>
      </c>
      <c r="J2311" s="0" t="n">
        <v>8.039</v>
      </c>
      <c r="K2311" s="0" t="n">
        <v>6.8385</v>
      </c>
      <c r="L2311" s="0" t="n">
        <v>87.13185</v>
      </c>
      <c r="M2311" s="0" t="n">
        <v>0.4783</v>
      </c>
      <c r="N2311" s="0" t="n">
        <v>0</v>
      </c>
      <c r="O2311" s="0" t="n">
        <v>0.02326</v>
      </c>
      <c r="P2311" s="0" t="n">
        <v>4.03974</v>
      </c>
      <c r="Q2311" s="0" t="n">
        <v>54.41588</v>
      </c>
      <c r="R2311" s="0" t="n">
        <v>1.6667</v>
      </c>
      <c r="S2311" s="0" t="n">
        <v>0</v>
      </c>
      <c r="T2311" s="0" t="n">
        <v>0</v>
      </c>
      <c r="U2311" s="0" t="n">
        <v>0</v>
      </c>
      <c r="V2311" s="2" t="n">
        <v>0.15666</v>
      </c>
      <c r="W2311" s="2" t="n">
        <v>1010</v>
      </c>
      <c r="X2311" s="2" t="n">
        <v>1.5823</v>
      </c>
      <c r="Y2311" s="2" t="n">
        <v>0</v>
      </c>
    </row>
    <row r="2312" customFormat="false" ht="12.75" hidden="false" customHeight="false" outlineLevel="0" collapsed="false">
      <c r="B2312" s="0" t="n">
        <v>34.224</v>
      </c>
      <c r="C2312" s="0" t="n">
        <v>33.915</v>
      </c>
      <c r="D2312" s="0" t="n">
        <v>16.1287</v>
      </c>
      <c r="E2312" s="0" t="n">
        <v>16.127</v>
      </c>
      <c r="F2312" s="0" t="n">
        <v>4.655334</v>
      </c>
      <c r="G2312" s="0" t="n">
        <v>4.356699</v>
      </c>
      <c r="H2312" s="0" t="n">
        <v>37.2408</v>
      </c>
      <c r="I2312" s="0" t="n">
        <v>34.5746</v>
      </c>
      <c r="J2312" s="0" t="n">
        <v>8.039</v>
      </c>
      <c r="K2312" s="0" t="n">
        <v>6.83774</v>
      </c>
      <c r="L2312" s="0" t="n">
        <v>87.12261</v>
      </c>
      <c r="M2312" s="0" t="n">
        <v>0.4769</v>
      </c>
      <c r="N2312" s="0" t="n">
        <v>0</v>
      </c>
      <c r="O2312" s="0" t="n">
        <v>0.02328</v>
      </c>
      <c r="P2312" s="0" t="n">
        <v>4.03974</v>
      </c>
      <c r="Q2312" s="0" t="n">
        <v>54.41588</v>
      </c>
      <c r="R2312" s="0" t="n">
        <v>1.6654</v>
      </c>
      <c r="S2312" s="0" t="n">
        <v>0</v>
      </c>
      <c r="T2312" s="0" t="n">
        <v>0</v>
      </c>
      <c r="U2312" s="0" t="n">
        <v>0</v>
      </c>
      <c r="V2312" s="2" t="n">
        <v>0.15639</v>
      </c>
      <c r="W2312" s="2" t="n">
        <v>1011.8</v>
      </c>
      <c r="X2312" s="2" t="n">
        <v>1.5823</v>
      </c>
      <c r="Y2312" s="2" t="n">
        <v>0</v>
      </c>
    </row>
    <row r="2313" customFormat="false" ht="12.75" hidden="false" customHeight="false" outlineLevel="0" collapsed="false">
      <c r="B2313" s="0" t="n">
        <v>34.244</v>
      </c>
      <c r="C2313" s="0" t="n">
        <v>33.934</v>
      </c>
      <c r="D2313" s="0" t="n">
        <v>16.1284</v>
      </c>
      <c r="E2313" s="0" t="n">
        <v>16.1274</v>
      </c>
      <c r="F2313" s="0" t="n">
        <v>4.655346</v>
      </c>
      <c r="G2313" s="0" t="n">
        <v>4.35667</v>
      </c>
      <c r="H2313" s="0" t="n">
        <v>37.2412</v>
      </c>
      <c r="I2313" s="0" t="n">
        <v>34.574</v>
      </c>
      <c r="J2313" s="0" t="n">
        <v>8.039</v>
      </c>
      <c r="K2313" s="0" t="n">
        <v>6.837</v>
      </c>
      <c r="L2313" s="0" t="n">
        <v>87.11276</v>
      </c>
      <c r="M2313" s="0" t="n">
        <v>0.4783</v>
      </c>
      <c r="N2313" s="0" t="n">
        <v>0</v>
      </c>
      <c r="O2313" s="0" t="n">
        <v>0.02329</v>
      </c>
      <c r="P2313" s="0" t="n">
        <v>4.03974</v>
      </c>
      <c r="Q2313" s="0" t="n">
        <v>54.41588</v>
      </c>
      <c r="R2313" s="0" t="n">
        <v>1.6667</v>
      </c>
      <c r="S2313" s="0" t="n">
        <v>0</v>
      </c>
      <c r="T2313" s="0" t="n">
        <v>0</v>
      </c>
      <c r="U2313" s="0" t="n">
        <v>0</v>
      </c>
      <c r="V2313" s="2" t="n">
        <v>0.15666</v>
      </c>
      <c r="W2313" s="2" t="n">
        <v>1010</v>
      </c>
      <c r="X2313" s="2" t="n">
        <v>1.5823</v>
      </c>
      <c r="Y2313" s="2" t="n">
        <v>0</v>
      </c>
    </row>
    <row r="2314" customFormat="false" ht="12.75" hidden="false" customHeight="false" outlineLevel="0" collapsed="false">
      <c r="B2314" s="0" t="n">
        <v>34.254</v>
      </c>
      <c r="C2314" s="0" t="n">
        <v>33.945</v>
      </c>
      <c r="D2314" s="0" t="n">
        <v>16.1286</v>
      </c>
      <c r="E2314" s="0" t="n">
        <v>16.1269</v>
      </c>
      <c r="F2314" s="0" t="n">
        <v>4.655397</v>
      </c>
      <c r="G2314" s="0" t="n">
        <v>4.356699</v>
      </c>
      <c r="H2314" s="0" t="n">
        <v>37.2415</v>
      </c>
      <c r="I2314" s="0" t="n">
        <v>34.5747</v>
      </c>
      <c r="J2314" s="0" t="n">
        <v>8.039</v>
      </c>
      <c r="K2314" s="0" t="n">
        <v>6.84221</v>
      </c>
      <c r="L2314" s="0" t="n">
        <v>87.17969</v>
      </c>
      <c r="M2314" s="0" t="n">
        <v>0.4783</v>
      </c>
      <c r="N2314" s="0" t="n">
        <v>0</v>
      </c>
      <c r="O2314" s="0" t="n">
        <v>0.0233</v>
      </c>
      <c r="P2314" s="0" t="n">
        <v>4.03974</v>
      </c>
      <c r="Q2314" s="0" t="n">
        <v>54.41588</v>
      </c>
      <c r="R2314" s="0" t="n">
        <v>1.6667</v>
      </c>
      <c r="S2314" s="0" t="n">
        <v>0</v>
      </c>
      <c r="T2314" s="0" t="n">
        <v>0</v>
      </c>
      <c r="U2314" s="0" t="n">
        <v>0</v>
      </c>
      <c r="V2314" s="2" t="n">
        <v>0.15565</v>
      </c>
      <c r="W2314" s="2" t="n">
        <v>1011.8</v>
      </c>
      <c r="X2314" s="2" t="n">
        <v>1.5749</v>
      </c>
      <c r="Y2314" s="2" t="n">
        <v>0</v>
      </c>
    </row>
    <row r="2315" customFormat="false" ht="12.75" hidden="false" customHeight="false" outlineLevel="0" collapsed="false">
      <c r="B2315" s="0" t="n">
        <v>34.274</v>
      </c>
      <c r="C2315" s="0" t="n">
        <v>33.964</v>
      </c>
      <c r="D2315" s="0" t="n">
        <v>16.1286</v>
      </c>
      <c r="E2315" s="0" t="n">
        <v>16.127</v>
      </c>
      <c r="F2315" s="0" t="n">
        <v>4.655417</v>
      </c>
      <c r="G2315" s="0" t="n">
        <v>4.356706</v>
      </c>
      <c r="H2315" s="0" t="n">
        <v>37.2416</v>
      </c>
      <c r="I2315" s="0" t="n">
        <v>34.5746</v>
      </c>
      <c r="J2315" s="0" t="n">
        <v>8.039</v>
      </c>
      <c r="K2315" s="0" t="n">
        <v>6.84209</v>
      </c>
      <c r="L2315" s="0" t="n">
        <v>87.17815</v>
      </c>
      <c r="M2315" s="0" t="n">
        <v>0.4783</v>
      </c>
      <c r="N2315" s="0" t="n">
        <v>0</v>
      </c>
      <c r="O2315" s="0" t="n">
        <v>0.02331</v>
      </c>
      <c r="P2315" s="0" t="n">
        <v>4.03974</v>
      </c>
      <c r="Q2315" s="0" t="n">
        <v>54.41588</v>
      </c>
      <c r="R2315" s="0" t="n">
        <v>1.6667</v>
      </c>
      <c r="S2315" s="0" t="n">
        <v>0</v>
      </c>
      <c r="T2315" s="0" t="n">
        <v>0</v>
      </c>
      <c r="U2315" s="0" t="n">
        <v>0</v>
      </c>
      <c r="V2315" s="2" t="n">
        <v>0.15519</v>
      </c>
      <c r="W2315" s="2" t="n">
        <v>1010</v>
      </c>
      <c r="X2315" s="2" t="n">
        <v>1.5675</v>
      </c>
      <c r="Y2315" s="2" t="n">
        <v>0</v>
      </c>
    </row>
    <row r="2316" customFormat="false" ht="12.75" hidden="false" customHeight="false" outlineLevel="0" collapsed="false">
      <c r="B2316" s="0" t="n">
        <v>34.291</v>
      </c>
      <c r="C2316" s="0" t="n">
        <v>33.981</v>
      </c>
      <c r="D2316" s="0" t="n">
        <v>16.1287</v>
      </c>
      <c r="E2316" s="0" t="n">
        <v>16.1272</v>
      </c>
      <c r="F2316" s="0" t="n">
        <v>4.655468</v>
      </c>
      <c r="G2316" s="0" t="n">
        <v>4.35667</v>
      </c>
      <c r="H2316" s="0" t="n">
        <v>37.2419</v>
      </c>
      <c r="I2316" s="0" t="n">
        <v>34.5742</v>
      </c>
      <c r="J2316" s="0" t="n">
        <v>8.039</v>
      </c>
      <c r="K2316" s="0" t="n">
        <v>6.84269</v>
      </c>
      <c r="L2316" s="0" t="n">
        <v>87.18622</v>
      </c>
      <c r="M2316" s="0" t="n">
        <v>0.4797</v>
      </c>
      <c r="N2316" s="0" t="n">
        <v>0</v>
      </c>
      <c r="O2316" s="0" t="n">
        <v>0.02332</v>
      </c>
      <c r="P2316" s="0" t="n">
        <v>4.03974</v>
      </c>
      <c r="Q2316" s="0" t="n">
        <v>54.41588</v>
      </c>
      <c r="R2316" s="0" t="n">
        <v>1.6679</v>
      </c>
      <c r="S2316" s="0" t="n">
        <v>0</v>
      </c>
      <c r="T2316" s="0" t="n">
        <v>0</v>
      </c>
      <c r="U2316" s="0" t="n">
        <v>0</v>
      </c>
      <c r="V2316" s="2" t="n">
        <v>0.15519</v>
      </c>
      <c r="W2316" s="2" t="n">
        <v>1010</v>
      </c>
      <c r="X2316" s="2" t="n">
        <v>1.5675</v>
      </c>
      <c r="Y2316" s="2" t="n">
        <v>0</v>
      </c>
    </row>
    <row r="2317" customFormat="false" ht="12.75" hidden="false" customHeight="false" outlineLevel="0" collapsed="false">
      <c r="B2317" s="0" t="n">
        <v>34.303</v>
      </c>
      <c r="C2317" s="0" t="n">
        <v>33.992</v>
      </c>
      <c r="D2317" s="0" t="n">
        <v>16.1289</v>
      </c>
      <c r="E2317" s="0" t="n">
        <v>16.127</v>
      </c>
      <c r="F2317" s="0" t="n">
        <v>4.655512</v>
      </c>
      <c r="G2317" s="0" t="n">
        <v>4.356699</v>
      </c>
      <c r="H2317" s="0" t="n">
        <v>37.2421</v>
      </c>
      <c r="I2317" s="0" t="n">
        <v>34.5746</v>
      </c>
      <c r="J2317" s="0" t="n">
        <v>8.039</v>
      </c>
      <c r="K2317" s="0" t="n">
        <v>6.84321</v>
      </c>
      <c r="L2317" s="0" t="n">
        <v>87.19335</v>
      </c>
      <c r="M2317" s="0" t="n">
        <v>0.4797</v>
      </c>
      <c r="N2317" s="0" t="n">
        <v>0</v>
      </c>
      <c r="O2317" s="0" t="n">
        <v>0.02333</v>
      </c>
      <c r="P2317" s="0" t="n">
        <v>4.03974</v>
      </c>
      <c r="Q2317" s="0" t="n">
        <v>54.41588</v>
      </c>
      <c r="R2317" s="0" t="n">
        <v>1.6679</v>
      </c>
      <c r="S2317" s="0" t="n">
        <v>0</v>
      </c>
      <c r="T2317" s="0" t="n">
        <v>0</v>
      </c>
      <c r="U2317" s="0" t="n">
        <v>0</v>
      </c>
      <c r="V2317" s="2" t="n">
        <v>0.15419</v>
      </c>
      <c r="W2317" s="2" t="n">
        <v>1011.8</v>
      </c>
      <c r="X2317" s="2" t="n">
        <v>1.56</v>
      </c>
      <c r="Y2317" s="2" t="n">
        <v>0</v>
      </c>
    </row>
    <row r="2318" customFormat="false" ht="12.75" hidden="false" customHeight="false" outlineLevel="0" collapsed="false">
      <c r="B2318" s="0" t="n">
        <v>34.322</v>
      </c>
      <c r="C2318" s="0" t="n">
        <v>34.012</v>
      </c>
      <c r="D2318" s="0" t="n">
        <v>16.1292</v>
      </c>
      <c r="E2318" s="0" t="n">
        <v>16.1272</v>
      </c>
      <c r="F2318" s="0" t="n">
        <v>4.6555</v>
      </c>
      <c r="G2318" s="0" t="n">
        <v>4.356706</v>
      </c>
      <c r="H2318" s="0" t="n">
        <v>37.2417</v>
      </c>
      <c r="I2318" s="0" t="n">
        <v>34.5745</v>
      </c>
      <c r="J2318" s="0" t="n">
        <v>8.039</v>
      </c>
      <c r="K2318" s="0" t="n">
        <v>6.84368</v>
      </c>
      <c r="L2318" s="0" t="n">
        <v>87.19968</v>
      </c>
      <c r="M2318" s="0" t="n">
        <v>0.4797</v>
      </c>
      <c r="N2318" s="0" t="n">
        <v>0</v>
      </c>
      <c r="O2318" s="0" t="n">
        <v>0.02334</v>
      </c>
      <c r="P2318" s="0" t="n">
        <v>4.03974</v>
      </c>
      <c r="Q2318" s="0" t="n">
        <v>54.41588</v>
      </c>
      <c r="R2318" s="0" t="n">
        <v>1.6679</v>
      </c>
      <c r="S2318" s="0" t="n">
        <v>0</v>
      </c>
      <c r="T2318" s="0" t="n">
        <v>0</v>
      </c>
      <c r="U2318" s="0" t="n">
        <v>0</v>
      </c>
      <c r="V2318" s="2" t="n">
        <v>0.15419</v>
      </c>
      <c r="W2318" s="2" t="n">
        <v>1011.8</v>
      </c>
      <c r="X2318" s="2" t="n">
        <v>1.56</v>
      </c>
      <c r="Y2318" s="2" t="n">
        <v>0</v>
      </c>
    </row>
    <row r="2319" customFormat="false" ht="12.75" hidden="false" customHeight="false" outlineLevel="0" collapsed="false">
      <c r="B2319" s="0" t="n">
        <v>34.342</v>
      </c>
      <c r="C2319" s="0" t="n">
        <v>34.031</v>
      </c>
      <c r="D2319" s="0" t="n">
        <v>16.1296</v>
      </c>
      <c r="E2319" s="0" t="n">
        <v>16.127</v>
      </c>
      <c r="F2319" s="0" t="n">
        <v>4.655512</v>
      </c>
      <c r="G2319" s="0" t="n">
        <v>4.356699</v>
      </c>
      <c r="H2319" s="0" t="n">
        <v>37.2415</v>
      </c>
      <c r="I2319" s="0" t="n">
        <v>34.5746</v>
      </c>
      <c r="J2319" s="0" t="n">
        <v>8.039</v>
      </c>
      <c r="K2319" s="0" t="n">
        <v>6.84407</v>
      </c>
      <c r="L2319" s="0" t="n">
        <v>87.20513</v>
      </c>
      <c r="M2319" s="0" t="n">
        <v>0.4825</v>
      </c>
      <c r="N2319" s="0" t="n">
        <v>0</v>
      </c>
      <c r="O2319" s="0" t="n">
        <v>0.02336</v>
      </c>
      <c r="P2319" s="0" t="n">
        <v>4.03974</v>
      </c>
      <c r="Q2319" s="0" t="n">
        <v>54.41588</v>
      </c>
      <c r="R2319" s="0" t="n">
        <v>1.6703</v>
      </c>
      <c r="S2319" s="0" t="n">
        <v>0</v>
      </c>
      <c r="T2319" s="0" t="n">
        <v>0</v>
      </c>
      <c r="U2319" s="0" t="n">
        <v>0</v>
      </c>
      <c r="V2319" s="2" t="n">
        <v>0.15419</v>
      </c>
      <c r="W2319" s="2" t="n">
        <v>1011.8</v>
      </c>
      <c r="X2319" s="2" t="n">
        <v>1.56</v>
      </c>
      <c r="Y2319" s="2" t="n">
        <v>0</v>
      </c>
    </row>
    <row r="2320" customFormat="false" ht="12.75" hidden="false" customHeight="false" outlineLevel="0" collapsed="false">
      <c r="B2320" s="0" t="n">
        <v>34.342</v>
      </c>
      <c r="C2320" s="0" t="n">
        <v>34.031</v>
      </c>
      <c r="D2320" s="0" t="n">
        <v>16.1296</v>
      </c>
      <c r="E2320" s="0" t="n">
        <v>16.1272</v>
      </c>
      <c r="F2320" s="0" t="n">
        <v>4.655523</v>
      </c>
      <c r="G2320" s="0" t="n">
        <v>4.356784</v>
      </c>
      <c r="H2320" s="0" t="n">
        <v>37.2416</v>
      </c>
      <c r="I2320" s="0" t="n">
        <v>34.5752</v>
      </c>
      <c r="J2320" s="0" t="n">
        <v>8.039</v>
      </c>
      <c r="K2320" s="0" t="n">
        <v>6.83831</v>
      </c>
      <c r="L2320" s="0" t="n">
        <v>87.13171</v>
      </c>
      <c r="M2320" s="0" t="n">
        <v>0.4825</v>
      </c>
      <c r="N2320" s="0" t="n">
        <v>0</v>
      </c>
      <c r="O2320" s="0" t="n">
        <v>0.02337</v>
      </c>
      <c r="P2320" s="0" t="n">
        <v>4.03974</v>
      </c>
      <c r="Q2320" s="0" t="n">
        <v>54.41588</v>
      </c>
      <c r="R2320" s="0" t="n">
        <v>1.6703</v>
      </c>
      <c r="S2320" s="0" t="n">
        <v>0</v>
      </c>
      <c r="T2320" s="0" t="n">
        <v>0</v>
      </c>
      <c r="U2320" s="0" t="n">
        <v>0</v>
      </c>
      <c r="V2320" s="2" t="n">
        <v>0.15445</v>
      </c>
      <c r="W2320" s="2" t="n">
        <v>1010</v>
      </c>
      <c r="X2320" s="2" t="n">
        <v>1.56</v>
      </c>
      <c r="Y2320" s="2" t="n">
        <v>0</v>
      </c>
    </row>
    <row r="2321" customFormat="false" ht="12.75" hidden="false" customHeight="false" outlineLevel="0" collapsed="false">
      <c r="B2321" s="0" t="n">
        <v>34.362</v>
      </c>
      <c r="C2321" s="0" t="n">
        <v>34.051</v>
      </c>
      <c r="D2321" s="0" t="n">
        <v>16.1298</v>
      </c>
      <c r="E2321" s="0" t="n">
        <v>16.1272</v>
      </c>
      <c r="F2321" s="0" t="n">
        <v>4.655575</v>
      </c>
      <c r="G2321" s="0" t="n">
        <v>4.356784</v>
      </c>
      <c r="H2321" s="0" t="n">
        <v>37.2419</v>
      </c>
      <c r="I2321" s="0" t="n">
        <v>34.5751</v>
      </c>
      <c r="J2321" s="0" t="n">
        <v>8.039</v>
      </c>
      <c r="K2321" s="0" t="n">
        <v>6.84388</v>
      </c>
      <c r="L2321" s="0" t="n">
        <v>87.20313</v>
      </c>
      <c r="M2321" s="0" t="n">
        <v>0.4825</v>
      </c>
      <c r="N2321" s="0" t="n">
        <v>0</v>
      </c>
      <c r="O2321" s="0" t="n">
        <v>0.02338</v>
      </c>
      <c r="P2321" s="0" t="n">
        <v>4.03974</v>
      </c>
      <c r="Q2321" s="0" t="n">
        <v>54.41588</v>
      </c>
      <c r="R2321" s="0" t="n">
        <v>1.6703</v>
      </c>
      <c r="S2321" s="0" t="n">
        <v>0</v>
      </c>
      <c r="T2321" s="0" t="n">
        <v>0</v>
      </c>
      <c r="U2321" s="0" t="n">
        <v>0</v>
      </c>
      <c r="V2321" s="2" t="n">
        <v>0.15419</v>
      </c>
      <c r="W2321" s="2" t="n">
        <v>1011.8</v>
      </c>
      <c r="X2321" s="2" t="n">
        <v>1.56</v>
      </c>
      <c r="Y2321" s="2" t="n">
        <v>0</v>
      </c>
    </row>
    <row r="2322" customFormat="false" ht="12.75" hidden="false" customHeight="false" outlineLevel="0" collapsed="false">
      <c r="B2322" s="0" t="n">
        <v>34.381</v>
      </c>
      <c r="C2322" s="0" t="n">
        <v>34.07</v>
      </c>
      <c r="D2322" s="0" t="n">
        <v>16.1299</v>
      </c>
      <c r="E2322" s="0" t="n">
        <v>16.1275</v>
      </c>
      <c r="F2322" s="0" t="n">
        <v>4.655594</v>
      </c>
      <c r="G2322" s="0" t="n">
        <v>4.356812</v>
      </c>
      <c r="H2322" s="0" t="n">
        <v>37.2419</v>
      </c>
      <c r="I2322" s="0" t="n">
        <v>34.5751</v>
      </c>
      <c r="J2322" s="0" t="n">
        <v>8.039</v>
      </c>
      <c r="K2322" s="0" t="n">
        <v>6.83801</v>
      </c>
      <c r="L2322" s="0" t="n">
        <v>87.1286</v>
      </c>
      <c r="M2322" s="0" t="n">
        <v>0.4797</v>
      </c>
      <c r="N2322" s="0" t="n">
        <v>0</v>
      </c>
      <c r="O2322" s="0" t="n">
        <v>0.02339</v>
      </c>
      <c r="P2322" s="0" t="n">
        <v>4.03974</v>
      </c>
      <c r="Q2322" s="0" t="n">
        <v>54.41588</v>
      </c>
      <c r="R2322" s="0" t="n">
        <v>1.6679</v>
      </c>
      <c r="S2322" s="0" t="n">
        <v>0</v>
      </c>
      <c r="T2322" s="0" t="n">
        <v>0</v>
      </c>
      <c r="U2322" s="0" t="n">
        <v>0</v>
      </c>
      <c r="V2322" s="2" t="n">
        <v>0.15372</v>
      </c>
      <c r="W2322" s="2" t="n">
        <v>1010</v>
      </c>
      <c r="X2322" s="2" t="n">
        <v>1.5527</v>
      </c>
      <c r="Y2322" s="2" t="n">
        <v>0</v>
      </c>
    </row>
    <row r="2323" customFormat="false" ht="12.75" hidden="false" customHeight="false" outlineLevel="0" collapsed="false">
      <c r="B2323" s="0" t="n">
        <v>34.39</v>
      </c>
      <c r="C2323" s="0" t="n">
        <v>34.079</v>
      </c>
      <c r="D2323" s="0" t="n">
        <v>16.1301</v>
      </c>
      <c r="E2323" s="0" t="n">
        <v>16.1272</v>
      </c>
      <c r="F2323" s="0" t="n">
        <v>4.655645</v>
      </c>
      <c r="G2323" s="0" t="n">
        <v>4.356748</v>
      </c>
      <c r="H2323" s="0" t="n">
        <v>37.2422</v>
      </c>
      <c r="I2323" s="0" t="n">
        <v>34.5748</v>
      </c>
      <c r="J2323" s="0" t="n">
        <v>8.039</v>
      </c>
      <c r="K2323" s="0" t="n">
        <v>6.84346</v>
      </c>
      <c r="L2323" s="0" t="n">
        <v>87.19859</v>
      </c>
      <c r="M2323" s="0" t="n">
        <v>0.4811</v>
      </c>
      <c r="N2323" s="0" t="n">
        <v>0</v>
      </c>
      <c r="O2323" s="0" t="n">
        <v>0.0234</v>
      </c>
      <c r="P2323" s="0" t="n">
        <v>4.03974</v>
      </c>
      <c r="Q2323" s="0" t="n">
        <v>54.41588</v>
      </c>
      <c r="R2323" s="0" t="n">
        <v>1.6691</v>
      </c>
      <c r="S2323" s="0" t="n">
        <v>0</v>
      </c>
      <c r="T2323" s="0" t="n">
        <v>0</v>
      </c>
      <c r="U2323" s="0" t="n">
        <v>0</v>
      </c>
      <c r="V2323" s="2" t="n">
        <v>0.15372</v>
      </c>
      <c r="W2323" s="2" t="n">
        <v>1010</v>
      </c>
      <c r="X2323" s="2" t="n">
        <v>1.5527</v>
      </c>
      <c r="Y2323" s="2" t="n">
        <v>0</v>
      </c>
    </row>
    <row r="2324" customFormat="false" ht="12.75" hidden="false" customHeight="false" outlineLevel="0" collapsed="false">
      <c r="B2324" s="0" t="n">
        <v>34.41</v>
      </c>
      <c r="C2324" s="0" t="n">
        <v>34.099</v>
      </c>
      <c r="D2324" s="0" t="n">
        <v>16.1305</v>
      </c>
      <c r="E2324" s="0" t="n">
        <v>16.1275</v>
      </c>
      <c r="F2324" s="0" t="n">
        <v>4.655689</v>
      </c>
      <c r="G2324" s="0" t="n">
        <v>4.356812</v>
      </c>
      <c r="H2324" s="0" t="n">
        <v>37.2422</v>
      </c>
      <c r="I2324" s="0" t="n">
        <v>34.5751</v>
      </c>
      <c r="J2324" s="0" t="n">
        <v>8.039</v>
      </c>
      <c r="K2324" s="0" t="n">
        <v>6.84357</v>
      </c>
      <c r="L2324" s="0" t="n">
        <v>87.20053</v>
      </c>
      <c r="M2324" s="0" t="n">
        <v>0.4811</v>
      </c>
      <c r="N2324" s="0" t="n">
        <v>0</v>
      </c>
      <c r="O2324" s="0" t="n">
        <v>0.02341</v>
      </c>
      <c r="P2324" s="0" t="n">
        <v>4.03974</v>
      </c>
      <c r="Q2324" s="0" t="n">
        <v>54.41588</v>
      </c>
      <c r="R2324" s="0" t="n">
        <v>1.6691</v>
      </c>
      <c r="S2324" s="0" t="n">
        <v>0</v>
      </c>
      <c r="T2324" s="0" t="n">
        <v>0</v>
      </c>
      <c r="U2324" s="0" t="n">
        <v>0</v>
      </c>
      <c r="V2324" s="2" t="n">
        <v>0.15154</v>
      </c>
      <c r="W2324" s="2" t="n">
        <v>1010</v>
      </c>
      <c r="X2324" s="2" t="n">
        <v>1.5306</v>
      </c>
      <c r="Y2324" s="2" t="n">
        <v>0</v>
      </c>
    </row>
    <row r="2325" customFormat="false" ht="12.75" hidden="false" customHeight="false" outlineLevel="0" collapsed="false">
      <c r="B2325" s="0" t="n">
        <v>34.419</v>
      </c>
      <c r="C2325" s="0" t="n">
        <v>34.108</v>
      </c>
      <c r="D2325" s="0" t="n">
        <v>16.1305</v>
      </c>
      <c r="E2325" s="0" t="n">
        <v>16.1279</v>
      </c>
      <c r="F2325" s="0" t="n">
        <v>4.655752</v>
      </c>
      <c r="G2325" s="0" t="n">
        <v>4.356819</v>
      </c>
      <c r="H2325" s="0" t="n">
        <v>37.2428</v>
      </c>
      <c r="I2325" s="0" t="n">
        <v>34.5749</v>
      </c>
      <c r="J2325" s="0" t="n">
        <v>8.039</v>
      </c>
      <c r="K2325" s="0" t="n">
        <v>6.84362</v>
      </c>
      <c r="L2325" s="0" t="n">
        <v>87.20151</v>
      </c>
      <c r="M2325" s="0" t="n">
        <v>0.4839</v>
      </c>
      <c r="N2325" s="0" t="n">
        <v>0</v>
      </c>
      <c r="O2325" s="0" t="n">
        <v>0.02343</v>
      </c>
      <c r="P2325" s="0" t="n">
        <v>4.03974</v>
      </c>
      <c r="Q2325" s="0" t="n">
        <v>54.41588</v>
      </c>
      <c r="R2325" s="0" t="n">
        <v>1.6716</v>
      </c>
      <c r="S2325" s="0" t="n">
        <v>0</v>
      </c>
      <c r="T2325" s="0" t="n">
        <v>0</v>
      </c>
      <c r="U2325" s="0" t="n">
        <v>0</v>
      </c>
      <c r="V2325" s="2" t="n">
        <v>0.15082</v>
      </c>
      <c r="W2325" s="2" t="n">
        <v>1010</v>
      </c>
      <c r="X2325" s="2" t="n">
        <v>1.5233</v>
      </c>
      <c r="Y2325" s="2" t="n">
        <v>0</v>
      </c>
    </row>
    <row r="2326" customFormat="false" ht="12.75" hidden="false" customHeight="false" outlineLevel="0" collapsed="false">
      <c r="B2326" s="0" t="n">
        <v>34.43</v>
      </c>
      <c r="C2326" s="0" t="n">
        <v>34.118</v>
      </c>
      <c r="D2326" s="0" t="n">
        <v>16.1306</v>
      </c>
      <c r="E2326" s="0" t="n">
        <v>16.1286</v>
      </c>
      <c r="F2326" s="0" t="n">
        <v>4.655748</v>
      </c>
      <c r="G2326" s="0" t="n">
        <v>4.356932</v>
      </c>
      <c r="H2326" s="0" t="n">
        <v>37.2426</v>
      </c>
      <c r="I2326" s="0" t="n">
        <v>34.5752</v>
      </c>
      <c r="J2326" s="0" t="n">
        <v>8.039</v>
      </c>
      <c r="K2326" s="0" t="n">
        <v>6.84275</v>
      </c>
      <c r="L2326" s="0" t="n">
        <v>87.19064</v>
      </c>
      <c r="M2326" s="0" t="n">
        <v>0.4882</v>
      </c>
      <c r="N2326" s="0" t="n">
        <v>0</v>
      </c>
      <c r="O2326" s="0" t="n">
        <v>0.02344</v>
      </c>
      <c r="P2326" s="0" t="n">
        <v>4.03974</v>
      </c>
      <c r="Q2326" s="0" t="n">
        <v>54.41588</v>
      </c>
      <c r="R2326" s="0" t="n">
        <v>1.6752</v>
      </c>
      <c r="S2326" s="0" t="n">
        <v>0</v>
      </c>
      <c r="T2326" s="0" t="n">
        <v>0</v>
      </c>
      <c r="U2326" s="0" t="n">
        <v>0</v>
      </c>
      <c r="V2326" s="2" t="n">
        <v>0.15082</v>
      </c>
      <c r="W2326" s="2" t="n">
        <v>1010</v>
      </c>
      <c r="X2326" s="2" t="n">
        <v>1.5233</v>
      </c>
      <c r="Y2326" s="2" t="n">
        <v>0</v>
      </c>
    </row>
    <row r="2327" customFormat="false" ht="12.75" hidden="false" customHeight="false" outlineLevel="0" collapsed="false">
      <c r="B2327" s="0" t="n">
        <v>34.458</v>
      </c>
      <c r="C2327" s="0" t="n">
        <v>34.147</v>
      </c>
      <c r="D2327" s="0" t="n">
        <v>16.1311</v>
      </c>
      <c r="E2327" s="0" t="n">
        <v>16.1287</v>
      </c>
      <c r="F2327" s="0" t="n">
        <v>4.655815</v>
      </c>
      <c r="G2327" s="0" t="n">
        <v>4.357074</v>
      </c>
      <c r="H2327" s="0" t="n">
        <v>37.2427</v>
      </c>
      <c r="I2327" s="0" t="n">
        <v>34.5764</v>
      </c>
      <c r="J2327" s="0" t="n">
        <v>8.039</v>
      </c>
      <c r="K2327" s="0" t="n">
        <v>6.8487</v>
      </c>
      <c r="L2327" s="0" t="n">
        <v>87.2674</v>
      </c>
      <c r="M2327" s="0" t="n">
        <v>0.4953</v>
      </c>
      <c r="N2327" s="0" t="n">
        <v>0</v>
      </c>
      <c r="O2327" s="0" t="n">
        <v>0.02345</v>
      </c>
      <c r="P2327" s="0" t="n">
        <v>4.03974</v>
      </c>
      <c r="Q2327" s="0" t="n">
        <v>54.41588</v>
      </c>
      <c r="R2327" s="0" t="n">
        <v>1.6813</v>
      </c>
      <c r="S2327" s="0" t="n">
        <v>0</v>
      </c>
      <c r="T2327" s="0" t="n">
        <v>0</v>
      </c>
      <c r="U2327" s="0" t="n">
        <v>0</v>
      </c>
      <c r="V2327" s="2" t="n">
        <v>0.1501</v>
      </c>
      <c r="W2327" s="2" t="n">
        <v>1010</v>
      </c>
      <c r="X2327" s="2" t="n">
        <v>1.5161</v>
      </c>
      <c r="Y2327" s="2" t="n">
        <v>0</v>
      </c>
    </row>
    <row r="2328" customFormat="false" ht="12.75" hidden="false" customHeight="false" outlineLevel="0" collapsed="false">
      <c r="B2328" s="0" t="n">
        <v>34.469</v>
      </c>
      <c r="C2328" s="0" t="n">
        <v>34.157</v>
      </c>
      <c r="D2328" s="0" t="n">
        <v>16.1313</v>
      </c>
      <c r="E2328" s="0" t="n">
        <v>16.129</v>
      </c>
      <c r="F2328" s="0" t="n">
        <v>4.655866</v>
      </c>
      <c r="G2328" s="0" t="n">
        <v>4.357116</v>
      </c>
      <c r="H2328" s="0" t="n">
        <v>37.243</v>
      </c>
      <c r="I2328" s="0" t="n">
        <v>34.5765</v>
      </c>
      <c r="J2328" s="0" t="n">
        <v>8.039</v>
      </c>
      <c r="K2328" s="0" t="n">
        <v>6.8493</v>
      </c>
      <c r="L2328" s="0" t="n">
        <v>87.2754</v>
      </c>
      <c r="M2328" s="0" t="n">
        <v>0.4997</v>
      </c>
      <c r="N2328" s="0" t="n">
        <v>0</v>
      </c>
      <c r="O2328" s="0" t="n">
        <v>0.02346</v>
      </c>
      <c r="P2328" s="0" t="n">
        <v>4.03974</v>
      </c>
      <c r="Q2328" s="0" t="n">
        <v>54.41588</v>
      </c>
      <c r="R2328" s="0" t="n">
        <v>1.685</v>
      </c>
      <c r="S2328" s="0" t="n">
        <v>0</v>
      </c>
      <c r="T2328" s="0" t="n">
        <v>0</v>
      </c>
      <c r="U2328" s="0" t="n">
        <v>0</v>
      </c>
      <c r="V2328" s="2" t="n">
        <v>0.1501</v>
      </c>
      <c r="W2328" s="2" t="n">
        <v>1010</v>
      </c>
      <c r="X2328" s="2" t="n">
        <v>1.5161</v>
      </c>
      <c r="Y2328" s="2" t="n">
        <v>0</v>
      </c>
    </row>
    <row r="2329" customFormat="false" ht="12.75" hidden="false" customHeight="false" outlineLevel="0" collapsed="false">
      <c r="B2329" s="0" t="n">
        <v>34.487</v>
      </c>
      <c r="C2329" s="0" t="n">
        <v>34.175</v>
      </c>
      <c r="D2329" s="0" t="n">
        <v>16.1315</v>
      </c>
      <c r="E2329" s="0" t="n">
        <v>16.1294</v>
      </c>
      <c r="F2329" s="0" t="n">
        <v>4.655901</v>
      </c>
      <c r="G2329" s="0" t="n">
        <v>4.357187</v>
      </c>
      <c r="H2329" s="0" t="n">
        <v>37.2432</v>
      </c>
      <c r="I2329" s="0" t="n">
        <v>34.5768</v>
      </c>
      <c r="J2329" s="0" t="n">
        <v>8.039</v>
      </c>
      <c r="K2329" s="0" t="n">
        <v>6.85066</v>
      </c>
      <c r="L2329" s="0" t="n">
        <v>87.29313</v>
      </c>
      <c r="M2329" s="0" t="n">
        <v>0.5041</v>
      </c>
      <c r="N2329" s="0" t="n">
        <v>0</v>
      </c>
      <c r="O2329" s="0" t="n">
        <v>0.02347</v>
      </c>
      <c r="P2329" s="0" t="n">
        <v>4.03974</v>
      </c>
      <c r="Q2329" s="0" t="n">
        <v>54.41588</v>
      </c>
      <c r="R2329" s="0" t="n">
        <v>1.6886</v>
      </c>
      <c r="S2329" s="0" t="n">
        <v>0</v>
      </c>
      <c r="T2329" s="0" t="n">
        <v>0</v>
      </c>
      <c r="U2329" s="0" t="n">
        <v>0</v>
      </c>
      <c r="V2329" s="2" t="n">
        <v>0.1501</v>
      </c>
      <c r="W2329" s="2" t="n">
        <v>1010</v>
      </c>
      <c r="X2329" s="2" t="n">
        <v>1.5161</v>
      </c>
      <c r="Y2329" s="2" t="n">
        <v>0</v>
      </c>
    </row>
    <row r="2330" customFormat="false" ht="12.75" hidden="false" customHeight="false" outlineLevel="0" collapsed="false">
      <c r="B2330" s="0" t="n">
        <v>34.497</v>
      </c>
      <c r="C2330" s="0" t="n">
        <v>34.185</v>
      </c>
      <c r="D2330" s="0" t="n">
        <v>16.1318</v>
      </c>
      <c r="E2330" s="0" t="n">
        <v>16.1298</v>
      </c>
      <c r="F2330" s="0" t="n">
        <v>4.655913</v>
      </c>
      <c r="G2330" s="0" t="n">
        <v>4.357194</v>
      </c>
      <c r="H2330" s="0" t="n">
        <v>37.243</v>
      </c>
      <c r="I2330" s="0" t="n">
        <v>34.5765</v>
      </c>
      <c r="J2330" s="0" t="n">
        <v>8.039</v>
      </c>
      <c r="K2330" s="0" t="n">
        <v>6.84584</v>
      </c>
      <c r="L2330" s="0" t="n">
        <v>87.23209</v>
      </c>
      <c r="M2330" s="0" t="n">
        <v>0.5056</v>
      </c>
      <c r="N2330" s="0" t="n">
        <v>0</v>
      </c>
      <c r="O2330" s="0" t="n">
        <v>0.02348</v>
      </c>
      <c r="P2330" s="0" t="n">
        <v>4.03974</v>
      </c>
      <c r="Q2330" s="0" t="n">
        <v>54.41588</v>
      </c>
      <c r="R2330" s="0" t="n">
        <v>1.6899</v>
      </c>
      <c r="S2330" s="0" t="n">
        <v>0</v>
      </c>
      <c r="T2330" s="0" t="n">
        <v>0</v>
      </c>
      <c r="U2330" s="0" t="n">
        <v>0</v>
      </c>
      <c r="V2330" s="2" t="n">
        <v>0.14938</v>
      </c>
      <c r="W2330" s="2" t="n">
        <v>1010</v>
      </c>
      <c r="X2330" s="2" t="n">
        <v>1.5088</v>
      </c>
      <c r="Y2330" s="2" t="n">
        <v>0</v>
      </c>
    </row>
    <row r="2331" customFormat="false" ht="12.75" hidden="false" customHeight="false" outlineLevel="0" collapsed="false">
      <c r="B2331" s="0" t="n">
        <v>34.517</v>
      </c>
      <c r="C2331" s="0" t="n">
        <v>34.205</v>
      </c>
      <c r="D2331" s="0" t="n">
        <v>16.132</v>
      </c>
      <c r="E2331" s="0" t="n">
        <v>16.1301</v>
      </c>
      <c r="F2331" s="0" t="n">
        <v>4.655937</v>
      </c>
      <c r="G2331" s="0" t="n">
        <v>4.357223</v>
      </c>
      <c r="H2331" s="0" t="n">
        <v>37.243</v>
      </c>
      <c r="I2331" s="0" t="n">
        <v>34.5765</v>
      </c>
      <c r="J2331" s="0" t="n">
        <v>8.039</v>
      </c>
      <c r="K2331" s="0" t="n">
        <v>6.84627</v>
      </c>
      <c r="L2331" s="0" t="n">
        <v>87.23799</v>
      </c>
      <c r="M2331" s="0" t="n">
        <v>0.51</v>
      </c>
      <c r="N2331" s="0" t="n">
        <v>0</v>
      </c>
      <c r="O2331" s="0" t="n">
        <v>0.0235</v>
      </c>
      <c r="P2331" s="0" t="n">
        <v>4.03974</v>
      </c>
      <c r="Q2331" s="0" t="n">
        <v>54.41588</v>
      </c>
      <c r="R2331" s="0" t="n">
        <v>1.6935</v>
      </c>
      <c r="S2331" s="0" t="n">
        <v>0</v>
      </c>
      <c r="T2331" s="0" t="n">
        <v>0</v>
      </c>
      <c r="U2331" s="0" t="n">
        <v>0</v>
      </c>
      <c r="V2331" s="2" t="n">
        <v>0.14938</v>
      </c>
      <c r="W2331" s="2" t="n">
        <v>1010</v>
      </c>
      <c r="X2331" s="2" t="n">
        <v>1.5088</v>
      </c>
      <c r="Y2331" s="2" t="n">
        <v>0</v>
      </c>
    </row>
    <row r="2332" customFormat="false" ht="12.75" hidden="false" customHeight="false" outlineLevel="0" collapsed="false">
      <c r="B2332" s="0" t="n">
        <v>34.526</v>
      </c>
      <c r="C2332" s="0" t="n">
        <v>34.214</v>
      </c>
      <c r="D2332" s="0" t="n">
        <v>16.1321</v>
      </c>
      <c r="E2332" s="0" t="n">
        <v>16.13</v>
      </c>
      <c r="F2332" s="0" t="n">
        <v>4.655948</v>
      </c>
      <c r="G2332" s="0" t="n">
        <v>4.35723</v>
      </c>
      <c r="H2332" s="0" t="n">
        <v>37.2429</v>
      </c>
      <c r="I2332" s="0" t="n">
        <v>34.5766</v>
      </c>
      <c r="J2332" s="0" t="n">
        <v>8.039</v>
      </c>
      <c r="K2332" s="0" t="n">
        <v>6.84667</v>
      </c>
      <c r="L2332" s="0" t="n">
        <v>87.24334</v>
      </c>
      <c r="M2332" s="0" t="n">
        <v>0.5115</v>
      </c>
      <c r="N2332" s="0" t="n">
        <v>0</v>
      </c>
      <c r="O2332" s="0" t="n">
        <v>0.02351</v>
      </c>
      <c r="P2332" s="0" t="n">
        <v>4.03974</v>
      </c>
      <c r="Q2332" s="0" t="n">
        <v>54.41588</v>
      </c>
      <c r="R2332" s="0" t="n">
        <v>1.6947</v>
      </c>
      <c r="S2332" s="0" t="n">
        <v>0</v>
      </c>
      <c r="T2332" s="0" t="n">
        <v>0</v>
      </c>
      <c r="U2332" s="0" t="n">
        <v>0</v>
      </c>
      <c r="V2332" s="2" t="n">
        <v>0.14866</v>
      </c>
      <c r="W2332" s="2" t="n">
        <v>1010</v>
      </c>
      <c r="X2332" s="2" t="n">
        <v>1.5016</v>
      </c>
      <c r="Y2332" s="2" t="n">
        <v>0</v>
      </c>
    </row>
    <row r="2333" customFormat="false" ht="12.75" hidden="false" customHeight="false" outlineLevel="0" collapsed="false">
      <c r="B2333" s="0" t="n">
        <v>34.556</v>
      </c>
      <c r="C2333" s="0" t="n">
        <v>34.244</v>
      </c>
      <c r="D2333" s="0" t="n">
        <v>16.1323</v>
      </c>
      <c r="E2333" s="0" t="n">
        <v>16.1304</v>
      </c>
      <c r="F2333" s="0" t="n">
        <v>4.655972</v>
      </c>
      <c r="G2333" s="0" t="n">
        <v>4.35723</v>
      </c>
      <c r="H2333" s="0" t="n">
        <v>37.243</v>
      </c>
      <c r="I2333" s="0" t="n">
        <v>34.5762</v>
      </c>
      <c r="J2333" s="0" t="n">
        <v>8.039</v>
      </c>
      <c r="K2333" s="0" t="n">
        <v>6.85316</v>
      </c>
      <c r="L2333" s="0" t="n">
        <v>87.32628</v>
      </c>
      <c r="M2333" s="0" t="n">
        <v>0.5115</v>
      </c>
      <c r="N2333" s="0" t="n">
        <v>0</v>
      </c>
      <c r="O2333" s="0" t="n">
        <v>0.02352</v>
      </c>
      <c r="P2333" s="0" t="n">
        <v>4.03974</v>
      </c>
      <c r="Q2333" s="0" t="n">
        <v>54.41588</v>
      </c>
      <c r="R2333" s="0" t="n">
        <v>1.6947</v>
      </c>
      <c r="S2333" s="0" t="n">
        <v>0</v>
      </c>
      <c r="T2333" s="0" t="n">
        <v>0</v>
      </c>
      <c r="U2333" s="0" t="n">
        <v>0</v>
      </c>
      <c r="V2333" s="2" t="n">
        <v>0.14892</v>
      </c>
      <c r="W2333" s="2" t="n">
        <v>1008.3</v>
      </c>
      <c r="X2333" s="2" t="n">
        <v>1.5016</v>
      </c>
      <c r="Y2333" s="2" t="n">
        <v>0</v>
      </c>
    </row>
    <row r="2334" customFormat="false" ht="12.75" hidden="false" customHeight="false" outlineLevel="0" collapsed="false">
      <c r="B2334" s="0" t="n">
        <v>34.556</v>
      </c>
      <c r="C2334" s="0" t="n">
        <v>34.244</v>
      </c>
      <c r="D2334" s="0" t="n">
        <v>16.132</v>
      </c>
      <c r="E2334" s="0" t="n">
        <v>16.1303</v>
      </c>
      <c r="F2334" s="0" t="n">
        <v>4.65596</v>
      </c>
      <c r="G2334" s="0" t="n">
        <v>4.357223</v>
      </c>
      <c r="H2334" s="0" t="n">
        <v>37.2432</v>
      </c>
      <c r="I2334" s="0" t="n">
        <v>34.5763</v>
      </c>
      <c r="J2334" s="0" t="n">
        <v>8.039</v>
      </c>
      <c r="K2334" s="0" t="n">
        <v>6.85433</v>
      </c>
      <c r="L2334" s="0" t="n">
        <v>87.34079</v>
      </c>
      <c r="M2334" s="0" t="n">
        <v>0.513</v>
      </c>
      <c r="N2334" s="0" t="n">
        <v>0</v>
      </c>
      <c r="O2334" s="0" t="n">
        <v>0.02353</v>
      </c>
      <c r="P2334" s="0" t="n">
        <v>4.03974</v>
      </c>
      <c r="Q2334" s="0" t="n">
        <v>54.41588</v>
      </c>
      <c r="R2334" s="0" t="n">
        <v>1.696</v>
      </c>
      <c r="S2334" s="0" t="n">
        <v>0</v>
      </c>
      <c r="T2334" s="0" t="n">
        <v>0</v>
      </c>
      <c r="U2334" s="0" t="n">
        <v>0</v>
      </c>
      <c r="V2334" s="2" t="n">
        <v>0.14723</v>
      </c>
      <c r="W2334" s="2" t="n">
        <v>1010</v>
      </c>
      <c r="X2334" s="2" t="n">
        <v>1.4871</v>
      </c>
      <c r="Y2334" s="2" t="n">
        <v>0</v>
      </c>
    </row>
    <row r="2335" customFormat="false" ht="12.75" hidden="false" customHeight="false" outlineLevel="0" collapsed="false">
      <c r="B2335" s="0" t="n">
        <v>34.565</v>
      </c>
      <c r="C2335" s="0" t="n">
        <v>34.253</v>
      </c>
      <c r="D2335" s="0" t="n">
        <v>16.1323</v>
      </c>
      <c r="E2335" s="0" t="n">
        <v>16.1303</v>
      </c>
      <c r="F2335" s="0" t="n">
        <v>4.655948</v>
      </c>
      <c r="G2335" s="0" t="n">
        <v>4.357194</v>
      </c>
      <c r="H2335" s="0" t="n">
        <v>37.2428</v>
      </c>
      <c r="I2335" s="0" t="n">
        <v>34.576</v>
      </c>
      <c r="J2335" s="0" t="n">
        <v>8.039</v>
      </c>
      <c r="K2335" s="0" t="n">
        <v>6.86149</v>
      </c>
      <c r="L2335" s="0" t="n">
        <v>87.43227</v>
      </c>
      <c r="M2335" s="0" t="n">
        <v>0.513</v>
      </c>
      <c r="N2335" s="0" t="n">
        <v>0</v>
      </c>
      <c r="O2335" s="0" t="n">
        <v>0.02354</v>
      </c>
      <c r="P2335" s="0" t="n">
        <v>4.03974</v>
      </c>
      <c r="Q2335" s="0" t="n">
        <v>54.41588</v>
      </c>
      <c r="R2335" s="0" t="n">
        <v>1.696</v>
      </c>
      <c r="S2335" s="0" t="n">
        <v>0</v>
      </c>
      <c r="T2335" s="0" t="n">
        <v>0</v>
      </c>
      <c r="U2335" s="0" t="n">
        <v>0</v>
      </c>
      <c r="V2335" s="2" t="n">
        <v>0.14723</v>
      </c>
      <c r="W2335" s="2" t="n">
        <v>1010</v>
      </c>
      <c r="X2335" s="2" t="n">
        <v>1.4871</v>
      </c>
      <c r="Y2335" s="2" t="n">
        <v>0</v>
      </c>
    </row>
    <row r="2336" customFormat="false" ht="12.75" hidden="false" customHeight="false" outlineLevel="0" collapsed="false">
      <c r="B2336" s="0" t="n">
        <v>34.612</v>
      </c>
      <c r="C2336" s="0" t="n">
        <v>34.299</v>
      </c>
      <c r="D2336" s="0" t="n">
        <v>16.1325</v>
      </c>
      <c r="E2336" s="0" t="n">
        <v>16.1306</v>
      </c>
      <c r="F2336" s="0" t="n">
        <v>4.655972</v>
      </c>
      <c r="G2336" s="0" t="n">
        <v>4.357258</v>
      </c>
      <c r="H2336" s="0" t="n">
        <v>37.2428</v>
      </c>
      <c r="I2336" s="0" t="n">
        <v>34.5763</v>
      </c>
      <c r="J2336" s="0" t="n">
        <v>8.039</v>
      </c>
      <c r="K2336" s="0" t="n">
        <v>6.86329</v>
      </c>
      <c r="L2336" s="0" t="n">
        <v>87.45558</v>
      </c>
      <c r="M2336" s="0" t="n">
        <v>0.513</v>
      </c>
      <c r="N2336" s="0" t="n">
        <v>0</v>
      </c>
      <c r="O2336" s="0" t="n">
        <v>0.02355</v>
      </c>
      <c r="P2336" s="0" t="n">
        <v>4.03974</v>
      </c>
      <c r="Q2336" s="0" t="n">
        <v>54.41588</v>
      </c>
      <c r="R2336" s="0" t="n">
        <v>1.696</v>
      </c>
      <c r="S2336" s="0" t="n">
        <v>0</v>
      </c>
      <c r="T2336" s="0" t="n">
        <v>0</v>
      </c>
      <c r="U2336" s="0" t="n">
        <v>0</v>
      </c>
      <c r="V2336" s="2" t="n">
        <v>0.14652</v>
      </c>
      <c r="W2336" s="2" t="n">
        <v>1010</v>
      </c>
      <c r="X2336" s="2" t="n">
        <v>1.48</v>
      </c>
      <c r="Y2336" s="2" t="n">
        <v>0</v>
      </c>
    </row>
    <row r="2337" customFormat="false" ht="12.75" hidden="false" customHeight="false" outlineLevel="0" collapsed="false">
      <c r="B2337" s="0" t="n">
        <v>34.585</v>
      </c>
      <c r="C2337" s="0" t="n">
        <v>34.272</v>
      </c>
      <c r="D2337" s="0" t="n">
        <v>16.1325</v>
      </c>
      <c r="E2337" s="0" t="n">
        <v>16.1306</v>
      </c>
      <c r="F2337" s="0" t="n">
        <v>4.656007</v>
      </c>
      <c r="G2337" s="0" t="n">
        <v>4.357265</v>
      </c>
      <c r="H2337" s="0" t="n">
        <v>37.2431</v>
      </c>
      <c r="I2337" s="0" t="n">
        <v>34.5764</v>
      </c>
      <c r="J2337" s="0" t="n">
        <v>8.039</v>
      </c>
      <c r="K2337" s="0" t="n">
        <v>6.86494</v>
      </c>
      <c r="L2337" s="0" t="n">
        <v>87.47678</v>
      </c>
      <c r="M2337" s="0" t="n">
        <v>0.5115</v>
      </c>
      <c r="N2337" s="0" t="n">
        <v>0</v>
      </c>
      <c r="O2337" s="0" t="n">
        <v>0.02356</v>
      </c>
      <c r="P2337" s="0" t="n">
        <v>4.03974</v>
      </c>
      <c r="Q2337" s="0" t="n">
        <v>54.41588</v>
      </c>
      <c r="R2337" s="0" t="n">
        <v>1.6947</v>
      </c>
      <c r="S2337" s="0" t="n">
        <v>0</v>
      </c>
      <c r="T2337" s="0" t="n">
        <v>0</v>
      </c>
      <c r="U2337" s="0" t="n">
        <v>0</v>
      </c>
      <c r="V2337" s="2" t="n">
        <v>0.14581</v>
      </c>
      <c r="W2337" s="2" t="n">
        <v>1010</v>
      </c>
      <c r="X2337" s="2" t="n">
        <v>1.4728</v>
      </c>
      <c r="Y2337" s="2" t="n">
        <v>0</v>
      </c>
    </row>
    <row r="2338" customFormat="false" ht="12.75" hidden="false" customHeight="false" outlineLevel="0" collapsed="false">
      <c r="B2338" s="0" t="n">
        <v>34.644</v>
      </c>
      <c r="C2338" s="0" t="n">
        <v>34.33</v>
      </c>
      <c r="D2338" s="0" t="n">
        <v>16.133</v>
      </c>
      <c r="E2338" s="0" t="n">
        <v>16.1306</v>
      </c>
      <c r="F2338" s="0" t="n">
        <v>4.65607</v>
      </c>
      <c r="G2338" s="0" t="n">
        <v>4.357336</v>
      </c>
      <c r="H2338" s="0" t="n">
        <v>37.2432</v>
      </c>
      <c r="I2338" s="0" t="n">
        <v>34.577</v>
      </c>
      <c r="J2338" s="0" t="n">
        <v>8.039</v>
      </c>
      <c r="K2338" s="0" t="n">
        <v>6.85953</v>
      </c>
      <c r="L2338" s="0" t="n">
        <v>87.40878</v>
      </c>
      <c r="M2338" s="0" t="n">
        <v>0.51</v>
      </c>
      <c r="N2338" s="0" t="n">
        <v>0</v>
      </c>
      <c r="O2338" s="0" t="n">
        <v>0.02358</v>
      </c>
      <c r="P2338" s="0" t="n">
        <v>4.03974</v>
      </c>
      <c r="Q2338" s="0" t="n">
        <v>54.41588</v>
      </c>
      <c r="R2338" s="0" t="n">
        <v>1.6935</v>
      </c>
      <c r="S2338" s="0" t="n">
        <v>0</v>
      </c>
      <c r="T2338" s="0" t="n">
        <v>0</v>
      </c>
      <c r="U2338" s="0" t="n">
        <v>0</v>
      </c>
      <c r="V2338" s="2" t="n">
        <v>0.14536</v>
      </c>
      <c r="W2338" s="2" t="n">
        <v>1008.3</v>
      </c>
      <c r="X2338" s="2" t="n">
        <v>1.4657</v>
      </c>
      <c r="Y2338" s="2" t="n">
        <v>0</v>
      </c>
    </row>
    <row r="2339" customFormat="false" ht="12.75" hidden="false" customHeight="false" outlineLevel="0" collapsed="false">
      <c r="B2339" s="0" t="n">
        <v>34.644</v>
      </c>
      <c r="C2339" s="0" t="n">
        <v>34.33</v>
      </c>
      <c r="D2339" s="0" t="n">
        <v>16.133</v>
      </c>
      <c r="E2339" s="0" t="n">
        <v>16.131</v>
      </c>
      <c r="F2339" s="0" t="n">
        <v>4.656114</v>
      </c>
      <c r="G2339" s="0" t="n">
        <v>4.357343</v>
      </c>
      <c r="H2339" s="0" t="n">
        <v>37.2436</v>
      </c>
      <c r="I2339" s="0" t="n">
        <v>34.5767</v>
      </c>
      <c r="J2339" s="0" t="n">
        <v>8.039</v>
      </c>
      <c r="K2339" s="0" t="n">
        <v>6.85931</v>
      </c>
      <c r="L2339" s="0" t="n">
        <v>87.40615</v>
      </c>
      <c r="M2339" s="0" t="n">
        <v>0.5085</v>
      </c>
      <c r="N2339" s="0" t="n">
        <v>0</v>
      </c>
      <c r="O2339" s="0" t="n">
        <v>0.02359</v>
      </c>
      <c r="P2339" s="0" t="n">
        <v>4.03974</v>
      </c>
      <c r="Q2339" s="0" t="n">
        <v>54.41588</v>
      </c>
      <c r="R2339" s="0" t="n">
        <v>1.6923</v>
      </c>
      <c r="S2339" s="0" t="n">
        <v>0</v>
      </c>
      <c r="T2339" s="0" t="n">
        <v>0</v>
      </c>
      <c r="U2339" s="0" t="n">
        <v>0</v>
      </c>
      <c r="V2339" s="2" t="n">
        <v>0.14536</v>
      </c>
      <c r="W2339" s="2" t="n">
        <v>1008.3</v>
      </c>
      <c r="X2339" s="2" t="n">
        <v>1.4657</v>
      </c>
      <c r="Y2339" s="2" t="n">
        <v>0</v>
      </c>
    </row>
    <row r="2340" customFormat="false" ht="12.75" hidden="false" customHeight="false" outlineLevel="0" collapsed="false">
      <c r="B2340" s="0" t="n">
        <v>34.653</v>
      </c>
      <c r="C2340" s="0" t="n">
        <v>34.339</v>
      </c>
      <c r="D2340" s="0" t="n">
        <v>16.1331</v>
      </c>
      <c r="E2340" s="0" t="n">
        <v>16.131</v>
      </c>
      <c r="F2340" s="0" t="n">
        <v>4.656126</v>
      </c>
      <c r="G2340" s="0" t="n">
        <v>4.357421</v>
      </c>
      <c r="H2340" s="0" t="n">
        <v>37.2435</v>
      </c>
      <c r="I2340" s="0" t="n">
        <v>34.5774</v>
      </c>
      <c r="J2340" s="0" t="n">
        <v>8.039</v>
      </c>
      <c r="K2340" s="0" t="n">
        <v>6.85899</v>
      </c>
      <c r="L2340" s="0" t="n">
        <v>87.40229</v>
      </c>
      <c r="M2340" s="0" t="n">
        <v>0.507</v>
      </c>
      <c r="N2340" s="0" t="n">
        <v>0</v>
      </c>
      <c r="O2340" s="0" t="n">
        <v>0.0236</v>
      </c>
      <c r="P2340" s="0" t="n">
        <v>4.03974</v>
      </c>
      <c r="Q2340" s="0" t="n">
        <v>54.41588</v>
      </c>
      <c r="R2340" s="0" t="n">
        <v>1.6911</v>
      </c>
      <c r="S2340" s="0" t="n">
        <v>0</v>
      </c>
      <c r="T2340" s="0" t="n">
        <v>0</v>
      </c>
      <c r="U2340" s="0" t="n">
        <v>0</v>
      </c>
      <c r="V2340" s="2" t="n">
        <v>0.14395</v>
      </c>
      <c r="W2340" s="2" t="n">
        <v>1008.3</v>
      </c>
      <c r="X2340" s="2" t="n">
        <v>1.4514</v>
      </c>
      <c r="Y2340" s="2" t="n">
        <v>0</v>
      </c>
    </row>
    <row r="2341" customFormat="false" ht="12.75" hidden="false" customHeight="false" outlineLevel="0" collapsed="false">
      <c r="B2341" s="0" t="n">
        <v>34.682</v>
      </c>
      <c r="C2341" s="0" t="n">
        <v>34.368</v>
      </c>
      <c r="D2341" s="0" t="n">
        <v>16.133</v>
      </c>
      <c r="E2341" s="0" t="n">
        <v>16.1312</v>
      </c>
      <c r="F2341" s="0" t="n">
        <v>4.656126</v>
      </c>
      <c r="G2341" s="0" t="n">
        <v>4.357407</v>
      </c>
      <c r="H2341" s="0" t="n">
        <v>37.2437</v>
      </c>
      <c r="I2341" s="0" t="n">
        <v>34.5771</v>
      </c>
      <c r="J2341" s="0" t="n">
        <v>8.039</v>
      </c>
      <c r="K2341" s="0" t="n">
        <v>6.85862</v>
      </c>
      <c r="L2341" s="0" t="n">
        <v>87.39735</v>
      </c>
      <c r="M2341" s="0" t="n">
        <v>0.5056</v>
      </c>
      <c r="N2341" s="0" t="n">
        <v>0</v>
      </c>
      <c r="O2341" s="0" t="n">
        <v>0.02361</v>
      </c>
      <c r="P2341" s="0" t="n">
        <v>4.03974</v>
      </c>
      <c r="Q2341" s="0" t="n">
        <v>54.41588</v>
      </c>
      <c r="R2341" s="0" t="n">
        <v>1.6899</v>
      </c>
      <c r="S2341" s="0" t="n">
        <v>0</v>
      </c>
      <c r="T2341" s="0" t="n">
        <v>0</v>
      </c>
      <c r="U2341" s="0" t="n">
        <v>0</v>
      </c>
      <c r="V2341" s="2" t="n">
        <v>0.14395</v>
      </c>
      <c r="W2341" s="2" t="n">
        <v>1008.3</v>
      </c>
      <c r="X2341" s="2" t="n">
        <v>1.4514</v>
      </c>
      <c r="Y2341" s="2" t="n">
        <v>0</v>
      </c>
    </row>
    <row r="2342" customFormat="false" ht="12.75" hidden="false" customHeight="false" outlineLevel="0" collapsed="false">
      <c r="B2342" s="0" t="n">
        <v>34.701</v>
      </c>
      <c r="C2342" s="0" t="n">
        <v>34.387</v>
      </c>
      <c r="D2342" s="0" t="n">
        <v>16.1331</v>
      </c>
      <c r="E2342" s="0" t="n">
        <v>16.1313</v>
      </c>
      <c r="F2342" s="0" t="n">
        <v>4.656149</v>
      </c>
      <c r="G2342" s="0" t="n">
        <v>4.357378</v>
      </c>
      <c r="H2342" s="0" t="n">
        <v>37.2437</v>
      </c>
      <c r="I2342" s="0" t="n">
        <v>34.5767</v>
      </c>
      <c r="J2342" s="0" t="n">
        <v>8.039</v>
      </c>
      <c r="K2342" s="0" t="n">
        <v>6.85895</v>
      </c>
      <c r="L2342" s="0" t="n">
        <v>87.40194</v>
      </c>
      <c r="M2342" s="0" t="n">
        <v>0.5026</v>
      </c>
      <c r="N2342" s="0" t="n">
        <v>0</v>
      </c>
      <c r="O2342" s="0" t="n">
        <v>0.02362</v>
      </c>
      <c r="P2342" s="0" t="n">
        <v>4.03974</v>
      </c>
      <c r="Q2342" s="0" t="n">
        <v>54.41588</v>
      </c>
      <c r="R2342" s="0" t="n">
        <v>1.6874</v>
      </c>
      <c r="S2342" s="0" t="n">
        <v>0</v>
      </c>
      <c r="T2342" s="0" t="n">
        <v>0</v>
      </c>
      <c r="U2342" s="0" t="n">
        <v>0</v>
      </c>
      <c r="V2342" s="2" t="n">
        <v>0.14395</v>
      </c>
      <c r="W2342" s="2" t="n">
        <v>1008.3</v>
      </c>
      <c r="X2342" s="2" t="n">
        <v>1.4514</v>
      </c>
      <c r="Y2342" s="2" t="n">
        <v>0</v>
      </c>
    </row>
    <row r="2343" customFormat="false" ht="12.75" hidden="false" customHeight="false" outlineLevel="0" collapsed="false">
      <c r="B2343" s="0" t="n">
        <v>34.712</v>
      </c>
      <c r="C2343" s="0" t="n">
        <v>34.398</v>
      </c>
      <c r="D2343" s="0" t="n">
        <v>16.1335</v>
      </c>
      <c r="E2343" s="0" t="n">
        <v>16.1315</v>
      </c>
      <c r="F2343" s="0" t="n">
        <v>4.656161</v>
      </c>
      <c r="G2343" s="0" t="n">
        <v>4.357371</v>
      </c>
      <c r="H2343" s="0" t="n">
        <v>37.2435</v>
      </c>
      <c r="I2343" s="0" t="n">
        <v>34.5765</v>
      </c>
      <c r="J2343" s="0" t="n">
        <v>8.039</v>
      </c>
      <c r="K2343" s="0" t="n">
        <v>6.85834</v>
      </c>
      <c r="L2343" s="0" t="n">
        <v>87.39456</v>
      </c>
      <c r="M2343" s="0" t="n">
        <v>0.5011</v>
      </c>
      <c r="N2343" s="0" t="n">
        <v>0</v>
      </c>
      <c r="O2343" s="0" t="n">
        <v>0.02363</v>
      </c>
      <c r="P2343" s="0" t="n">
        <v>4.03974</v>
      </c>
      <c r="Q2343" s="0" t="n">
        <v>54.41588</v>
      </c>
      <c r="R2343" s="0" t="n">
        <v>1.6862</v>
      </c>
      <c r="S2343" s="0" t="n">
        <v>0</v>
      </c>
      <c r="T2343" s="0" t="n">
        <v>0</v>
      </c>
      <c r="U2343" s="0" t="n">
        <v>0</v>
      </c>
      <c r="V2343" s="2" t="n">
        <v>0.14254</v>
      </c>
      <c r="W2343" s="2" t="n">
        <v>1008.3</v>
      </c>
      <c r="X2343" s="2" t="n">
        <v>1.4373</v>
      </c>
      <c r="Y2343" s="2" t="n">
        <v>0</v>
      </c>
    </row>
    <row r="2344" customFormat="false" ht="12.75" hidden="false" customHeight="false" outlineLevel="0" collapsed="false">
      <c r="B2344" s="0" t="n">
        <v>34.731</v>
      </c>
      <c r="C2344" s="0" t="n">
        <v>34.417</v>
      </c>
      <c r="D2344" s="0" t="n">
        <v>16.1333</v>
      </c>
      <c r="E2344" s="0" t="n">
        <v>16.1316</v>
      </c>
      <c r="F2344" s="0" t="n">
        <v>4.656137</v>
      </c>
      <c r="G2344" s="0" t="n">
        <v>4.357421</v>
      </c>
      <c r="H2344" s="0" t="n">
        <v>37.2435</v>
      </c>
      <c r="I2344" s="0" t="n">
        <v>34.5768</v>
      </c>
      <c r="J2344" s="0" t="n">
        <v>8.039</v>
      </c>
      <c r="K2344" s="0" t="n">
        <v>6.85769</v>
      </c>
      <c r="L2344" s="0" t="n">
        <v>87.38602</v>
      </c>
      <c r="M2344" s="0" t="n">
        <v>0.4968</v>
      </c>
      <c r="N2344" s="0" t="n">
        <v>0</v>
      </c>
      <c r="O2344" s="0" t="n">
        <v>0.02365</v>
      </c>
      <c r="P2344" s="0" t="n">
        <v>4.03974</v>
      </c>
      <c r="Q2344" s="0" t="n">
        <v>54.41588</v>
      </c>
      <c r="R2344" s="0" t="n">
        <v>1.6825</v>
      </c>
      <c r="S2344" s="0" t="n">
        <v>0</v>
      </c>
      <c r="T2344" s="0" t="n">
        <v>0</v>
      </c>
      <c r="U2344" s="0" t="n">
        <v>0</v>
      </c>
      <c r="V2344" s="2" t="n">
        <v>0.14185</v>
      </c>
      <c r="W2344" s="2" t="n">
        <v>1008.3</v>
      </c>
      <c r="X2344" s="2" t="n">
        <v>1.4303</v>
      </c>
      <c r="Y2344" s="2" t="n">
        <v>0</v>
      </c>
    </row>
    <row r="2345" customFormat="false" ht="12.75" hidden="false" customHeight="false" outlineLevel="0" collapsed="false">
      <c r="B2345" s="0" t="n">
        <v>34.76</v>
      </c>
      <c r="C2345" s="0" t="n">
        <v>34.446</v>
      </c>
      <c r="D2345" s="0" t="n">
        <v>16.1335</v>
      </c>
      <c r="E2345" s="0" t="n">
        <v>16.1315</v>
      </c>
      <c r="F2345" s="0" t="n">
        <v>4.656177</v>
      </c>
      <c r="G2345" s="0" t="n">
        <v>4.357442</v>
      </c>
      <c r="H2345" s="0" t="n">
        <v>37.2436</v>
      </c>
      <c r="I2345" s="0" t="n">
        <v>34.5771</v>
      </c>
      <c r="J2345" s="0" t="n">
        <v>8.039</v>
      </c>
      <c r="K2345" s="0" t="n">
        <v>6.85689</v>
      </c>
      <c r="L2345" s="0" t="n">
        <v>87.37623</v>
      </c>
      <c r="M2345" s="0" t="n">
        <v>0.4939</v>
      </c>
      <c r="N2345" s="0" t="n">
        <v>0</v>
      </c>
      <c r="O2345" s="0" t="n">
        <v>0.02366</v>
      </c>
      <c r="P2345" s="0" t="n">
        <v>4.03974</v>
      </c>
      <c r="Q2345" s="0" t="n">
        <v>54.41588</v>
      </c>
      <c r="R2345" s="0" t="n">
        <v>1.6801</v>
      </c>
      <c r="S2345" s="0" t="n">
        <v>0</v>
      </c>
      <c r="T2345" s="0" t="n">
        <v>0</v>
      </c>
      <c r="U2345" s="0" t="n">
        <v>0</v>
      </c>
      <c r="V2345" s="2" t="n">
        <v>0.14185</v>
      </c>
      <c r="W2345" s="2" t="n">
        <v>1008.3</v>
      </c>
      <c r="X2345" s="2" t="n">
        <v>1.4303</v>
      </c>
      <c r="Y2345" s="2" t="n">
        <v>0</v>
      </c>
    </row>
    <row r="2346" customFormat="false" ht="12.75" hidden="false" customHeight="false" outlineLevel="0" collapsed="false">
      <c r="B2346" s="0" t="n">
        <v>34.76</v>
      </c>
      <c r="C2346" s="0" t="n">
        <v>34.446</v>
      </c>
      <c r="D2346" s="0" t="n">
        <v>16.1331</v>
      </c>
      <c r="E2346" s="0" t="n">
        <v>16.1316</v>
      </c>
      <c r="F2346" s="0" t="n">
        <v>4.656173</v>
      </c>
      <c r="G2346" s="0" t="n">
        <v>4.357492</v>
      </c>
      <c r="H2346" s="0" t="n">
        <v>37.2439</v>
      </c>
      <c r="I2346" s="0" t="n">
        <v>34.5774</v>
      </c>
      <c r="J2346" s="0" t="n">
        <v>8.039</v>
      </c>
      <c r="K2346" s="0" t="n">
        <v>6.85604</v>
      </c>
      <c r="L2346" s="0" t="n">
        <v>87.36485</v>
      </c>
      <c r="M2346" s="0" t="n">
        <v>0.4896</v>
      </c>
      <c r="N2346" s="0" t="n">
        <v>0</v>
      </c>
      <c r="O2346" s="0" t="n">
        <v>0.02367</v>
      </c>
      <c r="P2346" s="0" t="n">
        <v>4.03974</v>
      </c>
      <c r="Q2346" s="0" t="n">
        <v>54.41588</v>
      </c>
      <c r="R2346" s="0" t="n">
        <v>1.6764</v>
      </c>
      <c r="S2346" s="0" t="n">
        <v>0</v>
      </c>
      <c r="T2346" s="0" t="n">
        <v>0</v>
      </c>
      <c r="U2346" s="0" t="n">
        <v>0</v>
      </c>
      <c r="V2346" s="2" t="n">
        <v>0.14185</v>
      </c>
      <c r="W2346" s="2" t="n">
        <v>1008.3</v>
      </c>
      <c r="X2346" s="2" t="n">
        <v>1.4303</v>
      </c>
      <c r="Y2346" s="2" t="n">
        <v>0</v>
      </c>
    </row>
    <row r="2347" customFormat="false" ht="12.75" hidden="false" customHeight="false" outlineLevel="0" collapsed="false">
      <c r="B2347" s="0" t="n">
        <v>34.789</v>
      </c>
      <c r="C2347" s="0" t="n">
        <v>34.474</v>
      </c>
      <c r="D2347" s="0" t="n">
        <v>16.1333</v>
      </c>
      <c r="E2347" s="0" t="n">
        <v>16.1316</v>
      </c>
      <c r="F2347" s="0" t="n">
        <v>4.656185</v>
      </c>
      <c r="G2347" s="0" t="n">
        <v>4.357527</v>
      </c>
      <c r="H2347" s="0" t="n">
        <v>37.2439</v>
      </c>
      <c r="I2347" s="0" t="n">
        <v>34.5777</v>
      </c>
      <c r="J2347" s="0" t="n">
        <v>8.039</v>
      </c>
      <c r="K2347" s="0" t="n">
        <v>6.86115</v>
      </c>
      <c r="L2347" s="0" t="n">
        <v>87.43024</v>
      </c>
      <c r="M2347" s="0" t="n">
        <v>0.4867</v>
      </c>
      <c r="N2347" s="0" t="n">
        <v>0</v>
      </c>
      <c r="O2347" s="0" t="n">
        <v>0.02368</v>
      </c>
      <c r="P2347" s="0" t="n">
        <v>4.03974</v>
      </c>
      <c r="Q2347" s="0" t="n">
        <v>54.41588</v>
      </c>
      <c r="R2347" s="0" t="n">
        <v>1.674</v>
      </c>
      <c r="S2347" s="0" t="n">
        <v>0</v>
      </c>
      <c r="T2347" s="0" t="n">
        <v>0</v>
      </c>
      <c r="U2347" s="0" t="n">
        <v>0</v>
      </c>
      <c r="V2347" s="2" t="n">
        <v>0.14185</v>
      </c>
      <c r="W2347" s="2" t="n">
        <v>1008.3</v>
      </c>
      <c r="X2347" s="2" t="n">
        <v>1.4303</v>
      </c>
      <c r="Y2347" s="2" t="n">
        <v>0</v>
      </c>
    </row>
    <row r="2348" customFormat="false" ht="12.75" hidden="false" customHeight="false" outlineLevel="0" collapsed="false">
      <c r="B2348" s="0" t="n">
        <v>34.819</v>
      </c>
      <c r="C2348" s="0" t="n">
        <v>34.504</v>
      </c>
      <c r="D2348" s="0" t="n">
        <v>16.1335</v>
      </c>
      <c r="E2348" s="0" t="n">
        <v>16.1316</v>
      </c>
      <c r="F2348" s="0" t="n">
        <v>4.656196</v>
      </c>
      <c r="G2348" s="0" t="n">
        <v>4.357371</v>
      </c>
      <c r="H2348" s="0" t="n">
        <v>37.2438</v>
      </c>
      <c r="I2348" s="0" t="n">
        <v>34.5763</v>
      </c>
      <c r="J2348" s="0" t="n">
        <v>8.039</v>
      </c>
      <c r="K2348" s="0" t="n">
        <v>6.8617</v>
      </c>
      <c r="L2348" s="0" t="n">
        <v>87.43757</v>
      </c>
      <c r="M2348" s="0" t="n">
        <v>0.4839</v>
      </c>
      <c r="N2348" s="0" t="n">
        <v>0</v>
      </c>
      <c r="O2348" s="0" t="n">
        <v>0.02369</v>
      </c>
      <c r="P2348" s="0" t="n">
        <v>4.03974</v>
      </c>
      <c r="Q2348" s="0" t="n">
        <v>54.41588</v>
      </c>
      <c r="R2348" s="0" t="n">
        <v>1.6716</v>
      </c>
      <c r="S2348" s="0" t="n">
        <v>0</v>
      </c>
      <c r="T2348" s="0" t="n">
        <v>0</v>
      </c>
      <c r="U2348" s="0" t="n">
        <v>0</v>
      </c>
      <c r="V2348" s="2" t="n">
        <v>0.14185</v>
      </c>
      <c r="W2348" s="2" t="n">
        <v>1008.3</v>
      </c>
      <c r="X2348" s="2" t="n">
        <v>1.4303</v>
      </c>
      <c r="Y2348" s="2" t="n">
        <v>0</v>
      </c>
    </row>
    <row r="2349" customFormat="false" ht="12.75" hidden="false" customHeight="false" outlineLevel="0" collapsed="false">
      <c r="B2349" s="0" t="n">
        <v>34.819</v>
      </c>
      <c r="C2349" s="0" t="n">
        <v>34.504</v>
      </c>
      <c r="D2349" s="0" t="n">
        <v>16.1334</v>
      </c>
      <c r="E2349" s="0" t="n">
        <v>16.132</v>
      </c>
      <c r="F2349" s="0" t="n">
        <v>4.656173</v>
      </c>
      <c r="G2349" s="0" t="n">
        <v>4.357456</v>
      </c>
      <c r="H2349" s="0" t="n">
        <v>37.2437</v>
      </c>
      <c r="I2349" s="0" t="n">
        <v>34.5768</v>
      </c>
      <c r="J2349" s="0" t="n">
        <v>8.039</v>
      </c>
      <c r="K2349" s="0" t="n">
        <v>6.86217</v>
      </c>
      <c r="L2349" s="0" t="n">
        <v>87.44328</v>
      </c>
      <c r="M2349" s="0" t="n">
        <v>0.4811</v>
      </c>
      <c r="N2349" s="0" t="n">
        <v>0</v>
      </c>
      <c r="O2349" s="0" t="n">
        <v>0.0237</v>
      </c>
      <c r="P2349" s="0" t="n">
        <v>4.03974</v>
      </c>
      <c r="Q2349" s="0" t="n">
        <v>54.41588</v>
      </c>
      <c r="R2349" s="0" t="n">
        <v>1.6691</v>
      </c>
      <c r="S2349" s="0" t="n">
        <v>0</v>
      </c>
      <c r="T2349" s="0" t="n">
        <v>0</v>
      </c>
      <c r="U2349" s="0" t="n">
        <v>0</v>
      </c>
      <c r="V2349" s="2" t="n">
        <v>0.14046</v>
      </c>
      <c r="W2349" s="2" t="n">
        <v>1008.3</v>
      </c>
      <c r="X2349" s="2" t="n">
        <v>1.4162</v>
      </c>
      <c r="Y2349" s="2" t="n">
        <v>0</v>
      </c>
    </row>
    <row r="2350" customFormat="false" ht="12.75" hidden="false" customHeight="false" outlineLevel="0" collapsed="false">
      <c r="B2350" s="0" t="n">
        <v>34.857</v>
      </c>
      <c r="C2350" s="0" t="n">
        <v>34.541</v>
      </c>
      <c r="D2350" s="0" t="n">
        <v>16.1337</v>
      </c>
      <c r="E2350" s="0" t="n">
        <v>16.132</v>
      </c>
      <c r="F2350" s="0" t="n">
        <v>4.656212</v>
      </c>
      <c r="G2350" s="0" t="n">
        <v>4.357555</v>
      </c>
      <c r="H2350" s="0" t="n">
        <v>37.2437</v>
      </c>
      <c r="I2350" s="0" t="n">
        <v>34.5776</v>
      </c>
      <c r="J2350" s="0" t="n">
        <v>8.039</v>
      </c>
      <c r="K2350" s="0" t="n">
        <v>6.8625</v>
      </c>
      <c r="L2350" s="0" t="n">
        <v>87.44806</v>
      </c>
      <c r="M2350" s="0" t="n">
        <v>0.4797</v>
      </c>
      <c r="N2350" s="0" t="n">
        <v>0</v>
      </c>
      <c r="O2350" s="0" t="n">
        <v>0.02372</v>
      </c>
      <c r="P2350" s="0" t="n">
        <v>4.03974</v>
      </c>
      <c r="Q2350" s="0" t="n">
        <v>54.41588</v>
      </c>
      <c r="R2350" s="0" t="n">
        <v>1.6679</v>
      </c>
      <c r="S2350" s="0" t="n">
        <v>0</v>
      </c>
      <c r="T2350" s="0" t="n">
        <v>0</v>
      </c>
      <c r="U2350" s="0" t="n">
        <v>0</v>
      </c>
      <c r="V2350" s="2" t="n">
        <v>0.13976</v>
      </c>
      <c r="W2350" s="2" t="n">
        <v>1008.3</v>
      </c>
      <c r="X2350" s="2" t="n">
        <v>1.4093</v>
      </c>
      <c r="Y2350" s="2" t="n">
        <v>0</v>
      </c>
    </row>
    <row r="2351" customFormat="false" ht="12.75" hidden="false" customHeight="false" outlineLevel="0" collapsed="false">
      <c r="B2351" s="0" t="n">
        <v>34.867</v>
      </c>
      <c r="C2351" s="0" t="n">
        <v>34.552</v>
      </c>
      <c r="D2351" s="0" t="n">
        <v>16.1337</v>
      </c>
      <c r="E2351" s="0" t="n">
        <v>16.1322</v>
      </c>
      <c r="F2351" s="0" t="n">
        <v>4.656232</v>
      </c>
      <c r="G2351" s="0" t="n">
        <v>4.357527</v>
      </c>
      <c r="H2351" s="0" t="n">
        <v>37.2439</v>
      </c>
      <c r="I2351" s="0" t="n">
        <v>34.5772</v>
      </c>
      <c r="J2351" s="0" t="n">
        <v>8.039</v>
      </c>
      <c r="K2351" s="0" t="n">
        <v>6.86275</v>
      </c>
      <c r="L2351" s="0" t="n">
        <v>87.45125</v>
      </c>
      <c r="M2351" s="0" t="n">
        <v>0.4783</v>
      </c>
      <c r="N2351" s="0" t="n">
        <v>0</v>
      </c>
      <c r="O2351" s="0" t="n">
        <v>0.02373</v>
      </c>
      <c r="P2351" s="0" t="n">
        <v>4.03974</v>
      </c>
      <c r="Q2351" s="0" t="n">
        <v>54.41588</v>
      </c>
      <c r="R2351" s="0" t="n">
        <v>1.6667</v>
      </c>
      <c r="S2351" s="0" t="n">
        <v>0</v>
      </c>
      <c r="T2351" s="0" t="n">
        <v>0</v>
      </c>
      <c r="U2351" s="0" t="n">
        <v>0</v>
      </c>
      <c r="V2351" s="2" t="n">
        <v>0.13976</v>
      </c>
      <c r="W2351" s="2" t="n">
        <v>1008.3</v>
      </c>
      <c r="X2351" s="2" t="n">
        <v>1.4093</v>
      </c>
      <c r="Y2351" s="2" t="n">
        <v>0</v>
      </c>
    </row>
    <row r="2352" customFormat="false" ht="12.75" hidden="false" customHeight="false" outlineLevel="0" collapsed="false">
      <c r="B2352" s="0" t="n">
        <v>34.896</v>
      </c>
      <c r="C2352" s="0" t="n">
        <v>34.58</v>
      </c>
      <c r="D2352" s="0" t="n">
        <v>16.1338</v>
      </c>
      <c r="E2352" s="0" t="n">
        <v>16.1323</v>
      </c>
      <c r="F2352" s="0" t="n">
        <v>4.656283</v>
      </c>
      <c r="G2352" s="0" t="n">
        <v>4.357591</v>
      </c>
      <c r="H2352" s="0" t="n">
        <v>37.2442</v>
      </c>
      <c r="I2352" s="0" t="n">
        <v>34.5776</v>
      </c>
      <c r="J2352" s="0" t="n">
        <v>8.039</v>
      </c>
      <c r="K2352" s="0" t="n">
        <v>6.86373</v>
      </c>
      <c r="L2352" s="0" t="n">
        <v>87.46427</v>
      </c>
      <c r="M2352" s="0" t="n">
        <v>0.4769</v>
      </c>
      <c r="N2352" s="0" t="n">
        <v>0</v>
      </c>
      <c r="O2352" s="0" t="n">
        <v>0.02374</v>
      </c>
      <c r="P2352" s="0" t="n">
        <v>4.03974</v>
      </c>
      <c r="Q2352" s="0" t="n">
        <v>54.41588</v>
      </c>
      <c r="R2352" s="0" t="n">
        <v>1.6654</v>
      </c>
      <c r="S2352" s="0" t="n">
        <v>0</v>
      </c>
      <c r="T2352" s="0" t="n">
        <v>0</v>
      </c>
      <c r="U2352" s="0" t="n">
        <v>0</v>
      </c>
      <c r="V2352" s="2" t="n">
        <v>0.13931</v>
      </c>
      <c r="W2352" s="2" t="n">
        <v>1006.6</v>
      </c>
      <c r="X2352" s="2" t="n">
        <v>1.4023</v>
      </c>
      <c r="Y2352" s="2" t="n">
        <v>0</v>
      </c>
    </row>
    <row r="2353" customFormat="false" ht="12.75" hidden="false" customHeight="false" outlineLevel="0" collapsed="false">
      <c r="B2353" s="0" t="n">
        <v>34.916</v>
      </c>
      <c r="C2353" s="0" t="n">
        <v>34.6</v>
      </c>
      <c r="D2353" s="0" t="n">
        <v>16.1337</v>
      </c>
      <c r="E2353" s="0" t="n">
        <v>16.1326</v>
      </c>
      <c r="F2353" s="0" t="n">
        <v>4.656279</v>
      </c>
      <c r="G2353" s="0" t="n">
        <v>4.357569</v>
      </c>
      <c r="H2353" s="0" t="n">
        <v>37.2443</v>
      </c>
      <c r="I2353" s="0" t="n">
        <v>34.5772</v>
      </c>
      <c r="J2353" s="0" t="n">
        <v>8.039</v>
      </c>
      <c r="K2353" s="0" t="n">
        <v>6.8647</v>
      </c>
      <c r="L2353" s="0" t="n">
        <v>87.47635</v>
      </c>
      <c r="M2353" s="0" t="n">
        <v>0.4755</v>
      </c>
      <c r="N2353" s="0" t="n">
        <v>0</v>
      </c>
      <c r="O2353" s="0" t="n">
        <v>0.02375</v>
      </c>
      <c r="P2353" s="0" t="n">
        <v>4.03974</v>
      </c>
      <c r="Q2353" s="0" t="n">
        <v>54.41588</v>
      </c>
      <c r="R2353" s="0" t="n">
        <v>1.6642</v>
      </c>
      <c r="S2353" s="0" t="n">
        <v>0</v>
      </c>
      <c r="T2353" s="0" t="n">
        <v>0</v>
      </c>
      <c r="U2353" s="0" t="n">
        <v>0</v>
      </c>
      <c r="V2353" s="2" t="n">
        <v>0.13839</v>
      </c>
      <c r="W2353" s="2" t="n">
        <v>1008.3</v>
      </c>
      <c r="X2353" s="2" t="n">
        <v>1.3954</v>
      </c>
      <c r="Y2353" s="2" t="n">
        <v>0</v>
      </c>
    </row>
    <row r="2354" customFormat="false" ht="12.75" hidden="false" customHeight="false" outlineLevel="0" collapsed="false">
      <c r="B2354" s="0" t="n">
        <v>34.935</v>
      </c>
      <c r="C2354" s="0" t="n">
        <v>34.619</v>
      </c>
      <c r="D2354" s="0" t="n">
        <v>16.134</v>
      </c>
      <c r="E2354" s="0" t="n">
        <v>16.1323</v>
      </c>
      <c r="F2354" s="0" t="n">
        <v>4.656291</v>
      </c>
      <c r="G2354" s="0" t="n">
        <v>4.357527</v>
      </c>
      <c r="H2354" s="0" t="n">
        <v>37.2441</v>
      </c>
      <c r="I2354" s="0" t="n">
        <v>34.577</v>
      </c>
      <c r="J2354" s="0" t="n">
        <v>8.039</v>
      </c>
      <c r="K2354" s="0" t="n">
        <v>6.85857</v>
      </c>
      <c r="L2354" s="0" t="n">
        <v>87.39872</v>
      </c>
      <c r="M2354" s="0" t="n">
        <v>0.4741</v>
      </c>
      <c r="N2354" s="0" t="n">
        <v>0</v>
      </c>
      <c r="O2354" s="0" t="n">
        <v>0.02376</v>
      </c>
      <c r="P2354" s="0" t="n">
        <v>4.03974</v>
      </c>
      <c r="Q2354" s="0" t="n">
        <v>54.41588</v>
      </c>
      <c r="R2354" s="0" t="n">
        <v>1.663</v>
      </c>
      <c r="S2354" s="0" t="n">
        <v>0</v>
      </c>
      <c r="T2354" s="0" t="n">
        <v>0</v>
      </c>
      <c r="U2354" s="0" t="n">
        <v>0</v>
      </c>
      <c r="V2354" s="2" t="n">
        <v>0.13862</v>
      </c>
      <c r="W2354" s="2" t="n">
        <v>1006.6</v>
      </c>
      <c r="X2354" s="2" t="n">
        <v>1.3954</v>
      </c>
      <c r="Y2354" s="2" t="n">
        <v>0</v>
      </c>
    </row>
    <row r="2355" customFormat="false" ht="12.75" hidden="false" customHeight="false" outlineLevel="0" collapsed="false">
      <c r="B2355" s="0" t="n">
        <v>34.955</v>
      </c>
      <c r="C2355" s="0" t="n">
        <v>34.639</v>
      </c>
      <c r="D2355" s="0" t="n">
        <v>16.1338</v>
      </c>
      <c r="E2355" s="0" t="n">
        <v>16.1323</v>
      </c>
      <c r="F2355" s="0" t="n">
        <v>4.656279</v>
      </c>
      <c r="G2355" s="0" t="n">
        <v>4.357591</v>
      </c>
      <c r="H2355" s="0" t="n">
        <v>37.2441</v>
      </c>
      <c r="I2355" s="0" t="n">
        <v>34.5776</v>
      </c>
      <c r="J2355" s="0" t="n">
        <v>8.039</v>
      </c>
      <c r="K2355" s="0" t="n">
        <v>6.85772</v>
      </c>
      <c r="L2355" s="0" t="n">
        <v>87.38754</v>
      </c>
      <c r="M2355" s="0" t="n">
        <v>0.4727</v>
      </c>
      <c r="N2355" s="0" t="n">
        <v>0</v>
      </c>
      <c r="O2355" s="0" t="n">
        <v>0.02377</v>
      </c>
      <c r="P2355" s="0" t="n">
        <v>4.03974</v>
      </c>
      <c r="Q2355" s="0" t="n">
        <v>54.41588</v>
      </c>
      <c r="R2355" s="0" t="n">
        <v>1.6618</v>
      </c>
      <c r="S2355" s="0" t="n">
        <v>0</v>
      </c>
      <c r="T2355" s="0" t="n">
        <v>0</v>
      </c>
      <c r="U2355" s="0" t="n">
        <v>0</v>
      </c>
      <c r="V2355" s="2" t="n">
        <v>0.13701</v>
      </c>
      <c r="W2355" s="2" t="n">
        <v>1008.3</v>
      </c>
      <c r="X2355" s="2" t="n">
        <v>1.3815</v>
      </c>
      <c r="Y2355" s="2" t="n">
        <v>0</v>
      </c>
    </row>
    <row r="2356" customFormat="false" ht="12.75" hidden="false" customHeight="false" outlineLevel="0" collapsed="false">
      <c r="B2356" s="0" t="n">
        <v>34.984</v>
      </c>
      <c r="C2356" s="0" t="n">
        <v>34.667</v>
      </c>
      <c r="D2356" s="0" t="n">
        <v>16.134</v>
      </c>
      <c r="E2356" s="0" t="n">
        <v>16.1327</v>
      </c>
      <c r="F2356" s="0" t="n">
        <v>4.656267</v>
      </c>
      <c r="G2356" s="0" t="n">
        <v>4.357605</v>
      </c>
      <c r="H2356" s="0" t="n">
        <v>37.2439</v>
      </c>
      <c r="I2356" s="0" t="n">
        <v>34.5774</v>
      </c>
      <c r="J2356" s="0" t="n">
        <v>8.039</v>
      </c>
      <c r="K2356" s="0" t="n">
        <v>6.86287</v>
      </c>
      <c r="L2356" s="0" t="n">
        <v>87.45337</v>
      </c>
      <c r="M2356" s="0" t="n">
        <v>0.4713</v>
      </c>
      <c r="N2356" s="0" t="n">
        <v>0</v>
      </c>
      <c r="O2356" s="0" t="n">
        <v>0.02378</v>
      </c>
      <c r="P2356" s="0" t="n">
        <v>4.03974</v>
      </c>
      <c r="Q2356" s="0" t="n">
        <v>54.41588</v>
      </c>
      <c r="R2356" s="0" t="n">
        <v>1.6606</v>
      </c>
      <c r="S2356" s="0" t="n">
        <v>0</v>
      </c>
      <c r="T2356" s="0" t="n">
        <v>0</v>
      </c>
      <c r="U2356" s="0" t="n">
        <v>0</v>
      </c>
      <c r="V2356" s="2" t="n">
        <v>0.13565</v>
      </c>
      <c r="W2356" s="2" t="n">
        <v>1008.3</v>
      </c>
      <c r="X2356" s="2" t="n">
        <v>1.3678</v>
      </c>
      <c r="Y2356" s="2" t="n">
        <v>0</v>
      </c>
    </row>
    <row r="2357" customFormat="false" ht="12.75" hidden="false" customHeight="false" outlineLevel="0" collapsed="false">
      <c r="B2357" s="0" t="n">
        <v>35.003</v>
      </c>
      <c r="C2357" s="0" t="n">
        <v>34.686</v>
      </c>
      <c r="D2357" s="0" t="n">
        <v>16.134</v>
      </c>
      <c r="E2357" s="0" t="n">
        <v>16.1325</v>
      </c>
      <c r="F2357" s="0" t="n">
        <v>4.656318</v>
      </c>
      <c r="G2357" s="0" t="n">
        <v>4.357669</v>
      </c>
      <c r="H2357" s="0" t="n">
        <v>37.2443</v>
      </c>
      <c r="I2357" s="0" t="n">
        <v>34.5782</v>
      </c>
      <c r="J2357" s="0" t="n">
        <v>8.039</v>
      </c>
      <c r="K2357" s="0" t="n">
        <v>6.86263</v>
      </c>
      <c r="L2357" s="0" t="n">
        <v>87.45051</v>
      </c>
      <c r="M2357" s="0" t="n">
        <v>0.4713</v>
      </c>
      <c r="N2357" s="0" t="n">
        <v>0</v>
      </c>
      <c r="O2357" s="0" t="n">
        <v>0.0238</v>
      </c>
      <c r="P2357" s="0" t="n">
        <v>4.03974</v>
      </c>
      <c r="Q2357" s="0" t="n">
        <v>54.41588</v>
      </c>
      <c r="R2357" s="0" t="n">
        <v>1.6606</v>
      </c>
      <c r="S2357" s="0" t="n">
        <v>0</v>
      </c>
      <c r="T2357" s="0" t="n">
        <v>0</v>
      </c>
      <c r="U2357" s="0" t="n">
        <v>0</v>
      </c>
      <c r="V2357" s="2" t="n">
        <v>0.13588</v>
      </c>
      <c r="W2357" s="2" t="n">
        <v>1006.6</v>
      </c>
      <c r="X2357" s="2" t="n">
        <v>1.3678</v>
      </c>
      <c r="Y2357" s="2" t="n">
        <v>0</v>
      </c>
    </row>
    <row r="2358" customFormat="false" ht="12.75" hidden="false" customHeight="false" outlineLevel="0" collapsed="false">
      <c r="B2358" s="0" t="n">
        <v>35.023</v>
      </c>
      <c r="C2358" s="0" t="n">
        <v>34.706</v>
      </c>
      <c r="D2358" s="0" t="n">
        <v>16.134</v>
      </c>
      <c r="E2358" s="0" t="n">
        <v>16.1327</v>
      </c>
      <c r="F2358" s="0" t="n">
        <v>4.656315</v>
      </c>
      <c r="G2358" s="0" t="n">
        <v>4.357676</v>
      </c>
      <c r="H2358" s="0" t="n">
        <v>37.2443</v>
      </c>
      <c r="I2358" s="0" t="n">
        <v>34.5781</v>
      </c>
      <c r="J2358" s="0" t="n">
        <v>8.039</v>
      </c>
      <c r="K2358" s="0" t="n">
        <v>6.8623</v>
      </c>
      <c r="L2358" s="0" t="n">
        <v>87.44634</v>
      </c>
      <c r="M2358" s="0" t="n">
        <v>0.4727</v>
      </c>
      <c r="N2358" s="0" t="n">
        <v>0</v>
      </c>
      <c r="O2358" s="0" t="n">
        <v>0.02381</v>
      </c>
      <c r="P2358" s="0" t="n">
        <v>4.03974</v>
      </c>
      <c r="Q2358" s="0" t="n">
        <v>54.41588</v>
      </c>
      <c r="R2358" s="0" t="n">
        <v>1.6618</v>
      </c>
      <c r="S2358" s="0" t="n">
        <v>0</v>
      </c>
      <c r="T2358" s="0" t="n">
        <v>0</v>
      </c>
      <c r="U2358" s="0" t="n">
        <v>0</v>
      </c>
      <c r="V2358" s="2" t="n">
        <v>0.1352</v>
      </c>
      <c r="W2358" s="2" t="n">
        <v>1006.6</v>
      </c>
      <c r="X2358" s="2" t="n">
        <v>1.3609</v>
      </c>
      <c r="Y2358" s="2" t="n">
        <v>0</v>
      </c>
    </row>
    <row r="2359" customFormat="false" ht="12.75" hidden="false" customHeight="false" outlineLevel="0" collapsed="false">
      <c r="B2359" s="0" t="n">
        <v>35.051</v>
      </c>
      <c r="C2359" s="0" t="n">
        <v>34.734</v>
      </c>
      <c r="D2359" s="0" t="n">
        <v>16.1342</v>
      </c>
      <c r="E2359" s="0" t="n">
        <v>16.1325</v>
      </c>
      <c r="F2359" s="0" t="n">
        <v>4.656303</v>
      </c>
      <c r="G2359" s="0" t="n">
        <v>4.357626</v>
      </c>
      <c r="H2359" s="0" t="n">
        <v>37.244</v>
      </c>
      <c r="I2359" s="0" t="n">
        <v>34.5778</v>
      </c>
      <c r="J2359" s="0" t="n">
        <v>8.039</v>
      </c>
      <c r="K2359" s="0" t="n">
        <v>6.86797</v>
      </c>
      <c r="L2359" s="0" t="n">
        <v>87.51874</v>
      </c>
      <c r="M2359" s="0" t="n">
        <v>0.4727</v>
      </c>
      <c r="N2359" s="0" t="n">
        <v>0</v>
      </c>
      <c r="O2359" s="0" t="n">
        <v>0.02382</v>
      </c>
      <c r="P2359" s="0" t="n">
        <v>4.03974</v>
      </c>
      <c r="Q2359" s="0" t="n">
        <v>54.41588</v>
      </c>
      <c r="R2359" s="0" t="n">
        <v>1.6618</v>
      </c>
      <c r="S2359" s="0" t="n">
        <v>0</v>
      </c>
      <c r="T2359" s="0" t="n">
        <v>0</v>
      </c>
      <c r="U2359" s="0" t="n">
        <v>0</v>
      </c>
      <c r="V2359" s="2" t="n">
        <v>0.13453</v>
      </c>
      <c r="W2359" s="2" t="n">
        <v>1006.6</v>
      </c>
      <c r="X2359" s="2" t="n">
        <v>1.3541</v>
      </c>
      <c r="Y2359" s="2" t="n">
        <v>0</v>
      </c>
    </row>
    <row r="2360" customFormat="false" ht="12.75" hidden="false" customHeight="false" outlineLevel="0" collapsed="false">
      <c r="B2360" s="0" t="n">
        <v>35.071</v>
      </c>
      <c r="C2360" s="0" t="n">
        <v>34.754</v>
      </c>
      <c r="D2360" s="0" t="n">
        <v>16.1342</v>
      </c>
      <c r="E2360" s="0" t="n">
        <v>16.1325</v>
      </c>
      <c r="F2360" s="0" t="n">
        <v>4.656326</v>
      </c>
      <c r="G2360" s="0" t="n">
        <v>4.35757</v>
      </c>
      <c r="H2360" s="0" t="n">
        <v>37.2442</v>
      </c>
      <c r="I2360" s="0" t="n">
        <v>34.5773</v>
      </c>
      <c r="J2360" s="0" t="n">
        <v>8.039</v>
      </c>
      <c r="K2360" s="0" t="n">
        <v>6.86822</v>
      </c>
      <c r="L2360" s="0" t="n">
        <v>87.52203</v>
      </c>
      <c r="M2360" s="0" t="n">
        <v>0.4741</v>
      </c>
      <c r="N2360" s="0" t="n">
        <v>0</v>
      </c>
      <c r="O2360" s="0" t="n">
        <v>0.02383</v>
      </c>
      <c r="P2360" s="0" t="n">
        <v>4.03974</v>
      </c>
      <c r="Q2360" s="0" t="n">
        <v>54.41588</v>
      </c>
      <c r="R2360" s="0" t="n">
        <v>1.663</v>
      </c>
      <c r="S2360" s="0" t="n">
        <v>0</v>
      </c>
      <c r="T2360" s="0" t="n">
        <v>0</v>
      </c>
      <c r="U2360" s="0" t="n">
        <v>0</v>
      </c>
      <c r="V2360" s="2" t="n">
        <v>0.1343</v>
      </c>
      <c r="W2360" s="2" t="n">
        <v>1008.3</v>
      </c>
      <c r="X2360" s="2" t="n">
        <v>1.3541</v>
      </c>
      <c r="Y2360" s="2" t="n">
        <v>0</v>
      </c>
    </row>
    <row r="2361" customFormat="false" ht="12.75" hidden="false" customHeight="false" outlineLevel="0" collapsed="false">
      <c r="B2361" s="0" t="n">
        <v>35.11</v>
      </c>
      <c r="C2361" s="0" t="n">
        <v>34.793</v>
      </c>
      <c r="D2361" s="0" t="n">
        <v>16.1342</v>
      </c>
      <c r="E2361" s="0" t="n">
        <v>16.1327</v>
      </c>
      <c r="F2361" s="0" t="n">
        <v>4.656338</v>
      </c>
      <c r="G2361" s="0" t="n">
        <v>4.35757</v>
      </c>
      <c r="H2361" s="0" t="n">
        <v>37.2443</v>
      </c>
      <c r="I2361" s="0" t="n">
        <v>34.5771</v>
      </c>
      <c r="J2361" s="0" t="n">
        <v>8.039</v>
      </c>
      <c r="K2361" s="0" t="n">
        <v>6.86835</v>
      </c>
      <c r="L2361" s="0" t="n">
        <v>87.52378</v>
      </c>
      <c r="M2361" s="0" t="n">
        <v>0.4741</v>
      </c>
      <c r="N2361" s="0" t="n">
        <v>0</v>
      </c>
      <c r="O2361" s="0" t="n">
        <v>0.02384</v>
      </c>
      <c r="P2361" s="0" t="n">
        <v>4.03974</v>
      </c>
      <c r="Q2361" s="0" t="n">
        <v>54.41588</v>
      </c>
      <c r="R2361" s="0" t="n">
        <v>1.663</v>
      </c>
      <c r="S2361" s="0" t="n">
        <v>0</v>
      </c>
      <c r="T2361" s="0" t="n">
        <v>0</v>
      </c>
      <c r="U2361" s="0" t="n">
        <v>0</v>
      </c>
      <c r="V2361" s="2" t="n">
        <v>0.13385</v>
      </c>
      <c r="W2361" s="2" t="n">
        <v>1006.6</v>
      </c>
      <c r="X2361" s="2" t="n">
        <v>1.3473</v>
      </c>
      <c r="Y2361" s="2" t="n">
        <v>0</v>
      </c>
    </row>
    <row r="2362" customFormat="false" ht="12.75" hidden="false" customHeight="false" outlineLevel="0" collapsed="false">
      <c r="B2362" s="0" t="n">
        <v>35.122</v>
      </c>
      <c r="C2362" s="0" t="n">
        <v>34.804</v>
      </c>
      <c r="D2362" s="0" t="n">
        <v>16.1342</v>
      </c>
      <c r="E2362" s="0" t="n">
        <v>16.1327</v>
      </c>
      <c r="F2362" s="0" t="n">
        <v>4.656338</v>
      </c>
      <c r="G2362" s="0" t="n">
        <v>4.357591</v>
      </c>
      <c r="H2362" s="0" t="n">
        <v>37.2443</v>
      </c>
      <c r="I2362" s="0" t="n">
        <v>34.5773</v>
      </c>
      <c r="J2362" s="0" t="n">
        <v>8.039</v>
      </c>
      <c r="K2362" s="0" t="n">
        <v>6.87443</v>
      </c>
      <c r="L2362" s="0" t="n">
        <v>87.60128</v>
      </c>
      <c r="M2362" s="0" t="n">
        <v>0.4741</v>
      </c>
      <c r="N2362" s="0" t="n">
        <v>0</v>
      </c>
      <c r="O2362" s="0" t="n">
        <v>0.02385</v>
      </c>
      <c r="P2362" s="0" t="n">
        <v>4.03974</v>
      </c>
      <c r="Q2362" s="0" t="n">
        <v>54.41588</v>
      </c>
      <c r="R2362" s="0" t="n">
        <v>1.663</v>
      </c>
      <c r="S2362" s="0" t="n">
        <v>0</v>
      </c>
      <c r="T2362" s="0" t="n">
        <v>0</v>
      </c>
      <c r="U2362" s="0" t="n">
        <v>0</v>
      </c>
      <c r="V2362" s="2" t="n">
        <v>0.13183</v>
      </c>
      <c r="W2362" s="2" t="n">
        <v>1006.6</v>
      </c>
      <c r="X2362" s="2" t="n">
        <v>1.327</v>
      </c>
      <c r="Y2362" s="2" t="n">
        <v>0</v>
      </c>
    </row>
    <row r="2363" customFormat="false" ht="12.75" hidden="false" customHeight="false" outlineLevel="0" collapsed="false">
      <c r="B2363" s="0" t="n">
        <v>35.169</v>
      </c>
      <c r="C2363" s="0" t="n">
        <v>34.851</v>
      </c>
      <c r="D2363" s="0" t="n">
        <v>16.1345</v>
      </c>
      <c r="E2363" s="0" t="n">
        <v>16.1327</v>
      </c>
      <c r="F2363" s="0" t="n">
        <v>4.656362</v>
      </c>
      <c r="G2363" s="0" t="n">
        <v>4.35764</v>
      </c>
      <c r="H2363" s="0" t="n">
        <v>37.2442</v>
      </c>
      <c r="I2363" s="0" t="n">
        <v>34.5777</v>
      </c>
      <c r="J2363" s="0" t="n">
        <v>8.039</v>
      </c>
      <c r="K2363" s="0" t="n">
        <v>6.87592</v>
      </c>
      <c r="L2363" s="0" t="n">
        <v>87.62063</v>
      </c>
      <c r="M2363" s="0" t="n">
        <v>0.4727</v>
      </c>
      <c r="N2363" s="0" t="n">
        <v>0</v>
      </c>
      <c r="O2363" s="0" t="n">
        <v>0.02387</v>
      </c>
      <c r="P2363" s="0" t="n">
        <v>4.03974</v>
      </c>
      <c r="Q2363" s="0" t="n">
        <v>54.41588</v>
      </c>
      <c r="R2363" s="0" t="n">
        <v>1.6618</v>
      </c>
      <c r="S2363" s="0" t="n">
        <v>0</v>
      </c>
      <c r="T2363" s="0" t="n">
        <v>0</v>
      </c>
      <c r="U2363" s="0" t="n">
        <v>0</v>
      </c>
      <c r="V2363" s="2" t="n">
        <v>0.13161</v>
      </c>
      <c r="W2363" s="2" t="n">
        <v>1008.3</v>
      </c>
      <c r="X2363" s="2" t="n">
        <v>1.327</v>
      </c>
      <c r="Y2363" s="2" t="n">
        <v>0</v>
      </c>
    </row>
    <row r="2364" customFormat="false" ht="12.75" hidden="false" customHeight="false" outlineLevel="0" collapsed="false">
      <c r="B2364" s="0" t="n">
        <v>35.169</v>
      </c>
      <c r="C2364" s="0" t="n">
        <v>34.851</v>
      </c>
      <c r="D2364" s="0" t="n">
        <v>16.1344</v>
      </c>
      <c r="E2364" s="0" t="n">
        <v>16.1329</v>
      </c>
      <c r="F2364" s="0" t="n">
        <v>4.656374</v>
      </c>
      <c r="G2364" s="0" t="n">
        <v>4.357669</v>
      </c>
      <c r="H2364" s="0" t="n">
        <v>37.2444</v>
      </c>
      <c r="I2364" s="0" t="n">
        <v>34.5777</v>
      </c>
      <c r="J2364" s="0" t="n">
        <v>8.039</v>
      </c>
      <c r="K2364" s="0" t="n">
        <v>6.87727</v>
      </c>
      <c r="L2364" s="0" t="n">
        <v>87.63776</v>
      </c>
      <c r="M2364" s="0" t="n">
        <v>0.4741</v>
      </c>
      <c r="N2364" s="0" t="n">
        <v>0</v>
      </c>
      <c r="O2364" s="0" t="n">
        <v>0.02388</v>
      </c>
      <c r="P2364" s="0" t="n">
        <v>4.03974</v>
      </c>
      <c r="Q2364" s="0" t="n">
        <v>54.41588</v>
      </c>
      <c r="R2364" s="0" t="n">
        <v>1.663</v>
      </c>
      <c r="S2364" s="0" t="n">
        <v>0</v>
      </c>
      <c r="T2364" s="0" t="n">
        <v>0</v>
      </c>
      <c r="U2364" s="0" t="n">
        <v>0</v>
      </c>
      <c r="V2364" s="2" t="n">
        <v>0.13094</v>
      </c>
      <c r="W2364" s="2" t="n">
        <v>1008.3</v>
      </c>
      <c r="X2364" s="2" t="n">
        <v>1.3203</v>
      </c>
      <c r="Y2364" s="2" t="n">
        <v>0</v>
      </c>
    </row>
    <row r="2365" customFormat="false" ht="12.75" hidden="false" customHeight="false" outlineLevel="0" collapsed="false">
      <c r="B2365" s="0" t="n">
        <v>35.207</v>
      </c>
      <c r="C2365" s="0" t="n">
        <v>34.888</v>
      </c>
      <c r="D2365" s="0" t="n">
        <v>16.1345</v>
      </c>
      <c r="E2365" s="0" t="n">
        <v>16.1332</v>
      </c>
      <c r="F2365" s="0" t="n">
        <v>4.656378</v>
      </c>
      <c r="G2365" s="0" t="n">
        <v>4.357676</v>
      </c>
      <c r="H2365" s="0" t="n">
        <v>37.2443</v>
      </c>
      <c r="I2365" s="0" t="n">
        <v>34.5775</v>
      </c>
      <c r="J2365" s="0" t="n">
        <v>8.039</v>
      </c>
      <c r="K2365" s="0" t="n">
        <v>6.87238</v>
      </c>
      <c r="L2365" s="0" t="n">
        <v>87.57571</v>
      </c>
      <c r="M2365" s="0" t="n">
        <v>0.4727</v>
      </c>
      <c r="N2365" s="0" t="n">
        <v>0</v>
      </c>
      <c r="O2365" s="0" t="n">
        <v>0.02389</v>
      </c>
      <c r="P2365" s="0" t="n">
        <v>4.03974</v>
      </c>
      <c r="Q2365" s="0" t="n">
        <v>54.41588</v>
      </c>
      <c r="R2365" s="0" t="n">
        <v>1.6618</v>
      </c>
      <c r="S2365" s="0" t="n">
        <v>0</v>
      </c>
      <c r="T2365" s="0" t="n">
        <v>0</v>
      </c>
      <c r="U2365" s="0" t="n">
        <v>0</v>
      </c>
      <c r="V2365" s="2" t="n">
        <v>0.12961</v>
      </c>
      <c r="W2365" s="2" t="n">
        <v>1008.3</v>
      </c>
      <c r="X2365" s="2" t="n">
        <v>1.3069</v>
      </c>
      <c r="Y2365" s="2" t="n">
        <v>0</v>
      </c>
    </row>
    <row r="2366" customFormat="false" ht="12.75" hidden="false" customHeight="false" outlineLevel="0" collapsed="false">
      <c r="B2366" s="0" t="n">
        <v>35.227</v>
      </c>
      <c r="C2366" s="0" t="n">
        <v>34.908</v>
      </c>
      <c r="D2366" s="0" t="n">
        <v>16.1344</v>
      </c>
      <c r="E2366" s="0" t="n">
        <v>16.1332</v>
      </c>
      <c r="F2366" s="0" t="n">
        <v>4.656295</v>
      </c>
      <c r="G2366" s="0" t="n">
        <v>4.357775</v>
      </c>
      <c r="H2366" s="0" t="n">
        <v>37.2437</v>
      </c>
      <c r="I2366" s="0" t="n">
        <v>34.5784</v>
      </c>
      <c r="J2366" s="0" t="n">
        <v>8.039</v>
      </c>
      <c r="K2366" s="0" t="n">
        <v>6.87272</v>
      </c>
      <c r="L2366" s="0" t="n">
        <v>87.57945</v>
      </c>
      <c r="M2366" s="0" t="n">
        <v>0.4727</v>
      </c>
      <c r="N2366" s="0" t="n">
        <v>0</v>
      </c>
      <c r="O2366" s="0" t="n">
        <v>0.0239</v>
      </c>
      <c r="P2366" s="0" t="n">
        <v>4.03974</v>
      </c>
      <c r="Q2366" s="0" t="n">
        <v>54.41588</v>
      </c>
      <c r="R2366" s="0" t="n">
        <v>1.6618</v>
      </c>
      <c r="S2366" s="0" t="n">
        <v>0</v>
      </c>
      <c r="T2366" s="0" t="n">
        <v>0</v>
      </c>
      <c r="U2366" s="0" t="n">
        <v>0</v>
      </c>
      <c r="V2366" s="2" t="n">
        <v>0.12983</v>
      </c>
      <c r="W2366" s="2" t="n">
        <v>1006.6</v>
      </c>
      <c r="X2366" s="2" t="n">
        <v>1.3069</v>
      </c>
      <c r="Y2366" s="2" t="n">
        <v>0</v>
      </c>
    </row>
    <row r="2367" customFormat="false" ht="12.75" hidden="false" customHeight="false" outlineLevel="0" collapsed="false">
      <c r="B2367" s="0" t="n">
        <v>35.246</v>
      </c>
      <c r="C2367" s="0" t="n">
        <v>34.927</v>
      </c>
      <c r="D2367" s="0" t="n">
        <v>16.1347</v>
      </c>
      <c r="E2367" s="0" t="n">
        <v>16.1335</v>
      </c>
      <c r="F2367" s="0" t="n">
        <v>4.656456</v>
      </c>
      <c r="G2367" s="0" t="n">
        <v>4.357754</v>
      </c>
      <c r="H2367" s="0" t="n">
        <v>37.2448</v>
      </c>
      <c r="I2367" s="0" t="n">
        <v>34.5779</v>
      </c>
      <c r="J2367" s="0" t="n">
        <v>8.039</v>
      </c>
      <c r="K2367" s="0" t="n">
        <v>6.87282</v>
      </c>
      <c r="L2367" s="0" t="n">
        <v>87.58183</v>
      </c>
      <c r="M2367" s="0" t="n">
        <v>0.4727</v>
      </c>
      <c r="N2367" s="0" t="n">
        <v>0</v>
      </c>
      <c r="O2367" s="0" t="n">
        <v>0.02391</v>
      </c>
      <c r="P2367" s="0" t="n">
        <v>4.03974</v>
      </c>
      <c r="Q2367" s="0" t="n">
        <v>54.41588</v>
      </c>
      <c r="R2367" s="0" t="n">
        <v>1.6618</v>
      </c>
      <c r="S2367" s="0" t="n">
        <v>0</v>
      </c>
      <c r="T2367" s="0" t="n">
        <v>0</v>
      </c>
      <c r="U2367" s="0" t="n">
        <v>0</v>
      </c>
      <c r="V2367" s="2" t="n">
        <v>0.12961</v>
      </c>
      <c r="W2367" s="2" t="n">
        <v>1008.3</v>
      </c>
      <c r="X2367" s="2" t="n">
        <v>1.3069</v>
      </c>
      <c r="Y2367" s="2" t="n">
        <v>0</v>
      </c>
    </row>
    <row r="2368" customFormat="false" ht="12.75" hidden="false" customHeight="false" outlineLevel="0" collapsed="false">
      <c r="B2368" s="0" t="n">
        <v>35.276</v>
      </c>
      <c r="C2368" s="0" t="n">
        <v>34.957</v>
      </c>
      <c r="D2368" s="0" t="n">
        <v>16.1349</v>
      </c>
      <c r="E2368" s="0" t="n">
        <v>16.1339</v>
      </c>
      <c r="F2368" s="0" t="n">
        <v>4.656543</v>
      </c>
      <c r="G2368" s="0" t="n">
        <v>4.357789</v>
      </c>
      <c r="H2368" s="0" t="n">
        <v>37.2454</v>
      </c>
      <c r="I2368" s="0" t="n">
        <v>34.5779</v>
      </c>
      <c r="J2368" s="0" t="n">
        <v>8.039</v>
      </c>
      <c r="K2368" s="0" t="n">
        <v>6.87897</v>
      </c>
      <c r="L2368" s="0" t="n">
        <v>87.66083</v>
      </c>
      <c r="M2368" s="0" t="n">
        <v>0.4713</v>
      </c>
      <c r="N2368" s="0" t="n">
        <v>0</v>
      </c>
      <c r="O2368" s="0" t="n">
        <v>0.02392</v>
      </c>
      <c r="P2368" s="0" t="n">
        <v>4.03974</v>
      </c>
      <c r="Q2368" s="0" t="n">
        <v>54.41588</v>
      </c>
      <c r="R2368" s="0" t="n">
        <v>1.6606</v>
      </c>
      <c r="S2368" s="0" t="n">
        <v>0</v>
      </c>
      <c r="T2368" s="0" t="n">
        <v>0</v>
      </c>
      <c r="U2368" s="0" t="n">
        <v>0</v>
      </c>
      <c r="V2368" s="2" t="n">
        <v>0.12895</v>
      </c>
      <c r="W2368" s="2" t="n">
        <v>1008.3</v>
      </c>
      <c r="X2368" s="2" t="n">
        <v>1.3002</v>
      </c>
      <c r="Y2368" s="2" t="n">
        <v>0</v>
      </c>
    </row>
    <row r="2369" customFormat="false" ht="12.75" hidden="false" customHeight="false" outlineLevel="0" collapsed="false">
      <c r="B2369" s="0" t="n">
        <v>35.314</v>
      </c>
      <c r="C2369" s="0" t="n">
        <v>34.995</v>
      </c>
      <c r="D2369" s="0" t="n">
        <v>16.1355</v>
      </c>
      <c r="E2369" s="0" t="n">
        <v>16.1344</v>
      </c>
      <c r="F2369" s="0" t="n">
        <v>4.6565</v>
      </c>
      <c r="G2369" s="0" t="n">
        <v>4.357966</v>
      </c>
      <c r="H2369" s="0" t="n">
        <v>37.2444</v>
      </c>
      <c r="I2369" s="0" t="n">
        <v>34.579</v>
      </c>
      <c r="J2369" s="0" t="n">
        <v>8.039</v>
      </c>
      <c r="K2369" s="0" t="n">
        <v>6.87885</v>
      </c>
      <c r="L2369" s="0" t="n">
        <v>87.65987</v>
      </c>
      <c r="M2369" s="0" t="n">
        <v>0.47</v>
      </c>
      <c r="N2369" s="0" t="n">
        <v>0</v>
      </c>
      <c r="O2369" s="0" t="n">
        <v>0.02394</v>
      </c>
      <c r="P2369" s="0" t="n">
        <v>4.03974</v>
      </c>
      <c r="Q2369" s="0" t="n">
        <v>54.41588</v>
      </c>
      <c r="R2369" s="0" t="n">
        <v>1.6593</v>
      </c>
      <c r="S2369" s="0" t="n">
        <v>0</v>
      </c>
      <c r="T2369" s="0" t="n">
        <v>0</v>
      </c>
      <c r="U2369" s="0" t="n">
        <v>0</v>
      </c>
      <c r="V2369" s="2" t="n">
        <v>0.12829</v>
      </c>
      <c r="W2369" s="2" t="n">
        <v>1008.3</v>
      </c>
      <c r="X2369" s="2" t="n">
        <v>1.2936</v>
      </c>
      <c r="Y2369" s="2" t="n">
        <v>0</v>
      </c>
    </row>
    <row r="2370" customFormat="false" ht="12.75" hidden="false" customHeight="false" outlineLevel="0" collapsed="false">
      <c r="B2370" s="0" t="n">
        <v>35.344</v>
      </c>
      <c r="C2370" s="0" t="n">
        <v>35.024</v>
      </c>
      <c r="D2370" s="0" t="n">
        <v>16.1357</v>
      </c>
      <c r="E2370" s="0" t="n">
        <v>16.1346</v>
      </c>
      <c r="F2370" s="0" t="n">
        <v>4.656669</v>
      </c>
      <c r="G2370" s="0" t="n">
        <v>4.35798</v>
      </c>
      <c r="H2370" s="0" t="n">
        <v>37.2457</v>
      </c>
      <c r="I2370" s="0" t="n">
        <v>34.579</v>
      </c>
      <c r="J2370" s="0" t="n">
        <v>8.039</v>
      </c>
      <c r="K2370" s="0" t="n">
        <v>6.87938</v>
      </c>
      <c r="L2370" s="0" t="n">
        <v>87.66764</v>
      </c>
      <c r="M2370" s="0" t="n">
        <v>0.4686</v>
      </c>
      <c r="N2370" s="0" t="n">
        <v>0</v>
      </c>
      <c r="O2370" s="0" t="n">
        <v>0.02395</v>
      </c>
      <c r="P2370" s="0" t="n">
        <v>4.03974</v>
      </c>
      <c r="Q2370" s="0" t="n">
        <v>54.41588</v>
      </c>
      <c r="R2370" s="0" t="n">
        <v>1.6581</v>
      </c>
      <c r="S2370" s="0" t="n">
        <v>0</v>
      </c>
      <c r="T2370" s="0" t="n">
        <v>0</v>
      </c>
      <c r="U2370" s="0" t="n">
        <v>0</v>
      </c>
      <c r="V2370" s="2" t="n">
        <v>0.12829</v>
      </c>
      <c r="W2370" s="2" t="n">
        <v>1008.3</v>
      </c>
      <c r="X2370" s="2" t="n">
        <v>1.2936</v>
      </c>
      <c r="Y2370" s="2" t="n">
        <v>0</v>
      </c>
    </row>
    <row r="2371" customFormat="false" ht="12.75" hidden="false" customHeight="false" outlineLevel="0" collapsed="false">
      <c r="B2371" s="0" t="n">
        <v>35.353</v>
      </c>
      <c r="C2371" s="0" t="n">
        <v>35.033</v>
      </c>
      <c r="D2371" s="0" t="n">
        <v>16.1362</v>
      </c>
      <c r="E2371" s="0" t="n">
        <v>16.1349</v>
      </c>
      <c r="F2371" s="0" t="n">
        <v>4.656811</v>
      </c>
      <c r="G2371" s="0" t="n">
        <v>4.357966</v>
      </c>
      <c r="H2371" s="0" t="n">
        <v>37.2465</v>
      </c>
      <c r="I2371" s="0" t="n">
        <v>34.5785</v>
      </c>
      <c r="J2371" s="0" t="n">
        <v>8.039</v>
      </c>
      <c r="K2371" s="0" t="n">
        <v>6.87887</v>
      </c>
      <c r="L2371" s="0" t="n">
        <v>87.66243</v>
      </c>
      <c r="M2371" s="0" t="n">
        <v>0.4672</v>
      </c>
      <c r="N2371" s="0" t="n">
        <v>0</v>
      </c>
      <c r="O2371" s="0" t="n">
        <v>0.02396</v>
      </c>
      <c r="P2371" s="0" t="n">
        <v>4.03974</v>
      </c>
      <c r="Q2371" s="0" t="n">
        <v>54.41588</v>
      </c>
      <c r="R2371" s="0" t="n">
        <v>1.6569</v>
      </c>
      <c r="S2371" s="0" t="n">
        <v>0</v>
      </c>
      <c r="T2371" s="0" t="n">
        <v>0</v>
      </c>
      <c r="U2371" s="0" t="n">
        <v>0</v>
      </c>
      <c r="V2371" s="2" t="n">
        <v>0.12632</v>
      </c>
      <c r="W2371" s="2" t="n">
        <v>1008.3</v>
      </c>
      <c r="X2371" s="2" t="n">
        <v>1.2737</v>
      </c>
      <c r="Y2371" s="2" t="n">
        <v>0</v>
      </c>
    </row>
    <row r="2372" customFormat="false" ht="12.75" hidden="false" customHeight="false" outlineLevel="0" collapsed="false">
      <c r="B2372" s="0" t="n">
        <v>35.382</v>
      </c>
      <c r="C2372" s="0" t="n">
        <v>35.062</v>
      </c>
      <c r="D2372" s="0" t="n">
        <v>16.1369</v>
      </c>
      <c r="E2372" s="0" t="n">
        <v>16.1351</v>
      </c>
      <c r="F2372" s="0" t="n">
        <v>4.656913</v>
      </c>
      <c r="G2372" s="0" t="n">
        <v>4.358164</v>
      </c>
      <c r="H2372" s="0" t="n">
        <v>37.2468</v>
      </c>
      <c r="I2372" s="0" t="n">
        <v>34.5802</v>
      </c>
      <c r="J2372" s="0" t="n">
        <v>8.039</v>
      </c>
      <c r="K2372" s="0" t="n">
        <v>6.87906</v>
      </c>
      <c r="L2372" s="0" t="n">
        <v>87.66619</v>
      </c>
      <c r="M2372" s="0" t="n">
        <v>0.4659</v>
      </c>
      <c r="N2372" s="0" t="n">
        <v>0</v>
      </c>
      <c r="O2372" s="0" t="n">
        <v>0.02397</v>
      </c>
      <c r="P2372" s="0" t="n">
        <v>4.03974</v>
      </c>
      <c r="Q2372" s="0" t="n">
        <v>54.41588</v>
      </c>
      <c r="R2372" s="0" t="n">
        <v>1.6557</v>
      </c>
      <c r="S2372" s="0" t="n">
        <v>0</v>
      </c>
      <c r="T2372" s="0" t="n">
        <v>0</v>
      </c>
      <c r="U2372" s="0" t="n">
        <v>0</v>
      </c>
      <c r="V2372" s="2" t="n">
        <v>0.12502</v>
      </c>
      <c r="W2372" s="2" t="n">
        <v>1008.3</v>
      </c>
      <c r="X2372" s="2" t="n">
        <v>1.2606</v>
      </c>
      <c r="Y2372" s="2" t="n">
        <v>0</v>
      </c>
    </row>
    <row r="2373" customFormat="false" ht="12.75" hidden="false" customHeight="false" outlineLevel="0" collapsed="false">
      <c r="B2373" s="0" t="n">
        <v>35.412</v>
      </c>
      <c r="C2373" s="0" t="n">
        <v>35.092</v>
      </c>
      <c r="D2373" s="0" t="n">
        <v>16.1374</v>
      </c>
      <c r="E2373" s="0" t="n">
        <v>16.1351</v>
      </c>
      <c r="F2373" s="0" t="n">
        <v>4.656995</v>
      </c>
      <c r="G2373" s="0" t="n">
        <v>4.358072</v>
      </c>
      <c r="H2373" s="0" t="n">
        <v>37.247</v>
      </c>
      <c r="I2373" s="0" t="n">
        <v>34.5793</v>
      </c>
      <c r="J2373" s="0" t="n">
        <v>8.039</v>
      </c>
      <c r="K2373" s="0" t="n">
        <v>6.88525</v>
      </c>
      <c r="L2373" s="0" t="n">
        <v>87.74604</v>
      </c>
      <c r="M2373" s="0" t="n">
        <v>0.4645</v>
      </c>
      <c r="N2373" s="0" t="n">
        <v>0</v>
      </c>
      <c r="O2373" s="0" t="n">
        <v>0.02398</v>
      </c>
      <c r="P2373" s="0" t="n">
        <v>4.03974</v>
      </c>
      <c r="Q2373" s="0" t="n">
        <v>54.41588</v>
      </c>
      <c r="R2373" s="0" t="n">
        <v>1.6545</v>
      </c>
      <c r="S2373" s="0" t="n">
        <v>0</v>
      </c>
      <c r="T2373" s="0" t="n">
        <v>0</v>
      </c>
      <c r="U2373" s="0" t="n">
        <v>0</v>
      </c>
      <c r="V2373" s="2" t="n">
        <v>0.12523</v>
      </c>
      <c r="W2373" s="2" t="n">
        <v>1006.6</v>
      </c>
      <c r="X2373" s="2" t="n">
        <v>1.2606</v>
      </c>
      <c r="Y2373" s="2" t="n">
        <v>0</v>
      </c>
    </row>
    <row r="2374" customFormat="false" ht="12.75" hidden="false" customHeight="false" outlineLevel="0" collapsed="false">
      <c r="B2374" s="0" t="n">
        <v>35.441</v>
      </c>
      <c r="C2374" s="0" t="n">
        <v>35.12</v>
      </c>
      <c r="D2374" s="0" t="n">
        <v>16.1376</v>
      </c>
      <c r="E2374" s="0" t="n">
        <v>16.1352</v>
      </c>
      <c r="F2374" s="0" t="n">
        <v>4.657066</v>
      </c>
      <c r="G2374" s="0" t="n">
        <v>4.358086</v>
      </c>
      <c r="H2374" s="0" t="n">
        <v>37.2475</v>
      </c>
      <c r="I2374" s="0" t="n">
        <v>34.5793</v>
      </c>
      <c r="J2374" s="0" t="n">
        <v>8.039</v>
      </c>
      <c r="K2374" s="0" t="n">
        <v>6.88602</v>
      </c>
      <c r="L2374" s="0" t="n">
        <v>87.75643</v>
      </c>
      <c r="M2374" s="0" t="n">
        <v>0.4631</v>
      </c>
      <c r="N2374" s="0" t="n">
        <v>0</v>
      </c>
      <c r="O2374" s="0" t="n">
        <v>0.02399</v>
      </c>
      <c r="P2374" s="0" t="n">
        <v>4.03974</v>
      </c>
      <c r="Q2374" s="0" t="n">
        <v>54.41588</v>
      </c>
      <c r="R2374" s="0" t="n">
        <v>1.6532</v>
      </c>
      <c r="S2374" s="0" t="n">
        <v>0</v>
      </c>
      <c r="T2374" s="0" t="n">
        <v>0</v>
      </c>
      <c r="U2374" s="0" t="n">
        <v>0</v>
      </c>
      <c r="V2374" s="2" t="n">
        <v>0.12393</v>
      </c>
      <c r="W2374" s="2" t="n">
        <v>1006.6</v>
      </c>
      <c r="X2374" s="2" t="n">
        <v>1.2475</v>
      </c>
      <c r="Y2374" s="2" t="n">
        <v>0</v>
      </c>
    </row>
    <row r="2375" customFormat="false" ht="12.75" hidden="false" customHeight="false" outlineLevel="0" collapsed="false">
      <c r="B2375" s="0" t="n">
        <v>35.47</v>
      </c>
      <c r="C2375" s="0" t="n">
        <v>35.149</v>
      </c>
      <c r="D2375" s="0" t="n">
        <v>16.1377</v>
      </c>
      <c r="E2375" s="0" t="n">
        <v>16.1353</v>
      </c>
      <c r="F2375" s="0" t="n">
        <v>4.657031</v>
      </c>
      <c r="G2375" s="0" t="n">
        <v>4.358115</v>
      </c>
      <c r="H2375" s="0" t="n">
        <v>37.247</v>
      </c>
      <c r="I2375" s="0" t="n">
        <v>34.5795</v>
      </c>
      <c r="J2375" s="0" t="n">
        <v>8.039</v>
      </c>
      <c r="K2375" s="0" t="n">
        <v>6.88667</v>
      </c>
      <c r="L2375" s="0" t="n">
        <v>87.76463</v>
      </c>
      <c r="M2375" s="0" t="n">
        <v>0.4631</v>
      </c>
      <c r="N2375" s="0" t="n">
        <v>0</v>
      </c>
      <c r="O2375" s="0" t="n">
        <v>0.024</v>
      </c>
      <c r="P2375" s="0" t="n">
        <v>4.03974</v>
      </c>
      <c r="Q2375" s="0" t="n">
        <v>54.41588</v>
      </c>
      <c r="R2375" s="0" t="n">
        <v>1.6532</v>
      </c>
      <c r="S2375" s="0" t="n">
        <v>0</v>
      </c>
      <c r="T2375" s="0" t="n">
        <v>0</v>
      </c>
      <c r="U2375" s="0" t="n">
        <v>0</v>
      </c>
      <c r="V2375" s="2" t="n">
        <v>0.12243</v>
      </c>
      <c r="W2375" s="2" t="n">
        <v>1008.3</v>
      </c>
      <c r="X2375" s="2" t="n">
        <v>1.2345</v>
      </c>
      <c r="Y2375" s="2" t="n">
        <v>0</v>
      </c>
    </row>
    <row r="2376" customFormat="false" ht="12.75" hidden="false" customHeight="false" outlineLevel="0" collapsed="false">
      <c r="B2376" s="0" t="n">
        <v>35.5</v>
      </c>
      <c r="C2376" s="0" t="n">
        <v>35.178</v>
      </c>
      <c r="D2376" s="0" t="n">
        <v>16.1377</v>
      </c>
      <c r="E2376" s="0" t="n">
        <v>16.1352</v>
      </c>
      <c r="F2376" s="0" t="n">
        <v>4.657039</v>
      </c>
      <c r="G2376" s="0" t="n">
        <v>4.3582</v>
      </c>
      <c r="H2376" s="0" t="n">
        <v>37.2471</v>
      </c>
      <c r="I2376" s="0" t="n">
        <v>34.5803</v>
      </c>
      <c r="J2376" s="0" t="n">
        <v>8.039</v>
      </c>
      <c r="K2376" s="0" t="n">
        <v>6.888</v>
      </c>
      <c r="L2376" s="0" t="n">
        <v>87.78163</v>
      </c>
      <c r="M2376" s="0" t="n">
        <v>0.4618</v>
      </c>
      <c r="N2376" s="0" t="n">
        <v>0</v>
      </c>
      <c r="O2376" s="0" t="n">
        <v>0.02402</v>
      </c>
      <c r="P2376" s="0" t="n">
        <v>4.03974</v>
      </c>
      <c r="Q2376" s="0" t="n">
        <v>54.41588</v>
      </c>
      <c r="R2376" s="0" t="n">
        <v>1.652</v>
      </c>
      <c r="S2376" s="0" t="n">
        <v>0</v>
      </c>
      <c r="T2376" s="0" t="n">
        <v>0</v>
      </c>
      <c r="U2376" s="0" t="n">
        <v>0</v>
      </c>
      <c r="V2376" s="2" t="n">
        <v>0.12243</v>
      </c>
      <c r="W2376" s="2" t="n">
        <v>1008.3</v>
      </c>
      <c r="X2376" s="2" t="n">
        <v>1.2345</v>
      </c>
      <c r="Y2376" s="2" t="n">
        <v>0</v>
      </c>
    </row>
    <row r="2377" customFormat="false" ht="12.75" hidden="false" customHeight="false" outlineLevel="0" collapsed="false">
      <c r="B2377" s="0" t="n">
        <v>35.519</v>
      </c>
      <c r="C2377" s="0" t="n">
        <v>35.198</v>
      </c>
      <c r="D2377" s="0" t="n">
        <v>16.1374</v>
      </c>
      <c r="E2377" s="0" t="n">
        <v>16.1351</v>
      </c>
      <c r="F2377" s="0" t="n">
        <v>4.657051</v>
      </c>
      <c r="G2377" s="0" t="n">
        <v>4.358086</v>
      </c>
      <c r="H2377" s="0" t="n">
        <v>37.2475</v>
      </c>
      <c r="I2377" s="0" t="n">
        <v>34.5794</v>
      </c>
      <c r="J2377" s="0" t="n">
        <v>8.039</v>
      </c>
      <c r="K2377" s="0" t="n">
        <v>6.88921</v>
      </c>
      <c r="L2377" s="0" t="n">
        <v>87.7968</v>
      </c>
      <c r="M2377" s="0" t="n">
        <v>0.4604</v>
      </c>
      <c r="N2377" s="0" t="n">
        <v>0</v>
      </c>
      <c r="O2377" s="0" t="n">
        <v>0.02403</v>
      </c>
      <c r="P2377" s="0" t="n">
        <v>4.03974</v>
      </c>
      <c r="Q2377" s="0" t="n">
        <v>54.41588</v>
      </c>
      <c r="R2377" s="0" t="n">
        <v>1.6508</v>
      </c>
      <c r="S2377" s="0" t="n">
        <v>0</v>
      </c>
      <c r="T2377" s="0" t="n">
        <v>0</v>
      </c>
      <c r="U2377" s="0" t="n">
        <v>0</v>
      </c>
      <c r="V2377" s="2" t="n">
        <v>0.122</v>
      </c>
      <c r="W2377" s="2" t="n">
        <v>1006.6</v>
      </c>
      <c r="X2377" s="2" t="n">
        <v>1.228</v>
      </c>
      <c r="Y2377" s="2" t="n">
        <v>0</v>
      </c>
    </row>
    <row r="2378" customFormat="false" ht="12.75" hidden="false" customHeight="false" outlineLevel="0" collapsed="false">
      <c r="B2378" s="0" t="n">
        <v>35.549</v>
      </c>
      <c r="C2378" s="0" t="n">
        <v>35.228</v>
      </c>
      <c r="D2378" s="0" t="n">
        <v>16.1374</v>
      </c>
      <c r="E2378" s="0" t="n">
        <v>16.1351</v>
      </c>
      <c r="F2378" s="0" t="n">
        <v>4.656996</v>
      </c>
      <c r="G2378" s="0" t="n">
        <v>4.358221</v>
      </c>
      <c r="H2378" s="0" t="n">
        <v>37.2469</v>
      </c>
      <c r="I2378" s="0" t="n">
        <v>34.5806</v>
      </c>
      <c r="J2378" s="0" t="n">
        <v>8.039</v>
      </c>
      <c r="K2378" s="0" t="n">
        <v>6.89029</v>
      </c>
      <c r="L2378" s="0" t="n">
        <v>87.81029</v>
      </c>
      <c r="M2378" s="0" t="n">
        <v>0.4591</v>
      </c>
      <c r="N2378" s="0" t="n">
        <v>0</v>
      </c>
      <c r="O2378" s="0" t="n">
        <v>0.02404</v>
      </c>
      <c r="P2378" s="0" t="n">
        <v>4.03974</v>
      </c>
      <c r="Q2378" s="0" t="n">
        <v>54.41588</v>
      </c>
      <c r="R2378" s="0" t="n">
        <v>1.6496</v>
      </c>
      <c r="S2378" s="0" t="n">
        <v>0</v>
      </c>
      <c r="T2378" s="0" t="n">
        <v>0</v>
      </c>
      <c r="U2378" s="0" t="n">
        <v>0</v>
      </c>
      <c r="V2378" s="2" t="n">
        <v>0.12179</v>
      </c>
      <c r="W2378" s="2" t="n">
        <v>1008.3</v>
      </c>
      <c r="X2378" s="2" t="n">
        <v>1.228</v>
      </c>
      <c r="Y2378" s="2" t="n">
        <v>0</v>
      </c>
    </row>
    <row r="2379" customFormat="false" ht="12.75" hidden="false" customHeight="false" outlineLevel="0" collapsed="false">
      <c r="B2379" s="0" t="n">
        <v>35.568</v>
      </c>
      <c r="C2379" s="0" t="n">
        <v>35.246</v>
      </c>
      <c r="D2379" s="0" t="n">
        <v>16.1372</v>
      </c>
      <c r="E2379" s="0" t="n">
        <v>16.1349</v>
      </c>
      <c r="F2379" s="0" t="n">
        <v>4.657031</v>
      </c>
      <c r="G2379" s="0" t="n">
        <v>4.358086</v>
      </c>
      <c r="H2379" s="0" t="n">
        <v>37.2474</v>
      </c>
      <c r="I2379" s="0" t="n">
        <v>34.5795</v>
      </c>
      <c r="J2379" s="0" t="n">
        <v>8.039</v>
      </c>
      <c r="K2379" s="0" t="n">
        <v>6.89035</v>
      </c>
      <c r="L2379" s="0" t="n">
        <v>87.81095</v>
      </c>
      <c r="M2379" s="0" t="n">
        <v>0.4564</v>
      </c>
      <c r="N2379" s="0" t="n">
        <v>0</v>
      </c>
      <c r="O2379" s="0" t="n">
        <v>0.02405</v>
      </c>
      <c r="P2379" s="0" t="n">
        <v>4.03974</v>
      </c>
      <c r="Q2379" s="0" t="n">
        <v>54.41588</v>
      </c>
      <c r="R2379" s="0" t="n">
        <v>1.6471</v>
      </c>
      <c r="S2379" s="0" t="n">
        <v>0</v>
      </c>
      <c r="T2379" s="0" t="n">
        <v>0</v>
      </c>
      <c r="U2379" s="0" t="n">
        <v>0</v>
      </c>
      <c r="V2379" s="2" t="n">
        <v>0.12115</v>
      </c>
      <c r="W2379" s="2" t="n">
        <v>1008.3</v>
      </c>
      <c r="X2379" s="2" t="n">
        <v>1.2216</v>
      </c>
      <c r="Y2379" s="2" t="n">
        <v>0</v>
      </c>
    </row>
    <row r="2380" customFormat="false" ht="12.75" hidden="false" customHeight="false" outlineLevel="0" collapsed="false">
      <c r="B2380" s="0" t="n">
        <v>35.607</v>
      </c>
      <c r="C2380" s="0" t="n">
        <v>35.285</v>
      </c>
      <c r="D2380" s="0" t="n">
        <v>16.1374</v>
      </c>
      <c r="E2380" s="0" t="n">
        <v>16.1347</v>
      </c>
      <c r="F2380" s="0" t="n">
        <v>4.656972</v>
      </c>
      <c r="G2380" s="0" t="n">
        <v>4.358037</v>
      </c>
      <c r="H2380" s="0" t="n">
        <v>37.2467</v>
      </c>
      <c r="I2380" s="0" t="n">
        <v>34.5792</v>
      </c>
      <c r="J2380" s="0" t="n">
        <v>8.039</v>
      </c>
      <c r="K2380" s="0" t="n">
        <v>6.89636</v>
      </c>
      <c r="L2380" s="0" t="n">
        <v>87.88743</v>
      </c>
      <c r="M2380" s="0" t="n">
        <v>0.4564</v>
      </c>
      <c r="N2380" s="0" t="n">
        <v>0</v>
      </c>
      <c r="O2380" s="0" t="n">
        <v>0.02406</v>
      </c>
      <c r="P2380" s="0" t="n">
        <v>4.03974</v>
      </c>
      <c r="Q2380" s="0" t="n">
        <v>54.41588</v>
      </c>
      <c r="R2380" s="0" t="n">
        <v>1.6471</v>
      </c>
      <c r="S2380" s="0" t="n">
        <v>0</v>
      </c>
      <c r="T2380" s="0" t="n">
        <v>0</v>
      </c>
      <c r="U2380" s="0" t="n">
        <v>0</v>
      </c>
      <c r="V2380" s="2" t="n">
        <v>0.12072</v>
      </c>
      <c r="W2380" s="2" t="n">
        <v>1006.6</v>
      </c>
      <c r="X2380" s="2" t="n">
        <v>1.2151</v>
      </c>
      <c r="Y2380" s="2" t="n">
        <v>0</v>
      </c>
    </row>
    <row r="2381" customFormat="false" ht="12.75" hidden="false" customHeight="false" outlineLevel="0" collapsed="false">
      <c r="B2381" s="0" t="n">
        <v>35.636</v>
      </c>
      <c r="C2381" s="0" t="n">
        <v>35.313</v>
      </c>
      <c r="D2381" s="0" t="n">
        <v>16.1372</v>
      </c>
      <c r="E2381" s="0" t="n">
        <v>16.1347</v>
      </c>
      <c r="F2381" s="0" t="n">
        <v>4.656968</v>
      </c>
      <c r="G2381" s="0" t="n">
        <v>4.35798</v>
      </c>
      <c r="H2381" s="0" t="n">
        <v>37.2468</v>
      </c>
      <c r="I2381" s="0" t="n">
        <v>34.5787</v>
      </c>
      <c r="J2381" s="0" t="n">
        <v>8.039</v>
      </c>
      <c r="K2381" s="0" t="n">
        <v>6.89688</v>
      </c>
      <c r="L2381" s="0" t="n">
        <v>87.8939</v>
      </c>
      <c r="M2381" s="0" t="n">
        <v>0.4564</v>
      </c>
      <c r="N2381" s="0" t="n">
        <v>0</v>
      </c>
      <c r="O2381" s="0" t="n">
        <v>0.02407</v>
      </c>
      <c r="P2381" s="0" t="n">
        <v>4.03974</v>
      </c>
      <c r="Q2381" s="0" t="n">
        <v>54.41588</v>
      </c>
      <c r="R2381" s="0" t="n">
        <v>1.6471</v>
      </c>
      <c r="S2381" s="0" t="n">
        <v>0</v>
      </c>
      <c r="T2381" s="0" t="n">
        <v>0</v>
      </c>
      <c r="U2381" s="0" t="n">
        <v>0</v>
      </c>
      <c r="V2381" s="2" t="n">
        <v>0.11924</v>
      </c>
      <c r="W2381" s="2" t="n">
        <v>1008.3</v>
      </c>
      <c r="X2381" s="2" t="n">
        <v>1.2023</v>
      </c>
      <c r="Y2381" s="2" t="n">
        <v>0</v>
      </c>
    </row>
    <row r="2382" customFormat="false" ht="12.75" hidden="false" customHeight="false" outlineLevel="0" collapsed="false">
      <c r="B2382" s="0" t="n">
        <v>35.646</v>
      </c>
      <c r="C2382" s="0" t="n">
        <v>35.324</v>
      </c>
      <c r="D2382" s="0" t="n">
        <v>16.137</v>
      </c>
      <c r="E2382" s="0" t="n">
        <v>16.1347</v>
      </c>
      <c r="F2382" s="0" t="n">
        <v>4.656952</v>
      </c>
      <c r="G2382" s="0" t="n">
        <v>4.358002</v>
      </c>
      <c r="H2382" s="0" t="n">
        <v>37.2469</v>
      </c>
      <c r="I2382" s="0" t="n">
        <v>34.5789</v>
      </c>
      <c r="J2382" s="0" t="n">
        <v>8.043</v>
      </c>
      <c r="K2382" s="0" t="n">
        <v>6.89805</v>
      </c>
      <c r="L2382" s="0" t="n">
        <v>87.90852</v>
      </c>
      <c r="M2382" s="0" t="n">
        <v>0.4564</v>
      </c>
      <c r="N2382" s="0" t="n">
        <v>0</v>
      </c>
      <c r="O2382" s="0" t="n">
        <v>0.02409</v>
      </c>
      <c r="P2382" s="0" t="n">
        <v>4.03974</v>
      </c>
      <c r="Q2382" s="0" t="n">
        <v>54.41588</v>
      </c>
      <c r="R2382" s="0" t="n">
        <v>1.6471</v>
      </c>
      <c r="S2382" s="0" t="n">
        <v>0</v>
      </c>
      <c r="T2382" s="0" t="n">
        <v>0</v>
      </c>
      <c r="U2382" s="0" t="n">
        <v>0</v>
      </c>
      <c r="V2382" s="2" t="n">
        <v>0.11861</v>
      </c>
      <c r="W2382" s="2" t="n">
        <v>1008.3</v>
      </c>
      <c r="X2382" s="2" t="n">
        <v>1.196</v>
      </c>
      <c r="Y2382" s="2" t="n">
        <v>0</v>
      </c>
    </row>
    <row r="2383" customFormat="false" ht="12.75" hidden="false" customHeight="false" outlineLevel="0" collapsed="false">
      <c r="B2383" s="0" t="n">
        <v>35.684</v>
      </c>
      <c r="C2383" s="0" t="n">
        <v>35.361</v>
      </c>
      <c r="D2383" s="0" t="n">
        <v>16.1372</v>
      </c>
      <c r="E2383" s="0" t="n">
        <v>16.1347</v>
      </c>
      <c r="F2383" s="0" t="n">
        <v>4.656944</v>
      </c>
      <c r="G2383" s="0" t="n">
        <v>4.358016</v>
      </c>
      <c r="H2383" s="0" t="n">
        <v>37.2466</v>
      </c>
      <c r="I2383" s="0" t="n">
        <v>34.579</v>
      </c>
      <c r="J2383" s="0" t="n">
        <v>8.039</v>
      </c>
      <c r="K2383" s="0" t="n">
        <v>6.89903</v>
      </c>
      <c r="L2383" s="0" t="n">
        <v>87.9212</v>
      </c>
      <c r="M2383" s="0" t="n">
        <v>0.4564</v>
      </c>
      <c r="N2383" s="0" t="n">
        <v>0</v>
      </c>
      <c r="O2383" s="0" t="n">
        <v>0.0241</v>
      </c>
      <c r="P2383" s="0" t="n">
        <v>4.03974</v>
      </c>
      <c r="Q2383" s="0" t="n">
        <v>54.41588</v>
      </c>
      <c r="R2383" s="0" t="n">
        <v>1.6471</v>
      </c>
      <c r="S2383" s="0" t="n">
        <v>0</v>
      </c>
      <c r="T2383" s="0" t="n">
        <v>0</v>
      </c>
      <c r="U2383" s="0" t="n">
        <v>0</v>
      </c>
      <c r="V2383" s="2" t="n">
        <v>0.11798</v>
      </c>
      <c r="W2383" s="2" t="n">
        <v>1008.3</v>
      </c>
      <c r="X2383" s="2" t="n">
        <v>1.1896</v>
      </c>
      <c r="Y2383" s="2" t="n">
        <v>0</v>
      </c>
    </row>
    <row r="2384" customFormat="false" ht="12.75" hidden="false" customHeight="false" outlineLevel="0" collapsed="false">
      <c r="B2384" s="0" t="n">
        <v>35.714</v>
      </c>
      <c r="C2384" s="0" t="n">
        <v>35.391</v>
      </c>
      <c r="D2384" s="0" t="n">
        <v>16.1369</v>
      </c>
      <c r="E2384" s="0" t="n">
        <v>16.1347</v>
      </c>
      <c r="F2384" s="0" t="n">
        <v>4.656889</v>
      </c>
      <c r="G2384" s="0" t="n">
        <v>4.358087</v>
      </c>
      <c r="H2384" s="0" t="n">
        <v>37.2464</v>
      </c>
      <c r="I2384" s="0" t="n">
        <v>34.5796</v>
      </c>
      <c r="J2384" s="0" t="n">
        <v>8.039</v>
      </c>
      <c r="K2384" s="0" t="n">
        <v>6.89466</v>
      </c>
      <c r="L2384" s="0" t="n">
        <v>87.86482</v>
      </c>
      <c r="M2384" s="0" t="n">
        <v>0.4564</v>
      </c>
      <c r="N2384" s="0" t="n">
        <v>0</v>
      </c>
      <c r="O2384" s="0" t="n">
        <v>0.02411</v>
      </c>
      <c r="P2384" s="0" t="n">
        <v>4.03974</v>
      </c>
      <c r="Q2384" s="0" t="n">
        <v>54.41588</v>
      </c>
      <c r="R2384" s="0" t="n">
        <v>1.6471</v>
      </c>
      <c r="S2384" s="0" t="n">
        <v>0</v>
      </c>
      <c r="T2384" s="0" t="n">
        <v>0</v>
      </c>
      <c r="U2384" s="0" t="n">
        <v>0</v>
      </c>
      <c r="V2384" s="2" t="n">
        <v>0.1161</v>
      </c>
      <c r="W2384" s="2" t="n">
        <v>1008.3</v>
      </c>
      <c r="X2384" s="2" t="n">
        <v>1.1706</v>
      </c>
      <c r="Y2384" s="2" t="n">
        <v>0</v>
      </c>
    </row>
    <row r="2385" customFormat="false" ht="12.75" hidden="false" customHeight="false" outlineLevel="0" collapsed="false">
      <c r="B2385" s="0" t="n">
        <v>35.734</v>
      </c>
      <c r="C2385" s="0" t="n">
        <v>35.41</v>
      </c>
      <c r="D2385" s="0" t="n">
        <v>16.1367</v>
      </c>
      <c r="E2385" s="0" t="n">
        <v>16.135</v>
      </c>
      <c r="F2385" s="0" t="n">
        <v>4.656897</v>
      </c>
      <c r="G2385" s="0" t="n">
        <v>4.358186</v>
      </c>
      <c r="H2385" s="0" t="n">
        <v>37.2467</v>
      </c>
      <c r="I2385" s="0" t="n">
        <v>34.5803</v>
      </c>
      <c r="J2385" s="0" t="n">
        <v>8.039</v>
      </c>
      <c r="K2385" s="0" t="n">
        <v>6.90152</v>
      </c>
      <c r="L2385" s="0" t="n">
        <v>87.95208</v>
      </c>
      <c r="M2385" s="0" t="n">
        <v>0.4578</v>
      </c>
      <c r="N2385" s="0" t="n">
        <v>0</v>
      </c>
      <c r="O2385" s="0" t="n">
        <v>0.02412</v>
      </c>
      <c r="P2385" s="0" t="n">
        <v>4.03974</v>
      </c>
      <c r="Q2385" s="0" t="n">
        <v>54.41588</v>
      </c>
      <c r="R2385" s="0" t="n">
        <v>1.6484</v>
      </c>
      <c r="S2385" s="0" t="n">
        <v>0</v>
      </c>
      <c r="T2385" s="0" t="n">
        <v>0</v>
      </c>
      <c r="U2385" s="0" t="n">
        <v>0</v>
      </c>
      <c r="V2385" s="2" t="n">
        <v>0.11547</v>
      </c>
      <c r="W2385" s="2" t="n">
        <v>1008.3</v>
      </c>
      <c r="X2385" s="2" t="n">
        <v>1.1643</v>
      </c>
      <c r="Y2385" s="2" t="n">
        <v>0</v>
      </c>
    </row>
    <row r="2386" customFormat="false" ht="12.75" hidden="false" customHeight="false" outlineLevel="0" collapsed="false">
      <c r="B2386" s="0" t="n">
        <v>35.762</v>
      </c>
      <c r="C2386" s="0" t="n">
        <v>35.439</v>
      </c>
      <c r="D2386" s="0" t="n">
        <v>16.1367</v>
      </c>
      <c r="E2386" s="0" t="n">
        <v>16.1347</v>
      </c>
      <c r="F2386" s="0" t="n">
        <v>4.656858</v>
      </c>
      <c r="G2386" s="0" t="n">
        <v>4.358129</v>
      </c>
      <c r="H2386" s="0" t="n">
        <v>37.2463</v>
      </c>
      <c r="I2386" s="0" t="n">
        <v>34.58</v>
      </c>
      <c r="J2386" s="0" t="n">
        <v>8.039</v>
      </c>
      <c r="K2386" s="0" t="n">
        <v>6.90908</v>
      </c>
      <c r="L2386" s="0" t="n">
        <v>88.04821</v>
      </c>
      <c r="M2386" s="0" t="n">
        <v>0.4578</v>
      </c>
      <c r="N2386" s="0" t="n">
        <v>0</v>
      </c>
      <c r="O2386" s="0" t="n">
        <v>0.02413</v>
      </c>
      <c r="P2386" s="0" t="n">
        <v>4.03974</v>
      </c>
      <c r="Q2386" s="0" t="n">
        <v>54.4159</v>
      </c>
      <c r="R2386" s="0" t="n">
        <v>1.6484</v>
      </c>
      <c r="S2386" s="0" t="n">
        <v>0</v>
      </c>
      <c r="T2386" s="0" t="n">
        <v>0</v>
      </c>
      <c r="U2386" s="0" t="n">
        <v>0</v>
      </c>
      <c r="V2386" s="2" t="n">
        <v>0.11567</v>
      </c>
      <c r="W2386" s="2" t="n">
        <v>1006.6</v>
      </c>
      <c r="X2386" s="2" t="n">
        <v>1.1643</v>
      </c>
      <c r="Y2386" s="2" t="n">
        <v>0</v>
      </c>
    </row>
    <row r="2387" customFormat="false" ht="12.75" hidden="false" customHeight="false" outlineLevel="0" collapsed="false">
      <c r="B2387" s="0" t="n">
        <v>35.791</v>
      </c>
      <c r="C2387" s="0" t="n">
        <v>35.467</v>
      </c>
      <c r="D2387" s="0" t="n">
        <v>16.1367</v>
      </c>
      <c r="E2387" s="0" t="n">
        <v>16.1352</v>
      </c>
      <c r="F2387" s="0" t="n">
        <v>4.656885</v>
      </c>
      <c r="G2387" s="0" t="n">
        <v>4.358072</v>
      </c>
      <c r="H2387" s="0" t="n">
        <v>37.2465</v>
      </c>
      <c r="I2387" s="0" t="n">
        <v>34.579</v>
      </c>
      <c r="J2387" s="0" t="n">
        <v>8.039</v>
      </c>
      <c r="K2387" s="0" t="n">
        <v>6.9103</v>
      </c>
      <c r="L2387" s="0" t="n">
        <v>88.06389</v>
      </c>
      <c r="M2387" s="0" t="n">
        <v>0.4591</v>
      </c>
      <c r="N2387" s="0" t="n">
        <v>0</v>
      </c>
      <c r="O2387" s="0" t="n">
        <v>0.02414</v>
      </c>
      <c r="P2387" s="0" t="n">
        <v>4.03974</v>
      </c>
      <c r="Q2387" s="0" t="n">
        <v>54.4159</v>
      </c>
      <c r="R2387" s="0" t="n">
        <v>1.6496</v>
      </c>
      <c r="S2387" s="0" t="n">
        <v>0</v>
      </c>
      <c r="T2387" s="0" t="n">
        <v>0</v>
      </c>
      <c r="U2387" s="0" t="n">
        <v>0</v>
      </c>
      <c r="V2387" s="2" t="n">
        <v>0.11485</v>
      </c>
      <c r="W2387" s="2" t="n">
        <v>1008.3</v>
      </c>
      <c r="X2387" s="2" t="n">
        <v>1.158</v>
      </c>
      <c r="Y2387" s="2" t="n">
        <v>0</v>
      </c>
    </row>
    <row r="2388" customFormat="false" ht="12.75" hidden="false" customHeight="false" outlineLevel="0" collapsed="false">
      <c r="B2388" s="0" t="n">
        <v>35.803</v>
      </c>
      <c r="C2388" s="0" t="n">
        <v>35.479</v>
      </c>
      <c r="D2388" s="0" t="n">
        <v>16.1366</v>
      </c>
      <c r="E2388" s="0" t="n">
        <v>16.1359</v>
      </c>
      <c r="F2388" s="0" t="n">
        <v>4.656858</v>
      </c>
      <c r="G2388" s="0" t="n">
        <v>4.358087</v>
      </c>
      <c r="H2388" s="0" t="n">
        <v>37.2464</v>
      </c>
      <c r="I2388" s="0" t="n">
        <v>34.5785</v>
      </c>
      <c r="J2388" s="0" t="n">
        <v>8.039</v>
      </c>
      <c r="K2388" s="0" t="n">
        <v>6.91134</v>
      </c>
      <c r="L2388" s="0" t="n">
        <v>88.07676</v>
      </c>
      <c r="M2388" s="0" t="n">
        <v>0.4604</v>
      </c>
      <c r="N2388" s="0" t="n">
        <v>0</v>
      </c>
      <c r="O2388" s="0" t="n">
        <v>0.02416</v>
      </c>
      <c r="P2388" s="0" t="n">
        <v>4.03974</v>
      </c>
      <c r="Q2388" s="0" t="n">
        <v>54.4159</v>
      </c>
      <c r="R2388" s="0" t="n">
        <v>1.6508</v>
      </c>
      <c r="S2388" s="0" t="n">
        <v>0</v>
      </c>
      <c r="T2388" s="0" t="n">
        <v>0</v>
      </c>
      <c r="U2388" s="0" t="n">
        <v>0</v>
      </c>
      <c r="V2388" s="2" t="n">
        <v>0.11485</v>
      </c>
      <c r="W2388" s="2" t="n">
        <v>1008.3</v>
      </c>
      <c r="X2388" s="2" t="n">
        <v>1.158</v>
      </c>
      <c r="Y2388" s="2" t="n">
        <v>0</v>
      </c>
    </row>
    <row r="2389" customFormat="false" ht="12.75" hidden="false" customHeight="false" outlineLevel="0" collapsed="false">
      <c r="B2389" s="0" t="n">
        <v>35.83</v>
      </c>
      <c r="C2389" s="0" t="n">
        <v>35.506</v>
      </c>
      <c r="D2389" s="0" t="n">
        <v>16.1366</v>
      </c>
      <c r="E2389" s="0" t="n">
        <v>16.137</v>
      </c>
      <c r="F2389" s="0" t="n">
        <v>4.656945</v>
      </c>
      <c r="G2389" s="0" t="n">
        <v>4.358483</v>
      </c>
      <c r="H2389" s="0" t="n">
        <v>37.2472</v>
      </c>
      <c r="I2389" s="0" t="n">
        <v>34.5812</v>
      </c>
      <c r="J2389" s="0" t="n">
        <v>8.039</v>
      </c>
      <c r="K2389" s="0" t="n">
        <v>6.91212</v>
      </c>
      <c r="L2389" s="0" t="n">
        <v>88.08716</v>
      </c>
      <c r="M2389" s="0" t="n">
        <v>0.4618</v>
      </c>
      <c r="N2389" s="0" t="n">
        <v>0</v>
      </c>
      <c r="O2389" s="0" t="n">
        <v>0.02417</v>
      </c>
      <c r="P2389" s="0" t="n">
        <v>4.03974</v>
      </c>
      <c r="Q2389" s="0" t="n">
        <v>54.4159</v>
      </c>
      <c r="R2389" s="0" t="n">
        <v>1.652</v>
      </c>
      <c r="S2389" s="0" t="n">
        <v>0</v>
      </c>
      <c r="T2389" s="0" t="n">
        <v>0</v>
      </c>
      <c r="U2389" s="0" t="n">
        <v>0</v>
      </c>
      <c r="V2389" s="2" t="n">
        <v>0.11443</v>
      </c>
      <c r="W2389" s="2" t="n">
        <v>1006.6</v>
      </c>
      <c r="X2389" s="2" t="n">
        <v>1.1518</v>
      </c>
      <c r="Y2389" s="2" t="n">
        <v>0</v>
      </c>
    </row>
    <row r="2390" customFormat="false" ht="12.75" hidden="false" customHeight="false" outlineLevel="0" collapsed="false">
      <c r="B2390" s="0" t="n">
        <v>35.859</v>
      </c>
      <c r="C2390" s="0" t="n">
        <v>35.535</v>
      </c>
      <c r="D2390" s="0" t="n">
        <v>16.1374</v>
      </c>
      <c r="E2390" s="0" t="n">
        <v>16.1378</v>
      </c>
      <c r="F2390" s="0" t="n">
        <v>4.65711</v>
      </c>
      <c r="G2390" s="0" t="n">
        <v>4.358794</v>
      </c>
      <c r="H2390" s="0" t="n">
        <v>37.2479</v>
      </c>
      <c r="I2390" s="0" t="n">
        <v>34.5832</v>
      </c>
      <c r="J2390" s="0" t="n">
        <v>8.039</v>
      </c>
      <c r="K2390" s="0" t="n">
        <v>6.91258</v>
      </c>
      <c r="L2390" s="0" t="n">
        <v>88.09485</v>
      </c>
      <c r="M2390" s="0" t="n">
        <v>0.4631</v>
      </c>
      <c r="N2390" s="0" t="n">
        <v>0</v>
      </c>
      <c r="O2390" s="0" t="n">
        <v>0.02418</v>
      </c>
      <c r="P2390" s="0" t="n">
        <v>4.03974</v>
      </c>
      <c r="Q2390" s="0" t="n">
        <v>54.4159</v>
      </c>
      <c r="R2390" s="0" t="n">
        <v>1.6532</v>
      </c>
      <c r="S2390" s="0" t="n">
        <v>0</v>
      </c>
      <c r="T2390" s="0" t="n">
        <v>0</v>
      </c>
      <c r="U2390" s="0" t="n">
        <v>0</v>
      </c>
      <c r="V2390" s="2" t="n">
        <v>0.11238</v>
      </c>
      <c r="W2390" s="2" t="n">
        <v>1008.3</v>
      </c>
      <c r="X2390" s="2" t="n">
        <v>1.1331</v>
      </c>
      <c r="Y2390" s="2" t="n">
        <v>0</v>
      </c>
    </row>
    <row r="2391" customFormat="false" ht="12.75" hidden="false" customHeight="false" outlineLevel="0" collapsed="false">
      <c r="B2391" s="0" t="n">
        <v>35.889</v>
      </c>
      <c r="C2391" s="0" t="n">
        <v>35.564</v>
      </c>
      <c r="D2391" s="0" t="n">
        <v>16.1384</v>
      </c>
      <c r="E2391" s="0" t="n">
        <v>16.1385</v>
      </c>
      <c r="F2391" s="0" t="n">
        <v>4.657314</v>
      </c>
      <c r="G2391" s="0" t="n">
        <v>4.358858</v>
      </c>
      <c r="H2391" s="0" t="n">
        <v>37.2487</v>
      </c>
      <c r="I2391" s="0" t="n">
        <v>34.5831</v>
      </c>
      <c r="J2391" s="0" t="n">
        <v>8.039</v>
      </c>
      <c r="K2391" s="0" t="n">
        <v>6.91892</v>
      </c>
      <c r="L2391" s="0" t="n">
        <v>88.17772</v>
      </c>
      <c r="M2391" s="0" t="n">
        <v>0.4645</v>
      </c>
      <c r="N2391" s="0" t="n">
        <v>0</v>
      </c>
      <c r="O2391" s="0" t="n">
        <v>0.02419</v>
      </c>
      <c r="P2391" s="0" t="n">
        <v>4.03974</v>
      </c>
      <c r="Q2391" s="0" t="n">
        <v>54.4159</v>
      </c>
      <c r="R2391" s="0" t="n">
        <v>1.6545</v>
      </c>
      <c r="S2391" s="0" t="n">
        <v>0</v>
      </c>
      <c r="T2391" s="0" t="n">
        <v>0</v>
      </c>
      <c r="U2391" s="0" t="n">
        <v>0</v>
      </c>
      <c r="V2391" s="2" t="n">
        <v>0.11177</v>
      </c>
      <c r="W2391" s="2" t="n">
        <v>1008.3</v>
      </c>
      <c r="X2391" s="2" t="n">
        <v>1.1269</v>
      </c>
      <c r="Y2391" s="2" t="n">
        <v>0</v>
      </c>
    </row>
    <row r="2392" customFormat="false" ht="12.75" hidden="false" customHeight="false" outlineLevel="0" collapsed="false">
      <c r="B2392" s="0" t="n">
        <v>35.898</v>
      </c>
      <c r="C2392" s="0" t="n">
        <v>35.573</v>
      </c>
      <c r="D2392" s="0" t="n">
        <v>16.1391</v>
      </c>
      <c r="E2392" s="0" t="n">
        <v>16.139</v>
      </c>
      <c r="F2392" s="0" t="n">
        <v>4.657476</v>
      </c>
      <c r="G2392" s="0" t="n">
        <v>4.358943</v>
      </c>
      <c r="H2392" s="0" t="n">
        <v>37.2496</v>
      </c>
      <c r="I2392" s="0" t="n">
        <v>34.5834</v>
      </c>
      <c r="J2392" s="0" t="n">
        <v>8.039</v>
      </c>
      <c r="K2392" s="0" t="n">
        <v>6.91976</v>
      </c>
      <c r="L2392" s="0" t="n">
        <v>88.19004</v>
      </c>
      <c r="M2392" s="0" t="n">
        <v>0.4659</v>
      </c>
      <c r="N2392" s="0" t="n">
        <v>0</v>
      </c>
      <c r="O2392" s="0" t="n">
        <v>0.0242</v>
      </c>
      <c r="P2392" s="0" t="n">
        <v>4.03974</v>
      </c>
      <c r="Q2392" s="0" t="n">
        <v>54.4159</v>
      </c>
      <c r="R2392" s="0" t="n">
        <v>1.6557</v>
      </c>
      <c r="S2392" s="0" t="n">
        <v>0</v>
      </c>
      <c r="T2392" s="0" t="n">
        <v>0</v>
      </c>
      <c r="U2392" s="0" t="n">
        <v>0</v>
      </c>
      <c r="V2392" s="2" t="n">
        <v>0.11177</v>
      </c>
      <c r="W2392" s="2" t="n">
        <v>1008.3</v>
      </c>
      <c r="X2392" s="2" t="n">
        <v>1.1269</v>
      </c>
      <c r="Y2392" s="2" t="n">
        <v>0</v>
      </c>
    </row>
    <row r="2393" customFormat="false" ht="12.75" hidden="false" customHeight="false" outlineLevel="0" collapsed="false">
      <c r="B2393" s="0" t="n">
        <v>35.918</v>
      </c>
      <c r="C2393" s="0" t="n">
        <v>35.593</v>
      </c>
      <c r="D2393" s="0" t="n">
        <v>16.1399</v>
      </c>
      <c r="E2393" s="0" t="n">
        <v>16.1397</v>
      </c>
      <c r="F2393" s="0" t="n">
        <v>4.657558</v>
      </c>
      <c r="G2393" s="0" t="n">
        <v>4.358964</v>
      </c>
      <c r="H2393" s="0" t="n">
        <v>37.2495</v>
      </c>
      <c r="I2393" s="0" t="n">
        <v>34.583</v>
      </c>
      <c r="J2393" s="0" t="n">
        <v>8.039</v>
      </c>
      <c r="K2393" s="0" t="n">
        <v>6.91427</v>
      </c>
      <c r="L2393" s="0" t="n">
        <v>88.12156</v>
      </c>
      <c r="M2393" s="0" t="n">
        <v>0.4672</v>
      </c>
      <c r="N2393" s="0" t="n">
        <v>0</v>
      </c>
      <c r="O2393" s="0" t="n">
        <v>0.02421</v>
      </c>
      <c r="P2393" s="0" t="n">
        <v>4.03974</v>
      </c>
      <c r="Q2393" s="0" t="n">
        <v>54.4159</v>
      </c>
      <c r="R2393" s="0" t="n">
        <v>1.6569</v>
      </c>
      <c r="S2393" s="0" t="n">
        <v>0</v>
      </c>
      <c r="T2393" s="0" t="n">
        <v>0</v>
      </c>
      <c r="U2393" s="0" t="n">
        <v>0</v>
      </c>
      <c r="V2393" s="2" t="n">
        <v>0.11035</v>
      </c>
      <c r="W2393" s="2" t="n">
        <v>1010</v>
      </c>
      <c r="X2393" s="2" t="n">
        <v>1.1146</v>
      </c>
      <c r="Y2393" s="2" t="n">
        <v>0</v>
      </c>
    </row>
    <row r="2394" customFormat="false" ht="12.75" hidden="false" customHeight="false" outlineLevel="0" collapsed="false">
      <c r="B2394" s="0" t="n">
        <v>35.957</v>
      </c>
      <c r="C2394" s="0" t="n">
        <v>35.632</v>
      </c>
      <c r="D2394" s="0" t="n">
        <v>16.1405</v>
      </c>
      <c r="E2394" s="0" t="n">
        <v>16.1397</v>
      </c>
      <c r="F2394" s="0" t="n">
        <v>4.657633</v>
      </c>
      <c r="G2394" s="0" t="n">
        <v>4.358986</v>
      </c>
      <c r="H2394" s="0" t="n">
        <v>37.2497</v>
      </c>
      <c r="I2394" s="0" t="n">
        <v>34.5832</v>
      </c>
      <c r="J2394" s="0" t="n">
        <v>8.039</v>
      </c>
      <c r="K2394" s="0" t="n">
        <v>6.91392</v>
      </c>
      <c r="L2394" s="0" t="n">
        <v>88.11799</v>
      </c>
      <c r="M2394" s="0" t="n">
        <v>0.47</v>
      </c>
      <c r="N2394" s="0" t="n">
        <v>0</v>
      </c>
      <c r="O2394" s="0" t="n">
        <v>0.02422</v>
      </c>
      <c r="P2394" s="0" t="n">
        <v>4.03974</v>
      </c>
      <c r="Q2394" s="0" t="n">
        <v>54.4159</v>
      </c>
      <c r="R2394" s="0" t="n">
        <v>1.6593</v>
      </c>
      <c r="S2394" s="0" t="n">
        <v>0</v>
      </c>
      <c r="T2394" s="0" t="n">
        <v>0</v>
      </c>
      <c r="U2394" s="0" t="n">
        <v>0</v>
      </c>
      <c r="V2394" s="2" t="n">
        <v>0.10975</v>
      </c>
      <c r="W2394" s="2" t="n">
        <v>1010</v>
      </c>
      <c r="X2394" s="2" t="n">
        <v>1.1085</v>
      </c>
      <c r="Y2394" s="2" t="n">
        <v>0</v>
      </c>
    </row>
    <row r="2395" customFormat="false" ht="12.75" hidden="false" customHeight="false" outlineLevel="0" collapsed="false">
      <c r="B2395" s="0" t="n">
        <v>35.958</v>
      </c>
      <c r="C2395" s="0" t="n">
        <v>35.633</v>
      </c>
      <c r="D2395" s="0" t="n">
        <v>16.1408</v>
      </c>
      <c r="E2395" s="0" t="n">
        <v>16.1399</v>
      </c>
      <c r="F2395" s="0" t="n">
        <v>4.657653</v>
      </c>
      <c r="G2395" s="0" t="n">
        <v>4.358908</v>
      </c>
      <c r="H2395" s="0" t="n">
        <v>37.2495</v>
      </c>
      <c r="I2395" s="0" t="n">
        <v>34.5823</v>
      </c>
      <c r="J2395" s="0" t="n">
        <v>8.043</v>
      </c>
      <c r="K2395" s="0" t="n">
        <v>6.91947</v>
      </c>
      <c r="L2395" s="0" t="n">
        <v>88.18921</v>
      </c>
      <c r="M2395" s="0" t="n">
        <v>0.4713</v>
      </c>
      <c r="N2395" s="0" t="n">
        <v>0</v>
      </c>
      <c r="O2395" s="0" t="n">
        <v>0.02424</v>
      </c>
      <c r="P2395" s="0" t="n">
        <v>4.03974</v>
      </c>
      <c r="Q2395" s="0" t="n">
        <v>54.4159</v>
      </c>
      <c r="R2395" s="0" t="n">
        <v>1.6606</v>
      </c>
      <c r="S2395" s="0" t="n">
        <v>0</v>
      </c>
      <c r="T2395" s="0" t="n">
        <v>0</v>
      </c>
      <c r="U2395" s="0" t="n">
        <v>0</v>
      </c>
      <c r="V2395" s="2" t="n">
        <v>0.10994</v>
      </c>
      <c r="W2395" s="2" t="n">
        <v>1008.3</v>
      </c>
      <c r="X2395" s="2" t="n">
        <v>1.1085</v>
      </c>
      <c r="Y2395" s="2" t="n">
        <v>0</v>
      </c>
    </row>
    <row r="2396" customFormat="false" ht="12.75" hidden="false" customHeight="false" outlineLevel="0" collapsed="false">
      <c r="B2396" s="0" t="n">
        <v>35.986</v>
      </c>
      <c r="C2396" s="0" t="n">
        <v>35.66</v>
      </c>
      <c r="D2396" s="0" t="n">
        <v>16.141</v>
      </c>
      <c r="E2396" s="0" t="n">
        <v>16.1397</v>
      </c>
      <c r="F2396" s="0" t="n">
        <v>4.657649</v>
      </c>
      <c r="G2396" s="0" t="n">
        <v>4.358929</v>
      </c>
      <c r="H2396" s="0" t="n">
        <v>37.2493</v>
      </c>
      <c r="I2396" s="0" t="n">
        <v>34.5827</v>
      </c>
      <c r="J2396" s="0" t="n">
        <v>8.039</v>
      </c>
      <c r="K2396" s="0" t="n">
        <v>6.9204</v>
      </c>
      <c r="L2396" s="0" t="n">
        <v>88.20134</v>
      </c>
      <c r="M2396" s="0" t="n">
        <v>0.4727</v>
      </c>
      <c r="N2396" s="0" t="n">
        <v>0</v>
      </c>
      <c r="O2396" s="0" t="n">
        <v>0.02425</v>
      </c>
      <c r="P2396" s="0" t="n">
        <v>4.03974</v>
      </c>
      <c r="Q2396" s="0" t="n">
        <v>54.4159</v>
      </c>
      <c r="R2396" s="0" t="n">
        <v>1.6618</v>
      </c>
      <c r="S2396" s="0" t="n">
        <v>0</v>
      </c>
      <c r="T2396" s="0" t="n">
        <v>0</v>
      </c>
      <c r="U2396" s="0" t="n">
        <v>0</v>
      </c>
      <c r="V2396" s="2" t="n">
        <v>0.10914</v>
      </c>
      <c r="W2396" s="2" t="n">
        <v>1010</v>
      </c>
      <c r="X2396" s="2" t="n">
        <v>1.1024</v>
      </c>
      <c r="Y2396" s="2" t="n">
        <v>0</v>
      </c>
    </row>
    <row r="2397" customFormat="false" ht="12.75" hidden="false" customHeight="false" outlineLevel="0" collapsed="false">
      <c r="B2397" s="0" t="n">
        <v>36.005</v>
      </c>
      <c r="C2397" s="0" t="n">
        <v>35.68</v>
      </c>
      <c r="D2397" s="0" t="n">
        <v>16.141</v>
      </c>
      <c r="E2397" s="0" t="n">
        <v>16.1401</v>
      </c>
      <c r="F2397" s="0" t="n">
        <v>4.657629</v>
      </c>
      <c r="G2397" s="0" t="n">
        <v>4.358872</v>
      </c>
      <c r="H2397" s="0" t="n">
        <v>37.2491</v>
      </c>
      <c r="I2397" s="0" t="n">
        <v>34.5819</v>
      </c>
      <c r="J2397" s="0" t="n">
        <v>8.039</v>
      </c>
      <c r="K2397" s="0" t="n">
        <v>6.92115</v>
      </c>
      <c r="L2397" s="0" t="n">
        <v>88.21077</v>
      </c>
      <c r="M2397" s="0" t="n">
        <v>0.4755</v>
      </c>
      <c r="N2397" s="0" t="n">
        <v>0</v>
      </c>
      <c r="O2397" s="0" t="n">
        <v>0.02426</v>
      </c>
      <c r="P2397" s="0" t="n">
        <v>4.03974</v>
      </c>
      <c r="Q2397" s="0" t="n">
        <v>54.4159</v>
      </c>
      <c r="R2397" s="0" t="n">
        <v>1.6642</v>
      </c>
      <c r="S2397" s="0" t="n">
        <v>0</v>
      </c>
      <c r="T2397" s="0" t="n">
        <v>0</v>
      </c>
      <c r="U2397" s="0" t="n">
        <v>0</v>
      </c>
      <c r="V2397" s="2" t="n">
        <v>0.10933</v>
      </c>
      <c r="W2397" s="2" t="n">
        <v>1008.3</v>
      </c>
      <c r="X2397" s="2" t="n">
        <v>1.1024</v>
      </c>
      <c r="Y2397" s="2" t="n">
        <v>0</v>
      </c>
    </row>
    <row r="2398" customFormat="false" ht="12.75" hidden="false" customHeight="false" outlineLevel="0" collapsed="false">
      <c r="B2398" s="0" t="n">
        <v>36.025</v>
      </c>
      <c r="C2398" s="0" t="n">
        <v>35.699</v>
      </c>
      <c r="D2398" s="0" t="n">
        <v>16.1411</v>
      </c>
      <c r="E2398" s="0" t="n">
        <v>16.1402</v>
      </c>
      <c r="F2398" s="0" t="n">
        <v>4.657641</v>
      </c>
      <c r="G2398" s="0" t="n">
        <v>4.358929</v>
      </c>
      <c r="H2398" s="0" t="n">
        <v>37.2491</v>
      </c>
      <c r="I2398" s="0" t="n">
        <v>34.5822</v>
      </c>
      <c r="J2398" s="0" t="n">
        <v>8.039</v>
      </c>
      <c r="K2398" s="0" t="n">
        <v>6.92166</v>
      </c>
      <c r="L2398" s="0" t="n">
        <v>88.21755</v>
      </c>
      <c r="M2398" s="0" t="n">
        <v>0.4755</v>
      </c>
      <c r="N2398" s="0" t="n">
        <v>0</v>
      </c>
      <c r="O2398" s="0" t="n">
        <v>0.02427</v>
      </c>
      <c r="P2398" s="0" t="n">
        <v>4.03974</v>
      </c>
      <c r="Q2398" s="0" t="n">
        <v>54.4159</v>
      </c>
      <c r="R2398" s="0" t="n">
        <v>1.6642</v>
      </c>
      <c r="S2398" s="0" t="n">
        <v>0</v>
      </c>
      <c r="T2398" s="0" t="n">
        <v>0</v>
      </c>
      <c r="U2398" s="0" t="n">
        <v>0</v>
      </c>
      <c r="V2398" s="2" t="n">
        <v>0.10872</v>
      </c>
      <c r="W2398" s="2" t="n">
        <v>1008.3</v>
      </c>
      <c r="X2398" s="2" t="n">
        <v>1.0963</v>
      </c>
      <c r="Y2398" s="2" t="n">
        <v>0</v>
      </c>
    </row>
    <row r="2399" customFormat="false" ht="12.75" hidden="false" customHeight="false" outlineLevel="0" collapsed="false">
      <c r="B2399" s="0" t="n">
        <v>36.045</v>
      </c>
      <c r="C2399" s="0" t="n">
        <v>35.718</v>
      </c>
      <c r="D2399" s="0" t="n">
        <v>16.141</v>
      </c>
      <c r="E2399" s="0" t="n">
        <v>16.1406</v>
      </c>
      <c r="F2399" s="0" t="n">
        <v>4.657649</v>
      </c>
      <c r="G2399" s="0" t="n">
        <v>4.359021</v>
      </c>
      <c r="H2399" s="0" t="n">
        <v>37.2493</v>
      </c>
      <c r="I2399" s="0" t="n">
        <v>34.5827</v>
      </c>
      <c r="J2399" s="0" t="n">
        <v>8.043</v>
      </c>
      <c r="K2399" s="0" t="n">
        <v>6.92811</v>
      </c>
      <c r="L2399" s="0" t="n">
        <v>88.29955</v>
      </c>
      <c r="M2399" s="0" t="n">
        <v>0.4755</v>
      </c>
      <c r="N2399" s="0" t="n">
        <v>0</v>
      </c>
      <c r="O2399" s="0" t="n">
        <v>0.02428</v>
      </c>
      <c r="P2399" s="0" t="n">
        <v>4.03974</v>
      </c>
      <c r="Q2399" s="0" t="n">
        <v>54.4159</v>
      </c>
      <c r="R2399" s="0" t="n">
        <v>1.6642</v>
      </c>
      <c r="S2399" s="0" t="n">
        <v>0</v>
      </c>
      <c r="T2399" s="0" t="n">
        <v>0</v>
      </c>
      <c r="U2399" s="0" t="n">
        <v>0</v>
      </c>
      <c r="V2399" s="2" t="n">
        <v>0.10812</v>
      </c>
      <c r="W2399" s="2" t="n">
        <v>1008.3</v>
      </c>
      <c r="X2399" s="2" t="n">
        <v>1.0902</v>
      </c>
      <c r="Y2399" s="2" t="n">
        <v>0</v>
      </c>
    </row>
    <row r="2400" customFormat="false" ht="12.75" hidden="false" customHeight="false" outlineLevel="0" collapsed="false">
      <c r="B2400" s="0" t="n">
        <v>36.064</v>
      </c>
      <c r="C2400" s="0" t="n">
        <v>35.738</v>
      </c>
      <c r="D2400" s="0" t="n">
        <v>16.1411</v>
      </c>
      <c r="E2400" s="0" t="n">
        <v>16.1407</v>
      </c>
      <c r="F2400" s="0" t="n">
        <v>4.657629</v>
      </c>
      <c r="G2400" s="0" t="n">
        <v>4.359078</v>
      </c>
      <c r="H2400" s="0" t="n">
        <v>37.2489</v>
      </c>
      <c r="I2400" s="0" t="n">
        <v>34.5831</v>
      </c>
      <c r="J2400" s="0" t="n">
        <v>8.043</v>
      </c>
      <c r="K2400" s="0" t="n">
        <v>6.92901</v>
      </c>
      <c r="L2400" s="0" t="n">
        <v>88.31116</v>
      </c>
      <c r="M2400" s="0" t="n">
        <v>0.4755</v>
      </c>
      <c r="N2400" s="0" t="n">
        <v>0</v>
      </c>
      <c r="O2400" s="0" t="n">
        <v>0.02429</v>
      </c>
      <c r="P2400" s="0" t="n">
        <v>4.03974</v>
      </c>
      <c r="Q2400" s="0" t="n">
        <v>54.4159</v>
      </c>
      <c r="R2400" s="0" t="n">
        <v>1.6642</v>
      </c>
      <c r="S2400" s="0" t="n">
        <v>0</v>
      </c>
      <c r="T2400" s="0" t="n">
        <v>0</v>
      </c>
      <c r="U2400" s="0" t="n">
        <v>0</v>
      </c>
      <c r="V2400" s="2" t="n">
        <v>0.10674</v>
      </c>
      <c r="W2400" s="2" t="n">
        <v>1010</v>
      </c>
      <c r="X2400" s="2" t="n">
        <v>1.0781</v>
      </c>
      <c r="Y2400" s="2" t="n">
        <v>0</v>
      </c>
    </row>
    <row r="2401" customFormat="false" ht="12.75" hidden="false" customHeight="false" outlineLevel="0" collapsed="false">
      <c r="B2401" s="0" t="n">
        <v>36.064</v>
      </c>
      <c r="C2401" s="0" t="n">
        <v>35.738</v>
      </c>
      <c r="D2401" s="0" t="n">
        <v>16.1411</v>
      </c>
      <c r="E2401" s="0" t="n">
        <v>16.1411</v>
      </c>
      <c r="F2401" s="0" t="n">
        <v>4.657641</v>
      </c>
      <c r="G2401" s="0" t="n">
        <v>4.359099</v>
      </c>
      <c r="H2401" s="0" t="n">
        <v>37.249</v>
      </c>
      <c r="I2401" s="0" t="n">
        <v>34.583</v>
      </c>
      <c r="J2401" s="0" t="n">
        <v>8.039</v>
      </c>
      <c r="K2401" s="0" t="n">
        <v>6.92966</v>
      </c>
      <c r="L2401" s="0" t="n">
        <v>88.3195</v>
      </c>
      <c r="M2401" s="0" t="n">
        <v>0.4755</v>
      </c>
      <c r="N2401" s="0" t="n">
        <v>0</v>
      </c>
      <c r="O2401" s="0" t="n">
        <v>0.02431</v>
      </c>
      <c r="P2401" s="0" t="n">
        <v>4.03974</v>
      </c>
      <c r="Q2401" s="0" t="n">
        <v>54.4159</v>
      </c>
      <c r="R2401" s="0" t="n">
        <v>1.6642</v>
      </c>
      <c r="S2401" s="0" t="n">
        <v>0</v>
      </c>
      <c r="T2401" s="0" t="n">
        <v>0</v>
      </c>
      <c r="U2401" s="0" t="n">
        <v>0</v>
      </c>
      <c r="V2401" s="2" t="n">
        <v>0.10674</v>
      </c>
      <c r="W2401" s="2" t="n">
        <v>1010</v>
      </c>
      <c r="X2401" s="2" t="n">
        <v>1.0781</v>
      </c>
      <c r="Y2401" s="2" t="n">
        <v>0</v>
      </c>
    </row>
    <row r="2402" customFormat="false" ht="12.75" hidden="false" customHeight="false" outlineLevel="0" collapsed="false">
      <c r="B2402" s="0" t="n">
        <v>36.094</v>
      </c>
      <c r="C2402" s="0" t="n">
        <v>35.768</v>
      </c>
      <c r="D2402" s="0" t="n">
        <v>16.1415</v>
      </c>
      <c r="E2402" s="0" t="n">
        <v>16.1409</v>
      </c>
      <c r="F2402" s="0" t="n">
        <v>4.657732</v>
      </c>
      <c r="G2402" s="0" t="n">
        <v>4.359113</v>
      </c>
      <c r="H2402" s="0" t="n">
        <v>37.2495</v>
      </c>
      <c r="I2402" s="0" t="n">
        <v>34.5832</v>
      </c>
      <c r="J2402" s="0" t="n">
        <v>8.043</v>
      </c>
      <c r="K2402" s="0" t="n">
        <v>6.93003</v>
      </c>
      <c r="L2402" s="0" t="n">
        <v>88.32507</v>
      </c>
      <c r="M2402" s="0" t="n">
        <v>0.4741</v>
      </c>
      <c r="N2402" s="0" t="n">
        <v>0</v>
      </c>
      <c r="O2402" s="0" t="n">
        <v>0.02432</v>
      </c>
      <c r="P2402" s="0" t="n">
        <v>4.03974</v>
      </c>
      <c r="Q2402" s="0" t="n">
        <v>54.4159</v>
      </c>
      <c r="R2402" s="0" t="n">
        <v>1.663</v>
      </c>
      <c r="S2402" s="0" t="n">
        <v>0</v>
      </c>
      <c r="T2402" s="0" t="n">
        <v>0</v>
      </c>
      <c r="U2402" s="0" t="n">
        <v>0</v>
      </c>
      <c r="V2402" s="2" t="n">
        <v>0.10572</v>
      </c>
      <c r="W2402" s="2" t="n">
        <v>1008.3</v>
      </c>
      <c r="X2402" s="2" t="n">
        <v>1.066</v>
      </c>
      <c r="Y2402" s="2" t="n">
        <v>0</v>
      </c>
    </row>
    <row r="2403" customFormat="false" ht="12.75" hidden="false" customHeight="false" outlineLevel="0" collapsed="false">
      <c r="B2403" s="0" t="n">
        <v>36.122</v>
      </c>
      <c r="C2403" s="0" t="n">
        <v>35.795</v>
      </c>
      <c r="D2403" s="0" t="n">
        <v>16.1415</v>
      </c>
      <c r="E2403" s="0" t="n">
        <v>16.1408</v>
      </c>
      <c r="F2403" s="0" t="n">
        <v>4.657759</v>
      </c>
      <c r="G2403" s="0" t="n">
        <v>4.358872</v>
      </c>
      <c r="H2403" s="0" t="n">
        <v>37.2498</v>
      </c>
      <c r="I2403" s="0" t="n">
        <v>34.5812</v>
      </c>
      <c r="J2403" s="0" t="n">
        <v>8.043</v>
      </c>
      <c r="K2403" s="0" t="n">
        <v>6.92325</v>
      </c>
      <c r="L2403" s="0" t="n">
        <v>88.23878</v>
      </c>
      <c r="M2403" s="0" t="n">
        <v>0.4727</v>
      </c>
      <c r="N2403" s="0" t="n">
        <v>0</v>
      </c>
      <c r="O2403" s="0" t="n">
        <v>0.02433</v>
      </c>
      <c r="P2403" s="0" t="n">
        <v>4.03974</v>
      </c>
      <c r="Q2403" s="0" t="n">
        <v>54.4159</v>
      </c>
      <c r="R2403" s="0" t="n">
        <v>1.6618</v>
      </c>
      <c r="S2403" s="0" t="n">
        <v>0</v>
      </c>
      <c r="T2403" s="0" t="n">
        <v>0</v>
      </c>
      <c r="U2403" s="0" t="n">
        <v>0</v>
      </c>
      <c r="V2403" s="2" t="n">
        <v>0.10513</v>
      </c>
      <c r="W2403" s="2" t="n">
        <v>1008.3</v>
      </c>
      <c r="X2403" s="2" t="n">
        <v>1.06</v>
      </c>
      <c r="Y2403" s="2" t="n">
        <v>0</v>
      </c>
    </row>
    <row r="2404" customFormat="false" ht="12.75" hidden="false" customHeight="false" outlineLevel="0" collapsed="false">
      <c r="B2404" s="0" t="n">
        <v>36.113</v>
      </c>
      <c r="C2404" s="0" t="n">
        <v>35.786</v>
      </c>
      <c r="D2404" s="0" t="n">
        <v>16.1421</v>
      </c>
      <c r="E2404" s="0" t="n">
        <v>16.1407</v>
      </c>
      <c r="F2404" s="0" t="n">
        <v>4.657834</v>
      </c>
      <c r="G2404" s="0" t="n">
        <v>4.358816</v>
      </c>
      <c r="H2404" s="0" t="n">
        <v>37.2498</v>
      </c>
      <c r="I2404" s="0" t="n">
        <v>34.5807</v>
      </c>
      <c r="J2404" s="0" t="n">
        <v>8.039</v>
      </c>
      <c r="K2404" s="0" t="n">
        <v>6.92139</v>
      </c>
      <c r="L2404" s="0" t="n">
        <v>88.21622</v>
      </c>
      <c r="M2404" s="0" t="n">
        <v>0.4713</v>
      </c>
      <c r="N2404" s="0" t="n">
        <v>0</v>
      </c>
      <c r="O2404" s="0" t="n">
        <v>0.02434</v>
      </c>
      <c r="P2404" s="0" t="n">
        <v>4.03974</v>
      </c>
      <c r="Q2404" s="0" t="n">
        <v>54.4159</v>
      </c>
      <c r="R2404" s="0" t="n">
        <v>1.6606</v>
      </c>
      <c r="S2404" s="0" t="n">
        <v>0</v>
      </c>
      <c r="T2404" s="0" t="n">
        <v>0</v>
      </c>
      <c r="U2404" s="0" t="n">
        <v>0</v>
      </c>
      <c r="V2404" s="2" t="n">
        <v>0.10513</v>
      </c>
      <c r="W2404" s="2" t="n">
        <v>1008.3</v>
      </c>
      <c r="X2404" s="2" t="n">
        <v>1.06</v>
      </c>
      <c r="Y2404" s="2" t="n">
        <v>0</v>
      </c>
    </row>
    <row r="2405" customFormat="false" ht="12.75" hidden="false" customHeight="false" outlineLevel="0" collapsed="false">
      <c r="B2405" s="0" t="n">
        <v>36.152</v>
      </c>
      <c r="C2405" s="0" t="n">
        <v>35.825</v>
      </c>
      <c r="D2405" s="0" t="n">
        <v>16.1425</v>
      </c>
      <c r="E2405" s="0" t="n">
        <v>16.1404</v>
      </c>
      <c r="F2405" s="0" t="n">
        <v>4.657838</v>
      </c>
      <c r="G2405" s="0" t="n">
        <v>4.358872</v>
      </c>
      <c r="H2405" s="0" t="n">
        <v>37.2495</v>
      </c>
      <c r="I2405" s="0" t="n">
        <v>34.5815</v>
      </c>
      <c r="J2405" s="0" t="n">
        <v>8.039</v>
      </c>
      <c r="K2405" s="0" t="n">
        <v>6.92025</v>
      </c>
      <c r="L2405" s="0" t="n">
        <v>88.20214</v>
      </c>
      <c r="M2405" s="0" t="n">
        <v>0.4713</v>
      </c>
      <c r="N2405" s="0" t="n">
        <v>0</v>
      </c>
      <c r="O2405" s="0" t="n">
        <v>0.02435</v>
      </c>
      <c r="P2405" s="0" t="n">
        <v>4.03974</v>
      </c>
      <c r="Q2405" s="0" t="n">
        <v>54.4159</v>
      </c>
      <c r="R2405" s="0" t="n">
        <v>1.6606</v>
      </c>
      <c r="S2405" s="0" t="n">
        <v>0</v>
      </c>
      <c r="T2405" s="0" t="n">
        <v>0</v>
      </c>
      <c r="U2405" s="0" t="n">
        <v>0</v>
      </c>
      <c r="V2405" s="2" t="n">
        <v>0.10436</v>
      </c>
      <c r="W2405" s="2" t="n">
        <v>1010</v>
      </c>
      <c r="X2405" s="2" t="n">
        <v>1.0541</v>
      </c>
      <c r="Y2405" s="2" t="n">
        <v>0</v>
      </c>
    </row>
    <row r="2406" customFormat="false" ht="12.75" hidden="false" customHeight="false" outlineLevel="0" collapsed="false">
      <c r="B2406" s="0" t="n">
        <v>36.152</v>
      </c>
      <c r="C2406" s="0" t="n">
        <v>35.825</v>
      </c>
      <c r="D2406" s="0" t="n">
        <v>16.1423</v>
      </c>
      <c r="E2406" s="0" t="n">
        <v>16.1402</v>
      </c>
      <c r="F2406" s="0" t="n">
        <v>4.657905</v>
      </c>
      <c r="G2406" s="0" t="n">
        <v>4.358816</v>
      </c>
      <c r="H2406" s="0" t="n">
        <v>37.2503</v>
      </c>
      <c r="I2406" s="0" t="n">
        <v>34.5812</v>
      </c>
      <c r="J2406" s="0" t="n">
        <v>8.039</v>
      </c>
      <c r="K2406" s="0" t="n">
        <v>6.92501</v>
      </c>
      <c r="L2406" s="0" t="n">
        <v>88.26287</v>
      </c>
      <c r="M2406" s="0" t="n">
        <v>0.4713</v>
      </c>
      <c r="N2406" s="0" t="n">
        <v>0</v>
      </c>
      <c r="O2406" s="0" t="n">
        <v>0.02436</v>
      </c>
      <c r="P2406" s="0" t="n">
        <v>4.03974</v>
      </c>
      <c r="Q2406" s="0" t="n">
        <v>54.4159</v>
      </c>
      <c r="R2406" s="0" t="n">
        <v>1.6606</v>
      </c>
      <c r="S2406" s="0" t="n">
        <v>0</v>
      </c>
      <c r="T2406" s="0" t="n">
        <v>0</v>
      </c>
      <c r="U2406" s="0" t="n">
        <v>0</v>
      </c>
      <c r="V2406" s="2" t="n">
        <v>0.10395</v>
      </c>
      <c r="W2406" s="2" t="n">
        <v>1008.3</v>
      </c>
      <c r="X2406" s="2" t="n">
        <v>1.0481</v>
      </c>
      <c r="Y2406" s="2" t="n">
        <v>0</v>
      </c>
    </row>
    <row r="2407" customFormat="false" ht="12.75" hidden="false" customHeight="false" outlineLevel="0" collapsed="false">
      <c r="B2407" s="0" t="n">
        <v>36.171</v>
      </c>
      <c r="C2407" s="0" t="n">
        <v>35.844</v>
      </c>
      <c r="D2407" s="0" t="n">
        <v>16.1428</v>
      </c>
      <c r="E2407" s="0" t="n">
        <v>16.1401</v>
      </c>
      <c r="F2407" s="0" t="n">
        <v>4.657932</v>
      </c>
      <c r="G2407" s="0" t="n">
        <v>4.358837</v>
      </c>
      <c r="H2407" s="0" t="n">
        <v>37.25</v>
      </c>
      <c r="I2407" s="0" t="n">
        <v>34.5815</v>
      </c>
      <c r="J2407" s="0" t="n">
        <v>8.043</v>
      </c>
      <c r="K2407" s="0" t="n">
        <v>6.92421</v>
      </c>
      <c r="L2407" s="0" t="n">
        <v>88.25338</v>
      </c>
      <c r="M2407" s="0" t="n">
        <v>0.47</v>
      </c>
      <c r="N2407" s="0" t="n">
        <v>0</v>
      </c>
      <c r="O2407" s="0" t="n">
        <v>0.02438</v>
      </c>
      <c r="P2407" s="0" t="n">
        <v>4.03974</v>
      </c>
      <c r="Q2407" s="0" t="n">
        <v>54.4159</v>
      </c>
      <c r="R2407" s="0" t="n">
        <v>1.6593</v>
      </c>
      <c r="S2407" s="0" t="n">
        <v>0</v>
      </c>
      <c r="T2407" s="0" t="n">
        <v>0</v>
      </c>
      <c r="U2407" s="0" t="n">
        <v>0</v>
      </c>
      <c r="V2407" s="2" t="n">
        <v>0.10318</v>
      </c>
      <c r="W2407" s="2" t="n">
        <v>1010</v>
      </c>
      <c r="X2407" s="2" t="n">
        <v>1.0422</v>
      </c>
      <c r="Y2407" s="2" t="n">
        <v>0</v>
      </c>
    </row>
    <row r="2408" customFormat="false" ht="12.75" hidden="false" customHeight="false" outlineLevel="0" collapsed="false">
      <c r="B2408" s="0" t="n">
        <v>36.191</v>
      </c>
      <c r="C2408" s="0" t="n">
        <v>35.864</v>
      </c>
      <c r="D2408" s="0" t="n">
        <v>16.1428</v>
      </c>
      <c r="E2408" s="0" t="n">
        <v>16.1401</v>
      </c>
      <c r="F2408" s="0" t="n">
        <v>4.657936</v>
      </c>
      <c r="G2408" s="0" t="n">
        <v>4.358837</v>
      </c>
      <c r="H2408" s="0" t="n">
        <v>37.2501</v>
      </c>
      <c r="I2408" s="0" t="n">
        <v>34.5815</v>
      </c>
      <c r="J2408" s="0" t="n">
        <v>8.039</v>
      </c>
      <c r="K2408" s="0" t="n">
        <v>6.93019</v>
      </c>
      <c r="L2408" s="0" t="n">
        <v>88.32966</v>
      </c>
      <c r="M2408" s="0" t="n">
        <v>0.4686</v>
      </c>
      <c r="N2408" s="0" t="n">
        <v>0</v>
      </c>
      <c r="O2408" s="0" t="n">
        <v>0.02439</v>
      </c>
      <c r="P2408" s="0" t="n">
        <v>4.03974</v>
      </c>
      <c r="Q2408" s="0" t="n">
        <v>54.4159</v>
      </c>
      <c r="R2408" s="0" t="n">
        <v>1.6581</v>
      </c>
      <c r="S2408" s="0" t="n">
        <v>0</v>
      </c>
      <c r="T2408" s="0" t="n">
        <v>0</v>
      </c>
      <c r="U2408" s="0" t="n">
        <v>0</v>
      </c>
      <c r="V2408" s="2" t="n">
        <v>0.10336</v>
      </c>
      <c r="W2408" s="2" t="n">
        <v>1008.3</v>
      </c>
      <c r="X2408" s="2" t="n">
        <v>1.0422</v>
      </c>
      <c r="Y2408" s="2" t="n">
        <v>0</v>
      </c>
    </row>
    <row r="2409" customFormat="false" ht="12.75" hidden="false" customHeight="false" outlineLevel="0" collapsed="false">
      <c r="B2409" s="0" t="n">
        <v>36.2</v>
      </c>
      <c r="C2409" s="0" t="n">
        <v>35.873</v>
      </c>
      <c r="D2409" s="0" t="n">
        <v>16.1428</v>
      </c>
      <c r="E2409" s="0" t="n">
        <v>16.1399</v>
      </c>
      <c r="F2409" s="0" t="n">
        <v>4.657881</v>
      </c>
      <c r="G2409" s="0" t="n">
        <v>4.358745</v>
      </c>
      <c r="H2409" s="0" t="n">
        <v>37.2496</v>
      </c>
      <c r="I2409" s="0" t="n">
        <v>34.5808</v>
      </c>
      <c r="J2409" s="0" t="n">
        <v>8.039</v>
      </c>
      <c r="K2409" s="0" t="n">
        <v>6.93067</v>
      </c>
      <c r="L2409" s="0" t="n">
        <v>88.33547</v>
      </c>
      <c r="M2409" s="0" t="n">
        <v>0.4686</v>
      </c>
      <c r="N2409" s="0" t="n">
        <v>0</v>
      </c>
      <c r="O2409" s="0" t="n">
        <v>0.0244</v>
      </c>
      <c r="P2409" s="0" t="n">
        <v>4.03974</v>
      </c>
      <c r="Q2409" s="0" t="n">
        <v>54.4159</v>
      </c>
      <c r="R2409" s="0" t="n">
        <v>1.6581</v>
      </c>
      <c r="S2409" s="0" t="n">
        <v>0</v>
      </c>
      <c r="T2409" s="0" t="n">
        <v>0</v>
      </c>
      <c r="U2409" s="0" t="n">
        <v>0</v>
      </c>
      <c r="V2409" s="2" t="n">
        <v>0.10259</v>
      </c>
      <c r="W2409" s="2" t="n">
        <v>1010</v>
      </c>
      <c r="X2409" s="2" t="n">
        <v>1.0362</v>
      </c>
      <c r="Y2409" s="2" t="n">
        <v>0</v>
      </c>
    </row>
    <row r="2410" customFormat="false" ht="12.75" hidden="false" customHeight="false" outlineLevel="0" collapsed="false">
      <c r="B2410" s="0" t="n">
        <v>36.209</v>
      </c>
      <c r="C2410" s="0" t="n">
        <v>35.882</v>
      </c>
      <c r="D2410" s="0" t="n">
        <v>16.1428</v>
      </c>
      <c r="E2410" s="0" t="n">
        <v>16.1401</v>
      </c>
      <c r="F2410" s="0" t="n">
        <v>4.657862</v>
      </c>
      <c r="G2410" s="0" t="n">
        <v>4.358759</v>
      </c>
      <c r="H2410" s="0" t="n">
        <v>37.2494</v>
      </c>
      <c r="I2410" s="0" t="n">
        <v>34.5808</v>
      </c>
      <c r="J2410" s="0" t="n">
        <v>8.039</v>
      </c>
      <c r="K2410" s="0" t="n">
        <v>6.93089</v>
      </c>
      <c r="L2410" s="0" t="n">
        <v>88.33821</v>
      </c>
      <c r="M2410" s="0" t="n">
        <v>0.4686</v>
      </c>
      <c r="N2410" s="0" t="n">
        <v>0</v>
      </c>
      <c r="O2410" s="0" t="n">
        <v>0.02441</v>
      </c>
      <c r="P2410" s="0" t="n">
        <v>4.03974</v>
      </c>
      <c r="Q2410" s="0" t="n">
        <v>54.4159</v>
      </c>
      <c r="R2410" s="0" t="n">
        <v>1.6581</v>
      </c>
      <c r="S2410" s="0" t="n">
        <v>0</v>
      </c>
      <c r="T2410" s="0" t="n">
        <v>0</v>
      </c>
      <c r="U2410" s="0" t="n">
        <v>0</v>
      </c>
      <c r="V2410" s="2" t="n">
        <v>0.10259</v>
      </c>
      <c r="W2410" s="2" t="n">
        <v>1010</v>
      </c>
      <c r="X2410" s="2" t="n">
        <v>1.0362</v>
      </c>
      <c r="Y2410" s="2" t="n">
        <v>0</v>
      </c>
    </row>
    <row r="2411" customFormat="false" ht="12.75" hidden="false" customHeight="false" outlineLevel="0" collapsed="false">
      <c r="B2411" s="0" t="n">
        <v>36.22</v>
      </c>
      <c r="C2411" s="0" t="n">
        <v>35.892</v>
      </c>
      <c r="D2411" s="0" t="n">
        <v>16.1427</v>
      </c>
      <c r="E2411" s="0" t="n">
        <v>16.1397</v>
      </c>
      <c r="F2411" s="0" t="n">
        <v>4.657814</v>
      </c>
      <c r="G2411" s="0" t="n">
        <v>4.35878</v>
      </c>
      <c r="H2411" s="0" t="n">
        <v>37.2491</v>
      </c>
      <c r="I2411" s="0" t="n">
        <v>34.5813</v>
      </c>
      <c r="J2411" s="0" t="n">
        <v>8.043</v>
      </c>
      <c r="K2411" s="0" t="n">
        <v>6.93176</v>
      </c>
      <c r="L2411" s="0" t="n">
        <v>88.34887</v>
      </c>
      <c r="M2411" s="0" t="n">
        <v>0.47</v>
      </c>
      <c r="N2411" s="0" t="n">
        <v>0</v>
      </c>
      <c r="O2411" s="0" t="n">
        <v>0.02442</v>
      </c>
      <c r="P2411" s="0" t="n">
        <v>4.03974</v>
      </c>
      <c r="Q2411" s="0" t="n">
        <v>54.4159</v>
      </c>
      <c r="R2411" s="0" t="n">
        <v>1.6593</v>
      </c>
      <c r="S2411" s="0" t="n">
        <v>0</v>
      </c>
      <c r="T2411" s="0" t="n">
        <v>0</v>
      </c>
      <c r="U2411" s="0" t="n">
        <v>0</v>
      </c>
      <c r="V2411" s="2" t="n">
        <v>0.10259</v>
      </c>
      <c r="W2411" s="2" t="n">
        <v>1010</v>
      </c>
      <c r="X2411" s="2" t="n">
        <v>1.0362</v>
      </c>
      <c r="Y2411" s="2" t="n">
        <v>0</v>
      </c>
    </row>
    <row r="2412" customFormat="false" ht="12.75" hidden="false" customHeight="false" outlineLevel="0" collapsed="false">
      <c r="B2412" s="0" t="n">
        <v>36.239</v>
      </c>
      <c r="C2412" s="0" t="n">
        <v>35.911</v>
      </c>
      <c r="D2412" s="0" t="n">
        <v>16.1425</v>
      </c>
      <c r="E2412" s="0" t="n">
        <v>16.1399</v>
      </c>
      <c r="F2412" s="0" t="n">
        <v>4.657795</v>
      </c>
      <c r="G2412" s="0" t="n">
        <v>4.358872</v>
      </c>
      <c r="H2412" s="0" t="n">
        <v>37.2491</v>
      </c>
      <c r="I2412" s="0" t="n">
        <v>34.5819</v>
      </c>
      <c r="J2412" s="0" t="n">
        <v>8.043</v>
      </c>
      <c r="K2412" s="0" t="n">
        <v>6.93852</v>
      </c>
      <c r="L2412" s="0" t="n">
        <v>88.43482</v>
      </c>
      <c r="M2412" s="0" t="n">
        <v>0.47</v>
      </c>
      <c r="N2412" s="0" t="n">
        <v>0</v>
      </c>
      <c r="O2412" s="0" t="n">
        <v>0.02443</v>
      </c>
      <c r="P2412" s="0" t="n">
        <v>4.03974</v>
      </c>
      <c r="Q2412" s="0" t="n">
        <v>54.4159</v>
      </c>
      <c r="R2412" s="0" t="n">
        <v>1.6593</v>
      </c>
      <c r="S2412" s="0" t="n">
        <v>0</v>
      </c>
      <c r="T2412" s="0" t="n">
        <v>0</v>
      </c>
      <c r="U2412" s="0" t="n">
        <v>0</v>
      </c>
      <c r="V2412" s="2" t="n">
        <v>0.10142</v>
      </c>
      <c r="W2412" s="2" t="n">
        <v>1010</v>
      </c>
      <c r="X2412" s="2" t="n">
        <v>1.0244</v>
      </c>
      <c r="Y2412" s="2" t="n">
        <v>0</v>
      </c>
    </row>
    <row r="2413" customFormat="false" ht="12.75" hidden="false" customHeight="false" outlineLevel="0" collapsed="false">
      <c r="B2413" s="0" t="n">
        <v>36.239</v>
      </c>
      <c r="C2413" s="0" t="n">
        <v>35.911</v>
      </c>
      <c r="D2413" s="0" t="n">
        <v>16.1425</v>
      </c>
      <c r="E2413" s="0" t="n">
        <v>16.1395</v>
      </c>
      <c r="F2413" s="0" t="n">
        <v>4.657744</v>
      </c>
      <c r="G2413" s="0" t="n">
        <v>4.358858</v>
      </c>
      <c r="H2413" s="0" t="n">
        <v>37.2486</v>
      </c>
      <c r="I2413" s="0" t="n">
        <v>34.5821</v>
      </c>
      <c r="J2413" s="0" t="n">
        <v>8.039</v>
      </c>
      <c r="K2413" s="0" t="n">
        <v>6.93975</v>
      </c>
      <c r="L2413" s="0" t="n">
        <v>88.45018</v>
      </c>
      <c r="M2413" s="0" t="n">
        <v>0.4713</v>
      </c>
      <c r="N2413" s="0" t="n">
        <v>0</v>
      </c>
      <c r="O2413" s="0" t="n">
        <v>0.02444</v>
      </c>
      <c r="P2413" s="0" t="n">
        <v>4.03974</v>
      </c>
      <c r="Q2413" s="0" t="n">
        <v>54.4159</v>
      </c>
      <c r="R2413" s="0" t="n">
        <v>1.6606</v>
      </c>
      <c r="S2413" s="0" t="n">
        <v>0</v>
      </c>
      <c r="T2413" s="0" t="n">
        <v>0</v>
      </c>
      <c r="U2413" s="0" t="n">
        <v>0</v>
      </c>
      <c r="V2413" s="2" t="n">
        <v>0.10142</v>
      </c>
      <c r="W2413" s="2" t="n">
        <v>1010</v>
      </c>
      <c r="X2413" s="2" t="n">
        <v>1.0244</v>
      </c>
      <c r="Y2413" s="2" t="n">
        <v>0</v>
      </c>
    </row>
    <row r="2414" customFormat="false" ht="12.75" hidden="false" customHeight="false" outlineLevel="0" collapsed="false">
      <c r="B2414" s="0" t="n">
        <v>36.259</v>
      </c>
      <c r="C2414" s="0" t="n">
        <v>35.931</v>
      </c>
      <c r="D2414" s="0" t="n">
        <v>16.1421</v>
      </c>
      <c r="E2414" s="0" t="n">
        <v>16.1395</v>
      </c>
      <c r="F2414" s="0" t="n">
        <v>4.657696</v>
      </c>
      <c r="G2414" s="0" t="n">
        <v>4.358837</v>
      </c>
      <c r="H2414" s="0" t="n">
        <v>37.2485</v>
      </c>
      <c r="I2414" s="0" t="n">
        <v>34.5819</v>
      </c>
      <c r="J2414" s="0" t="n">
        <v>8.039</v>
      </c>
      <c r="K2414" s="0" t="n">
        <v>6.93993</v>
      </c>
      <c r="L2414" s="0" t="n">
        <v>88.45176</v>
      </c>
      <c r="M2414" s="0" t="n">
        <v>0.4741</v>
      </c>
      <c r="N2414" s="0" t="n">
        <v>0</v>
      </c>
      <c r="O2414" s="0" t="n">
        <v>0.02446</v>
      </c>
      <c r="P2414" s="0" t="n">
        <v>4.03974</v>
      </c>
      <c r="Q2414" s="0" t="n">
        <v>54.4159</v>
      </c>
      <c r="R2414" s="0" t="n">
        <v>1.663</v>
      </c>
      <c r="S2414" s="0" t="n">
        <v>0</v>
      </c>
      <c r="T2414" s="0" t="n">
        <v>0</v>
      </c>
      <c r="U2414" s="0" t="n">
        <v>0</v>
      </c>
      <c r="V2414" s="2" t="n">
        <v>0.10142</v>
      </c>
      <c r="W2414" s="2" t="n">
        <v>1010</v>
      </c>
      <c r="X2414" s="2" t="n">
        <v>1.0244</v>
      </c>
      <c r="Y2414" s="2" t="n">
        <v>0</v>
      </c>
    </row>
    <row r="2415" customFormat="false" ht="12.75" hidden="false" customHeight="false" outlineLevel="0" collapsed="false">
      <c r="B2415" s="0" t="n">
        <v>36.259</v>
      </c>
      <c r="C2415" s="0" t="n">
        <v>35.931</v>
      </c>
      <c r="D2415" s="0" t="n">
        <v>16.1418</v>
      </c>
      <c r="E2415" s="0" t="n">
        <v>16.1395</v>
      </c>
      <c r="F2415" s="0" t="n">
        <v>4.657685</v>
      </c>
      <c r="G2415" s="0" t="n">
        <v>4.358745</v>
      </c>
      <c r="H2415" s="0" t="n">
        <v>37.2487</v>
      </c>
      <c r="I2415" s="0" t="n">
        <v>34.5811</v>
      </c>
      <c r="J2415" s="0" t="n">
        <v>8.039</v>
      </c>
      <c r="K2415" s="0" t="n">
        <v>6.93979</v>
      </c>
      <c r="L2415" s="0" t="n">
        <v>88.4496</v>
      </c>
      <c r="M2415" s="0" t="n">
        <v>0.4755</v>
      </c>
      <c r="N2415" s="0" t="n">
        <v>0</v>
      </c>
      <c r="O2415" s="0" t="n">
        <v>0.02447</v>
      </c>
      <c r="P2415" s="0" t="n">
        <v>4.03974</v>
      </c>
      <c r="Q2415" s="0" t="n">
        <v>54.4159</v>
      </c>
      <c r="R2415" s="0" t="n">
        <v>1.6642</v>
      </c>
      <c r="S2415" s="0" t="n">
        <v>0</v>
      </c>
      <c r="T2415" s="0" t="n">
        <v>0</v>
      </c>
      <c r="U2415" s="0" t="n">
        <v>0</v>
      </c>
      <c r="V2415" s="2" t="n">
        <v>0.10101</v>
      </c>
      <c r="W2415" s="2" t="n">
        <v>1008.3</v>
      </c>
      <c r="X2415" s="2" t="n">
        <v>1.0185</v>
      </c>
      <c r="Y2415" s="2" t="n">
        <v>0</v>
      </c>
    </row>
    <row r="2416" customFormat="false" ht="12.75" hidden="false" customHeight="false" outlineLevel="0" collapsed="false">
      <c r="B2416" s="0" t="n">
        <v>36.268</v>
      </c>
      <c r="C2416" s="0" t="n">
        <v>35.94</v>
      </c>
      <c r="D2416" s="0" t="n">
        <v>16.142</v>
      </c>
      <c r="E2416" s="0" t="n">
        <v>16.1397</v>
      </c>
      <c r="F2416" s="0" t="n">
        <v>4.657712</v>
      </c>
      <c r="G2416" s="0" t="n">
        <v>4.358759</v>
      </c>
      <c r="H2416" s="0" t="n">
        <v>37.2488</v>
      </c>
      <c r="I2416" s="0" t="n">
        <v>34.5811</v>
      </c>
      <c r="J2416" s="0" t="n">
        <v>8.039</v>
      </c>
      <c r="K2416" s="0" t="n">
        <v>6.93932</v>
      </c>
      <c r="L2416" s="0" t="n">
        <v>88.44398</v>
      </c>
      <c r="M2416" s="0" t="n">
        <v>0.4769</v>
      </c>
      <c r="N2416" s="0" t="n">
        <v>0</v>
      </c>
      <c r="O2416" s="0" t="n">
        <v>0.02448</v>
      </c>
      <c r="P2416" s="0" t="n">
        <v>4.03974</v>
      </c>
      <c r="Q2416" s="0" t="n">
        <v>54.4159</v>
      </c>
      <c r="R2416" s="0" t="n">
        <v>1.6654</v>
      </c>
      <c r="S2416" s="0" t="n">
        <v>0</v>
      </c>
      <c r="T2416" s="0" t="n">
        <v>0</v>
      </c>
      <c r="U2416" s="0" t="n">
        <v>0</v>
      </c>
      <c r="V2416" s="2" t="n">
        <v>0.10026</v>
      </c>
      <c r="W2416" s="2" t="n">
        <v>1010</v>
      </c>
      <c r="X2416" s="2" t="n">
        <v>1.0127</v>
      </c>
      <c r="Y2416" s="2" t="n">
        <v>0</v>
      </c>
    </row>
    <row r="2417" customFormat="false" ht="12.75" hidden="false" customHeight="false" outlineLevel="0" collapsed="false">
      <c r="B2417" s="0" t="n">
        <v>36.288</v>
      </c>
      <c r="C2417" s="0" t="n">
        <v>35.959</v>
      </c>
      <c r="D2417" s="0" t="n">
        <v>16.1418</v>
      </c>
      <c r="E2417" s="0" t="n">
        <v>16.1395</v>
      </c>
      <c r="F2417" s="0" t="n">
        <v>4.657669</v>
      </c>
      <c r="G2417" s="0" t="n">
        <v>4.358816</v>
      </c>
      <c r="H2417" s="0" t="n">
        <v>37.2486</v>
      </c>
      <c r="I2417" s="0" t="n">
        <v>34.5817</v>
      </c>
      <c r="J2417" s="0" t="n">
        <v>8.039</v>
      </c>
      <c r="K2417" s="0" t="n">
        <v>6.93951</v>
      </c>
      <c r="L2417" s="0" t="n">
        <v>88.44597</v>
      </c>
      <c r="M2417" s="0" t="n">
        <v>0.4797</v>
      </c>
      <c r="N2417" s="0" t="n">
        <v>0</v>
      </c>
      <c r="O2417" s="0" t="n">
        <v>0.02449</v>
      </c>
      <c r="P2417" s="0" t="n">
        <v>4.03974</v>
      </c>
      <c r="Q2417" s="0" t="n">
        <v>54.4159</v>
      </c>
      <c r="R2417" s="0" t="n">
        <v>1.6679</v>
      </c>
      <c r="S2417" s="0" t="n">
        <v>0</v>
      </c>
      <c r="T2417" s="0" t="n">
        <v>0</v>
      </c>
      <c r="U2417" s="0" t="n">
        <v>0</v>
      </c>
      <c r="V2417" s="2" t="n">
        <v>0.10026</v>
      </c>
      <c r="W2417" s="2" t="n">
        <v>1010</v>
      </c>
      <c r="X2417" s="2" t="n">
        <v>1.0127</v>
      </c>
      <c r="Y2417" s="2" t="n">
        <v>0</v>
      </c>
    </row>
    <row r="2418" customFormat="false" ht="12.75" hidden="false" customHeight="false" outlineLevel="0" collapsed="false">
      <c r="B2418" s="0" t="n">
        <v>36.288</v>
      </c>
      <c r="C2418" s="0" t="n">
        <v>35.959</v>
      </c>
      <c r="D2418" s="0" t="n">
        <v>16.1415</v>
      </c>
      <c r="E2418" s="0" t="n">
        <v>16.1397</v>
      </c>
      <c r="F2418" s="0" t="n">
        <v>4.657704</v>
      </c>
      <c r="G2418" s="0" t="n">
        <v>4.358759</v>
      </c>
      <c r="H2418" s="0" t="n">
        <v>37.2492</v>
      </c>
      <c r="I2418" s="0" t="n">
        <v>34.581</v>
      </c>
      <c r="J2418" s="0" t="n">
        <v>8.039</v>
      </c>
      <c r="K2418" s="0" t="n">
        <v>6.94554</v>
      </c>
      <c r="L2418" s="0" t="n">
        <v>88.52252</v>
      </c>
      <c r="M2418" s="0" t="n">
        <v>0.4811</v>
      </c>
      <c r="N2418" s="0" t="n">
        <v>0</v>
      </c>
      <c r="O2418" s="0" t="n">
        <v>0.0245</v>
      </c>
      <c r="P2418" s="0" t="n">
        <v>4.03974</v>
      </c>
      <c r="Q2418" s="0" t="n">
        <v>54.4159</v>
      </c>
      <c r="R2418" s="0" t="n">
        <v>1.6691</v>
      </c>
      <c r="S2418" s="0" t="n">
        <v>0</v>
      </c>
      <c r="T2418" s="0" t="n">
        <v>0</v>
      </c>
      <c r="U2418" s="0" t="n">
        <v>0</v>
      </c>
      <c r="V2418" s="2" t="n">
        <v>0.099681</v>
      </c>
      <c r="W2418" s="2" t="n">
        <v>1010</v>
      </c>
      <c r="X2418" s="2" t="n">
        <v>1.0068</v>
      </c>
      <c r="Y2418" s="2" t="n">
        <v>0</v>
      </c>
    </row>
    <row r="2419" customFormat="false" ht="12.75" hidden="false" customHeight="false" outlineLevel="0" collapsed="false">
      <c r="B2419" s="0" t="n">
        <v>36.289</v>
      </c>
      <c r="C2419" s="0" t="n">
        <v>35.961</v>
      </c>
      <c r="D2419" s="0" t="n">
        <v>16.1415</v>
      </c>
      <c r="E2419" s="0" t="n">
        <v>16.1395</v>
      </c>
      <c r="F2419" s="0" t="n">
        <v>4.6577</v>
      </c>
      <c r="G2419" s="0" t="n">
        <v>4.358795</v>
      </c>
      <c r="H2419" s="0" t="n">
        <v>37.2492</v>
      </c>
      <c r="I2419" s="0" t="n">
        <v>34.5815</v>
      </c>
      <c r="J2419" s="0" t="n">
        <v>8.043</v>
      </c>
      <c r="K2419" s="0" t="n">
        <v>6.94599</v>
      </c>
      <c r="L2419" s="0" t="n">
        <v>88.52824</v>
      </c>
      <c r="M2419" s="0" t="n">
        <v>0.4825</v>
      </c>
      <c r="N2419" s="0" t="n">
        <v>0</v>
      </c>
      <c r="O2419" s="0" t="n">
        <v>0.02451</v>
      </c>
      <c r="P2419" s="0" t="n">
        <v>4.03974</v>
      </c>
      <c r="Q2419" s="0" t="n">
        <v>54.4159</v>
      </c>
      <c r="R2419" s="0" t="n">
        <v>1.6703</v>
      </c>
      <c r="S2419" s="0" t="n">
        <v>0</v>
      </c>
      <c r="T2419" s="0" t="n">
        <v>0</v>
      </c>
      <c r="U2419" s="0" t="n">
        <v>0</v>
      </c>
      <c r="V2419" s="2" t="n">
        <v>0.099681</v>
      </c>
      <c r="W2419" s="2" t="n">
        <v>1010</v>
      </c>
      <c r="X2419" s="2" t="n">
        <v>1.0068</v>
      </c>
      <c r="Y2419" s="2" t="n">
        <v>0</v>
      </c>
    </row>
    <row r="2420" customFormat="false" ht="12.75" hidden="false" customHeight="false" outlineLevel="0" collapsed="false">
      <c r="B2420" s="0" t="n">
        <v>36.317</v>
      </c>
      <c r="C2420" s="0" t="n">
        <v>35.988</v>
      </c>
      <c r="D2420" s="0" t="n">
        <v>16.1417</v>
      </c>
      <c r="E2420" s="0" t="n">
        <v>16.1397</v>
      </c>
      <c r="F2420" s="0" t="n">
        <v>4.657712</v>
      </c>
      <c r="G2420" s="0" t="n">
        <v>4.358858</v>
      </c>
      <c r="H2420" s="0" t="n">
        <v>37.2491</v>
      </c>
      <c r="I2420" s="0" t="n">
        <v>34.5819</v>
      </c>
      <c r="J2420" s="0" t="n">
        <v>8.039</v>
      </c>
      <c r="K2420" s="0" t="n">
        <v>6.94616</v>
      </c>
      <c r="L2420" s="0" t="n">
        <v>88.53072</v>
      </c>
      <c r="M2420" s="0" t="n">
        <v>0.4839</v>
      </c>
      <c r="N2420" s="0" t="n">
        <v>0</v>
      </c>
      <c r="O2420" s="0" t="n">
        <v>0.02453</v>
      </c>
      <c r="P2420" s="0" t="n">
        <v>4.03974</v>
      </c>
      <c r="Q2420" s="0" t="n">
        <v>54.4159</v>
      </c>
      <c r="R2420" s="0" t="n">
        <v>1.6716</v>
      </c>
      <c r="S2420" s="0" t="n">
        <v>0</v>
      </c>
      <c r="T2420" s="0" t="n">
        <v>0</v>
      </c>
      <c r="U2420" s="0" t="n">
        <v>0</v>
      </c>
      <c r="V2420" s="2" t="n">
        <v>0.099681</v>
      </c>
      <c r="W2420" s="2" t="n">
        <v>1010</v>
      </c>
      <c r="X2420" s="2" t="n">
        <v>1.0068</v>
      </c>
      <c r="Y2420" s="2" t="n">
        <v>0</v>
      </c>
    </row>
    <row r="2421" customFormat="false" ht="12.75" hidden="false" customHeight="false" outlineLevel="0" collapsed="false">
      <c r="B2421" s="0" t="n">
        <v>36.297</v>
      </c>
      <c r="C2421" s="0" t="n">
        <v>35.968</v>
      </c>
      <c r="D2421" s="0" t="n">
        <v>16.1415</v>
      </c>
      <c r="E2421" s="0" t="n">
        <v>16.1399</v>
      </c>
      <c r="F2421" s="0" t="n">
        <v>4.657673</v>
      </c>
      <c r="G2421" s="0" t="n">
        <v>4.358837</v>
      </c>
      <c r="H2421" s="0" t="n">
        <v>37.2489</v>
      </c>
      <c r="I2421" s="0" t="n">
        <v>34.5816</v>
      </c>
      <c r="J2421" s="0" t="n">
        <v>8.043</v>
      </c>
      <c r="K2421" s="0" t="n">
        <v>6.95218</v>
      </c>
      <c r="L2421" s="0" t="n">
        <v>88.60703</v>
      </c>
      <c r="M2421" s="0" t="n">
        <v>0.4839</v>
      </c>
      <c r="N2421" s="0" t="n">
        <v>0</v>
      </c>
      <c r="O2421" s="0" t="n">
        <v>0.02454</v>
      </c>
      <c r="P2421" s="0" t="n">
        <v>4.03974</v>
      </c>
      <c r="Q2421" s="0" t="n">
        <v>54.4159</v>
      </c>
      <c r="R2421" s="0" t="n">
        <v>1.6716</v>
      </c>
      <c r="S2421" s="0" t="n">
        <v>0</v>
      </c>
      <c r="T2421" s="0" t="n">
        <v>0</v>
      </c>
      <c r="U2421" s="0" t="n">
        <v>0</v>
      </c>
      <c r="V2421" s="2" t="n">
        <v>0.099103</v>
      </c>
      <c r="W2421" s="2" t="n">
        <v>1010</v>
      </c>
      <c r="X2421" s="2" t="n">
        <v>1.001</v>
      </c>
      <c r="Y2421" s="2" t="n">
        <v>0</v>
      </c>
    </row>
    <row r="2422" customFormat="false" ht="12.75" hidden="false" customHeight="false" outlineLevel="0" collapsed="false">
      <c r="B2422" s="0" t="n">
        <v>36.327</v>
      </c>
      <c r="C2422" s="0" t="n">
        <v>35.998</v>
      </c>
      <c r="D2422" s="0" t="n">
        <v>16.1413</v>
      </c>
      <c r="E2422" s="0" t="n">
        <v>16.1399</v>
      </c>
      <c r="F2422" s="0" t="n">
        <v>4.657677</v>
      </c>
      <c r="G2422" s="0" t="n">
        <v>4.358929</v>
      </c>
      <c r="H2422" s="0" t="n">
        <v>37.2491</v>
      </c>
      <c r="I2422" s="0" t="n">
        <v>34.5824</v>
      </c>
      <c r="J2422" s="0" t="n">
        <v>8.039</v>
      </c>
      <c r="K2422" s="0" t="n">
        <v>6.9535</v>
      </c>
      <c r="L2422" s="0" t="n">
        <v>88.62362</v>
      </c>
      <c r="M2422" s="0" t="n">
        <v>0.4853</v>
      </c>
      <c r="N2422" s="0" t="n">
        <v>0</v>
      </c>
      <c r="O2422" s="0" t="n">
        <v>0.02455</v>
      </c>
      <c r="P2422" s="0" t="n">
        <v>4.03974</v>
      </c>
      <c r="Q2422" s="0" t="n">
        <v>54.4159</v>
      </c>
      <c r="R2422" s="0" t="n">
        <v>1.6728</v>
      </c>
      <c r="S2422" s="0" t="n">
        <v>0</v>
      </c>
      <c r="T2422" s="0" t="n">
        <v>0</v>
      </c>
      <c r="U2422" s="0" t="n">
        <v>0</v>
      </c>
      <c r="V2422" s="2" t="n">
        <v>0.098697</v>
      </c>
      <c r="W2422" s="2" t="n">
        <v>1008.3</v>
      </c>
      <c r="X2422" s="2" t="n">
        <v>0.99518</v>
      </c>
      <c r="Y2422" s="2" t="n">
        <v>0</v>
      </c>
    </row>
    <row r="2423" customFormat="false" ht="12.75" hidden="false" customHeight="false" outlineLevel="0" collapsed="false">
      <c r="B2423" s="0" t="n">
        <v>36.317</v>
      </c>
      <c r="C2423" s="0" t="n">
        <v>35.988</v>
      </c>
      <c r="D2423" s="0" t="n">
        <v>16.141</v>
      </c>
      <c r="E2423" s="0" t="n">
        <v>16.1397</v>
      </c>
      <c r="F2423" s="0" t="n">
        <v>4.657712</v>
      </c>
      <c r="G2423" s="0" t="n">
        <v>4.358837</v>
      </c>
      <c r="H2423" s="0" t="n">
        <v>37.2497</v>
      </c>
      <c r="I2423" s="0" t="n">
        <v>34.5817</v>
      </c>
      <c r="J2423" s="0" t="n">
        <v>8.039</v>
      </c>
      <c r="K2423" s="0" t="n">
        <v>6.95451</v>
      </c>
      <c r="L2423" s="0" t="n">
        <v>88.63626</v>
      </c>
      <c r="M2423" s="0" t="n">
        <v>0.4853</v>
      </c>
      <c r="N2423" s="0" t="n">
        <v>0</v>
      </c>
      <c r="O2423" s="0" t="n">
        <v>0.02456</v>
      </c>
      <c r="P2423" s="0" t="n">
        <v>4.03974</v>
      </c>
      <c r="Q2423" s="0" t="n">
        <v>54.4159</v>
      </c>
      <c r="R2423" s="0" t="n">
        <v>1.6728</v>
      </c>
      <c r="S2423" s="0" t="n">
        <v>0</v>
      </c>
      <c r="T2423" s="0" t="n">
        <v>0</v>
      </c>
      <c r="U2423" s="0" t="n">
        <v>0</v>
      </c>
      <c r="V2423" s="2" t="n">
        <v>0.098528</v>
      </c>
      <c r="W2423" s="2" t="n">
        <v>1010</v>
      </c>
      <c r="X2423" s="2" t="n">
        <v>0.99518</v>
      </c>
      <c r="Y2423" s="2" t="n">
        <v>0</v>
      </c>
    </row>
    <row r="2424" customFormat="false" ht="12.75" hidden="false" customHeight="false" outlineLevel="0" collapsed="false">
      <c r="B2424" s="0" t="n">
        <v>36.327</v>
      </c>
      <c r="C2424" s="0" t="n">
        <v>35.998</v>
      </c>
      <c r="D2424" s="0" t="n">
        <v>16.1415</v>
      </c>
      <c r="E2424" s="0" t="n">
        <v>16.1397</v>
      </c>
      <c r="F2424" s="0" t="n">
        <v>4.6577</v>
      </c>
      <c r="G2424" s="0" t="n">
        <v>4.358858</v>
      </c>
      <c r="H2424" s="0" t="n">
        <v>37.2492</v>
      </c>
      <c r="I2424" s="0" t="n">
        <v>34.5819</v>
      </c>
      <c r="J2424" s="0" t="n">
        <v>8.043</v>
      </c>
      <c r="K2424" s="0" t="n">
        <v>6.95519</v>
      </c>
      <c r="L2424" s="0" t="n">
        <v>88.64554</v>
      </c>
      <c r="M2424" s="0" t="n">
        <v>0.4839</v>
      </c>
      <c r="N2424" s="0" t="n">
        <v>0</v>
      </c>
      <c r="O2424" s="0" t="n">
        <v>0.02457</v>
      </c>
      <c r="P2424" s="0" t="n">
        <v>4.03974</v>
      </c>
      <c r="Q2424" s="0" t="n">
        <v>54.4159</v>
      </c>
      <c r="R2424" s="0" t="n">
        <v>1.6716</v>
      </c>
      <c r="S2424" s="0" t="n">
        <v>0</v>
      </c>
      <c r="T2424" s="0" t="n">
        <v>0</v>
      </c>
      <c r="U2424" s="0" t="n">
        <v>0</v>
      </c>
      <c r="V2424" s="2" t="n">
        <v>0.098528</v>
      </c>
      <c r="W2424" s="2" t="n">
        <v>1010</v>
      </c>
      <c r="X2424" s="2" t="n">
        <v>0.99518</v>
      </c>
      <c r="Y2424" s="2" t="n">
        <v>0</v>
      </c>
    </row>
    <row r="2425" customFormat="false" ht="12.75" hidden="false" customHeight="false" outlineLevel="0" collapsed="false">
      <c r="B2425" s="0" t="n">
        <v>36.318</v>
      </c>
      <c r="C2425" s="0" t="n">
        <v>35.989</v>
      </c>
      <c r="D2425" s="0" t="n">
        <v>16.1413</v>
      </c>
      <c r="E2425" s="0" t="n">
        <v>16.1397</v>
      </c>
      <c r="F2425" s="0" t="n">
        <v>4.657712</v>
      </c>
      <c r="G2425" s="0" t="n">
        <v>4.358873</v>
      </c>
      <c r="H2425" s="0" t="n">
        <v>37.2494</v>
      </c>
      <c r="I2425" s="0" t="n">
        <v>34.582</v>
      </c>
      <c r="J2425" s="0" t="n">
        <v>8.043</v>
      </c>
      <c r="K2425" s="0" t="n">
        <v>6.95565</v>
      </c>
      <c r="L2425" s="0" t="n">
        <v>88.65116</v>
      </c>
      <c r="M2425" s="0" t="n">
        <v>0.4839</v>
      </c>
      <c r="N2425" s="0" t="n">
        <v>0</v>
      </c>
      <c r="O2425" s="0" t="n">
        <v>0.02458</v>
      </c>
      <c r="P2425" s="0" t="n">
        <v>4.03974</v>
      </c>
      <c r="Q2425" s="0" t="n">
        <v>54.4159</v>
      </c>
      <c r="R2425" s="0" t="n">
        <v>1.6716</v>
      </c>
      <c r="S2425" s="0" t="n">
        <v>0</v>
      </c>
      <c r="T2425" s="0" t="n">
        <v>0</v>
      </c>
      <c r="U2425" s="0" t="n">
        <v>0</v>
      </c>
      <c r="V2425" s="2" t="n">
        <v>0.098528</v>
      </c>
      <c r="W2425" s="2" t="n">
        <v>1010</v>
      </c>
      <c r="X2425" s="2" t="n">
        <v>0.99518</v>
      </c>
      <c r="Y2425" s="2" t="n">
        <v>0</v>
      </c>
    </row>
    <row r="2426" customFormat="false" ht="12.75" hidden="false" customHeight="false" outlineLevel="0" collapsed="false">
      <c r="B2426" s="0" t="n">
        <v>36.327</v>
      </c>
      <c r="C2426" s="0" t="n">
        <v>35.998</v>
      </c>
      <c r="D2426" s="0" t="n">
        <v>16.1413</v>
      </c>
      <c r="E2426" s="0" t="n">
        <v>16.1399</v>
      </c>
      <c r="F2426" s="0" t="n">
        <v>4.65772</v>
      </c>
      <c r="G2426" s="0" t="n">
        <v>4.358858</v>
      </c>
      <c r="H2426" s="0" t="n">
        <v>37.2495</v>
      </c>
      <c r="I2426" s="0" t="n">
        <v>34.5818</v>
      </c>
      <c r="J2426" s="0" t="n">
        <v>8.043</v>
      </c>
      <c r="K2426" s="0" t="n">
        <v>6.95582</v>
      </c>
      <c r="L2426" s="0" t="n">
        <v>88.65346</v>
      </c>
      <c r="M2426" s="0" t="n">
        <v>0.4839</v>
      </c>
      <c r="N2426" s="0" t="n">
        <v>0</v>
      </c>
      <c r="O2426" s="0" t="n">
        <v>0.02459</v>
      </c>
      <c r="P2426" s="0" t="n">
        <v>4.03974</v>
      </c>
      <c r="Q2426" s="0" t="n">
        <v>54.4159</v>
      </c>
      <c r="R2426" s="0" t="n">
        <v>1.6716</v>
      </c>
      <c r="S2426" s="0" t="n">
        <v>0</v>
      </c>
      <c r="T2426" s="0" t="n">
        <v>0</v>
      </c>
      <c r="U2426" s="0" t="n">
        <v>0</v>
      </c>
      <c r="V2426" s="2" t="n">
        <v>0.098528</v>
      </c>
      <c r="W2426" s="2" t="n">
        <v>1010</v>
      </c>
      <c r="X2426" s="2" t="n">
        <v>0.99518</v>
      </c>
      <c r="Y2426" s="2" t="n">
        <v>0</v>
      </c>
    </row>
    <row r="2427" customFormat="false" ht="12.75" hidden="false" customHeight="false" outlineLevel="0" collapsed="false">
      <c r="B2427" s="0" t="n">
        <v>36.327</v>
      </c>
      <c r="C2427" s="0" t="n">
        <v>35.998</v>
      </c>
      <c r="D2427" s="0" t="n">
        <v>16.1415</v>
      </c>
      <c r="E2427" s="0" t="n">
        <v>16.1397</v>
      </c>
      <c r="F2427" s="0" t="n">
        <v>4.657748</v>
      </c>
      <c r="G2427" s="0" t="n">
        <v>4.358873</v>
      </c>
      <c r="H2427" s="0" t="n">
        <v>37.2496</v>
      </c>
      <c r="I2427" s="0" t="n">
        <v>34.582</v>
      </c>
      <c r="J2427" s="0" t="n">
        <v>8.039</v>
      </c>
      <c r="K2427" s="0" t="n">
        <v>6.95569</v>
      </c>
      <c r="L2427" s="0" t="n">
        <v>88.65212</v>
      </c>
      <c r="M2427" s="0" t="n">
        <v>0.4825</v>
      </c>
      <c r="N2427" s="0" t="n">
        <v>0</v>
      </c>
      <c r="O2427" s="0" t="n">
        <v>0.02461</v>
      </c>
      <c r="P2427" s="0" t="n">
        <v>4.03974</v>
      </c>
      <c r="Q2427" s="0" t="n">
        <v>54.4159</v>
      </c>
      <c r="R2427" s="0" t="n">
        <v>1.6703</v>
      </c>
      <c r="S2427" s="0" t="n">
        <v>0</v>
      </c>
      <c r="T2427" s="0" t="n">
        <v>0</v>
      </c>
      <c r="U2427" s="0" t="n">
        <v>0</v>
      </c>
      <c r="V2427" s="2" t="n">
        <v>0.097954</v>
      </c>
      <c r="W2427" s="2" t="n">
        <v>1010</v>
      </c>
      <c r="X2427" s="2" t="n">
        <v>0.98938</v>
      </c>
      <c r="Y2427" s="2" t="n">
        <v>0</v>
      </c>
    </row>
    <row r="2428" customFormat="false" ht="12.75" hidden="false" customHeight="false" outlineLevel="0" collapsed="false">
      <c r="B2428" s="0" t="n">
        <v>36.336</v>
      </c>
      <c r="C2428" s="0" t="n">
        <v>36.007</v>
      </c>
      <c r="D2428" s="0" t="n">
        <v>16.1415</v>
      </c>
      <c r="E2428" s="0" t="n">
        <v>16.1399</v>
      </c>
      <c r="F2428" s="0" t="n">
        <v>4.657783</v>
      </c>
      <c r="G2428" s="0" t="n">
        <v>4.358816</v>
      </c>
      <c r="H2428" s="0" t="n">
        <v>37.2499</v>
      </c>
      <c r="I2428" s="0" t="n">
        <v>34.5814</v>
      </c>
      <c r="J2428" s="0" t="n">
        <v>8.043</v>
      </c>
      <c r="K2428" s="0" t="n">
        <v>6.95531</v>
      </c>
      <c r="L2428" s="0" t="n">
        <v>88.6474</v>
      </c>
      <c r="M2428" s="0" t="n">
        <v>0.4825</v>
      </c>
      <c r="N2428" s="0" t="n">
        <v>0</v>
      </c>
      <c r="O2428" s="0" t="n">
        <v>0.02462</v>
      </c>
      <c r="P2428" s="0" t="n">
        <v>4.03974</v>
      </c>
      <c r="Q2428" s="0" t="n">
        <v>54.4159</v>
      </c>
      <c r="R2428" s="0" t="n">
        <v>1.6703</v>
      </c>
      <c r="S2428" s="0" t="n">
        <v>0</v>
      </c>
      <c r="T2428" s="0" t="n">
        <v>0</v>
      </c>
      <c r="U2428" s="0" t="n">
        <v>0</v>
      </c>
      <c r="V2428" s="2" t="n">
        <v>0.097954</v>
      </c>
      <c r="W2428" s="2" t="n">
        <v>1010</v>
      </c>
      <c r="X2428" s="2" t="n">
        <v>0.98938</v>
      </c>
      <c r="Y2428" s="2" t="n">
        <v>0</v>
      </c>
    </row>
    <row r="2429" customFormat="false" ht="12.75" hidden="false" customHeight="false" outlineLevel="0" collapsed="false">
      <c r="B2429" s="0" t="n">
        <v>36.336</v>
      </c>
      <c r="C2429" s="0" t="n">
        <v>36.007</v>
      </c>
      <c r="D2429" s="0" t="n">
        <v>16.1415</v>
      </c>
      <c r="E2429" s="0" t="n">
        <v>16.1399</v>
      </c>
      <c r="F2429" s="0" t="n">
        <v>4.657716</v>
      </c>
      <c r="G2429" s="0" t="n">
        <v>4.358837</v>
      </c>
      <c r="H2429" s="0" t="n">
        <v>37.2493</v>
      </c>
      <c r="I2429" s="0" t="n">
        <v>34.5816</v>
      </c>
      <c r="J2429" s="0" t="n">
        <v>8.043</v>
      </c>
      <c r="K2429" s="0" t="n">
        <v>6.95554</v>
      </c>
      <c r="L2429" s="0" t="n">
        <v>88.65003</v>
      </c>
      <c r="M2429" s="0" t="n">
        <v>0.4811</v>
      </c>
      <c r="N2429" s="0" t="n">
        <v>0</v>
      </c>
      <c r="O2429" s="0" t="n">
        <v>0.02463</v>
      </c>
      <c r="P2429" s="0" t="n">
        <v>4.03974</v>
      </c>
      <c r="Q2429" s="0" t="n">
        <v>54.4159</v>
      </c>
      <c r="R2429" s="0" t="n">
        <v>1.6691</v>
      </c>
      <c r="S2429" s="0" t="n">
        <v>0</v>
      </c>
      <c r="T2429" s="0" t="n">
        <v>0</v>
      </c>
      <c r="U2429" s="0" t="n">
        <v>0</v>
      </c>
      <c r="V2429" s="2" t="n">
        <v>0.097381</v>
      </c>
      <c r="W2429" s="2" t="n">
        <v>1010</v>
      </c>
      <c r="X2429" s="2" t="n">
        <v>0.9836</v>
      </c>
      <c r="Y2429" s="2" t="n">
        <v>0</v>
      </c>
    </row>
    <row r="2430" customFormat="false" ht="12.75" hidden="false" customHeight="false" outlineLevel="0" collapsed="false">
      <c r="B2430" s="0" t="n">
        <v>36.347</v>
      </c>
      <c r="C2430" s="0" t="n">
        <v>36.018</v>
      </c>
      <c r="D2430" s="0" t="n">
        <v>16.1415</v>
      </c>
      <c r="E2430" s="0" t="n">
        <v>16.1399</v>
      </c>
      <c r="F2430" s="0" t="n">
        <v>4.657712</v>
      </c>
      <c r="G2430" s="0" t="n">
        <v>4.358894</v>
      </c>
      <c r="H2430" s="0" t="n">
        <v>37.2493</v>
      </c>
      <c r="I2430" s="0" t="n">
        <v>34.5821</v>
      </c>
      <c r="J2430" s="0" t="n">
        <v>8.043</v>
      </c>
      <c r="K2430" s="0" t="n">
        <v>6.95552</v>
      </c>
      <c r="L2430" s="0" t="n">
        <v>88.64971</v>
      </c>
      <c r="M2430" s="0" t="n">
        <v>0.4811</v>
      </c>
      <c r="N2430" s="0" t="n">
        <v>0</v>
      </c>
      <c r="O2430" s="0" t="n">
        <v>0.02464</v>
      </c>
      <c r="P2430" s="0" t="n">
        <v>4.03974</v>
      </c>
      <c r="Q2430" s="0" t="n">
        <v>54.4159</v>
      </c>
      <c r="R2430" s="0" t="n">
        <v>1.6691</v>
      </c>
      <c r="S2430" s="0" t="n">
        <v>0</v>
      </c>
      <c r="T2430" s="0" t="n">
        <v>0</v>
      </c>
      <c r="U2430" s="0" t="n">
        <v>0</v>
      </c>
      <c r="V2430" s="2" t="n">
        <v>0.097954</v>
      </c>
      <c r="W2430" s="2" t="n">
        <v>1010</v>
      </c>
      <c r="X2430" s="2" t="n">
        <v>0.98938</v>
      </c>
      <c r="Y2430" s="2" t="n">
        <v>0</v>
      </c>
    </row>
    <row r="2431" customFormat="false" ht="12.75" hidden="false" customHeight="false" outlineLevel="0" collapsed="false">
      <c r="B2431" s="0" t="n">
        <v>36.347</v>
      </c>
      <c r="C2431" s="0" t="n">
        <v>36.018</v>
      </c>
      <c r="D2431" s="0" t="n">
        <v>16.1415</v>
      </c>
      <c r="E2431" s="0" t="n">
        <v>16.1399</v>
      </c>
      <c r="F2431" s="0" t="n">
        <v>4.657748</v>
      </c>
      <c r="G2431" s="0" t="n">
        <v>4.358908</v>
      </c>
      <c r="H2431" s="0" t="n">
        <v>37.2495</v>
      </c>
      <c r="I2431" s="0" t="n">
        <v>34.5822</v>
      </c>
      <c r="J2431" s="0" t="n">
        <v>8.043</v>
      </c>
      <c r="K2431" s="0" t="n">
        <v>6.95522</v>
      </c>
      <c r="L2431" s="0" t="n">
        <v>88.6462</v>
      </c>
      <c r="M2431" s="0" t="n">
        <v>0.4797</v>
      </c>
      <c r="N2431" s="0" t="n">
        <v>0</v>
      </c>
      <c r="O2431" s="0" t="n">
        <v>0.02465</v>
      </c>
      <c r="P2431" s="0" t="n">
        <v>4.03974</v>
      </c>
      <c r="Q2431" s="0" t="n">
        <v>54.4159</v>
      </c>
      <c r="R2431" s="0" t="n">
        <v>1.6679</v>
      </c>
      <c r="S2431" s="0" t="n">
        <v>0</v>
      </c>
      <c r="T2431" s="0" t="n">
        <v>0</v>
      </c>
      <c r="U2431" s="0" t="n">
        <v>0</v>
      </c>
      <c r="V2431" s="2" t="n">
        <v>0.097954</v>
      </c>
      <c r="W2431" s="2" t="n">
        <v>1010</v>
      </c>
      <c r="X2431" s="2" t="n">
        <v>0.98938</v>
      </c>
      <c r="Y2431" s="2" t="n">
        <v>0</v>
      </c>
    </row>
    <row r="2432" customFormat="false" ht="12.75" hidden="false" customHeight="false" outlineLevel="0" collapsed="false">
      <c r="B2432" s="0" t="n">
        <v>36.327</v>
      </c>
      <c r="C2432" s="0" t="n">
        <v>35.998</v>
      </c>
      <c r="D2432" s="0" t="n">
        <v>16.1417</v>
      </c>
      <c r="E2432" s="0" t="n">
        <v>16.1399</v>
      </c>
      <c r="F2432" s="0" t="n">
        <v>4.657732</v>
      </c>
      <c r="G2432" s="0" t="n">
        <v>4.358873</v>
      </c>
      <c r="H2432" s="0" t="n">
        <v>37.2493</v>
      </c>
      <c r="I2432" s="0" t="n">
        <v>34.5819</v>
      </c>
      <c r="J2432" s="0" t="n">
        <v>8.043</v>
      </c>
      <c r="K2432" s="0" t="n">
        <v>6.96079</v>
      </c>
      <c r="L2432" s="0" t="n">
        <v>88.7172</v>
      </c>
      <c r="M2432" s="0" t="n">
        <v>0.4783</v>
      </c>
      <c r="N2432" s="0" t="n">
        <v>0</v>
      </c>
      <c r="O2432" s="0" t="n">
        <v>0.02466</v>
      </c>
      <c r="P2432" s="0" t="n">
        <v>4.03974</v>
      </c>
      <c r="Q2432" s="0" t="n">
        <v>54.4159</v>
      </c>
      <c r="R2432" s="0" t="n">
        <v>1.6667</v>
      </c>
      <c r="S2432" s="0" t="n">
        <v>0</v>
      </c>
      <c r="T2432" s="0" t="n">
        <v>0</v>
      </c>
      <c r="U2432" s="0" t="n">
        <v>0</v>
      </c>
      <c r="V2432" s="2" t="n">
        <v>0.097954</v>
      </c>
      <c r="W2432" s="2" t="n">
        <v>1010</v>
      </c>
      <c r="X2432" s="2" t="n">
        <v>0.98938</v>
      </c>
      <c r="Y2432" s="2" t="n">
        <v>0</v>
      </c>
    </row>
    <row r="2433" customFormat="false" ht="12.75" hidden="false" customHeight="false" outlineLevel="0" collapsed="false">
      <c r="B2433" s="0" t="n">
        <v>36.347</v>
      </c>
      <c r="C2433" s="0" t="n">
        <v>36.018</v>
      </c>
      <c r="D2433" s="0" t="n">
        <v>16.1415</v>
      </c>
      <c r="E2433" s="0" t="n">
        <v>16.1401</v>
      </c>
      <c r="F2433" s="0" t="n">
        <v>4.657771</v>
      </c>
      <c r="G2433" s="0" t="n">
        <v>4.358894</v>
      </c>
      <c r="H2433" s="0" t="n">
        <v>37.2498</v>
      </c>
      <c r="I2433" s="0" t="n">
        <v>34.5819</v>
      </c>
      <c r="J2433" s="0" t="n">
        <v>8.043</v>
      </c>
      <c r="K2433" s="0" t="n">
        <v>6.95998</v>
      </c>
      <c r="L2433" s="0" t="n">
        <v>88.70691</v>
      </c>
      <c r="M2433" s="0" t="n">
        <v>0.4783</v>
      </c>
      <c r="N2433" s="0" t="n">
        <v>0</v>
      </c>
      <c r="O2433" s="0" t="n">
        <v>0.02468</v>
      </c>
      <c r="P2433" s="0" t="n">
        <v>4.03974</v>
      </c>
      <c r="Q2433" s="0" t="n">
        <v>54.4159</v>
      </c>
      <c r="R2433" s="0" t="n">
        <v>1.6667</v>
      </c>
      <c r="S2433" s="0" t="n">
        <v>0</v>
      </c>
      <c r="T2433" s="0" t="n">
        <v>0</v>
      </c>
      <c r="U2433" s="0" t="n">
        <v>0</v>
      </c>
      <c r="V2433" s="2" t="n">
        <v>0.098122</v>
      </c>
      <c r="W2433" s="2" t="n">
        <v>1008.3</v>
      </c>
      <c r="X2433" s="2" t="n">
        <v>0.98938</v>
      </c>
      <c r="Y2433" s="2" t="n">
        <v>0</v>
      </c>
    </row>
    <row r="2434" customFormat="false" ht="12.75" hidden="false" customHeight="false" outlineLevel="0" collapsed="false">
      <c r="B2434" s="0" t="n">
        <v>36.347</v>
      </c>
      <c r="C2434" s="0" t="n">
        <v>36.018</v>
      </c>
      <c r="D2434" s="0" t="n">
        <v>16.1415</v>
      </c>
      <c r="E2434" s="0" t="n">
        <v>16.1397</v>
      </c>
      <c r="F2434" s="0" t="n">
        <v>4.657767</v>
      </c>
      <c r="G2434" s="0" t="n">
        <v>4.358873</v>
      </c>
      <c r="H2434" s="0" t="n">
        <v>37.2498</v>
      </c>
      <c r="I2434" s="0" t="n">
        <v>34.582</v>
      </c>
      <c r="J2434" s="0" t="n">
        <v>8.043</v>
      </c>
      <c r="K2434" s="0" t="n">
        <v>6.95971</v>
      </c>
      <c r="L2434" s="0" t="n">
        <v>88.7034</v>
      </c>
      <c r="M2434" s="0" t="n">
        <v>0.4769</v>
      </c>
      <c r="N2434" s="0" t="n">
        <v>0</v>
      </c>
      <c r="O2434" s="0" t="n">
        <v>0.02469</v>
      </c>
      <c r="P2434" s="0" t="n">
        <v>4.03974</v>
      </c>
      <c r="Q2434" s="0" t="n">
        <v>54.4159</v>
      </c>
      <c r="R2434" s="0" t="n">
        <v>1.6654</v>
      </c>
      <c r="S2434" s="0" t="n">
        <v>0</v>
      </c>
      <c r="T2434" s="0" t="n">
        <v>0</v>
      </c>
      <c r="U2434" s="0" t="n">
        <v>0</v>
      </c>
      <c r="V2434" s="2" t="n">
        <v>0.098122</v>
      </c>
      <c r="W2434" s="2" t="n">
        <v>1008.3</v>
      </c>
      <c r="X2434" s="2" t="n">
        <v>0.98938</v>
      </c>
      <c r="Y2434" s="2" t="n">
        <v>0</v>
      </c>
    </row>
    <row r="2435" customFormat="false" ht="12.75" hidden="false" customHeight="false" outlineLevel="0" collapsed="false">
      <c r="B2435" s="0" t="n">
        <v>36.356</v>
      </c>
      <c r="C2435" s="0" t="n">
        <v>36.027</v>
      </c>
      <c r="D2435" s="0" t="n">
        <v>16.1417</v>
      </c>
      <c r="E2435" s="0" t="n">
        <v>16.1399</v>
      </c>
      <c r="F2435" s="0" t="n">
        <v>4.657736</v>
      </c>
      <c r="G2435" s="0" t="n">
        <v>4.358745</v>
      </c>
      <c r="H2435" s="0" t="n">
        <v>37.2493</v>
      </c>
      <c r="I2435" s="0" t="n">
        <v>34.5807</v>
      </c>
      <c r="J2435" s="0" t="n">
        <v>8.043</v>
      </c>
      <c r="K2435" s="0" t="n">
        <v>6.96002</v>
      </c>
      <c r="L2435" s="0" t="n">
        <v>88.70743</v>
      </c>
      <c r="M2435" s="0" t="n">
        <v>0.4769</v>
      </c>
      <c r="N2435" s="0" t="n">
        <v>0</v>
      </c>
      <c r="O2435" s="0" t="n">
        <v>0.0247</v>
      </c>
      <c r="P2435" s="0" t="n">
        <v>4.03974</v>
      </c>
      <c r="Q2435" s="0" t="n">
        <v>54.4159</v>
      </c>
      <c r="R2435" s="0" t="n">
        <v>1.6654</v>
      </c>
      <c r="S2435" s="0" t="n">
        <v>0</v>
      </c>
      <c r="T2435" s="0" t="n">
        <v>0</v>
      </c>
      <c r="U2435" s="0" t="n">
        <v>0</v>
      </c>
      <c r="V2435" s="2" t="n">
        <v>0.098122</v>
      </c>
      <c r="W2435" s="2" t="n">
        <v>1008.3</v>
      </c>
      <c r="X2435" s="2" t="n">
        <v>0.98938</v>
      </c>
      <c r="Y2435" s="2" t="n">
        <v>0</v>
      </c>
    </row>
    <row r="2436" customFormat="false" ht="12.75" hidden="false" customHeight="false" outlineLevel="0" collapsed="false">
      <c r="B2436" s="0" t="n">
        <v>36.347</v>
      </c>
      <c r="C2436" s="0" t="n">
        <v>36.018</v>
      </c>
      <c r="D2436" s="0" t="n">
        <v>16.1415</v>
      </c>
      <c r="E2436" s="0" t="n">
        <v>16.1397</v>
      </c>
      <c r="F2436" s="0" t="n">
        <v>4.657748</v>
      </c>
      <c r="G2436" s="0" t="n">
        <v>4.358837</v>
      </c>
      <c r="H2436" s="0" t="n">
        <v>37.2496</v>
      </c>
      <c r="I2436" s="0" t="n">
        <v>34.5817</v>
      </c>
      <c r="J2436" s="0" t="n">
        <v>8.043</v>
      </c>
      <c r="K2436" s="0" t="n">
        <v>6.9601</v>
      </c>
      <c r="L2436" s="0" t="n">
        <v>88.70823</v>
      </c>
      <c r="M2436" s="0" t="n">
        <v>0.4769</v>
      </c>
      <c r="N2436" s="0" t="n">
        <v>0</v>
      </c>
      <c r="O2436" s="0" t="n">
        <v>0.02471</v>
      </c>
      <c r="P2436" s="0" t="n">
        <v>4.03974</v>
      </c>
      <c r="Q2436" s="0" t="n">
        <v>54.4159</v>
      </c>
      <c r="R2436" s="0" t="n">
        <v>1.6654</v>
      </c>
      <c r="S2436" s="0" t="n">
        <v>0</v>
      </c>
      <c r="T2436" s="0" t="n">
        <v>0</v>
      </c>
      <c r="U2436" s="0" t="n">
        <v>0</v>
      </c>
      <c r="V2436" s="2" t="n">
        <v>0.097381</v>
      </c>
      <c r="W2436" s="2" t="n">
        <v>1010</v>
      </c>
      <c r="X2436" s="2" t="n">
        <v>0.9836</v>
      </c>
      <c r="Y2436" s="2" t="n">
        <v>0</v>
      </c>
    </row>
    <row r="2437" customFormat="false" ht="12.75" hidden="false" customHeight="false" outlineLevel="0" collapsed="false">
      <c r="B2437" s="0" t="n">
        <v>36.366</v>
      </c>
      <c r="C2437" s="0" t="n">
        <v>36.037</v>
      </c>
      <c r="D2437" s="0" t="n">
        <v>16.1417</v>
      </c>
      <c r="E2437" s="0" t="n">
        <v>16.1397</v>
      </c>
      <c r="F2437" s="0" t="n">
        <v>4.657732</v>
      </c>
      <c r="G2437" s="0" t="n">
        <v>4.358858</v>
      </c>
      <c r="H2437" s="0" t="n">
        <v>37.2492</v>
      </c>
      <c r="I2437" s="0" t="n">
        <v>34.5819</v>
      </c>
      <c r="J2437" s="0" t="n">
        <v>8.043</v>
      </c>
      <c r="K2437" s="0" t="n">
        <v>6.96603</v>
      </c>
      <c r="L2437" s="0" t="n">
        <v>88.78406</v>
      </c>
      <c r="M2437" s="0" t="n">
        <v>0.4755</v>
      </c>
      <c r="N2437" s="0" t="n">
        <v>0</v>
      </c>
      <c r="O2437" s="0" t="n">
        <v>0.02472</v>
      </c>
      <c r="P2437" s="0" t="n">
        <v>4.03974</v>
      </c>
      <c r="Q2437" s="0" t="n">
        <v>54.4159</v>
      </c>
      <c r="R2437" s="0" t="n">
        <v>1.6642</v>
      </c>
      <c r="S2437" s="0" t="n">
        <v>0</v>
      </c>
      <c r="T2437" s="0" t="n">
        <v>0</v>
      </c>
      <c r="U2437" s="0" t="n">
        <v>0</v>
      </c>
      <c r="V2437" s="2" t="n">
        <v>0.097381</v>
      </c>
      <c r="W2437" s="2" t="n">
        <v>1010</v>
      </c>
      <c r="X2437" s="2" t="n">
        <v>0.9836</v>
      </c>
      <c r="Y2437" s="2" t="n">
        <v>0</v>
      </c>
    </row>
    <row r="2438" customFormat="false" ht="12.75" hidden="false" customHeight="false" outlineLevel="0" collapsed="false">
      <c r="B2438" s="0" t="n">
        <v>36.347</v>
      </c>
      <c r="C2438" s="0" t="n">
        <v>36.018</v>
      </c>
      <c r="D2438" s="0" t="n">
        <v>16.1413</v>
      </c>
      <c r="E2438" s="0" t="n">
        <v>16.1397</v>
      </c>
      <c r="F2438" s="0" t="n">
        <v>4.657748</v>
      </c>
      <c r="G2438" s="0" t="n">
        <v>4.358873</v>
      </c>
      <c r="H2438" s="0" t="n">
        <v>37.2497</v>
      </c>
      <c r="I2438" s="0" t="n">
        <v>34.582</v>
      </c>
      <c r="J2438" s="0" t="n">
        <v>8.043</v>
      </c>
      <c r="K2438" s="0" t="n">
        <v>6.96642</v>
      </c>
      <c r="L2438" s="0" t="n">
        <v>88.7887</v>
      </c>
      <c r="M2438" s="0" t="n">
        <v>0.4769</v>
      </c>
      <c r="N2438" s="0" t="n">
        <v>0</v>
      </c>
      <c r="O2438" s="0" t="n">
        <v>0.02473</v>
      </c>
      <c r="P2438" s="0" t="n">
        <v>4.03974</v>
      </c>
      <c r="Q2438" s="0" t="n">
        <v>54.4159</v>
      </c>
      <c r="R2438" s="0" t="n">
        <v>1.6654</v>
      </c>
      <c r="S2438" s="0" t="n">
        <v>0</v>
      </c>
      <c r="T2438" s="0" t="n">
        <v>0</v>
      </c>
      <c r="U2438" s="0" t="n">
        <v>0</v>
      </c>
      <c r="V2438" s="2" t="n">
        <v>0.097954</v>
      </c>
      <c r="W2438" s="2" t="n">
        <v>1010</v>
      </c>
      <c r="X2438" s="2" t="n">
        <v>0.98938</v>
      </c>
      <c r="Y2438" s="2" t="n">
        <v>0</v>
      </c>
    </row>
    <row r="2439" customFormat="false" ht="12.75" hidden="false" customHeight="false" outlineLevel="0" collapsed="false">
      <c r="B2439" s="0" t="n">
        <v>36.366</v>
      </c>
      <c r="C2439" s="0" t="n">
        <v>36.037</v>
      </c>
      <c r="D2439" s="0" t="n">
        <v>16.1413</v>
      </c>
      <c r="E2439" s="0" t="n">
        <v>16.1399</v>
      </c>
      <c r="F2439" s="0" t="n">
        <v>4.657704</v>
      </c>
      <c r="G2439" s="0" t="n">
        <v>4.358858</v>
      </c>
      <c r="H2439" s="0" t="n">
        <v>37.2493</v>
      </c>
      <c r="I2439" s="0" t="n">
        <v>34.5817</v>
      </c>
      <c r="J2439" s="0" t="n">
        <v>8.043</v>
      </c>
      <c r="K2439" s="0" t="n">
        <v>6.96656</v>
      </c>
      <c r="L2439" s="0" t="n">
        <v>88.79024</v>
      </c>
      <c r="M2439" s="0" t="n">
        <v>0.4769</v>
      </c>
      <c r="N2439" s="0" t="n">
        <v>0</v>
      </c>
      <c r="O2439" s="0" t="n">
        <v>0.02475</v>
      </c>
      <c r="P2439" s="0" t="n">
        <v>4.03974</v>
      </c>
      <c r="Q2439" s="0" t="n">
        <v>54.4159</v>
      </c>
      <c r="R2439" s="0" t="n">
        <v>1.6654</v>
      </c>
      <c r="S2439" s="0" t="n">
        <v>0</v>
      </c>
      <c r="T2439" s="0" t="n">
        <v>0</v>
      </c>
      <c r="U2439" s="0" t="n">
        <v>0</v>
      </c>
      <c r="V2439" s="2" t="n">
        <v>0.098122</v>
      </c>
      <c r="W2439" s="2" t="n">
        <v>1008.3</v>
      </c>
      <c r="X2439" s="2" t="n">
        <v>0.98938</v>
      </c>
      <c r="Y2439" s="2" t="n">
        <v>0</v>
      </c>
    </row>
    <row r="2440" customFormat="false" ht="12.75" hidden="false" customHeight="false" outlineLevel="0" collapsed="false">
      <c r="B2440" s="0" t="n">
        <v>36.356</v>
      </c>
      <c r="C2440" s="0" t="n">
        <v>36.027</v>
      </c>
      <c r="D2440" s="0" t="n">
        <v>16.1413</v>
      </c>
      <c r="E2440" s="0" t="n">
        <v>16.1401</v>
      </c>
      <c r="F2440" s="0" t="n">
        <v>4.657712</v>
      </c>
      <c r="G2440" s="0" t="n">
        <v>4.358873</v>
      </c>
      <c r="H2440" s="0" t="n">
        <v>37.2494</v>
      </c>
      <c r="I2440" s="0" t="n">
        <v>34.5817</v>
      </c>
      <c r="J2440" s="0" t="n">
        <v>8.043</v>
      </c>
      <c r="K2440" s="0" t="n">
        <v>6.97334</v>
      </c>
      <c r="L2440" s="0" t="n">
        <v>88.87672</v>
      </c>
      <c r="M2440" s="0" t="n">
        <v>0.4769</v>
      </c>
      <c r="N2440" s="0" t="n">
        <v>0</v>
      </c>
      <c r="O2440" s="0" t="n">
        <v>0.02476</v>
      </c>
      <c r="P2440" s="0" t="n">
        <v>4.03974</v>
      </c>
      <c r="Q2440" s="0" t="n">
        <v>54.4159</v>
      </c>
      <c r="R2440" s="0" t="n">
        <v>1.6654</v>
      </c>
      <c r="S2440" s="0" t="n">
        <v>0</v>
      </c>
      <c r="T2440" s="0" t="n">
        <v>0</v>
      </c>
      <c r="U2440" s="0" t="n">
        <v>0</v>
      </c>
      <c r="V2440" s="2" t="n">
        <v>0.098697</v>
      </c>
      <c r="W2440" s="2" t="n">
        <v>1008.3</v>
      </c>
      <c r="X2440" s="2" t="n">
        <v>0.99518</v>
      </c>
      <c r="Y2440" s="2" t="n">
        <v>0</v>
      </c>
    </row>
    <row r="2441" customFormat="false" ht="12.75" hidden="false" customHeight="false" outlineLevel="0" collapsed="false">
      <c r="B2441" s="0" t="n">
        <v>36.366</v>
      </c>
      <c r="C2441" s="0" t="n">
        <v>36.037</v>
      </c>
      <c r="D2441" s="0" t="n">
        <v>16.1413</v>
      </c>
      <c r="E2441" s="0" t="n">
        <v>16.1402</v>
      </c>
      <c r="F2441" s="0" t="n">
        <v>4.657724</v>
      </c>
      <c r="G2441" s="0" t="n">
        <v>4.358965</v>
      </c>
      <c r="H2441" s="0" t="n">
        <v>37.2495</v>
      </c>
      <c r="I2441" s="0" t="n">
        <v>34.5824</v>
      </c>
      <c r="J2441" s="0" t="n">
        <v>8.043</v>
      </c>
      <c r="K2441" s="0" t="n">
        <v>6.97459</v>
      </c>
      <c r="L2441" s="0" t="n">
        <v>88.89264</v>
      </c>
      <c r="M2441" s="0" t="n">
        <v>0.4769</v>
      </c>
      <c r="N2441" s="0" t="n">
        <v>0</v>
      </c>
      <c r="O2441" s="0" t="n">
        <v>0.02477</v>
      </c>
      <c r="P2441" s="0" t="n">
        <v>4.03974</v>
      </c>
      <c r="Q2441" s="0" t="n">
        <v>54.4159</v>
      </c>
      <c r="R2441" s="0" t="n">
        <v>1.6654</v>
      </c>
      <c r="S2441" s="0" t="n">
        <v>0</v>
      </c>
      <c r="T2441" s="0" t="n">
        <v>0</v>
      </c>
      <c r="U2441" s="0" t="n">
        <v>0</v>
      </c>
      <c r="V2441" s="2" t="n">
        <v>0.098697</v>
      </c>
      <c r="W2441" s="2" t="n">
        <v>1008.3</v>
      </c>
      <c r="X2441" s="2" t="n">
        <v>0.99518</v>
      </c>
      <c r="Y2441" s="2" t="n">
        <v>0</v>
      </c>
    </row>
    <row r="2442" customFormat="false" ht="12.75" hidden="false" customHeight="false" outlineLevel="0" collapsed="false">
      <c r="B2442" s="0" t="n">
        <v>36.366</v>
      </c>
      <c r="C2442" s="0" t="n">
        <v>36.037</v>
      </c>
      <c r="D2442" s="0" t="n">
        <v>16.1415</v>
      </c>
      <c r="E2442" s="0" t="n">
        <v>16.1406</v>
      </c>
      <c r="F2442" s="0" t="n">
        <v>4.65772</v>
      </c>
      <c r="G2442" s="0" t="n">
        <v>4.358908</v>
      </c>
      <c r="H2442" s="0" t="n">
        <v>37.2493</v>
      </c>
      <c r="I2442" s="0" t="n">
        <v>34.5816</v>
      </c>
      <c r="J2442" s="0" t="n">
        <v>8.043</v>
      </c>
      <c r="K2442" s="0" t="n">
        <v>6.97468</v>
      </c>
      <c r="L2442" s="0" t="n">
        <v>88.89394</v>
      </c>
      <c r="M2442" s="0" t="n">
        <v>0.4769</v>
      </c>
      <c r="N2442" s="0" t="n">
        <v>0</v>
      </c>
      <c r="O2442" s="0" t="n">
        <v>0.02478</v>
      </c>
      <c r="P2442" s="0" t="n">
        <v>4.03974</v>
      </c>
      <c r="Q2442" s="0" t="n">
        <v>54.4159</v>
      </c>
      <c r="R2442" s="0" t="n">
        <v>1.6654</v>
      </c>
      <c r="S2442" s="0" t="n">
        <v>0</v>
      </c>
      <c r="T2442" s="0" t="n">
        <v>0</v>
      </c>
      <c r="U2442" s="0" t="n">
        <v>0</v>
      </c>
      <c r="V2442" s="2" t="n">
        <v>0.098697</v>
      </c>
      <c r="W2442" s="2" t="n">
        <v>1008.3</v>
      </c>
      <c r="X2442" s="2" t="n">
        <v>0.99518</v>
      </c>
      <c r="Y2442" s="2" t="n">
        <v>0</v>
      </c>
    </row>
    <row r="2443" customFormat="false" ht="12.75" hidden="false" customHeight="false" outlineLevel="0" collapsed="false">
      <c r="B2443" s="0" t="n">
        <v>36.375</v>
      </c>
      <c r="C2443" s="0" t="n">
        <v>36.046</v>
      </c>
      <c r="D2443" s="0" t="n">
        <v>16.1415</v>
      </c>
      <c r="E2443" s="0" t="n">
        <v>16.1407</v>
      </c>
      <c r="F2443" s="0" t="n">
        <v>4.657775</v>
      </c>
      <c r="G2443" s="0" t="n">
        <v>4.359042</v>
      </c>
      <c r="H2443" s="0" t="n">
        <v>37.2498</v>
      </c>
      <c r="I2443" s="0" t="n">
        <v>34.5826</v>
      </c>
      <c r="J2443" s="0" t="n">
        <v>8.043</v>
      </c>
      <c r="K2443" s="0" t="n">
        <v>6.97446</v>
      </c>
      <c r="L2443" s="0" t="n">
        <v>88.89141</v>
      </c>
      <c r="M2443" s="0" t="n">
        <v>0.4769</v>
      </c>
      <c r="N2443" s="0" t="n">
        <v>0</v>
      </c>
      <c r="O2443" s="0" t="n">
        <v>0.02479</v>
      </c>
      <c r="P2443" s="0" t="n">
        <v>4.03974</v>
      </c>
      <c r="Q2443" s="0" t="n">
        <v>54.4159</v>
      </c>
      <c r="R2443" s="0" t="n">
        <v>1.6654</v>
      </c>
      <c r="S2443" s="0" t="n">
        <v>0</v>
      </c>
      <c r="T2443" s="0" t="n">
        <v>0</v>
      </c>
      <c r="U2443" s="0" t="n">
        <v>0</v>
      </c>
      <c r="V2443" s="2" t="n">
        <v>0.098122</v>
      </c>
      <c r="W2443" s="2" t="n">
        <v>1008.3</v>
      </c>
      <c r="X2443" s="2" t="n">
        <v>0.98938</v>
      </c>
      <c r="Y2443" s="2" t="n">
        <v>0</v>
      </c>
    </row>
    <row r="2444" customFormat="false" ht="12.75" hidden="false" customHeight="false" outlineLevel="0" collapsed="false">
      <c r="B2444" s="0" t="n">
        <v>36.384</v>
      </c>
      <c r="C2444" s="0" t="n">
        <v>36.055</v>
      </c>
      <c r="D2444" s="0" t="n">
        <v>16.1417</v>
      </c>
      <c r="E2444" s="0" t="n">
        <v>16.1407</v>
      </c>
      <c r="F2444" s="0" t="n">
        <v>4.657842</v>
      </c>
      <c r="G2444" s="0" t="n">
        <v>4.359099</v>
      </c>
      <c r="H2444" s="0" t="n">
        <v>37.2502</v>
      </c>
      <c r="I2444" s="0" t="n">
        <v>34.5831</v>
      </c>
      <c r="J2444" s="0" t="n">
        <v>8.043</v>
      </c>
      <c r="K2444" s="0" t="n">
        <v>6.97476</v>
      </c>
      <c r="L2444" s="0" t="n">
        <v>88.89588</v>
      </c>
      <c r="M2444" s="0" t="n">
        <v>0.4755</v>
      </c>
      <c r="N2444" s="0" t="n">
        <v>0</v>
      </c>
      <c r="O2444" s="0" t="n">
        <v>0.0248</v>
      </c>
      <c r="P2444" s="0" t="n">
        <v>4.03974</v>
      </c>
      <c r="Q2444" s="0" t="n">
        <v>54.4159</v>
      </c>
      <c r="R2444" s="0" t="n">
        <v>1.6642</v>
      </c>
      <c r="S2444" s="0" t="n">
        <v>0</v>
      </c>
      <c r="T2444" s="0" t="n">
        <v>0</v>
      </c>
      <c r="U2444" s="0" t="n">
        <v>0</v>
      </c>
      <c r="V2444" s="2" t="n">
        <v>0.097549</v>
      </c>
      <c r="W2444" s="2" t="n">
        <v>1008.3</v>
      </c>
      <c r="X2444" s="2" t="n">
        <v>0.9836</v>
      </c>
      <c r="Y2444" s="2" t="n">
        <v>0</v>
      </c>
    </row>
    <row r="2445" customFormat="false" ht="12.75" hidden="false" customHeight="false" outlineLevel="0" collapsed="false">
      <c r="B2445" s="0" t="n">
        <v>36.375</v>
      </c>
      <c r="C2445" s="0" t="n">
        <v>36.046</v>
      </c>
      <c r="D2445" s="0" t="n">
        <v>16.1418</v>
      </c>
      <c r="E2445" s="0" t="n">
        <v>16.1407</v>
      </c>
      <c r="F2445" s="0" t="n">
        <v>4.657889</v>
      </c>
      <c r="G2445" s="0" t="n">
        <v>4.359099</v>
      </c>
      <c r="H2445" s="0" t="n">
        <v>37.2505</v>
      </c>
      <c r="I2445" s="0" t="n">
        <v>34.5831</v>
      </c>
      <c r="J2445" s="0" t="n">
        <v>8.043</v>
      </c>
      <c r="K2445" s="0" t="n">
        <v>6.97479</v>
      </c>
      <c r="L2445" s="0" t="n">
        <v>88.89663</v>
      </c>
      <c r="M2445" s="0" t="n">
        <v>0.4755</v>
      </c>
      <c r="N2445" s="0" t="n">
        <v>0</v>
      </c>
      <c r="O2445" s="0" t="n">
        <v>0.02481</v>
      </c>
      <c r="P2445" s="0" t="n">
        <v>4.03974</v>
      </c>
      <c r="Q2445" s="0" t="n">
        <v>54.4159</v>
      </c>
      <c r="R2445" s="0" t="n">
        <v>1.6642</v>
      </c>
      <c r="S2445" s="0" t="n">
        <v>0</v>
      </c>
      <c r="T2445" s="0" t="n">
        <v>0</v>
      </c>
      <c r="U2445" s="0" t="n">
        <v>0</v>
      </c>
      <c r="V2445" s="2" t="n">
        <v>0.097549</v>
      </c>
      <c r="W2445" s="2" t="n">
        <v>1008.3</v>
      </c>
      <c r="X2445" s="2" t="n">
        <v>0.9836</v>
      </c>
      <c r="Y2445" s="2" t="n">
        <v>0</v>
      </c>
    </row>
    <row r="2446" customFormat="false" ht="12.75" hidden="false" customHeight="false" outlineLevel="0" collapsed="false">
      <c r="B2446" s="0" t="n">
        <v>36.396</v>
      </c>
      <c r="C2446" s="0" t="n">
        <v>36.067</v>
      </c>
      <c r="D2446" s="0" t="n">
        <v>16.1423</v>
      </c>
      <c r="E2446" s="0" t="n">
        <v>16.1409</v>
      </c>
      <c r="F2446" s="0" t="n">
        <v>4.657901</v>
      </c>
      <c r="G2446" s="0" t="n">
        <v>4.359113</v>
      </c>
      <c r="H2446" s="0" t="n">
        <v>37.2501</v>
      </c>
      <c r="I2446" s="0" t="n">
        <v>34.5831</v>
      </c>
      <c r="J2446" s="0" t="n">
        <v>8.043</v>
      </c>
      <c r="K2446" s="0" t="n">
        <v>6.98065</v>
      </c>
      <c r="L2446" s="0" t="n">
        <v>88.972</v>
      </c>
      <c r="M2446" s="0" t="n">
        <v>0.4741</v>
      </c>
      <c r="N2446" s="0" t="n">
        <v>0</v>
      </c>
      <c r="O2446" s="0" t="n">
        <v>0.02483</v>
      </c>
      <c r="P2446" s="0" t="n">
        <v>4.03974</v>
      </c>
      <c r="Q2446" s="0" t="n">
        <v>54.4159</v>
      </c>
      <c r="R2446" s="0" t="n">
        <v>1.663</v>
      </c>
      <c r="S2446" s="0" t="n">
        <v>0</v>
      </c>
      <c r="T2446" s="0" t="n">
        <v>0</v>
      </c>
      <c r="U2446" s="0" t="n">
        <v>0</v>
      </c>
      <c r="V2446" s="2" t="n">
        <v>0.097549</v>
      </c>
      <c r="W2446" s="2" t="n">
        <v>1008.3</v>
      </c>
      <c r="X2446" s="2" t="n">
        <v>0.9836</v>
      </c>
      <c r="Y2446" s="2" t="n">
        <v>0</v>
      </c>
    </row>
    <row r="2447" customFormat="false" ht="12.75" hidden="false" customHeight="false" outlineLevel="0" collapsed="false">
      <c r="B2447" s="0" t="n">
        <v>36.395</v>
      </c>
      <c r="C2447" s="0" t="n">
        <v>36.065</v>
      </c>
      <c r="D2447" s="0" t="n">
        <v>16.1423</v>
      </c>
      <c r="E2447" s="0" t="n">
        <v>16.1413</v>
      </c>
      <c r="F2447" s="0" t="n">
        <v>4.657925</v>
      </c>
      <c r="G2447" s="0" t="n">
        <v>4.359134</v>
      </c>
      <c r="H2447" s="0" t="n">
        <v>37.2504</v>
      </c>
      <c r="I2447" s="0" t="n">
        <v>34.583</v>
      </c>
      <c r="J2447" s="0" t="n">
        <v>8.043</v>
      </c>
      <c r="K2447" s="0" t="n">
        <v>6.98095</v>
      </c>
      <c r="L2447" s="0" t="n">
        <v>88.97594</v>
      </c>
      <c r="M2447" s="0" t="n">
        <v>0.4741</v>
      </c>
      <c r="N2447" s="0" t="n">
        <v>0</v>
      </c>
      <c r="O2447" s="0" t="n">
        <v>0.02484</v>
      </c>
      <c r="P2447" s="0" t="n">
        <v>4.03974</v>
      </c>
      <c r="Q2447" s="0" t="n">
        <v>54.4159</v>
      </c>
      <c r="R2447" s="0" t="n">
        <v>1.663</v>
      </c>
      <c r="S2447" s="0" t="n">
        <v>0</v>
      </c>
      <c r="T2447" s="0" t="n">
        <v>0</v>
      </c>
      <c r="U2447" s="0" t="n">
        <v>0</v>
      </c>
      <c r="V2447" s="2" t="n">
        <v>0.098122</v>
      </c>
      <c r="W2447" s="2" t="n">
        <v>1008.3</v>
      </c>
      <c r="X2447" s="2" t="n">
        <v>0.98938</v>
      </c>
      <c r="Y2447" s="2" t="n">
        <v>0</v>
      </c>
    </row>
    <row r="2448" customFormat="false" ht="12.75" hidden="false" customHeight="false" outlineLevel="0" collapsed="false">
      <c r="B2448" s="0" t="n">
        <v>36.404</v>
      </c>
      <c r="C2448" s="0" t="n">
        <v>36.075</v>
      </c>
      <c r="D2448" s="0" t="n">
        <v>16.1427</v>
      </c>
      <c r="E2448" s="0" t="n">
        <v>16.1413</v>
      </c>
      <c r="F2448" s="0" t="n">
        <v>4.657933</v>
      </c>
      <c r="G2448" s="0" t="n">
        <v>4.359113</v>
      </c>
      <c r="H2448" s="0" t="n">
        <v>37.2501</v>
      </c>
      <c r="I2448" s="0" t="n">
        <v>34.5828</v>
      </c>
      <c r="J2448" s="0" t="n">
        <v>8.043</v>
      </c>
      <c r="K2448" s="0" t="n">
        <v>6.98178</v>
      </c>
      <c r="L2448" s="0" t="n">
        <v>88.98697</v>
      </c>
      <c r="M2448" s="0" t="n">
        <v>0.4713</v>
      </c>
      <c r="N2448" s="0" t="n">
        <v>0</v>
      </c>
      <c r="O2448" s="0" t="n">
        <v>0.02485</v>
      </c>
      <c r="P2448" s="0" t="n">
        <v>4.03974</v>
      </c>
      <c r="Q2448" s="0" t="n">
        <v>54.4159</v>
      </c>
      <c r="R2448" s="0" t="n">
        <v>1.6606</v>
      </c>
      <c r="S2448" s="0" t="n">
        <v>0</v>
      </c>
      <c r="T2448" s="0" t="n">
        <v>0</v>
      </c>
      <c r="U2448" s="0" t="n">
        <v>0</v>
      </c>
      <c r="V2448" s="2" t="n">
        <v>0.098122</v>
      </c>
      <c r="W2448" s="2" t="n">
        <v>1008.3</v>
      </c>
      <c r="X2448" s="2" t="n">
        <v>0.98938</v>
      </c>
      <c r="Y2448" s="2" t="n">
        <v>0</v>
      </c>
    </row>
    <row r="2449" customFormat="false" ht="12.75" hidden="false" customHeight="false" outlineLevel="0" collapsed="false">
      <c r="B2449" s="0" t="n">
        <v>36.404</v>
      </c>
      <c r="C2449" s="0" t="n">
        <v>36.075</v>
      </c>
      <c r="D2449" s="0" t="n">
        <v>16.1428</v>
      </c>
      <c r="E2449" s="0" t="n">
        <v>16.1411</v>
      </c>
      <c r="F2449" s="0" t="n">
        <v>4.657984</v>
      </c>
      <c r="G2449" s="0" t="n">
        <v>4.359099</v>
      </c>
      <c r="H2449" s="0" t="n">
        <v>37.2504</v>
      </c>
      <c r="I2449" s="0" t="n">
        <v>34.5828</v>
      </c>
      <c r="J2449" s="0" t="n">
        <v>8.043</v>
      </c>
      <c r="K2449" s="0" t="n">
        <v>6.98233</v>
      </c>
      <c r="L2449" s="0" t="n">
        <v>88.99441</v>
      </c>
      <c r="M2449" s="0" t="n">
        <v>0.4713</v>
      </c>
      <c r="N2449" s="0" t="n">
        <v>0</v>
      </c>
      <c r="O2449" s="0" t="n">
        <v>0.02486</v>
      </c>
      <c r="P2449" s="0" t="n">
        <v>4.03974</v>
      </c>
      <c r="Q2449" s="0" t="n">
        <v>54.4159</v>
      </c>
      <c r="R2449" s="0" t="n">
        <v>1.6606</v>
      </c>
      <c r="S2449" s="0" t="n">
        <v>0</v>
      </c>
      <c r="T2449" s="0" t="n">
        <v>0</v>
      </c>
      <c r="U2449" s="0" t="n">
        <v>0</v>
      </c>
      <c r="V2449" s="2" t="n">
        <v>0.098122</v>
      </c>
      <c r="W2449" s="2" t="n">
        <v>1008.3</v>
      </c>
      <c r="X2449" s="2" t="n">
        <v>0.98938</v>
      </c>
      <c r="Y2449" s="2" t="n">
        <v>0</v>
      </c>
    </row>
    <row r="2450" customFormat="false" ht="12.75" hidden="false" customHeight="false" outlineLevel="0" collapsed="false">
      <c r="B2450" s="0" t="n">
        <v>36.424</v>
      </c>
      <c r="C2450" s="0" t="n">
        <v>36.094</v>
      </c>
      <c r="D2450" s="0" t="n">
        <v>16.143</v>
      </c>
      <c r="E2450" s="0" t="n">
        <v>16.1411</v>
      </c>
      <c r="F2450" s="0" t="n">
        <v>4.65798</v>
      </c>
      <c r="G2450" s="0" t="n">
        <v>4.359078</v>
      </c>
      <c r="H2450" s="0" t="n">
        <v>37.2502</v>
      </c>
      <c r="I2450" s="0" t="n">
        <v>34.5826</v>
      </c>
      <c r="J2450" s="0" t="n">
        <v>8.043</v>
      </c>
      <c r="K2450" s="0" t="n">
        <v>6.98264</v>
      </c>
      <c r="L2450" s="0" t="n">
        <v>88.99856</v>
      </c>
      <c r="M2450" s="0" t="n">
        <v>0.47</v>
      </c>
      <c r="N2450" s="0" t="n">
        <v>0</v>
      </c>
      <c r="O2450" s="0" t="n">
        <v>0.02487</v>
      </c>
      <c r="P2450" s="0" t="n">
        <v>4.03974</v>
      </c>
      <c r="Q2450" s="0" t="n">
        <v>54.4159</v>
      </c>
      <c r="R2450" s="0" t="n">
        <v>1.6593</v>
      </c>
      <c r="S2450" s="0" t="n">
        <v>0</v>
      </c>
      <c r="T2450" s="0" t="n">
        <v>0</v>
      </c>
      <c r="U2450" s="0" t="n">
        <v>0</v>
      </c>
      <c r="V2450" s="2" t="n">
        <v>0.097549</v>
      </c>
      <c r="W2450" s="2" t="n">
        <v>1008.3</v>
      </c>
      <c r="X2450" s="2" t="n">
        <v>0.9836</v>
      </c>
      <c r="Y2450" s="2" t="n">
        <v>0</v>
      </c>
    </row>
    <row r="2451" customFormat="false" ht="12.75" hidden="false" customHeight="false" outlineLevel="0" collapsed="false">
      <c r="B2451" s="0" t="n">
        <v>36.425</v>
      </c>
      <c r="C2451" s="0" t="n">
        <v>36.095</v>
      </c>
      <c r="D2451" s="0" t="n">
        <v>16.143</v>
      </c>
      <c r="E2451" s="0" t="n">
        <v>16.1413</v>
      </c>
      <c r="F2451" s="0" t="n">
        <v>4.657995</v>
      </c>
      <c r="G2451" s="0" t="n">
        <v>4.359099</v>
      </c>
      <c r="H2451" s="0" t="n">
        <v>37.2503</v>
      </c>
      <c r="I2451" s="0" t="n">
        <v>34.5827</v>
      </c>
      <c r="J2451" s="0" t="n">
        <v>8.043</v>
      </c>
      <c r="K2451" s="0" t="n">
        <v>6.98267</v>
      </c>
      <c r="L2451" s="0" t="n">
        <v>88.99901</v>
      </c>
      <c r="M2451" s="0" t="n">
        <v>0.4686</v>
      </c>
      <c r="N2451" s="0" t="n">
        <v>0</v>
      </c>
      <c r="O2451" s="0" t="n">
        <v>0.02488</v>
      </c>
      <c r="P2451" s="0" t="n">
        <v>4.03974</v>
      </c>
      <c r="Q2451" s="0" t="n">
        <v>54.4159</v>
      </c>
      <c r="R2451" s="0" t="n">
        <v>1.6581</v>
      </c>
      <c r="S2451" s="0" t="n">
        <v>0</v>
      </c>
      <c r="T2451" s="0" t="n">
        <v>0</v>
      </c>
      <c r="U2451" s="0" t="n">
        <v>0</v>
      </c>
      <c r="V2451" s="2" t="n">
        <v>0.097549</v>
      </c>
      <c r="W2451" s="2" t="n">
        <v>1008.3</v>
      </c>
      <c r="X2451" s="2" t="n">
        <v>0.9836</v>
      </c>
      <c r="Y2451" s="2" t="n">
        <v>0</v>
      </c>
    </row>
    <row r="2452" customFormat="false" ht="12.75" hidden="false" customHeight="false" outlineLevel="0" collapsed="false">
      <c r="B2452" s="0" t="n">
        <v>36.454</v>
      </c>
      <c r="C2452" s="0" t="n">
        <v>36.124</v>
      </c>
      <c r="D2452" s="0" t="n">
        <v>16.143</v>
      </c>
      <c r="E2452" s="0" t="n">
        <v>16.1411</v>
      </c>
      <c r="F2452" s="0" t="n">
        <v>4.658007</v>
      </c>
      <c r="G2452" s="0" t="n">
        <v>4.359078</v>
      </c>
      <c r="H2452" s="0" t="n">
        <v>37.2504</v>
      </c>
      <c r="I2452" s="0" t="n">
        <v>34.5826</v>
      </c>
      <c r="J2452" s="0" t="n">
        <v>8.043</v>
      </c>
      <c r="K2452" s="0" t="n">
        <v>6.9877</v>
      </c>
      <c r="L2452" s="0" t="n">
        <v>89.06312</v>
      </c>
      <c r="M2452" s="0" t="n">
        <v>0.4686</v>
      </c>
      <c r="N2452" s="0" t="n">
        <v>0</v>
      </c>
      <c r="O2452" s="0" t="n">
        <v>0.0249</v>
      </c>
      <c r="P2452" s="0" t="n">
        <v>4.03974</v>
      </c>
      <c r="Q2452" s="0" t="n">
        <v>54.4159</v>
      </c>
      <c r="R2452" s="0" t="n">
        <v>1.6581</v>
      </c>
      <c r="S2452" s="0" t="n">
        <v>0</v>
      </c>
      <c r="T2452" s="0" t="n">
        <v>0</v>
      </c>
      <c r="U2452" s="0" t="n">
        <v>0</v>
      </c>
      <c r="V2452" s="2" t="n">
        <v>0.096977</v>
      </c>
      <c r="W2452" s="2" t="n">
        <v>1008.3</v>
      </c>
      <c r="X2452" s="2" t="n">
        <v>0.97783</v>
      </c>
      <c r="Y2452" s="2" t="n">
        <v>0</v>
      </c>
    </row>
    <row r="2453" customFormat="false" ht="12.75" hidden="false" customHeight="false" outlineLevel="0" collapsed="false">
      <c r="B2453" s="0" t="n">
        <v>36.443</v>
      </c>
      <c r="C2453" s="0" t="n">
        <v>36.113</v>
      </c>
      <c r="D2453" s="0" t="n">
        <v>16.143</v>
      </c>
      <c r="E2453" s="0" t="n">
        <v>16.1414</v>
      </c>
      <c r="F2453" s="0" t="n">
        <v>4.658003</v>
      </c>
      <c r="G2453" s="0" t="n">
        <v>4.359099</v>
      </c>
      <c r="H2453" s="0" t="n">
        <v>37.2504</v>
      </c>
      <c r="I2453" s="0" t="n">
        <v>34.5825</v>
      </c>
      <c r="J2453" s="0" t="n">
        <v>8.043</v>
      </c>
      <c r="K2453" s="0" t="n">
        <v>6.98707</v>
      </c>
      <c r="L2453" s="0" t="n">
        <v>89.0551</v>
      </c>
      <c r="M2453" s="0" t="n">
        <v>0.4686</v>
      </c>
      <c r="N2453" s="0" t="n">
        <v>0</v>
      </c>
      <c r="O2453" s="0" t="n">
        <v>0.02491</v>
      </c>
      <c r="P2453" s="0" t="n">
        <v>4.03974</v>
      </c>
      <c r="Q2453" s="0" t="n">
        <v>54.4159</v>
      </c>
      <c r="R2453" s="0" t="n">
        <v>1.6581</v>
      </c>
      <c r="S2453" s="0" t="n">
        <v>0</v>
      </c>
      <c r="T2453" s="0" t="n">
        <v>0</v>
      </c>
      <c r="U2453" s="0" t="n">
        <v>0</v>
      </c>
      <c r="V2453" s="2" t="n">
        <v>0.096407</v>
      </c>
      <c r="W2453" s="2" t="n">
        <v>1008.3</v>
      </c>
      <c r="X2453" s="2" t="n">
        <v>0.97208</v>
      </c>
      <c r="Y2453" s="2" t="n">
        <v>0</v>
      </c>
    </row>
    <row r="2454" customFormat="false" ht="12.75" hidden="false" customHeight="false" outlineLevel="0" collapsed="false">
      <c r="B2454" s="0" t="n">
        <v>36.454</v>
      </c>
      <c r="C2454" s="0" t="n">
        <v>36.124</v>
      </c>
      <c r="D2454" s="0" t="n">
        <v>16.1428</v>
      </c>
      <c r="E2454" s="0" t="n">
        <v>16.1411</v>
      </c>
      <c r="F2454" s="0" t="n">
        <v>4.657984</v>
      </c>
      <c r="G2454" s="0" t="n">
        <v>4.359078</v>
      </c>
      <c r="H2454" s="0" t="n">
        <v>37.2504</v>
      </c>
      <c r="I2454" s="0" t="n">
        <v>34.5826</v>
      </c>
      <c r="J2454" s="0" t="n">
        <v>8.043</v>
      </c>
      <c r="K2454" s="0" t="n">
        <v>6.98614</v>
      </c>
      <c r="L2454" s="0" t="n">
        <v>89.04295</v>
      </c>
      <c r="M2454" s="0" t="n">
        <v>0.4686</v>
      </c>
      <c r="N2454" s="0" t="n">
        <v>0</v>
      </c>
      <c r="O2454" s="0" t="n">
        <v>0.02492</v>
      </c>
      <c r="P2454" s="0" t="n">
        <v>4.03974</v>
      </c>
      <c r="Q2454" s="0" t="n">
        <v>54.4159</v>
      </c>
      <c r="R2454" s="0" t="n">
        <v>1.6581</v>
      </c>
      <c r="S2454" s="0" t="n">
        <v>0</v>
      </c>
      <c r="T2454" s="0" t="n">
        <v>0</v>
      </c>
      <c r="U2454" s="0" t="n">
        <v>0</v>
      </c>
      <c r="V2454" s="2" t="n">
        <v>0.095838</v>
      </c>
      <c r="W2454" s="2" t="n">
        <v>1008.3</v>
      </c>
      <c r="X2454" s="2" t="n">
        <v>0.96635</v>
      </c>
      <c r="Y2454" s="2" t="n">
        <v>0</v>
      </c>
    </row>
    <row r="2455" customFormat="false" ht="12.75" hidden="false" customHeight="false" outlineLevel="0" collapsed="false">
      <c r="B2455" s="0" t="n">
        <v>36.472</v>
      </c>
      <c r="C2455" s="0" t="n">
        <v>36.142</v>
      </c>
      <c r="D2455" s="0" t="n">
        <v>16.143</v>
      </c>
      <c r="E2455" s="0" t="n">
        <v>16.1413</v>
      </c>
      <c r="F2455" s="0" t="n">
        <v>4.657972</v>
      </c>
      <c r="G2455" s="0" t="n">
        <v>4.359134</v>
      </c>
      <c r="H2455" s="0" t="n">
        <v>37.2501</v>
      </c>
      <c r="I2455" s="0" t="n">
        <v>34.583</v>
      </c>
      <c r="J2455" s="0" t="n">
        <v>8.043</v>
      </c>
      <c r="K2455" s="0" t="n">
        <v>6.9857</v>
      </c>
      <c r="L2455" s="0" t="n">
        <v>89.03744</v>
      </c>
      <c r="M2455" s="0" t="n">
        <v>0.4686</v>
      </c>
      <c r="N2455" s="0" t="n">
        <v>0</v>
      </c>
      <c r="O2455" s="0" t="n">
        <v>0.02493</v>
      </c>
      <c r="P2455" s="0" t="n">
        <v>4.03974</v>
      </c>
      <c r="Q2455" s="0" t="n">
        <v>54.4159</v>
      </c>
      <c r="R2455" s="0" t="n">
        <v>1.6581</v>
      </c>
      <c r="S2455" s="0" t="n">
        <v>0</v>
      </c>
      <c r="T2455" s="0" t="n">
        <v>0</v>
      </c>
      <c r="U2455" s="0" t="n">
        <v>0</v>
      </c>
      <c r="V2455" s="2" t="n">
        <v>0.096003</v>
      </c>
      <c r="W2455" s="2" t="n">
        <v>1006.6</v>
      </c>
      <c r="X2455" s="2" t="n">
        <v>0.96635</v>
      </c>
      <c r="Y2455" s="2" t="n">
        <v>0</v>
      </c>
    </row>
    <row r="2456" customFormat="false" ht="12.75" hidden="false" customHeight="false" outlineLevel="0" collapsed="false">
      <c r="B2456" s="0" t="n">
        <v>36.493</v>
      </c>
      <c r="C2456" s="0" t="n">
        <v>36.163</v>
      </c>
      <c r="D2456" s="0" t="n">
        <v>16.143</v>
      </c>
      <c r="E2456" s="0" t="n">
        <v>16.1413</v>
      </c>
      <c r="F2456" s="0" t="n">
        <v>4.657968</v>
      </c>
      <c r="G2456" s="0" t="n">
        <v>4.359042</v>
      </c>
      <c r="H2456" s="0" t="n">
        <v>37.2501</v>
      </c>
      <c r="I2456" s="0" t="n">
        <v>34.5821</v>
      </c>
      <c r="J2456" s="0" t="n">
        <v>8.043</v>
      </c>
      <c r="K2456" s="0" t="n">
        <v>6.98496</v>
      </c>
      <c r="L2456" s="0" t="n">
        <v>89.02802</v>
      </c>
      <c r="M2456" s="0" t="n">
        <v>0.4686</v>
      </c>
      <c r="N2456" s="0" t="n">
        <v>0</v>
      </c>
      <c r="O2456" s="0" t="n">
        <v>0.02494</v>
      </c>
      <c r="P2456" s="0" t="n">
        <v>4.03974</v>
      </c>
      <c r="Q2456" s="0" t="n">
        <v>54.4159</v>
      </c>
      <c r="R2456" s="0" t="n">
        <v>1.6581</v>
      </c>
      <c r="S2456" s="0" t="n">
        <v>0</v>
      </c>
      <c r="T2456" s="0" t="n">
        <v>0</v>
      </c>
      <c r="U2456" s="0" t="n">
        <v>0</v>
      </c>
      <c r="V2456" s="2" t="n">
        <v>0.095838</v>
      </c>
      <c r="W2456" s="2" t="n">
        <v>1008.3</v>
      </c>
      <c r="X2456" s="2" t="n">
        <v>0.96635</v>
      </c>
      <c r="Y2456" s="2" t="n">
        <v>0</v>
      </c>
    </row>
    <row r="2457" customFormat="false" ht="12.75" hidden="false" customHeight="false" outlineLevel="0" collapsed="false">
      <c r="B2457" s="0" t="n">
        <v>36.502</v>
      </c>
      <c r="C2457" s="0" t="n">
        <v>36.172</v>
      </c>
      <c r="D2457" s="0" t="n">
        <v>16.1428</v>
      </c>
      <c r="E2457" s="0" t="n">
        <v>16.1413</v>
      </c>
      <c r="F2457" s="0" t="n">
        <v>4.658019</v>
      </c>
      <c r="G2457" s="0" t="n">
        <v>4.359057</v>
      </c>
      <c r="H2457" s="0" t="n">
        <v>37.2507</v>
      </c>
      <c r="I2457" s="0" t="n">
        <v>34.5823</v>
      </c>
      <c r="J2457" s="0" t="n">
        <v>8.043</v>
      </c>
      <c r="K2457" s="0" t="n">
        <v>6.98476</v>
      </c>
      <c r="L2457" s="0" t="n">
        <v>89.02551</v>
      </c>
      <c r="M2457" s="0" t="n">
        <v>0.4686</v>
      </c>
      <c r="N2457" s="0" t="n">
        <v>0</v>
      </c>
      <c r="O2457" s="0" t="n">
        <v>0.02495</v>
      </c>
      <c r="P2457" s="0" t="n">
        <v>4.03974</v>
      </c>
      <c r="Q2457" s="0" t="n">
        <v>54.4159</v>
      </c>
      <c r="R2457" s="0" t="n">
        <v>1.6581</v>
      </c>
      <c r="S2457" s="0" t="n">
        <v>0</v>
      </c>
      <c r="T2457" s="0" t="n">
        <v>0</v>
      </c>
      <c r="U2457" s="0" t="n">
        <v>0</v>
      </c>
      <c r="V2457" s="2" t="n">
        <v>0.096003</v>
      </c>
      <c r="W2457" s="2" t="n">
        <v>1006.6</v>
      </c>
      <c r="X2457" s="2" t="n">
        <v>0.96635</v>
      </c>
      <c r="Y2457" s="2" t="n">
        <v>0</v>
      </c>
    </row>
    <row r="2458" customFormat="false" ht="12.75" hidden="false" customHeight="false" outlineLevel="0" collapsed="false">
      <c r="B2458" s="0" t="n">
        <v>36.492</v>
      </c>
      <c r="C2458" s="0" t="n">
        <v>36.161</v>
      </c>
      <c r="D2458" s="0" t="n">
        <v>16.1432</v>
      </c>
      <c r="E2458" s="0" t="n">
        <v>16.1409</v>
      </c>
      <c r="F2458" s="0" t="n">
        <v>4.657992</v>
      </c>
      <c r="G2458" s="0" t="n">
        <v>4.358986</v>
      </c>
      <c r="H2458" s="0" t="n">
        <v>37.2501</v>
      </c>
      <c r="I2458" s="0" t="n">
        <v>34.5819</v>
      </c>
      <c r="J2458" s="0" t="n">
        <v>8.043</v>
      </c>
      <c r="K2458" s="0" t="n">
        <v>6.99034</v>
      </c>
      <c r="L2458" s="0" t="n">
        <v>89.09703</v>
      </c>
      <c r="M2458" s="0" t="n">
        <v>0.4686</v>
      </c>
      <c r="N2458" s="0" t="n">
        <v>0</v>
      </c>
      <c r="O2458" s="0" t="n">
        <v>0.02497</v>
      </c>
      <c r="P2458" s="0" t="n">
        <v>4.03974</v>
      </c>
      <c r="Q2458" s="0" t="n">
        <v>54.4159</v>
      </c>
      <c r="R2458" s="0" t="n">
        <v>1.6581</v>
      </c>
      <c r="S2458" s="0" t="n">
        <v>0</v>
      </c>
      <c r="T2458" s="0" t="n">
        <v>0</v>
      </c>
      <c r="U2458" s="0" t="n">
        <v>0</v>
      </c>
      <c r="V2458" s="2" t="n">
        <v>0.096003</v>
      </c>
      <c r="W2458" s="2" t="n">
        <v>1006.6</v>
      </c>
      <c r="X2458" s="2" t="n">
        <v>0.96635</v>
      </c>
      <c r="Y2458" s="2" t="n">
        <v>0</v>
      </c>
    </row>
    <row r="2459" customFormat="false" ht="12.75" hidden="false" customHeight="false" outlineLevel="0" collapsed="false">
      <c r="B2459" s="0" t="n">
        <v>36.541</v>
      </c>
      <c r="C2459" s="0" t="n">
        <v>36.211</v>
      </c>
      <c r="D2459" s="0" t="n">
        <v>16.143</v>
      </c>
      <c r="E2459" s="0" t="n">
        <v>16.1411</v>
      </c>
      <c r="F2459" s="0" t="n">
        <v>4.657996</v>
      </c>
      <c r="G2459" s="0" t="n">
        <v>4.359007</v>
      </c>
      <c r="H2459" s="0" t="n">
        <v>37.2503</v>
      </c>
      <c r="I2459" s="0" t="n">
        <v>34.582</v>
      </c>
      <c r="J2459" s="0" t="n">
        <v>8.043</v>
      </c>
      <c r="K2459" s="0" t="n">
        <v>6.99655</v>
      </c>
      <c r="L2459" s="0" t="n">
        <v>89.17588</v>
      </c>
      <c r="M2459" s="0" t="n">
        <v>0.47</v>
      </c>
      <c r="N2459" s="0" t="n">
        <v>0</v>
      </c>
      <c r="O2459" s="0" t="n">
        <v>0.02498</v>
      </c>
      <c r="P2459" s="0" t="n">
        <v>4.03974</v>
      </c>
      <c r="Q2459" s="0" t="n">
        <v>54.4159</v>
      </c>
      <c r="R2459" s="0" t="n">
        <v>1.6593</v>
      </c>
      <c r="S2459" s="0" t="n">
        <v>0</v>
      </c>
      <c r="T2459" s="0" t="n">
        <v>0</v>
      </c>
      <c r="U2459" s="0" t="n">
        <v>0</v>
      </c>
      <c r="V2459" s="2" t="n">
        <v>0.095435</v>
      </c>
      <c r="W2459" s="2" t="n">
        <v>1006.6</v>
      </c>
      <c r="X2459" s="2" t="n">
        <v>0.96063</v>
      </c>
      <c r="Y2459" s="2" t="n">
        <v>0</v>
      </c>
    </row>
    <row r="2460" customFormat="false" ht="12.75" hidden="false" customHeight="false" outlineLevel="0" collapsed="false">
      <c r="B2460" s="0" t="n">
        <v>36.541</v>
      </c>
      <c r="C2460" s="0" t="n">
        <v>36.211</v>
      </c>
      <c r="D2460" s="0" t="n">
        <v>16.143</v>
      </c>
      <c r="E2460" s="0" t="n">
        <v>16.1407</v>
      </c>
      <c r="F2460" s="0" t="n">
        <v>4.657952</v>
      </c>
      <c r="G2460" s="0" t="n">
        <v>4.358908</v>
      </c>
      <c r="H2460" s="0" t="n">
        <v>37.2499</v>
      </c>
      <c r="I2460" s="0" t="n">
        <v>34.5814</v>
      </c>
      <c r="J2460" s="0" t="n">
        <v>8.043</v>
      </c>
      <c r="K2460" s="0" t="n">
        <v>6.99708</v>
      </c>
      <c r="L2460" s="0" t="n">
        <v>89.18246</v>
      </c>
      <c r="M2460" s="0" t="n">
        <v>0.4713</v>
      </c>
      <c r="N2460" s="0" t="n">
        <v>0</v>
      </c>
      <c r="O2460" s="0" t="n">
        <v>0.02499</v>
      </c>
      <c r="P2460" s="0" t="n">
        <v>4.03974</v>
      </c>
      <c r="Q2460" s="0" t="n">
        <v>54.4159</v>
      </c>
      <c r="R2460" s="0" t="n">
        <v>1.6606</v>
      </c>
      <c r="S2460" s="0" t="n">
        <v>0</v>
      </c>
      <c r="T2460" s="0" t="n">
        <v>0</v>
      </c>
      <c r="U2460" s="0" t="n">
        <v>0</v>
      </c>
      <c r="V2460" s="2" t="n">
        <v>0.095435</v>
      </c>
      <c r="W2460" s="2" t="n">
        <v>1006.6</v>
      </c>
      <c r="X2460" s="2" t="n">
        <v>0.96063</v>
      </c>
      <c r="Y2460" s="2" t="n">
        <v>0</v>
      </c>
    </row>
    <row r="2461" customFormat="false" ht="12.75" hidden="false" customHeight="false" outlineLevel="0" collapsed="false">
      <c r="B2461" s="0" t="n">
        <v>36.552</v>
      </c>
      <c r="C2461" s="0" t="n">
        <v>36.221</v>
      </c>
      <c r="D2461" s="0" t="n">
        <v>16.143</v>
      </c>
      <c r="E2461" s="0" t="n">
        <v>16.1409</v>
      </c>
      <c r="F2461" s="0" t="n">
        <v>4.65796</v>
      </c>
      <c r="G2461" s="0" t="n">
        <v>4.359007</v>
      </c>
      <c r="H2461" s="0" t="n">
        <v>37.25</v>
      </c>
      <c r="I2461" s="0" t="n">
        <v>34.5821</v>
      </c>
      <c r="J2461" s="0" t="n">
        <v>8.043</v>
      </c>
      <c r="K2461" s="0" t="n">
        <v>6.99812</v>
      </c>
      <c r="L2461" s="0" t="n">
        <v>89.19574</v>
      </c>
      <c r="M2461" s="0" t="n">
        <v>0.4713</v>
      </c>
      <c r="N2461" s="0" t="n">
        <v>0</v>
      </c>
      <c r="O2461" s="0" t="n">
        <v>0.025</v>
      </c>
      <c r="P2461" s="0" t="n">
        <v>4.03974</v>
      </c>
      <c r="Q2461" s="0" t="n">
        <v>54.4159</v>
      </c>
      <c r="R2461" s="0" t="n">
        <v>1.6606</v>
      </c>
      <c r="S2461" s="0" t="n">
        <v>0</v>
      </c>
      <c r="T2461" s="0" t="n">
        <v>0</v>
      </c>
      <c r="U2461" s="0" t="n">
        <v>0</v>
      </c>
      <c r="V2461" s="2" t="n">
        <v>0.095435</v>
      </c>
      <c r="W2461" s="2" t="n">
        <v>1006.6</v>
      </c>
      <c r="X2461" s="2" t="n">
        <v>0.96063</v>
      </c>
      <c r="Y2461" s="2" t="n">
        <v>0</v>
      </c>
    </row>
    <row r="2462" customFormat="false" ht="12.75" hidden="false" customHeight="false" outlineLevel="0" collapsed="false">
      <c r="B2462" s="0" t="n">
        <v>36.579</v>
      </c>
      <c r="C2462" s="0" t="n">
        <v>36.248</v>
      </c>
      <c r="D2462" s="0" t="n">
        <v>16.143</v>
      </c>
      <c r="E2462" s="0" t="n">
        <v>16.1409</v>
      </c>
      <c r="F2462" s="0" t="n">
        <v>4.657996</v>
      </c>
      <c r="G2462" s="0" t="n">
        <v>4.358943</v>
      </c>
      <c r="H2462" s="0" t="n">
        <v>37.2503</v>
      </c>
      <c r="I2462" s="0" t="n">
        <v>34.5815</v>
      </c>
      <c r="J2462" s="0" t="n">
        <v>8.043</v>
      </c>
      <c r="K2462" s="0" t="n">
        <v>6.99886</v>
      </c>
      <c r="L2462" s="0" t="n">
        <v>89.20526</v>
      </c>
      <c r="M2462" s="0" t="n">
        <v>0.4727</v>
      </c>
      <c r="N2462" s="0" t="n">
        <v>0</v>
      </c>
      <c r="O2462" s="0" t="n">
        <v>0.02501</v>
      </c>
      <c r="P2462" s="0" t="n">
        <v>4.03974</v>
      </c>
      <c r="Q2462" s="0" t="n">
        <v>54.4159</v>
      </c>
      <c r="R2462" s="0" t="n">
        <v>1.6618</v>
      </c>
      <c r="S2462" s="0" t="n">
        <v>0</v>
      </c>
      <c r="T2462" s="0" t="n">
        <v>0</v>
      </c>
      <c r="U2462" s="0" t="n">
        <v>0</v>
      </c>
      <c r="V2462" s="2" t="n">
        <v>0.094869</v>
      </c>
      <c r="W2462" s="2" t="n">
        <v>1006.6</v>
      </c>
      <c r="X2462" s="2" t="n">
        <v>0.95493</v>
      </c>
      <c r="Y2462" s="2" t="n">
        <v>0</v>
      </c>
    </row>
    <row r="2463" customFormat="false" ht="12.75" hidden="false" customHeight="false" outlineLevel="0" collapsed="false">
      <c r="B2463" s="0" t="n">
        <v>36.599</v>
      </c>
      <c r="C2463" s="0" t="n">
        <v>36.267</v>
      </c>
      <c r="D2463" s="0" t="n">
        <v>16.1432</v>
      </c>
      <c r="E2463" s="0" t="n">
        <v>16.1411</v>
      </c>
      <c r="F2463" s="0" t="n">
        <v>4.658003</v>
      </c>
      <c r="G2463" s="0" t="n">
        <v>4.359043</v>
      </c>
      <c r="H2463" s="0" t="n">
        <v>37.2501</v>
      </c>
      <c r="I2463" s="0" t="n">
        <v>34.5822</v>
      </c>
      <c r="J2463" s="0" t="n">
        <v>8.043</v>
      </c>
      <c r="K2463" s="0" t="n">
        <v>6.99926</v>
      </c>
      <c r="L2463" s="0" t="n">
        <v>89.21073</v>
      </c>
      <c r="M2463" s="0" t="n">
        <v>0.4741</v>
      </c>
      <c r="N2463" s="0" t="n">
        <v>0</v>
      </c>
      <c r="O2463" s="0" t="n">
        <v>0.02502</v>
      </c>
      <c r="P2463" s="0" t="n">
        <v>4.03974</v>
      </c>
      <c r="Q2463" s="0" t="n">
        <v>54.4159</v>
      </c>
      <c r="R2463" s="0" t="n">
        <v>1.663</v>
      </c>
      <c r="S2463" s="0" t="n">
        <v>0</v>
      </c>
      <c r="T2463" s="0" t="n">
        <v>0</v>
      </c>
      <c r="U2463" s="0" t="n">
        <v>0</v>
      </c>
      <c r="V2463" s="2" t="n">
        <v>0.094869</v>
      </c>
      <c r="W2463" s="2" t="n">
        <v>1006.6</v>
      </c>
      <c r="X2463" s="2" t="n">
        <v>0.95493</v>
      </c>
      <c r="Y2463" s="2" t="n">
        <v>0</v>
      </c>
    </row>
    <row r="2464" customFormat="false" ht="12.75" hidden="false" customHeight="false" outlineLevel="0" collapsed="false">
      <c r="B2464" s="0" t="n">
        <v>36.609</v>
      </c>
      <c r="C2464" s="0" t="n">
        <v>36.278</v>
      </c>
      <c r="D2464" s="0" t="n">
        <v>16.143</v>
      </c>
      <c r="E2464" s="0" t="n">
        <v>16.1411</v>
      </c>
      <c r="F2464" s="0" t="n">
        <v>4.658007</v>
      </c>
      <c r="G2464" s="0" t="n">
        <v>4.358986</v>
      </c>
      <c r="H2464" s="0" t="n">
        <v>37.2504</v>
      </c>
      <c r="I2464" s="0" t="n">
        <v>34.5817</v>
      </c>
      <c r="J2464" s="0" t="n">
        <v>8.043</v>
      </c>
      <c r="K2464" s="0" t="n">
        <v>6.99939</v>
      </c>
      <c r="L2464" s="0" t="n">
        <v>89.21219</v>
      </c>
      <c r="M2464" s="0" t="n">
        <v>0.4741</v>
      </c>
      <c r="N2464" s="0" t="n">
        <v>0</v>
      </c>
      <c r="O2464" s="0" t="n">
        <v>0.02503</v>
      </c>
      <c r="P2464" s="0" t="n">
        <v>4.03974</v>
      </c>
      <c r="Q2464" s="0" t="n">
        <v>54.4159</v>
      </c>
      <c r="R2464" s="0" t="n">
        <v>1.663</v>
      </c>
      <c r="S2464" s="0" t="n">
        <v>0</v>
      </c>
      <c r="T2464" s="0" t="n">
        <v>0</v>
      </c>
      <c r="U2464" s="0" t="n">
        <v>0</v>
      </c>
      <c r="V2464" s="2" t="n">
        <v>0.094869</v>
      </c>
      <c r="W2464" s="2" t="n">
        <v>1006.6</v>
      </c>
      <c r="X2464" s="2" t="n">
        <v>0.95493</v>
      </c>
      <c r="Y2464" s="2" t="n">
        <v>0</v>
      </c>
    </row>
    <row r="2465" customFormat="false" ht="12.75" hidden="false" customHeight="false" outlineLevel="0" collapsed="false">
      <c r="B2465" s="0" t="n">
        <v>36.618</v>
      </c>
      <c r="C2465" s="0" t="n">
        <v>36.287</v>
      </c>
      <c r="D2465" s="0" t="n">
        <v>16.1434</v>
      </c>
      <c r="E2465" s="0" t="n">
        <v>16.1411</v>
      </c>
      <c r="F2465" s="0" t="n">
        <v>4.658007</v>
      </c>
      <c r="G2465" s="0" t="n">
        <v>4.359078</v>
      </c>
      <c r="H2465" s="0" t="n">
        <v>37.25</v>
      </c>
      <c r="I2465" s="0" t="n">
        <v>34.5825</v>
      </c>
      <c r="J2465" s="0" t="n">
        <v>8.043</v>
      </c>
      <c r="K2465" s="0" t="n">
        <v>6.99916</v>
      </c>
      <c r="L2465" s="0" t="n">
        <v>89.20961</v>
      </c>
      <c r="M2465" s="0" t="n">
        <v>0.4755</v>
      </c>
      <c r="N2465" s="0" t="n">
        <v>0</v>
      </c>
      <c r="O2465" s="0" t="n">
        <v>0.02505</v>
      </c>
      <c r="P2465" s="0" t="n">
        <v>4.03974</v>
      </c>
      <c r="Q2465" s="0" t="n">
        <v>54.4159</v>
      </c>
      <c r="R2465" s="0" t="n">
        <v>1.6642</v>
      </c>
      <c r="S2465" s="0" t="n">
        <v>0</v>
      </c>
      <c r="T2465" s="0" t="n">
        <v>0</v>
      </c>
      <c r="U2465" s="0" t="n">
        <v>0</v>
      </c>
      <c r="V2465" s="2" t="n">
        <v>0.094466</v>
      </c>
      <c r="W2465" s="2" t="n">
        <v>1004.9</v>
      </c>
      <c r="X2465" s="2" t="n">
        <v>0.94925</v>
      </c>
      <c r="Y2465" s="2" t="n">
        <v>0</v>
      </c>
    </row>
    <row r="2466" customFormat="false" ht="12.75" hidden="false" customHeight="false" outlineLevel="0" collapsed="false">
      <c r="B2466" s="0" t="n">
        <v>36.668</v>
      </c>
      <c r="C2466" s="0" t="n">
        <v>36.336</v>
      </c>
      <c r="D2466" s="0" t="n">
        <v>16.1432</v>
      </c>
      <c r="E2466" s="0" t="n">
        <v>16.1411</v>
      </c>
      <c r="F2466" s="0" t="n">
        <v>4.65798</v>
      </c>
      <c r="G2466" s="0" t="n">
        <v>4.359057</v>
      </c>
      <c r="H2466" s="0" t="n">
        <v>37.2499</v>
      </c>
      <c r="I2466" s="0" t="n">
        <v>34.5823</v>
      </c>
      <c r="J2466" s="0" t="n">
        <v>8.043</v>
      </c>
      <c r="K2466" s="0" t="n">
        <v>6.99871</v>
      </c>
      <c r="L2466" s="0" t="n">
        <v>89.20361</v>
      </c>
      <c r="M2466" s="0" t="n">
        <v>0.4769</v>
      </c>
      <c r="N2466" s="0" t="n">
        <v>0</v>
      </c>
      <c r="O2466" s="0" t="n">
        <v>0.02506</v>
      </c>
      <c r="P2466" s="0" t="n">
        <v>4.03974</v>
      </c>
      <c r="Q2466" s="0" t="n">
        <v>54.4159</v>
      </c>
      <c r="R2466" s="0" t="n">
        <v>1.6654</v>
      </c>
      <c r="S2466" s="0" t="n">
        <v>0</v>
      </c>
      <c r="T2466" s="0" t="n">
        <v>0</v>
      </c>
      <c r="U2466" s="0" t="n">
        <v>0</v>
      </c>
      <c r="V2466" s="2" t="n">
        <v>0.094304</v>
      </c>
      <c r="W2466" s="2" t="n">
        <v>1006.6</v>
      </c>
      <c r="X2466" s="2" t="n">
        <v>0.94925</v>
      </c>
      <c r="Y2466" s="2" t="n">
        <v>0</v>
      </c>
    </row>
    <row r="2467" customFormat="false" ht="12.75" hidden="false" customHeight="false" outlineLevel="0" collapsed="false">
      <c r="B2467" s="0" t="n">
        <v>36.677</v>
      </c>
      <c r="C2467" s="0" t="n">
        <v>36.345</v>
      </c>
      <c r="D2467" s="0" t="n">
        <v>16.143</v>
      </c>
      <c r="E2467" s="0" t="n">
        <v>16.1413</v>
      </c>
      <c r="F2467" s="0" t="n">
        <v>4.657972</v>
      </c>
      <c r="G2467" s="0" t="n">
        <v>4.359078</v>
      </c>
      <c r="H2467" s="0" t="n">
        <v>37.25</v>
      </c>
      <c r="I2467" s="0" t="n">
        <v>34.5824</v>
      </c>
      <c r="J2467" s="0" t="n">
        <v>8.043</v>
      </c>
      <c r="K2467" s="0" t="n">
        <v>6.99878</v>
      </c>
      <c r="L2467" s="0" t="n">
        <v>89.20418</v>
      </c>
      <c r="M2467" s="0" t="n">
        <v>0.4769</v>
      </c>
      <c r="N2467" s="0" t="n">
        <v>0</v>
      </c>
      <c r="O2467" s="0" t="n">
        <v>0.02507</v>
      </c>
      <c r="P2467" s="0" t="n">
        <v>4.03974</v>
      </c>
      <c r="Q2467" s="0" t="n">
        <v>54.4159</v>
      </c>
      <c r="R2467" s="0" t="n">
        <v>1.6654</v>
      </c>
      <c r="S2467" s="0" t="n">
        <v>0</v>
      </c>
      <c r="T2467" s="0" t="n">
        <v>0</v>
      </c>
      <c r="U2467" s="0" t="n">
        <v>0</v>
      </c>
      <c r="V2467" s="2" t="n">
        <v>0.094304</v>
      </c>
      <c r="W2467" s="2" t="n">
        <v>1006.6</v>
      </c>
      <c r="X2467" s="2" t="n">
        <v>0.94925</v>
      </c>
      <c r="Y2467" s="2" t="n">
        <v>0</v>
      </c>
    </row>
    <row r="2468" customFormat="false" ht="12.75" hidden="false" customHeight="false" outlineLevel="0" collapsed="false">
      <c r="B2468" s="0" t="n">
        <v>36.697</v>
      </c>
      <c r="C2468" s="0" t="n">
        <v>36.365</v>
      </c>
      <c r="D2468" s="0" t="n">
        <v>16.1432</v>
      </c>
      <c r="E2468" s="0" t="n">
        <v>16.1416</v>
      </c>
      <c r="F2468" s="0" t="n">
        <v>4.657944</v>
      </c>
      <c r="G2468" s="0" t="n">
        <v>4.359099</v>
      </c>
      <c r="H2468" s="0" t="n">
        <v>37.2496</v>
      </c>
      <c r="I2468" s="0" t="n">
        <v>34.5823</v>
      </c>
      <c r="J2468" s="0" t="n">
        <v>8.043</v>
      </c>
      <c r="K2468" s="0" t="n">
        <v>6.99855</v>
      </c>
      <c r="L2468" s="0" t="n">
        <v>89.2013</v>
      </c>
      <c r="M2468" s="0" t="n">
        <v>0.4797</v>
      </c>
      <c r="N2468" s="0" t="n">
        <v>0</v>
      </c>
      <c r="O2468" s="0" t="n">
        <v>0.02508</v>
      </c>
      <c r="P2468" s="0" t="n">
        <v>4.03974</v>
      </c>
      <c r="Q2468" s="0" t="n">
        <v>54.4159</v>
      </c>
      <c r="R2468" s="0" t="n">
        <v>1.6679</v>
      </c>
      <c r="S2468" s="0" t="n">
        <v>0</v>
      </c>
      <c r="T2468" s="0" t="n">
        <v>0</v>
      </c>
      <c r="U2468" s="0" t="n">
        <v>0</v>
      </c>
      <c r="V2468" s="2" t="n">
        <v>0.093741</v>
      </c>
      <c r="W2468" s="2" t="n">
        <v>1006.6</v>
      </c>
      <c r="X2468" s="2" t="n">
        <v>0.94358</v>
      </c>
      <c r="Y2468" s="2" t="n">
        <v>0</v>
      </c>
    </row>
    <row r="2469" customFormat="false" ht="12.75" hidden="false" customHeight="false" outlineLevel="0" collapsed="false">
      <c r="B2469" s="0" t="n">
        <v>36.726</v>
      </c>
      <c r="C2469" s="0" t="n">
        <v>36.393</v>
      </c>
      <c r="D2469" s="0" t="n">
        <v>16.1428</v>
      </c>
      <c r="E2469" s="0" t="n">
        <v>16.1413</v>
      </c>
      <c r="F2469" s="0" t="n">
        <v>4.657803</v>
      </c>
      <c r="G2469" s="0" t="n">
        <v>4.359078</v>
      </c>
      <c r="H2469" s="0" t="n">
        <v>37.2486</v>
      </c>
      <c r="I2469" s="0" t="n">
        <v>34.5824</v>
      </c>
      <c r="J2469" s="0" t="n">
        <v>8.043</v>
      </c>
      <c r="K2469" s="0" t="n">
        <v>7.00426</v>
      </c>
      <c r="L2469" s="0" t="n">
        <v>89.27291</v>
      </c>
      <c r="M2469" s="0" t="n">
        <v>0.4797</v>
      </c>
      <c r="N2469" s="0" t="n">
        <v>0</v>
      </c>
      <c r="O2469" s="0" t="n">
        <v>0.02509</v>
      </c>
      <c r="P2469" s="0" t="n">
        <v>4.03974</v>
      </c>
      <c r="Q2469" s="0" t="n">
        <v>54.4159</v>
      </c>
      <c r="R2469" s="0" t="n">
        <v>1.6679</v>
      </c>
      <c r="S2469" s="0" t="n">
        <v>0</v>
      </c>
      <c r="T2469" s="0" t="n">
        <v>0</v>
      </c>
      <c r="U2469" s="0" t="n">
        <v>0</v>
      </c>
      <c r="V2469" s="2" t="n">
        <v>0.09334</v>
      </c>
      <c r="W2469" s="2" t="n">
        <v>1004.9</v>
      </c>
      <c r="X2469" s="2" t="n">
        <v>0.93793</v>
      </c>
      <c r="Y2469" s="2" t="n">
        <v>0</v>
      </c>
    </row>
    <row r="2470" customFormat="false" ht="12.75" hidden="false" customHeight="false" outlineLevel="0" collapsed="false">
      <c r="B2470" s="0" t="n">
        <v>36.746</v>
      </c>
      <c r="C2470" s="0" t="n">
        <v>36.414</v>
      </c>
      <c r="D2470" s="0" t="n">
        <v>16.143</v>
      </c>
      <c r="E2470" s="0" t="n">
        <v>16.1414</v>
      </c>
      <c r="F2470" s="0" t="n">
        <v>4.657889</v>
      </c>
      <c r="G2470" s="0" t="n">
        <v>4.359099</v>
      </c>
      <c r="H2470" s="0" t="n">
        <v>37.2493</v>
      </c>
      <c r="I2470" s="0" t="n">
        <v>34.5824</v>
      </c>
      <c r="J2470" s="0" t="n">
        <v>8.043</v>
      </c>
      <c r="K2470" s="0" t="n">
        <v>7.00508</v>
      </c>
      <c r="L2470" s="0" t="n">
        <v>89.2841</v>
      </c>
      <c r="M2470" s="0" t="n">
        <v>0.4811</v>
      </c>
      <c r="N2470" s="0" t="n">
        <v>0</v>
      </c>
      <c r="O2470" s="0" t="n">
        <v>0.0251</v>
      </c>
      <c r="P2470" s="0" t="n">
        <v>4.03974</v>
      </c>
      <c r="Q2470" s="0" t="n">
        <v>54.4159</v>
      </c>
      <c r="R2470" s="0" t="n">
        <v>1.6691</v>
      </c>
      <c r="S2470" s="0" t="n">
        <v>0</v>
      </c>
      <c r="T2470" s="0" t="n">
        <v>0</v>
      </c>
      <c r="U2470" s="0" t="n">
        <v>0</v>
      </c>
      <c r="V2470" s="2" t="n">
        <v>0.093179</v>
      </c>
      <c r="W2470" s="2" t="n">
        <v>1006.6</v>
      </c>
      <c r="X2470" s="2" t="n">
        <v>0.93793</v>
      </c>
      <c r="Y2470" s="2" t="n">
        <v>0</v>
      </c>
    </row>
    <row r="2471" customFormat="false" ht="12.75" hidden="false" customHeight="false" outlineLevel="0" collapsed="false">
      <c r="B2471" s="0" t="n">
        <v>36.774</v>
      </c>
      <c r="C2471" s="0" t="n">
        <v>36.441</v>
      </c>
      <c r="D2471" s="0" t="n">
        <v>16.1428</v>
      </c>
      <c r="E2471" s="0" t="n">
        <v>16.1413</v>
      </c>
      <c r="F2471" s="0" t="n">
        <v>4.657885</v>
      </c>
      <c r="G2471" s="0" t="n">
        <v>4.359078</v>
      </c>
      <c r="H2471" s="0" t="n">
        <v>37.2494</v>
      </c>
      <c r="I2471" s="0" t="n">
        <v>34.5823</v>
      </c>
      <c r="J2471" s="0" t="n">
        <v>8.043</v>
      </c>
      <c r="K2471" s="0" t="n">
        <v>7.00571</v>
      </c>
      <c r="L2471" s="0" t="n">
        <v>89.29189</v>
      </c>
      <c r="M2471" s="0" t="n">
        <v>0.4839</v>
      </c>
      <c r="N2471" s="0" t="n">
        <v>0</v>
      </c>
      <c r="O2471" s="0" t="n">
        <v>0.02512</v>
      </c>
      <c r="P2471" s="0" t="n">
        <v>4.03974</v>
      </c>
      <c r="Q2471" s="0" t="n">
        <v>54.4159</v>
      </c>
      <c r="R2471" s="0" t="n">
        <v>1.6716</v>
      </c>
      <c r="S2471" s="0" t="n">
        <v>0</v>
      </c>
      <c r="T2471" s="0" t="n">
        <v>0</v>
      </c>
      <c r="U2471" s="0" t="n">
        <v>0</v>
      </c>
      <c r="V2471" s="2" t="n">
        <v>0.092219</v>
      </c>
      <c r="W2471" s="2" t="n">
        <v>1004.9</v>
      </c>
      <c r="X2471" s="2" t="n">
        <v>0.92667</v>
      </c>
      <c r="Y2471" s="2" t="n">
        <v>0</v>
      </c>
    </row>
    <row r="2472" customFormat="false" ht="12.75" hidden="false" customHeight="false" outlineLevel="0" collapsed="false">
      <c r="B2472" s="0" t="n">
        <v>36.804</v>
      </c>
      <c r="C2472" s="0" t="n">
        <v>36.471</v>
      </c>
      <c r="D2472" s="0" t="n">
        <v>16.1423</v>
      </c>
      <c r="E2472" s="0" t="n">
        <v>16.1411</v>
      </c>
      <c r="F2472" s="0" t="n">
        <v>4.657866</v>
      </c>
      <c r="G2472" s="0" t="n">
        <v>4.358873</v>
      </c>
      <c r="H2472" s="0" t="n">
        <v>37.2497</v>
      </c>
      <c r="I2472" s="0" t="n">
        <v>34.5807</v>
      </c>
      <c r="J2472" s="0" t="n">
        <v>8.043</v>
      </c>
      <c r="K2472" s="0" t="n">
        <v>7.00611</v>
      </c>
      <c r="L2472" s="0" t="n">
        <v>89.29624</v>
      </c>
      <c r="M2472" s="0" t="n">
        <v>0.4853</v>
      </c>
      <c r="N2472" s="0" t="n">
        <v>0</v>
      </c>
      <c r="O2472" s="0" t="n">
        <v>0.02513</v>
      </c>
      <c r="P2472" s="0" t="n">
        <v>4.03974</v>
      </c>
      <c r="Q2472" s="0" t="n">
        <v>54.4159</v>
      </c>
      <c r="R2472" s="0" t="n">
        <v>1.6728</v>
      </c>
      <c r="S2472" s="0" t="n">
        <v>0</v>
      </c>
      <c r="T2472" s="0" t="n">
        <v>0</v>
      </c>
      <c r="U2472" s="0" t="n">
        <v>0</v>
      </c>
      <c r="V2472" s="2" t="n">
        <v>0.090948</v>
      </c>
      <c r="W2472" s="2" t="n">
        <v>1006.6</v>
      </c>
      <c r="X2472" s="2" t="n">
        <v>0.91547</v>
      </c>
      <c r="Y2472" s="2" t="n">
        <v>0</v>
      </c>
    </row>
    <row r="2473" customFormat="false" ht="12.75" hidden="false" customHeight="false" outlineLevel="0" collapsed="false">
      <c r="B2473" s="0" t="n">
        <v>36.833</v>
      </c>
      <c r="C2473" s="0" t="n">
        <v>36.499</v>
      </c>
      <c r="D2473" s="0" t="n">
        <v>16.142</v>
      </c>
      <c r="E2473" s="0" t="n">
        <v>16.1409</v>
      </c>
      <c r="F2473" s="0" t="n">
        <v>4.657889</v>
      </c>
      <c r="G2473" s="0" t="n">
        <v>4.358873</v>
      </c>
      <c r="H2473" s="0" t="n">
        <v>37.2502</v>
      </c>
      <c r="I2473" s="0" t="n">
        <v>34.5808</v>
      </c>
      <c r="J2473" s="0" t="n">
        <v>8.043</v>
      </c>
      <c r="K2473" s="0" t="n">
        <v>7.0062</v>
      </c>
      <c r="L2473" s="0" t="n">
        <v>89.29704</v>
      </c>
      <c r="M2473" s="0" t="n">
        <v>0.4867</v>
      </c>
      <c r="N2473" s="0" t="n">
        <v>0</v>
      </c>
      <c r="O2473" s="0" t="n">
        <v>0.02514</v>
      </c>
      <c r="P2473" s="0" t="n">
        <v>4.03974</v>
      </c>
      <c r="Q2473" s="0" t="n">
        <v>54.4159</v>
      </c>
      <c r="R2473" s="0" t="n">
        <v>1.674</v>
      </c>
      <c r="S2473" s="0" t="n">
        <v>0</v>
      </c>
      <c r="T2473" s="0" t="n">
        <v>0</v>
      </c>
      <c r="U2473" s="0" t="n">
        <v>0</v>
      </c>
      <c r="V2473" s="2" t="n">
        <v>0.09055</v>
      </c>
      <c r="W2473" s="2" t="n">
        <v>1004.9</v>
      </c>
      <c r="X2473" s="2" t="n">
        <v>0.9099</v>
      </c>
      <c r="Y2473" s="2" t="n">
        <v>0</v>
      </c>
    </row>
    <row r="2474" customFormat="false" ht="12.75" hidden="false" customHeight="false" outlineLevel="0" collapsed="false">
      <c r="B2474" s="0" t="n">
        <v>36.863</v>
      </c>
      <c r="C2474" s="0" t="n">
        <v>36.529</v>
      </c>
      <c r="D2474" s="0" t="n">
        <v>16.142</v>
      </c>
      <c r="E2474" s="0" t="n">
        <v>16.1406</v>
      </c>
      <c r="F2474" s="0" t="n">
        <v>4.657823</v>
      </c>
      <c r="G2474" s="0" t="n">
        <v>4.358929</v>
      </c>
      <c r="H2474" s="0" t="n">
        <v>37.2495</v>
      </c>
      <c r="I2474" s="0" t="n">
        <v>34.5816</v>
      </c>
      <c r="J2474" s="0" t="n">
        <v>8.043</v>
      </c>
      <c r="K2474" s="0" t="n">
        <v>7.00601</v>
      </c>
      <c r="L2474" s="0" t="n">
        <v>89.29431</v>
      </c>
      <c r="M2474" s="0" t="n">
        <v>0.4882</v>
      </c>
      <c r="N2474" s="0" t="n">
        <v>0</v>
      </c>
      <c r="O2474" s="0" t="n">
        <v>0.02515</v>
      </c>
      <c r="P2474" s="0" t="n">
        <v>4.03974</v>
      </c>
      <c r="Q2474" s="0" t="n">
        <v>54.4159</v>
      </c>
      <c r="R2474" s="0" t="n">
        <v>1.6752</v>
      </c>
      <c r="S2474" s="0" t="n">
        <v>0</v>
      </c>
      <c r="T2474" s="0" t="n">
        <v>0</v>
      </c>
      <c r="U2474" s="0" t="n">
        <v>0</v>
      </c>
      <c r="V2474" s="2" t="n">
        <v>0.09055</v>
      </c>
      <c r="W2474" s="2" t="n">
        <v>1004.9</v>
      </c>
      <c r="X2474" s="2" t="n">
        <v>0.9099</v>
      </c>
      <c r="Y2474" s="2" t="n">
        <v>0</v>
      </c>
    </row>
    <row r="2475" customFormat="false" ht="12.75" hidden="false" customHeight="false" outlineLevel="0" collapsed="false">
      <c r="B2475" s="0" t="n">
        <v>36.881</v>
      </c>
      <c r="C2475" s="0" t="n">
        <v>36.547</v>
      </c>
      <c r="D2475" s="0" t="n">
        <v>16.1418</v>
      </c>
      <c r="E2475" s="0" t="n">
        <v>16.1402</v>
      </c>
      <c r="F2475" s="0" t="n">
        <v>4.657771</v>
      </c>
      <c r="G2475" s="0" t="n">
        <v>4.358837</v>
      </c>
      <c r="H2475" s="0" t="n">
        <v>37.2492</v>
      </c>
      <c r="I2475" s="0" t="n">
        <v>34.5811</v>
      </c>
      <c r="J2475" s="0" t="n">
        <v>8.043</v>
      </c>
      <c r="K2475" s="0" t="n">
        <v>7.00555</v>
      </c>
      <c r="L2475" s="0" t="n">
        <v>89.28795</v>
      </c>
      <c r="M2475" s="0" t="n">
        <v>0.491</v>
      </c>
      <c r="N2475" s="0" t="n">
        <v>0</v>
      </c>
      <c r="O2475" s="0" t="n">
        <v>0.02516</v>
      </c>
      <c r="P2475" s="0" t="n">
        <v>4.03974</v>
      </c>
      <c r="Q2475" s="0" t="n">
        <v>54.4159</v>
      </c>
      <c r="R2475" s="0" t="n">
        <v>1.6777</v>
      </c>
      <c r="S2475" s="0" t="n">
        <v>0</v>
      </c>
      <c r="T2475" s="0" t="n">
        <v>0</v>
      </c>
      <c r="U2475" s="0" t="n">
        <v>0</v>
      </c>
      <c r="V2475" s="2" t="n">
        <v>0.089842</v>
      </c>
      <c r="W2475" s="2" t="n">
        <v>1006.6</v>
      </c>
      <c r="X2475" s="2" t="n">
        <v>0.90434</v>
      </c>
      <c r="Y2475" s="2" t="n">
        <v>0</v>
      </c>
    </row>
    <row r="2476" customFormat="false" ht="12.75" hidden="false" customHeight="false" outlineLevel="0" collapsed="false">
      <c r="B2476" s="0" t="n">
        <v>36.911</v>
      </c>
      <c r="C2476" s="0" t="n">
        <v>36.577</v>
      </c>
      <c r="D2476" s="0" t="n">
        <v>16.1417</v>
      </c>
      <c r="E2476" s="0" t="n">
        <v>16.1399</v>
      </c>
      <c r="F2476" s="0" t="n">
        <v>4.657783</v>
      </c>
      <c r="G2476" s="0" t="n">
        <v>4.358859</v>
      </c>
      <c r="H2476" s="0" t="n">
        <v>37.2495</v>
      </c>
      <c r="I2476" s="0" t="n">
        <v>34.5815</v>
      </c>
      <c r="J2476" s="0" t="n">
        <v>8.043</v>
      </c>
      <c r="K2476" s="0" t="n">
        <v>7.00479</v>
      </c>
      <c r="L2476" s="0" t="n">
        <v>89.27822</v>
      </c>
      <c r="M2476" s="0" t="n">
        <v>0.4925</v>
      </c>
      <c r="N2476" s="0" t="n">
        <v>0</v>
      </c>
      <c r="O2476" s="0" t="n">
        <v>0.02517</v>
      </c>
      <c r="P2476" s="0" t="n">
        <v>4.03974</v>
      </c>
      <c r="Q2476" s="0" t="n">
        <v>54.4159</v>
      </c>
      <c r="R2476" s="0" t="n">
        <v>1.6789</v>
      </c>
      <c r="S2476" s="0" t="n">
        <v>0</v>
      </c>
      <c r="T2476" s="0" t="n">
        <v>0</v>
      </c>
      <c r="U2476" s="0" t="n">
        <v>0</v>
      </c>
      <c r="V2476" s="2" t="n">
        <v>0.089842</v>
      </c>
      <c r="W2476" s="2" t="n">
        <v>1006.6</v>
      </c>
      <c r="X2476" s="2" t="n">
        <v>0.90434</v>
      </c>
      <c r="Y2476" s="2" t="n">
        <v>0</v>
      </c>
    </row>
    <row r="2477" customFormat="false" ht="12.75" hidden="false" customHeight="false" outlineLevel="0" collapsed="false">
      <c r="B2477" s="0" t="n">
        <v>36.94</v>
      </c>
      <c r="C2477" s="0" t="n">
        <v>36.606</v>
      </c>
      <c r="D2477" s="0" t="n">
        <v>16.1415</v>
      </c>
      <c r="E2477" s="0" t="n">
        <v>16.1399</v>
      </c>
      <c r="F2477" s="0" t="n">
        <v>4.657819</v>
      </c>
      <c r="G2477" s="0" t="n">
        <v>4.358837</v>
      </c>
      <c r="H2477" s="0" t="n">
        <v>37.25</v>
      </c>
      <c r="I2477" s="0" t="n">
        <v>34.5813</v>
      </c>
      <c r="J2477" s="0" t="n">
        <v>8.039</v>
      </c>
      <c r="K2477" s="0" t="n">
        <v>7.00376</v>
      </c>
      <c r="L2477" s="0" t="n">
        <v>89.26496</v>
      </c>
      <c r="M2477" s="0" t="n">
        <v>0.4939</v>
      </c>
      <c r="N2477" s="0" t="n">
        <v>0</v>
      </c>
      <c r="O2477" s="0" t="n">
        <v>0.02519</v>
      </c>
      <c r="P2477" s="0" t="n">
        <v>4.03974</v>
      </c>
      <c r="Q2477" s="0" t="n">
        <v>54.4159</v>
      </c>
      <c r="R2477" s="0" t="n">
        <v>1.6801</v>
      </c>
      <c r="S2477" s="0" t="n">
        <v>0</v>
      </c>
      <c r="T2477" s="0" t="n">
        <v>0</v>
      </c>
      <c r="U2477" s="0" t="n">
        <v>0</v>
      </c>
      <c r="V2477" s="2" t="n">
        <v>0.088896</v>
      </c>
      <c r="W2477" s="2" t="n">
        <v>1004.9</v>
      </c>
      <c r="X2477" s="2" t="n">
        <v>0.89327</v>
      </c>
      <c r="Y2477" s="2" t="n">
        <v>0</v>
      </c>
    </row>
    <row r="2478" customFormat="false" ht="12.75" hidden="false" customHeight="false" outlineLevel="0" collapsed="false">
      <c r="B2478" s="0" t="n">
        <v>36.97</v>
      </c>
      <c r="C2478" s="0" t="n">
        <v>36.635</v>
      </c>
      <c r="D2478" s="0" t="n">
        <v>16.1413</v>
      </c>
      <c r="E2478" s="0" t="n">
        <v>16.1395</v>
      </c>
      <c r="F2478" s="0" t="n">
        <v>4.657775</v>
      </c>
      <c r="G2478" s="0" t="n">
        <v>4.358859</v>
      </c>
      <c r="H2478" s="0" t="n">
        <v>37.2497</v>
      </c>
      <c r="I2478" s="0" t="n">
        <v>34.5818</v>
      </c>
      <c r="J2478" s="0" t="n">
        <v>8.043</v>
      </c>
      <c r="K2478" s="0" t="n">
        <v>7.00247</v>
      </c>
      <c r="L2478" s="0" t="n">
        <v>89.2482</v>
      </c>
      <c r="M2478" s="0" t="n">
        <v>0.4982</v>
      </c>
      <c r="N2478" s="0" t="n">
        <v>0</v>
      </c>
      <c r="O2478" s="0" t="n">
        <v>0.0252</v>
      </c>
      <c r="P2478" s="0" t="n">
        <v>4.03974</v>
      </c>
      <c r="Q2478" s="0" t="n">
        <v>54.4159</v>
      </c>
      <c r="R2478" s="0" t="n">
        <v>1.6838</v>
      </c>
      <c r="S2478" s="0" t="n">
        <v>0</v>
      </c>
      <c r="T2478" s="0" t="n">
        <v>0</v>
      </c>
      <c r="U2478" s="0" t="n">
        <v>0</v>
      </c>
      <c r="V2478" s="2" t="n">
        <v>0.0878</v>
      </c>
      <c r="W2478" s="2" t="n">
        <v>1004.9</v>
      </c>
      <c r="X2478" s="2" t="n">
        <v>0.88226</v>
      </c>
      <c r="Y2478" s="2" t="n">
        <v>0</v>
      </c>
    </row>
    <row r="2479" customFormat="false" ht="12.75" hidden="false" customHeight="false" outlineLevel="0" collapsed="false">
      <c r="B2479" s="0" t="n">
        <v>36.999</v>
      </c>
      <c r="C2479" s="0" t="n">
        <v>36.664</v>
      </c>
      <c r="D2479" s="0" t="n">
        <v>16.141</v>
      </c>
      <c r="E2479" s="0" t="n">
        <v>16.1395</v>
      </c>
      <c r="F2479" s="0" t="n">
        <v>4.657708</v>
      </c>
      <c r="G2479" s="0" t="n">
        <v>4.358837</v>
      </c>
      <c r="H2479" s="0" t="n">
        <v>37.2494</v>
      </c>
      <c r="I2479" s="0" t="n">
        <v>34.5816</v>
      </c>
      <c r="J2479" s="0" t="n">
        <v>8.043</v>
      </c>
      <c r="K2479" s="0" t="n">
        <v>7.00705</v>
      </c>
      <c r="L2479" s="0" t="n">
        <v>89.30577</v>
      </c>
      <c r="M2479" s="0" t="n">
        <v>0.5011</v>
      </c>
      <c r="N2479" s="0" t="n">
        <v>0</v>
      </c>
      <c r="O2479" s="0" t="n">
        <v>0.02521</v>
      </c>
      <c r="P2479" s="0" t="n">
        <v>4.03974</v>
      </c>
      <c r="Q2479" s="0" t="n">
        <v>54.4159</v>
      </c>
      <c r="R2479" s="0" t="n">
        <v>1.6862</v>
      </c>
      <c r="S2479" s="0" t="n">
        <v>0</v>
      </c>
      <c r="T2479" s="0" t="n">
        <v>0</v>
      </c>
      <c r="U2479" s="0" t="n">
        <v>0</v>
      </c>
      <c r="V2479" s="2" t="n">
        <v>0.0878</v>
      </c>
      <c r="W2479" s="2" t="n">
        <v>1004.9</v>
      </c>
      <c r="X2479" s="2" t="n">
        <v>0.88226</v>
      </c>
      <c r="Y2479" s="2" t="n">
        <v>0</v>
      </c>
    </row>
    <row r="2480" customFormat="false" ht="12.75" hidden="false" customHeight="false" outlineLevel="0" collapsed="false">
      <c r="B2480" s="0" t="n">
        <v>37.037</v>
      </c>
      <c r="C2480" s="0" t="n">
        <v>36.701</v>
      </c>
      <c r="D2480" s="0" t="n">
        <v>16.1408</v>
      </c>
      <c r="E2480" s="0" t="n">
        <v>16.1394</v>
      </c>
      <c r="F2480" s="0" t="n">
        <v>4.657712</v>
      </c>
      <c r="G2480" s="0" t="n">
        <v>4.358745</v>
      </c>
      <c r="H2480" s="0" t="n">
        <v>37.2496</v>
      </c>
      <c r="I2480" s="0" t="n">
        <v>34.5809</v>
      </c>
      <c r="J2480" s="0" t="n">
        <v>8.043</v>
      </c>
      <c r="K2480" s="0" t="n">
        <v>7.006</v>
      </c>
      <c r="L2480" s="0" t="n">
        <v>89.29217</v>
      </c>
      <c r="M2480" s="0" t="n">
        <v>0.5056</v>
      </c>
      <c r="N2480" s="0" t="n">
        <v>0</v>
      </c>
      <c r="O2480" s="0" t="n">
        <v>0.02522</v>
      </c>
      <c r="P2480" s="0" t="n">
        <v>4.03974</v>
      </c>
      <c r="Q2480" s="0" t="n">
        <v>54.4159</v>
      </c>
      <c r="R2480" s="0" t="n">
        <v>1.6899</v>
      </c>
      <c r="S2480" s="0" t="n">
        <v>0</v>
      </c>
      <c r="T2480" s="0" t="n">
        <v>0</v>
      </c>
      <c r="U2480" s="0" t="n">
        <v>0</v>
      </c>
      <c r="V2480" s="2" t="n">
        <v>0.087255</v>
      </c>
      <c r="W2480" s="2" t="n">
        <v>1004.9</v>
      </c>
      <c r="X2480" s="2" t="n">
        <v>0.87678</v>
      </c>
      <c r="Y2480" s="2" t="n">
        <v>0</v>
      </c>
    </row>
    <row r="2481" customFormat="false" ht="12.75" hidden="false" customHeight="false" outlineLevel="0" collapsed="false">
      <c r="B2481" s="0" t="n">
        <v>37.058</v>
      </c>
      <c r="C2481" s="0" t="n">
        <v>36.722</v>
      </c>
      <c r="D2481" s="0" t="n">
        <v>16.1405</v>
      </c>
      <c r="E2481" s="0" t="n">
        <v>16.139</v>
      </c>
      <c r="F2481" s="0" t="n">
        <v>4.657748</v>
      </c>
      <c r="G2481" s="0" t="n">
        <v>4.358795</v>
      </c>
      <c r="H2481" s="0" t="n">
        <v>37.2502</v>
      </c>
      <c r="I2481" s="0" t="n">
        <v>34.5816</v>
      </c>
      <c r="J2481" s="0" t="n">
        <v>8.043</v>
      </c>
      <c r="K2481" s="0" t="n">
        <v>7.00549</v>
      </c>
      <c r="L2481" s="0" t="n">
        <v>89.28542</v>
      </c>
      <c r="M2481" s="0" t="n">
        <v>0.51</v>
      </c>
      <c r="N2481" s="0" t="n">
        <v>0</v>
      </c>
      <c r="O2481" s="0" t="n">
        <v>0.02523</v>
      </c>
      <c r="P2481" s="0" t="n">
        <v>4.03974</v>
      </c>
      <c r="Q2481" s="0" t="n">
        <v>54.41592</v>
      </c>
      <c r="R2481" s="0" t="n">
        <v>1.6935</v>
      </c>
      <c r="S2481" s="0" t="n">
        <v>0</v>
      </c>
      <c r="T2481" s="0" t="n">
        <v>0</v>
      </c>
      <c r="U2481" s="0" t="n">
        <v>0</v>
      </c>
      <c r="V2481" s="2" t="n">
        <v>0.086168</v>
      </c>
      <c r="W2481" s="2" t="n">
        <v>1004.9</v>
      </c>
      <c r="X2481" s="2" t="n">
        <v>0.86586</v>
      </c>
      <c r="Y2481" s="2" t="n">
        <v>0</v>
      </c>
    </row>
    <row r="2482" customFormat="false" ht="12.75" hidden="false" customHeight="false" outlineLevel="0" collapsed="false">
      <c r="B2482" s="0" t="n">
        <v>37.095</v>
      </c>
      <c r="C2482" s="0" t="n">
        <v>36.76</v>
      </c>
      <c r="D2482" s="0" t="n">
        <v>16.1406</v>
      </c>
      <c r="E2482" s="0" t="n">
        <v>16.1392</v>
      </c>
      <c r="F2482" s="0" t="n">
        <v>4.657756</v>
      </c>
      <c r="G2482" s="0" t="n">
        <v>4.358816</v>
      </c>
      <c r="H2482" s="0" t="n">
        <v>37.2501</v>
      </c>
      <c r="I2482" s="0" t="n">
        <v>34.5817</v>
      </c>
      <c r="J2482" s="0" t="n">
        <v>8.043</v>
      </c>
      <c r="K2482" s="0" t="n">
        <v>7.00468</v>
      </c>
      <c r="L2482" s="0" t="n">
        <v>89.2753</v>
      </c>
      <c r="M2482" s="0" t="n">
        <v>0.5145</v>
      </c>
      <c r="N2482" s="0" t="n">
        <v>0</v>
      </c>
      <c r="O2482" s="0" t="n">
        <v>0.02524</v>
      </c>
      <c r="P2482" s="0" t="n">
        <v>4.03974</v>
      </c>
      <c r="Q2482" s="0" t="n">
        <v>54.41592</v>
      </c>
      <c r="R2482" s="0" t="n">
        <v>1.6972</v>
      </c>
      <c r="S2482" s="0" t="n">
        <v>0</v>
      </c>
      <c r="T2482" s="0" t="n">
        <v>0</v>
      </c>
      <c r="U2482" s="0" t="n">
        <v>0</v>
      </c>
      <c r="V2482" s="2" t="n">
        <v>0.08602</v>
      </c>
      <c r="W2482" s="2" t="n">
        <v>1006.6</v>
      </c>
      <c r="X2482" s="2" t="n">
        <v>0.86586</v>
      </c>
      <c r="Y2482" s="2" t="n">
        <v>0</v>
      </c>
    </row>
    <row r="2483" customFormat="false" ht="12.75" hidden="false" customHeight="false" outlineLevel="0" collapsed="false">
      <c r="B2483" s="0" t="n">
        <v>37.126</v>
      </c>
      <c r="C2483" s="0" t="n">
        <v>36.789</v>
      </c>
      <c r="D2483" s="0" t="n">
        <v>16.1406</v>
      </c>
      <c r="E2483" s="0" t="n">
        <v>16.139</v>
      </c>
      <c r="F2483" s="0" t="n">
        <v>4.65776</v>
      </c>
      <c r="G2483" s="0" t="n">
        <v>4.358837</v>
      </c>
      <c r="H2483" s="0" t="n">
        <v>37.2502</v>
      </c>
      <c r="I2483" s="0" t="n">
        <v>34.582</v>
      </c>
      <c r="J2483" s="0" t="n">
        <v>8.043</v>
      </c>
      <c r="K2483" s="0" t="n">
        <v>7.00971</v>
      </c>
      <c r="L2483" s="0" t="n">
        <v>89.33942</v>
      </c>
      <c r="M2483" s="0" t="n">
        <v>0.5175</v>
      </c>
      <c r="N2483" s="0" t="n">
        <v>0</v>
      </c>
      <c r="O2483" s="0" t="n">
        <v>0.02525</v>
      </c>
      <c r="P2483" s="0" t="n">
        <v>4.03974</v>
      </c>
      <c r="Q2483" s="0" t="n">
        <v>54.41592</v>
      </c>
      <c r="R2483" s="0" t="n">
        <v>1.6996</v>
      </c>
      <c r="S2483" s="0" t="n">
        <v>0</v>
      </c>
      <c r="T2483" s="0" t="n">
        <v>0</v>
      </c>
      <c r="U2483" s="0" t="n">
        <v>0</v>
      </c>
      <c r="V2483" s="2" t="n">
        <v>0.086168</v>
      </c>
      <c r="W2483" s="2" t="n">
        <v>1004.9</v>
      </c>
      <c r="X2483" s="2" t="n">
        <v>0.86586</v>
      </c>
      <c r="Y2483" s="2" t="n">
        <v>0</v>
      </c>
    </row>
    <row r="2484" customFormat="false" ht="12.75" hidden="false" customHeight="false" outlineLevel="0" collapsed="false">
      <c r="B2484" s="0" t="n">
        <v>37.154</v>
      </c>
      <c r="C2484" s="0" t="n">
        <v>36.818</v>
      </c>
      <c r="D2484" s="0" t="n">
        <v>16.141</v>
      </c>
      <c r="E2484" s="0" t="n">
        <v>16.1392</v>
      </c>
      <c r="F2484" s="0" t="n">
        <v>4.65789</v>
      </c>
      <c r="G2484" s="0" t="n">
        <v>4.358944</v>
      </c>
      <c r="H2484" s="0" t="n">
        <v>37.251</v>
      </c>
      <c r="I2484" s="0" t="n">
        <v>34.5828</v>
      </c>
      <c r="J2484" s="0" t="n">
        <v>8.043</v>
      </c>
      <c r="K2484" s="0" t="n">
        <v>7.00906</v>
      </c>
      <c r="L2484" s="0" t="n">
        <v>89.33224</v>
      </c>
      <c r="M2484" s="0" t="n">
        <v>0.5205</v>
      </c>
      <c r="N2484" s="0" t="n">
        <v>0</v>
      </c>
      <c r="O2484" s="0" t="n">
        <v>0.02527</v>
      </c>
      <c r="P2484" s="0" t="n">
        <v>4.03974</v>
      </c>
      <c r="Q2484" s="0" t="n">
        <v>54.41592</v>
      </c>
      <c r="R2484" s="0" t="n">
        <v>1.7021</v>
      </c>
      <c r="S2484" s="0" t="n">
        <v>0</v>
      </c>
      <c r="T2484" s="0" t="n">
        <v>0</v>
      </c>
      <c r="U2484" s="0" t="n">
        <v>0</v>
      </c>
      <c r="V2484" s="2" t="n">
        <v>0.084405</v>
      </c>
      <c r="W2484" s="2" t="n">
        <v>1006.6</v>
      </c>
      <c r="X2484" s="2" t="n">
        <v>0.8496</v>
      </c>
      <c r="Y2484" s="2" t="n">
        <v>0</v>
      </c>
    </row>
    <row r="2485" customFormat="false" ht="12.75" hidden="false" customHeight="false" outlineLevel="0" collapsed="false">
      <c r="B2485" s="0" t="n">
        <v>37.184</v>
      </c>
      <c r="C2485" s="0" t="n">
        <v>36.848</v>
      </c>
      <c r="D2485" s="0" t="n">
        <v>16.1411</v>
      </c>
      <c r="E2485" s="0" t="n">
        <v>16.1392</v>
      </c>
      <c r="F2485" s="0" t="n">
        <v>4.657933</v>
      </c>
      <c r="G2485" s="0" t="n">
        <v>4.358894</v>
      </c>
      <c r="H2485" s="0" t="n">
        <v>37.2512</v>
      </c>
      <c r="I2485" s="0" t="n">
        <v>34.5824</v>
      </c>
      <c r="J2485" s="0" t="n">
        <v>8.043</v>
      </c>
      <c r="K2485" s="0" t="n">
        <v>7.01427</v>
      </c>
      <c r="L2485" s="0" t="n">
        <v>89.39899</v>
      </c>
      <c r="M2485" s="0" t="n">
        <v>0.5235</v>
      </c>
      <c r="N2485" s="0" t="n">
        <v>0</v>
      </c>
      <c r="O2485" s="0" t="n">
        <v>0.02528</v>
      </c>
      <c r="P2485" s="0" t="n">
        <v>4.03974</v>
      </c>
      <c r="Q2485" s="0" t="n">
        <v>54.41592</v>
      </c>
      <c r="R2485" s="0" t="n">
        <v>1.7045</v>
      </c>
      <c r="S2485" s="0" t="n">
        <v>0</v>
      </c>
      <c r="T2485" s="0" t="n">
        <v>0</v>
      </c>
      <c r="U2485" s="0" t="n">
        <v>0</v>
      </c>
      <c r="V2485" s="2" t="n">
        <v>0.084014</v>
      </c>
      <c r="W2485" s="2" t="n">
        <v>1004.9</v>
      </c>
      <c r="X2485" s="2" t="n">
        <v>0.84421</v>
      </c>
      <c r="Y2485" s="2" t="n">
        <v>0</v>
      </c>
    </row>
    <row r="2486" customFormat="false" ht="12.75" hidden="false" customHeight="false" outlineLevel="0" collapsed="false">
      <c r="B2486" s="0" t="n">
        <v>37.222</v>
      </c>
      <c r="C2486" s="0" t="n">
        <v>36.885</v>
      </c>
      <c r="D2486" s="0" t="n">
        <v>16.1417</v>
      </c>
      <c r="E2486" s="0" t="n">
        <v>16.1395</v>
      </c>
      <c r="F2486" s="0" t="n">
        <v>4.657937</v>
      </c>
      <c r="G2486" s="0" t="n">
        <v>4.358908</v>
      </c>
      <c r="H2486" s="0" t="n">
        <v>37.2507</v>
      </c>
      <c r="I2486" s="0" t="n">
        <v>34.5822</v>
      </c>
      <c r="J2486" s="0" t="n">
        <v>8.043</v>
      </c>
      <c r="K2486" s="0" t="n">
        <v>7.00859</v>
      </c>
      <c r="L2486" s="0" t="n">
        <v>89.32723</v>
      </c>
      <c r="M2486" s="0" t="n">
        <v>0.5251</v>
      </c>
      <c r="N2486" s="0" t="n">
        <v>0</v>
      </c>
      <c r="O2486" s="0" t="n">
        <v>0.02529</v>
      </c>
      <c r="P2486" s="0" t="n">
        <v>4.03974</v>
      </c>
      <c r="Q2486" s="0" t="n">
        <v>54.41592</v>
      </c>
      <c r="R2486" s="0" t="n">
        <v>1.7057</v>
      </c>
      <c r="S2486" s="0" t="n">
        <v>0</v>
      </c>
      <c r="T2486" s="0" t="n">
        <v>0</v>
      </c>
      <c r="U2486" s="0" t="n">
        <v>0</v>
      </c>
      <c r="V2486" s="2" t="n">
        <v>0.084014</v>
      </c>
      <c r="W2486" s="2" t="n">
        <v>1004.9</v>
      </c>
      <c r="X2486" s="2" t="n">
        <v>0.84421</v>
      </c>
      <c r="Y2486" s="2" t="n">
        <v>0</v>
      </c>
    </row>
    <row r="2487" customFormat="false" ht="12.75" hidden="false" customHeight="false" outlineLevel="0" collapsed="false">
      <c r="B2487" s="0" t="n">
        <v>37.242</v>
      </c>
      <c r="C2487" s="0" t="n">
        <v>36.905</v>
      </c>
      <c r="D2487" s="0" t="n">
        <v>16.1417</v>
      </c>
      <c r="E2487" s="0" t="n">
        <v>16.1394</v>
      </c>
      <c r="F2487" s="0" t="n">
        <v>4.658016</v>
      </c>
      <c r="G2487" s="0" t="n">
        <v>4.358965</v>
      </c>
      <c r="H2487" s="0" t="n">
        <v>37.2514</v>
      </c>
      <c r="I2487" s="0" t="n">
        <v>34.5828</v>
      </c>
      <c r="J2487" s="0" t="n">
        <v>8.043</v>
      </c>
      <c r="K2487" s="0" t="n">
        <v>7.00792</v>
      </c>
      <c r="L2487" s="0" t="n">
        <v>89.31911</v>
      </c>
      <c r="M2487" s="0" t="n">
        <v>0.5266</v>
      </c>
      <c r="N2487" s="0" t="n">
        <v>0</v>
      </c>
      <c r="O2487" s="0" t="n">
        <v>0.0253</v>
      </c>
      <c r="P2487" s="0" t="n">
        <v>4.03974</v>
      </c>
      <c r="Q2487" s="0" t="n">
        <v>54.41592</v>
      </c>
      <c r="R2487" s="0" t="n">
        <v>1.707</v>
      </c>
      <c r="S2487" s="0" t="n">
        <v>0</v>
      </c>
      <c r="T2487" s="0" t="n">
        <v>0</v>
      </c>
      <c r="U2487" s="0" t="n">
        <v>0</v>
      </c>
      <c r="V2487" s="2" t="n">
        <v>0.081884</v>
      </c>
      <c r="W2487" s="2" t="n">
        <v>1004.9</v>
      </c>
      <c r="X2487" s="2" t="n">
        <v>0.82281</v>
      </c>
      <c r="Y2487" s="2" t="n">
        <v>0</v>
      </c>
    </row>
    <row r="2488" customFormat="false" ht="12.75" hidden="false" customHeight="false" outlineLevel="0" collapsed="false">
      <c r="B2488" s="0" t="n">
        <v>37.281</v>
      </c>
      <c r="C2488" s="0" t="n">
        <v>36.944</v>
      </c>
      <c r="D2488" s="0" t="n">
        <v>16.142</v>
      </c>
      <c r="E2488" s="0" t="n">
        <v>16.1397</v>
      </c>
      <c r="F2488" s="0" t="n">
        <v>4.658043</v>
      </c>
      <c r="G2488" s="0" t="n">
        <v>4.358986</v>
      </c>
      <c r="H2488" s="0" t="n">
        <v>37.2514</v>
      </c>
      <c r="I2488" s="0" t="n">
        <v>34.5827</v>
      </c>
      <c r="J2488" s="0" t="n">
        <v>8.043</v>
      </c>
      <c r="K2488" s="0" t="n">
        <v>7.00698</v>
      </c>
      <c r="L2488" s="0" t="n">
        <v>89.30766</v>
      </c>
      <c r="M2488" s="0" t="n">
        <v>0.5266</v>
      </c>
      <c r="N2488" s="0" t="n">
        <v>0</v>
      </c>
      <c r="O2488" s="0" t="n">
        <v>0.02531</v>
      </c>
      <c r="P2488" s="0" t="n">
        <v>4.03974</v>
      </c>
      <c r="Q2488" s="0" t="n">
        <v>54.41592</v>
      </c>
      <c r="R2488" s="0" t="n">
        <v>1.707</v>
      </c>
      <c r="S2488" s="0" t="n">
        <v>0</v>
      </c>
      <c r="T2488" s="0" t="n">
        <v>0</v>
      </c>
      <c r="U2488" s="0" t="n">
        <v>0</v>
      </c>
      <c r="V2488" s="2" t="n">
        <v>0.080827</v>
      </c>
      <c r="W2488" s="2" t="n">
        <v>1004.9</v>
      </c>
      <c r="X2488" s="2" t="n">
        <v>0.81219</v>
      </c>
      <c r="Y2488" s="2" t="n">
        <v>0</v>
      </c>
    </row>
    <row r="2489" customFormat="false" ht="12.75" hidden="false" customHeight="false" outlineLevel="0" collapsed="false">
      <c r="B2489" s="0" t="n">
        <v>37.31</v>
      </c>
      <c r="C2489" s="0" t="n">
        <v>36.972</v>
      </c>
      <c r="D2489" s="0" t="n">
        <v>16.142</v>
      </c>
      <c r="E2489" s="0" t="n">
        <v>16.1397</v>
      </c>
      <c r="F2489" s="0" t="n">
        <v>4.658016</v>
      </c>
      <c r="G2489" s="0" t="n">
        <v>4.359043</v>
      </c>
      <c r="H2489" s="0" t="n">
        <v>37.2511</v>
      </c>
      <c r="I2489" s="0" t="n">
        <v>34.5832</v>
      </c>
      <c r="J2489" s="0" t="n">
        <v>8.043</v>
      </c>
      <c r="K2489" s="0" t="n">
        <v>7.01278</v>
      </c>
      <c r="L2489" s="0" t="n">
        <v>89.38143</v>
      </c>
      <c r="M2489" s="0" t="n">
        <v>0.5266</v>
      </c>
      <c r="N2489" s="0" t="n">
        <v>0</v>
      </c>
      <c r="O2489" s="0" t="n">
        <v>0.02532</v>
      </c>
      <c r="P2489" s="0" t="n">
        <v>4.03974</v>
      </c>
      <c r="Q2489" s="0" t="n">
        <v>54.41592</v>
      </c>
      <c r="R2489" s="0" t="n">
        <v>1.707</v>
      </c>
      <c r="S2489" s="0" t="n">
        <v>0</v>
      </c>
      <c r="T2489" s="0" t="n">
        <v>0</v>
      </c>
      <c r="U2489" s="0" t="n">
        <v>0</v>
      </c>
      <c r="V2489" s="2" t="n">
        <v>0.080827</v>
      </c>
      <c r="W2489" s="2" t="n">
        <v>1004.9</v>
      </c>
      <c r="X2489" s="2" t="n">
        <v>0.81219</v>
      </c>
      <c r="Y2489" s="2" t="n">
        <v>0</v>
      </c>
    </row>
    <row r="2490" customFormat="false" ht="12.75" hidden="false" customHeight="false" outlineLevel="0" collapsed="false">
      <c r="B2490" s="0" t="n">
        <v>37.349</v>
      </c>
      <c r="C2490" s="0" t="n">
        <v>37.011</v>
      </c>
      <c r="D2490" s="0" t="n">
        <v>16.1421</v>
      </c>
      <c r="E2490" s="0" t="n">
        <v>16.1402</v>
      </c>
      <c r="F2490" s="0" t="n">
        <v>4.658031</v>
      </c>
      <c r="G2490" s="0" t="n">
        <v>4.359135</v>
      </c>
      <c r="H2490" s="0" t="n">
        <v>37.2511</v>
      </c>
      <c r="I2490" s="0" t="n">
        <v>34.5835</v>
      </c>
      <c r="J2490" s="0" t="n">
        <v>8.039</v>
      </c>
      <c r="K2490" s="0" t="n">
        <v>7.00689</v>
      </c>
      <c r="L2490" s="0" t="n">
        <v>89.30665</v>
      </c>
      <c r="M2490" s="0" t="n">
        <v>0.5266</v>
      </c>
      <c r="N2490" s="0" t="n">
        <v>0</v>
      </c>
      <c r="O2490" s="0" t="n">
        <v>0.02534</v>
      </c>
      <c r="P2490" s="0" t="n">
        <v>4.03974</v>
      </c>
      <c r="Q2490" s="0" t="n">
        <v>54.41592</v>
      </c>
      <c r="R2490" s="0" t="n">
        <v>1.707</v>
      </c>
      <c r="S2490" s="0" t="n">
        <v>0</v>
      </c>
      <c r="T2490" s="0" t="n">
        <v>0</v>
      </c>
      <c r="U2490" s="0" t="n">
        <v>0</v>
      </c>
      <c r="V2490" s="2" t="n">
        <v>0.079777</v>
      </c>
      <c r="W2490" s="2" t="n">
        <v>1004.9</v>
      </c>
      <c r="X2490" s="2" t="n">
        <v>0.80164</v>
      </c>
      <c r="Y2490" s="2" t="n">
        <v>0</v>
      </c>
    </row>
    <row r="2491" customFormat="false" ht="12.75" hidden="false" customHeight="false" outlineLevel="0" collapsed="false">
      <c r="B2491" s="0" t="n">
        <v>37.378</v>
      </c>
      <c r="C2491" s="0" t="n">
        <v>37.039</v>
      </c>
      <c r="D2491" s="0" t="n">
        <v>16.1423</v>
      </c>
      <c r="E2491" s="0" t="n">
        <v>16.1404</v>
      </c>
      <c r="F2491" s="0" t="n">
        <v>4.65802</v>
      </c>
      <c r="G2491" s="0" t="n">
        <v>4.359156</v>
      </c>
      <c r="H2491" s="0" t="n">
        <v>37.2508</v>
      </c>
      <c r="I2491" s="0" t="n">
        <v>34.5836</v>
      </c>
      <c r="J2491" s="0" t="n">
        <v>8.043</v>
      </c>
      <c r="K2491" s="0" t="n">
        <v>7.01215</v>
      </c>
      <c r="L2491" s="0" t="n">
        <v>89.37382</v>
      </c>
      <c r="M2491" s="0" t="n">
        <v>0.5266</v>
      </c>
      <c r="N2491" s="0" t="n">
        <v>0</v>
      </c>
      <c r="O2491" s="0" t="n">
        <v>0.02535</v>
      </c>
      <c r="P2491" s="0" t="n">
        <v>4.03974</v>
      </c>
      <c r="Q2491" s="0" t="n">
        <v>54.41592</v>
      </c>
      <c r="R2491" s="0" t="n">
        <v>1.707</v>
      </c>
      <c r="S2491" s="0" t="n">
        <v>0</v>
      </c>
      <c r="T2491" s="0" t="n">
        <v>0</v>
      </c>
      <c r="U2491" s="0" t="n">
        <v>0</v>
      </c>
      <c r="V2491" s="2" t="n">
        <v>0.079254</v>
      </c>
      <c r="W2491" s="2" t="n">
        <v>1004.9</v>
      </c>
      <c r="X2491" s="2" t="n">
        <v>0.79639</v>
      </c>
      <c r="Y2491" s="2" t="n">
        <v>0</v>
      </c>
    </row>
    <row r="2492" customFormat="false" ht="12.75" hidden="false" customHeight="false" outlineLevel="0" collapsed="false">
      <c r="B2492" s="0" t="n">
        <v>37.397</v>
      </c>
      <c r="C2492" s="0" t="n">
        <v>37.059</v>
      </c>
      <c r="D2492" s="0" t="n">
        <v>16.1421</v>
      </c>
      <c r="E2492" s="0" t="n">
        <v>16.1404</v>
      </c>
      <c r="F2492" s="0" t="n">
        <v>4.658083</v>
      </c>
      <c r="G2492" s="0" t="n">
        <v>4.359135</v>
      </c>
      <c r="H2492" s="0" t="n">
        <v>37.2515</v>
      </c>
      <c r="I2492" s="0" t="n">
        <v>34.5834</v>
      </c>
      <c r="J2492" s="0" t="n">
        <v>8.039</v>
      </c>
      <c r="K2492" s="0" t="n">
        <v>7.00574</v>
      </c>
      <c r="L2492" s="0" t="n">
        <v>89.29227</v>
      </c>
      <c r="M2492" s="0" t="n">
        <v>0.5266</v>
      </c>
      <c r="N2492" s="0" t="n">
        <v>0</v>
      </c>
      <c r="O2492" s="0" t="n">
        <v>0.02536</v>
      </c>
      <c r="P2492" s="0" t="n">
        <v>4.03974</v>
      </c>
      <c r="Q2492" s="0" t="n">
        <v>54.41592</v>
      </c>
      <c r="R2492" s="0" t="n">
        <v>1.707</v>
      </c>
      <c r="S2492" s="0" t="n">
        <v>0</v>
      </c>
      <c r="T2492" s="0" t="n">
        <v>0</v>
      </c>
      <c r="U2492" s="0" t="n">
        <v>0</v>
      </c>
      <c r="V2492" s="2" t="n">
        <v>0.078733</v>
      </c>
      <c r="W2492" s="2" t="n">
        <v>1004.9</v>
      </c>
      <c r="X2492" s="2" t="n">
        <v>0.79115</v>
      </c>
      <c r="Y2492" s="2" t="n">
        <v>0</v>
      </c>
    </row>
    <row r="2493" customFormat="false" ht="12.75" hidden="false" customHeight="false" outlineLevel="0" collapsed="false">
      <c r="B2493" s="0" t="n">
        <v>37.446</v>
      </c>
      <c r="C2493" s="0" t="n">
        <v>37.107</v>
      </c>
      <c r="D2493" s="0" t="n">
        <v>16.1421</v>
      </c>
      <c r="E2493" s="0" t="n">
        <v>16.1409</v>
      </c>
      <c r="F2493" s="0" t="n">
        <v>4.65811</v>
      </c>
      <c r="G2493" s="0" t="n">
        <v>4.359156</v>
      </c>
      <c r="H2493" s="0" t="n">
        <v>37.2517</v>
      </c>
      <c r="I2493" s="0" t="n">
        <v>34.5831</v>
      </c>
      <c r="J2493" s="0" t="n">
        <v>8.043</v>
      </c>
      <c r="K2493" s="0" t="n">
        <v>7.01051</v>
      </c>
      <c r="L2493" s="0" t="n">
        <v>89.3531</v>
      </c>
      <c r="M2493" s="0" t="n">
        <v>0.5281</v>
      </c>
      <c r="N2493" s="0" t="n">
        <v>0</v>
      </c>
      <c r="O2493" s="0" t="n">
        <v>0.02537</v>
      </c>
      <c r="P2493" s="0" t="n">
        <v>4.03974</v>
      </c>
      <c r="Q2493" s="0" t="n">
        <v>54.41592</v>
      </c>
      <c r="R2493" s="0" t="n">
        <v>1.7082</v>
      </c>
      <c r="S2493" s="0" t="n">
        <v>0</v>
      </c>
      <c r="T2493" s="0" t="n">
        <v>0</v>
      </c>
      <c r="U2493" s="0" t="n">
        <v>0</v>
      </c>
      <c r="V2493" s="2" t="n">
        <v>0.078213</v>
      </c>
      <c r="W2493" s="2" t="n">
        <v>1004.9</v>
      </c>
      <c r="X2493" s="2" t="n">
        <v>0.78592</v>
      </c>
      <c r="Y2493" s="2" t="n">
        <v>0</v>
      </c>
    </row>
    <row r="2494" customFormat="false" ht="12.75" hidden="false" customHeight="false" outlineLevel="0" collapsed="false">
      <c r="B2494" s="0" t="n">
        <v>37.465</v>
      </c>
      <c r="C2494" s="0" t="n">
        <v>37.126</v>
      </c>
      <c r="D2494" s="0" t="n">
        <v>16.1423</v>
      </c>
      <c r="E2494" s="0" t="n">
        <v>16.1407</v>
      </c>
      <c r="F2494" s="0" t="n">
        <v>4.658086</v>
      </c>
      <c r="G2494" s="0" t="n">
        <v>4.359248</v>
      </c>
      <c r="H2494" s="0" t="n">
        <v>37.2514</v>
      </c>
      <c r="I2494" s="0" t="n">
        <v>34.584</v>
      </c>
      <c r="J2494" s="0" t="n">
        <v>8.043</v>
      </c>
      <c r="K2494" s="0" t="n">
        <v>7.00969</v>
      </c>
      <c r="L2494" s="0" t="n">
        <v>89.34277</v>
      </c>
      <c r="M2494" s="0" t="n">
        <v>0.5281</v>
      </c>
      <c r="N2494" s="0" t="n">
        <v>0</v>
      </c>
      <c r="O2494" s="0" t="n">
        <v>0.02538</v>
      </c>
      <c r="P2494" s="0" t="n">
        <v>4.03974</v>
      </c>
      <c r="Q2494" s="0" t="n">
        <v>54.41592</v>
      </c>
      <c r="R2494" s="0" t="n">
        <v>1.7082</v>
      </c>
      <c r="S2494" s="0" t="n">
        <v>0</v>
      </c>
      <c r="T2494" s="0" t="n">
        <v>0</v>
      </c>
      <c r="U2494" s="0" t="n">
        <v>0</v>
      </c>
      <c r="V2494" s="2" t="n">
        <v>0.077177</v>
      </c>
      <c r="W2494" s="2" t="n">
        <v>1004.9</v>
      </c>
      <c r="X2494" s="2" t="n">
        <v>0.77552</v>
      </c>
      <c r="Y2494" s="2" t="n">
        <v>0</v>
      </c>
    </row>
    <row r="2495" customFormat="false" ht="12.75" hidden="false" customHeight="false" outlineLevel="0" collapsed="false">
      <c r="B2495" s="0" t="n">
        <v>37.495</v>
      </c>
      <c r="C2495" s="0" t="n">
        <v>37.156</v>
      </c>
      <c r="D2495" s="0" t="n">
        <v>16.1427</v>
      </c>
      <c r="E2495" s="0" t="n">
        <v>16.1409</v>
      </c>
      <c r="F2495" s="0" t="n">
        <v>4.658075</v>
      </c>
      <c r="G2495" s="0" t="n">
        <v>4.359227</v>
      </c>
      <c r="H2495" s="0" t="n">
        <v>37.2509</v>
      </c>
      <c r="I2495" s="0" t="n">
        <v>34.5837</v>
      </c>
      <c r="J2495" s="0" t="n">
        <v>8.043</v>
      </c>
      <c r="K2495" s="0" t="n">
        <v>7.00944</v>
      </c>
      <c r="L2495" s="0" t="n">
        <v>89.33999</v>
      </c>
      <c r="M2495" s="0" t="n">
        <v>0.5297</v>
      </c>
      <c r="N2495" s="0" t="n">
        <v>0</v>
      </c>
      <c r="O2495" s="0" t="n">
        <v>0.02539</v>
      </c>
      <c r="P2495" s="0" t="n">
        <v>4.03974</v>
      </c>
      <c r="Q2495" s="0" t="n">
        <v>54.41592</v>
      </c>
      <c r="R2495" s="0" t="n">
        <v>1.7094</v>
      </c>
      <c r="S2495" s="0" t="n">
        <v>0</v>
      </c>
      <c r="T2495" s="0" t="n">
        <v>0</v>
      </c>
      <c r="U2495" s="0" t="n">
        <v>0</v>
      </c>
      <c r="V2495" s="2" t="n">
        <v>0.077177</v>
      </c>
      <c r="W2495" s="2" t="n">
        <v>1004.9</v>
      </c>
      <c r="X2495" s="2" t="n">
        <v>0.77552</v>
      </c>
      <c r="Y2495" s="2" t="n">
        <v>0</v>
      </c>
    </row>
    <row r="2496" customFormat="false" ht="12.75" hidden="false" customHeight="false" outlineLevel="0" collapsed="false">
      <c r="B2496" s="0" t="n">
        <v>37.533</v>
      </c>
      <c r="C2496" s="0" t="n">
        <v>37.194</v>
      </c>
      <c r="D2496" s="0" t="n">
        <v>16.1421</v>
      </c>
      <c r="E2496" s="0" t="n">
        <v>16.1411</v>
      </c>
      <c r="F2496" s="0" t="n">
        <v>4.658079</v>
      </c>
      <c r="G2496" s="0" t="n">
        <v>4.359206</v>
      </c>
      <c r="H2496" s="0" t="n">
        <v>37.2514</v>
      </c>
      <c r="I2496" s="0" t="n">
        <v>34.5833</v>
      </c>
      <c r="J2496" s="0" t="n">
        <v>8.043</v>
      </c>
      <c r="K2496" s="0" t="n">
        <v>7.00294</v>
      </c>
      <c r="L2496" s="0" t="n">
        <v>89.25649</v>
      </c>
      <c r="M2496" s="0" t="n">
        <v>0.5297</v>
      </c>
      <c r="N2496" s="0" t="n">
        <v>0</v>
      </c>
      <c r="O2496" s="0" t="n">
        <v>0.02541</v>
      </c>
      <c r="P2496" s="0" t="n">
        <v>4.03974</v>
      </c>
      <c r="Q2496" s="0" t="n">
        <v>54.41592</v>
      </c>
      <c r="R2496" s="0" t="n">
        <v>1.7094</v>
      </c>
      <c r="S2496" s="0" t="n">
        <v>0</v>
      </c>
      <c r="T2496" s="0" t="n">
        <v>0</v>
      </c>
      <c r="U2496" s="0" t="n">
        <v>0</v>
      </c>
      <c r="V2496" s="2" t="n">
        <v>0.076016</v>
      </c>
      <c r="W2496" s="2" t="n">
        <v>1006.6</v>
      </c>
      <c r="X2496" s="2" t="n">
        <v>0.76517</v>
      </c>
      <c r="Y2496" s="2" t="n">
        <v>0</v>
      </c>
    </row>
    <row r="2497" customFormat="false" ht="12.75" hidden="false" customHeight="false" outlineLevel="0" collapsed="false">
      <c r="B2497" s="0" t="n">
        <v>37.563</v>
      </c>
      <c r="C2497" s="0" t="n">
        <v>37.223</v>
      </c>
      <c r="D2497" s="0" t="n">
        <v>16.1425</v>
      </c>
      <c r="E2497" s="0" t="n">
        <v>16.1413</v>
      </c>
      <c r="F2497" s="0" t="n">
        <v>4.658102</v>
      </c>
      <c r="G2497" s="0" t="n">
        <v>4.359192</v>
      </c>
      <c r="H2497" s="0" t="n">
        <v>37.2513</v>
      </c>
      <c r="I2497" s="0" t="n">
        <v>34.583</v>
      </c>
      <c r="J2497" s="0" t="n">
        <v>8.043</v>
      </c>
      <c r="K2497" s="0" t="n">
        <v>7.00751</v>
      </c>
      <c r="L2497" s="0" t="n">
        <v>89.31532</v>
      </c>
      <c r="M2497" s="0" t="n">
        <v>0.5297</v>
      </c>
      <c r="N2497" s="0" t="n">
        <v>0</v>
      </c>
      <c r="O2497" s="0" t="n">
        <v>0.02542</v>
      </c>
      <c r="P2497" s="0" t="n">
        <v>4.03974</v>
      </c>
      <c r="Q2497" s="0" t="n">
        <v>54.41592</v>
      </c>
      <c r="R2497" s="0" t="n">
        <v>1.7094</v>
      </c>
      <c r="S2497" s="0" t="n">
        <v>0</v>
      </c>
      <c r="T2497" s="0" t="n">
        <v>0</v>
      </c>
      <c r="U2497" s="0" t="n">
        <v>0</v>
      </c>
      <c r="V2497" s="2" t="n">
        <v>0.074613</v>
      </c>
      <c r="W2497" s="2" t="n">
        <v>1004.9</v>
      </c>
      <c r="X2497" s="2" t="n">
        <v>0.74975</v>
      </c>
      <c r="Y2497" s="2" t="n">
        <v>0</v>
      </c>
    </row>
    <row r="2498" customFormat="false" ht="12.75" hidden="false" customHeight="false" outlineLevel="0" collapsed="false">
      <c r="B2498" s="0" t="n">
        <v>37.583</v>
      </c>
      <c r="C2498" s="0" t="n">
        <v>37.243</v>
      </c>
      <c r="D2498" s="0" t="n">
        <v>16.1428</v>
      </c>
      <c r="E2498" s="0" t="n">
        <v>16.1414</v>
      </c>
      <c r="F2498" s="0" t="n">
        <v>4.65811</v>
      </c>
      <c r="G2498" s="0" t="n">
        <v>4.359284</v>
      </c>
      <c r="H2498" s="0" t="n">
        <v>37.251</v>
      </c>
      <c r="I2498" s="0" t="n">
        <v>34.5837</v>
      </c>
      <c r="J2498" s="0" t="n">
        <v>8.043</v>
      </c>
      <c r="K2498" s="0" t="n">
        <v>7.00656</v>
      </c>
      <c r="L2498" s="0" t="n">
        <v>89.30365</v>
      </c>
      <c r="M2498" s="0" t="n">
        <v>0.5312</v>
      </c>
      <c r="N2498" s="0" t="n">
        <v>0</v>
      </c>
      <c r="O2498" s="0" t="n">
        <v>0.02543</v>
      </c>
      <c r="P2498" s="0" t="n">
        <v>4.03974</v>
      </c>
      <c r="Q2498" s="0" t="n">
        <v>54.41592</v>
      </c>
      <c r="R2498" s="0" t="n">
        <v>1.7106</v>
      </c>
      <c r="S2498" s="0" t="n">
        <v>0</v>
      </c>
      <c r="T2498" s="0" t="n">
        <v>0</v>
      </c>
      <c r="U2498" s="0" t="n">
        <v>0</v>
      </c>
      <c r="V2498" s="2" t="n">
        <v>0.074613</v>
      </c>
      <c r="W2498" s="2" t="n">
        <v>1004.9</v>
      </c>
      <c r="X2498" s="2" t="n">
        <v>0.74975</v>
      </c>
      <c r="Y2498" s="2" t="n">
        <v>0</v>
      </c>
    </row>
    <row r="2499" customFormat="false" ht="12.75" hidden="false" customHeight="false" outlineLevel="0" collapsed="false">
      <c r="B2499" s="0" t="n">
        <v>37.621</v>
      </c>
      <c r="C2499" s="0" t="n">
        <v>37.28</v>
      </c>
      <c r="D2499" s="0" t="n">
        <v>16.1428</v>
      </c>
      <c r="E2499" s="0" t="n">
        <v>16.1414</v>
      </c>
      <c r="F2499" s="0" t="n">
        <v>4.658087</v>
      </c>
      <c r="G2499" s="0" t="n">
        <v>4.359284</v>
      </c>
      <c r="H2499" s="0" t="n">
        <v>37.2508</v>
      </c>
      <c r="I2499" s="0" t="n">
        <v>34.5837</v>
      </c>
      <c r="J2499" s="0" t="n">
        <v>8.043</v>
      </c>
      <c r="K2499" s="0" t="n">
        <v>7.01154</v>
      </c>
      <c r="L2499" s="0" t="n">
        <v>89.36699</v>
      </c>
      <c r="M2499" s="0" t="n">
        <v>0.5328</v>
      </c>
      <c r="N2499" s="0" t="n">
        <v>0</v>
      </c>
      <c r="O2499" s="0" t="n">
        <v>0.02544</v>
      </c>
      <c r="P2499" s="0" t="n">
        <v>4.03974</v>
      </c>
      <c r="Q2499" s="0" t="n">
        <v>54.41592</v>
      </c>
      <c r="R2499" s="0" t="n">
        <v>1.7118</v>
      </c>
      <c r="S2499" s="0" t="n">
        <v>0</v>
      </c>
      <c r="T2499" s="0" t="n">
        <v>0</v>
      </c>
      <c r="U2499" s="0" t="n">
        <v>0</v>
      </c>
      <c r="V2499" s="2" t="n">
        <v>0.073598</v>
      </c>
      <c r="W2499" s="2" t="n">
        <v>1004.9</v>
      </c>
      <c r="X2499" s="2" t="n">
        <v>0.73955</v>
      </c>
      <c r="Y2499" s="2" t="n">
        <v>0</v>
      </c>
    </row>
    <row r="2500" customFormat="false" ht="12.75" hidden="false" customHeight="false" outlineLevel="0" collapsed="false">
      <c r="B2500" s="0" t="n">
        <v>37.641</v>
      </c>
      <c r="C2500" s="0" t="n">
        <v>37.3</v>
      </c>
      <c r="D2500" s="0" t="n">
        <v>16.143</v>
      </c>
      <c r="E2500" s="0" t="n">
        <v>16.1413</v>
      </c>
      <c r="F2500" s="0" t="n">
        <v>4.65813</v>
      </c>
      <c r="G2500" s="0" t="n">
        <v>4.359262</v>
      </c>
      <c r="H2500" s="0" t="n">
        <v>37.251</v>
      </c>
      <c r="I2500" s="0" t="n">
        <v>34.5836</v>
      </c>
      <c r="J2500" s="0" t="n">
        <v>8.043</v>
      </c>
      <c r="K2500" s="0" t="n">
        <v>7.01701</v>
      </c>
      <c r="L2500" s="0" t="n">
        <v>89.43713</v>
      </c>
      <c r="M2500" s="0" t="n">
        <v>0.5328</v>
      </c>
      <c r="N2500" s="0" t="n">
        <v>0</v>
      </c>
      <c r="O2500" s="0" t="n">
        <v>0.02545</v>
      </c>
      <c r="P2500" s="0" t="n">
        <v>4.03974</v>
      </c>
      <c r="Q2500" s="0" t="n">
        <v>54.41592</v>
      </c>
      <c r="R2500" s="0" t="n">
        <v>1.7118</v>
      </c>
      <c r="S2500" s="0" t="n">
        <v>0</v>
      </c>
      <c r="T2500" s="0" t="n">
        <v>0</v>
      </c>
      <c r="U2500" s="0" t="n">
        <v>0</v>
      </c>
      <c r="V2500" s="2" t="n">
        <v>0.071961</v>
      </c>
      <c r="W2500" s="2" t="n">
        <v>1006.6</v>
      </c>
      <c r="X2500" s="2" t="n">
        <v>0.72435</v>
      </c>
      <c r="Y2500" s="2" t="n">
        <v>0</v>
      </c>
    </row>
    <row r="2501" customFormat="false" ht="12.75" hidden="false" customHeight="false" outlineLevel="0" collapsed="false">
      <c r="B2501" s="0" t="n">
        <v>37.68</v>
      </c>
      <c r="C2501" s="0" t="n">
        <v>37.339</v>
      </c>
      <c r="D2501" s="0" t="n">
        <v>16.143</v>
      </c>
      <c r="E2501" s="0" t="n">
        <v>16.1416</v>
      </c>
      <c r="F2501" s="0" t="n">
        <v>4.658173</v>
      </c>
      <c r="G2501" s="0" t="n">
        <v>4.359248</v>
      </c>
      <c r="H2501" s="0" t="n">
        <v>37.2514</v>
      </c>
      <c r="I2501" s="0" t="n">
        <v>34.5832</v>
      </c>
      <c r="J2501" s="0" t="n">
        <v>8.043</v>
      </c>
      <c r="K2501" s="0" t="n">
        <v>7.01168</v>
      </c>
      <c r="L2501" s="0" t="n">
        <v>89.36939</v>
      </c>
      <c r="M2501" s="0" t="n">
        <v>0.5328</v>
      </c>
      <c r="N2501" s="0" t="n">
        <v>0</v>
      </c>
      <c r="O2501" s="0" t="n">
        <v>0.02546</v>
      </c>
      <c r="P2501" s="0" t="n">
        <v>4.03974</v>
      </c>
      <c r="Q2501" s="0" t="n">
        <v>54.41592</v>
      </c>
      <c r="R2501" s="0" t="n">
        <v>1.7118</v>
      </c>
      <c r="S2501" s="0" t="n">
        <v>0</v>
      </c>
      <c r="T2501" s="0" t="n">
        <v>0</v>
      </c>
      <c r="U2501" s="0" t="n">
        <v>0</v>
      </c>
      <c r="V2501" s="2" t="n">
        <v>0.071461</v>
      </c>
      <c r="W2501" s="2" t="n">
        <v>1006.6</v>
      </c>
      <c r="X2501" s="2" t="n">
        <v>0.71931</v>
      </c>
      <c r="Y2501" s="2" t="n">
        <v>0</v>
      </c>
    </row>
    <row r="2502" customFormat="false" ht="12.75" hidden="false" customHeight="false" outlineLevel="0" collapsed="false">
      <c r="B2502" s="0" t="n">
        <v>37.699</v>
      </c>
      <c r="C2502" s="0" t="n">
        <v>37.358</v>
      </c>
      <c r="D2502" s="0" t="n">
        <v>16.1428</v>
      </c>
      <c r="E2502" s="0" t="n">
        <v>16.1414</v>
      </c>
      <c r="F2502" s="0" t="n">
        <v>4.658185</v>
      </c>
      <c r="G2502" s="0" t="n">
        <v>4.35934</v>
      </c>
      <c r="H2502" s="0" t="n">
        <v>37.2517</v>
      </c>
      <c r="I2502" s="0" t="n">
        <v>34.5841</v>
      </c>
      <c r="J2502" s="0" t="n">
        <v>8.043</v>
      </c>
      <c r="K2502" s="0" t="n">
        <v>7.0114</v>
      </c>
      <c r="L2502" s="0" t="n">
        <v>89.36568</v>
      </c>
      <c r="M2502" s="0" t="n">
        <v>0.5343</v>
      </c>
      <c r="N2502" s="0" t="n">
        <v>0</v>
      </c>
      <c r="O2502" s="0" t="n">
        <v>0.02547</v>
      </c>
      <c r="P2502" s="0" t="n">
        <v>4.03974</v>
      </c>
      <c r="Q2502" s="0" t="n">
        <v>54.41592</v>
      </c>
      <c r="R2502" s="0" t="n">
        <v>1.7131</v>
      </c>
      <c r="S2502" s="0" t="n">
        <v>0</v>
      </c>
      <c r="T2502" s="0" t="n">
        <v>0</v>
      </c>
      <c r="U2502" s="0" t="n">
        <v>0</v>
      </c>
      <c r="V2502" s="2" t="n">
        <v>0.071584</v>
      </c>
      <c r="W2502" s="2" t="n">
        <v>1004.9</v>
      </c>
      <c r="X2502" s="2" t="n">
        <v>0.71931</v>
      </c>
      <c r="Y2502" s="2" t="n">
        <v>0</v>
      </c>
    </row>
    <row r="2503" customFormat="false" ht="12.75" hidden="false" customHeight="false" outlineLevel="0" collapsed="false">
      <c r="B2503" s="0" t="n">
        <v>37.728</v>
      </c>
      <c r="C2503" s="0" t="n">
        <v>37.387</v>
      </c>
      <c r="D2503" s="0" t="n">
        <v>16.1428</v>
      </c>
      <c r="E2503" s="0" t="n">
        <v>16.1413</v>
      </c>
      <c r="F2503" s="0" t="n">
        <v>4.658157</v>
      </c>
      <c r="G2503" s="0" t="n">
        <v>4.359319</v>
      </c>
      <c r="H2503" s="0" t="n">
        <v>37.2514</v>
      </c>
      <c r="I2503" s="0" t="n">
        <v>34.5841</v>
      </c>
      <c r="J2503" s="0" t="n">
        <v>8.043</v>
      </c>
      <c r="K2503" s="0" t="n">
        <v>7.00478</v>
      </c>
      <c r="L2503" s="0" t="n">
        <v>89.28114</v>
      </c>
      <c r="M2503" s="0" t="n">
        <v>0.5343</v>
      </c>
      <c r="N2503" s="0" t="n">
        <v>0</v>
      </c>
      <c r="O2503" s="0" t="n">
        <v>0.02549</v>
      </c>
      <c r="P2503" s="0" t="n">
        <v>4.03974</v>
      </c>
      <c r="Q2503" s="0" t="n">
        <v>54.41592</v>
      </c>
      <c r="R2503" s="0" t="n">
        <v>1.7131</v>
      </c>
      <c r="S2503" s="0" t="n">
        <v>0</v>
      </c>
      <c r="T2503" s="0" t="n">
        <v>0</v>
      </c>
      <c r="U2503" s="0" t="n">
        <v>0</v>
      </c>
      <c r="V2503" s="2" t="n">
        <v>0.071084</v>
      </c>
      <c r="W2503" s="2" t="n">
        <v>1004.9</v>
      </c>
      <c r="X2503" s="2" t="n">
        <v>0.71429</v>
      </c>
      <c r="Y2503" s="2" t="n">
        <v>0</v>
      </c>
    </row>
    <row r="2504" customFormat="false" ht="12.75" hidden="false" customHeight="false" outlineLevel="0" collapsed="false">
      <c r="B2504" s="0" t="n">
        <v>37.758</v>
      </c>
      <c r="C2504" s="0" t="n">
        <v>37.416</v>
      </c>
      <c r="D2504" s="0" t="n">
        <v>16.1428</v>
      </c>
      <c r="E2504" s="0" t="n">
        <v>16.1413</v>
      </c>
      <c r="F2504" s="0" t="n">
        <v>4.65815</v>
      </c>
      <c r="G2504" s="0" t="n">
        <v>4.359262</v>
      </c>
      <c r="H2504" s="0" t="n">
        <v>37.2513</v>
      </c>
      <c r="I2504" s="0" t="n">
        <v>34.5836</v>
      </c>
      <c r="J2504" s="0" t="n">
        <v>8.043</v>
      </c>
      <c r="K2504" s="0" t="n">
        <v>7.00934</v>
      </c>
      <c r="L2504" s="0" t="n">
        <v>89.33912</v>
      </c>
      <c r="M2504" s="0" t="n">
        <v>0.5328</v>
      </c>
      <c r="N2504" s="0" t="n">
        <v>0</v>
      </c>
      <c r="O2504" s="0" t="n">
        <v>0.0255</v>
      </c>
      <c r="P2504" s="0" t="n">
        <v>4.03974</v>
      </c>
      <c r="Q2504" s="0" t="n">
        <v>54.41592</v>
      </c>
      <c r="R2504" s="0" t="n">
        <v>1.7118</v>
      </c>
      <c r="S2504" s="0" t="n">
        <v>0</v>
      </c>
      <c r="T2504" s="0" t="n">
        <v>0</v>
      </c>
      <c r="U2504" s="0" t="n">
        <v>0</v>
      </c>
      <c r="V2504" s="2" t="n">
        <v>0.070464</v>
      </c>
      <c r="W2504" s="2" t="n">
        <v>1006.6</v>
      </c>
      <c r="X2504" s="2" t="n">
        <v>0.70928</v>
      </c>
      <c r="Y2504" s="2" t="n">
        <v>0</v>
      </c>
    </row>
    <row r="2505" customFormat="false" ht="12.75" hidden="false" customHeight="false" outlineLevel="0" collapsed="false">
      <c r="B2505" s="0" t="n">
        <v>37.778</v>
      </c>
      <c r="C2505" s="0" t="n">
        <v>37.436</v>
      </c>
      <c r="D2505" s="0" t="n">
        <v>16.1427</v>
      </c>
      <c r="E2505" s="0" t="n">
        <v>16.1406</v>
      </c>
      <c r="F2505" s="0" t="n">
        <v>4.65815</v>
      </c>
      <c r="G2505" s="0" t="n">
        <v>4.359206</v>
      </c>
      <c r="H2505" s="0" t="n">
        <v>37.2515</v>
      </c>
      <c r="I2505" s="0" t="n">
        <v>34.5837</v>
      </c>
      <c r="J2505" s="0" t="n">
        <v>8.043</v>
      </c>
      <c r="K2505" s="0" t="n">
        <v>7.00226</v>
      </c>
      <c r="L2505" s="0" t="n">
        <v>89.24879</v>
      </c>
      <c r="M2505" s="0" t="n">
        <v>0.5328</v>
      </c>
      <c r="N2505" s="0" t="n">
        <v>0</v>
      </c>
      <c r="O2505" s="0" t="n">
        <v>0.02551</v>
      </c>
      <c r="P2505" s="0" t="n">
        <v>4.03974</v>
      </c>
      <c r="Q2505" s="0" t="n">
        <v>54.41592</v>
      </c>
      <c r="R2505" s="0" t="n">
        <v>1.7118</v>
      </c>
      <c r="S2505" s="0" t="n">
        <v>0</v>
      </c>
      <c r="T2505" s="0" t="n">
        <v>0</v>
      </c>
      <c r="U2505" s="0" t="n">
        <v>0</v>
      </c>
      <c r="V2505" s="2" t="n">
        <v>0.070089</v>
      </c>
      <c r="W2505" s="2" t="n">
        <v>1004.9</v>
      </c>
      <c r="X2505" s="2" t="n">
        <v>0.70429</v>
      </c>
      <c r="Y2505" s="2" t="n">
        <v>0</v>
      </c>
    </row>
    <row r="2506" customFormat="false" ht="12.75" hidden="false" customHeight="false" outlineLevel="0" collapsed="false">
      <c r="B2506" s="0" t="n">
        <v>37.807</v>
      </c>
      <c r="C2506" s="0" t="n">
        <v>37.464</v>
      </c>
      <c r="D2506" s="0" t="n">
        <v>16.1421</v>
      </c>
      <c r="E2506" s="0" t="n">
        <v>16.1401</v>
      </c>
      <c r="F2506" s="0" t="n">
        <v>4.658071</v>
      </c>
      <c r="G2506" s="0" t="n">
        <v>4.359114</v>
      </c>
      <c r="H2506" s="0" t="n">
        <v>37.2512</v>
      </c>
      <c r="I2506" s="0" t="n">
        <v>34.5833</v>
      </c>
      <c r="J2506" s="0" t="n">
        <v>8.043</v>
      </c>
      <c r="K2506" s="0" t="n">
        <v>7.00034</v>
      </c>
      <c r="L2506" s="0" t="n">
        <v>89.22327</v>
      </c>
      <c r="M2506" s="0" t="n">
        <v>0.5312</v>
      </c>
      <c r="N2506" s="0" t="n">
        <v>0</v>
      </c>
      <c r="O2506" s="0" t="n">
        <v>0.02552</v>
      </c>
      <c r="P2506" s="0" t="n">
        <v>4.03974</v>
      </c>
      <c r="Q2506" s="0" t="n">
        <v>54.41592</v>
      </c>
      <c r="R2506" s="0" t="n">
        <v>1.7106</v>
      </c>
      <c r="S2506" s="0" t="n">
        <v>0</v>
      </c>
      <c r="T2506" s="0" t="n">
        <v>0</v>
      </c>
      <c r="U2506" s="0" t="n">
        <v>0</v>
      </c>
      <c r="V2506" s="2" t="n">
        <v>0.067624</v>
      </c>
      <c r="W2506" s="2" t="n">
        <v>1004.9</v>
      </c>
      <c r="X2506" s="2" t="n">
        <v>0.67952</v>
      </c>
      <c r="Y2506" s="2" t="n">
        <v>0</v>
      </c>
    </row>
    <row r="2507" customFormat="false" ht="12.75" hidden="false" customHeight="false" outlineLevel="0" collapsed="false">
      <c r="B2507" s="0" t="n">
        <v>37.835</v>
      </c>
      <c r="C2507" s="0" t="n">
        <v>37.493</v>
      </c>
      <c r="D2507" s="0" t="n">
        <v>16.1418</v>
      </c>
      <c r="E2507" s="0" t="n">
        <v>16.1392</v>
      </c>
      <c r="F2507" s="0" t="n">
        <v>4.658067</v>
      </c>
      <c r="G2507" s="0" t="n">
        <v>4.3591</v>
      </c>
      <c r="H2507" s="0" t="n">
        <v>37.2515</v>
      </c>
      <c r="I2507" s="0" t="n">
        <v>34.5839</v>
      </c>
      <c r="J2507" s="0" t="n">
        <v>8.043</v>
      </c>
      <c r="K2507" s="0" t="n">
        <v>7.00513</v>
      </c>
      <c r="L2507" s="0" t="n">
        <v>89.28391</v>
      </c>
      <c r="M2507" s="0" t="n">
        <v>0.5297</v>
      </c>
      <c r="N2507" s="0" t="n">
        <v>0</v>
      </c>
      <c r="O2507" s="0" t="n">
        <v>0.02553</v>
      </c>
      <c r="P2507" s="0" t="n">
        <v>4.03974</v>
      </c>
      <c r="Q2507" s="0" t="n">
        <v>54.41592</v>
      </c>
      <c r="R2507" s="0" t="n">
        <v>1.7094</v>
      </c>
      <c r="S2507" s="0" t="n">
        <v>0</v>
      </c>
      <c r="T2507" s="0" t="n">
        <v>0</v>
      </c>
      <c r="U2507" s="0" t="n">
        <v>0</v>
      </c>
      <c r="V2507" s="2" t="n">
        <v>0.067019</v>
      </c>
      <c r="W2507" s="2" t="n">
        <v>1006.6</v>
      </c>
      <c r="X2507" s="2" t="n">
        <v>0.67461</v>
      </c>
      <c r="Y2507" s="2" t="n">
        <v>0</v>
      </c>
    </row>
    <row r="2508" customFormat="false" ht="12.75" hidden="false" customHeight="false" outlineLevel="0" collapsed="false">
      <c r="B2508" s="0" t="n">
        <v>37.855</v>
      </c>
      <c r="C2508" s="0" t="n">
        <v>37.512</v>
      </c>
      <c r="D2508" s="0" t="n">
        <v>16.1415</v>
      </c>
      <c r="E2508" s="0" t="n">
        <v>16.1387</v>
      </c>
      <c r="F2508" s="0" t="n">
        <v>4.658028</v>
      </c>
      <c r="G2508" s="0" t="n">
        <v>4.359043</v>
      </c>
      <c r="H2508" s="0" t="n">
        <v>37.2515</v>
      </c>
      <c r="I2508" s="0" t="n">
        <v>34.5838</v>
      </c>
      <c r="J2508" s="0" t="n">
        <v>8.043</v>
      </c>
      <c r="K2508" s="0" t="n">
        <v>7.01141</v>
      </c>
      <c r="L2508" s="0" t="n">
        <v>89.36333</v>
      </c>
      <c r="M2508" s="0" t="n">
        <v>0.5281</v>
      </c>
      <c r="N2508" s="0" t="n">
        <v>0</v>
      </c>
      <c r="O2508" s="0" t="n">
        <v>0.02554</v>
      </c>
      <c r="P2508" s="0" t="n">
        <v>4.03974</v>
      </c>
      <c r="Q2508" s="0" t="n">
        <v>54.41592</v>
      </c>
      <c r="R2508" s="0" t="n">
        <v>1.7082</v>
      </c>
      <c r="S2508" s="0" t="n">
        <v>0</v>
      </c>
      <c r="T2508" s="0" t="n">
        <v>0</v>
      </c>
      <c r="U2508" s="0" t="n">
        <v>0</v>
      </c>
      <c r="V2508" s="2" t="n">
        <v>0.066533</v>
      </c>
      <c r="W2508" s="2" t="n">
        <v>1006.6</v>
      </c>
      <c r="X2508" s="2" t="n">
        <v>0.66971</v>
      </c>
      <c r="Y2508" s="2" t="n">
        <v>0</v>
      </c>
    </row>
    <row r="2509" customFormat="false" ht="12.75" hidden="false" customHeight="false" outlineLevel="0" collapsed="false">
      <c r="B2509" s="0" t="n">
        <v>37.875</v>
      </c>
      <c r="C2509" s="0" t="n">
        <v>37.532</v>
      </c>
      <c r="D2509" s="0" t="n">
        <v>16.141</v>
      </c>
      <c r="E2509" s="0" t="n">
        <v>16.1376</v>
      </c>
      <c r="F2509" s="0" t="n">
        <v>4.658008</v>
      </c>
      <c r="G2509" s="0" t="n">
        <v>4.358986</v>
      </c>
      <c r="H2509" s="0" t="n">
        <v>37.2517</v>
      </c>
      <c r="I2509" s="0" t="n">
        <v>34.5843</v>
      </c>
      <c r="J2509" s="0" t="n">
        <v>8.043</v>
      </c>
      <c r="K2509" s="0" t="n">
        <v>7.01221</v>
      </c>
      <c r="L2509" s="0" t="n">
        <v>89.37282</v>
      </c>
      <c r="M2509" s="0" t="n">
        <v>0.5281</v>
      </c>
      <c r="N2509" s="0" t="n">
        <v>0</v>
      </c>
      <c r="O2509" s="0" t="n">
        <v>0.02556</v>
      </c>
      <c r="P2509" s="0" t="n">
        <v>4.03974</v>
      </c>
      <c r="Q2509" s="0" t="n">
        <v>54.41592</v>
      </c>
      <c r="R2509" s="0" t="n">
        <v>1.7082</v>
      </c>
      <c r="S2509" s="0" t="n">
        <v>0</v>
      </c>
      <c r="T2509" s="0" t="n">
        <v>0</v>
      </c>
      <c r="U2509" s="0" t="n">
        <v>0</v>
      </c>
      <c r="V2509" s="2" t="n">
        <v>0.066161</v>
      </c>
      <c r="W2509" s="2" t="n">
        <v>1004.9</v>
      </c>
      <c r="X2509" s="2" t="n">
        <v>0.66482</v>
      </c>
      <c r="Y2509" s="2" t="n">
        <v>0</v>
      </c>
    </row>
    <row r="2510" customFormat="false" ht="12.75" hidden="false" customHeight="false" outlineLevel="0" collapsed="false">
      <c r="B2510" s="0" t="n">
        <v>37.903</v>
      </c>
      <c r="C2510" s="0" t="n">
        <v>37.56</v>
      </c>
      <c r="D2510" s="0" t="n">
        <v>16.1403</v>
      </c>
      <c r="E2510" s="0" t="n">
        <v>16.1361</v>
      </c>
      <c r="F2510" s="0" t="n">
        <v>4.657953</v>
      </c>
      <c r="G2510" s="0" t="n">
        <v>4.35893</v>
      </c>
      <c r="H2510" s="0" t="n">
        <v>37.2519</v>
      </c>
      <c r="I2510" s="0" t="n">
        <v>34.5851</v>
      </c>
      <c r="J2510" s="0" t="n">
        <v>8.043</v>
      </c>
      <c r="K2510" s="0" t="n">
        <v>7.01285</v>
      </c>
      <c r="L2510" s="0" t="n">
        <v>89.3798</v>
      </c>
      <c r="M2510" s="0" t="n">
        <v>0.5281</v>
      </c>
      <c r="N2510" s="0" t="n">
        <v>0</v>
      </c>
      <c r="O2510" s="0" t="n">
        <v>0.02557</v>
      </c>
      <c r="P2510" s="0" t="n">
        <v>4.03974</v>
      </c>
      <c r="Q2510" s="0" t="n">
        <v>54.41592</v>
      </c>
      <c r="R2510" s="0" t="n">
        <v>1.7082</v>
      </c>
      <c r="S2510" s="0" t="n">
        <v>0</v>
      </c>
      <c r="T2510" s="0" t="n">
        <v>0</v>
      </c>
      <c r="U2510" s="0" t="n">
        <v>0</v>
      </c>
      <c r="V2510" s="2" t="n">
        <v>0.065677</v>
      </c>
      <c r="W2510" s="2" t="n">
        <v>1004.9</v>
      </c>
      <c r="X2510" s="2" t="n">
        <v>0.65995</v>
      </c>
      <c r="Y2510" s="2" t="n">
        <v>0</v>
      </c>
    </row>
    <row r="2511" customFormat="false" ht="12.75" hidden="false" customHeight="false" outlineLevel="0" collapsed="false">
      <c r="B2511" s="0" t="n">
        <v>37.914</v>
      </c>
      <c r="C2511" s="0" t="n">
        <v>37.57</v>
      </c>
      <c r="D2511" s="0" t="n">
        <v>16.1388</v>
      </c>
      <c r="E2511" s="0" t="n">
        <v>16.1335</v>
      </c>
      <c r="F2511" s="0" t="n">
        <v>4.65778</v>
      </c>
      <c r="G2511" s="0" t="n">
        <v>4.358725</v>
      </c>
      <c r="H2511" s="0" t="n">
        <v>37.2517</v>
      </c>
      <c r="I2511" s="0" t="n">
        <v>34.5855</v>
      </c>
      <c r="J2511" s="0" t="n">
        <v>8.043</v>
      </c>
      <c r="K2511" s="0" t="n">
        <v>7.01339</v>
      </c>
      <c r="L2511" s="0" t="n">
        <v>89.38403</v>
      </c>
      <c r="M2511" s="0" t="n">
        <v>0.5281</v>
      </c>
      <c r="N2511" s="0" t="n">
        <v>0</v>
      </c>
      <c r="O2511" s="0" t="n">
        <v>0.02558</v>
      </c>
      <c r="P2511" s="0" t="n">
        <v>4.03974</v>
      </c>
      <c r="Q2511" s="0" t="n">
        <v>54.41592</v>
      </c>
      <c r="R2511" s="0" t="n">
        <v>1.7082</v>
      </c>
      <c r="S2511" s="0" t="n">
        <v>0</v>
      </c>
      <c r="T2511" s="0" t="n">
        <v>0</v>
      </c>
      <c r="U2511" s="0" t="n">
        <v>0</v>
      </c>
      <c r="V2511" s="2" t="n">
        <v>0.065677</v>
      </c>
      <c r="W2511" s="2" t="n">
        <v>1004.9</v>
      </c>
      <c r="X2511" s="2" t="n">
        <v>0.65995</v>
      </c>
      <c r="Y2511" s="2" t="n">
        <v>0</v>
      </c>
    </row>
    <row r="2512" customFormat="false" ht="12.75" hidden="false" customHeight="false" outlineLevel="0" collapsed="false">
      <c r="B2512" s="0" t="n">
        <v>37.942</v>
      </c>
      <c r="C2512" s="0" t="n">
        <v>37.599</v>
      </c>
      <c r="D2512" s="0" t="n">
        <v>16.1366</v>
      </c>
      <c r="E2512" s="0" t="n">
        <v>16.1303</v>
      </c>
      <c r="F2512" s="0" t="n">
        <v>4.657567</v>
      </c>
      <c r="G2512" s="0" t="n">
        <v>4.358279</v>
      </c>
      <c r="H2512" s="0" t="n">
        <v>37.2519</v>
      </c>
      <c r="I2512" s="0" t="n">
        <v>34.5844</v>
      </c>
      <c r="J2512" s="0" t="n">
        <v>8.043</v>
      </c>
      <c r="K2512" s="0" t="n">
        <v>7.01383</v>
      </c>
      <c r="L2512" s="0" t="n">
        <v>89.38591</v>
      </c>
      <c r="M2512" s="0" t="n">
        <v>0.5266</v>
      </c>
      <c r="N2512" s="0" t="n">
        <v>0</v>
      </c>
      <c r="O2512" s="0" t="n">
        <v>0.02559</v>
      </c>
      <c r="P2512" s="0" t="n">
        <v>4.03974</v>
      </c>
      <c r="Q2512" s="0" t="n">
        <v>54.41592</v>
      </c>
      <c r="R2512" s="0" t="n">
        <v>1.707</v>
      </c>
      <c r="S2512" s="0" t="n">
        <v>0</v>
      </c>
      <c r="T2512" s="0" t="n">
        <v>0</v>
      </c>
      <c r="U2512" s="0" t="n">
        <v>0</v>
      </c>
      <c r="V2512" s="2" t="n">
        <v>0.063752</v>
      </c>
      <c r="W2512" s="2" t="n">
        <v>1004.9</v>
      </c>
      <c r="X2512" s="2" t="n">
        <v>0.64061</v>
      </c>
      <c r="Y2512" s="2" t="n">
        <v>0</v>
      </c>
    </row>
    <row r="2513" customFormat="false" ht="12.75" hidden="false" customHeight="false" outlineLevel="0" collapsed="false">
      <c r="B2513" s="0" t="n">
        <v>37.973</v>
      </c>
      <c r="C2513" s="0" t="n">
        <v>37.629</v>
      </c>
      <c r="D2513" s="0" t="n">
        <v>16.1349</v>
      </c>
      <c r="E2513" s="0" t="n">
        <v>16.1272</v>
      </c>
      <c r="F2513" s="0" t="n">
        <v>4.657351</v>
      </c>
      <c r="G2513" s="0" t="n">
        <v>4.357819</v>
      </c>
      <c r="H2513" s="0" t="n">
        <v>37.2515</v>
      </c>
      <c r="I2513" s="0" t="n">
        <v>34.5829</v>
      </c>
      <c r="J2513" s="0" t="n">
        <v>8.043</v>
      </c>
      <c r="K2513" s="0" t="n">
        <v>7.01402</v>
      </c>
      <c r="L2513" s="0" t="n">
        <v>89.38511</v>
      </c>
      <c r="M2513" s="0" t="n">
        <v>0.5266</v>
      </c>
      <c r="N2513" s="0" t="n">
        <v>0</v>
      </c>
      <c r="O2513" s="0" t="n">
        <v>0.0256</v>
      </c>
      <c r="P2513" s="0" t="n">
        <v>4.03974</v>
      </c>
      <c r="Q2513" s="0" t="n">
        <v>54.41592</v>
      </c>
      <c r="R2513" s="0" t="n">
        <v>1.707</v>
      </c>
      <c r="S2513" s="0" t="n">
        <v>0</v>
      </c>
      <c r="T2513" s="0" t="n">
        <v>0</v>
      </c>
      <c r="U2513" s="0" t="n">
        <v>0</v>
      </c>
      <c r="V2513" s="2" t="n">
        <v>0.063274</v>
      </c>
      <c r="W2513" s="2" t="n">
        <v>1004.9</v>
      </c>
      <c r="X2513" s="2" t="n">
        <v>0.63581</v>
      </c>
      <c r="Y2513" s="2" t="n">
        <v>0</v>
      </c>
    </row>
    <row r="2514" customFormat="false" ht="12.75" hidden="false" customHeight="false" outlineLevel="0" collapsed="false">
      <c r="B2514" s="0" t="n">
        <v>37.971</v>
      </c>
      <c r="C2514" s="0" t="n">
        <v>37.627</v>
      </c>
      <c r="D2514" s="0" t="n">
        <v>16.1327</v>
      </c>
      <c r="E2514" s="0" t="n">
        <v>16.1245</v>
      </c>
      <c r="F2514" s="0" t="n">
        <v>4.657272</v>
      </c>
      <c r="G2514" s="0" t="n">
        <v>4.357606</v>
      </c>
      <c r="H2514" s="0" t="n">
        <v>37.2529</v>
      </c>
      <c r="I2514" s="0" t="n">
        <v>34.5834</v>
      </c>
      <c r="J2514" s="0" t="n">
        <v>8.043</v>
      </c>
      <c r="K2514" s="0" t="n">
        <v>7.00786</v>
      </c>
      <c r="L2514" s="0" t="n">
        <v>89.30353</v>
      </c>
      <c r="M2514" s="0" t="n">
        <v>0.5266</v>
      </c>
      <c r="N2514" s="0" t="n">
        <v>0</v>
      </c>
      <c r="O2514" s="0" t="n">
        <v>0.02561</v>
      </c>
      <c r="P2514" s="0" t="n">
        <v>4.03974</v>
      </c>
      <c r="Q2514" s="0" t="n">
        <v>54.41592</v>
      </c>
      <c r="R2514" s="0" t="n">
        <v>1.707</v>
      </c>
      <c r="S2514" s="0" t="n">
        <v>0</v>
      </c>
      <c r="T2514" s="0" t="n">
        <v>0</v>
      </c>
      <c r="U2514" s="0" t="n">
        <v>0</v>
      </c>
      <c r="V2514" s="2" t="n">
        <v>0.063274</v>
      </c>
      <c r="W2514" s="2" t="n">
        <v>1004.9</v>
      </c>
      <c r="X2514" s="2" t="n">
        <v>0.63581</v>
      </c>
      <c r="Y2514" s="2" t="n">
        <v>0</v>
      </c>
    </row>
    <row r="2515" customFormat="false" ht="12.75" hidden="false" customHeight="false" outlineLevel="0" collapsed="false">
      <c r="B2515" s="0" t="n">
        <v>38.001</v>
      </c>
      <c r="C2515" s="0" t="n">
        <v>37.657</v>
      </c>
      <c r="D2515" s="0" t="n">
        <v>16.1308</v>
      </c>
      <c r="E2515" s="0" t="n">
        <v>16.1222</v>
      </c>
      <c r="F2515" s="0" t="n">
        <v>4.657131</v>
      </c>
      <c r="G2515" s="0" t="n">
        <v>4.357444</v>
      </c>
      <c r="H2515" s="0" t="n">
        <v>37.2534</v>
      </c>
      <c r="I2515" s="0" t="n">
        <v>34.5839</v>
      </c>
      <c r="J2515" s="0" t="n">
        <v>8.043</v>
      </c>
      <c r="K2515" s="0" t="n">
        <v>7.01293</v>
      </c>
      <c r="L2515" s="0" t="n">
        <v>89.36523</v>
      </c>
      <c r="M2515" s="0" t="n">
        <v>0.5266</v>
      </c>
      <c r="N2515" s="0" t="n">
        <v>0</v>
      </c>
      <c r="O2515" s="0" t="n">
        <v>0.02562</v>
      </c>
      <c r="P2515" s="0" t="n">
        <v>4.03974</v>
      </c>
      <c r="Q2515" s="0" t="n">
        <v>54.41592</v>
      </c>
      <c r="R2515" s="0" t="n">
        <v>1.707</v>
      </c>
      <c r="S2515" s="0" t="n">
        <v>0</v>
      </c>
      <c r="T2515" s="0" t="n">
        <v>0</v>
      </c>
      <c r="U2515" s="0" t="n">
        <v>0</v>
      </c>
      <c r="V2515" s="2" t="n">
        <v>0.062322</v>
      </c>
      <c r="W2515" s="2" t="n">
        <v>1004.9</v>
      </c>
      <c r="X2515" s="2" t="n">
        <v>0.62624</v>
      </c>
      <c r="Y2515" s="2" t="n">
        <v>0</v>
      </c>
    </row>
    <row r="2516" customFormat="false" ht="12.75" hidden="false" customHeight="false" outlineLevel="0" collapsed="false">
      <c r="B2516" s="0" t="n">
        <v>38.001</v>
      </c>
      <c r="C2516" s="0" t="n">
        <v>37.657</v>
      </c>
      <c r="D2516" s="0" t="n">
        <v>16.1298</v>
      </c>
      <c r="E2516" s="0" t="n">
        <v>16.12</v>
      </c>
      <c r="F2516" s="0" t="n">
        <v>4.656981</v>
      </c>
      <c r="G2516" s="0" t="n">
        <v>4.357309</v>
      </c>
      <c r="H2516" s="0" t="n">
        <v>37.253</v>
      </c>
      <c r="I2516" s="0" t="n">
        <v>34.5847</v>
      </c>
      <c r="J2516" s="0" t="n">
        <v>8.043</v>
      </c>
      <c r="K2516" s="0" t="n">
        <v>7.0063</v>
      </c>
      <c r="L2516" s="0" t="n">
        <v>89.2787</v>
      </c>
      <c r="M2516" s="0" t="n">
        <v>0.5266</v>
      </c>
      <c r="N2516" s="0" t="n">
        <v>0</v>
      </c>
      <c r="O2516" s="0" t="n">
        <v>0.02564</v>
      </c>
      <c r="P2516" s="0" t="n">
        <v>4.03974</v>
      </c>
      <c r="Q2516" s="0" t="n">
        <v>54.41592</v>
      </c>
      <c r="R2516" s="0" t="n">
        <v>1.707</v>
      </c>
      <c r="S2516" s="0" t="n">
        <v>0</v>
      </c>
      <c r="T2516" s="0" t="n">
        <v>0</v>
      </c>
      <c r="U2516" s="0" t="n">
        <v>0</v>
      </c>
      <c r="V2516" s="2" t="n">
        <v>0.061848</v>
      </c>
      <c r="W2516" s="2" t="n">
        <v>1004.9</v>
      </c>
      <c r="X2516" s="2" t="n">
        <v>0.62148</v>
      </c>
      <c r="Y2516" s="2" t="n">
        <v>0</v>
      </c>
    </row>
    <row r="2517" customFormat="false" ht="12.75" hidden="false" customHeight="false" outlineLevel="0" collapsed="false">
      <c r="B2517" s="0" t="n">
        <v>38.041</v>
      </c>
      <c r="C2517" s="0" t="n">
        <v>37.696</v>
      </c>
      <c r="D2517" s="0" t="n">
        <v>16.1281</v>
      </c>
      <c r="E2517" s="0" t="n">
        <v>16.1176</v>
      </c>
      <c r="F2517" s="0" t="n">
        <v>4.656761</v>
      </c>
      <c r="G2517" s="0" t="n">
        <v>4.357189</v>
      </c>
      <c r="H2517" s="0" t="n">
        <v>37.2526</v>
      </c>
      <c r="I2517" s="0" t="n">
        <v>34.5857</v>
      </c>
      <c r="J2517" s="0" t="n">
        <v>8.043</v>
      </c>
      <c r="K2517" s="0" t="n">
        <v>7.01101</v>
      </c>
      <c r="L2517" s="0" t="n">
        <v>89.33564</v>
      </c>
      <c r="M2517" s="0" t="n">
        <v>0.5266</v>
      </c>
      <c r="N2517" s="0" t="n">
        <v>0</v>
      </c>
      <c r="O2517" s="0" t="n">
        <v>0.02565</v>
      </c>
      <c r="P2517" s="0" t="n">
        <v>4.03974</v>
      </c>
      <c r="Q2517" s="0" t="n">
        <v>54.41592</v>
      </c>
      <c r="R2517" s="0" t="n">
        <v>1.707</v>
      </c>
      <c r="S2517" s="0" t="n">
        <v>0</v>
      </c>
      <c r="T2517" s="0" t="n">
        <v>0</v>
      </c>
      <c r="U2517" s="0" t="n">
        <v>0</v>
      </c>
      <c r="V2517" s="2" t="n">
        <v>0.061375</v>
      </c>
      <c r="W2517" s="2" t="n">
        <v>1004.9</v>
      </c>
      <c r="X2517" s="2" t="n">
        <v>0.61673</v>
      </c>
      <c r="Y2517" s="2" t="n">
        <v>0</v>
      </c>
    </row>
    <row r="2518" customFormat="false" ht="12.75" hidden="false" customHeight="false" outlineLevel="0" collapsed="false">
      <c r="B2518" s="0" t="n">
        <v>38.05</v>
      </c>
      <c r="C2518" s="0" t="n">
        <v>37.705</v>
      </c>
      <c r="D2518" s="0" t="n">
        <v>16.126</v>
      </c>
      <c r="E2518" s="0" t="n">
        <v>16.1149</v>
      </c>
      <c r="F2518" s="0" t="n">
        <v>4.656513</v>
      </c>
      <c r="G2518" s="0" t="n">
        <v>4.356969</v>
      </c>
      <c r="H2518" s="0" t="n">
        <v>37.2523</v>
      </c>
      <c r="I2518" s="0" t="n">
        <v>34.5861</v>
      </c>
      <c r="J2518" s="0" t="n">
        <v>8.043</v>
      </c>
      <c r="K2518" s="0" t="n">
        <v>7.01112</v>
      </c>
      <c r="L2518" s="0" t="n">
        <v>89.33332</v>
      </c>
      <c r="M2518" s="0" t="n">
        <v>0.5281</v>
      </c>
      <c r="N2518" s="0" t="n">
        <v>0</v>
      </c>
      <c r="O2518" s="0" t="n">
        <v>0.02566</v>
      </c>
      <c r="P2518" s="0" t="n">
        <v>4.03974</v>
      </c>
      <c r="Q2518" s="0" t="n">
        <v>54.41592</v>
      </c>
      <c r="R2518" s="0" t="n">
        <v>1.7082</v>
      </c>
      <c r="S2518" s="0" t="n">
        <v>0</v>
      </c>
      <c r="T2518" s="0" t="n">
        <v>0</v>
      </c>
      <c r="U2518" s="0" t="n">
        <v>0</v>
      </c>
      <c r="V2518" s="2" t="n">
        <v>0.061375</v>
      </c>
      <c r="W2518" s="2" t="n">
        <v>1004.9</v>
      </c>
      <c r="X2518" s="2" t="n">
        <v>0.61673</v>
      </c>
      <c r="Y2518" s="2" t="n">
        <v>0</v>
      </c>
    </row>
    <row r="2519" customFormat="false" ht="12.75" hidden="false" customHeight="false" outlineLevel="0" collapsed="false">
      <c r="B2519" s="0" t="n">
        <v>38.059</v>
      </c>
      <c r="C2519" s="0" t="n">
        <v>37.714</v>
      </c>
      <c r="D2519" s="0" t="n">
        <v>16.1226</v>
      </c>
      <c r="E2519" s="0" t="n">
        <v>16.1121</v>
      </c>
      <c r="F2519" s="0" t="n">
        <v>4.656049</v>
      </c>
      <c r="G2519" s="0" t="n">
        <v>4.356672</v>
      </c>
      <c r="H2519" s="0" t="n">
        <v>37.2513</v>
      </c>
      <c r="I2519" s="0" t="n">
        <v>34.5859</v>
      </c>
      <c r="J2519" s="0" t="n">
        <v>8.043</v>
      </c>
      <c r="K2519" s="0" t="n">
        <v>7.01128</v>
      </c>
      <c r="L2519" s="0" t="n">
        <v>89.32895</v>
      </c>
      <c r="M2519" s="0" t="n">
        <v>0.5266</v>
      </c>
      <c r="N2519" s="0" t="n">
        <v>0</v>
      </c>
      <c r="O2519" s="0" t="n">
        <v>0.02567</v>
      </c>
      <c r="P2519" s="0" t="n">
        <v>4.03974</v>
      </c>
      <c r="Q2519" s="0" t="n">
        <v>54.41592</v>
      </c>
      <c r="R2519" s="0" t="n">
        <v>1.707</v>
      </c>
      <c r="S2519" s="0" t="n">
        <v>0</v>
      </c>
      <c r="T2519" s="0" t="n">
        <v>0</v>
      </c>
      <c r="U2519" s="0" t="n">
        <v>0</v>
      </c>
      <c r="V2519" s="2" t="n">
        <v>0.060904</v>
      </c>
      <c r="W2519" s="2" t="n">
        <v>1004.9</v>
      </c>
      <c r="X2519" s="2" t="n">
        <v>0.61199</v>
      </c>
      <c r="Y2519" s="2" t="n">
        <v>0</v>
      </c>
    </row>
    <row r="2520" customFormat="false" ht="12.75" hidden="false" customHeight="false" outlineLevel="0" collapsed="false">
      <c r="B2520" s="0" t="n">
        <v>38.069</v>
      </c>
      <c r="C2520" s="0" t="n">
        <v>37.725</v>
      </c>
      <c r="D2520" s="0" t="n">
        <v>16.1182</v>
      </c>
      <c r="E2520" s="0" t="n">
        <v>16.1092</v>
      </c>
      <c r="F2520" s="0" t="n">
        <v>4.655572</v>
      </c>
      <c r="G2520" s="0" t="n">
        <v>4.356403</v>
      </c>
      <c r="H2520" s="0" t="n">
        <v>37.2512</v>
      </c>
      <c r="I2520" s="0" t="n">
        <v>34.586</v>
      </c>
      <c r="J2520" s="0" t="n">
        <v>8.043</v>
      </c>
      <c r="K2520" s="0" t="n">
        <v>7.01138</v>
      </c>
      <c r="L2520" s="0" t="n">
        <v>89.32249</v>
      </c>
      <c r="M2520" s="0" t="n">
        <v>0.5266</v>
      </c>
      <c r="N2520" s="0" t="n">
        <v>0</v>
      </c>
      <c r="O2520" s="0" t="n">
        <v>0.02568</v>
      </c>
      <c r="P2520" s="0" t="n">
        <v>4.03974</v>
      </c>
      <c r="Q2520" s="0" t="n">
        <v>54.41592</v>
      </c>
      <c r="R2520" s="0" t="n">
        <v>1.707</v>
      </c>
      <c r="S2520" s="0" t="n">
        <v>0</v>
      </c>
      <c r="T2520" s="0" t="n">
        <v>0</v>
      </c>
      <c r="U2520" s="0" t="n">
        <v>0</v>
      </c>
      <c r="V2520" s="2" t="n">
        <v>0.060904</v>
      </c>
      <c r="W2520" s="2" t="n">
        <v>1004.9</v>
      </c>
      <c r="X2520" s="2" t="n">
        <v>0.61199</v>
      </c>
      <c r="Y2520" s="2" t="n">
        <v>0</v>
      </c>
    </row>
    <row r="2521" customFormat="false" ht="12.75" hidden="false" customHeight="false" outlineLevel="0" collapsed="false">
      <c r="B2521" s="0" t="n">
        <v>38.089</v>
      </c>
      <c r="C2521" s="0" t="n">
        <v>37.744</v>
      </c>
      <c r="D2521" s="0" t="n">
        <v>16.1145</v>
      </c>
      <c r="E2521" s="0" t="n">
        <v>16.1068</v>
      </c>
      <c r="F2521" s="0" t="n">
        <v>4.655297</v>
      </c>
      <c r="G2521" s="0" t="n">
        <v>4.356113</v>
      </c>
      <c r="H2521" s="0" t="n">
        <v>37.2522</v>
      </c>
      <c r="I2521" s="0" t="n">
        <v>34.5855</v>
      </c>
      <c r="J2521" s="0" t="n">
        <v>8.043</v>
      </c>
      <c r="K2521" s="0" t="n">
        <v>7.01117</v>
      </c>
      <c r="L2521" s="0" t="n">
        <v>89.31387</v>
      </c>
      <c r="M2521" s="0" t="n">
        <v>0.5251</v>
      </c>
      <c r="N2521" s="0" t="n">
        <v>0</v>
      </c>
      <c r="O2521" s="0" t="n">
        <v>0.02569</v>
      </c>
      <c r="P2521" s="0" t="n">
        <v>4.03974</v>
      </c>
      <c r="Q2521" s="0" t="n">
        <v>54.41592</v>
      </c>
      <c r="R2521" s="0" t="n">
        <v>1.7057</v>
      </c>
      <c r="S2521" s="0" t="n">
        <v>0</v>
      </c>
      <c r="T2521" s="0" t="n">
        <v>0</v>
      </c>
      <c r="U2521" s="0" t="n">
        <v>0</v>
      </c>
      <c r="V2521" s="2" t="n">
        <v>0.060434</v>
      </c>
      <c r="W2521" s="2" t="n">
        <v>1004.9</v>
      </c>
      <c r="X2521" s="2" t="n">
        <v>0.60727</v>
      </c>
      <c r="Y2521" s="2" t="n">
        <v>0</v>
      </c>
    </row>
    <row r="2522" customFormat="false" ht="12.75" hidden="false" customHeight="false" outlineLevel="0" collapsed="false">
      <c r="B2522" s="0" t="n">
        <v>38.118</v>
      </c>
      <c r="C2522" s="0" t="n">
        <v>37.772</v>
      </c>
      <c r="D2522" s="0" t="n">
        <v>16.113</v>
      </c>
      <c r="E2522" s="0" t="n">
        <v>16.1049</v>
      </c>
      <c r="F2522" s="0" t="n">
        <v>4.655399</v>
      </c>
      <c r="G2522" s="0" t="n">
        <v>4.356</v>
      </c>
      <c r="H2522" s="0" t="n">
        <v>37.2545</v>
      </c>
      <c r="I2522" s="0" t="n">
        <v>34.5861</v>
      </c>
      <c r="J2522" s="0" t="n">
        <v>8.043</v>
      </c>
      <c r="K2522" s="0" t="n">
        <v>7.01041</v>
      </c>
      <c r="L2522" s="0" t="n">
        <v>89.30292</v>
      </c>
      <c r="M2522" s="0" t="n">
        <v>0.5235</v>
      </c>
      <c r="N2522" s="0" t="n">
        <v>0</v>
      </c>
      <c r="O2522" s="0" t="n">
        <v>0.02571</v>
      </c>
      <c r="P2522" s="0" t="n">
        <v>4.03974</v>
      </c>
      <c r="Q2522" s="0" t="n">
        <v>54.41592</v>
      </c>
      <c r="R2522" s="0" t="n">
        <v>1.7045</v>
      </c>
      <c r="S2522" s="0" t="n">
        <v>0</v>
      </c>
      <c r="T2522" s="0" t="n">
        <v>0</v>
      </c>
      <c r="U2522" s="0" t="n">
        <v>0</v>
      </c>
      <c r="V2522" s="2" t="n">
        <v>0.059498</v>
      </c>
      <c r="W2522" s="2" t="n">
        <v>1004.9</v>
      </c>
      <c r="X2522" s="2" t="n">
        <v>0.59787</v>
      </c>
      <c r="Y2522" s="2" t="n">
        <v>0</v>
      </c>
    </row>
    <row r="2523" customFormat="false" ht="12.75" hidden="false" customHeight="false" outlineLevel="0" collapsed="false">
      <c r="B2523" s="0" t="n">
        <v>38.118</v>
      </c>
      <c r="C2523" s="0" t="n">
        <v>37.772</v>
      </c>
      <c r="D2523" s="0" t="n">
        <v>16.1123</v>
      </c>
      <c r="E2523" s="0" t="n">
        <v>16.103</v>
      </c>
      <c r="F2523" s="0" t="n">
        <v>4.655376</v>
      </c>
      <c r="G2523" s="0" t="n">
        <v>4.355894</v>
      </c>
      <c r="H2523" s="0" t="n">
        <v>37.255</v>
      </c>
      <c r="I2523" s="0" t="n">
        <v>34.5868</v>
      </c>
      <c r="J2523" s="0" t="n">
        <v>8.043</v>
      </c>
      <c r="K2523" s="0" t="n">
        <v>7.00942</v>
      </c>
      <c r="L2523" s="0" t="n">
        <v>89.28936</v>
      </c>
      <c r="M2523" s="0" t="n">
        <v>0.5235</v>
      </c>
      <c r="N2523" s="0" t="n">
        <v>0</v>
      </c>
      <c r="O2523" s="0" t="n">
        <v>0.02572</v>
      </c>
      <c r="P2523" s="0" t="n">
        <v>4.03974</v>
      </c>
      <c r="Q2523" s="0" t="n">
        <v>54.41592</v>
      </c>
      <c r="R2523" s="0" t="n">
        <v>1.7045</v>
      </c>
      <c r="S2523" s="0" t="n">
        <v>0</v>
      </c>
      <c r="T2523" s="0" t="n">
        <v>0</v>
      </c>
      <c r="U2523" s="0" t="n">
        <v>0</v>
      </c>
      <c r="V2523" s="2" t="n">
        <v>0.059498</v>
      </c>
      <c r="W2523" s="2" t="n">
        <v>1004.9</v>
      </c>
      <c r="X2523" s="2" t="n">
        <v>0.59787</v>
      </c>
      <c r="Y2523" s="2" t="n">
        <v>0</v>
      </c>
    </row>
    <row r="2524" customFormat="false" ht="12.75" hidden="false" customHeight="false" outlineLevel="0" collapsed="false">
      <c r="B2524" s="0" t="n">
        <v>38.128</v>
      </c>
      <c r="C2524" s="0" t="n">
        <v>37.783</v>
      </c>
      <c r="D2524" s="0" t="n">
        <v>16.1102</v>
      </c>
      <c r="E2524" s="0" t="n">
        <v>16.1015</v>
      </c>
      <c r="F2524" s="0" t="n">
        <v>4.655085</v>
      </c>
      <c r="G2524" s="0" t="n">
        <v>4.355703</v>
      </c>
      <c r="H2524" s="0" t="n">
        <v>37.2543</v>
      </c>
      <c r="I2524" s="0" t="n">
        <v>34.5865</v>
      </c>
      <c r="J2524" s="0" t="n">
        <v>8.043</v>
      </c>
      <c r="K2524" s="0" t="n">
        <v>7.0024</v>
      </c>
      <c r="L2524" s="0" t="n">
        <v>89.196</v>
      </c>
      <c r="M2524" s="0" t="n">
        <v>0.522</v>
      </c>
      <c r="N2524" s="0" t="n">
        <v>0</v>
      </c>
      <c r="O2524" s="0" t="n">
        <v>0.02573</v>
      </c>
      <c r="P2524" s="0" t="n">
        <v>4.03974</v>
      </c>
      <c r="Q2524" s="0" t="n">
        <v>54.41592</v>
      </c>
      <c r="R2524" s="0" t="n">
        <v>1.7033</v>
      </c>
      <c r="S2524" s="0" t="n">
        <v>0</v>
      </c>
      <c r="T2524" s="0" t="n">
        <v>0</v>
      </c>
      <c r="U2524" s="0" t="n">
        <v>0</v>
      </c>
      <c r="V2524" s="2" t="n">
        <v>0.059032</v>
      </c>
      <c r="W2524" s="2" t="n">
        <v>1004.9</v>
      </c>
      <c r="X2524" s="2" t="n">
        <v>0.59318</v>
      </c>
      <c r="Y2524" s="2" t="n">
        <v>0</v>
      </c>
    </row>
    <row r="2525" customFormat="false" ht="12.75" hidden="false" customHeight="false" outlineLevel="0" collapsed="false">
      <c r="B2525" s="0" t="n">
        <v>38.148</v>
      </c>
      <c r="C2525" s="0" t="n">
        <v>37.802</v>
      </c>
      <c r="D2525" s="0" t="n">
        <v>16.1073</v>
      </c>
      <c r="E2525" s="0" t="n">
        <v>16.0996</v>
      </c>
      <c r="F2525" s="0" t="n">
        <v>4.654703</v>
      </c>
      <c r="G2525" s="0" t="n">
        <v>4.355625</v>
      </c>
      <c r="H2525" s="0" t="n">
        <v>37.2535</v>
      </c>
      <c r="I2525" s="0" t="n">
        <v>34.5874</v>
      </c>
      <c r="J2525" s="0" t="n">
        <v>8.043</v>
      </c>
      <c r="K2525" s="0" t="n">
        <v>7.00677</v>
      </c>
      <c r="L2525" s="0" t="n">
        <v>89.24623</v>
      </c>
      <c r="M2525" s="0" t="n">
        <v>0.522</v>
      </c>
      <c r="N2525" s="0" t="n">
        <v>0</v>
      </c>
      <c r="O2525" s="0" t="n">
        <v>0.02574</v>
      </c>
      <c r="P2525" s="0" t="n">
        <v>4.03974</v>
      </c>
      <c r="Q2525" s="0" t="n">
        <v>54.41592</v>
      </c>
      <c r="R2525" s="0" t="n">
        <v>1.7033</v>
      </c>
      <c r="S2525" s="0" t="n">
        <v>0</v>
      </c>
      <c r="T2525" s="0" t="n">
        <v>0</v>
      </c>
      <c r="U2525" s="0" t="n">
        <v>0</v>
      </c>
      <c r="V2525" s="2" t="n">
        <v>0.059498</v>
      </c>
      <c r="W2525" s="2" t="n">
        <v>1004.9</v>
      </c>
      <c r="X2525" s="2" t="n">
        <v>0.59787</v>
      </c>
      <c r="Y2525" s="2" t="n">
        <v>0</v>
      </c>
    </row>
    <row r="2526" customFormat="false" ht="12.75" hidden="false" customHeight="false" outlineLevel="0" collapsed="false">
      <c r="B2526" s="0" t="n">
        <v>38.157</v>
      </c>
      <c r="C2526" s="0" t="n">
        <v>37.811</v>
      </c>
      <c r="D2526" s="0" t="n">
        <v>16.1041</v>
      </c>
      <c r="E2526" s="0" t="n">
        <v>16.0981</v>
      </c>
      <c r="F2526" s="0" t="n">
        <v>4.654451</v>
      </c>
      <c r="G2526" s="0" t="n">
        <v>4.355441</v>
      </c>
      <c r="H2526" s="0" t="n">
        <v>37.2543</v>
      </c>
      <c r="I2526" s="0" t="n">
        <v>34.5871</v>
      </c>
      <c r="J2526" s="0" t="n">
        <v>8.043</v>
      </c>
      <c r="K2526" s="0" t="n">
        <v>6.99954</v>
      </c>
      <c r="L2526" s="0" t="n">
        <v>89.149</v>
      </c>
      <c r="M2526" s="0" t="n">
        <v>0.522</v>
      </c>
      <c r="N2526" s="0" t="n">
        <v>0</v>
      </c>
      <c r="O2526" s="0" t="n">
        <v>0.02575</v>
      </c>
      <c r="P2526" s="0" t="n">
        <v>4.03974</v>
      </c>
      <c r="Q2526" s="0" t="n">
        <v>54.41592</v>
      </c>
      <c r="R2526" s="0" t="n">
        <v>1.7033</v>
      </c>
      <c r="S2526" s="0" t="n">
        <v>0</v>
      </c>
      <c r="T2526" s="0" t="n">
        <v>0</v>
      </c>
      <c r="U2526" s="0" t="n">
        <v>0</v>
      </c>
      <c r="V2526" s="2" t="n">
        <v>0.059032</v>
      </c>
      <c r="W2526" s="2" t="n">
        <v>1004.9</v>
      </c>
      <c r="X2526" s="2" t="n">
        <v>0.59318</v>
      </c>
      <c r="Y2526" s="2" t="n">
        <v>0</v>
      </c>
    </row>
    <row r="2527" customFormat="false" ht="12.75" hidden="false" customHeight="false" outlineLevel="0" collapsed="false">
      <c r="B2527" s="0" t="n">
        <v>38.176</v>
      </c>
      <c r="C2527" s="0" t="n">
        <v>37.831</v>
      </c>
      <c r="D2527" s="0" t="n">
        <v>16.1016</v>
      </c>
      <c r="E2527" s="0" t="n">
        <v>16.0969</v>
      </c>
      <c r="F2527" s="0" t="n">
        <v>4.654235</v>
      </c>
      <c r="G2527" s="0" t="n">
        <v>4.355328</v>
      </c>
      <c r="H2527" s="0" t="n">
        <v>37.2547</v>
      </c>
      <c r="I2527" s="0" t="n">
        <v>34.5872</v>
      </c>
      <c r="J2527" s="0" t="n">
        <v>8.043</v>
      </c>
      <c r="K2527" s="0" t="n">
        <v>7.0035</v>
      </c>
      <c r="L2527" s="0" t="n">
        <v>89.19522</v>
      </c>
      <c r="M2527" s="0" t="n">
        <v>0.519</v>
      </c>
      <c r="N2527" s="0" t="n">
        <v>0</v>
      </c>
      <c r="O2527" s="0" t="n">
        <v>0.02576</v>
      </c>
      <c r="P2527" s="0" t="n">
        <v>4.03974</v>
      </c>
      <c r="Q2527" s="0" t="n">
        <v>54.41592</v>
      </c>
      <c r="R2527" s="0" t="n">
        <v>1.7009</v>
      </c>
      <c r="S2527" s="0" t="n">
        <v>0</v>
      </c>
      <c r="T2527" s="0" t="n">
        <v>0</v>
      </c>
      <c r="U2527" s="0" t="n">
        <v>0</v>
      </c>
      <c r="V2527" s="2" t="n">
        <v>0.059032</v>
      </c>
      <c r="W2527" s="2" t="n">
        <v>1004.9</v>
      </c>
      <c r="X2527" s="2" t="n">
        <v>0.59318</v>
      </c>
      <c r="Y2527" s="2" t="n">
        <v>0</v>
      </c>
    </row>
    <row r="2528" customFormat="false" ht="12.75" hidden="false" customHeight="false" outlineLevel="0" collapsed="false">
      <c r="B2528" s="0" t="n">
        <v>38.186</v>
      </c>
      <c r="C2528" s="0" t="n">
        <v>37.84</v>
      </c>
      <c r="D2528" s="0" t="n">
        <v>16.0994</v>
      </c>
      <c r="E2528" s="0" t="n">
        <v>16.0957</v>
      </c>
      <c r="F2528" s="0" t="n">
        <v>4.654074</v>
      </c>
      <c r="G2528" s="0" t="n">
        <v>4.355335</v>
      </c>
      <c r="H2528" s="0" t="n">
        <v>37.2554</v>
      </c>
      <c r="I2528" s="0" t="n">
        <v>34.5883</v>
      </c>
      <c r="J2528" s="0" t="n">
        <v>8.043</v>
      </c>
      <c r="K2528" s="0" t="n">
        <v>7.00279</v>
      </c>
      <c r="L2528" s="0" t="n">
        <v>89.18278</v>
      </c>
      <c r="M2528" s="0" t="n">
        <v>0.5175</v>
      </c>
      <c r="N2528" s="0" t="n">
        <v>0</v>
      </c>
      <c r="O2528" s="0" t="n">
        <v>0.02578</v>
      </c>
      <c r="P2528" s="0" t="n">
        <v>4.03974</v>
      </c>
      <c r="Q2528" s="0" t="n">
        <v>54.41592</v>
      </c>
      <c r="R2528" s="0" t="n">
        <v>1.6996</v>
      </c>
      <c r="S2528" s="0" t="n">
        <v>0</v>
      </c>
      <c r="T2528" s="0" t="n">
        <v>0</v>
      </c>
      <c r="U2528" s="0" t="n">
        <v>0</v>
      </c>
      <c r="V2528" s="2" t="n">
        <v>0.059032</v>
      </c>
      <c r="W2528" s="2" t="n">
        <v>1004.9</v>
      </c>
      <c r="X2528" s="2" t="n">
        <v>0.59318</v>
      </c>
      <c r="Y2528" s="2" t="n">
        <v>0</v>
      </c>
    </row>
    <row r="2529" customFormat="false" ht="12.75" hidden="false" customHeight="false" outlineLevel="0" collapsed="false">
      <c r="B2529" s="0" t="n">
        <v>38.176</v>
      </c>
      <c r="C2529" s="0" t="n">
        <v>37.831</v>
      </c>
      <c r="D2529" s="0" t="n">
        <v>16.0979</v>
      </c>
      <c r="E2529" s="0" t="n">
        <v>16.095</v>
      </c>
      <c r="F2529" s="0" t="n">
        <v>4.653987</v>
      </c>
      <c r="G2529" s="0" t="n">
        <v>4.355257</v>
      </c>
      <c r="H2529" s="0" t="n">
        <v>37.256</v>
      </c>
      <c r="I2529" s="0" t="n">
        <v>34.5882</v>
      </c>
      <c r="J2529" s="0" t="n">
        <v>8.043</v>
      </c>
      <c r="K2529" s="0" t="n">
        <v>7.00184</v>
      </c>
      <c r="L2529" s="0" t="n">
        <v>89.16831</v>
      </c>
      <c r="M2529" s="0" t="n">
        <v>0.5145</v>
      </c>
      <c r="N2529" s="0" t="n">
        <v>0</v>
      </c>
      <c r="O2529" s="0" t="n">
        <v>0.02579</v>
      </c>
      <c r="P2529" s="0" t="n">
        <v>4.03974</v>
      </c>
      <c r="Q2529" s="0" t="n">
        <v>54.41592</v>
      </c>
      <c r="R2529" s="0" t="n">
        <v>1.6972</v>
      </c>
      <c r="S2529" s="0" t="n">
        <v>0</v>
      </c>
      <c r="T2529" s="0" t="n">
        <v>0</v>
      </c>
      <c r="U2529" s="0" t="n">
        <v>0</v>
      </c>
      <c r="V2529" s="2" t="n">
        <v>0.059032</v>
      </c>
      <c r="W2529" s="2" t="n">
        <v>1004.9</v>
      </c>
      <c r="X2529" s="2" t="n">
        <v>0.59318</v>
      </c>
      <c r="Y2529" s="2" t="n">
        <v>0</v>
      </c>
    </row>
    <row r="2530" customFormat="false" ht="12.75" hidden="false" customHeight="false" outlineLevel="0" collapsed="false">
      <c r="B2530" s="0" t="n">
        <v>38.216</v>
      </c>
      <c r="C2530" s="0" t="n">
        <v>37.87</v>
      </c>
      <c r="D2530" s="0" t="n">
        <v>16.0967</v>
      </c>
      <c r="E2530" s="0" t="n">
        <v>16.0943</v>
      </c>
      <c r="F2530" s="0" t="n">
        <v>4.653889</v>
      </c>
      <c r="G2530" s="0" t="n">
        <v>4.355222</v>
      </c>
      <c r="H2530" s="0" t="n">
        <v>37.2562</v>
      </c>
      <c r="I2530" s="0" t="n">
        <v>34.5884</v>
      </c>
      <c r="J2530" s="0" t="n">
        <v>8.043</v>
      </c>
      <c r="K2530" s="0" t="n">
        <v>7.00075</v>
      </c>
      <c r="L2530" s="0" t="n">
        <v>89.15258</v>
      </c>
      <c r="M2530" s="0" t="n">
        <v>0.513</v>
      </c>
      <c r="N2530" s="0" t="n">
        <v>0</v>
      </c>
      <c r="O2530" s="0" t="n">
        <v>0.0258</v>
      </c>
      <c r="P2530" s="0" t="n">
        <v>4.03974</v>
      </c>
      <c r="Q2530" s="0" t="n">
        <v>54.41592</v>
      </c>
      <c r="R2530" s="0" t="n">
        <v>1.696</v>
      </c>
      <c r="S2530" s="0" t="n">
        <v>0</v>
      </c>
      <c r="T2530" s="0" t="n">
        <v>0</v>
      </c>
      <c r="U2530" s="0" t="n">
        <v>0</v>
      </c>
      <c r="V2530" s="2" t="n">
        <v>0.059032</v>
      </c>
      <c r="W2530" s="2" t="n">
        <v>1004.9</v>
      </c>
      <c r="X2530" s="2" t="n">
        <v>0.59318</v>
      </c>
      <c r="Y2530" s="2" t="n">
        <v>0</v>
      </c>
    </row>
    <row r="2531" customFormat="false" ht="12.75" hidden="false" customHeight="false" outlineLevel="0" collapsed="false">
      <c r="B2531" s="0" t="n">
        <v>38.205</v>
      </c>
      <c r="C2531" s="0" t="n">
        <v>37.859</v>
      </c>
      <c r="D2531" s="0" t="n">
        <v>16.0956</v>
      </c>
      <c r="E2531" s="0" t="n">
        <v>16.0934</v>
      </c>
      <c r="F2531" s="0" t="n">
        <v>4.653916</v>
      </c>
      <c r="G2531" s="0" t="n">
        <v>4.355222</v>
      </c>
      <c r="H2531" s="0" t="n">
        <v>37.2575</v>
      </c>
      <c r="I2531" s="0" t="n">
        <v>34.5892</v>
      </c>
      <c r="J2531" s="0" t="n">
        <v>8.043</v>
      </c>
      <c r="K2531" s="0" t="n">
        <v>6.99942</v>
      </c>
      <c r="L2531" s="0" t="n">
        <v>89.13453</v>
      </c>
      <c r="M2531" s="0" t="n">
        <v>0.513</v>
      </c>
      <c r="N2531" s="0" t="n">
        <v>0</v>
      </c>
      <c r="O2531" s="0" t="n">
        <v>0.02581</v>
      </c>
      <c r="P2531" s="0" t="n">
        <v>4.03974</v>
      </c>
      <c r="Q2531" s="0" t="n">
        <v>54.41592</v>
      </c>
      <c r="R2531" s="0" t="n">
        <v>1.696</v>
      </c>
      <c r="S2531" s="0" t="n">
        <v>0</v>
      </c>
      <c r="T2531" s="0" t="n">
        <v>0</v>
      </c>
      <c r="U2531" s="0" t="n">
        <v>0</v>
      </c>
      <c r="V2531" s="2" t="n">
        <v>0.058567</v>
      </c>
      <c r="W2531" s="2" t="n">
        <v>1004.9</v>
      </c>
      <c r="X2531" s="2" t="n">
        <v>0.58852</v>
      </c>
      <c r="Y2531" s="2" t="n">
        <v>0</v>
      </c>
    </row>
    <row r="2532" customFormat="false" ht="12.75" hidden="false" customHeight="false" outlineLevel="0" collapsed="false">
      <c r="B2532" s="0" t="n">
        <v>38.216</v>
      </c>
      <c r="C2532" s="0" t="n">
        <v>37.87</v>
      </c>
      <c r="D2532" s="0" t="n">
        <v>16.0952</v>
      </c>
      <c r="E2532" s="0" t="n">
        <v>16.0933</v>
      </c>
      <c r="F2532" s="0" t="n">
        <v>4.653854</v>
      </c>
      <c r="G2532" s="0" t="n">
        <v>4.355186</v>
      </c>
      <c r="H2532" s="0" t="n">
        <v>37.2573</v>
      </c>
      <c r="I2532" s="0" t="n">
        <v>34.589</v>
      </c>
      <c r="J2532" s="0" t="n">
        <v>8.043</v>
      </c>
      <c r="K2532" s="0" t="n">
        <v>6.99881</v>
      </c>
      <c r="L2532" s="0" t="n">
        <v>89.12589</v>
      </c>
      <c r="M2532" s="0" t="n">
        <v>0.513</v>
      </c>
      <c r="N2532" s="0" t="n">
        <v>0</v>
      </c>
      <c r="O2532" s="0" t="n">
        <v>0.02582</v>
      </c>
      <c r="P2532" s="0" t="n">
        <v>4.03974</v>
      </c>
      <c r="Q2532" s="0" t="n">
        <v>54.41592</v>
      </c>
      <c r="R2532" s="0" t="n">
        <v>1.696</v>
      </c>
      <c r="S2532" s="0" t="n">
        <v>0</v>
      </c>
      <c r="T2532" s="0" t="n">
        <v>0</v>
      </c>
      <c r="U2532" s="0" t="n">
        <v>0</v>
      </c>
      <c r="V2532" s="2" t="n">
        <v>0.058104</v>
      </c>
      <c r="W2532" s="2" t="n">
        <v>1004.9</v>
      </c>
      <c r="X2532" s="2" t="n">
        <v>0.58386</v>
      </c>
      <c r="Y2532" s="2" t="n">
        <v>0</v>
      </c>
    </row>
    <row r="2533" customFormat="false" ht="12.75" hidden="false" customHeight="false" outlineLevel="0" collapsed="false">
      <c r="B2533" s="0" t="n">
        <v>38.225</v>
      </c>
      <c r="C2533" s="0" t="n">
        <v>37.879</v>
      </c>
      <c r="D2533" s="0" t="n">
        <v>16.0946</v>
      </c>
      <c r="E2533" s="0" t="n">
        <v>16.0928</v>
      </c>
      <c r="F2533" s="0" t="n">
        <v>4.653826</v>
      </c>
      <c r="G2533" s="0" t="n">
        <v>4.355144</v>
      </c>
      <c r="H2533" s="0" t="n">
        <v>37.2577</v>
      </c>
      <c r="I2533" s="0" t="n">
        <v>34.5891</v>
      </c>
      <c r="J2533" s="0" t="n">
        <v>8.043</v>
      </c>
      <c r="K2533" s="0" t="n">
        <v>7.00422</v>
      </c>
      <c r="L2533" s="0" t="n">
        <v>89.1938</v>
      </c>
      <c r="M2533" s="0" t="n">
        <v>0.513</v>
      </c>
      <c r="N2533" s="0" t="n">
        <v>0</v>
      </c>
      <c r="O2533" s="0" t="n">
        <v>0.02583</v>
      </c>
      <c r="P2533" s="0" t="n">
        <v>4.03974</v>
      </c>
      <c r="Q2533" s="0" t="n">
        <v>54.41592</v>
      </c>
      <c r="R2533" s="0" t="n">
        <v>1.696</v>
      </c>
      <c r="S2533" s="0" t="n">
        <v>0</v>
      </c>
      <c r="T2533" s="0" t="n">
        <v>0</v>
      </c>
      <c r="U2533" s="0" t="n">
        <v>0</v>
      </c>
      <c r="V2533" s="2" t="n">
        <v>0.058104</v>
      </c>
      <c r="W2533" s="2" t="n">
        <v>1004.9</v>
      </c>
      <c r="X2533" s="2" t="n">
        <v>0.58386</v>
      </c>
      <c r="Y2533" s="2" t="n">
        <v>0</v>
      </c>
    </row>
    <row r="2534" customFormat="false" ht="12.75" hidden="false" customHeight="false" outlineLevel="0" collapsed="false">
      <c r="B2534" s="0" t="n">
        <v>38.244</v>
      </c>
      <c r="C2534" s="0" t="n">
        <v>37.898</v>
      </c>
      <c r="D2534" s="0" t="n">
        <v>16.094</v>
      </c>
      <c r="E2534" s="0" t="n">
        <v>16.0924</v>
      </c>
      <c r="F2534" s="0" t="n">
        <v>4.653798</v>
      </c>
      <c r="G2534" s="0" t="n">
        <v>4.355108</v>
      </c>
      <c r="H2534" s="0" t="n">
        <v>37.258</v>
      </c>
      <c r="I2534" s="0" t="n">
        <v>34.5891</v>
      </c>
      <c r="J2534" s="0" t="n">
        <v>8.043</v>
      </c>
      <c r="K2534" s="0" t="n">
        <v>7.00507</v>
      </c>
      <c r="L2534" s="0" t="n">
        <v>89.20376</v>
      </c>
      <c r="M2534" s="0" t="n">
        <v>0.5145</v>
      </c>
      <c r="N2534" s="0" t="n">
        <v>0</v>
      </c>
      <c r="O2534" s="0" t="n">
        <v>0.02584</v>
      </c>
      <c r="P2534" s="0" t="n">
        <v>4.03974</v>
      </c>
      <c r="Q2534" s="0" t="n">
        <v>54.41592</v>
      </c>
      <c r="R2534" s="0" t="n">
        <v>1.6972</v>
      </c>
      <c r="S2534" s="0" t="n">
        <v>0</v>
      </c>
      <c r="T2534" s="0" t="n">
        <v>0</v>
      </c>
      <c r="U2534" s="0" t="n">
        <v>0</v>
      </c>
      <c r="V2534" s="2" t="n">
        <v>0.057642</v>
      </c>
      <c r="W2534" s="2" t="n">
        <v>1004.9</v>
      </c>
      <c r="X2534" s="2" t="n">
        <v>0.57922</v>
      </c>
      <c r="Y2534" s="2" t="n">
        <v>0</v>
      </c>
    </row>
    <row r="2535" customFormat="false" ht="12.75" hidden="false" customHeight="false" outlineLevel="0" collapsed="false">
      <c r="B2535" s="0" t="n">
        <v>38.235</v>
      </c>
      <c r="C2535" s="0" t="n">
        <v>37.889</v>
      </c>
      <c r="D2535" s="0" t="n">
        <v>16.0936</v>
      </c>
      <c r="E2535" s="0" t="n">
        <v>16.0921</v>
      </c>
      <c r="F2535" s="0" t="n">
        <v>4.653767</v>
      </c>
      <c r="G2535" s="0" t="n">
        <v>4.355073</v>
      </c>
      <c r="H2535" s="0" t="n">
        <v>37.258</v>
      </c>
      <c r="I2535" s="0" t="n">
        <v>34.5891</v>
      </c>
      <c r="J2535" s="0" t="n">
        <v>8.043</v>
      </c>
      <c r="K2535" s="0" t="n">
        <v>7.0049</v>
      </c>
      <c r="L2535" s="0" t="n">
        <v>89.20105</v>
      </c>
      <c r="M2535" s="0" t="n">
        <v>0.513</v>
      </c>
      <c r="N2535" s="0" t="n">
        <v>0</v>
      </c>
      <c r="O2535" s="0" t="n">
        <v>0.02586</v>
      </c>
      <c r="P2535" s="0" t="n">
        <v>4.03974</v>
      </c>
      <c r="Q2535" s="0" t="n">
        <v>54.41592</v>
      </c>
      <c r="R2535" s="0" t="n">
        <v>1.696</v>
      </c>
      <c r="S2535" s="0" t="n">
        <v>0</v>
      </c>
      <c r="T2535" s="0" t="n">
        <v>0</v>
      </c>
      <c r="U2535" s="0" t="n">
        <v>0</v>
      </c>
      <c r="V2535" s="2" t="n">
        <v>0.057181</v>
      </c>
      <c r="W2535" s="2" t="n">
        <v>1004.9</v>
      </c>
      <c r="X2535" s="2" t="n">
        <v>0.57459</v>
      </c>
      <c r="Y2535" s="2" t="n">
        <v>0</v>
      </c>
    </row>
    <row r="2536" customFormat="false" ht="12.75" hidden="false" customHeight="false" outlineLevel="0" collapsed="false">
      <c r="B2536" s="0" t="n">
        <v>38.254</v>
      </c>
      <c r="C2536" s="0" t="n">
        <v>37.907</v>
      </c>
      <c r="D2536" s="0" t="n">
        <v>16.0934</v>
      </c>
      <c r="E2536" s="0" t="n">
        <v>16.0919</v>
      </c>
      <c r="F2536" s="0" t="n">
        <v>4.653728</v>
      </c>
      <c r="G2536" s="0" t="n">
        <v>4.355108</v>
      </c>
      <c r="H2536" s="0" t="n">
        <v>37.2578</v>
      </c>
      <c r="I2536" s="0" t="n">
        <v>34.5895</v>
      </c>
      <c r="J2536" s="0" t="n">
        <v>8.043</v>
      </c>
      <c r="K2536" s="0" t="n">
        <v>7.0046</v>
      </c>
      <c r="L2536" s="0" t="n">
        <v>89.19687</v>
      </c>
      <c r="M2536" s="0" t="n">
        <v>0.513</v>
      </c>
      <c r="N2536" s="0" t="n">
        <v>0</v>
      </c>
      <c r="O2536" s="0" t="n">
        <v>0.02587</v>
      </c>
      <c r="P2536" s="0" t="n">
        <v>4.03974</v>
      </c>
      <c r="Q2536" s="0" t="n">
        <v>54.41592</v>
      </c>
      <c r="R2536" s="0" t="n">
        <v>1.696</v>
      </c>
      <c r="S2536" s="0" t="n">
        <v>0</v>
      </c>
      <c r="T2536" s="0" t="n">
        <v>0</v>
      </c>
      <c r="U2536" s="0" t="n">
        <v>0</v>
      </c>
      <c r="V2536" s="2" t="n">
        <v>0.057083</v>
      </c>
      <c r="W2536" s="2" t="n">
        <v>1006.6</v>
      </c>
      <c r="X2536" s="2" t="n">
        <v>0.57459</v>
      </c>
      <c r="Y2536" s="2" t="n">
        <v>0</v>
      </c>
    </row>
    <row r="2537" customFormat="false" ht="12.75" hidden="false" customHeight="false" outlineLevel="0" collapsed="false">
      <c r="B2537" s="0" t="n">
        <v>38.264</v>
      </c>
      <c r="C2537" s="0" t="n">
        <v>37.918</v>
      </c>
      <c r="D2537" s="0" t="n">
        <v>16.0931</v>
      </c>
      <c r="E2537" s="0" t="n">
        <v>16.0916</v>
      </c>
      <c r="F2537" s="0" t="n">
        <v>4.653692</v>
      </c>
      <c r="G2537" s="0" t="n">
        <v>4.355073</v>
      </c>
      <c r="H2537" s="0" t="n">
        <v>37.2578</v>
      </c>
      <c r="I2537" s="0" t="n">
        <v>34.5895</v>
      </c>
      <c r="J2537" s="0" t="n">
        <v>8.043</v>
      </c>
      <c r="K2537" s="0" t="n">
        <v>7.00418</v>
      </c>
      <c r="L2537" s="0" t="n">
        <v>89.19086</v>
      </c>
      <c r="M2537" s="0" t="n">
        <v>0.513</v>
      </c>
      <c r="N2537" s="0" t="n">
        <v>0</v>
      </c>
      <c r="O2537" s="0" t="n">
        <v>0.02588</v>
      </c>
      <c r="P2537" s="0" t="n">
        <v>4.03974</v>
      </c>
      <c r="Q2537" s="0" t="n">
        <v>54.41592</v>
      </c>
      <c r="R2537" s="0" t="n">
        <v>1.696</v>
      </c>
      <c r="S2537" s="0" t="n">
        <v>0</v>
      </c>
      <c r="T2537" s="0" t="n">
        <v>0</v>
      </c>
      <c r="U2537" s="0" t="n">
        <v>0</v>
      </c>
      <c r="V2537" s="2" t="n">
        <v>0.057181</v>
      </c>
      <c r="W2537" s="2" t="n">
        <v>1004.9</v>
      </c>
      <c r="X2537" s="2" t="n">
        <v>0.57459</v>
      </c>
      <c r="Y2537" s="2" t="n">
        <v>0</v>
      </c>
    </row>
    <row r="2538" customFormat="false" ht="12.75" hidden="false" customHeight="false" outlineLevel="0" collapsed="false">
      <c r="B2538" s="0" t="n">
        <v>38.264</v>
      </c>
      <c r="C2538" s="0" t="n">
        <v>37.918</v>
      </c>
      <c r="D2538" s="0" t="n">
        <v>16.0928</v>
      </c>
      <c r="E2538" s="0" t="n">
        <v>16.0916</v>
      </c>
      <c r="F2538" s="0" t="n">
        <v>4.653629</v>
      </c>
      <c r="G2538" s="0" t="n">
        <v>4.355031</v>
      </c>
      <c r="H2538" s="0" t="n">
        <v>37.2575</v>
      </c>
      <c r="I2538" s="0" t="n">
        <v>34.5891</v>
      </c>
      <c r="J2538" s="0" t="n">
        <v>8.043</v>
      </c>
      <c r="K2538" s="0" t="n">
        <v>7.00447</v>
      </c>
      <c r="L2538" s="0" t="n">
        <v>89.19397</v>
      </c>
      <c r="M2538" s="0" t="n">
        <v>0.513</v>
      </c>
      <c r="N2538" s="0" t="n">
        <v>0</v>
      </c>
      <c r="O2538" s="0" t="n">
        <v>0.02589</v>
      </c>
      <c r="P2538" s="0" t="n">
        <v>4.03974</v>
      </c>
      <c r="Q2538" s="0" t="n">
        <v>54.41592</v>
      </c>
      <c r="R2538" s="0" t="n">
        <v>1.696</v>
      </c>
      <c r="S2538" s="0" t="n">
        <v>0</v>
      </c>
      <c r="T2538" s="0" t="n">
        <v>0</v>
      </c>
      <c r="U2538" s="0" t="n">
        <v>0</v>
      </c>
      <c r="V2538" s="2" t="n">
        <v>0.057642</v>
      </c>
      <c r="W2538" s="2" t="n">
        <v>1004.9</v>
      </c>
      <c r="X2538" s="2" t="n">
        <v>0.57922</v>
      </c>
      <c r="Y2538" s="2" t="n">
        <v>0</v>
      </c>
    </row>
    <row r="2539" customFormat="false" ht="12.75" hidden="false" customHeight="false" outlineLevel="0" collapsed="false">
      <c r="B2539" s="0" t="n">
        <v>38.284</v>
      </c>
      <c r="C2539" s="0" t="n">
        <v>37.937</v>
      </c>
      <c r="D2539" s="0" t="n">
        <v>16.0926</v>
      </c>
      <c r="E2539" s="0" t="n">
        <v>16.0912</v>
      </c>
      <c r="F2539" s="0" t="n">
        <v>4.653633</v>
      </c>
      <c r="G2539" s="0" t="n">
        <v>4.355038</v>
      </c>
      <c r="H2539" s="0" t="n">
        <v>37.2578</v>
      </c>
      <c r="I2539" s="0" t="n">
        <v>34.5895</v>
      </c>
      <c r="J2539" s="0" t="n">
        <v>8.043</v>
      </c>
      <c r="K2539" s="0" t="n">
        <v>7.00379</v>
      </c>
      <c r="L2539" s="0" t="n">
        <v>89.18496</v>
      </c>
      <c r="M2539" s="0" t="n">
        <v>0.513</v>
      </c>
      <c r="N2539" s="0" t="n">
        <v>0</v>
      </c>
      <c r="O2539" s="0" t="n">
        <v>0.0259</v>
      </c>
      <c r="P2539" s="0" t="n">
        <v>4.03974</v>
      </c>
      <c r="Q2539" s="0" t="n">
        <v>54.41592</v>
      </c>
      <c r="R2539" s="0" t="n">
        <v>1.696</v>
      </c>
      <c r="S2539" s="0" t="n">
        <v>0</v>
      </c>
      <c r="T2539" s="0" t="n">
        <v>0</v>
      </c>
      <c r="U2539" s="0" t="n">
        <v>0</v>
      </c>
      <c r="V2539" s="2" t="n">
        <v>0.057181</v>
      </c>
      <c r="W2539" s="2" t="n">
        <v>1004.9</v>
      </c>
      <c r="X2539" s="2" t="n">
        <v>0.57459</v>
      </c>
      <c r="Y2539" s="2" t="n">
        <v>0</v>
      </c>
    </row>
    <row r="2540" customFormat="false" ht="12.75" hidden="false" customHeight="false" outlineLevel="0" collapsed="false">
      <c r="B2540" s="0" t="n">
        <v>38.275</v>
      </c>
      <c r="C2540" s="0" t="n">
        <v>37.928</v>
      </c>
      <c r="D2540" s="0" t="n">
        <v>16.0921</v>
      </c>
      <c r="E2540" s="0" t="n">
        <v>16.0909</v>
      </c>
      <c r="F2540" s="0" t="n">
        <v>4.653598</v>
      </c>
      <c r="G2540" s="0" t="n">
        <v>4.355038</v>
      </c>
      <c r="H2540" s="0" t="n">
        <v>37.2579</v>
      </c>
      <c r="I2540" s="0" t="n">
        <v>34.5897</v>
      </c>
      <c r="J2540" s="0" t="n">
        <v>8.043</v>
      </c>
      <c r="K2540" s="0" t="n">
        <v>7.00384</v>
      </c>
      <c r="L2540" s="0" t="n">
        <v>89.1849</v>
      </c>
      <c r="M2540" s="0" t="n">
        <v>0.5145</v>
      </c>
      <c r="N2540" s="0" t="n">
        <v>0</v>
      </c>
      <c r="O2540" s="0" t="n">
        <v>0.02591</v>
      </c>
      <c r="P2540" s="0" t="n">
        <v>4.03974</v>
      </c>
      <c r="Q2540" s="0" t="n">
        <v>54.41592</v>
      </c>
      <c r="R2540" s="0" t="n">
        <v>1.6972</v>
      </c>
      <c r="S2540" s="0" t="n">
        <v>0</v>
      </c>
      <c r="T2540" s="0" t="n">
        <v>0</v>
      </c>
      <c r="U2540" s="0" t="n">
        <v>0</v>
      </c>
      <c r="V2540" s="2" t="n">
        <v>0.057181</v>
      </c>
      <c r="W2540" s="2" t="n">
        <v>1004.9</v>
      </c>
      <c r="X2540" s="2" t="n">
        <v>0.57459</v>
      </c>
      <c r="Y2540" s="2" t="n">
        <v>0</v>
      </c>
    </row>
    <row r="2541" customFormat="false" ht="12.75" hidden="false" customHeight="false" outlineLevel="0" collapsed="false">
      <c r="B2541" s="0" t="n">
        <v>38.293</v>
      </c>
      <c r="C2541" s="0" t="n">
        <v>37.946</v>
      </c>
      <c r="D2541" s="0" t="n">
        <v>16.0921</v>
      </c>
      <c r="E2541" s="0" t="n">
        <v>16.0907</v>
      </c>
      <c r="F2541" s="0" t="n">
        <v>4.653602</v>
      </c>
      <c r="G2541" s="0" t="n">
        <v>4.35496</v>
      </c>
      <c r="H2541" s="0" t="n">
        <v>37.2579</v>
      </c>
      <c r="I2541" s="0" t="n">
        <v>34.5892</v>
      </c>
      <c r="J2541" s="0" t="n">
        <v>8.043</v>
      </c>
      <c r="K2541" s="0" t="n">
        <v>7.00289</v>
      </c>
      <c r="L2541" s="0" t="n">
        <v>89.17279</v>
      </c>
      <c r="M2541" s="0" t="n">
        <v>0.516</v>
      </c>
      <c r="N2541" s="0" t="n">
        <v>0</v>
      </c>
      <c r="O2541" s="0" t="n">
        <v>0.02593</v>
      </c>
      <c r="P2541" s="0" t="n">
        <v>4.03974</v>
      </c>
      <c r="Q2541" s="0" t="n">
        <v>54.41592</v>
      </c>
      <c r="R2541" s="0" t="n">
        <v>1.6984</v>
      </c>
      <c r="S2541" s="0" t="n">
        <v>0</v>
      </c>
      <c r="T2541" s="0" t="n">
        <v>0</v>
      </c>
      <c r="U2541" s="0" t="n">
        <v>0</v>
      </c>
      <c r="V2541" s="2" t="n">
        <v>0.056624</v>
      </c>
      <c r="W2541" s="2" t="n">
        <v>1006.6</v>
      </c>
      <c r="X2541" s="2" t="n">
        <v>0.56997</v>
      </c>
      <c r="Y2541" s="2" t="n">
        <v>0</v>
      </c>
    </row>
    <row r="2542" customFormat="false" ht="12.75" hidden="false" customHeight="false" outlineLevel="0" collapsed="false">
      <c r="B2542" s="0" t="n">
        <v>38.293</v>
      </c>
      <c r="C2542" s="0" t="n">
        <v>37.946</v>
      </c>
      <c r="D2542" s="0" t="n">
        <v>16.0917</v>
      </c>
      <c r="E2542" s="0" t="n">
        <v>16.0902</v>
      </c>
      <c r="F2542" s="0" t="n">
        <v>4.653531</v>
      </c>
      <c r="G2542" s="0" t="n">
        <v>4.354889</v>
      </c>
      <c r="H2542" s="0" t="n">
        <v>37.2576</v>
      </c>
      <c r="I2542" s="0" t="n">
        <v>34.589</v>
      </c>
      <c r="J2542" s="0" t="n">
        <v>8.043</v>
      </c>
      <c r="K2542" s="0" t="n">
        <v>7.00271</v>
      </c>
      <c r="L2542" s="0" t="n">
        <v>89.16974</v>
      </c>
      <c r="M2542" s="0" t="n">
        <v>0.5175</v>
      </c>
      <c r="N2542" s="0" t="n">
        <v>0</v>
      </c>
      <c r="O2542" s="0" t="n">
        <v>0.02594</v>
      </c>
      <c r="P2542" s="0" t="n">
        <v>4.03974</v>
      </c>
      <c r="Q2542" s="0" t="n">
        <v>54.41592</v>
      </c>
      <c r="R2542" s="0" t="n">
        <v>1.6996</v>
      </c>
      <c r="S2542" s="0" t="n">
        <v>0</v>
      </c>
      <c r="T2542" s="0" t="n">
        <v>0</v>
      </c>
      <c r="U2542" s="0" t="n">
        <v>0</v>
      </c>
      <c r="V2542" s="2" t="n">
        <v>0.056722</v>
      </c>
      <c r="W2542" s="2" t="n">
        <v>1004.9</v>
      </c>
      <c r="X2542" s="2" t="n">
        <v>0.56997</v>
      </c>
      <c r="Y2542" s="2" t="n">
        <v>0</v>
      </c>
    </row>
    <row r="2543" customFormat="false" ht="12.75" hidden="false" customHeight="false" outlineLevel="0" collapsed="false">
      <c r="B2543" s="0" t="n">
        <v>38.312</v>
      </c>
      <c r="C2543" s="0" t="n">
        <v>37.965</v>
      </c>
      <c r="D2543" s="0" t="n">
        <v>16.0917</v>
      </c>
      <c r="E2543" s="0" t="n">
        <v>16.0902</v>
      </c>
      <c r="F2543" s="0" t="n">
        <v>4.65348</v>
      </c>
      <c r="G2543" s="0" t="n">
        <v>4.354847</v>
      </c>
      <c r="H2543" s="0" t="n">
        <v>37.2572</v>
      </c>
      <c r="I2543" s="0" t="n">
        <v>34.5886</v>
      </c>
      <c r="J2543" s="0" t="n">
        <v>8.043</v>
      </c>
      <c r="K2543" s="0" t="n">
        <v>7.0024</v>
      </c>
      <c r="L2543" s="0" t="n">
        <v>89.16556</v>
      </c>
      <c r="M2543" s="0" t="n">
        <v>0.519</v>
      </c>
      <c r="N2543" s="0" t="n">
        <v>0</v>
      </c>
      <c r="O2543" s="0" t="n">
        <v>0.02595</v>
      </c>
      <c r="P2543" s="0" t="n">
        <v>4.03974</v>
      </c>
      <c r="Q2543" s="0" t="n">
        <v>54.41592</v>
      </c>
      <c r="R2543" s="0" t="n">
        <v>1.7009</v>
      </c>
      <c r="S2543" s="0" t="n">
        <v>0</v>
      </c>
      <c r="T2543" s="0" t="n">
        <v>0</v>
      </c>
      <c r="U2543" s="0" t="n">
        <v>0</v>
      </c>
      <c r="V2543" s="2" t="n">
        <v>0.056722</v>
      </c>
      <c r="W2543" s="2" t="n">
        <v>1004.9</v>
      </c>
      <c r="X2543" s="2" t="n">
        <v>0.56997</v>
      </c>
      <c r="Y2543" s="2" t="n">
        <v>0</v>
      </c>
    </row>
    <row r="2544" customFormat="false" ht="12.75" hidden="false" customHeight="false" outlineLevel="0" collapsed="false">
      <c r="B2544" s="0" t="n">
        <v>38.312</v>
      </c>
      <c r="C2544" s="0" t="n">
        <v>37.965</v>
      </c>
      <c r="D2544" s="0" t="n">
        <v>16.0914</v>
      </c>
      <c r="E2544" s="0" t="n">
        <v>16.0897</v>
      </c>
      <c r="F2544" s="0" t="n">
        <v>4.653519</v>
      </c>
      <c r="G2544" s="0" t="n">
        <v>4.354889</v>
      </c>
      <c r="H2544" s="0" t="n">
        <v>37.2578</v>
      </c>
      <c r="I2544" s="0" t="n">
        <v>34.5895</v>
      </c>
      <c r="J2544" s="0" t="n">
        <v>8.043</v>
      </c>
      <c r="K2544" s="0" t="n">
        <v>7.00197</v>
      </c>
      <c r="L2544" s="0" t="n">
        <v>89.15987</v>
      </c>
      <c r="M2544" s="0" t="n">
        <v>0.5205</v>
      </c>
      <c r="N2544" s="0" t="n">
        <v>0</v>
      </c>
      <c r="O2544" s="0" t="n">
        <v>0.02596</v>
      </c>
      <c r="P2544" s="0" t="n">
        <v>4.03974</v>
      </c>
      <c r="Q2544" s="0" t="n">
        <v>54.41592</v>
      </c>
      <c r="R2544" s="0" t="n">
        <v>1.7021</v>
      </c>
      <c r="S2544" s="0" t="n">
        <v>0</v>
      </c>
      <c r="T2544" s="0" t="n">
        <v>0</v>
      </c>
      <c r="U2544" s="0" t="n">
        <v>0</v>
      </c>
      <c r="V2544" s="2" t="n">
        <v>0.056263</v>
      </c>
      <c r="W2544" s="2" t="n">
        <v>1004.9</v>
      </c>
      <c r="X2544" s="2" t="n">
        <v>0.56536</v>
      </c>
      <c r="Y2544" s="2" t="n">
        <v>0</v>
      </c>
    </row>
    <row r="2545" customFormat="false" ht="12.75" hidden="false" customHeight="false" outlineLevel="0" collapsed="false">
      <c r="B2545" s="0" t="n">
        <v>38.322</v>
      </c>
      <c r="C2545" s="0" t="n">
        <v>37.975</v>
      </c>
      <c r="D2545" s="0" t="n">
        <v>16.0913</v>
      </c>
      <c r="E2545" s="0" t="n">
        <v>16.0895</v>
      </c>
      <c r="F2545" s="0" t="n">
        <v>4.653488</v>
      </c>
      <c r="G2545" s="0" t="n">
        <v>4.354776</v>
      </c>
      <c r="H2545" s="0" t="n">
        <v>37.2577</v>
      </c>
      <c r="I2545" s="0" t="n">
        <v>34.5886</v>
      </c>
      <c r="J2545" s="0" t="n">
        <v>8.043</v>
      </c>
      <c r="K2545" s="0" t="n">
        <v>6.99447</v>
      </c>
      <c r="L2545" s="0" t="n">
        <v>89.06407</v>
      </c>
      <c r="M2545" s="0" t="n">
        <v>0.522</v>
      </c>
      <c r="N2545" s="0" t="n">
        <v>0</v>
      </c>
      <c r="O2545" s="0" t="n">
        <v>0.02597</v>
      </c>
      <c r="P2545" s="0" t="n">
        <v>4.03974</v>
      </c>
      <c r="Q2545" s="0" t="n">
        <v>54.41592</v>
      </c>
      <c r="R2545" s="0" t="n">
        <v>1.7033</v>
      </c>
      <c r="S2545" s="0" t="n">
        <v>0</v>
      </c>
      <c r="T2545" s="0" t="n">
        <v>0</v>
      </c>
      <c r="U2545" s="0" t="n">
        <v>0</v>
      </c>
      <c r="V2545" s="2" t="n">
        <v>0.056263</v>
      </c>
      <c r="W2545" s="2" t="n">
        <v>1004.9</v>
      </c>
      <c r="X2545" s="2" t="n">
        <v>0.56536</v>
      </c>
      <c r="Y2545" s="2" t="n">
        <v>0</v>
      </c>
    </row>
    <row r="2546" customFormat="false" ht="12.75" hidden="false" customHeight="false" outlineLevel="0" collapsed="false">
      <c r="B2546" s="0" t="n">
        <v>38.323</v>
      </c>
      <c r="C2546" s="0" t="n">
        <v>37.976</v>
      </c>
      <c r="D2546" s="0" t="n">
        <v>16.0913</v>
      </c>
      <c r="E2546" s="0" t="n">
        <v>16.0893</v>
      </c>
      <c r="F2546" s="0" t="n">
        <v>4.6535</v>
      </c>
      <c r="G2546" s="0" t="n">
        <v>4.354811</v>
      </c>
      <c r="H2546" s="0" t="n">
        <v>37.2578</v>
      </c>
      <c r="I2546" s="0" t="n">
        <v>34.5891</v>
      </c>
      <c r="J2546" s="0" t="n">
        <v>8.043</v>
      </c>
      <c r="K2546" s="0" t="n">
        <v>7.00522</v>
      </c>
      <c r="L2546" s="0" t="n">
        <v>89.20091</v>
      </c>
      <c r="M2546" s="0" t="n">
        <v>0.5251</v>
      </c>
      <c r="N2546" s="0" t="n">
        <v>0</v>
      </c>
      <c r="O2546" s="0" t="n">
        <v>0.02598</v>
      </c>
      <c r="P2546" s="0" t="n">
        <v>4.03974</v>
      </c>
      <c r="Q2546" s="0" t="n">
        <v>54.41592</v>
      </c>
      <c r="R2546" s="0" t="n">
        <v>1.7057</v>
      </c>
      <c r="S2546" s="0" t="n">
        <v>0</v>
      </c>
      <c r="T2546" s="0" t="n">
        <v>0</v>
      </c>
      <c r="U2546" s="0" t="n">
        <v>0</v>
      </c>
      <c r="V2546" s="2" t="n">
        <v>0.056263</v>
      </c>
      <c r="W2546" s="2" t="n">
        <v>1004.9</v>
      </c>
      <c r="X2546" s="2" t="n">
        <v>0.56536</v>
      </c>
      <c r="Y2546" s="2" t="n">
        <v>0</v>
      </c>
    </row>
    <row r="2547" customFormat="false" ht="12.75" hidden="false" customHeight="false" outlineLevel="0" collapsed="false">
      <c r="B2547" s="0" t="n">
        <v>38.322</v>
      </c>
      <c r="C2547" s="0" t="n">
        <v>37.975</v>
      </c>
      <c r="D2547" s="0" t="n">
        <v>16.091</v>
      </c>
      <c r="E2547" s="0" t="n">
        <v>16.0888</v>
      </c>
      <c r="F2547" s="0" t="n">
        <v>4.653452</v>
      </c>
      <c r="G2547" s="0" t="n">
        <v>4.354811</v>
      </c>
      <c r="H2547" s="0" t="n">
        <v>37.2576</v>
      </c>
      <c r="I2547" s="0" t="n">
        <v>34.5895</v>
      </c>
      <c r="J2547" s="0" t="n">
        <v>8.043</v>
      </c>
      <c r="K2547" s="0" t="n">
        <v>7.0053</v>
      </c>
      <c r="L2547" s="0" t="n">
        <v>89.20136</v>
      </c>
      <c r="M2547" s="0" t="n">
        <v>0.5251</v>
      </c>
      <c r="N2547" s="0" t="n">
        <v>0</v>
      </c>
      <c r="O2547" s="0" t="n">
        <v>0.026</v>
      </c>
      <c r="P2547" s="0" t="n">
        <v>4.03974</v>
      </c>
      <c r="Q2547" s="0" t="n">
        <v>54.41592</v>
      </c>
      <c r="R2547" s="0" t="n">
        <v>1.7057</v>
      </c>
      <c r="S2547" s="0" t="n">
        <v>0</v>
      </c>
      <c r="T2547" s="0" t="n">
        <v>0</v>
      </c>
      <c r="U2547" s="0" t="n">
        <v>0</v>
      </c>
      <c r="V2547" s="2" t="n">
        <v>0.056624</v>
      </c>
      <c r="W2547" s="2" t="n">
        <v>1006.6</v>
      </c>
      <c r="X2547" s="2" t="n">
        <v>0.56997</v>
      </c>
      <c r="Y2547" s="2" t="n">
        <v>0</v>
      </c>
    </row>
    <row r="2548" customFormat="false" ht="12.75" hidden="false" customHeight="false" outlineLevel="0" collapsed="false">
      <c r="B2548" s="0" t="n">
        <v>38.332</v>
      </c>
      <c r="C2548" s="0" t="n">
        <v>37.985</v>
      </c>
      <c r="D2548" s="0" t="n">
        <v>16.0907</v>
      </c>
      <c r="E2548" s="0" t="n">
        <v>16.089</v>
      </c>
      <c r="F2548" s="0" t="n">
        <v>4.653382</v>
      </c>
      <c r="G2548" s="0" t="n">
        <v>4.354776</v>
      </c>
      <c r="H2548" s="0" t="n">
        <v>37.2572</v>
      </c>
      <c r="I2548" s="0" t="n">
        <v>34.589</v>
      </c>
      <c r="J2548" s="0" t="n">
        <v>8.043</v>
      </c>
      <c r="K2548" s="0" t="n">
        <v>7</v>
      </c>
      <c r="L2548" s="0" t="n">
        <v>89.13331</v>
      </c>
      <c r="M2548" s="0" t="n">
        <v>0.5266</v>
      </c>
      <c r="N2548" s="0" t="n">
        <v>0</v>
      </c>
      <c r="O2548" s="0" t="n">
        <v>0.02601</v>
      </c>
      <c r="P2548" s="0" t="n">
        <v>4.03974</v>
      </c>
      <c r="Q2548" s="0" t="n">
        <v>54.41592</v>
      </c>
      <c r="R2548" s="0" t="n">
        <v>1.707</v>
      </c>
      <c r="S2548" s="0" t="n">
        <v>0</v>
      </c>
      <c r="T2548" s="0" t="n">
        <v>0</v>
      </c>
      <c r="U2548" s="0" t="n">
        <v>0</v>
      </c>
      <c r="V2548" s="2" t="n">
        <v>0.056722</v>
      </c>
      <c r="W2548" s="2" t="n">
        <v>1004.9</v>
      </c>
      <c r="X2548" s="2" t="n">
        <v>0.56997</v>
      </c>
      <c r="Y2548" s="2" t="n">
        <v>0</v>
      </c>
    </row>
    <row r="2549" customFormat="false" ht="12.75" hidden="false" customHeight="false" outlineLevel="0" collapsed="false">
      <c r="B2549" s="0" t="n">
        <v>38.342</v>
      </c>
      <c r="C2549" s="0" t="n">
        <v>37.995</v>
      </c>
      <c r="D2549" s="0" t="n">
        <v>16.0906</v>
      </c>
      <c r="E2549" s="0" t="n">
        <v>16.089</v>
      </c>
      <c r="F2549" s="0" t="n">
        <v>4.653385</v>
      </c>
      <c r="G2549" s="0" t="n">
        <v>4.354776</v>
      </c>
      <c r="H2549" s="0" t="n">
        <v>37.2574</v>
      </c>
      <c r="I2549" s="0" t="n">
        <v>34.589</v>
      </c>
      <c r="J2549" s="0" t="n">
        <v>8.043</v>
      </c>
      <c r="K2549" s="0" t="n">
        <v>7.00687</v>
      </c>
      <c r="L2549" s="0" t="n">
        <v>89.22056</v>
      </c>
      <c r="M2549" s="0" t="n">
        <v>0.5281</v>
      </c>
      <c r="N2549" s="0" t="n">
        <v>0</v>
      </c>
      <c r="O2549" s="0" t="n">
        <v>0.02602</v>
      </c>
      <c r="P2549" s="0" t="n">
        <v>4.03974</v>
      </c>
      <c r="Q2549" s="0" t="n">
        <v>54.41592</v>
      </c>
      <c r="R2549" s="0" t="n">
        <v>1.7082</v>
      </c>
      <c r="S2549" s="0" t="n">
        <v>0</v>
      </c>
      <c r="T2549" s="0" t="n">
        <v>0</v>
      </c>
      <c r="U2549" s="0" t="n">
        <v>0</v>
      </c>
      <c r="V2549" s="2" t="n">
        <v>0.056722</v>
      </c>
      <c r="W2549" s="2" t="n">
        <v>1004.9</v>
      </c>
      <c r="X2549" s="2" t="n">
        <v>0.56997</v>
      </c>
      <c r="Y2549" s="2" t="n">
        <v>0</v>
      </c>
    </row>
    <row r="2550" customFormat="false" ht="12.75" hidden="false" customHeight="false" outlineLevel="0" collapsed="false">
      <c r="B2550" s="0" t="n">
        <v>38.341</v>
      </c>
      <c r="C2550" s="0" t="n">
        <v>37.994</v>
      </c>
      <c r="D2550" s="0" t="n">
        <v>16.0902</v>
      </c>
      <c r="E2550" s="0" t="n">
        <v>16.0888</v>
      </c>
      <c r="F2550" s="0" t="n">
        <v>4.653397</v>
      </c>
      <c r="G2550" s="0" t="n">
        <v>4.354776</v>
      </c>
      <c r="H2550" s="0" t="n">
        <v>37.2578</v>
      </c>
      <c r="I2550" s="0" t="n">
        <v>34.5892</v>
      </c>
      <c r="J2550" s="0" t="n">
        <v>8.043</v>
      </c>
      <c r="K2550" s="0" t="n">
        <v>7.00752</v>
      </c>
      <c r="L2550" s="0" t="n">
        <v>89.2285</v>
      </c>
      <c r="M2550" s="0" t="n">
        <v>0.5281</v>
      </c>
      <c r="N2550" s="0" t="n">
        <v>0</v>
      </c>
      <c r="O2550" s="0" t="n">
        <v>0.02603</v>
      </c>
      <c r="P2550" s="0" t="n">
        <v>4.03974</v>
      </c>
      <c r="Q2550" s="0" t="n">
        <v>54.41592</v>
      </c>
      <c r="R2550" s="0" t="n">
        <v>1.7082</v>
      </c>
      <c r="S2550" s="0" t="n">
        <v>0</v>
      </c>
      <c r="T2550" s="0" t="n">
        <v>0</v>
      </c>
      <c r="U2550" s="0" t="n">
        <v>0</v>
      </c>
      <c r="V2550" s="2" t="n">
        <v>0.057083</v>
      </c>
      <c r="W2550" s="2" t="n">
        <v>1006.6</v>
      </c>
      <c r="X2550" s="2" t="n">
        <v>0.57459</v>
      </c>
      <c r="Y2550" s="2" t="n">
        <v>0</v>
      </c>
    </row>
    <row r="2551" customFormat="false" ht="12.75" hidden="false" customHeight="false" outlineLevel="0" collapsed="false">
      <c r="B2551" s="0" t="n">
        <v>38.362</v>
      </c>
      <c r="C2551" s="0" t="n">
        <v>38.015</v>
      </c>
      <c r="D2551" s="0" t="n">
        <v>16.0902</v>
      </c>
      <c r="E2551" s="0" t="n">
        <v>16.0885</v>
      </c>
      <c r="F2551" s="0" t="n">
        <v>4.65335</v>
      </c>
      <c r="G2551" s="0" t="n">
        <v>4.354733</v>
      </c>
      <c r="H2551" s="0" t="n">
        <v>37.2574</v>
      </c>
      <c r="I2551" s="0" t="n">
        <v>34.5891</v>
      </c>
      <c r="J2551" s="0" t="n">
        <v>8.043</v>
      </c>
      <c r="K2551" s="0" t="n">
        <v>7.00808</v>
      </c>
      <c r="L2551" s="0" t="n">
        <v>89.23534</v>
      </c>
      <c r="M2551" s="0" t="n">
        <v>0.5266</v>
      </c>
      <c r="N2551" s="0" t="n">
        <v>0</v>
      </c>
      <c r="O2551" s="0" t="n">
        <v>0.02604</v>
      </c>
      <c r="P2551" s="0" t="n">
        <v>4.03974</v>
      </c>
      <c r="Q2551" s="0" t="n">
        <v>54.41592</v>
      </c>
      <c r="R2551" s="0" t="n">
        <v>1.707</v>
      </c>
      <c r="S2551" s="0" t="n">
        <v>0</v>
      </c>
      <c r="T2551" s="0" t="n">
        <v>0</v>
      </c>
      <c r="U2551" s="0" t="n">
        <v>0</v>
      </c>
      <c r="V2551" s="2" t="n">
        <v>0.057642</v>
      </c>
      <c r="W2551" s="2" t="n">
        <v>1004.9</v>
      </c>
      <c r="X2551" s="2" t="n">
        <v>0.57922</v>
      </c>
      <c r="Y2551" s="2" t="n">
        <v>0</v>
      </c>
    </row>
    <row r="2552" customFormat="false" ht="12.75" hidden="false" customHeight="false" outlineLevel="0" collapsed="false">
      <c r="B2552" s="0" t="n">
        <v>38.361</v>
      </c>
      <c r="C2552" s="0" t="n">
        <v>38.013</v>
      </c>
      <c r="D2552" s="0" t="n">
        <v>16.0902</v>
      </c>
      <c r="E2552" s="0" t="n">
        <v>16.0885</v>
      </c>
      <c r="F2552" s="0" t="n">
        <v>4.65333</v>
      </c>
      <c r="G2552" s="0" t="n">
        <v>4.354698</v>
      </c>
      <c r="H2552" s="0" t="n">
        <v>37.2572</v>
      </c>
      <c r="I2552" s="0" t="n">
        <v>34.5888</v>
      </c>
      <c r="J2552" s="0" t="n">
        <v>8.043</v>
      </c>
      <c r="K2552" s="0" t="n">
        <v>7.00764</v>
      </c>
      <c r="L2552" s="0" t="n">
        <v>89.2296</v>
      </c>
      <c r="M2552" s="0" t="n">
        <v>0.5266</v>
      </c>
      <c r="N2552" s="0" t="n">
        <v>0</v>
      </c>
      <c r="O2552" s="0" t="n">
        <v>0.02605</v>
      </c>
      <c r="P2552" s="0" t="n">
        <v>4.03974</v>
      </c>
      <c r="Q2552" s="0" t="n">
        <v>54.41592</v>
      </c>
      <c r="R2552" s="0" t="n">
        <v>1.707</v>
      </c>
      <c r="S2552" s="0" t="n">
        <v>0</v>
      </c>
      <c r="T2552" s="0" t="n">
        <v>0</v>
      </c>
      <c r="U2552" s="0" t="n">
        <v>0</v>
      </c>
      <c r="V2552" s="2" t="n">
        <v>0.057181</v>
      </c>
      <c r="W2552" s="2" t="n">
        <v>1004.9</v>
      </c>
      <c r="X2552" s="2" t="n">
        <v>0.57459</v>
      </c>
      <c r="Y2552" s="2" t="n">
        <v>0</v>
      </c>
    </row>
    <row r="2553" customFormat="false" ht="12.75" hidden="false" customHeight="false" outlineLevel="0" collapsed="false">
      <c r="B2553" s="0" t="n">
        <v>38.371</v>
      </c>
      <c r="C2553" s="0" t="n">
        <v>38.024</v>
      </c>
      <c r="D2553" s="0" t="n">
        <v>16.0901</v>
      </c>
      <c r="E2553" s="0" t="n">
        <v>16.0881</v>
      </c>
      <c r="F2553" s="0" t="n">
        <v>4.653326</v>
      </c>
      <c r="G2553" s="0" t="n">
        <v>4.354698</v>
      </c>
      <c r="H2553" s="0" t="n">
        <v>37.2573</v>
      </c>
      <c r="I2553" s="0" t="n">
        <v>34.5891</v>
      </c>
      <c r="J2553" s="0" t="n">
        <v>8.043</v>
      </c>
      <c r="K2553" s="0" t="n">
        <v>7.00182</v>
      </c>
      <c r="L2553" s="0" t="n">
        <v>89.15538</v>
      </c>
      <c r="M2553" s="0" t="n">
        <v>0.5266</v>
      </c>
      <c r="N2553" s="0" t="n">
        <v>0</v>
      </c>
      <c r="O2553" s="0" t="n">
        <v>0.02606</v>
      </c>
      <c r="P2553" s="0" t="n">
        <v>4.03974</v>
      </c>
      <c r="Q2553" s="0" t="n">
        <v>54.41592</v>
      </c>
      <c r="R2553" s="0" t="n">
        <v>1.707</v>
      </c>
      <c r="S2553" s="0" t="n">
        <v>0</v>
      </c>
      <c r="T2553" s="0" t="n">
        <v>0</v>
      </c>
      <c r="U2553" s="0" t="n">
        <v>0</v>
      </c>
      <c r="V2553" s="2" t="n">
        <v>0.056624</v>
      </c>
      <c r="W2553" s="2" t="n">
        <v>1006.6</v>
      </c>
      <c r="X2553" s="2" t="n">
        <v>0.56997</v>
      </c>
      <c r="Y2553" s="2" t="n">
        <v>0</v>
      </c>
    </row>
    <row r="2554" customFormat="false" ht="12.75" hidden="false" customHeight="false" outlineLevel="0" collapsed="false">
      <c r="B2554" s="0" t="n">
        <v>38.361</v>
      </c>
      <c r="C2554" s="0" t="n">
        <v>38.013</v>
      </c>
      <c r="D2554" s="0" t="n">
        <v>16.0898</v>
      </c>
      <c r="E2554" s="0" t="n">
        <v>16.0883</v>
      </c>
      <c r="F2554" s="0" t="n">
        <v>4.653303</v>
      </c>
      <c r="G2554" s="0" t="n">
        <v>4.354698</v>
      </c>
      <c r="H2554" s="0" t="n">
        <v>37.2574</v>
      </c>
      <c r="I2554" s="0" t="n">
        <v>34.5889</v>
      </c>
      <c r="J2554" s="0" t="n">
        <v>8.043</v>
      </c>
      <c r="K2554" s="0" t="n">
        <v>7.00037</v>
      </c>
      <c r="L2554" s="0" t="n">
        <v>89.13636</v>
      </c>
      <c r="M2554" s="0" t="n">
        <v>0.5251</v>
      </c>
      <c r="N2554" s="0" t="n">
        <v>0</v>
      </c>
      <c r="O2554" s="0" t="n">
        <v>0.02608</v>
      </c>
      <c r="P2554" s="0" t="n">
        <v>4.03976</v>
      </c>
      <c r="Q2554" s="0" t="n">
        <v>54.41592</v>
      </c>
      <c r="R2554" s="0" t="n">
        <v>1.7057</v>
      </c>
      <c r="S2554" s="0" t="n">
        <v>0</v>
      </c>
      <c r="T2554" s="0" t="n">
        <v>0</v>
      </c>
      <c r="U2554" s="0" t="n">
        <v>0</v>
      </c>
      <c r="V2554" s="2" t="n">
        <v>0.056263</v>
      </c>
      <c r="W2554" s="2" t="n">
        <v>1004.9</v>
      </c>
      <c r="X2554" s="2" t="n">
        <v>0.56536</v>
      </c>
      <c r="Y2554" s="2" t="n">
        <v>0</v>
      </c>
    </row>
    <row r="2555" customFormat="false" ht="12.75" hidden="false" customHeight="false" outlineLevel="0" collapsed="false">
      <c r="B2555" s="0" t="n">
        <v>38.391</v>
      </c>
      <c r="C2555" s="0" t="n">
        <v>38.043</v>
      </c>
      <c r="D2555" s="0" t="n">
        <v>16.0897</v>
      </c>
      <c r="E2555" s="0" t="n">
        <v>16.0883</v>
      </c>
      <c r="F2555" s="0" t="n">
        <v>4.653291</v>
      </c>
      <c r="G2555" s="0" t="n">
        <v>4.354698</v>
      </c>
      <c r="H2555" s="0" t="n">
        <v>37.2573</v>
      </c>
      <c r="I2555" s="0" t="n">
        <v>34.5889</v>
      </c>
      <c r="J2555" s="0" t="n">
        <v>8.043</v>
      </c>
      <c r="K2555" s="0" t="n">
        <v>6.99881</v>
      </c>
      <c r="L2555" s="0" t="n">
        <v>89.11645</v>
      </c>
      <c r="M2555" s="0" t="n">
        <v>0.5235</v>
      </c>
      <c r="N2555" s="0" t="n">
        <v>0</v>
      </c>
      <c r="O2555" s="0" t="n">
        <v>0.02609</v>
      </c>
      <c r="P2555" s="0" t="n">
        <v>4.03976</v>
      </c>
      <c r="Q2555" s="0" t="n">
        <v>54.41592</v>
      </c>
      <c r="R2555" s="0" t="n">
        <v>1.7045</v>
      </c>
      <c r="S2555" s="0" t="n">
        <v>0</v>
      </c>
      <c r="T2555" s="0" t="n">
        <v>0</v>
      </c>
      <c r="U2555" s="0" t="n">
        <v>0</v>
      </c>
      <c r="V2555" s="2" t="n">
        <v>0.056263</v>
      </c>
      <c r="W2555" s="2" t="n">
        <v>1004.9</v>
      </c>
      <c r="X2555" s="2" t="n">
        <v>0.56536</v>
      </c>
      <c r="Y2555" s="2" t="n">
        <v>0</v>
      </c>
    </row>
    <row r="2556" customFormat="false" ht="12.75" hidden="false" customHeight="false" outlineLevel="0" collapsed="false">
      <c r="B2556" s="0" t="n">
        <v>38.38</v>
      </c>
      <c r="C2556" s="0" t="n">
        <v>38.033</v>
      </c>
      <c r="D2556" s="0" t="n">
        <v>16.0897</v>
      </c>
      <c r="E2556" s="0" t="n">
        <v>16.0883</v>
      </c>
      <c r="F2556" s="0" t="n">
        <v>4.65335</v>
      </c>
      <c r="G2556" s="0" t="n">
        <v>4.354663</v>
      </c>
      <c r="H2556" s="0" t="n">
        <v>37.2579</v>
      </c>
      <c r="I2556" s="0" t="n">
        <v>34.5886</v>
      </c>
      <c r="J2556" s="0" t="n">
        <v>8.043</v>
      </c>
      <c r="K2556" s="0" t="n">
        <v>6.99795</v>
      </c>
      <c r="L2556" s="0" t="n">
        <v>89.10577</v>
      </c>
      <c r="M2556" s="0" t="n">
        <v>0.522</v>
      </c>
      <c r="N2556" s="0" t="n">
        <v>0</v>
      </c>
      <c r="O2556" s="0" t="n">
        <v>0.0261</v>
      </c>
      <c r="P2556" s="0" t="n">
        <v>4.03976</v>
      </c>
      <c r="Q2556" s="0" t="n">
        <v>54.41592</v>
      </c>
      <c r="R2556" s="0" t="n">
        <v>1.7033</v>
      </c>
      <c r="S2556" s="0" t="n">
        <v>0</v>
      </c>
      <c r="T2556" s="0" t="n">
        <v>0</v>
      </c>
      <c r="U2556" s="0" t="n">
        <v>0</v>
      </c>
      <c r="V2556" s="2" t="n">
        <v>0.05571</v>
      </c>
      <c r="W2556" s="2" t="n">
        <v>1006.6</v>
      </c>
      <c r="X2556" s="2" t="n">
        <v>0.56077</v>
      </c>
      <c r="Y2556" s="2" t="n">
        <v>0</v>
      </c>
    </row>
    <row r="2557" customFormat="false" ht="12.75" hidden="false" customHeight="false" outlineLevel="0" collapsed="false">
      <c r="B2557" s="0" t="n">
        <v>38.391</v>
      </c>
      <c r="C2557" s="0" t="n">
        <v>38.043</v>
      </c>
      <c r="D2557" s="0" t="n">
        <v>16.0899</v>
      </c>
      <c r="E2557" s="0" t="n">
        <v>16.0881</v>
      </c>
      <c r="F2557" s="0" t="n">
        <v>4.653338</v>
      </c>
      <c r="G2557" s="0" t="n">
        <v>4.354698</v>
      </c>
      <c r="H2557" s="0" t="n">
        <v>37.2576</v>
      </c>
      <c r="I2557" s="0" t="n">
        <v>34.5891</v>
      </c>
      <c r="J2557" s="0" t="n">
        <v>8.043</v>
      </c>
      <c r="K2557" s="0" t="n">
        <v>6.99791</v>
      </c>
      <c r="L2557" s="0" t="n">
        <v>89.10543</v>
      </c>
      <c r="M2557" s="0" t="n">
        <v>0.522</v>
      </c>
      <c r="N2557" s="0" t="n">
        <v>0</v>
      </c>
      <c r="O2557" s="0" t="n">
        <v>0.02611</v>
      </c>
      <c r="P2557" s="0" t="n">
        <v>4.03976</v>
      </c>
      <c r="Q2557" s="0" t="n">
        <v>54.41592</v>
      </c>
      <c r="R2557" s="0" t="n">
        <v>1.7033</v>
      </c>
      <c r="S2557" s="0" t="n">
        <v>0</v>
      </c>
      <c r="T2557" s="0" t="n">
        <v>0</v>
      </c>
      <c r="U2557" s="0" t="n">
        <v>0</v>
      </c>
      <c r="V2557" s="2" t="n">
        <v>0.055351</v>
      </c>
      <c r="W2557" s="2" t="n">
        <v>1004.9</v>
      </c>
      <c r="X2557" s="2" t="n">
        <v>0.55619</v>
      </c>
      <c r="Y2557" s="2" t="n">
        <v>0</v>
      </c>
    </row>
    <row r="2558" customFormat="false" ht="12.75" hidden="false" customHeight="false" outlineLevel="0" collapsed="false">
      <c r="B2558" s="0" t="n">
        <v>38.4</v>
      </c>
      <c r="C2558" s="0" t="n">
        <v>38.052</v>
      </c>
      <c r="D2558" s="0" t="n">
        <v>16.0897</v>
      </c>
      <c r="E2558" s="0" t="n">
        <v>16.0881</v>
      </c>
      <c r="F2558" s="0" t="n">
        <v>4.653275</v>
      </c>
      <c r="G2558" s="0" t="n">
        <v>4.354698</v>
      </c>
      <c r="H2558" s="0" t="n">
        <v>37.2572</v>
      </c>
      <c r="I2558" s="0" t="n">
        <v>34.5891</v>
      </c>
      <c r="J2558" s="0" t="n">
        <v>8.043</v>
      </c>
      <c r="K2558" s="0" t="n">
        <v>6.99789</v>
      </c>
      <c r="L2558" s="0" t="n">
        <v>89.10467</v>
      </c>
      <c r="M2558" s="0" t="n">
        <v>0.5235</v>
      </c>
      <c r="N2558" s="0" t="n">
        <v>0</v>
      </c>
      <c r="O2558" s="0" t="n">
        <v>0.02612</v>
      </c>
      <c r="P2558" s="0" t="n">
        <v>4.03976</v>
      </c>
      <c r="Q2558" s="0" t="n">
        <v>54.41592</v>
      </c>
      <c r="R2558" s="0" t="n">
        <v>1.7045</v>
      </c>
      <c r="S2558" s="0" t="n">
        <v>0</v>
      </c>
      <c r="T2558" s="0" t="n">
        <v>0</v>
      </c>
      <c r="U2558" s="0" t="n">
        <v>0</v>
      </c>
      <c r="V2558" s="2" t="n">
        <v>0.055351</v>
      </c>
      <c r="W2558" s="2" t="n">
        <v>1004.9</v>
      </c>
      <c r="X2558" s="2" t="n">
        <v>0.55619</v>
      </c>
      <c r="Y2558" s="2" t="n">
        <v>0</v>
      </c>
    </row>
    <row r="2559" customFormat="false" ht="12.75" hidden="false" customHeight="false" outlineLevel="0" collapsed="false">
      <c r="B2559" s="0" t="n">
        <v>38.42</v>
      </c>
      <c r="C2559" s="0" t="n">
        <v>38.072</v>
      </c>
      <c r="D2559" s="0" t="n">
        <v>16.0895</v>
      </c>
      <c r="E2559" s="0" t="n">
        <v>16.0881</v>
      </c>
      <c r="F2559" s="0" t="n">
        <v>4.653307</v>
      </c>
      <c r="G2559" s="0" t="n">
        <v>4.354663</v>
      </c>
      <c r="H2559" s="0" t="n">
        <v>37.2576</v>
      </c>
      <c r="I2559" s="0" t="n">
        <v>34.5888</v>
      </c>
      <c r="J2559" s="0" t="n">
        <v>8.043</v>
      </c>
      <c r="K2559" s="0" t="n">
        <v>6.99781</v>
      </c>
      <c r="L2559" s="0" t="n">
        <v>89.10359</v>
      </c>
      <c r="M2559" s="0" t="n">
        <v>0.5235</v>
      </c>
      <c r="N2559" s="0" t="n">
        <v>0</v>
      </c>
      <c r="O2559" s="0" t="n">
        <v>0.02613</v>
      </c>
      <c r="P2559" s="0" t="n">
        <v>4.03976</v>
      </c>
      <c r="Q2559" s="0" t="n">
        <v>54.41592</v>
      </c>
      <c r="R2559" s="0" t="n">
        <v>1.7045</v>
      </c>
      <c r="S2559" s="0" t="n">
        <v>0</v>
      </c>
      <c r="T2559" s="0" t="n">
        <v>0</v>
      </c>
      <c r="U2559" s="0" t="n">
        <v>0</v>
      </c>
      <c r="V2559" s="2" t="n">
        <v>0.054897</v>
      </c>
      <c r="W2559" s="2" t="n">
        <v>1004.9</v>
      </c>
      <c r="X2559" s="2" t="n">
        <v>0.55163</v>
      </c>
      <c r="Y2559" s="2" t="n">
        <v>0</v>
      </c>
    </row>
    <row r="2560" customFormat="false" ht="12.75" hidden="false" customHeight="false" outlineLevel="0" collapsed="false">
      <c r="B2560" s="0" t="n">
        <v>38.41</v>
      </c>
      <c r="C2560" s="0" t="n">
        <v>38.063</v>
      </c>
      <c r="D2560" s="0" t="n">
        <v>16.0897</v>
      </c>
      <c r="E2560" s="0" t="n">
        <v>16.0879</v>
      </c>
      <c r="F2560" s="0" t="n">
        <v>4.653275</v>
      </c>
      <c r="G2560" s="0" t="n">
        <v>4.354698</v>
      </c>
      <c r="H2560" s="0" t="n">
        <v>37.2572</v>
      </c>
      <c r="I2560" s="0" t="n">
        <v>34.5892</v>
      </c>
      <c r="J2560" s="0" t="n">
        <v>8.039</v>
      </c>
      <c r="K2560" s="0" t="n">
        <v>6.99766</v>
      </c>
      <c r="L2560" s="0" t="n">
        <v>89.10171</v>
      </c>
      <c r="M2560" s="0" t="n">
        <v>0.5235</v>
      </c>
      <c r="N2560" s="0" t="n">
        <v>0</v>
      </c>
      <c r="O2560" s="0" t="n">
        <v>0.02615</v>
      </c>
      <c r="P2560" s="0" t="n">
        <v>4.03976</v>
      </c>
      <c r="Q2560" s="0" t="n">
        <v>54.41592</v>
      </c>
      <c r="R2560" s="0" t="n">
        <v>1.7045</v>
      </c>
      <c r="S2560" s="0" t="n">
        <v>0</v>
      </c>
      <c r="T2560" s="0" t="n">
        <v>0</v>
      </c>
      <c r="U2560" s="0" t="n">
        <v>0</v>
      </c>
      <c r="V2560" s="2" t="n">
        <v>0.054443</v>
      </c>
      <c r="W2560" s="2" t="n">
        <v>1004.9</v>
      </c>
      <c r="X2560" s="2" t="n">
        <v>0.54708</v>
      </c>
      <c r="Y2560" s="2" t="n">
        <v>0</v>
      </c>
    </row>
    <row r="2561" customFormat="false" ht="12.75" hidden="false" customHeight="false" outlineLevel="0" collapsed="false">
      <c r="B2561" s="0" t="n">
        <v>38.429</v>
      </c>
      <c r="C2561" s="0" t="n">
        <v>38.081</v>
      </c>
      <c r="D2561" s="0" t="n">
        <v>16.0896</v>
      </c>
      <c r="E2561" s="0" t="n">
        <v>16.0881</v>
      </c>
      <c r="F2561" s="0" t="n">
        <v>4.653287</v>
      </c>
      <c r="G2561" s="0" t="n">
        <v>4.354663</v>
      </c>
      <c r="H2561" s="0" t="n">
        <v>37.2574</v>
      </c>
      <c r="I2561" s="0" t="n">
        <v>34.5888</v>
      </c>
      <c r="J2561" s="0" t="n">
        <v>8.043</v>
      </c>
      <c r="K2561" s="0" t="n">
        <v>6.99751</v>
      </c>
      <c r="L2561" s="0" t="n">
        <v>89.09972</v>
      </c>
      <c r="M2561" s="0" t="n">
        <v>0.522</v>
      </c>
      <c r="N2561" s="0" t="n">
        <v>0</v>
      </c>
      <c r="O2561" s="0" t="n">
        <v>0.02616</v>
      </c>
      <c r="P2561" s="0" t="n">
        <v>4.03976</v>
      </c>
      <c r="Q2561" s="0" t="n">
        <v>54.41592</v>
      </c>
      <c r="R2561" s="0" t="n">
        <v>1.7033</v>
      </c>
      <c r="S2561" s="0" t="n">
        <v>0</v>
      </c>
      <c r="T2561" s="0" t="n">
        <v>0</v>
      </c>
      <c r="U2561" s="0" t="n">
        <v>0</v>
      </c>
      <c r="V2561" s="2" t="n">
        <v>0.054802</v>
      </c>
      <c r="W2561" s="2" t="n">
        <v>1006.6</v>
      </c>
      <c r="X2561" s="2" t="n">
        <v>0.55163</v>
      </c>
      <c r="Y2561" s="2" t="n">
        <v>0</v>
      </c>
    </row>
    <row r="2562" customFormat="false" ht="12.75" hidden="false" customHeight="false" outlineLevel="0" collapsed="false">
      <c r="B2562" s="0" t="n">
        <v>38.43</v>
      </c>
      <c r="C2562" s="0" t="n">
        <v>38.082</v>
      </c>
      <c r="D2562" s="0" t="n">
        <v>16.0897</v>
      </c>
      <c r="E2562" s="0" t="n">
        <v>16.0878</v>
      </c>
      <c r="F2562" s="0" t="n">
        <v>4.653268</v>
      </c>
      <c r="G2562" s="0" t="n">
        <v>4.354627</v>
      </c>
      <c r="H2562" s="0" t="n">
        <v>37.2571</v>
      </c>
      <c r="I2562" s="0" t="n">
        <v>34.5887</v>
      </c>
      <c r="J2562" s="0" t="n">
        <v>8.043</v>
      </c>
      <c r="K2562" s="0" t="n">
        <v>6.9973</v>
      </c>
      <c r="L2562" s="0" t="n">
        <v>89.09708</v>
      </c>
      <c r="M2562" s="0" t="n">
        <v>0.522</v>
      </c>
      <c r="N2562" s="0" t="n">
        <v>0</v>
      </c>
      <c r="O2562" s="0" t="n">
        <v>0.02617</v>
      </c>
      <c r="P2562" s="0" t="n">
        <v>4.03976</v>
      </c>
      <c r="Q2562" s="0" t="n">
        <v>54.41592</v>
      </c>
      <c r="R2562" s="0" t="n">
        <v>1.7033</v>
      </c>
      <c r="S2562" s="0" t="n">
        <v>0</v>
      </c>
      <c r="T2562" s="0" t="n">
        <v>0</v>
      </c>
      <c r="U2562" s="0" t="n">
        <v>0</v>
      </c>
      <c r="V2562" s="2" t="n">
        <v>0.054897</v>
      </c>
      <c r="W2562" s="2" t="n">
        <v>1004.9</v>
      </c>
      <c r="X2562" s="2" t="n">
        <v>0.55163</v>
      </c>
      <c r="Y2562" s="2" t="n">
        <v>0</v>
      </c>
    </row>
    <row r="2563" customFormat="false" ht="12.75" hidden="false" customHeight="false" outlineLevel="0" collapsed="false">
      <c r="B2563" s="0" t="n">
        <v>38.448</v>
      </c>
      <c r="C2563" s="0" t="n">
        <v>38.1</v>
      </c>
      <c r="D2563" s="0" t="n">
        <v>16.0894</v>
      </c>
      <c r="E2563" s="0" t="n">
        <v>16.0879</v>
      </c>
      <c r="F2563" s="0" t="n">
        <v>4.653232</v>
      </c>
      <c r="G2563" s="0" t="n">
        <v>4.354663</v>
      </c>
      <c r="H2563" s="0" t="n">
        <v>37.2571</v>
      </c>
      <c r="I2563" s="0" t="n">
        <v>34.5889</v>
      </c>
      <c r="J2563" s="0" t="n">
        <v>8.043</v>
      </c>
      <c r="K2563" s="0" t="n">
        <v>6.99626</v>
      </c>
      <c r="L2563" s="0" t="n">
        <v>89.08324</v>
      </c>
      <c r="M2563" s="0" t="n">
        <v>0.5205</v>
      </c>
      <c r="N2563" s="0" t="n">
        <v>0</v>
      </c>
      <c r="O2563" s="0" t="n">
        <v>0.02618</v>
      </c>
      <c r="P2563" s="0" t="n">
        <v>4.03976</v>
      </c>
      <c r="Q2563" s="0" t="n">
        <v>54.41592</v>
      </c>
      <c r="R2563" s="0" t="n">
        <v>1.7021</v>
      </c>
      <c r="S2563" s="0" t="n">
        <v>0</v>
      </c>
      <c r="T2563" s="0" t="n">
        <v>0</v>
      </c>
      <c r="U2563" s="0" t="n">
        <v>0</v>
      </c>
      <c r="V2563" s="2" t="n">
        <v>0.055351</v>
      </c>
      <c r="W2563" s="2" t="n">
        <v>1004.9</v>
      </c>
      <c r="X2563" s="2" t="n">
        <v>0.55619</v>
      </c>
      <c r="Y2563" s="2" t="n">
        <v>0</v>
      </c>
    </row>
    <row r="2564" customFormat="false" ht="12.75" hidden="false" customHeight="false" outlineLevel="0" collapsed="false">
      <c r="B2564" s="0" t="n">
        <v>38.45</v>
      </c>
      <c r="C2564" s="0" t="n">
        <v>38.101</v>
      </c>
      <c r="D2564" s="0" t="n">
        <v>16.0895</v>
      </c>
      <c r="E2564" s="0" t="n">
        <v>16.0879</v>
      </c>
      <c r="F2564" s="0" t="n">
        <v>4.653244</v>
      </c>
      <c r="G2564" s="0" t="n">
        <v>4.354663</v>
      </c>
      <c r="H2564" s="0" t="n">
        <v>37.2571</v>
      </c>
      <c r="I2564" s="0" t="n">
        <v>34.5889</v>
      </c>
      <c r="J2564" s="0" t="n">
        <v>8.043</v>
      </c>
      <c r="K2564" s="0" t="n">
        <v>7.00205</v>
      </c>
      <c r="L2564" s="0" t="n">
        <v>89.15715</v>
      </c>
      <c r="M2564" s="0" t="n">
        <v>0.5205</v>
      </c>
      <c r="N2564" s="0" t="n">
        <v>0</v>
      </c>
      <c r="O2564" s="0" t="n">
        <v>0.02619</v>
      </c>
      <c r="P2564" s="0" t="n">
        <v>4.03976</v>
      </c>
      <c r="Q2564" s="0" t="n">
        <v>54.41592</v>
      </c>
      <c r="R2564" s="0" t="n">
        <v>1.7021</v>
      </c>
      <c r="S2564" s="0" t="n">
        <v>0</v>
      </c>
      <c r="T2564" s="0" t="n">
        <v>0</v>
      </c>
      <c r="U2564" s="0" t="n">
        <v>0</v>
      </c>
      <c r="V2564" s="2" t="n">
        <v>0.055256</v>
      </c>
      <c r="W2564" s="2" t="n">
        <v>1006.6</v>
      </c>
      <c r="X2564" s="2" t="n">
        <v>0.55619</v>
      </c>
      <c r="Y2564" s="2" t="n">
        <v>0</v>
      </c>
    </row>
    <row r="2565" customFormat="false" ht="12.75" hidden="false" customHeight="false" outlineLevel="0" collapsed="false">
      <c r="B2565" s="0" t="n">
        <v>38.459</v>
      </c>
      <c r="C2565" s="0" t="n">
        <v>38.111</v>
      </c>
      <c r="D2565" s="0" t="n">
        <v>16.0894</v>
      </c>
      <c r="E2565" s="0" t="n">
        <v>16.0879</v>
      </c>
      <c r="F2565" s="0" t="n">
        <v>4.653232</v>
      </c>
      <c r="G2565" s="0" t="n">
        <v>4.354698</v>
      </c>
      <c r="H2565" s="0" t="n">
        <v>37.2571</v>
      </c>
      <c r="I2565" s="0" t="n">
        <v>34.5892</v>
      </c>
      <c r="J2565" s="0" t="n">
        <v>8.039</v>
      </c>
      <c r="K2565" s="0" t="n">
        <v>7.00166</v>
      </c>
      <c r="L2565" s="0" t="n">
        <v>89.15199</v>
      </c>
      <c r="M2565" s="0" t="n">
        <v>0.5205</v>
      </c>
      <c r="N2565" s="0" t="n">
        <v>0</v>
      </c>
      <c r="O2565" s="0" t="n">
        <v>0.0262</v>
      </c>
      <c r="P2565" s="0" t="n">
        <v>4.03976</v>
      </c>
      <c r="Q2565" s="0" t="n">
        <v>54.41592</v>
      </c>
      <c r="R2565" s="0" t="n">
        <v>1.7021</v>
      </c>
      <c r="S2565" s="0" t="n">
        <v>0</v>
      </c>
      <c r="T2565" s="0" t="n">
        <v>0</v>
      </c>
      <c r="U2565" s="0" t="n">
        <v>0</v>
      </c>
      <c r="V2565" s="2" t="n">
        <v>0.054897</v>
      </c>
      <c r="W2565" s="2" t="n">
        <v>1004.9</v>
      </c>
      <c r="X2565" s="2" t="n">
        <v>0.55163</v>
      </c>
      <c r="Y2565" s="2" t="n">
        <v>0</v>
      </c>
    </row>
    <row r="2566" customFormat="false" ht="12.75" hidden="false" customHeight="false" outlineLevel="0" collapsed="false">
      <c r="B2566" s="0" t="n">
        <v>38.459</v>
      </c>
      <c r="C2566" s="0" t="n">
        <v>38.111</v>
      </c>
      <c r="D2566" s="0" t="n">
        <v>16.0897</v>
      </c>
      <c r="E2566" s="0" t="n">
        <v>16.0879</v>
      </c>
      <c r="F2566" s="0" t="n">
        <v>4.653271</v>
      </c>
      <c r="G2566" s="0" t="n">
        <v>4.354698</v>
      </c>
      <c r="H2566" s="0" t="n">
        <v>37.2571</v>
      </c>
      <c r="I2566" s="0" t="n">
        <v>34.5892</v>
      </c>
      <c r="J2566" s="0" t="n">
        <v>8.043</v>
      </c>
      <c r="K2566" s="0" t="n">
        <v>6.99584</v>
      </c>
      <c r="L2566" s="0" t="n">
        <v>89.07848</v>
      </c>
      <c r="M2566" s="0" t="n">
        <v>0.519</v>
      </c>
      <c r="N2566" s="0" t="n">
        <v>0</v>
      </c>
      <c r="O2566" s="0" t="n">
        <v>0.02622</v>
      </c>
      <c r="P2566" s="0" t="n">
        <v>4.03976</v>
      </c>
      <c r="Q2566" s="0" t="n">
        <v>54.41592</v>
      </c>
      <c r="R2566" s="0" t="n">
        <v>1.7009</v>
      </c>
      <c r="S2566" s="0" t="n">
        <v>0</v>
      </c>
      <c r="T2566" s="0" t="n">
        <v>0</v>
      </c>
      <c r="U2566" s="0" t="n">
        <v>0</v>
      </c>
      <c r="V2566" s="2" t="n">
        <v>0.054443</v>
      </c>
      <c r="W2566" s="2" t="n">
        <v>1004.9</v>
      </c>
      <c r="X2566" s="2" t="n">
        <v>0.54708</v>
      </c>
      <c r="Y2566" s="2" t="n">
        <v>0</v>
      </c>
    </row>
    <row r="2567" customFormat="false" ht="12.75" hidden="false" customHeight="false" outlineLevel="0" collapsed="false">
      <c r="B2567" s="0" t="n">
        <v>38.478</v>
      </c>
      <c r="C2567" s="0" t="n">
        <v>38.13</v>
      </c>
      <c r="D2567" s="0" t="n">
        <v>16.0894</v>
      </c>
      <c r="E2567" s="0" t="n">
        <v>16.0876</v>
      </c>
      <c r="F2567" s="0" t="n">
        <v>4.653165</v>
      </c>
      <c r="G2567" s="0" t="n">
        <v>4.354663</v>
      </c>
      <c r="H2567" s="0" t="n">
        <v>37.2565</v>
      </c>
      <c r="I2567" s="0" t="n">
        <v>34.5892</v>
      </c>
      <c r="J2567" s="0" t="n">
        <v>8.043</v>
      </c>
      <c r="K2567" s="0" t="n">
        <v>7.00153</v>
      </c>
      <c r="L2567" s="0" t="n">
        <v>89.15001</v>
      </c>
      <c r="M2567" s="0" t="n">
        <v>0.519</v>
      </c>
      <c r="N2567" s="0" t="n">
        <v>0</v>
      </c>
      <c r="O2567" s="0" t="n">
        <v>0.02623</v>
      </c>
      <c r="P2567" s="0" t="n">
        <v>4.03976</v>
      </c>
      <c r="Q2567" s="0" t="n">
        <v>54.41592</v>
      </c>
      <c r="R2567" s="0" t="n">
        <v>1.7009</v>
      </c>
      <c r="S2567" s="0" t="n">
        <v>0</v>
      </c>
      <c r="T2567" s="0" t="n">
        <v>0</v>
      </c>
      <c r="U2567" s="0" t="n">
        <v>0</v>
      </c>
      <c r="V2567" s="2" t="n">
        <v>0.054443</v>
      </c>
      <c r="W2567" s="2" t="n">
        <v>1004.9</v>
      </c>
      <c r="X2567" s="2" t="n">
        <v>0.54708</v>
      </c>
      <c r="Y2567" s="2" t="n">
        <v>0</v>
      </c>
    </row>
    <row r="2568" customFormat="false" ht="12.75" hidden="false" customHeight="false" outlineLevel="0" collapsed="false">
      <c r="B2568" s="0" t="n">
        <v>38.497</v>
      </c>
      <c r="C2568" s="0" t="n">
        <v>38.148</v>
      </c>
      <c r="D2568" s="0" t="n">
        <v>16.0894</v>
      </c>
      <c r="E2568" s="0" t="n">
        <v>16.0879</v>
      </c>
      <c r="F2568" s="0" t="n">
        <v>4.653193</v>
      </c>
      <c r="G2568" s="0" t="n">
        <v>4.354585</v>
      </c>
      <c r="H2568" s="0" t="n">
        <v>37.2567</v>
      </c>
      <c r="I2568" s="0" t="n">
        <v>34.5882</v>
      </c>
      <c r="J2568" s="0" t="n">
        <v>8.043</v>
      </c>
      <c r="K2568" s="0" t="n">
        <v>7.00177</v>
      </c>
      <c r="L2568" s="0" t="n">
        <v>89.15328</v>
      </c>
      <c r="M2568" s="0" t="n">
        <v>0.5175</v>
      </c>
      <c r="N2568" s="0" t="n">
        <v>0</v>
      </c>
      <c r="O2568" s="0" t="n">
        <v>0.02624</v>
      </c>
      <c r="P2568" s="0" t="n">
        <v>4.03976</v>
      </c>
      <c r="Q2568" s="0" t="n">
        <v>54.41592</v>
      </c>
      <c r="R2568" s="0" t="n">
        <v>1.6996</v>
      </c>
      <c r="S2568" s="0" t="n">
        <v>0</v>
      </c>
      <c r="T2568" s="0" t="n">
        <v>0</v>
      </c>
      <c r="U2568" s="0" t="n">
        <v>0</v>
      </c>
      <c r="V2568" s="2" t="n">
        <v>0.054443</v>
      </c>
      <c r="W2568" s="2" t="n">
        <v>1004.9</v>
      </c>
      <c r="X2568" s="2" t="n">
        <v>0.54708</v>
      </c>
      <c r="Y2568" s="2" t="n">
        <v>0</v>
      </c>
    </row>
    <row r="2569" customFormat="false" ht="12.75" hidden="false" customHeight="false" outlineLevel="0" collapsed="false">
      <c r="B2569" s="0" t="n">
        <v>38.498</v>
      </c>
      <c r="C2569" s="0" t="n">
        <v>38.149</v>
      </c>
      <c r="D2569" s="0" t="n">
        <v>16.0894</v>
      </c>
      <c r="E2569" s="0" t="n">
        <v>16.0876</v>
      </c>
      <c r="F2569" s="0" t="n">
        <v>4.653244</v>
      </c>
      <c r="G2569" s="0" t="n">
        <v>4.354627</v>
      </c>
      <c r="H2569" s="0" t="n">
        <v>37.2572</v>
      </c>
      <c r="I2569" s="0" t="n">
        <v>34.5889</v>
      </c>
      <c r="J2569" s="0" t="n">
        <v>8.043</v>
      </c>
      <c r="K2569" s="0" t="n">
        <v>7.00193</v>
      </c>
      <c r="L2569" s="0" t="n">
        <v>89.15551</v>
      </c>
      <c r="M2569" s="0" t="n">
        <v>0.5175</v>
      </c>
      <c r="N2569" s="0" t="n">
        <v>0</v>
      </c>
      <c r="O2569" s="0" t="n">
        <v>0.02625</v>
      </c>
      <c r="P2569" s="0" t="n">
        <v>4.03976</v>
      </c>
      <c r="Q2569" s="0" t="n">
        <v>54.41592</v>
      </c>
      <c r="R2569" s="0" t="n">
        <v>1.6996</v>
      </c>
      <c r="S2569" s="0" t="n">
        <v>0</v>
      </c>
      <c r="T2569" s="0" t="n">
        <v>0</v>
      </c>
      <c r="U2569" s="0" t="n">
        <v>0</v>
      </c>
      <c r="V2569" s="2" t="n">
        <v>0.054443</v>
      </c>
      <c r="W2569" s="2" t="n">
        <v>1004.9</v>
      </c>
      <c r="X2569" s="2" t="n">
        <v>0.54708</v>
      </c>
      <c r="Y2569" s="2" t="n">
        <v>0</v>
      </c>
    </row>
    <row r="2570" customFormat="false" ht="12.75" hidden="false" customHeight="false" outlineLevel="0" collapsed="false">
      <c r="B2570" s="0" t="n">
        <v>38.516</v>
      </c>
      <c r="C2570" s="0" t="n">
        <v>38.168</v>
      </c>
      <c r="D2570" s="0" t="n">
        <v>16.0892</v>
      </c>
      <c r="E2570" s="0" t="n">
        <v>16.0873</v>
      </c>
      <c r="F2570" s="0" t="n">
        <v>4.653232</v>
      </c>
      <c r="G2570" s="0" t="n">
        <v>4.354549</v>
      </c>
      <c r="H2570" s="0" t="n">
        <v>37.2572</v>
      </c>
      <c r="I2570" s="0" t="n">
        <v>34.5885</v>
      </c>
      <c r="J2570" s="0" t="n">
        <v>8.043</v>
      </c>
      <c r="K2570" s="0" t="n">
        <v>7.00207</v>
      </c>
      <c r="L2570" s="0" t="n">
        <v>89.15705</v>
      </c>
      <c r="M2570" s="0" t="n">
        <v>0.5175</v>
      </c>
      <c r="N2570" s="0" t="n">
        <v>0</v>
      </c>
      <c r="O2570" s="0" t="n">
        <v>0.02626</v>
      </c>
      <c r="P2570" s="0" t="n">
        <v>4.03976</v>
      </c>
      <c r="Q2570" s="0" t="n">
        <v>54.41592</v>
      </c>
      <c r="R2570" s="0" t="n">
        <v>1.6996</v>
      </c>
      <c r="S2570" s="0" t="n">
        <v>0</v>
      </c>
      <c r="T2570" s="0" t="n">
        <v>0</v>
      </c>
      <c r="U2570" s="0" t="n">
        <v>0</v>
      </c>
      <c r="V2570" s="2" t="n">
        <v>0.054443</v>
      </c>
      <c r="W2570" s="2" t="n">
        <v>1004.9</v>
      </c>
      <c r="X2570" s="2" t="n">
        <v>0.54708</v>
      </c>
      <c r="Y2570" s="2" t="n">
        <v>0</v>
      </c>
    </row>
    <row r="2571" customFormat="false" ht="12.75" hidden="false" customHeight="false" outlineLevel="0" collapsed="false">
      <c r="B2571" s="0" t="n">
        <v>38.518</v>
      </c>
      <c r="C2571" s="0" t="n">
        <v>38.169</v>
      </c>
      <c r="D2571" s="0" t="n">
        <v>16.089</v>
      </c>
      <c r="E2571" s="0" t="n">
        <v>16.0873</v>
      </c>
      <c r="F2571" s="0" t="n">
        <v>4.653169</v>
      </c>
      <c r="G2571" s="0" t="n">
        <v>4.354585</v>
      </c>
      <c r="H2571" s="0" t="n">
        <v>37.2568</v>
      </c>
      <c r="I2571" s="0" t="n">
        <v>34.5888</v>
      </c>
      <c r="J2571" s="0" t="n">
        <v>8.043</v>
      </c>
      <c r="K2571" s="0" t="n">
        <v>7.00215</v>
      </c>
      <c r="L2571" s="0" t="n">
        <v>89.15752</v>
      </c>
      <c r="M2571" s="0" t="n">
        <v>0.5175</v>
      </c>
      <c r="N2571" s="0" t="n">
        <v>0</v>
      </c>
      <c r="O2571" s="0" t="n">
        <v>0.02627</v>
      </c>
      <c r="P2571" s="0" t="n">
        <v>4.03976</v>
      </c>
      <c r="Q2571" s="0" t="n">
        <v>54.41592</v>
      </c>
      <c r="R2571" s="0" t="n">
        <v>1.6996</v>
      </c>
      <c r="S2571" s="0" t="n">
        <v>0</v>
      </c>
      <c r="T2571" s="0" t="n">
        <v>0</v>
      </c>
      <c r="U2571" s="0" t="n">
        <v>0</v>
      </c>
      <c r="V2571" s="2" t="n">
        <v>0.053992</v>
      </c>
      <c r="W2571" s="2" t="n">
        <v>1004.9</v>
      </c>
      <c r="X2571" s="2" t="n">
        <v>0.54254</v>
      </c>
      <c r="Y2571" s="2" t="n">
        <v>0</v>
      </c>
    </row>
    <row r="2572" customFormat="false" ht="12.75" hidden="false" customHeight="false" outlineLevel="0" collapsed="false">
      <c r="B2572" s="0" t="n">
        <v>38.536</v>
      </c>
      <c r="C2572" s="0" t="n">
        <v>38.187</v>
      </c>
      <c r="D2572" s="0" t="n">
        <v>16.0887</v>
      </c>
      <c r="E2572" s="0" t="n">
        <v>16.0871</v>
      </c>
      <c r="F2572" s="0" t="n">
        <v>4.653102</v>
      </c>
      <c r="G2572" s="0" t="n">
        <v>4.35455</v>
      </c>
      <c r="H2572" s="0" t="n">
        <v>37.2565</v>
      </c>
      <c r="I2572" s="0" t="n">
        <v>34.5886</v>
      </c>
      <c r="J2572" s="0" t="n">
        <v>8.043</v>
      </c>
      <c r="K2572" s="0" t="n">
        <v>7.0022</v>
      </c>
      <c r="L2572" s="0" t="n">
        <v>89.15731</v>
      </c>
      <c r="M2572" s="0" t="n">
        <v>0.5175</v>
      </c>
      <c r="N2572" s="0" t="n">
        <v>0</v>
      </c>
      <c r="O2572" s="0" t="n">
        <v>0.02628</v>
      </c>
      <c r="P2572" s="0" t="n">
        <v>4.03976</v>
      </c>
      <c r="Q2572" s="0" t="n">
        <v>54.41592</v>
      </c>
      <c r="R2572" s="0" t="n">
        <v>1.6996</v>
      </c>
      <c r="S2572" s="0" t="n">
        <v>0</v>
      </c>
      <c r="T2572" s="0" t="n">
        <v>0</v>
      </c>
      <c r="U2572" s="0" t="n">
        <v>0</v>
      </c>
      <c r="V2572" s="2" t="n">
        <v>0.053992</v>
      </c>
      <c r="W2572" s="2" t="n">
        <v>1004.9</v>
      </c>
      <c r="X2572" s="2" t="n">
        <v>0.54254</v>
      </c>
      <c r="Y2572" s="2" t="n">
        <v>0</v>
      </c>
    </row>
    <row r="2573" customFormat="false" ht="12.75" hidden="false" customHeight="false" outlineLevel="0" collapsed="false">
      <c r="B2573" s="0" t="n">
        <v>38.537</v>
      </c>
      <c r="C2573" s="0" t="n">
        <v>38.188</v>
      </c>
      <c r="D2573" s="0" t="n">
        <v>16.0885</v>
      </c>
      <c r="E2573" s="0" t="n">
        <v>16.0869</v>
      </c>
      <c r="F2573" s="0" t="n">
        <v>4.653083</v>
      </c>
      <c r="G2573" s="0" t="n">
        <v>4.35455</v>
      </c>
      <c r="H2573" s="0" t="n">
        <v>37.2565</v>
      </c>
      <c r="I2573" s="0" t="n">
        <v>34.5888</v>
      </c>
      <c r="J2573" s="0" t="n">
        <v>8.043</v>
      </c>
      <c r="K2573" s="0" t="n">
        <v>7.00125</v>
      </c>
      <c r="L2573" s="0" t="n">
        <v>89.14502</v>
      </c>
      <c r="M2573" s="0" t="n">
        <v>0.519</v>
      </c>
      <c r="N2573" s="0" t="n">
        <v>0</v>
      </c>
      <c r="O2573" s="0" t="n">
        <v>0.0263</v>
      </c>
      <c r="P2573" s="0" t="n">
        <v>4.03976</v>
      </c>
      <c r="Q2573" s="0" t="n">
        <v>54.41592</v>
      </c>
      <c r="R2573" s="0" t="n">
        <v>1.7009</v>
      </c>
      <c r="S2573" s="0" t="n">
        <v>0</v>
      </c>
      <c r="T2573" s="0" t="n">
        <v>0</v>
      </c>
      <c r="U2573" s="0" t="n">
        <v>0</v>
      </c>
      <c r="V2573" s="2" t="n">
        <v>0.053541</v>
      </c>
      <c r="W2573" s="2" t="n">
        <v>1004.9</v>
      </c>
      <c r="X2573" s="2" t="n">
        <v>0.53801</v>
      </c>
      <c r="Y2573" s="2" t="n">
        <v>0</v>
      </c>
    </row>
    <row r="2574" customFormat="false" ht="12.75" hidden="false" customHeight="false" outlineLevel="0" collapsed="false">
      <c r="B2574" s="0" t="n">
        <v>38.566</v>
      </c>
      <c r="C2574" s="0" t="n">
        <v>38.217</v>
      </c>
      <c r="D2574" s="0" t="n">
        <v>16.0881</v>
      </c>
      <c r="E2574" s="0" t="n">
        <v>16.0867</v>
      </c>
      <c r="F2574" s="0" t="n">
        <v>4.653055</v>
      </c>
      <c r="G2574" s="0" t="n">
        <v>4.354514</v>
      </c>
      <c r="H2574" s="0" t="n">
        <v>37.2567</v>
      </c>
      <c r="I2574" s="0" t="n">
        <v>34.5886</v>
      </c>
      <c r="J2574" s="0" t="n">
        <v>8.044</v>
      </c>
      <c r="K2574" s="0" t="n">
        <v>7.00113</v>
      </c>
      <c r="L2574" s="0" t="n">
        <v>89.14273</v>
      </c>
      <c r="M2574" s="0" t="n">
        <v>0.5205</v>
      </c>
      <c r="N2574" s="0" t="n">
        <v>0</v>
      </c>
      <c r="O2574" s="0" t="n">
        <v>0.02631</v>
      </c>
      <c r="P2574" s="0" t="n">
        <v>4.03976</v>
      </c>
      <c r="Q2574" s="0" t="n">
        <v>54.41592</v>
      </c>
      <c r="R2574" s="0" t="n">
        <v>1.7021</v>
      </c>
      <c r="S2574" s="0" t="n">
        <v>0</v>
      </c>
      <c r="T2574" s="0" t="n">
        <v>0</v>
      </c>
      <c r="U2574" s="0" t="n">
        <v>0</v>
      </c>
      <c r="V2574" s="2" t="n">
        <v>0.053541</v>
      </c>
      <c r="W2574" s="2" t="n">
        <v>1004.9</v>
      </c>
      <c r="X2574" s="2" t="n">
        <v>0.53801</v>
      </c>
      <c r="Y2574" s="2" t="n">
        <v>0</v>
      </c>
    </row>
    <row r="2575" customFormat="false" ht="12.75" hidden="false" customHeight="false" outlineLevel="0" collapsed="false">
      <c r="B2575" s="0" t="n">
        <v>38.566</v>
      </c>
      <c r="C2575" s="0" t="n">
        <v>38.217</v>
      </c>
      <c r="D2575" s="0" t="n">
        <v>16.0882</v>
      </c>
      <c r="E2575" s="0" t="n">
        <v>16.0864</v>
      </c>
      <c r="F2575" s="0" t="n">
        <v>4.65302</v>
      </c>
      <c r="G2575" s="0" t="n">
        <v>4.354436</v>
      </c>
      <c r="H2575" s="0" t="n">
        <v>37.2562</v>
      </c>
      <c r="I2575" s="0" t="n">
        <v>34.5882</v>
      </c>
      <c r="J2575" s="0" t="n">
        <v>8.044</v>
      </c>
      <c r="K2575" s="0" t="n">
        <v>6.99999</v>
      </c>
      <c r="L2575" s="0" t="n">
        <v>89.1282</v>
      </c>
      <c r="M2575" s="0" t="n">
        <v>0.5205</v>
      </c>
      <c r="N2575" s="0" t="n">
        <v>0</v>
      </c>
      <c r="O2575" s="0" t="n">
        <v>0.02632</v>
      </c>
      <c r="P2575" s="0" t="n">
        <v>4.03976</v>
      </c>
      <c r="Q2575" s="0" t="n">
        <v>54.41592</v>
      </c>
      <c r="R2575" s="0" t="n">
        <v>1.7021</v>
      </c>
      <c r="S2575" s="0" t="n">
        <v>0</v>
      </c>
      <c r="T2575" s="0" t="n">
        <v>0</v>
      </c>
      <c r="U2575" s="0" t="n">
        <v>0</v>
      </c>
      <c r="V2575" s="2" t="n">
        <v>0.053899</v>
      </c>
      <c r="W2575" s="2" t="n">
        <v>1006.6</v>
      </c>
      <c r="X2575" s="2" t="n">
        <v>0.54254</v>
      </c>
      <c r="Y2575" s="2" t="n">
        <v>0</v>
      </c>
    </row>
    <row r="2576" customFormat="false" ht="12.75" hidden="false" customHeight="false" outlineLevel="0" collapsed="false">
      <c r="B2576" s="0" t="n">
        <v>38.575</v>
      </c>
      <c r="C2576" s="0" t="n">
        <v>38.226</v>
      </c>
      <c r="D2576" s="0" t="n">
        <v>16.0877</v>
      </c>
      <c r="E2576" s="0" t="n">
        <v>16.0864</v>
      </c>
      <c r="F2576" s="0" t="n">
        <v>4.653032</v>
      </c>
      <c r="G2576" s="0" t="n">
        <v>4.354401</v>
      </c>
      <c r="H2576" s="0" t="n">
        <v>37.2568</v>
      </c>
      <c r="I2576" s="0" t="n">
        <v>34.5879</v>
      </c>
      <c r="J2576" s="0" t="n">
        <v>8.044</v>
      </c>
      <c r="K2576" s="0" t="n">
        <v>6.99966</v>
      </c>
      <c r="L2576" s="0" t="n">
        <v>89.1235</v>
      </c>
      <c r="M2576" s="0" t="n">
        <v>0.5205</v>
      </c>
      <c r="N2576" s="0" t="n">
        <v>0</v>
      </c>
      <c r="O2576" s="0" t="n">
        <v>0.02633</v>
      </c>
      <c r="P2576" s="0" t="n">
        <v>4.03976</v>
      </c>
      <c r="Q2576" s="0" t="n">
        <v>54.41592</v>
      </c>
      <c r="R2576" s="0" t="n">
        <v>1.7021</v>
      </c>
      <c r="S2576" s="0" t="n">
        <v>0</v>
      </c>
      <c r="T2576" s="0" t="n">
        <v>0</v>
      </c>
      <c r="U2576" s="0" t="n">
        <v>0</v>
      </c>
      <c r="V2576" s="2" t="n">
        <v>0.053992</v>
      </c>
      <c r="W2576" s="2" t="n">
        <v>1004.9</v>
      </c>
      <c r="X2576" s="2" t="n">
        <v>0.54254</v>
      </c>
      <c r="Y2576" s="2" t="n">
        <v>0</v>
      </c>
    </row>
    <row r="2577" customFormat="false" ht="12.75" hidden="false" customHeight="false" outlineLevel="0" collapsed="false">
      <c r="B2577" s="0" t="n">
        <v>38.605</v>
      </c>
      <c r="C2577" s="0" t="n">
        <v>38.256</v>
      </c>
      <c r="D2577" s="0" t="n">
        <v>16.0875</v>
      </c>
      <c r="E2577" s="0" t="n">
        <v>16.0861</v>
      </c>
      <c r="F2577" s="0" t="n">
        <v>4.65302</v>
      </c>
      <c r="G2577" s="0" t="n">
        <v>4.354401</v>
      </c>
      <c r="H2577" s="0" t="n">
        <v>37.2569</v>
      </c>
      <c r="I2577" s="0" t="n">
        <v>34.5882</v>
      </c>
      <c r="J2577" s="0" t="n">
        <v>8.044</v>
      </c>
      <c r="K2577" s="0" t="n">
        <v>6.99926</v>
      </c>
      <c r="L2577" s="0" t="n">
        <v>89.11813</v>
      </c>
      <c r="M2577" s="0" t="n">
        <v>0.522</v>
      </c>
      <c r="N2577" s="0" t="n">
        <v>0</v>
      </c>
      <c r="O2577" s="0" t="n">
        <v>0.02634</v>
      </c>
      <c r="P2577" s="0" t="n">
        <v>4.03976</v>
      </c>
      <c r="Q2577" s="0" t="n">
        <v>54.41594</v>
      </c>
      <c r="R2577" s="0" t="n">
        <v>1.7033</v>
      </c>
      <c r="S2577" s="0" t="n">
        <v>0</v>
      </c>
      <c r="T2577" s="0" t="n">
        <v>0</v>
      </c>
      <c r="U2577" s="0" t="n">
        <v>0</v>
      </c>
      <c r="V2577" s="2" t="n">
        <v>0.053992</v>
      </c>
      <c r="W2577" s="2" t="n">
        <v>1004.9</v>
      </c>
      <c r="X2577" s="2" t="n">
        <v>0.54254</v>
      </c>
      <c r="Y2577" s="2" t="n">
        <v>0</v>
      </c>
    </row>
    <row r="2578" customFormat="false" ht="12.75" hidden="false" customHeight="false" outlineLevel="0" collapsed="false">
      <c r="B2578" s="0" t="n">
        <v>38.614</v>
      </c>
      <c r="C2578" s="0" t="n">
        <v>38.265</v>
      </c>
      <c r="D2578" s="0" t="n">
        <v>16.0875</v>
      </c>
      <c r="E2578" s="0" t="n">
        <v>16.0859</v>
      </c>
      <c r="F2578" s="0" t="n">
        <v>4.652988</v>
      </c>
      <c r="G2578" s="0" t="n">
        <v>4.354436</v>
      </c>
      <c r="H2578" s="0" t="n">
        <v>37.2566</v>
      </c>
      <c r="I2578" s="0" t="n">
        <v>34.5886</v>
      </c>
      <c r="J2578" s="0" t="n">
        <v>8.044</v>
      </c>
      <c r="K2578" s="0" t="n">
        <v>7.00488</v>
      </c>
      <c r="L2578" s="0" t="n">
        <v>89.18951</v>
      </c>
      <c r="M2578" s="0" t="n">
        <v>0.522</v>
      </c>
      <c r="N2578" s="0" t="n">
        <v>0</v>
      </c>
      <c r="O2578" s="0" t="n">
        <v>0.02635</v>
      </c>
      <c r="P2578" s="0" t="n">
        <v>4.03976</v>
      </c>
      <c r="Q2578" s="0" t="n">
        <v>54.41594</v>
      </c>
      <c r="R2578" s="0" t="n">
        <v>1.7033</v>
      </c>
      <c r="S2578" s="0" t="n">
        <v>0</v>
      </c>
      <c r="T2578" s="0" t="n">
        <v>0</v>
      </c>
      <c r="U2578" s="0" t="n">
        <v>0</v>
      </c>
      <c r="V2578" s="2" t="n">
        <v>0.053541</v>
      </c>
      <c r="W2578" s="2" t="n">
        <v>1004.9</v>
      </c>
      <c r="X2578" s="2" t="n">
        <v>0.53801</v>
      </c>
      <c r="Y2578" s="2" t="n">
        <v>0</v>
      </c>
    </row>
    <row r="2579" customFormat="false" ht="12.75" hidden="false" customHeight="false" outlineLevel="0" collapsed="false">
      <c r="B2579" s="0" t="n">
        <v>38.624</v>
      </c>
      <c r="C2579" s="0" t="n">
        <v>38.274</v>
      </c>
      <c r="D2579" s="0" t="n">
        <v>16.0874</v>
      </c>
      <c r="E2579" s="0" t="n">
        <v>16.0855</v>
      </c>
      <c r="F2579" s="0" t="n">
        <v>4.653</v>
      </c>
      <c r="G2579" s="0" t="n">
        <v>4.354401</v>
      </c>
      <c r="H2579" s="0" t="n">
        <v>37.2568</v>
      </c>
      <c r="I2579" s="0" t="n">
        <v>34.5886</v>
      </c>
      <c r="J2579" s="0" t="n">
        <v>8.044</v>
      </c>
      <c r="K2579" s="0" t="n">
        <v>6.99899</v>
      </c>
      <c r="L2579" s="0" t="n">
        <v>89.11439</v>
      </c>
      <c r="M2579" s="0" t="n">
        <v>0.5251</v>
      </c>
      <c r="N2579" s="0" t="n">
        <v>0</v>
      </c>
      <c r="O2579" s="0" t="n">
        <v>0.02637</v>
      </c>
      <c r="P2579" s="0" t="n">
        <v>4.03976</v>
      </c>
      <c r="Q2579" s="0" t="n">
        <v>54.41594</v>
      </c>
      <c r="R2579" s="0" t="n">
        <v>1.7057</v>
      </c>
      <c r="S2579" s="0" t="n">
        <v>0</v>
      </c>
      <c r="T2579" s="0" t="n">
        <v>0</v>
      </c>
      <c r="U2579" s="0" t="n">
        <v>0</v>
      </c>
      <c r="V2579" s="2" t="n">
        <v>0.053449</v>
      </c>
      <c r="W2579" s="2" t="n">
        <v>1006.6</v>
      </c>
      <c r="X2579" s="2" t="n">
        <v>0.53801</v>
      </c>
      <c r="Y2579" s="2" t="n">
        <v>0</v>
      </c>
    </row>
    <row r="2580" customFormat="false" ht="12.75" hidden="false" customHeight="false" outlineLevel="0" collapsed="false">
      <c r="B2580" s="0" t="n">
        <v>38.644</v>
      </c>
      <c r="C2580" s="0" t="n">
        <v>38.294</v>
      </c>
      <c r="D2580" s="0" t="n">
        <v>16.0869</v>
      </c>
      <c r="E2580" s="0" t="n">
        <v>16.0856</v>
      </c>
      <c r="F2580" s="0" t="n">
        <v>4.652984</v>
      </c>
      <c r="G2580" s="0" t="n">
        <v>4.354366</v>
      </c>
      <c r="H2580" s="0" t="n">
        <v>37.2571</v>
      </c>
      <c r="I2580" s="0" t="n">
        <v>34.5883</v>
      </c>
      <c r="J2580" s="0" t="n">
        <v>8.044</v>
      </c>
      <c r="K2580" s="0" t="n">
        <v>6.99837</v>
      </c>
      <c r="L2580" s="0" t="n">
        <v>89.10586</v>
      </c>
      <c r="M2580" s="0" t="n">
        <v>0.5266</v>
      </c>
      <c r="N2580" s="0" t="n">
        <v>0</v>
      </c>
      <c r="O2580" s="0" t="n">
        <v>0.02638</v>
      </c>
      <c r="P2580" s="0" t="n">
        <v>4.03976</v>
      </c>
      <c r="Q2580" s="0" t="n">
        <v>54.41594</v>
      </c>
      <c r="R2580" s="0" t="n">
        <v>1.707</v>
      </c>
      <c r="S2580" s="0" t="n">
        <v>0</v>
      </c>
      <c r="T2580" s="0" t="n">
        <v>0</v>
      </c>
      <c r="U2580" s="0" t="n">
        <v>0</v>
      </c>
      <c r="V2580" s="2" t="n">
        <v>0.053541</v>
      </c>
      <c r="W2580" s="2" t="n">
        <v>1004.9</v>
      </c>
      <c r="X2580" s="2" t="n">
        <v>0.53801</v>
      </c>
      <c r="Y2580" s="2" t="n">
        <v>0</v>
      </c>
    </row>
    <row r="2581" customFormat="false" ht="12.75" hidden="false" customHeight="false" outlineLevel="0" collapsed="false">
      <c r="B2581" s="0" t="n">
        <v>38.663</v>
      </c>
      <c r="C2581" s="0" t="n">
        <v>38.313</v>
      </c>
      <c r="D2581" s="0" t="n">
        <v>16.0867</v>
      </c>
      <c r="E2581" s="0" t="n">
        <v>16.0852</v>
      </c>
      <c r="F2581" s="0" t="n">
        <v>4.652921</v>
      </c>
      <c r="G2581" s="0" t="n">
        <v>4.354366</v>
      </c>
      <c r="H2581" s="0" t="n">
        <v>37.2568</v>
      </c>
      <c r="I2581" s="0" t="n">
        <v>34.5886</v>
      </c>
      <c r="J2581" s="0" t="n">
        <v>8.044</v>
      </c>
      <c r="K2581" s="0" t="n">
        <v>6.99767</v>
      </c>
      <c r="L2581" s="0" t="n">
        <v>89.09639</v>
      </c>
      <c r="M2581" s="0" t="n">
        <v>0.5297</v>
      </c>
      <c r="N2581" s="0" t="n">
        <v>0</v>
      </c>
      <c r="O2581" s="0" t="n">
        <v>0.02639</v>
      </c>
      <c r="P2581" s="0" t="n">
        <v>4.03976</v>
      </c>
      <c r="Q2581" s="0" t="n">
        <v>54.41594</v>
      </c>
      <c r="R2581" s="0" t="n">
        <v>1.7094</v>
      </c>
      <c r="S2581" s="0" t="n">
        <v>0</v>
      </c>
      <c r="T2581" s="0" t="n">
        <v>0</v>
      </c>
      <c r="U2581" s="0" t="n">
        <v>0</v>
      </c>
      <c r="V2581" s="2" t="n">
        <v>0.053092</v>
      </c>
      <c r="W2581" s="2" t="n">
        <v>1004.9</v>
      </c>
      <c r="X2581" s="2" t="n">
        <v>0.53349</v>
      </c>
      <c r="Y2581" s="2" t="n">
        <v>0</v>
      </c>
    </row>
    <row r="2582" customFormat="false" ht="12.75" hidden="false" customHeight="false" outlineLevel="0" collapsed="false">
      <c r="B2582" s="0" t="n">
        <v>38.673</v>
      </c>
      <c r="C2582" s="0" t="n">
        <v>38.323</v>
      </c>
      <c r="D2582" s="0" t="n">
        <v>16.0865</v>
      </c>
      <c r="E2582" s="0" t="n">
        <v>16.0851</v>
      </c>
      <c r="F2582" s="0" t="n">
        <v>4.652878</v>
      </c>
      <c r="G2582" s="0" t="n">
        <v>4.35433</v>
      </c>
      <c r="H2582" s="0" t="n">
        <v>37.2566</v>
      </c>
      <c r="I2582" s="0" t="n">
        <v>34.5884</v>
      </c>
      <c r="J2582" s="0" t="n">
        <v>8.039</v>
      </c>
      <c r="K2582" s="0" t="n">
        <v>6.99776</v>
      </c>
      <c r="L2582" s="0" t="n">
        <v>89.09697</v>
      </c>
      <c r="M2582" s="0" t="n">
        <v>0.5312</v>
      </c>
      <c r="N2582" s="0" t="n">
        <v>0</v>
      </c>
      <c r="O2582" s="0" t="n">
        <v>0.0264</v>
      </c>
      <c r="P2582" s="0" t="n">
        <v>4.03976</v>
      </c>
      <c r="Q2582" s="0" t="n">
        <v>54.41594</v>
      </c>
      <c r="R2582" s="0" t="n">
        <v>1.7106</v>
      </c>
      <c r="S2582" s="0" t="n">
        <v>0</v>
      </c>
      <c r="T2582" s="0" t="n">
        <v>0</v>
      </c>
      <c r="U2582" s="0" t="n">
        <v>0</v>
      </c>
      <c r="V2582" s="2" t="n">
        <v>0.052644</v>
      </c>
      <c r="W2582" s="2" t="n">
        <v>1004.9</v>
      </c>
      <c r="X2582" s="2" t="n">
        <v>0.52899</v>
      </c>
      <c r="Y2582" s="2" t="n">
        <v>0</v>
      </c>
    </row>
    <row r="2583" customFormat="false" ht="12.75" hidden="false" customHeight="false" outlineLevel="0" collapsed="false">
      <c r="B2583" s="0" t="n">
        <v>38.691</v>
      </c>
      <c r="C2583" s="0" t="n">
        <v>38.341</v>
      </c>
      <c r="D2583" s="0" t="n">
        <v>16.086</v>
      </c>
      <c r="E2583" s="0" t="n">
        <v>16.0847</v>
      </c>
      <c r="F2583" s="0" t="n">
        <v>4.652843</v>
      </c>
      <c r="G2583" s="0" t="n">
        <v>4.35433</v>
      </c>
      <c r="H2583" s="0" t="n">
        <v>37.2567</v>
      </c>
      <c r="I2583" s="0" t="n">
        <v>34.5887</v>
      </c>
      <c r="J2583" s="0" t="n">
        <v>8.044</v>
      </c>
      <c r="K2583" s="0" t="n">
        <v>7.00395</v>
      </c>
      <c r="L2583" s="0" t="n">
        <v>89.17509</v>
      </c>
      <c r="M2583" s="0" t="n">
        <v>0.5312</v>
      </c>
      <c r="N2583" s="0" t="n">
        <v>0</v>
      </c>
      <c r="O2583" s="0" t="n">
        <v>0.02641</v>
      </c>
      <c r="P2583" s="0" t="n">
        <v>4.03976</v>
      </c>
      <c r="Q2583" s="0" t="n">
        <v>54.41594</v>
      </c>
      <c r="R2583" s="0" t="n">
        <v>1.7106</v>
      </c>
      <c r="S2583" s="0" t="n">
        <v>0</v>
      </c>
      <c r="T2583" s="0" t="n">
        <v>0</v>
      </c>
      <c r="U2583" s="0" t="n">
        <v>0</v>
      </c>
      <c r="V2583" s="2" t="n">
        <v>0.052644</v>
      </c>
      <c r="W2583" s="2" t="n">
        <v>1004.9</v>
      </c>
      <c r="X2583" s="2" t="n">
        <v>0.52899</v>
      </c>
      <c r="Y2583" s="2" t="n">
        <v>0</v>
      </c>
    </row>
    <row r="2584" customFormat="false" ht="12.75" hidden="false" customHeight="false" outlineLevel="0" collapsed="false">
      <c r="B2584" s="0" t="n">
        <v>38.702</v>
      </c>
      <c r="C2584" s="0" t="n">
        <v>38.351</v>
      </c>
      <c r="D2584" s="0" t="n">
        <v>16.0855</v>
      </c>
      <c r="E2584" s="0" t="n">
        <v>16.084</v>
      </c>
      <c r="F2584" s="0" t="n">
        <v>4.652811</v>
      </c>
      <c r="G2584" s="0" t="n">
        <v>4.354252</v>
      </c>
      <c r="H2584" s="0" t="n">
        <v>37.2569</v>
      </c>
      <c r="I2584" s="0" t="n">
        <v>34.5886</v>
      </c>
      <c r="J2584" s="0" t="n">
        <v>8.044</v>
      </c>
      <c r="K2584" s="0" t="n">
        <v>7.00479</v>
      </c>
      <c r="L2584" s="0" t="n">
        <v>89.18494</v>
      </c>
      <c r="M2584" s="0" t="n">
        <v>0.5297</v>
      </c>
      <c r="N2584" s="0" t="n">
        <v>0</v>
      </c>
      <c r="O2584" s="0" t="n">
        <v>0.02642</v>
      </c>
      <c r="P2584" s="0" t="n">
        <v>4.03976</v>
      </c>
      <c r="Q2584" s="0" t="n">
        <v>54.41594</v>
      </c>
      <c r="R2584" s="0" t="n">
        <v>1.7094</v>
      </c>
      <c r="S2584" s="0" t="n">
        <v>0</v>
      </c>
      <c r="T2584" s="0" t="n">
        <v>0</v>
      </c>
      <c r="U2584" s="0" t="n">
        <v>0</v>
      </c>
      <c r="V2584" s="2" t="n">
        <v>0.052644</v>
      </c>
      <c r="W2584" s="2" t="n">
        <v>1004.9</v>
      </c>
      <c r="X2584" s="2" t="n">
        <v>0.52899</v>
      </c>
      <c r="Y2584" s="2" t="n">
        <v>0</v>
      </c>
    </row>
    <row r="2585" customFormat="false" ht="12.75" hidden="false" customHeight="false" outlineLevel="0" collapsed="false">
      <c r="B2585" s="0" t="n">
        <v>38.722</v>
      </c>
      <c r="C2585" s="0" t="n">
        <v>38.371</v>
      </c>
      <c r="D2585" s="0" t="n">
        <v>16.0848</v>
      </c>
      <c r="E2585" s="0" t="n">
        <v>16.0837</v>
      </c>
      <c r="F2585" s="0" t="n">
        <v>4.652721</v>
      </c>
      <c r="G2585" s="0" t="n">
        <v>4.354217</v>
      </c>
      <c r="H2585" s="0" t="n">
        <v>37.2567</v>
      </c>
      <c r="I2585" s="0" t="n">
        <v>34.5886</v>
      </c>
      <c r="J2585" s="0" t="n">
        <v>8.044</v>
      </c>
      <c r="K2585" s="0" t="n">
        <v>7.0056</v>
      </c>
      <c r="L2585" s="0" t="n">
        <v>89.19403</v>
      </c>
      <c r="M2585" s="0" t="n">
        <v>0.5281</v>
      </c>
      <c r="N2585" s="0" t="n">
        <v>0</v>
      </c>
      <c r="O2585" s="0" t="n">
        <v>0.02644</v>
      </c>
      <c r="P2585" s="0" t="n">
        <v>4.03976</v>
      </c>
      <c r="Q2585" s="0" t="n">
        <v>54.41594</v>
      </c>
      <c r="R2585" s="0" t="n">
        <v>1.7082</v>
      </c>
      <c r="S2585" s="0" t="n">
        <v>0</v>
      </c>
      <c r="T2585" s="0" t="n">
        <v>0</v>
      </c>
      <c r="U2585" s="0" t="n">
        <v>0</v>
      </c>
      <c r="V2585" s="2" t="n">
        <v>0.052735</v>
      </c>
      <c r="W2585" s="2" t="n">
        <v>1003.1</v>
      </c>
      <c r="X2585" s="2" t="n">
        <v>0.52899</v>
      </c>
      <c r="Y2585" s="2" t="n">
        <v>0</v>
      </c>
    </row>
    <row r="2586" customFormat="false" ht="12.75" hidden="false" customHeight="false" outlineLevel="0" collapsed="false">
      <c r="B2586" s="0" t="n">
        <v>38.752</v>
      </c>
      <c r="C2586" s="0" t="n">
        <v>38.401</v>
      </c>
      <c r="D2586" s="0" t="n">
        <v>16.0839</v>
      </c>
      <c r="E2586" s="0" t="n">
        <v>16.0825</v>
      </c>
      <c r="F2586" s="0" t="n">
        <v>4.65256</v>
      </c>
      <c r="G2586" s="0" t="n">
        <v>4.354139</v>
      </c>
      <c r="H2586" s="0" t="n">
        <v>37.256</v>
      </c>
      <c r="I2586" s="0" t="n">
        <v>34.5889</v>
      </c>
      <c r="J2586" s="0" t="n">
        <v>8.044</v>
      </c>
      <c r="K2586" s="0" t="n">
        <v>7.00028</v>
      </c>
      <c r="L2586" s="0" t="n">
        <v>89.12448</v>
      </c>
      <c r="M2586" s="0" t="n">
        <v>0.5281</v>
      </c>
      <c r="N2586" s="0" t="n">
        <v>0</v>
      </c>
      <c r="O2586" s="0" t="n">
        <v>0.02645</v>
      </c>
      <c r="P2586" s="0" t="n">
        <v>4.03976</v>
      </c>
      <c r="Q2586" s="0" t="n">
        <v>54.41594</v>
      </c>
      <c r="R2586" s="0" t="n">
        <v>1.7082</v>
      </c>
      <c r="S2586" s="0" t="n">
        <v>0</v>
      </c>
      <c r="T2586" s="0" t="n">
        <v>0</v>
      </c>
      <c r="U2586" s="0" t="n">
        <v>0</v>
      </c>
      <c r="V2586" s="2" t="n">
        <v>0.052197</v>
      </c>
      <c r="W2586" s="2" t="n">
        <v>1004.9</v>
      </c>
      <c r="X2586" s="2" t="n">
        <v>0.5245</v>
      </c>
      <c r="Y2586" s="2" t="n">
        <v>0</v>
      </c>
    </row>
    <row r="2587" customFormat="false" ht="12.75" hidden="false" customHeight="false" outlineLevel="0" collapsed="false">
      <c r="B2587" s="0" t="n">
        <v>38.759</v>
      </c>
      <c r="C2587" s="0" t="n">
        <v>38.408</v>
      </c>
      <c r="D2587" s="0" t="n">
        <v>16.0826</v>
      </c>
      <c r="E2587" s="0" t="n">
        <v>16.0809</v>
      </c>
      <c r="F2587" s="0" t="n">
        <v>4.652355</v>
      </c>
      <c r="G2587" s="0" t="n">
        <v>4.35392</v>
      </c>
      <c r="H2587" s="0" t="n">
        <v>37.2554</v>
      </c>
      <c r="I2587" s="0" t="n">
        <v>34.5883</v>
      </c>
      <c r="J2587" s="0" t="n">
        <v>8.044</v>
      </c>
      <c r="K2587" s="0" t="n">
        <v>7.00638</v>
      </c>
      <c r="L2587" s="0" t="n">
        <v>89.19949</v>
      </c>
      <c r="M2587" s="0" t="n">
        <v>0.5312</v>
      </c>
      <c r="N2587" s="0" t="n">
        <v>0</v>
      </c>
      <c r="O2587" s="0" t="n">
        <v>0.02646</v>
      </c>
      <c r="P2587" s="0" t="n">
        <v>4.03976</v>
      </c>
      <c r="Q2587" s="0" t="n">
        <v>54.41594</v>
      </c>
      <c r="R2587" s="0" t="n">
        <v>1.7106</v>
      </c>
      <c r="S2587" s="0" t="n">
        <v>0</v>
      </c>
      <c r="T2587" s="0" t="n">
        <v>0</v>
      </c>
      <c r="U2587" s="0" t="n">
        <v>0</v>
      </c>
      <c r="V2587" s="2" t="n">
        <v>0.052197</v>
      </c>
      <c r="W2587" s="2" t="n">
        <v>1004.9</v>
      </c>
      <c r="X2587" s="2" t="n">
        <v>0.5245</v>
      </c>
      <c r="Y2587" s="2" t="n">
        <v>0</v>
      </c>
    </row>
    <row r="2588" customFormat="false" ht="12.75" hidden="false" customHeight="false" outlineLevel="0" collapsed="false">
      <c r="B2588" s="0" t="n">
        <v>38.79</v>
      </c>
      <c r="C2588" s="0" t="n">
        <v>38.438</v>
      </c>
      <c r="D2588" s="0" t="n">
        <v>16.0807</v>
      </c>
      <c r="E2588" s="0" t="n">
        <v>16.0789</v>
      </c>
      <c r="F2588" s="0" t="n">
        <v>4.652088</v>
      </c>
      <c r="G2588" s="0" t="n">
        <v>4.353623</v>
      </c>
      <c r="H2588" s="0" t="n">
        <v>37.2548</v>
      </c>
      <c r="I2588" s="0" t="n">
        <v>34.5874</v>
      </c>
      <c r="J2588" s="0" t="n">
        <v>8.044</v>
      </c>
      <c r="K2588" s="0" t="n">
        <v>7.0011</v>
      </c>
      <c r="L2588" s="0" t="n">
        <v>89.12871</v>
      </c>
      <c r="M2588" s="0" t="n">
        <v>0.5343</v>
      </c>
      <c r="N2588" s="0" t="n">
        <v>0</v>
      </c>
      <c r="O2588" s="0" t="n">
        <v>0.02647</v>
      </c>
      <c r="P2588" s="0" t="n">
        <v>4.03976</v>
      </c>
      <c r="Q2588" s="0" t="n">
        <v>54.41594</v>
      </c>
      <c r="R2588" s="0" t="n">
        <v>1.7131</v>
      </c>
      <c r="S2588" s="0" t="n">
        <v>0</v>
      </c>
      <c r="T2588" s="0" t="n">
        <v>0</v>
      </c>
      <c r="U2588" s="0" t="n">
        <v>0</v>
      </c>
      <c r="V2588" s="2" t="n">
        <v>0.052287</v>
      </c>
      <c r="W2588" s="2" t="n">
        <v>1003.1</v>
      </c>
      <c r="X2588" s="2" t="n">
        <v>0.5245</v>
      </c>
      <c r="Y2588" s="2" t="n">
        <v>0</v>
      </c>
    </row>
    <row r="2589" customFormat="false" ht="12.75" hidden="false" customHeight="false" outlineLevel="0" collapsed="false">
      <c r="B2589" s="0" t="n">
        <v>38.818</v>
      </c>
      <c r="C2589" s="0" t="n">
        <v>38.467</v>
      </c>
      <c r="D2589" s="0" t="n">
        <v>16.0783</v>
      </c>
      <c r="E2589" s="0" t="n">
        <v>16.0768</v>
      </c>
      <c r="F2589" s="0" t="n">
        <v>4.651805</v>
      </c>
      <c r="G2589" s="0" t="n">
        <v>4.353361</v>
      </c>
      <c r="H2589" s="0" t="n">
        <v>37.2545</v>
      </c>
      <c r="I2589" s="0" t="n">
        <v>34.5869</v>
      </c>
      <c r="J2589" s="0" t="n">
        <v>8.044</v>
      </c>
      <c r="K2589" s="0" t="n">
        <v>7.00726</v>
      </c>
      <c r="L2589" s="0" t="n">
        <v>89.20272</v>
      </c>
      <c r="M2589" s="0" t="n">
        <v>0.539</v>
      </c>
      <c r="N2589" s="0" t="n">
        <v>0</v>
      </c>
      <c r="O2589" s="0" t="n">
        <v>0.02648</v>
      </c>
      <c r="P2589" s="0" t="n">
        <v>4.03976</v>
      </c>
      <c r="Q2589" s="0" t="n">
        <v>54.41594</v>
      </c>
      <c r="R2589" s="0" t="n">
        <v>1.7167</v>
      </c>
      <c r="S2589" s="0" t="n">
        <v>0</v>
      </c>
      <c r="T2589" s="0" t="n">
        <v>0</v>
      </c>
      <c r="U2589" s="0" t="n">
        <v>0</v>
      </c>
      <c r="V2589" s="2" t="n">
        <v>0.052197</v>
      </c>
      <c r="W2589" s="2" t="n">
        <v>1004.9</v>
      </c>
      <c r="X2589" s="2" t="n">
        <v>0.5245</v>
      </c>
      <c r="Y2589" s="2" t="n">
        <v>0</v>
      </c>
    </row>
    <row r="2590" customFormat="false" ht="12.75" hidden="false" customHeight="false" outlineLevel="0" collapsed="false">
      <c r="B2590" s="0" t="n">
        <v>38.82</v>
      </c>
      <c r="C2590" s="0" t="n">
        <v>38.468</v>
      </c>
      <c r="D2590" s="0" t="n">
        <v>16.0758</v>
      </c>
      <c r="E2590" s="0" t="n">
        <v>16.0744</v>
      </c>
      <c r="F2590" s="0" t="n">
        <v>4.651521</v>
      </c>
      <c r="G2590" s="0" t="n">
        <v>4.353135</v>
      </c>
      <c r="H2590" s="0" t="n">
        <v>37.2543</v>
      </c>
      <c r="I2590" s="0" t="n">
        <v>34.587</v>
      </c>
      <c r="J2590" s="0" t="n">
        <v>8.044</v>
      </c>
      <c r="K2590" s="0" t="n">
        <v>7.00192</v>
      </c>
      <c r="L2590" s="0" t="n">
        <v>89.13036</v>
      </c>
      <c r="M2590" s="0" t="n">
        <v>0.5421</v>
      </c>
      <c r="N2590" s="0" t="n">
        <v>0</v>
      </c>
      <c r="O2590" s="0" t="n">
        <v>0.02649</v>
      </c>
      <c r="P2590" s="0" t="n">
        <v>4.03976</v>
      </c>
      <c r="Q2590" s="0" t="n">
        <v>54.41594</v>
      </c>
      <c r="R2590" s="0" t="n">
        <v>1.7192</v>
      </c>
      <c r="S2590" s="0" t="n">
        <v>0</v>
      </c>
      <c r="T2590" s="0" t="n">
        <v>0</v>
      </c>
      <c r="U2590" s="0" t="n">
        <v>0</v>
      </c>
      <c r="V2590" s="2" t="n">
        <v>0.051841</v>
      </c>
      <c r="W2590" s="2" t="n">
        <v>1003.1</v>
      </c>
      <c r="X2590" s="2" t="n">
        <v>0.52003</v>
      </c>
      <c r="Y2590" s="2" t="n">
        <v>0</v>
      </c>
    </row>
    <row r="2591" customFormat="false" ht="12.75" hidden="false" customHeight="false" outlineLevel="0" collapsed="false">
      <c r="B2591" s="0" t="n">
        <v>38.847</v>
      </c>
      <c r="C2591" s="0" t="n">
        <v>38.495</v>
      </c>
      <c r="D2591" s="0" t="n">
        <v>16.0734</v>
      </c>
      <c r="E2591" s="0" t="n">
        <v>16.0724</v>
      </c>
      <c r="F2591" s="0" t="n">
        <v>4.651301</v>
      </c>
      <c r="G2591" s="0" t="n">
        <v>4.352922</v>
      </c>
      <c r="H2591" s="0" t="n">
        <v>37.2546</v>
      </c>
      <c r="I2591" s="0" t="n">
        <v>34.5869</v>
      </c>
      <c r="J2591" s="0" t="n">
        <v>8.044</v>
      </c>
      <c r="K2591" s="0" t="n">
        <v>7.00182</v>
      </c>
      <c r="L2591" s="0" t="n">
        <v>89.12515</v>
      </c>
      <c r="M2591" s="0" t="n">
        <v>0.5453</v>
      </c>
      <c r="N2591" s="0" t="n">
        <v>0</v>
      </c>
      <c r="O2591" s="0" t="n">
        <v>0.0265</v>
      </c>
      <c r="P2591" s="0" t="n">
        <v>4.03976</v>
      </c>
      <c r="Q2591" s="0" t="n">
        <v>54.41594</v>
      </c>
      <c r="R2591" s="0" t="n">
        <v>1.7216</v>
      </c>
      <c r="S2591" s="0" t="n">
        <v>0</v>
      </c>
      <c r="T2591" s="0" t="n">
        <v>0</v>
      </c>
      <c r="U2591" s="0" t="n">
        <v>0</v>
      </c>
      <c r="V2591" s="2" t="n">
        <v>0.051396</v>
      </c>
      <c r="W2591" s="2" t="n">
        <v>1003.1</v>
      </c>
      <c r="X2591" s="2" t="n">
        <v>0.51556</v>
      </c>
      <c r="Y2591" s="2" t="n">
        <v>0</v>
      </c>
    </row>
    <row r="2592" customFormat="false" ht="12.75" hidden="false" customHeight="false" outlineLevel="0" collapsed="false">
      <c r="B2592" s="0" t="n">
        <v>38.888</v>
      </c>
      <c r="C2592" s="0" t="n">
        <v>38.535</v>
      </c>
      <c r="D2592" s="0" t="n">
        <v>16.0707</v>
      </c>
      <c r="E2592" s="0" t="n">
        <v>16.0705</v>
      </c>
      <c r="F2592" s="0" t="n">
        <v>4.651136</v>
      </c>
      <c r="G2592" s="0" t="n">
        <v>4.352802</v>
      </c>
      <c r="H2592" s="0" t="n">
        <v>37.2556</v>
      </c>
      <c r="I2592" s="0" t="n">
        <v>34.5874</v>
      </c>
      <c r="J2592" s="0" t="n">
        <v>8.044</v>
      </c>
      <c r="K2592" s="0" t="n">
        <v>7.00172</v>
      </c>
      <c r="L2592" s="0" t="n">
        <v>89.11967</v>
      </c>
      <c r="M2592" s="0" t="n">
        <v>0.5469</v>
      </c>
      <c r="N2592" s="0" t="n">
        <v>0</v>
      </c>
      <c r="O2592" s="0" t="n">
        <v>0.02652</v>
      </c>
      <c r="P2592" s="0" t="n">
        <v>4.03976</v>
      </c>
      <c r="Q2592" s="0" t="n">
        <v>54.41594</v>
      </c>
      <c r="R2592" s="0" t="n">
        <v>1.7228</v>
      </c>
      <c r="S2592" s="0" t="n">
        <v>0</v>
      </c>
      <c r="T2592" s="0" t="n">
        <v>0</v>
      </c>
      <c r="U2592" s="0" t="n">
        <v>0</v>
      </c>
      <c r="V2592" s="2" t="n">
        <v>0.051396</v>
      </c>
      <c r="W2592" s="2" t="n">
        <v>1003.1</v>
      </c>
      <c r="X2592" s="2" t="n">
        <v>0.51556</v>
      </c>
      <c r="Y2592" s="2" t="n">
        <v>0</v>
      </c>
    </row>
    <row r="2593" customFormat="false" ht="12.75" hidden="false" customHeight="false" outlineLevel="0" collapsed="false">
      <c r="B2593" s="0" t="n">
        <v>38.877</v>
      </c>
      <c r="C2593" s="0" t="n">
        <v>38.525</v>
      </c>
      <c r="D2593" s="0" t="n">
        <v>16.0694</v>
      </c>
      <c r="E2593" s="0" t="n">
        <v>16.0683</v>
      </c>
      <c r="F2593" s="0" t="n">
        <v>4.651018</v>
      </c>
      <c r="G2593" s="0" t="n">
        <v>4.352576</v>
      </c>
      <c r="H2593" s="0" t="n">
        <v>37.2558</v>
      </c>
      <c r="I2593" s="0" t="n">
        <v>34.5873</v>
      </c>
      <c r="J2593" s="0" t="n">
        <v>8.044</v>
      </c>
      <c r="K2593" s="0" t="n">
        <v>7.00749</v>
      </c>
      <c r="L2593" s="0" t="n">
        <v>89.19096</v>
      </c>
      <c r="M2593" s="0" t="n">
        <v>0.5485</v>
      </c>
      <c r="N2593" s="0" t="n">
        <v>0</v>
      </c>
      <c r="O2593" s="0" t="n">
        <v>0.02653</v>
      </c>
      <c r="P2593" s="0" t="n">
        <v>4.03976</v>
      </c>
      <c r="Q2593" s="0" t="n">
        <v>54.41594</v>
      </c>
      <c r="R2593" s="0" t="n">
        <v>1.7241</v>
      </c>
      <c r="S2593" s="0" t="n">
        <v>0</v>
      </c>
      <c r="T2593" s="0" t="n">
        <v>0</v>
      </c>
      <c r="U2593" s="0" t="n">
        <v>0</v>
      </c>
      <c r="V2593" s="2" t="n">
        <v>0.050864</v>
      </c>
      <c r="W2593" s="2" t="n">
        <v>1004.9</v>
      </c>
      <c r="X2593" s="2" t="n">
        <v>0.51111</v>
      </c>
      <c r="Y2593" s="2" t="n">
        <v>0</v>
      </c>
    </row>
    <row r="2594" customFormat="false" ht="12.75" hidden="false" customHeight="false" outlineLevel="0" collapsed="false">
      <c r="B2594" s="0" t="n">
        <v>38.916</v>
      </c>
      <c r="C2594" s="0" t="n">
        <v>38.564</v>
      </c>
      <c r="D2594" s="0" t="n">
        <v>16.0683</v>
      </c>
      <c r="E2594" s="0" t="n">
        <v>16.0662</v>
      </c>
      <c r="F2594" s="0" t="n">
        <v>4.650939</v>
      </c>
      <c r="G2594" s="0" t="n">
        <v>4.352399</v>
      </c>
      <c r="H2594" s="0" t="n">
        <v>37.2561</v>
      </c>
      <c r="I2594" s="0" t="n">
        <v>34.5875</v>
      </c>
      <c r="J2594" s="0" t="n">
        <v>8.044</v>
      </c>
      <c r="K2594" s="0" t="n">
        <v>7.00092</v>
      </c>
      <c r="L2594" s="0" t="n">
        <v>89.10566</v>
      </c>
      <c r="M2594" s="0" t="n">
        <v>0.5501</v>
      </c>
      <c r="N2594" s="0" t="n">
        <v>0</v>
      </c>
      <c r="O2594" s="0" t="n">
        <v>0.02654</v>
      </c>
      <c r="P2594" s="0" t="n">
        <v>4.03976</v>
      </c>
      <c r="Q2594" s="0" t="n">
        <v>54.41594</v>
      </c>
      <c r="R2594" s="0" t="n">
        <v>1.7253</v>
      </c>
      <c r="S2594" s="0" t="n">
        <v>0</v>
      </c>
      <c r="T2594" s="0" t="n">
        <v>0</v>
      </c>
      <c r="U2594" s="0" t="n">
        <v>0</v>
      </c>
      <c r="V2594" s="2" t="n">
        <v>0.049628</v>
      </c>
      <c r="W2594" s="2" t="n">
        <v>1003.1</v>
      </c>
      <c r="X2594" s="2" t="n">
        <v>0.49783</v>
      </c>
      <c r="Y2594" s="2" t="n">
        <v>0</v>
      </c>
    </row>
    <row r="2595" customFormat="false" ht="12.75" hidden="false" customHeight="false" outlineLevel="0" collapsed="false">
      <c r="B2595" s="0" t="n">
        <v>38.954</v>
      </c>
      <c r="C2595" s="0" t="n">
        <v>38.601</v>
      </c>
      <c r="D2595" s="0" t="n">
        <v>16.0673</v>
      </c>
      <c r="E2595" s="0" t="n">
        <v>16.0638</v>
      </c>
      <c r="F2595" s="0" t="n">
        <v>4.65079</v>
      </c>
      <c r="G2595" s="0" t="n">
        <v>4.352208</v>
      </c>
      <c r="H2595" s="0" t="n">
        <v>37.2557</v>
      </c>
      <c r="I2595" s="0" t="n">
        <v>34.5879</v>
      </c>
      <c r="J2595" s="0" t="n">
        <v>8.044</v>
      </c>
      <c r="K2595" s="0" t="n">
        <v>7.00132</v>
      </c>
      <c r="L2595" s="0" t="n">
        <v>89.10881</v>
      </c>
      <c r="M2595" s="0" t="n">
        <v>0.5501</v>
      </c>
      <c r="N2595" s="0" t="n">
        <v>0</v>
      </c>
      <c r="O2595" s="0" t="n">
        <v>0.02655</v>
      </c>
      <c r="P2595" s="0" t="n">
        <v>4.03976</v>
      </c>
      <c r="Q2595" s="0" t="n">
        <v>54.41594</v>
      </c>
      <c r="R2595" s="0" t="n">
        <v>1.7253</v>
      </c>
      <c r="S2595" s="0" t="n">
        <v>0</v>
      </c>
      <c r="T2595" s="0" t="n">
        <v>0</v>
      </c>
      <c r="U2595" s="0" t="n">
        <v>0</v>
      </c>
      <c r="V2595" s="2" t="n">
        <v>0.04919</v>
      </c>
      <c r="W2595" s="2" t="n">
        <v>1003.1</v>
      </c>
      <c r="X2595" s="2" t="n">
        <v>0.49343</v>
      </c>
      <c r="Y2595" s="2" t="n">
        <v>0</v>
      </c>
    </row>
    <row r="2596" customFormat="false" ht="12.75" hidden="false" customHeight="false" outlineLevel="0" collapsed="false">
      <c r="B2596" s="0" t="n">
        <v>38.965</v>
      </c>
      <c r="C2596" s="0" t="n">
        <v>38.612</v>
      </c>
      <c r="D2596" s="0" t="n">
        <v>16.0651</v>
      </c>
      <c r="E2596" s="0" t="n">
        <v>16.0618</v>
      </c>
      <c r="F2596" s="0" t="n">
        <v>4.65053</v>
      </c>
      <c r="G2596" s="0" t="n">
        <v>4.351982</v>
      </c>
      <c r="H2596" s="0" t="n">
        <v>37.2554</v>
      </c>
      <c r="I2596" s="0" t="n">
        <v>34.5877</v>
      </c>
      <c r="J2596" s="0" t="n">
        <v>8.044</v>
      </c>
      <c r="K2596" s="0" t="n">
        <v>7.00187</v>
      </c>
      <c r="L2596" s="0" t="n">
        <v>89.11177</v>
      </c>
      <c r="M2596" s="0" t="n">
        <v>0.5501</v>
      </c>
      <c r="N2596" s="0" t="n">
        <v>0</v>
      </c>
      <c r="O2596" s="0" t="n">
        <v>0.02656</v>
      </c>
      <c r="P2596" s="0" t="n">
        <v>4.03976</v>
      </c>
      <c r="Q2596" s="0" t="n">
        <v>54.41594</v>
      </c>
      <c r="R2596" s="0" t="n">
        <v>1.7253</v>
      </c>
      <c r="S2596" s="0" t="n">
        <v>0</v>
      </c>
      <c r="T2596" s="0" t="n">
        <v>0</v>
      </c>
      <c r="U2596" s="0" t="n">
        <v>0</v>
      </c>
      <c r="V2596" s="2" t="n">
        <v>0.049105</v>
      </c>
      <c r="W2596" s="2" t="n">
        <v>1004.9</v>
      </c>
      <c r="X2596" s="2" t="n">
        <v>0.49343</v>
      </c>
      <c r="Y2596" s="2" t="n">
        <v>0</v>
      </c>
    </row>
    <row r="2597" customFormat="false" ht="12.75" hidden="false" customHeight="false" outlineLevel="0" collapsed="false">
      <c r="B2597" s="0" t="n">
        <v>38.993</v>
      </c>
      <c r="C2597" s="0" t="n">
        <v>38.64</v>
      </c>
      <c r="D2597" s="0" t="n">
        <v>16.0626</v>
      </c>
      <c r="E2597" s="0" t="n">
        <v>16.0594</v>
      </c>
      <c r="F2597" s="0" t="n">
        <v>4.650275</v>
      </c>
      <c r="G2597" s="0" t="n">
        <v>4.351805</v>
      </c>
      <c r="H2597" s="0" t="n">
        <v>37.2555</v>
      </c>
      <c r="I2597" s="0" t="n">
        <v>34.5881</v>
      </c>
      <c r="J2597" s="0" t="n">
        <v>8.044</v>
      </c>
      <c r="K2597" s="0" t="n">
        <v>7.00159</v>
      </c>
      <c r="L2597" s="0" t="n">
        <v>89.10393</v>
      </c>
      <c r="M2597" s="0" t="n">
        <v>0.5517</v>
      </c>
      <c r="N2597" s="0" t="n">
        <v>0</v>
      </c>
      <c r="O2597" s="0" t="n">
        <v>0.02657</v>
      </c>
      <c r="P2597" s="0" t="n">
        <v>4.03976</v>
      </c>
      <c r="Q2597" s="0" t="n">
        <v>54.41594</v>
      </c>
      <c r="R2597" s="0" t="n">
        <v>1.7265</v>
      </c>
      <c r="S2597" s="0" t="n">
        <v>0</v>
      </c>
      <c r="T2597" s="0" t="n">
        <v>0</v>
      </c>
      <c r="U2597" s="0" t="n">
        <v>0</v>
      </c>
      <c r="V2597" s="2" t="n">
        <v>0.048752</v>
      </c>
      <c r="W2597" s="2" t="n">
        <v>1003.1</v>
      </c>
      <c r="X2597" s="2" t="n">
        <v>0.48904</v>
      </c>
      <c r="Y2597" s="2" t="n">
        <v>0</v>
      </c>
    </row>
    <row r="2598" customFormat="false" ht="12.75" hidden="false" customHeight="false" outlineLevel="0" collapsed="false">
      <c r="B2598" s="0" t="n">
        <v>39.024</v>
      </c>
      <c r="C2598" s="0" t="n">
        <v>38.67</v>
      </c>
      <c r="D2598" s="0" t="n">
        <v>16.06</v>
      </c>
      <c r="E2598" s="0" t="n">
        <v>16.0565</v>
      </c>
      <c r="F2598" s="0" t="n">
        <v>4.649976</v>
      </c>
      <c r="G2598" s="0" t="n">
        <v>4.351571</v>
      </c>
      <c r="H2598" s="0" t="n">
        <v>37.2552</v>
      </c>
      <c r="I2598" s="0" t="n">
        <v>34.5886</v>
      </c>
      <c r="J2598" s="0" t="n">
        <v>8.044</v>
      </c>
      <c r="K2598" s="0" t="n">
        <v>7.00217</v>
      </c>
      <c r="L2598" s="0" t="n">
        <v>89.10669</v>
      </c>
      <c r="M2598" s="0" t="n">
        <v>0.5501</v>
      </c>
      <c r="N2598" s="0" t="n">
        <v>0</v>
      </c>
      <c r="O2598" s="0" t="n">
        <v>0.02659</v>
      </c>
      <c r="P2598" s="0" t="n">
        <v>4.03976</v>
      </c>
      <c r="Q2598" s="0" t="n">
        <v>54.41594</v>
      </c>
      <c r="R2598" s="0" t="n">
        <v>1.7253</v>
      </c>
      <c r="S2598" s="0" t="n">
        <v>0</v>
      </c>
      <c r="T2598" s="0" t="n">
        <v>0</v>
      </c>
      <c r="U2598" s="0" t="n">
        <v>0</v>
      </c>
      <c r="V2598" s="2" t="n">
        <v>0.048668</v>
      </c>
      <c r="W2598" s="2" t="n">
        <v>1004.9</v>
      </c>
      <c r="X2598" s="2" t="n">
        <v>0.48904</v>
      </c>
      <c r="Y2598" s="2" t="n">
        <v>0</v>
      </c>
    </row>
    <row r="2599" customFormat="false" ht="12.75" hidden="false" customHeight="false" outlineLevel="0" collapsed="false">
      <c r="B2599" s="0" t="n">
        <v>39.061</v>
      </c>
      <c r="C2599" s="0" t="n">
        <v>38.708</v>
      </c>
      <c r="D2599" s="0" t="n">
        <v>16.0575</v>
      </c>
      <c r="E2599" s="0" t="n">
        <v>16.0529</v>
      </c>
      <c r="F2599" s="0" t="n">
        <v>4.649736</v>
      </c>
      <c r="G2599" s="0" t="n">
        <v>4.351161</v>
      </c>
      <c r="H2599" s="0" t="n">
        <v>37.2554</v>
      </c>
      <c r="I2599" s="0" t="n">
        <v>34.5881</v>
      </c>
      <c r="J2599" s="0" t="n">
        <v>8.044</v>
      </c>
      <c r="K2599" s="0" t="n">
        <v>7.00273</v>
      </c>
      <c r="L2599" s="0" t="n">
        <v>89.10954</v>
      </c>
      <c r="M2599" s="0" t="n">
        <v>0.5485</v>
      </c>
      <c r="N2599" s="0" t="n">
        <v>0</v>
      </c>
      <c r="O2599" s="0" t="n">
        <v>0.0266</v>
      </c>
      <c r="P2599" s="0" t="n">
        <v>4.03976</v>
      </c>
      <c r="Q2599" s="0" t="n">
        <v>54.41594</v>
      </c>
      <c r="R2599" s="0" t="n">
        <v>1.7241</v>
      </c>
      <c r="S2599" s="0" t="n">
        <v>0</v>
      </c>
      <c r="T2599" s="0" t="n">
        <v>0</v>
      </c>
      <c r="U2599" s="0" t="n">
        <v>0</v>
      </c>
      <c r="V2599" s="2" t="n">
        <v>0.048316</v>
      </c>
      <c r="W2599" s="2" t="n">
        <v>1003.1</v>
      </c>
      <c r="X2599" s="2" t="n">
        <v>0.48466</v>
      </c>
      <c r="Y2599" s="2" t="n">
        <v>0</v>
      </c>
    </row>
    <row r="2600" customFormat="false" ht="12.75" hidden="false" customHeight="false" outlineLevel="0" collapsed="false">
      <c r="B2600" s="0" t="n">
        <v>39.082</v>
      </c>
      <c r="C2600" s="0" t="n">
        <v>38.728</v>
      </c>
      <c r="D2600" s="0" t="n">
        <v>16.0555</v>
      </c>
      <c r="E2600" s="0" t="n">
        <v>16.0488</v>
      </c>
      <c r="F2600" s="0" t="n">
        <v>4.649496</v>
      </c>
      <c r="G2600" s="0" t="n">
        <v>4.35068</v>
      </c>
      <c r="H2600" s="0" t="n">
        <v>37.2551</v>
      </c>
      <c r="I2600" s="0" t="n">
        <v>34.5874</v>
      </c>
      <c r="J2600" s="0" t="n">
        <v>8.044</v>
      </c>
      <c r="K2600" s="0" t="n">
        <v>7.00321</v>
      </c>
      <c r="L2600" s="0" t="n">
        <v>89.11215</v>
      </c>
      <c r="M2600" s="0" t="n">
        <v>0.5453</v>
      </c>
      <c r="N2600" s="0" t="n">
        <v>0</v>
      </c>
      <c r="O2600" s="0" t="n">
        <v>0.02661</v>
      </c>
      <c r="P2600" s="0" t="n">
        <v>4.03976</v>
      </c>
      <c r="Q2600" s="0" t="n">
        <v>54.41594</v>
      </c>
      <c r="R2600" s="0" t="n">
        <v>1.7216</v>
      </c>
      <c r="S2600" s="0" t="n">
        <v>0</v>
      </c>
      <c r="T2600" s="0" t="n">
        <v>0</v>
      </c>
      <c r="U2600" s="0" t="n">
        <v>0</v>
      </c>
      <c r="V2600" s="2" t="n">
        <v>0.047447</v>
      </c>
      <c r="W2600" s="2" t="n">
        <v>1003.1</v>
      </c>
      <c r="X2600" s="2" t="n">
        <v>0.47595</v>
      </c>
      <c r="Y2600" s="2" t="n">
        <v>0</v>
      </c>
    </row>
    <row r="2601" customFormat="false" ht="12.75" hidden="false" customHeight="false" outlineLevel="0" collapsed="false">
      <c r="B2601" s="0" t="n">
        <v>39.092</v>
      </c>
      <c r="C2601" s="0" t="n">
        <v>38.737</v>
      </c>
      <c r="D2601" s="0" t="n">
        <v>16.0534</v>
      </c>
      <c r="E2601" s="0" t="n">
        <v>16.0448</v>
      </c>
      <c r="F2601" s="0" t="n">
        <v>4.649327</v>
      </c>
      <c r="G2601" s="0" t="n">
        <v>4.3501</v>
      </c>
      <c r="H2601" s="0" t="n">
        <v>37.2555</v>
      </c>
      <c r="I2601" s="0" t="n">
        <v>34.5857</v>
      </c>
      <c r="J2601" s="0" t="n">
        <v>8.044</v>
      </c>
      <c r="K2601" s="0" t="n">
        <v>7.00368</v>
      </c>
      <c r="L2601" s="0" t="n">
        <v>89.11464</v>
      </c>
      <c r="M2601" s="0" t="n">
        <v>0.5437</v>
      </c>
      <c r="N2601" s="0" t="n">
        <v>0</v>
      </c>
      <c r="O2601" s="0" t="n">
        <v>0.02662</v>
      </c>
      <c r="P2601" s="0" t="n">
        <v>4.03976</v>
      </c>
      <c r="Q2601" s="0" t="n">
        <v>54.41594</v>
      </c>
      <c r="R2601" s="0" t="n">
        <v>1.7204</v>
      </c>
      <c r="S2601" s="0" t="n">
        <v>0</v>
      </c>
      <c r="T2601" s="0" t="n">
        <v>0</v>
      </c>
      <c r="U2601" s="0" t="n">
        <v>0</v>
      </c>
      <c r="V2601" s="2" t="n">
        <v>0.046933</v>
      </c>
      <c r="W2601" s="2" t="n">
        <v>1004.9</v>
      </c>
      <c r="X2601" s="2" t="n">
        <v>0.47161</v>
      </c>
      <c r="Y2601" s="2" t="n">
        <v>0</v>
      </c>
    </row>
    <row r="2602" customFormat="false" ht="12.75" hidden="false" customHeight="false" outlineLevel="0" collapsed="false">
      <c r="B2602" s="0" t="n">
        <v>39.131</v>
      </c>
      <c r="C2602" s="0" t="n">
        <v>38.776</v>
      </c>
      <c r="D2602" s="0" t="n">
        <v>16.0507</v>
      </c>
      <c r="E2602" s="0" t="n">
        <v>16.0412</v>
      </c>
      <c r="F2602" s="0" t="n">
        <v>4.649001</v>
      </c>
      <c r="G2602" s="0" t="n">
        <v>4.349789</v>
      </c>
      <c r="H2602" s="0" t="n">
        <v>37.2551</v>
      </c>
      <c r="I2602" s="0" t="n">
        <v>34.586</v>
      </c>
      <c r="J2602" s="0" t="n">
        <v>8.044</v>
      </c>
      <c r="K2602" s="0" t="n">
        <v>7.00342</v>
      </c>
      <c r="L2602" s="0" t="n">
        <v>89.10649</v>
      </c>
      <c r="M2602" s="0" t="n">
        <v>0.5406</v>
      </c>
      <c r="N2602" s="0" t="n">
        <v>0</v>
      </c>
      <c r="O2602" s="0" t="n">
        <v>0.02663</v>
      </c>
      <c r="P2602" s="0" t="n">
        <v>4.03976</v>
      </c>
      <c r="Q2602" s="0" t="n">
        <v>54.41594</v>
      </c>
      <c r="R2602" s="0" t="n">
        <v>1.7179</v>
      </c>
      <c r="S2602" s="0" t="n">
        <v>0</v>
      </c>
      <c r="T2602" s="0" t="n">
        <v>0</v>
      </c>
      <c r="U2602" s="0" t="n">
        <v>0</v>
      </c>
      <c r="V2602" s="2" t="n">
        <v>0.047014</v>
      </c>
      <c r="W2602" s="2" t="n">
        <v>1003.1</v>
      </c>
      <c r="X2602" s="2" t="n">
        <v>0.47161</v>
      </c>
      <c r="Y2602" s="2" t="n">
        <v>0</v>
      </c>
    </row>
    <row r="2603" customFormat="false" ht="12.75" hidden="false" customHeight="false" outlineLevel="0" collapsed="false">
      <c r="B2603" s="0" t="n">
        <v>39.16</v>
      </c>
      <c r="C2603" s="0" t="n">
        <v>38.805</v>
      </c>
      <c r="D2603" s="0" t="n">
        <v>16.0468</v>
      </c>
      <c r="E2603" s="0" t="n">
        <v>16.0364</v>
      </c>
      <c r="F2603" s="0" t="n">
        <v>4.648451</v>
      </c>
      <c r="G2603" s="0" t="n">
        <v>4.349492</v>
      </c>
      <c r="H2603" s="0" t="n">
        <v>37.2538</v>
      </c>
      <c r="I2603" s="0" t="n">
        <v>34.5876</v>
      </c>
      <c r="J2603" s="0" t="n">
        <v>8.044</v>
      </c>
      <c r="K2603" s="0" t="n">
        <v>7.00333</v>
      </c>
      <c r="L2603" s="0" t="n">
        <v>89.09788</v>
      </c>
      <c r="M2603" s="0" t="n">
        <v>0.5374</v>
      </c>
      <c r="N2603" s="0" t="n">
        <v>0</v>
      </c>
      <c r="O2603" s="0" t="n">
        <v>0.02664</v>
      </c>
      <c r="P2603" s="0" t="n">
        <v>4.03976</v>
      </c>
      <c r="Q2603" s="0" t="n">
        <v>54.41594</v>
      </c>
      <c r="R2603" s="0" t="n">
        <v>1.7155</v>
      </c>
      <c r="S2603" s="0" t="n">
        <v>0</v>
      </c>
      <c r="T2603" s="0" t="n">
        <v>0</v>
      </c>
      <c r="U2603" s="0" t="n">
        <v>0</v>
      </c>
      <c r="V2603" s="2" t="n">
        <v>0.046502</v>
      </c>
      <c r="W2603" s="2" t="n">
        <v>1004.9</v>
      </c>
      <c r="X2603" s="2" t="n">
        <v>0.46728</v>
      </c>
      <c r="Y2603" s="2" t="n">
        <v>0</v>
      </c>
    </row>
    <row r="2604" customFormat="false" ht="12.75" hidden="false" customHeight="false" outlineLevel="0" collapsed="false">
      <c r="B2604" s="0" t="n">
        <v>39.188</v>
      </c>
      <c r="C2604" s="0" t="n">
        <v>38.833</v>
      </c>
      <c r="D2604" s="0" t="n">
        <v>16.0416</v>
      </c>
      <c r="E2604" s="0" t="n">
        <v>16.0308</v>
      </c>
      <c r="F2604" s="0" t="n">
        <v>4.647849</v>
      </c>
      <c r="G2604" s="0" t="n">
        <v>4.348785</v>
      </c>
      <c r="H2604" s="0" t="n">
        <v>37.2533</v>
      </c>
      <c r="I2604" s="0" t="n">
        <v>34.5862</v>
      </c>
      <c r="J2604" s="0" t="n">
        <v>8.044</v>
      </c>
      <c r="K2604" s="0" t="n">
        <v>7.00336</v>
      </c>
      <c r="L2604" s="0" t="n">
        <v>89.08895</v>
      </c>
      <c r="M2604" s="0" t="n">
        <v>0.5359</v>
      </c>
      <c r="N2604" s="0" t="n">
        <v>0</v>
      </c>
      <c r="O2604" s="0" t="n">
        <v>0.02666</v>
      </c>
      <c r="P2604" s="0" t="n">
        <v>4.03976</v>
      </c>
      <c r="Q2604" s="0" t="n">
        <v>54.41594</v>
      </c>
      <c r="R2604" s="0" t="n">
        <v>1.7143</v>
      </c>
      <c r="S2604" s="0" t="n">
        <v>0</v>
      </c>
      <c r="T2604" s="0" t="n">
        <v>0</v>
      </c>
      <c r="U2604" s="0" t="n">
        <v>0</v>
      </c>
      <c r="V2604" s="2" t="n">
        <v>0.046073</v>
      </c>
      <c r="W2604" s="2" t="n">
        <v>1004.9</v>
      </c>
      <c r="X2604" s="2" t="n">
        <v>0.46296</v>
      </c>
      <c r="Y2604" s="2" t="n">
        <v>0</v>
      </c>
    </row>
    <row r="2605" customFormat="false" ht="12.75" hidden="false" customHeight="false" outlineLevel="0" collapsed="false">
      <c r="B2605" s="0" t="n">
        <v>39.209</v>
      </c>
      <c r="C2605" s="0" t="n">
        <v>38.854</v>
      </c>
      <c r="D2605" s="0" t="n">
        <v>16.036</v>
      </c>
      <c r="E2605" s="0" t="n">
        <v>16.025</v>
      </c>
      <c r="F2605" s="0" t="n">
        <v>4.647271</v>
      </c>
      <c r="G2605" s="0" t="n">
        <v>4.347957</v>
      </c>
      <c r="H2605" s="0" t="n">
        <v>37.2534</v>
      </c>
      <c r="I2605" s="0" t="n">
        <v>34.5838</v>
      </c>
      <c r="J2605" s="0" t="n">
        <v>8.044</v>
      </c>
      <c r="K2605" s="0" t="n">
        <v>7.00338</v>
      </c>
      <c r="L2605" s="0" t="n">
        <v>89.07952</v>
      </c>
      <c r="M2605" s="0" t="n">
        <v>0.5343</v>
      </c>
      <c r="N2605" s="0" t="n">
        <v>0</v>
      </c>
      <c r="O2605" s="0" t="n">
        <v>0.02667</v>
      </c>
      <c r="P2605" s="0" t="n">
        <v>4.03976</v>
      </c>
      <c r="Q2605" s="0" t="n">
        <v>54.41594</v>
      </c>
      <c r="R2605" s="0" t="n">
        <v>1.7131</v>
      </c>
      <c r="S2605" s="0" t="n">
        <v>0</v>
      </c>
      <c r="T2605" s="0" t="n">
        <v>0</v>
      </c>
      <c r="U2605" s="0" t="n">
        <v>0</v>
      </c>
      <c r="V2605" s="2" t="n">
        <v>0.046152</v>
      </c>
      <c r="W2605" s="2" t="n">
        <v>1003.1</v>
      </c>
      <c r="X2605" s="2" t="n">
        <v>0.46296</v>
      </c>
      <c r="Y2605" s="2" t="n">
        <v>0</v>
      </c>
    </row>
    <row r="2606" customFormat="false" ht="12.75" hidden="false" customHeight="false" outlineLevel="0" collapsed="false">
      <c r="B2606" s="0" t="n">
        <v>39.247</v>
      </c>
      <c r="C2606" s="0" t="n">
        <v>38.892</v>
      </c>
      <c r="D2606" s="0" t="n">
        <v>16.031</v>
      </c>
      <c r="E2606" s="0" t="n">
        <v>16.0187</v>
      </c>
      <c r="F2606" s="0" t="n">
        <v>4.64676</v>
      </c>
      <c r="G2606" s="0" t="n">
        <v>4.347257</v>
      </c>
      <c r="H2606" s="0" t="n">
        <v>37.2535</v>
      </c>
      <c r="I2606" s="0" t="n">
        <v>34.5831</v>
      </c>
      <c r="J2606" s="0" t="n">
        <v>8.044</v>
      </c>
      <c r="K2606" s="0" t="n">
        <v>7.00329</v>
      </c>
      <c r="L2606" s="0" t="n">
        <v>89.06977</v>
      </c>
      <c r="M2606" s="0" t="n">
        <v>0.5328</v>
      </c>
      <c r="N2606" s="0" t="n">
        <v>0</v>
      </c>
      <c r="O2606" s="0" t="n">
        <v>0.02668</v>
      </c>
      <c r="P2606" s="0" t="n">
        <v>4.03976</v>
      </c>
      <c r="Q2606" s="0" t="n">
        <v>54.41594</v>
      </c>
      <c r="R2606" s="0" t="n">
        <v>1.7118</v>
      </c>
      <c r="S2606" s="0" t="n">
        <v>0</v>
      </c>
      <c r="T2606" s="0" t="n">
        <v>0</v>
      </c>
      <c r="U2606" s="0" t="n">
        <v>0</v>
      </c>
      <c r="V2606" s="2" t="n">
        <v>0.045217</v>
      </c>
      <c r="W2606" s="2" t="n">
        <v>1004.9</v>
      </c>
      <c r="X2606" s="2" t="n">
        <v>0.45437</v>
      </c>
      <c r="Y2606" s="2" t="n">
        <v>0</v>
      </c>
    </row>
    <row r="2607" customFormat="false" ht="12.75" hidden="false" customHeight="false" outlineLevel="0" collapsed="false">
      <c r="B2607" s="0" t="n">
        <v>39.277</v>
      </c>
      <c r="C2607" s="0" t="n">
        <v>38.921</v>
      </c>
      <c r="D2607" s="0" t="n">
        <v>16.0241</v>
      </c>
      <c r="E2607" s="0" t="n">
        <v>16.0113</v>
      </c>
      <c r="F2607" s="0" t="n">
        <v>4.645817</v>
      </c>
      <c r="G2607" s="0" t="n">
        <v>4.346699</v>
      </c>
      <c r="H2607" s="0" t="n">
        <v>37.2514</v>
      </c>
      <c r="I2607" s="0" t="n">
        <v>34.5846</v>
      </c>
      <c r="J2607" s="0" t="n">
        <v>8.044</v>
      </c>
      <c r="K2607" s="0" t="n">
        <v>7.00351</v>
      </c>
      <c r="L2607" s="0" t="n">
        <v>89.05965</v>
      </c>
      <c r="M2607" s="0" t="n">
        <v>0.5312</v>
      </c>
      <c r="N2607" s="0" t="n">
        <v>0</v>
      </c>
      <c r="O2607" s="0" t="n">
        <v>0.02669</v>
      </c>
      <c r="P2607" s="0" t="n">
        <v>4.03976</v>
      </c>
      <c r="Q2607" s="0" t="n">
        <v>54.41594</v>
      </c>
      <c r="R2607" s="0" t="n">
        <v>1.7106</v>
      </c>
      <c r="S2607" s="0" t="n">
        <v>0</v>
      </c>
      <c r="T2607" s="0" t="n">
        <v>0</v>
      </c>
      <c r="U2607" s="0" t="n">
        <v>0</v>
      </c>
      <c r="V2607" s="2" t="n">
        <v>0.044791</v>
      </c>
      <c r="W2607" s="2" t="n">
        <v>1004.9</v>
      </c>
      <c r="X2607" s="2" t="n">
        <v>0.45009</v>
      </c>
      <c r="Y2607" s="2" t="n">
        <v>0</v>
      </c>
    </row>
    <row r="2608" customFormat="false" ht="12.75" hidden="false" customHeight="false" outlineLevel="0" collapsed="false">
      <c r="B2608" s="0" t="n">
        <v>39.305</v>
      </c>
      <c r="C2608" s="0" t="n">
        <v>38.949</v>
      </c>
      <c r="D2608" s="0" t="n">
        <v>16.015</v>
      </c>
      <c r="E2608" s="0" t="n">
        <v>16.0017</v>
      </c>
      <c r="F2608" s="0" t="n">
        <v>4.644481</v>
      </c>
      <c r="G2608" s="0" t="n">
        <v>4.34566</v>
      </c>
      <c r="H2608" s="0" t="n">
        <v>37.248</v>
      </c>
      <c r="I2608" s="0" t="n">
        <v>34.5837</v>
      </c>
      <c r="J2608" s="0" t="n">
        <v>8.044</v>
      </c>
      <c r="K2608" s="0" t="n">
        <v>6.99795</v>
      </c>
      <c r="L2608" s="0" t="n">
        <v>88.97131</v>
      </c>
      <c r="M2608" s="0" t="n">
        <v>0.5281</v>
      </c>
      <c r="N2608" s="0" t="n">
        <v>0</v>
      </c>
      <c r="O2608" s="0" t="n">
        <v>0.0267</v>
      </c>
      <c r="P2608" s="0" t="n">
        <v>4.03976</v>
      </c>
      <c r="Q2608" s="0" t="n">
        <v>54.41594</v>
      </c>
      <c r="R2608" s="0" t="n">
        <v>1.7082</v>
      </c>
      <c r="S2608" s="0" t="n">
        <v>0</v>
      </c>
      <c r="T2608" s="0" t="n">
        <v>0</v>
      </c>
      <c r="U2608" s="0" t="n">
        <v>0</v>
      </c>
      <c r="V2608" s="2" t="n">
        <v>0.044869</v>
      </c>
      <c r="W2608" s="2" t="n">
        <v>1003.1</v>
      </c>
      <c r="X2608" s="2" t="n">
        <v>0.45009</v>
      </c>
      <c r="Y2608" s="2" t="n">
        <v>0</v>
      </c>
    </row>
    <row r="2609" customFormat="false" ht="12.75" hidden="false" customHeight="false" outlineLevel="0" collapsed="false">
      <c r="B2609" s="0" t="n">
        <v>39.336</v>
      </c>
      <c r="C2609" s="0" t="n">
        <v>38.98</v>
      </c>
      <c r="D2609" s="0" t="n">
        <v>16.0031</v>
      </c>
      <c r="E2609" s="0" t="n">
        <v>15.9922</v>
      </c>
      <c r="F2609" s="0" t="n">
        <v>4.643042</v>
      </c>
      <c r="G2609" s="0" t="n">
        <v>4.344288</v>
      </c>
      <c r="H2609" s="0" t="n">
        <v>37.2462</v>
      </c>
      <c r="I2609" s="0" t="n">
        <v>34.5798</v>
      </c>
      <c r="J2609" s="0" t="n">
        <v>8.044</v>
      </c>
      <c r="K2609" s="0" t="n">
        <v>6.99801</v>
      </c>
      <c r="L2609" s="0" t="n">
        <v>88.95054</v>
      </c>
      <c r="M2609" s="0" t="n">
        <v>0.5251</v>
      </c>
      <c r="N2609" s="0" t="n">
        <v>0</v>
      </c>
      <c r="O2609" s="0" t="n">
        <v>0.02671</v>
      </c>
      <c r="P2609" s="0" t="n">
        <v>4.03976</v>
      </c>
      <c r="Q2609" s="0" t="n">
        <v>54.41594</v>
      </c>
      <c r="R2609" s="0" t="n">
        <v>1.7057</v>
      </c>
      <c r="S2609" s="0" t="n">
        <v>0</v>
      </c>
      <c r="T2609" s="0" t="n">
        <v>0</v>
      </c>
      <c r="U2609" s="0" t="n">
        <v>0</v>
      </c>
      <c r="V2609" s="2" t="n">
        <v>0.044019</v>
      </c>
      <c r="W2609" s="2" t="n">
        <v>1003.1</v>
      </c>
      <c r="X2609" s="2" t="n">
        <v>0.44156</v>
      </c>
      <c r="Y2609" s="2" t="n">
        <v>0</v>
      </c>
    </row>
    <row r="2610" customFormat="false" ht="12.75" hidden="false" customHeight="false" outlineLevel="0" collapsed="false">
      <c r="B2610" s="0" t="n">
        <v>39.363</v>
      </c>
      <c r="C2610" s="0" t="n">
        <v>39.007</v>
      </c>
      <c r="D2610" s="0" t="n">
        <v>15.9917</v>
      </c>
      <c r="E2610" s="0" t="n">
        <v>15.9841</v>
      </c>
      <c r="F2610" s="0" t="n">
        <v>4.641805</v>
      </c>
      <c r="G2610" s="0" t="n">
        <v>4.343136</v>
      </c>
      <c r="H2610" s="0" t="n">
        <v>37.2458</v>
      </c>
      <c r="I2610" s="0" t="n">
        <v>34.5765</v>
      </c>
      <c r="J2610" s="0" t="n">
        <v>8.044</v>
      </c>
      <c r="K2610" s="0" t="n">
        <v>6.99794</v>
      </c>
      <c r="L2610" s="0" t="n">
        <v>88.92968</v>
      </c>
      <c r="M2610" s="0" t="n">
        <v>0.5205</v>
      </c>
      <c r="N2610" s="0" t="n">
        <v>0</v>
      </c>
      <c r="O2610" s="0" t="n">
        <v>0.02672</v>
      </c>
      <c r="P2610" s="0" t="n">
        <v>4.03976</v>
      </c>
      <c r="Q2610" s="0" t="n">
        <v>54.41594</v>
      </c>
      <c r="R2610" s="0" t="n">
        <v>1.7021</v>
      </c>
      <c r="S2610" s="0" t="n">
        <v>0</v>
      </c>
      <c r="T2610" s="0" t="n">
        <v>0</v>
      </c>
      <c r="U2610" s="0" t="n">
        <v>0</v>
      </c>
      <c r="V2610" s="2" t="n">
        <v>0.043174</v>
      </c>
      <c r="W2610" s="2" t="n">
        <v>1003.1</v>
      </c>
      <c r="X2610" s="2" t="n">
        <v>0.43309</v>
      </c>
      <c r="Y2610" s="2" t="n">
        <v>0</v>
      </c>
    </row>
    <row r="2611" customFormat="false" ht="12.75" hidden="false" customHeight="false" outlineLevel="0" collapsed="false">
      <c r="B2611" s="0" t="n">
        <v>39.384</v>
      </c>
      <c r="C2611" s="0" t="n">
        <v>39.028</v>
      </c>
      <c r="D2611" s="0" t="n">
        <v>15.98</v>
      </c>
      <c r="E2611" s="0" t="n">
        <v>15.9737</v>
      </c>
      <c r="F2611" s="0" t="n">
        <v>4.640638</v>
      </c>
      <c r="G2611" s="0" t="n">
        <v>4.34291</v>
      </c>
      <c r="H2611" s="0" t="n">
        <v>37.2463</v>
      </c>
      <c r="I2611" s="0" t="n">
        <v>34.5836</v>
      </c>
      <c r="J2611" s="0" t="n">
        <v>8.044</v>
      </c>
      <c r="K2611" s="0" t="n">
        <v>6.99786</v>
      </c>
      <c r="L2611" s="0" t="n">
        <v>88.90874</v>
      </c>
      <c r="M2611" s="0" t="n">
        <v>0.519</v>
      </c>
      <c r="N2611" s="0" t="n">
        <v>0</v>
      </c>
      <c r="O2611" s="0" t="n">
        <v>0.02674</v>
      </c>
      <c r="P2611" s="0" t="n">
        <v>4.03976</v>
      </c>
      <c r="Q2611" s="0" t="n">
        <v>54.41594</v>
      </c>
      <c r="R2611" s="0" t="n">
        <v>1.7009</v>
      </c>
      <c r="S2611" s="0" t="n">
        <v>0</v>
      </c>
      <c r="T2611" s="0" t="n">
        <v>0</v>
      </c>
      <c r="U2611" s="0" t="n">
        <v>0</v>
      </c>
      <c r="V2611" s="2" t="n">
        <v>0.0431</v>
      </c>
      <c r="W2611" s="2" t="n">
        <v>1004.9</v>
      </c>
      <c r="X2611" s="2" t="n">
        <v>0.43309</v>
      </c>
      <c r="Y2611" s="2" t="n">
        <v>0</v>
      </c>
    </row>
    <row r="2612" customFormat="false" ht="12.75" hidden="false" customHeight="false" outlineLevel="0" collapsed="false">
      <c r="B2612" s="0" t="n">
        <v>39.422</v>
      </c>
      <c r="C2612" s="0" t="n">
        <v>39.065</v>
      </c>
      <c r="D2612" s="0" t="n">
        <v>15.9677</v>
      </c>
      <c r="E2612" s="0" t="n">
        <v>15.9534</v>
      </c>
      <c r="F2612" s="0" t="n">
        <v>4.639605</v>
      </c>
      <c r="G2612" s="0" t="n">
        <v>4.341765</v>
      </c>
      <c r="H2612" s="0" t="n">
        <v>37.2485</v>
      </c>
      <c r="I2612" s="0" t="n">
        <v>34.5911</v>
      </c>
      <c r="J2612" s="0" t="n">
        <v>8.044</v>
      </c>
      <c r="K2612" s="0" t="n">
        <v>6.9978</v>
      </c>
      <c r="L2612" s="0" t="n">
        <v>88.888</v>
      </c>
      <c r="M2612" s="0" t="n">
        <v>0.516</v>
      </c>
      <c r="N2612" s="0" t="n">
        <v>0</v>
      </c>
      <c r="O2612" s="0" t="n">
        <v>0.02675</v>
      </c>
      <c r="P2612" s="0" t="n">
        <v>4.03976</v>
      </c>
      <c r="Q2612" s="0" t="n">
        <v>54.41594</v>
      </c>
      <c r="R2612" s="0" t="n">
        <v>1.6984</v>
      </c>
      <c r="S2612" s="0" t="n">
        <v>0</v>
      </c>
      <c r="T2612" s="0" t="n">
        <v>0</v>
      </c>
      <c r="U2612" s="0" t="n">
        <v>0</v>
      </c>
      <c r="V2612" s="2" t="n">
        <v>0.04268</v>
      </c>
      <c r="W2612" s="2" t="n">
        <v>1004.9</v>
      </c>
      <c r="X2612" s="2" t="n">
        <v>0.42887</v>
      </c>
      <c r="Y2612" s="2" t="n">
        <v>0</v>
      </c>
    </row>
    <row r="2613" customFormat="false" ht="12.75" hidden="false" customHeight="false" outlineLevel="0" collapsed="false">
      <c r="B2613" s="0" t="n">
        <v>39.442</v>
      </c>
      <c r="C2613" s="0" t="n">
        <v>39.085</v>
      </c>
      <c r="D2613" s="0" t="n">
        <v>15.9569</v>
      </c>
      <c r="E2613" s="0" t="n">
        <v>15.9229</v>
      </c>
      <c r="F2613" s="0" t="n">
        <v>4.638167</v>
      </c>
      <c r="G2613" s="0" t="n">
        <v>4.337314</v>
      </c>
      <c r="H2613" s="0" t="n">
        <v>37.2458</v>
      </c>
      <c r="I2613" s="0" t="n">
        <v>34.5781</v>
      </c>
      <c r="J2613" s="0" t="n">
        <v>8.044</v>
      </c>
      <c r="K2613" s="0" t="n">
        <v>6.99861</v>
      </c>
      <c r="L2613" s="0" t="n">
        <v>88.87801</v>
      </c>
      <c r="M2613" s="0" t="n">
        <v>0.5145</v>
      </c>
      <c r="N2613" s="0" t="n">
        <v>0</v>
      </c>
      <c r="O2613" s="0" t="n">
        <v>0.02676</v>
      </c>
      <c r="P2613" s="0" t="n">
        <v>4.03976</v>
      </c>
      <c r="Q2613" s="0" t="n">
        <v>54.41594</v>
      </c>
      <c r="R2613" s="0" t="n">
        <v>1.6972</v>
      </c>
      <c r="S2613" s="0" t="n">
        <v>0</v>
      </c>
      <c r="T2613" s="0" t="n">
        <v>0</v>
      </c>
      <c r="U2613" s="0" t="n">
        <v>0</v>
      </c>
      <c r="V2613" s="2" t="n">
        <v>0.042334</v>
      </c>
      <c r="W2613" s="2" t="n">
        <v>1003.1</v>
      </c>
      <c r="X2613" s="2" t="n">
        <v>0.42466</v>
      </c>
      <c r="Y2613" s="2" t="n">
        <v>0</v>
      </c>
    </row>
    <row r="2614" customFormat="false" ht="12.75" hidden="false" customHeight="false" outlineLevel="0" collapsed="false">
      <c r="B2614" s="0" t="n">
        <v>39.492</v>
      </c>
      <c r="C2614" s="0" t="n">
        <v>39.134</v>
      </c>
      <c r="D2614" s="0" t="n">
        <v>15.937</v>
      </c>
      <c r="E2614" s="0" t="n">
        <v>15.8864</v>
      </c>
      <c r="F2614" s="0" t="n">
        <v>4.634692</v>
      </c>
      <c r="G2614" s="0" t="n">
        <v>4.331092</v>
      </c>
      <c r="H2614" s="0" t="n">
        <v>37.2331</v>
      </c>
      <c r="I2614" s="0" t="n">
        <v>34.5544</v>
      </c>
      <c r="J2614" s="0" t="n">
        <v>8.044</v>
      </c>
      <c r="K2614" s="0" t="n">
        <v>7.00118</v>
      </c>
      <c r="L2614" s="0" t="n">
        <v>88.86949</v>
      </c>
      <c r="M2614" s="0" t="n">
        <v>0.513</v>
      </c>
      <c r="N2614" s="0" t="n">
        <v>0</v>
      </c>
      <c r="O2614" s="0" t="n">
        <v>0.02677</v>
      </c>
      <c r="P2614" s="0" t="n">
        <v>4.03976</v>
      </c>
      <c r="Q2614" s="0" t="n">
        <v>54.41594</v>
      </c>
      <c r="R2614" s="0" t="n">
        <v>1.696</v>
      </c>
      <c r="S2614" s="0" t="n">
        <v>0</v>
      </c>
      <c r="T2614" s="0" t="n">
        <v>0</v>
      </c>
      <c r="U2614" s="0" t="n">
        <v>0</v>
      </c>
      <c r="V2614" s="2" t="n">
        <v>0.041916</v>
      </c>
      <c r="W2614" s="2" t="n">
        <v>1003.1</v>
      </c>
      <c r="X2614" s="2" t="n">
        <v>0.42046</v>
      </c>
      <c r="Y2614" s="2" t="n">
        <v>0</v>
      </c>
    </row>
    <row r="2615" customFormat="false" ht="12.75" hidden="false" customHeight="false" outlineLevel="0" collapsed="false">
      <c r="B2615" s="0" t="n">
        <v>39.51</v>
      </c>
      <c r="C2615" s="0" t="n">
        <v>39.152</v>
      </c>
      <c r="D2615" s="0" t="n">
        <v>15.901</v>
      </c>
      <c r="E2615" s="0" t="n">
        <v>15.8277</v>
      </c>
      <c r="F2615" s="0" t="n">
        <v>4.627737</v>
      </c>
      <c r="G2615" s="0" t="n">
        <v>4.325918</v>
      </c>
      <c r="H2615" s="0" t="n">
        <v>37.2042</v>
      </c>
      <c r="I2615" s="0" t="n">
        <v>34.5595</v>
      </c>
      <c r="J2615" s="0" t="n">
        <v>8.04</v>
      </c>
      <c r="K2615" s="0" t="n">
        <v>7.00588</v>
      </c>
      <c r="L2615" s="0" t="n">
        <v>88.85121</v>
      </c>
      <c r="M2615" s="0" t="n">
        <v>0.513</v>
      </c>
      <c r="N2615" s="0" t="n">
        <v>0</v>
      </c>
      <c r="O2615" s="0" t="n">
        <v>0.02678</v>
      </c>
      <c r="P2615" s="0" t="n">
        <v>4.03976</v>
      </c>
      <c r="Q2615" s="0" t="n">
        <v>54.41594</v>
      </c>
      <c r="R2615" s="0" t="n">
        <v>1.696</v>
      </c>
      <c r="S2615" s="0" t="n">
        <v>0</v>
      </c>
      <c r="T2615" s="0" t="n">
        <v>0</v>
      </c>
      <c r="U2615" s="0" t="n">
        <v>0</v>
      </c>
      <c r="V2615" s="2" t="n">
        <v>0.041427</v>
      </c>
      <c r="W2615" s="2" t="n">
        <v>1004.9</v>
      </c>
      <c r="X2615" s="2" t="n">
        <v>0.41628</v>
      </c>
      <c r="Y2615" s="2" t="n">
        <v>0</v>
      </c>
    </row>
    <row r="2616" customFormat="false" ht="12.75" hidden="false" customHeight="false" outlineLevel="0" collapsed="false">
      <c r="B2616" s="0" t="n">
        <v>39.531</v>
      </c>
      <c r="C2616" s="0" t="n">
        <v>39.173</v>
      </c>
      <c r="D2616" s="0" t="n">
        <v>15.8295</v>
      </c>
      <c r="E2616" s="0" t="n">
        <v>15.7476</v>
      </c>
      <c r="F2616" s="0" t="n">
        <v>4.615264</v>
      </c>
      <c r="G2616" s="0" t="n">
        <v>4.315797</v>
      </c>
      <c r="H2616" s="0" t="n">
        <v>37.1589</v>
      </c>
      <c r="I2616" s="0" t="n">
        <v>34.539</v>
      </c>
      <c r="J2616" s="0" t="n">
        <v>8.04</v>
      </c>
      <c r="K2616" s="0" t="n">
        <v>7.01724</v>
      </c>
      <c r="L2616" s="0" t="n">
        <v>88.84679</v>
      </c>
      <c r="M2616" s="0" t="n">
        <v>0.5115</v>
      </c>
      <c r="N2616" s="0" t="n">
        <v>0</v>
      </c>
      <c r="O2616" s="0" t="n">
        <v>0.02679</v>
      </c>
      <c r="P2616" s="0" t="n">
        <v>4.03976</v>
      </c>
      <c r="Q2616" s="0" t="n">
        <v>54.41594</v>
      </c>
      <c r="R2616" s="0" t="n">
        <v>1.6947</v>
      </c>
      <c r="S2616" s="0" t="n">
        <v>0</v>
      </c>
      <c r="T2616" s="0" t="n">
        <v>0</v>
      </c>
      <c r="U2616" s="0" t="n">
        <v>0</v>
      </c>
      <c r="V2616" s="2" t="n">
        <v>0.040254</v>
      </c>
      <c r="W2616" s="2" t="n">
        <v>1003.1</v>
      </c>
      <c r="X2616" s="2" t="n">
        <v>0.4038</v>
      </c>
      <c r="Y2616" s="2" t="n">
        <v>0</v>
      </c>
    </row>
    <row r="2617" customFormat="false" ht="12.75" hidden="false" customHeight="false" outlineLevel="0" collapsed="false">
      <c r="B2617" s="0" t="n">
        <v>39.567</v>
      </c>
      <c r="C2617" s="0" t="n">
        <v>39.209</v>
      </c>
      <c r="D2617" s="0" t="n">
        <v>15.7487</v>
      </c>
      <c r="E2617" s="0" t="n">
        <v>15.67</v>
      </c>
      <c r="F2617" s="0" t="n">
        <v>4.605207</v>
      </c>
      <c r="G2617" s="0" t="n">
        <v>4.300151</v>
      </c>
      <c r="H2617" s="0" t="n">
        <v>37.144</v>
      </c>
      <c r="I2617" s="0" t="n">
        <v>34.4667</v>
      </c>
      <c r="J2617" s="0" t="n">
        <v>8.04</v>
      </c>
      <c r="K2617" s="0" t="n">
        <v>7.0287</v>
      </c>
      <c r="L2617" s="0" t="n">
        <v>88.84366</v>
      </c>
      <c r="M2617" s="0" t="n">
        <v>0.5115</v>
      </c>
      <c r="N2617" s="0" t="n">
        <v>0</v>
      </c>
      <c r="O2617" s="0" t="n">
        <v>0.02681</v>
      </c>
      <c r="P2617" s="0" t="n">
        <v>4.03976</v>
      </c>
      <c r="Q2617" s="0" t="n">
        <v>54.41594</v>
      </c>
      <c r="R2617" s="0" t="n">
        <v>1.6947</v>
      </c>
      <c r="S2617" s="0" t="n">
        <v>0</v>
      </c>
      <c r="T2617" s="0" t="n">
        <v>0</v>
      </c>
      <c r="U2617" s="0" t="n">
        <v>0</v>
      </c>
      <c r="V2617" s="2" t="n">
        <v>0.040254</v>
      </c>
      <c r="W2617" s="2" t="n">
        <v>1003.1</v>
      </c>
      <c r="X2617" s="2" t="n">
        <v>0.4038</v>
      </c>
      <c r="Y2617" s="2" t="n">
        <v>0</v>
      </c>
    </row>
    <row r="2618" customFormat="false" ht="12.75" hidden="false" customHeight="false" outlineLevel="0" collapsed="false">
      <c r="B2618" s="0" t="n">
        <v>39.587</v>
      </c>
      <c r="C2618" s="0" t="n">
        <v>39.228</v>
      </c>
      <c r="D2618" s="0" t="n">
        <v>15.6876</v>
      </c>
      <c r="E2618" s="0" t="n">
        <v>15.5904</v>
      </c>
      <c r="F2618" s="0" t="n">
        <v>4.599263</v>
      </c>
      <c r="G2618" s="0" t="n">
        <v>4.290955</v>
      </c>
      <c r="H2618" s="0" t="n">
        <v>37.1477</v>
      </c>
      <c r="I2618" s="0" t="n">
        <v>34.4538</v>
      </c>
      <c r="J2618" s="0" t="n">
        <v>8.045</v>
      </c>
      <c r="K2618" s="0" t="n">
        <v>7.03657</v>
      </c>
      <c r="L2618" s="0" t="n">
        <v>88.83922</v>
      </c>
      <c r="M2618" s="0" t="n">
        <v>0.5115</v>
      </c>
      <c r="N2618" s="0" t="n">
        <v>0</v>
      </c>
      <c r="O2618" s="0" t="n">
        <v>0.02682</v>
      </c>
      <c r="P2618" s="0" t="n">
        <v>4.03976</v>
      </c>
      <c r="Q2618" s="0" t="n">
        <v>54.41594</v>
      </c>
      <c r="R2618" s="0" t="n">
        <v>1.6947</v>
      </c>
      <c r="S2618" s="0" t="n">
        <v>0</v>
      </c>
      <c r="T2618" s="0" t="n">
        <v>0</v>
      </c>
      <c r="U2618" s="0" t="n">
        <v>0</v>
      </c>
      <c r="V2618" s="2" t="n">
        <v>0.039773</v>
      </c>
      <c r="W2618" s="2" t="n">
        <v>1004.9</v>
      </c>
      <c r="X2618" s="2" t="n">
        <v>0.39966</v>
      </c>
      <c r="Y2618" s="2" t="n">
        <v>0</v>
      </c>
    </row>
    <row r="2619" customFormat="false" ht="12.75" hidden="false" customHeight="false" outlineLevel="0" collapsed="false">
      <c r="B2619" s="0" t="n">
        <v>39.638</v>
      </c>
      <c r="C2619" s="0" t="n">
        <v>39.279</v>
      </c>
      <c r="D2619" s="0" t="n">
        <v>15.5974</v>
      </c>
      <c r="E2619" s="0" t="n">
        <v>15.4974</v>
      </c>
      <c r="F2619" s="0" t="n">
        <v>4.586029</v>
      </c>
      <c r="G2619" s="0" t="n">
        <v>4.282154</v>
      </c>
      <c r="H2619" s="0" t="n">
        <v>37.1128</v>
      </c>
      <c r="I2619" s="0" t="n">
        <v>34.4561</v>
      </c>
      <c r="J2619" s="0" t="n">
        <v>8.041</v>
      </c>
      <c r="K2619" s="0" t="n">
        <v>7.0504</v>
      </c>
      <c r="L2619" s="0" t="n">
        <v>88.8378</v>
      </c>
      <c r="M2619" s="0" t="n">
        <v>0.5115</v>
      </c>
      <c r="N2619" s="0" t="n">
        <v>0</v>
      </c>
      <c r="O2619" s="0" t="n">
        <v>0.02683</v>
      </c>
      <c r="P2619" s="0" t="n">
        <v>4.03976</v>
      </c>
      <c r="Q2619" s="0" t="n">
        <v>54.41594</v>
      </c>
      <c r="R2619" s="0" t="n">
        <v>1.6947</v>
      </c>
      <c r="S2619" s="0" t="n">
        <v>0</v>
      </c>
      <c r="T2619" s="0" t="n">
        <v>0</v>
      </c>
      <c r="U2619" s="0" t="n">
        <v>0</v>
      </c>
      <c r="V2619" s="2" t="n">
        <v>0.03902</v>
      </c>
      <c r="W2619" s="2" t="n">
        <v>1003.1</v>
      </c>
      <c r="X2619" s="2" t="n">
        <v>0.39142</v>
      </c>
      <c r="Y2619" s="2" t="n">
        <v>0</v>
      </c>
    </row>
    <row r="2620" customFormat="false" ht="12.75" hidden="false" customHeight="false" outlineLevel="0" collapsed="false">
      <c r="B2620" s="0" t="n">
        <v>39.655</v>
      </c>
      <c r="C2620" s="0" t="n">
        <v>39.296</v>
      </c>
      <c r="D2620" s="0" t="n">
        <v>15.4617</v>
      </c>
      <c r="E2620" s="0" t="n">
        <v>15.3964</v>
      </c>
      <c r="F2620" s="0" t="n">
        <v>4.568125</v>
      </c>
      <c r="G2620" s="0" t="n">
        <v>4.270854</v>
      </c>
      <c r="H2620" s="0" t="n">
        <v>37.078</v>
      </c>
      <c r="I2620" s="0" t="n">
        <v>34.4428</v>
      </c>
      <c r="J2620" s="0" t="n">
        <v>8.041</v>
      </c>
      <c r="K2620" s="0" t="n">
        <v>7.07083</v>
      </c>
      <c r="L2620" s="0" t="n">
        <v>88.83997</v>
      </c>
      <c r="M2620" s="0" t="n">
        <v>0.513</v>
      </c>
      <c r="N2620" s="0" t="n">
        <v>0</v>
      </c>
      <c r="O2620" s="0" t="n">
        <v>0.02684</v>
      </c>
      <c r="P2620" s="0" t="n">
        <v>4.03976</v>
      </c>
      <c r="Q2620" s="0" t="n">
        <v>54.41594</v>
      </c>
      <c r="R2620" s="0" t="n">
        <v>1.696</v>
      </c>
      <c r="S2620" s="0" t="n">
        <v>0</v>
      </c>
      <c r="T2620" s="0" t="n">
        <v>0</v>
      </c>
      <c r="U2620" s="0" t="n">
        <v>0</v>
      </c>
      <c r="V2620" s="2" t="n">
        <v>0.03902</v>
      </c>
      <c r="W2620" s="2" t="n">
        <v>1003.1</v>
      </c>
      <c r="X2620" s="2" t="n">
        <v>0.39142</v>
      </c>
      <c r="Y2620" s="2" t="n">
        <v>0</v>
      </c>
    </row>
    <row r="2621" customFormat="false" ht="12.75" hidden="false" customHeight="false" outlineLevel="0" collapsed="false">
      <c r="B2621" s="0" t="n">
        <v>39.676</v>
      </c>
      <c r="C2621" s="0" t="n">
        <v>39.317</v>
      </c>
      <c r="D2621" s="0" t="n">
        <v>15.3413</v>
      </c>
      <c r="E2621" s="0" t="n">
        <v>15.2868</v>
      </c>
      <c r="F2621" s="0" t="n">
        <v>4.554805</v>
      </c>
      <c r="G2621" s="0" t="n">
        <v>4.254092</v>
      </c>
      <c r="H2621" s="0" t="n">
        <v>37.0703</v>
      </c>
      <c r="I2621" s="0" t="n">
        <v>34.3875</v>
      </c>
      <c r="J2621" s="0" t="n">
        <v>8.042</v>
      </c>
      <c r="K2621" s="0" t="n">
        <v>7.08801</v>
      </c>
      <c r="L2621" s="0" t="n">
        <v>88.84143</v>
      </c>
      <c r="M2621" s="0" t="n">
        <v>0.5145</v>
      </c>
      <c r="N2621" s="0" t="n">
        <v>0</v>
      </c>
      <c r="O2621" s="0" t="n">
        <v>0.02685</v>
      </c>
      <c r="P2621" s="0" t="n">
        <v>4.03976</v>
      </c>
      <c r="Q2621" s="0" t="n">
        <v>54.41594</v>
      </c>
      <c r="R2621" s="0" t="n">
        <v>1.6972</v>
      </c>
      <c r="S2621" s="0" t="n">
        <v>0</v>
      </c>
      <c r="T2621" s="0" t="n">
        <v>0</v>
      </c>
      <c r="U2621" s="0" t="n">
        <v>0</v>
      </c>
      <c r="V2621" s="2" t="n">
        <v>0.038611</v>
      </c>
      <c r="W2621" s="2" t="n">
        <v>1003.1</v>
      </c>
      <c r="X2621" s="2" t="n">
        <v>0.38732</v>
      </c>
      <c r="Y2621" s="2" t="n">
        <v>0</v>
      </c>
    </row>
    <row r="2622" customFormat="false" ht="12.75" hidden="false" customHeight="false" outlineLevel="0" collapsed="false">
      <c r="B2622" s="0" t="n">
        <v>39.694</v>
      </c>
      <c r="C2622" s="0" t="n">
        <v>39.335</v>
      </c>
      <c r="D2622" s="0" t="n">
        <v>15.2223</v>
      </c>
      <c r="E2622" s="0" t="n">
        <v>15.1834</v>
      </c>
      <c r="F2622" s="0" t="n">
        <v>4.542164</v>
      </c>
      <c r="G2622" s="0" t="n">
        <v>4.239932</v>
      </c>
      <c r="H2622" s="0" t="n">
        <v>37.0675</v>
      </c>
      <c r="I2622" s="0" t="n">
        <v>34.3501</v>
      </c>
      <c r="J2622" s="0" t="n">
        <v>8.037</v>
      </c>
      <c r="K2622" s="0" t="n">
        <v>7.10489</v>
      </c>
      <c r="L2622" s="0" t="n">
        <v>88.8432</v>
      </c>
      <c r="M2622" s="0" t="n">
        <v>0.516</v>
      </c>
      <c r="N2622" s="0" t="n">
        <v>0</v>
      </c>
      <c r="O2622" s="0" t="n">
        <v>0.02686</v>
      </c>
      <c r="P2622" s="0" t="n">
        <v>4.03976</v>
      </c>
      <c r="Q2622" s="0" t="n">
        <v>54.41594</v>
      </c>
      <c r="R2622" s="0" t="n">
        <v>1.6984</v>
      </c>
      <c r="S2622" s="0" t="n">
        <v>0</v>
      </c>
      <c r="T2622" s="0" t="n">
        <v>0</v>
      </c>
      <c r="U2622" s="0" t="n">
        <v>0</v>
      </c>
      <c r="V2622" s="2" t="n">
        <v>0.037731</v>
      </c>
      <c r="W2622" s="2" t="n">
        <v>1004.9</v>
      </c>
      <c r="X2622" s="2" t="n">
        <v>0.37914</v>
      </c>
      <c r="Y2622" s="2" t="n">
        <v>0</v>
      </c>
    </row>
    <row r="2623" customFormat="false" ht="12.75" hidden="false" customHeight="false" outlineLevel="0" collapsed="false">
      <c r="B2623" s="0" t="n">
        <v>39.744</v>
      </c>
      <c r="C2623" s="0" t="n">
        <v>39.384</v>
      </c>
      <c r="D2623" s="0" t="n">
        <v>15.1022</v>
      </c>
      <c r="E2623" s="0" t="n">
        <v>15.0601</v>
      </c>
      <c r="F2623" s="0" t="n">
        <v>4.52893</v>
      </c>
      <c r="G2623" s="0" t="n">
        <v>4.235238</v>
      </c>
      <c r="H2623" s="0" t="n">
        <v>37.06</v>
      </c>
      <c r="I2623" s="0" t="n">
        <v>34.4159</v>
      </c>
      <c r="J2623" s="0" t="n">
        <v>8.038</v>
      </c>
      <c r="K2623" s="0" t="n">
        <v>7.12227</v>
      </c>
      <c r="L2623" s="0" t="n">
        <v>88.84585</v>
      </c>
      <c r="M2623" s="0" t="n">
        <v>0.516</v>
      </c>
      <c r="N2623" s="0" t="n">
        <v>0</v>
      </c>
      <c r="O2623" s="0" t="n">
        <v>0.02688</v>
      </c>
      <c r="P2623" s="0" t="n">
        <v>4.03976</v>
      </c>
      <c r="Q2623" s="0" t="n">
        <v>54.41594</v>
      </c>
      <c r="R2623" s="0" t="n">
        <v>1.6984</v>
      </c>
      <c r="S2623" s="0" t="n">
        <v>0</v>
      </c>
      <c r="T2623" s="0" t="n">
        <v>0</v>
      </c>
      <c r="U2623" s="0" t="n">
        <v>0</v>
      </c>
      <c r="V2623" s="2" t="n">
        <v>0.037326</v>
      </c>
      <c r="W2623" s="2" t="n">
        <v>1004.9</v>
      </c>
      <c r="X2623" s="2" t="n">
        <v>0.37508</v>
      </c>
      <c r="Y2623" s="2" t="n">
        <v>0</v>
      </c>
    </row>
    <row r="2624" customFormat="false" ht="12.75" hidden="false" customHeight="false" outlineLevel="0" collapsed="false">
      <c r="B2624" s="0" t="n">
        <v>39.764</v>
      </c>
      <c r="C2624" s="0" t="n">
        <v>39.403</v>
      </c>
      <c r="D2624" s="0" t="n">
        <v>14.9874</v>
      </c>
      <c r="E2624" s="0" t="n">
        <v>14.9334</v>
      </c>
      <c r="F2624" s="0" t="n">
        <v>4.514938</v>
      </c>
      <c r="G2624" s="0" t="n">
        <v>4.217786</v>
      </c>
      <c r="H2624" s="0" t="n">
        <v>37.0404</v>
      </c>
      <c r="I2624" s="0" t="n">
        <v>34.3688</v>
      </c>
      <c r="J2624" s="0" t="n">
        <v>8.038</v>
      </c>
      <c r="K2624" s="0" t="n">
        <v>7.13948</v>
      </c>
      <c r="L2624" s="0" t="n">
        <v>88.84822</v>
      </c>
      <c r="M2624" s="0" t="n">
        <v>0.519</v>
      </c>
      <c r="N2624" s="0" t="n">
        <v>0</v>
      </c>
      <c r="O2624" s="0" t="n">
        <v>0.02689</v>
      </c>
      <c r="P2624" s="0" t="n">
        <v>4.03976</v>
      </c>
      <c r="Q2624" s="0" t="n">
        <v>54.41594</v>
      </c>
      <c r="R2624" s="0" t="n">
        <v>1.7009</v>
      </c>
      <c r="S2624" s="0" t="n">
        <v>0</v>
      </c>
      <c r="T2624" s="0" t="n">
        <v>0</v>
      </c>
      <c r="U2624" s="0" t="n">
        <v>0</v>
      </c>
      <c r="V2624" s="2" t="n">
        <v>0.037391</v>
      </c>
      <c r="W2624" s="2" t="n">
        <v>1003.1</v>
      </c>
      <c r="X2624" s="2" t="n">
        <v>0.37508</v>
      </c>
      <c r="Y2624" s="2" t="n">
        <v>0</v>
      </c>
    </row>
    <row r="2625" customFormat="false" ht="12.75" hidden="false" customHeight="false" outlineLevel="0" collapsed="false">
      <c r="B2625" s="0" t="n">
        <v>39.782</v>
      </c>
      <c r="C2625" s="0" t="n">
        <v>39.421</v>
      </c>
      <c r="D2625" s="0" t="n">
        <v>14.8529</v>
      </c>
      <c r="E2625" s="0" t="n">
        <v>14.835</v>
      </c>
      <c r="F2625" s="0" t="n">
        <v>4.499909</v>
      </c>
      <c r="G2625" s="0" t="n">
        <v>4.201577</v>
      </c>
      <c r="H2625" s="0" t="n">
        <v>37.0299</v>
      </c>
      <c r="I2625" s="0" t="n">
        <v>34.3077</v>
      </c>
      <c r="J2625" s="0" t="n">
        <v>8.034</v>
      </c>
      <c r="K2625" s="0" t="n">
        <v>7.15934</v>
      </c>
      <c r="L2625" s="0" t="n">
        <v>88.85262</v>
      </c>
      <c r="M2625" s="0" t="n">
        <v>0.5235</v>
      </c>
      <c r="N2625" s="0" t="n">
        <v>0</v>
      </c>
      <c r="O2625" s="0" t="n">
        <v>0.0269</v>
      </c>
      <c r="P2625" s="0" t="n">
        <v>4.03976</v>
      </c>
      <c r="Q2625" s="0" t="n">
        <v>54.41594</v>
      </c>
      <c r="R2625" s="0" t="n">
        <v>1.7045</v>
      </c>
      <c r="S2625" s="0" t="n">
        <v>0</v>
      </c>
      <c r="T2625" s="0" t="n">
        <v>0</v>
      </c>
      <c r="U2625" s="0" t="n">
        <v>0</v>
      </c>
      <c r="V2625" s="2" t="n">
        <v>0.03652</v>
      </c>
      <c r="W2625" s="2" t="n">
        <v>1004.9</v>
      </c>
      <c r="X2625" s="2" t="n">
        <v>0.36697</v>
      </c>
      <c r="Y2625" s="2" t="n">
        <v>0</v>
      </c>
    </row>
    <row r="2626" customFormat="false" ht="12.75" hidden="false" customHeight="false" outlineLevel="0" collapsed="false">
      <c r="B2626" s="0" t="n">
        <v>39.803</v>
      </c>
      <c r="C2626" s="0" t="n">
        <v>39.442</v>
      </c>
      <c r="D2626" s="0" t="n">
        <v>14.732</v>
      </c>
      <c r="E2626" s="0" t="n">
        <v>14.7552</v>
      </c>
      <c r="F2626" s="0" t="n">
        <v>4.490554</v>
      </c>
      <c r="G2626" s="0" t="n">
        <v>4.198148</v>
      </c>
      <c r="H2626" s="0" t="n">
        <v>37.0587</v>
      </c>
      <c r="I2626" s="0" t="n">
        <v>34.3468</v>
      </c>
      <c r="J2626" s="0" t="n">
        <v>8.03</v>
      </c>
      <c r="K2626" s="0" t="n">
        <v>7.17556</v>
      </c>
      <c r="L2626" s="0" t="n">
        <v>88.85644</v>
      </c>
      <c r="M2626" s="0" t="n">
        <v>0.5297</v>
      </c>
      <c r="N2626" s="0" t="n">
        <v>0</v>
      </c>
      <c r="O2626" s="0" t="n">
        <v>0.02691</v>
      </c>
      <c r="P2626" s="0" t="n">
        <v>4.03976</v>
      </c>
      <c r="Q2626" s="0" t="n">
        <v>54.41594</v>
      </c>
      <c r="R2626" s="0" t="n">
        <v>1.7094</v>
      </c>
      <c r="S2626" s="0" t="n">
        <v>0</v>
      </c>
      <c r="T2626" s="0" t="n">
        <v>0</v>
      </c>
      <c r="U2626" s="0" t="n">
        <v>0</v>
      </c>
      <c r="V2626" s="2" t="n">
        <v>0.036119</v>
      </c>
      <c r="W2626" s="2" t="n">
        <v>1004.9</v>
      </c>
      <c r="X2626" s="2" t="n">
        <v>0.36294</v>
      </c>
      <c r="Y2626" s="2" t="n">
        <v>0</v>
      </c>
    </row>
    <row r="2627" customFormat="false" ht="12.75" hidden="false" customHeight="false" outlineLevel="0" collapsed="false">
      <c r="B2627" s="0" t="n">
        <v>39.841</v>
      </c>
      <c r="C2627" s="0" t="n">
        <v>39.48</v>
      </c>
      <c r="D2627" s="0" t="n">
        <v>14.6609</v>
      </c>
      <c r="E2627" s="0" t="n">
        <v>14.6801</v>
      </c>
      <c r="F2627" s="0" t="n">
        <v>4.486087</v>
      </c>
      <c r="G2627" s="0" t="n">
        <v>4.196107</v>
      </c>
      <c r="H2627" s="0" t="n">
        <v>37.0853</v>
      </c>
      <c r="I2627" s="0" t="n">
        <v>34.3945</v>
      </c>
      <c r="J2627" s="0" t="n">
        <v>8.03</v>
      </c>
      <c r="K2627" s="0" t="n">
        <v>7.18553</v>
      </c>
      <c r="L2627" s="0" t="n">
        <v>88.86872</v>
      </c>
      <c r="M2627" s="0" t="n">
        <v>0.5374</v>
      </c>
      <c r="N2627" s="0" t="n">
        <v>0</v>
      </c>
      <c r="O2627" s="0" t="n">
        <v>0.02692</v>
      </c>
      <c r="P2627" s="0" t="n">
        <v>4.03976</v>
      </c>
      <c r="Q2627" s="0" t="n">
        <v>54.41594</v>
      </c>
      <c r="R2627" s="0" t="n">
        <v>1.7155</v>
      </c>
      <c r="S2627" s="0" t="n">
        <v>0</v>
      </c>
      <c r="T2627" s="0" t="n">
        <v>0</v>
      </c>
      <c r="U2627" s="0" t="n">
        <v>0</v>
      </c>
      <c r="V2627" s="2" t="n">
        <v>0.036181</v>
      </c>
      <c r="W2627" s="2" t="n">
        <v>1003.1</v>
      </c>
      <c r="X2627" s="2" t="n">
        <v>0.36294</v>
      </c>
      <c r="Y2627" s="2" t="n">
        <v>0</v>
      </c>
    </row>
    <row r="2628" customFormat="false" ht="12.75" hidden="false" customHeight="false" outlineLevel="0" collapsed="false">
      <c r="B2628" s="0" t="n">
        <v>39.86</v>
      </c>
      <c r="C2628" s="0" t="n">
        <v>39.499</v>
      </c>
      <c r="D2628" s="0" t="n">
        <v>14.5924</v>
      </c>
      <c r="E2628" s="0" t="n">
        <v>14.5961</v>
      </c>
      <c r="F2628" s="0" t="n">
        <v>4.479875</v>
      </c>
      <c r="G2628" s="0" t="n">
        <v>4.190555</v>
      </c>
      <c r="H2628" s="0" t="n">
        <v>37.0932</v>
      </c>
      <c r="I2628" s="0" t="n">
        <v>34.418</v>
      </c>
      <c r="J2628" s="0" t="n">
        <v>8.026</v>
      </c>
      <c r="K2628" s="0" t="n">
        <v>7.19505</v>
      </c>
      <c r="L2628" s="0" t="n">
        <v>88.86978</v>
      </c>
      <c r="M2628" s="0" t="n">
        <v>0.5453</v>
      </c>
      <c r="N2628" s="0" t="n">
        <v>0</v>
      </c>
      <c r="O2628" s="0" t="n">
        <v>0.02693</v>
      </c>
      <c r="P2628" s="0" t="n">
        <v>4.03976</v>
      </c>
      <c r="Q2628" s="0" t="n">
        <v>54.41594</v>
      </c>
      <c r="R2628" s="0" t="n">
        <v>1.7216</v>
      </c>
      <c r="S2628" s="0" t="n">
        <v>0</v>
      </c>
      <c r="T2628" s="0" t="n">
        <v>0</v>
      </c>
      <c r="U2628" s="0" t="n">
        <v>0</v>
      </c>
      <c r="V2628" s="2" t="n">
        <v>0.034921</v>
      </c>
      <c r="W2628" s="2" t="n">
        <v>1004.9</v>
      </c>
      <c r="X2628" s="2" t="n">
        <v>0.3509</v>
      </c>
      <c r="Y2628" s="2" t="n">
        <v>0</v>
      </c>
    </row>
    <row r="2629" customFormat="false" ht="12.75" hidden="false" customHeight="false" outlineLevel="0" collapsed="false">
      <c r="B2629" s="0" t="n">
        <v>39.89</v>
      </c>
      <c r="C2629" s="0" t="n">
        <v>39.529</v>
      </c>
      <c r="D2629" s="0" t="n">
        <v>14.5108</v>
      </c>
      <c r="E2629" s="0" t="n">
        <v>14.5095</v>
      </c>
      <c r="F2629" s="0" t="n">
        <v>4.469983</v>
      </c>
      <c r="G2629" s="0" t="n">
        <v>4.180768</v>
      </c>
      <c r="H2629" s="0" t="n">
        <v>37.0794</v>
      </c>
      <c r="I2629" s="0" t="n">
        <v>34.4049</v>
      </c>
      <c r="J2629" s="0" t="n">
        <v>8.021</v>
      </c>
      <c r="K2629" s="0" t="n">
        <v>7.2012</v>
      </c>
      <c r="L2629" s="0" t="n">
        <v>88.79368</v>
      </c>
      <c r="M2629" s="0" t="n">
        <v>0.5533</v>
      </c>
      <c r="N2629" s="0" t="n">
        <v>0</v>
      </c>
      <c r="O2629" s="0" t="n">
        <v>0.02694</v>
      </c>
      <c r="P2629" s="0" t="n">
        <v>4.03976</v>
      </c>
      <c r="Q2629" s="0" t="n">
        <v>54.41594</v>
      </c>
      <c r="R2629" s="0" t="n">
        <v>1.7277</v>
      </c>
      <c r="S2629" s="0" t="n">
        <v>0</v>
      </c>
      <c r="T2629" s="0" t="n">
        <v>0</v>
      </c>
      <c r="U2629" s="0" t="n">
        <v>0</v>
      </c>
      <c r="V2629" s="2" t="n">
        <v>0.034187</v>
      </c>
      <c r="W2629" s="2" t="n">
        <v>1003.1</v>
      </c>
      <c r="X2629" s="2" t="n">
        <v>0.34294</v>
      </c>
      <c r="Y2629" s="2" t="n">
        <v>0</v>
      </c>
    </row>
    <row r="2630" customFormat="false" ht="12.75" hidden="false" customHeight="false" outlineLevel="0" collapsed="false">
      <c r="B2630" s="0" t="n">
        <v>39.889</v>
      </c>
      <c r="C2630" s="0" t="n">
        <v>39.528</v>
      </c>
      <c r="D2630" s="0" t="n">
        <v>14.4307</v>
      </c>
      <c r="E2630" s="0" t="n">
        <v>14.4242</v>
      </c>
      <c r="F2630" s="0" t="n">
        <v>4.461953</v>
      </c>
      <c r="G2630" s="0" t="n">
        <v>4.170302</v>
      </c>
      <c r="H2630" s="0" t="n">
        <v>37.0815</v>
      </c>
      <c r="I2630" s="0" t="n">
        <v>34.3844</v>
      </c>
      <c r="J2630" s="0" t="n">
        <v>8.017</v>
      </c>
      <c r="K2630" s="0" t="n">
        <v>7.21195</v>
      </c>
      <c r="L2630" s="0" t="n">
        <v>88.78541</v>
      </c>
      <c r="M2630" s="0" t="n">
        <v>0.5614</v>
      </c>
      <c r="N2630" s="0" t="n">
        <v>0</v>
      </c>
      <c r="O2630" s="0" t="n">
        <v>0.02696</v>
      </c>
      <c r="P2630" s="0" t="n">
        <v>4.03976</v>
      </c>
      <c r="Q2630" s="0" t="n">
        <v>54.41594</v>
      </c>
      <c r="R2630" s="0" t="n">
        <v>1.7338</v>
      </c>
      <c r="S2630" s="0" t="n">
        <v>0</v>
      </c>
      <c r="T2630" s="0" t="n">
        <v>0</v>
      </c>
      <c r="U2630" s="0" t="n">
        <v>0</v>
      </c>
      <c r="V2630" s="2" t="n">
        <v>0.034187</v>
      </c>
      <c r="W2630" s="2" t="n">
        <v>1003.1</v>
      </c>
      <c r="X2630" s="2" t="n">
        <v>0.34294</v>
      </c>
      <c r="Y2630" s="2" t="n">
        <v>0</v>
      </c>
    </row>
    <row r="2631" customFormat="false" ht="12.75" hidden="false" customHeight="false" outlineLevel="0" collapsed="false">
      <c r="B2631" s="0" t="n">
        <v>39.937</v>
      </c>
      <c r="C2631" s="0" t="n">
        <v>39.576</v>
      </c>
      <c r="D2631" s="0" t="n">
        <v>14.3618</v>
      </c>
      <c r="E2631" s="0" t="n">
        <v>14.3374</v>
      </c>
      <c r="F2631" s="0" t="n">
        <v>4.455968</v>
      </c>
      <c r="G2631" s="0" t="n">
        <v>4.161478</v>
      </c>
      <c r="H2631" s="0" t="n">
        <v>37.0918</v>
      </c>
      <c r="I2631" s="0" t="n">
        <v>34.3802</v>
      </c>
      <c r="J2631" s="0" t="n">
        <v>8.017</v>
      </c>
      <c r="K2631" s="0" t="n">
        <v>7.22079</v>
      </c>
      <c r="L2631" s="0" t="n">
        <v>88.77767</v>
      </c>
      <c r="M2631" s="0" t="n">
        <v>0.5696</v>
      </c>
      <c r="N2631" s="0" t="n">
        <v>0</v>
      </c>
      <c r="O2631" s="0" t="n">
        <v>0.02697</v>
      </c>
      <c r="P2631" s="0" t="n">
        <v>4.03976</v>
      </c>
      <c r="Q2631" s="0" t="n">
        <v>54.41594</v>
      </c>
      <c r="R2631" s="0" t="n">
        <v>1.7399</v>
      </c>
      <c r="S2631" s="0" t="n">
        <v>0</v>
      </c>
      <c r="T2631" s="0" t="n">
        <v>0</v>
      </c>
      <c r="U2631" s="0" t="n">
        <v>0</v>
      </c>
      <c r="V2631" s="2" t="n">
        <v>0.033792</v>
      </c>
      <c r="W2631" s="2" t="n">
        <v>1003.1</v>
      </c>
      <c r="X2631" s="2" t="n">
        <v>0.33897</v>
      </c>
      <c r="Y2631" s="2" t="n">
        <v>0</v>
      </c>
    </row>
    <row r="2632" customFormat="false" ht="12.75" hidden="false" customHeight="false" outlineLevel="0" collapsed="false">
      <c r="B2632" s="0" t="n">
        <v>39.94</v>
      </c>
      <c r="C2632" s="0" t="n">
        <v>39.578</v>
      </c>
      <c r="D2632" s="0" t="n">
        <v>14.295</v>
      </c>
      <c r="E2632" s="0" t="n">
        <v>14.2541</v>
      </c>
      <c r="F2632" s="0" t="n">
        <v>4.448778</v>
      </c>
      <c r="G2632" s="0" t="n">
        <v>4.152253</v>
      </c>
      <c r="H2632" s="0" t="n">
        <v>37.0888</v>
      </c>
      <c r="I2632" s="0" t="n">
        <v>34.369</v>
      </c>
      <c r="J2632" s="0" t="n">
        <v>8.013</v>
      </c>
      <c r="K2632" s="0" t="n">
        <v>7.23093</v>
      </c>
      <c r="L2632" s="0" t="n">
        <v>88.78214</v>
      </c>
      <c r="M2632" s="0" t="n">
        <v>0.5746</v>
      </c>
      <c r="N2632" s="0" t="n">
        <v>0</v>
      </c>
      <c r="O2632" s="0" t="n">
        <v>0.02698</v>
      </c>
      <c r="P2632" s="0" t="n">
        <v>4.03976</v>
      </c>
      <c r="Q2632" s="0" t="n">
        <v>54.41594</v>
      </c>
      <c r="R2632" s="0" t="n">
        <v>1.7436</v>
      </c>
      <c r="S2632" s="0" t="n">
        <v>0</v>
      </c>
      <c r="T2632" s="0" t="n">
        <v>0</v>
      </c>
      <c r="U2632" s="0" t="n">
        <v>0</v>
      </c>
      <c r="V2632" s="2" t="n">
        <v>0.03334</v>
      </c>
      <c r="W2632" s="2" t="n">
        <v>1004.9</v>
      </c>
      <c r="X2632" s="2" t="n">
        <v>0.33501</v>
      </c>
      <c r="Y2632" s="2" t="n">
        <v>0</v>
      </c>
    </row>
    <row r="2633" customFormat="false" ht="12.75" hidden="false" customHeight="false" outlineLevel="0" collapsed="false">
      <c r="B2633" s="0" t="n">
        <v>39.968</v>
      </c>
      <c r="C2633" s="0" t="n">
        <v>39.605</v>
      </c>
      <c r="D2633" s="0" t="n">
        <v>14.2286</v>
      </c>
      <c r="E2633" s="0" t="n">
        <v>14.1721</v>
      </c>
      <c r="F2633" s="0" t="n">
        <v>4.441843</v>
      </c>
      <c r="G2633" s="0" t="n">
        <v>4.145311</v>
      </c>
      <c r="H2633" s="0" t="n">
        <v>37.0879</v>
      </c>
      <c r="I2633" s="0" t="n">
        <v>34.3779</v>
      </c>
      <c r="J2633" s="0" t="n">
        <v>8.008</v>
      </c>
      <c r="K2633" s="0" t="n">
        <v>7.23465</v>
      </c>
      <c r="L2633" s="0" t="n">
        <v>88.70934</v>
      </c>
      <c r="M2633" s="0" t="n">
        <v>0.5813</v>
      </c>
      <c r="N2633" s="0" t="n">
        <v>0</v>
      </c>
      <c r="O2633" s="0" t="n">
        <v>0.02699</v>
      </c>
      <c r="P2633" s="0" t="n">
        <v>4.03976</v>
      </c>
      <c r="Q2633" s="0" t="n">
        <v>54.41594</v>
      </c>
      <c r="R2633" s="0" t="n">
        <v>1.7485</v>
      </c>
      <c r="S2633" s="0" t="n">
        <v>0</v>
      </c>
      <c r="T2633" s="0" t="n">
        <v>0</v>
      </c>
      <c r="U2633" s="0" t="n">
        <v>0</v>
      </c>
      <c r="V2633" s="2" t="n">
        <v>0.03334</v>
      </c>
      <c r="W2633" s="2" t="n">
        <v>1004.9</v>
      </c>
      <c r="X2633" s="2" t="n">
        <v>0.33501</v>
      </c>
      <c r="Y2633" s="2" t="n">
        <v>0</v>
      </c>
    </row>
    <row r="2634" customFormat="false" ht="12.75" hidden="false" customHeight="false" outlineLevel="0" collapsed="false">
      <c r="B2634" s="0" t="n">
        <v>39.988</v>
      </c>
      <c r="C2634" s="0" t="n">
        <v>39.626</v>
      </c>
      <c r="D2634" s="0" t="n">
        <v>14.1765</v>
      </c>
      <c r="E2634" s="0" t="n">
        <v>14.094</v>
      </c>
      <c r="F2634" s="0" t="n">
        <v>4.435975</v>
      </c>
      <c r="G2634" s="0" t="n">
        <v>4.137923</v>
      </c>
      <c r="H2634" s="0" t="n">
        <v>37.0831</v>
      </c>
      <c r="I2634" s="0" t="n">
        <v>34.3791</v>
      </c>
      <c r="J2634" s="0" t="n">
        <v>8.004</v>
      </c>
      <c r="K2634" s="0" t="n">
        <v>7.24204</v>
      </c>
      <c r="L2634" s="0" t="n">
        <v>88.70464</v>
      </c>
      <c r="M2634" s="0" t="n">
        <v>0.5881</v>
      </c>
      <c r="N2634" s="0" t="n">
        <v>0</v>
      </c>
      <c r="O2634" s="0" t="n">
        <v>0.027</v>
      </c>
      <c r="P2634" s="0" t="n">
        <v>4.03976</v>
      </c>
      <c r="Q2634" s="0" t="n">
        <v>54.41594</v>
      </c>
      <c r="R2634" s="0" t="n">
        <v>1.7534</v>
      </c>
      <c r="S2634" s="0" t="n">
        <v>0</v>
      </c>
      <c r="T2634" s="0" t="n">
        <v>0</v>
      </c>
      <c r="U2634" s="0" t="n">
        <v>0</v>
      </c>
      <c r="V2634" s="2" t="n">
        <v>0.032612</v>
      </c>
      <c r="W2634" s="2" t="n">
        <v>1003.1</v>
      </c>
      <c r="X2634" s="2" t="n">
        <v>0.32714</v>
      </c>
      <c r="Y2634" s="2" t="n">
        <v>0</v>
      </c>
    </row>
    <row r="2635" customFormat="false" ht="12.75" hidden="false" customHeight="false" outlineLevel="0" collapsed="false">
      <c r="B2635" s="0" t="n">
        <v>40.007</v>
      </c>
      <c r="C2635" s="0" t="n">
        <v>39.644</v>
      </c>
      <c r="D2635" s="0" t="n">
        <v>14.1117</v>
      </c>
      <c r="E2635" s="0" t="n">
        <v>14.0163</v>
      </c>
      <c r="F2635" s="0" t="n">
        <v>4.426835</v>
      </c>
      <c r="G2635" s="0" t="n">
        <v>4.130775</v>
      </c>
      <c r="H2635" s="0" t="n">
        <v>37.0598</v>
      </c>
      <c r="I2635" s="0" t="n">
        <v>34.3821</v>
      </c>
      <c r="J2635" s="0" t="n">
        <v>7.999</v>
      </c>
      <c r="K2635" s="0" t="n">
        <v>7.2449</v>
      </c>
      <c r="L2635" s="0" t="n">
        <v>88.61168</v>
      </c>
      <c r="M2635" s="0" t="n">
        <v>0.595</v>
      </c>
      <c r="N2635" s="0" t="n">
        <v>0</v>
      </c>
      <c r="O2635" s="0" t="n">
        <v>0.02701</v>
      </c>
      <c r="P2635" s="0" t="n">
        <v>4.03976</v>
      </c>
      <c r="Q2635" s="0" t="n">
        <v>54.41594</v>
      </c>
      <c r="R2635" s="0" t="n">
        <v>1.7582</v>
      </c>
      <c r="S2635" s="0" t="n">
        <v>0</v>
      </c>
      <c r="T2635" s="0" t="n">
        <v>0</v>
      </c>
      <c r="U2635" s="0" t="n">
        <v>0</v>
      </c>
      <c r="V2635" s="2" t="n">
        <v>0.031776</v>
      </c>
      <c r="W2635" s="2" t="n">
        <v>1004.9</v>
      </c>
      <c r="X2635" s="2" t="n">
        <v>0.3193</v>
      </c>
      <c r="Y2635" s="2" t="n">
        <v>0</v>
      </c>
    </row>
    <row r="2636" customFormat="false" ht="12.75" hidden="false" customHeight="false" outlineLevel="0" collapsed="false">
      <c r="B2636" s="0" t="n">
        <v>40.016</v>
      </c>
      <c r="C2636" s="0" t="n">
        <v>39.653</v>
      </c>
      <c r="D2636" s="0" t="n">
        <v>14.0326</v>
      </c>
      <c r="E2636" s="0" t="n">
        <v>13.9379</v>
      </c>
      <c r="F2636" s="0" t="n">
        <v>4.417178</v>
      </c>
      <c r="G2636" s="0" t="n">
        <v>4.123079</v>
      </c>
      <c r="H2636" s="0" t="n">
        <v>37.0453</v>
      </c>
      <c r="I2636" s="0" t="n">
        <v>34.3806</v>
      </c>
      <c r="J2636" s="0" t="n">
        <v>7.995</v>
      </c>
      <c r="K2636" s="0" t="n">
        <v>7.2562</v>
      </c>
      <c r="L2636" s="0" t="n">
        <v>88.60111</v>
      </c>
      <c r="M2636" s="0" t="n">
        <v>0.6019</v>
      </c>
      <c r="N2636" s="0" t="n">
        <v>0</v>
      </c>
      <c r="O2636" s="0" t="n">
        <v>0.02703</v>
      </c>
      <c r="P2636" s="0" t="n">
        <v>4.03976</v>
      </c>
      <c r="Q2636" s="0" t="n">
        <v>54.41594</v>
      </c>
      <c r="R2636" s="0" t="n">
        <v>1.7631</v>
      </c>
      <c r="S2636" s="0" t="n">
        <v>0</v>
      </c>
      <c r="T2636" s="0" t="n">
        <v>0</v>
      </c>
      <c r="U2636" s="0" t="n">
        <v>0</v>
      </c>
      <c r="V2636" s="2" t="n">
        <v>0.031776</v>
      </c>
      <c r="W2636" s="2" t="n">
        <v>1004.9</v>
      </c>
      <c r="X2636" s="2" t="n">
        <v>0.3193</v>
      </c>
      <c r="Y2636" s="2" t="n">
        <v>0</v>
      </c>
    </row>
    <row r="2637" customFormat="false" ht="12.75" hidden="false" customHeight="false" outlineLevel="0" collapsed="false">
      <c r="B2637" s="0" t="n">
        <v>40.037</v>
      </c>
      <c r="C2637" s="0" t="n">
        <v>39.674</v>
      </c>
      <c r="D2637" s="0" t="n">
        <v>13.9623</v>
      </c>
      <c r="E2637" s="0" t="n">
        <v>13.8625</v>
      </c>
      <c r="F2637" s="0" t="n">
        <v>4.40986</v>
      </c>
      <c r="G2637" s="0" t="n">
        <v>4.114774</v>
      </c>
      <c r="H2637" s="0" t="n">
        <v>37.0443</v>
      </c>
      <c r="I2637" s="0" t="n">
        <v>34.3706</v>
      </c>
      <c r="J2637" s="0" t="n">
        <v>7.991</v>
      </c>
      <c r="K2637" s="0" t="n">
        <v>7.2583</v>
      </c>
      <c r="L2637" s="0" t="n">
        <v>88.501</v>
      </c>
      <c r="M2637" s="0" t="n">
        <v>0.6089</v>
      </c>
      <c r="N2637" s="0" t="n">
        <v>0</v>
      </c>
      <c r="O2637" s="0" t="n">
        <v>0.02704</v>
      </c>
      <c r="P2637" s="0" t="n">
        <v>4.03976</v>
      </c>
      <c r="Q2637" s="0" t="n">
        <v>54.41594</v>
      </c>
      <c r="R2637" s="0" t="n">
        <v>1.768</v>
      </c>
      <c r="S2637" s="0" t="n">
        <v>0</v>
      </c>
      <c r="T2637" s="0" t="n">
        <v>0</v>
      </c>
      <c r="U2637" s="0" t="n">
        <v>0</v>
      </c>
      <c r="V2637" s="2" t="n">
        <v>0.031442</v>
      </c>
      <c r="W2637" s="2" t="n">
        <v>1003.1</v>
      </c>
      <c r="X2637" s="2" t="n">
        <v>0.3154</v>
      </c>
      <c r="Y2637" s="2" t="n">
        <v>0</v>
      </c>
    </row>
    <row r="2638" customFormat="false" ht="12.75" hidden="false" customHeight="false" outlineLevel="0" collapsed="false">
      <c r="B2638" s="0" t="n">
        <v>40.055</v>
      </c>
      <c r="C2638" s="0" t="n">
        <v>39.692</v>
      </c>
      <c r="D2638" s="0" t="n">
        <v>13.8913</v>
      </c>
      <c r="E2638" s="0" t="n">
        <v>13.794</v>
      </c>
      <c r="F2638" s="0" t="n">
        <v>4.40122</v>
      </c>
      <c r="G2638" s="0" t="n">
        <v>4.107719</v>
      </c>
      <c r="H2638" s="0" t="n">
        <v>37.0314</v>
      </c>
      <c r="I2638" s="0" t="n">
        <v>34.3662</v>
      </c>
      <c r="J2638" s="0" t="n">
        <v>7.986</v>
      </c>
      <c r="K2638" s="0" t="n">
        <v>7.26126</v>
      </c>
      <c r="L2638" s="0" t="n">
        <v>88.40361</v>
      </c>
      <c r="M2638" s="0" t="n">
        <v>0.616</v>
      </c>
      <c r="N2638" s="0" t="n">
        <v>0</v>
      </c>
      <c r="O2638" s="0" t="n">
        <v>0.02705</v>
      </c>
      <c r="P2638" s="0" t="n">
        <v>4.03976</v>
      </c>
      <c r="Q2638" s="0" t="n">
        <v>54.41594</v>
      </c>
      <c r="R2638" s="0" t="n">
        <v>1.7729</v>
      </c>
      <c r="S2638" s="0" t="n">
        <v>0</v>
      </c>
      <c r="T2638" s="0" t="n">
        <v>0</v>
      </c>
      <c r="U2638" s="0" t="n">
        <v>0</v>
      </c>
      <c r="V2638" s="2" t="n">
        <v>0.031001</v>
      </c>
      <c r="W2638" s="2" t="n">
        <v>1004.9</v>
      </c>
      <c r="X2638" s="2" t="n">
        <v>0.31151</v>
      </c>
      <c r="Y2638" s="2" t="n">
        <v>0</v>
      </c>
    </row>
    <row r="2639" customFormat="false" ht="12.75" hidden="false" customHeight="false" outlineLevel="0" collapsed="false">
      <c r="B2639" s="0" t="n">
        <v>40.075</v>
      </c>
      <c r="C2639" s="0" t="n">
        <v>39.712</v>
      </c>
      <c r="D2639" s="0" t="n">
        <v>13.811</v>
      </c>
      <c r="E2639" s="0" t="n">
        <v>13.7376</v>
      </c>
      <c r="F2639" s="0" t="n">
        <v>4.391789</v>
      </c>
      <c r="G2639" s="0" t="n">
        <v>4.102519</v>
      </c>
      <c r="H2639" s="0" t="n">
        <v>37.0201</v>
      </c>
      <c r="I2639" s="0" t="n">
        <v>34.3682</v>
      </c>
      <c r="J2639" s="0" t="n">
        <v>7.987</v>
      </c>
      <c r="K2639" s="0" t="n">
        <v>7.2704</v>
      </c>
      <c r="L2639" s="0" t="n">
        <v>88.36537</v>
      </c>
      <c r="M2639" s="0" t="n">
        <v>0.625</v>
      </c>
      <c r="N2639" s="0" t="n">
        <v>0</v>
      </c>
      <c r="O2639" s="0" t="n">
        <v>0.02706</v>
      </c>
      <c r="P2639" s="0" t="n">
        <v>4.03976</v>
      </c>
      <c r="Q2639" s="0" t="n">
        <v>54.41594</v>
      </c>
      <c r="R2639" s="0" t="n">
        <v>1.779</v>
      </c>
      <c r="S2639" s="0" t="n">
        <v>0</v>
      </c>
      <c r="T2639" s="0" t="n">
        <v>0</v>
      </c>
      <c r="U2639" s="0" t="n">
        <v>0</v>
      </c>
      <c r="V2639" s="2" t="n">
        <v>0.030615</v>
      </c>
      <c r="W2639" s="2" t="n">
        <v>1004.9</v>
      </c>
      <c r="X2639" s="2" t="n">
        <v>0.30763</v>
      </c>
      <c r="Y2639" s="2" t="n">
        <v>0</v>
      </c>
    </row>
    <row r="2640" customFormat="false" ht="12.75" hidden="false" customHeight="false" outlineLevel="0" collapsed="false">
      <c r="B2640" s="0" t="n">
        <v>40.105</v>
      </c>
      <c r="C2640" s="0" t="n">
        <v>39.741</v>
      </c>
      <c r="D2640" s="0" t="n">
        <v>13.7378</v>
      </c>
      <c r="E2640" s="0" t="n">
        <v>13.6937</v>
      </c>
      <c r="F2640" s="0" t="n">
        <v>4.385565</v>
      </c>
      <c r="G2640" s="0" t="n">
        <v>4.099558</v>
      </c>
      <c r="H2640" s="0" t="n">
        <v>37.032</v>
      </c>
      <c r="I2640" s="0" t="n">
        <v>34.3798</v>
      </c>
      <c r="J2640" s="0" t="n">
        <v>7.977</v>
      </c>
      <c r="K2640" s="0" t="n">
        <v>7.2711</v>
      </c>
      <c r="L2640" s="0" t="n">
        <v>88.25007</v>
      </c>
      <c r="M2640" s="0" t="n">
        <v>0.6359</v>
      </c>
      <c r="N2640" s="0" t="n">
        <v>0</v>
      </c>
      <c r="O2640" s="0" t="n">
        <v>0.02707</v>
      </c>
      <c r="P2640" s="0" t="n">
        <v>4.03976</v>
      </c>
      <c r="Q2640" s="0" t="n">
        <v>54.41594</v>
      </c>
      <c r="R2640" s="0" t="n">
        <v>1.7863</v>
      </c>
      <c r="S2640" s="0" t="n">
        <v>0</v>
      </c>
      <c r="T2640" s="0" t="n">
        <v>0</v>
      </c>
      <c r="U2640" s="0" t="n">
        <v>0</v>
      </c>
      <c r="V2640" s="2" t="n">
        <v>0.030668</v>
      </c>
      <c r="W2640" s="2" t="n">
        <v>1003.1</v>
      </c>
      <c r="X2640" s="2" t="n">
        <v>0.30763</v>
      </c>
      <c r="Y2640" s="2" t="n">
        <v>0</v>
      </c>
    </row>
    <row r="2641" customFormat="false" ht="12.75" hidden="false" customHeight="false" outlineLevel="0" collapsed="false">
      <c r="B2641" s="0" t="n">
        <v>40.113</v>
      </c>
      <c r="C2641" s="0" t="n">
        <v>39.749</v>
      </c>
      <c r="D2641" s="0" t="n">
        <v>13.6827</v>
      </c>
      <c r="E2641" s="0" t="n">
        <v>13.6622</v>
      </c>
      <c r="F2641" s="0" t="n">
        <v>4.382516</v>
      </c>
      <c r="G2641" s="0" t="n">
        <v>4.098212</v>
      </c>
      <c r="H2641" s="0" t="n">
        <v>37.0566</v>
      </c>
      <c r="I2641" s="0" t="n">
        <v>34.3955</v>
      </c>
      <c r="J2641" s="0" t="n">
        <v>7.973</v>
      </c>
      <c r="K2641" s="0" t="n">
        <v>7.27428</v>
      </c>
      <c r="L2641" s="0" t="n">
        <v>88.20385</v>
      </c>
      <c r="M2641" s="0" t="n">
        <v>0.6452</v>
      </c>
      <c r="N2641" s="0" t="n">
        <v>0</v>
      </c>
      <c r="O2641" s="0" t="n">
        <v>0.02708</v>
      </c>
      <c r="P2641" s="0" t="n">
        <v>4.03976</v>
      </c>
      <c r="Q2641" s="0" t="n">
        <v>54.41594</v>
      </c>
      <c r="R2641" s="0" t="n">
        <v>1.7924</v>
      </c>
      <c r="S2641" s="0" t="n">
        <v>0</v>
      </c>
      <c r="T2641" s="0" t="n">
        <v>0</v>
      </c>
      <c r="U2641" s="0" t="n">
        <v>0</v>
      </c>
      <c r="V2641" s="2" t="n">
        <v>0.029898</v>
      </c>
      <c r="W2641" s="2" t="n">
        <v>1003.1</v>
      </c>
      <c r="X2641" s="2" t="n">
        <v>0.29991</v>
      </c>
      <c r="Y2641" s="2" t="n">
        <v>0</v>
      </c>
    </row>
    <row r="2642" customFormat="false" ht="12.75" hidden="false" customHeight="false" outlineLevel="0" collapsed="false">
      <c r="B2642" s="0" t="n">
        <v>40.123</v>
      </c>
      <c r="C2642" s="0" t="n">
        <v>39.76</v>
      </c>
      <c r="D2642" s="0" t="n">
        <v>13.6411</v>
      </c>
      <c r="E2642" s="0" t="n">
        <v>13.6388</v>
      </c>
      <c r="F2642" s="0" t="n">
        <v>4.380447</v>
      </c>
      <c r="G2642" s="0" t="n">
        <v>4.098068</v>
      </c>
      <c r="H2642" s="0" t="n">
        <v>37.0773</v>
      </c>
      <c r="I2642" s="0" t="n">
        <v>34.4152</v>
      </c>
      <c r="J2642" s="0" t="n">
        <v>7.968</v>
      </c>
      <c r="K2642" s="0" t="n">
        <v>7.2703</v>
      </c>
      <c r="L2642" s="0" t="n">
        <v>88.09293</v>
      </c>
      <c r="M2642" s="0" t="n">
        <v>0.6527</v>
      </c>
      <c r="N2642" s="0" t="n">
        <v>0</v>
      </c>
      <c r="O2642" s="0" t="n">
        <v>0.02709</v>
      </c>
      <c r="P2642" s="0" t="n">
        <v>4.03976</v>
      </c>
      <c r="Q2642" s="0" t="n">
        <v>54.41594</v>
      </c>
      <c r="R2642" s="0" t="n">
        <v>1.7973</v>
      </c>
      <c r="S2642" s="0" t="n">
        <v>0</v>
      </c>
      <c r="T2642" s="0" t="n">
        <v>0</v>
      </c>
      <c r="U2642" s="0" t="n">
        <v>0</v>
      </c>
      <c r="V2642" s="2" t="n">
        <v>0.029846</v>
      </c>
      <c r="W2642" s="2" t="n">
        <v>1004.9</v>
      </c>
      <c r="X2642" s="2" t="n">
        <v>0.29991</v>
      </c>
      <c r="Y2642" s="2" t="n">
        <v>0</v>
      </c>
    </row>
    <row r="2643" customFormat="false" ht="12.75" hidden="false" customHeight="false" outlineLevel="0" collapsed="false">
      <c r="B2643" s="0" t="n">
        <v>40.144</v>
      </c>
      <c r="C2643" s="0" t="n">
        <v>39.78</v>
      </c>
      <c r="D2643" s="0" t="n">
        <v>13.6103</v>
      </c>
      <c r="E2643" s="0" t="n">
        <v>13.6177</v>
      </c>
      <c r="F2643" s="0" t="n">
        <v>4.378669</v>
      </c>
      <c r="G2643" s="0" t="n">
        <v>4.097502</v>
      </c>
      <c r="H2643" s="0" t="n">
        <v>37.0903</v>
      </c>
      <c r="I2643" s="0" t="n">
        <v>34.4289</v>
      </c>
      <c r="J2643" s="0" t="n">
        <v>7.969</v>
      </c>
      <c r="K2643" s="0" t="n">
        <v>7.26994</v>
      </c>
      <c r="L2643" s="0" t="n">
        <v>88.0408</v>
      </c>
      <c r="M2643" s="0" t="n">
        <v>0.6565</v>
      </c>
      <c r="N2643" s="0" t="n">
        <v>0</v>
      </c>
      <c r="O2643" s="0" t="n">
        <v>0.02711</v>
      </c>
      <c r="P2643" s="0" t="n">
        <v>4.03976</v>
      </c>
      <c r="Q2643" s="0" t="n">
        <v>54.41594</v>
      </c>
      <c r="R2643" s="0" t="n">
        <v>1.7998</v>
      </c>
      <c r="S2643" s="0" t="n">
        <v>0</v>
      </c>
      <c r="T2643" s="0" t="n">
        <v>0</v>
      </c>
      <c r="U2643" s="0" t="n">
        <v>0</v>
      </c>
      <c r="V2643" s="2" t="n">
        <v>0.029846</v>
      </c>
      <c r="W2643" s="2" t="n">
        <v>1004.9</v>
      </c>
      <c r="X2643" s="2" t="n">
        <v>0.29991</v>
      </c>
      <c r="Y2643" s="2" t="n">
        <v>0</v>
      </c>
    </row>
    <row r="2644" customFormat="false" ht="12.75" hidden="false" customHeight="false" outlineLevel="0" collapsed="false">
      <c r="B2644" s="0" t="n">
        <v>40.162</v>
      </c>
      <c r="C2644" s="0" t="n">
        <v>39.798</v>
      </c>
      <c r="D2644" s="0" t="n">
        <v>13.5868</v>
      </c>
      <c r="E2644" s="0" t="n">
        <v>13.6013</v>
      </c>
      <c r="F2644" s="0" t="n">
        <v>4.377052</v>
      </c>
      <c r="G2644" s="0" t="n">
        <v>4.095991</v>
      </c>
      <c r="H2644" s="0" t="n">
        <v>37.0979</v>
      </c>
      <c r="I2644" s="0" t="n">
        <v>34.4295</v>
      </c>
      <c r="J2644" s="0" t="n">
        <v>7.959</v>
      </c>
      <c r="K2644" s="0" t="n">
        <v>7.26247</v>
      </c>
      <c r="L2644" s="0" t="n">
        <v>87.91259</v>
      </c>
      <c r="M2644" s="0" t="n">
        <v>0.6622</v>
      </c>
      <c r="N2644" s="0" t="n">
        <v>0</v>
      </c>
      <c r="O2644" s="0" t="n">
        <v>0.02712</v>
      </c>
      <c r="P2644" s="0" t="n">
        <v>4.03976</v>
      </c>
      <c r="Q2644" s="0" t="n">
        <v>54.41594</v>
      </c>
      <c r="R2644" s="0" t="n">
        <v>1.8034</v>
      </c>
      <c r="S2644" s="0" t="n">
        <v>0</v>
      </c>
      <c r="T2644" s="0" t="n">
        <v>0</v>
      </c>
      <c r="U2644" s="0" t="n">
        <v>0</v>
      </c>
      <c r="V2644" s="2" t="n">
        <v>0.029514</v>
      </c>
      <c r="W2644" s="2" t="n">
        <v>1003.1</v>
      </c>
      <c r="X2644" s="2" t="n">
        <v>0.29606</v>
      </c>
      <c r="Y2644" s="2" t="n">
        <v>0</v>
      </c>
    </row>
    <row r="2645" customFormat="false" ht="12.75" hidden="false" customHeight="false" outlineLevel="0" collapsed="false">
      <c r="B2645" s="0" t="n">
        <v>40.162</v>
      </c>
      <c r="C2645" s="0" t="n">
        <v>39.798</v>
      </c>
      <c r="D2645" s="0" t="n">
        <v>13.5693</v>
      </c>
      <c r="E2645" s="0" t="n">
        <v>13.5903</v>
      </c>
      <c r="F2645" s="0" t="n">
        <v>4.37594</v>
      </c>
      <c r="G2645" s="0" t="n">
        <v>4.095446</v>
      </c>
      <c r="H2645" s="0" t="n">
        <v>37.1044</v>
      </c>
      <c r="I2645" s="0" t="n">
        <v>34.4343</v>
      </c>
      <c r="J2645" s="0" t="n">
        <v>7.955</v>
      </c>
      <c r="K2645" s="0" t="n">
        <v>7.25349</v>
      </c>
      <c r="L2645" s="0" t="n">
        <v>87.77622</v>
      </c>
      <c r="M2645" s="0" t="n">
        <v>0.668</v>
      </c>
      <c r="N2645" s="0" t="n">
        <v>0</v>
      </c>
      <c r="O2645" s="0" t="n">
        <v>0.02713</v>
      </c>
      <c r="P2645" s="0" t="n">
        <v>4.03976</v>
      </c>
      <c r="Q2645" s="0" t="n">
        <v>54.41594</v>
      </c>
      <c r="R2645" s="0" t="n">
        <v>1.8071</v>
      </c>
      <c r="S2645" s="0" t="n">
        <v>0</v>
      </c>
      <c r="T2645" s="0" t="n">
        <v>0</v>
      </c>
      <c r="U2645" s="0" t="n">
        <v>0</v>
      </c>
      <c r="V2645" s="2" t="n">
        <v>0.029132</v>
      </c>
      <c r="W2645" s="2" t="n">
        <v>1003.1</v>
      </c>
      <c r="X2645" s="2" t="n">
        <v>0.29223</v>
      </c>
      <c r="Y2645" s="2" t="n">
        <v>0</v>
      </c>
    </row>
    <row r="2646" customFormat="false" ht="12.75" hidden="false" customHeight="false" outlineLevel="0" collapsed="false">
      <c r="B2646" s="0" t="n">
        <v>40.173</v>
      </c>
      <c r="C2646" s="0" t="n">
        <v>39.809</v>
      </c>
      <c r="D2646" s="0" t="n">
        <v>13.5583</v>
      </c>
      <c r="E2646" s="0" t="n">
        <v>13.5829</v>
      </c>
      <c r="F2646" s="0" t="n">
        <v>4.375837</v>
      </c>
      <c r="G2646" s="0" t="n">
        <v>4.095515</v>
      </c>
      <c r="H2646" s="0" t="n">
        <v>37.1141</v>
      </c>
      <c r="I2646" s="0" t="n">
        <v>34.4416</v>
      </c>
      <c r="J2646" s="0" t="n">
        <v>7.95</v>
      </c>
      <c r="K2646" s="0" t="n">
        <v>7.24278</v>
      </c>
      <c r="L2646" s="0" t="n">
        <v>87.63251</v>
      </c>
      <c r="M2646" s="0" t="n">
        <v>0.668</v>
      </c>
      <c r="N2646" s="0" t="n">
        <v>0</v>
      </c>
      <c r="O2646" s="0" t="n">
        <v>0.02714</v>
      </c>
      <c r="P2646" s="0" t="n">
        <v>4.03976</v>
      </c>
      <c r="Q2646" s="0" t="n">
        <v>54.41594</v>
      </c>
      <c r="R2646" s="0" t="n">
        <v>1.8071</v>
      </c>
      <c r="S2646" s="0" t="n">
        <v>0</v>
      </c>
      <c r="T2646" s="0" t="n">
        <v>0</v>
      </c>
      <c r="U2646" s="0" t="n">
        <v>0</v>
      </c>
      <c r="V2646" s="2" t="n">
        <v>0.029132</v>
      </c>
      <c r="W2646" s="2" t="n">
        <v>1003.1</v>
      </c>
      <c r="X2646" s="2" t="n">
        <v>0.29223</v>
      </c>
      <c r="Y2646" s="2" t="n">
        <v>0</v>
      </c>
    </row>
    <row r="2647" customFormat="false" ht="12.75" hidden="false" customHeight="false" outlineLevel="0" collapsed="false">
      <c r="B2647" s="0" t="n">
        <v>40.202</v>
      </c>
      <c r="C2647" s="0" t="n">
        <v>39.837</v>
      </c>
      <c r="D2647" s="0" t="n">
        <v>13.5555</v>
      </c>
      <c r="E2647" s="0" t="n">
        <v>13.5791</v>
      </c>
      <c r="F2647" s="0" t="n">
        <v>4.376345</v>
      </c>
      <c r="G2647" s="0" t="n">
        <v>4.095598</v>
      </c>
      <c r="H2647" s="0" t="n">
        <v>37.1216</v>
      </c>
      <c r="I2647" s="0" t="n">
        <v>34.4459</v>
      </c>
      <c r="J2647" s="0" t="n">
        <v>7.945</v>
      </c>
      <c r="K2647" s="0" t="n">
        <v>7.23041</v>
      </c>
      <c r="L2647" s="0" t="n">
        <v>87.48203</v>
      </c>
      <c r="M2647" s="0" t="n">
        <v>0.6699</v>
      </c>
      <c r="N2647" s="0" t="n">
        <v>0</v>
      </c>
      <c r="O2647" s="0" t="n">
        <v>0.02715</v>
      </c>
      <c r="P2647" s="0" t="n">
        <v>4.03976</v>
      </c>
      <c r="Q2647" s="0" t="n">
        <v>54.41594</v>
      </c>
      <c r="R2647" s="0" t="n">
        <v>1.8083</v>
      </c>
      <c r="S2647" s="0" t="n">
        <v>0</v>
      </c>
      <c r="T2647" s="0" t="n">
        <v>0</v>
      </c>
      <c r="U2647" s="0" t="n">
        <v>0</v>
      </c>
      <c r="V2647" s="2" t="n">
        <v>0.029132</v>
      </c>
      <c r="W2647" s="2" t="n">
        <v>1003.1</v>
      </c>
      <c r="X2647" s="2" t="n">
        <v>0.29223</v>
      </c>
      <c r="Y2647" s="2" t="n">
        <v>0</v>
      </c>
    </row>
    <row r="2648" customFormat="false" ht="12.75" hidden="false" customHeight="false" outlineLevel="0" collapsed="false">
      <c r="B2648" s="0" t="n">
        <v>40.211</v>
      </c>
      <c r="C2648" s="0" t="n">
        <v>39.846</v>
      </c>
      <c r="D2648" s="0" t="n">
        <v>13.553</v>
      </c>
      <c r="E2648" s="0" t="n">
        <v>13.5687</v>
      </c>
      <c r="F2648" s="0" t="n">
        <v>4.376342</v>
      </c>
      <c r="G2648" s="0" t="n">
        <v>4.096081</v>
      </c>
      <c r="H2648" s="0" t="n">
        <v>37.124</v>
      </c>
      <c r="I2648" s="0" t="n">
        <v>34.4597</v>
      </c>
      <c r="J2648" s="0" t="n">
        <v>7.941</v>
      </c>
      <c r="K2648" s="0" t="n">
        <v>7.21772</v>
      </c>
      <c r="L2648" s="0" t="n">
        <v>87.32534</v>
      </c>
      <c r="M2648" s="0" t="n">
        <v>0.6699</v>
      </c>
      <c r="N2648" s="0" t="n">
        <v>0</v>
      </c>
      <c r="O2648" s="0" t="n">
        <v>0.02716</v>
      </c>
      <c r="P2648" s="0" t="n">
        <v>4.03976</v>
      </c>
      <c r="Q2648" s="0" t="n">
        <v>54.41594</v>
      </c>
      <c r="R2648" s="0" t="n">
        <v>1.8083</v>
      </c>
      <c r="S2648" s="0" t="n">
        <v>0</v>
      </c>
      <c r="T2648" s="0" t="n">
        <v>0</v>
      </c>
      <c r="U2648" s="0" t="n">
        <v>0</v>
      </c>
      <c r="V2648" s="2" t="n">
        <v>0.029132</v>
      </c>
      <c r="W2648" s="2" t="n">
        <v>1003.1</v>
      </c>
      <c r="X2648" s="2" t="n">
        <v>0.29223</v>
      </c>
      <c r="Y2648" s="2" t="n">
        <v>0</v>
      </c>
    </row>
    <row r="2649" customFormat="false" ht="12.75" hidden="false" customHeight="false" outlineLevel="0" collapsed="false">
      <c r="B2649" s="0" t="n">
        <v>40.203</v>
      </c>
      <c r="C2649" s="0" t="n">
        <v>39.839</v>
      </c>
      <c r="D2649" s="0" t="n">
        <v>13.5534</v>
      </c>
      <c r="E2649" s="0" t="n">
        <v>13.5442</v>
      </c>
      <c r="F2649" s="0" t="n">
        <v>4.376976</v>
      </c>
      <c r="G2649" s="0" t="n">
        <v>4.093605</v>
      </c>
      <c r="H2649" s="0" t="n">
        <v>37.1297</v>
      </c>
      <c r="I2649" s="0" t="n">
        <v>34.4586</v>
      </c>
      <c r="J2649" s="0" t="n">
        <v>7.936</v>
      </c>
      <c r="K2649" s="0" t="n">
        <v>7.20398</v>
      </c>
      <c r="L2649" s="0" t="n">
        <v>87.16285</v>
      </c>
      <c r="M2649" s="0" t="n">
        <v>0.668</v>
      </c>
      <c r="N2649" s="0" t="n">
        <v>0</v>
      </c>
      <c r="O2649" s="0" t="n">
        <v>0.02718</v>
      </c>
      <c r="P2649" s="0" t="n">
        <v>4.03976</v>
      </c>
      <c r="Q2649" s="0" t="n">
        <v>54.41594</v>
      </c>
      <c r="R2649" s="0" t="n">
        <v>1.8071</v>
      </c>
      <c r="S2649" s="0" t="n">
        <v>0</v>
      </c>
      <c r="T2649" s="0" t="n">
        <v>0</v>
      </c>
      <c r="U2649" s="0" t="n">
        <v>0</v>
      </c>
      <c r="V2649" s="2" t="n">
        <v>0.029132</v>
      </c>
      <c r="W2649" s="2" t="n">
        <v>1003.1</v>
      </c>
      <c r="X2649" s="2" t="n">
        <v>0.29223</v>
      </c>
      <c r="Y2649" s="2" t="n">
        <v>0</v>
      </c>
    </row>
    <row r="2650" customFormat="false" ht="12.75" hidden="false" customHeight="false" outlineLevel="0" collapsed="false">
      <c r="B2650" s="0" t="n">
        <v>40.22</v>
      </c>
      <c r="C2650" s="0" t="n">
        <v>39.855</v>
      </c>
      <c r="D2650" s="0" t="n">
        <v>13.5607</v>
      </c>
      <c r="E2650" s="0" t="n">
        <v>13.5181</v>
      </c>
      <c r="F2650" s="0" t="n">
        <v>4.378483</v>
      </c>
      <c r="G2650" s="0" t="n">
        <v>4.086495</v>
      </c>
      <c r="H2650" s="0" t="n">
        <v>37.1368</v>
      </c>
      <c r="I2650" s="0" t="n">
        <v>34.4153</v>
      </c>
      <c r="J2650" s="0" t="n">
        <v>7.931</v>
      </c>
      <c r="K2650" s="0" t="n">
        <v>7.18218</v>
      </c>
      <c r="L2650" s="0" t="n">
        <v>86.91597</v>
      </c>
      <c r="M2650" s="0" t="n">
        <v>0.668</v>
      </c>
      <c r="N2650" s="0" t="n">
        <v>0</v>
      </c>
      <c r="O2650" s="0" t="n">
        <v>0.02719</v>
      </c>
      <c r="P2650" s="0" t="n">
        <v>4.03976</v>
      </c>
      <c r="Q2650" s="0" t="n">
        <v>54.41594</v>
      </c>
      <c r="R2650" s="0" t="n">
        <v>1.8071</v>
      </c>
      <c r="S2650" s="0" t="n">
        <v>0</v>
      </c>
      <c r="T2650" s="0" t="n">
        <v>0</v>
      </c>
      <c r="U2650" s="0" t="n">
        <v>0</v>
      </c>
      <c r="V2650" s="2" t="n">
        <v>0.029132</v>
      </c>
      <c r="W2650" s="2" t="n">
        <v>1003.1</v>
      </c>
      <c r="X2650" s="2" t="n">
        <v>0.29223</v>
      </c>
      <c r="Y2650" s="2" t="n">
        <v>0</v>
      </c>
    </row>
    <row r="2651" customFormat="false" ht="12.75" hidden="false" customHeight="false" outlineLevel="0" collapsed="false">
      <c r="B2651" s="0" t="n">
        <v>40.239</v>
      </c>
      <c r="C2651" s="0" t="n">
        <v>39.875</v>
      </c>
      <c r="D2651" s="0" t="n">
        <v>13.5695</v>
      </c>
      <c r="E2651" s="0" t="n">
        <v>13.5021</v>
      </c>
      <c r="F2651" s="0" t="n">
        <v>4.37888</v>
      </c>
      <c r="G2651" s="0" t="n">
        <v>4.08318</v>
      </c>
      <c r="H2651" s="0" t="n">
        <v>37.132</v>
      </c>
      <c r="I2651" s="0" t="n">
        <v>34.3985</v>
      </c>
      <c r="J2651" s="0" t="n">
        <v>7.927</v>
      </c>
      <c r="K2651" s="0" t="n">
        <v>7.16598</v>
      </c>
      <c r="L2651" s="0" t="n">
        <v>86.73267</v>
      </c>
      <c r="M2651" s="0" t="n">
        <v>0.6661</v>
      </c>
      <c r="N2651" s="0" t="n">
        <v>0</v>
      </c>
      <c r="O2651" s="0" t="n">
        <v>0.0272</v>
      </c>
      <c r="P2651" s="0" t="n">
        <v>4.03976</v>
      </c>
      <c r="Q2651" s="0" t="n">
        <v>54.41594</v>
      </c>
      <c r="R2651" s="0" t="n">
        <v>1.8059</v>
      </c>
      <c r="S2651" s="0" t="n">
        <v>0</v>
      </c>
      <c r="T2651" s="0" t="n">
        <v>0</v>
      </c>
      <c r="U2651" s="0" t="n">
        <v>0</v>
      </c>
      <c r="V2651" s="2" t="n">
        <v>0.028751</v>
      </c>
      <c r="W2651" s="2" t="n">
        <v>1003.1</v>
      </c>
      <c r="X2651" s="2" t="n">
        <v>0.2884</v>
      </c>
      <c r="Y2651" s="2" t="n">
        <v>0</v>
      </c>
    </row>
    <row r="2652" customFormat="false" ht="12.75" hidden="false" customHeight="false" outlineLevel="0" collapsed="false">
      <c r="B2652" s="0" t="n">
        <v>40.242</v>
      </c>
      <c r="C2652" s="0" t="n">
        <v>39.877</v>
      </c>
      <c r="D2652" s="0" t="n">
        <v>13.5642</v>
      </c>
      <c r="E2652" s="0" t="n">
        <v>13.4925</v>
      </c>
      <c r="F2652" s="0" t="n">
        <v>4.375191</v>
      </c>
      <c r="G2652" s="0" t="n">
        <v>4.084627</v>
      </c>
      <c r="H2652" s="0" t="n">
        <v>37.1021</v>
      </c>
      <c r="I2652" s="0" t="n">
        <v>34.4208</v>
      </c>
      <c r="J2652" s="0" t="n">
        <v>7.922</v>
      </c>
      <c r="K2652" s="0" t="n">
        <v>7.15267</v>
      </c>
      <c r="L2652" s="0" t="n">
        <v>86.54621</v>
      </c>
      <c r="M2652" s="0" t="n">
        <v>0.6661</v>
      </c>
      <c r="N2652" s="0" t="n">
        <v>0</v>
      </c>
      <c r="O2652" s="0" t="n">
        <v>0.02721</v>
      </c>
      <c r="P2652" s="0" t="n">
        <v>4.03976</v>
      </c>
      <c r="Q2652" s="0" t="n">
        <v>54.41594</v>
      </c>
      <c r="R2652" s="0" t="n">
        <v>1.8059</v>
      </c>
      <c r="S2652" s="0" t="n">
        <v>0</v>
      </c>
      <c r="T2652" s="0" t="n">
        <v>0</v>
      </c>
      <c r="U2652" s="0" t="n">
        <v>0</v>
      </c>
      <c r="V2652" s="2" t="n">
        <v>0.028751</v>
      </c>
      <c r="W2652" s="2" t="n">
        <v>1003.1</v>
      </c>
      <c r="X2652" s="2" t="n">
        <v>0.2884</v>
      </c>
      <c r="Y2652" s="2" t="n">
        <v>0</v>
      </c>
    </row>
    <row r="2653" customFormat="false" ht="12.75" hidden="false" customHeight="false" outlineLevel="0" collapsed="false">
      <c r="B2653" s="0" t="n">
        <v>40.259</v>
      </c>
      <c r="C2653" s="0" t="n">
        <v>39.894</v>
      </c>
      <c r="D2653" s="0" t="n">
        <v>13.54</v>
      </c>
      <c r="E2653" s="0" t="n">
        <v>13.4866</v>
      </c>
      <c r="F2653" s="0" t="n">
        <v>4.370884</v>
      </c>
      <c r="G2653" s="0" t="n">
        <v>4.085599</v>
      </c>
      <c r="H2653" s="0" t="n">
        <v>37.0847</v>
      </c>
      <c r="I2653" s="0" t="n">
        <v>34.4352</v>
      </c>
      <c r="J2653" s="0" t="n">
        <v>7.918</v>
      </c>
      <c r="K2653" s="0" t="n">
        <v>7.13476</v>
      </c>
      <c r="L2653" s="0" t="n">
        <v>86.27782</v>
      </c>
      <c r="M2653" s="0" t="n">
        <v>0.6641</v>
      </c>
      <c r="N2653" s="0" t="n">
        <v>0</v>
      </c>
      <c r="O2653" s="0" t="n">
        <v>0.02722</v>
      </c>
      <c r="P2653" s="0" t="n">
        <v>4.03976</v>
      </c>
      <c r="Q2653" s="0" t="n">
        <v>54.41594</v>
      </c>
      <c r="R2653" s="0" t="n">
        <v>1.8046</v>
      </c>
      <c r="S2653" s="0" t="n">
        <v>0</v>
      </c>
      <c r="T2653" s="0" t="n">
        <v>0</v>
      </c>
      <c r="U2653" s="0" t="n">
        <v>0</v>
      </c>
      <c r="V2653" s="2" t="n">
        <v>0.02837</v>
      </c>
      <c r="W2653" s="2" t="n">
        <v>1003.1</v>
      </c>
      <c r="X2653" s="2" t="n">
        <v>0.28459</v>
      </c>
      <c r="Y2653" s="2" t="n">
        <v>0</v>
      </c>
    </row>
    <row r="2654" customFormat="false" ht="12.75" hidden="false" customHeight="false" outlineLevel="0" collapsed="false">
      <c r="B2654" s="0" t="n">
        <v>40.259</v>
      </c>
      <c r="C2654" s="0" t="n">
        <v>39.894</v>
      </c>
      <c r="D2654" s="0" t="n">
        <v>13.5157</v>
      </c>
      <c r="E2654" s="0" t="n">
        <v>13.4888</v>
      </c>
      <c r="F2654" s="0" t="n">
        <v>4.3674</v>
      </c>
      <c r="G2654" s="0" t="n">
        <v>4.085544</v>
      </c>
      <c r="H2654" s="0" t="n">
        <v>37.0753</v>
      </c>
      <c r="I2654" s="0" t="n">
        <v>34.4328</v>
      </c>
      <c r="J2654" s="0" t="n">
        <v>7.913</v>
      </c>
      <c r="K2654" s="0" t="n">
        <v>7.1153</v>
      </c>
      <c r="L2654" s="0" t="n">
        <v>85.99501</v>
      </c>
      <c r="M2654" s="0" t="n">
        <v>0.6641</v>
      </c>
      <c r="N2654" s="0" t="n">
        <v>0</v>
      </c>
      <c r="O2654" s="0" t="n">
        <v>0.02723</v>
      </c>
      <c r="P2654" s="0" t="n">
        <v>4.03976</v>
      </c>
      <c r="Q2654" s="0" t="n">
        <v>54.41594</v>
      </c>
      <c r="R2654" s="0" t="n">
        <v>1.8046</v>
      </c>
      <c r="S2654" s="0" t="n">
        <v>0</v>
      </c>
      <c r="T2654" s="0" t="n">
        <v>0</v>
      </c>
      <c r="U2654" s="0" t="n">
        <v>0</v>
      </c>
      <c r="V2654" s="2" t="n">
        <v>0.027943</v>
      </c>
      <c r="W2654" s="2" t="n">
        <v>1004.9</v>
      </c>
      <c r="X2654" s="2" t="n">
        <v>0.28079</v>
      </c>
      <c r="Y2654" s="2" t="n">
        <v>0</v>
      </c>
    </row>
    <row r="2655" customFormat="false" ht="12.75" hidden="false" customHeight="false" outlineLevel="0" collapsed="false">
      <c r="B2655" s="0" t="n">
        <v>40.271</v>
      </c>
      <c r="C2655" s="0" t="n">
        <v>39.906</v>
      </c>
      <c r="D2655" s="0" t="n">
        <v>13.4862</v>
      </c>
      <c r="E2655" s="0" t="n">
        <v>13.4846</v>
      </c>
      <c r="F2655" s="0" t="n">
        <v>4.364376</v>
      </c>
      <c r="G2655" s="0" t="n">
        <v>4.087771</v>
      </c>
      <c r="H2655" s="0" t="n">
        <v>37.0752</v>
      </c>
      <c r="I2655" s="0" t="n">
        <v>34.4575</v>
      </c>
      <c r="J2655" s="0" t="n">
        <v>7.908</v>
      </c>
      <c r="K2655" s="0" t="n">
        <v>7.09506</v>
      </c>
      <c r="L2655" s="0" t="n">
        <v>85.69905</v>
      </c>
      <c r="M2655" s="0" t="n">
        <v>0.6603</v>
      </c>
      <c r="N2655" s="0" t="n">
        <v>0</v>
      </c>
      <c r="O2655" s="0" t="n">
        <v>0.02725</v>
      </c>
      <c r="P2655" s="0" t="n">
        <v>4.03976</v>
      </c>
      <c r="Q2655" s="0" t="n">
        <v>54.41594</v>
      </c>
      <c r="R2655" s="0" t="n">
        <v>1.8022</v>
      </c>
      <c r="S2655" s="0" t="n">
        <v>0</v>
      </c>
      <c r="T2655" s="0" t="n">
        <v>0</v>
      </c>
      <c r="U2655" s="0" t="n">
        <v>0</v>
      </c>
      <c r="V2655" s="2" t="n">
        <v>0.027991</v>
      </c>
      <c r="W2655" s="2" t="n">
        <v>1003.1</v>
      </c>
      <c r="X2655" s="2" t="n">
        <v>0.28079</v>
      </c>
      <c r="Y2655" s="2" t="n">
        <v>0</v>
      </c>
    </row>
    <row r="2656" customFormat="false" ht="12.75" hidden="false" customHeight="false" outlineLevel="0" collapsed="false">
      <c r="B2656" s="0" t="n">
        <v>40.289</v>
      </c>
      <c r="C2656" s="0" t="n">
        <v>39.924</v>
      </c>
      <c r="D2656" s="0" t="n">
        <v>13.464</v>
      </c>
      <c r="E2656" s="0" t="n">
        <v>13.4842</v>
      </c>
      <c r="F2656" s="0" t="n">
        <v>4.363189</v>
      </c>
      <c r="G2656" s="0" t="n">
        <v>4.086178</v>
      </c>
      <c r="H2656" s="0" t="n">
        <v>37.0855</v>
      </c>
      <c r="I2656" s="0" t="n">
        <v>34.4428</v>
      </c>
      <c r="J2656" s="0" t="n">
        <v>7.904</v>
      </c>
      <c r="K2656" s="0" t="n">
        <v>7.07226</v>
      </c>
      <c r="L2656" s="0" t="n">
        <v>85.39074</v>
      </c>
      <c r="M2656" s="0" t="n">
        <v>0.6603</v>
      </c>
      <c r="N2656" s="0" t="n">
        <v>0</v>
      </c>
      <c r="O2656" s="0" t="n">
        <v>0.02726</v>
      </c>
      <c r="P2656" s="0" t="n">
        <v>4.03976</v>
      </c>
      <c r="Q2656" s="0" t="n">
        <v>54.41594</v>
      </c>
      <c r="R2656" s="0" t="n">
        <v>1.8022</v>
      </c>
      <c r="S2656" s="0" t="n">
        <v>0</v>
      </c>
      <c r="T2656" s="0" t="n">
        <v>0</v>
      </c>
      <c r="U2656" s="0" t="n">
        <v>0</v>
      </c>
      <c r="V2656" s="2" t="n">
        <v>0.027991</v>
      </c>
      <c r="W2656" s="2" t="n">
        <v>1003.1</v>
      </c>
      <c r="X2656" s="2" t="n">
        <v>0.28079</v>
      </c>
      <c r="Y2656" s="2" t="n">
        <v>0</v>
      </c>
    </row>
    <row r="2657" customFormat="false" ht="12.75" hidden="false" customHeight="false" outlineLevel="0" collapsed="false">
      <c r="B2657" s="0" t="n">
        <v>40.289</v>
      </c>
      <c r="C2657" s="0" t="n">
        <v>39.924</v>
      </c>
      <c r="D2657" s="0" t="n">
        <v>13.454</v>
      </c>
      <c r="E2657" s="0" t="n">
        <v>13.4827</v>
      </c>
      <c r="F2657" s="0" t="n">
        <v>4.363563</v>
      </c>
      <c r="G2657" s="0" t="n">
        <v>4.086282</v>
      </c>
      <c r="H2657" s="0" t="n">
        <v>37.0988</v>
      </c>
      <c r="I2657" s="0" t="n">
        <v>34.4452</v>
      </c>
      <c r="J2657" s="0" t="n">
        <v>7.899</v>
      </c>
      <c r="K2657" s="0" t="n">
        <v>7.04559</v>
      </c>
      <c r="L2657" s="0" t="n">
        <v>85.05853</v>
      </c>
      <c r="M2657" s="0" t="n">
        <v>0.6584</v>
      </c>
      <c r="N2657" s="0" t="n">
        <v>0</v>
      </c>
      <c r="O2657" s="0" t="n">
        <v>0.02727</v>
      </c>
      <c r="P2657" s="0" t="n">
        <v>4.03976</v>
      </c>
      <c r="Q2657" s="0" t="n">
        <v>54.41594</v>
      </c>
      <c r="R2657" s="0" t="n">
        <v>1.801</v>
      </c>
      <c r="S2657" s="0" t="n">
        <v>0</v>
      </c>
      <c r="T2657" s="0" t="n">
        <v>0</v>
      </c>
      <c r="U2657" s="0" t="n">
        <v>0</v>
      </c>
      <c r="V2657" s="2" t="n">
        <v>0.027613</v>
      </c>
      <c r="W2657" s="2" t="n">
        <v>1003.1</v>
      </c>
      <c r="X2657" s="2" t="n">
        <v>0.27699</v>
      </c>
      <c r="Y2657" s="2" t="n">
        <v>0</v>
      </c>
    </row>
    <row r="2658" customFormat="false" ht="12.75" hidden="false" customHeight="false" outlineLevel="0" collapsed="false">
      <c r="B2658" s="0" t="n">
        <v>40.29</v>
      </c>
      <c r="C2658" s="0" t="n">
        <v>39.925</v>
      </c>
      <c r="D2658" s="0" t="n">
        <v>13.4517</v>
      </c>
      <c r="E2658" s="0" t="n">
        <v>13.4795</v>
      </c>
      <c r="F2658" s="0" t="n">
        <v>4.363838</v>
      </c>
      <c r="G2658" s="0" t="n">
        <v>4.086109</v>
      </c>
      <c r="H2658" s="0" t="n">
        <v>37.1037</v>
      </c>
      <c r="I2658" s="0" t="n">
        <v>34.4464</v>
      </c>
      <c r="J2658" s="0" t="n">
        <v>7.894</v>
      </c>
      <c r="K2658" s="0" t="n">
        <v>7.01732</v>
      </c>
      <c r="L2658" s="0" t="n">
        <v>84.71582</v>
      </c>
      <c r="M2658" s="0" t="n">
        <v>0.6565</v>
      </c>
      <c r="N2658" s="0" t="n">
        <v>0</v>
      </c>
      <c r="O2658" s="0" t="n">
        <v>0.02728</v>
      </c>
      <c r="P2658" s="0" t="n">
        <v>4.03976</v>
      </c>
      <c r="Q2658" s="0" t="n">
        <v>54.41594</v>
      </c>
      <c r="R2658" s="0" t="n">
        <v>1.7998</v>
      </c>
      <c r="S2658" s="0" t="n">
        <v>0</v>
      </c>
      <c r="T2658" s="0" t="n">
        <v>0</v>
      </c>
      <c r="U2658" s="0" t="n">
        <v>0</v>
      </c>
      <c r="V2658" s="2" t="n">
        <v>0.027661</v>
      </c>
      <c r="W2658" s="2" t="n">
        <v>1001.4</v>
      </c>
      <c r="X2658" s="2" t="n">
        <v>0.27699</v>
      </c>
      <c r="Y2658" s="2" t="n">
        <v>0</v>
      </c>
    </row>
    <row r="2659" customFormat="false" ht="12.75" hidden="false" customHeight="false" outlineLevel="0" collapsed="false">
      <c r="B2659" s="0" t="n">
        <v>40.298</v>
      </c>
      <c r="C2659" s="0" t="n">
        <v>39.933</v>
      </c>
      <c r="D2659" s="0" t="n">
        <v>13.4452</v>
      </c>
      <c r="E2659" s="0" t="n">
        <v>13.476</v>
      </c>
      <c r="F2659" s="0" t="n">
        <v>4.362696</v>
      </c>
      <c r="G2659" s="0" t="n">
        <v>4.085296</v>
      </c>
      <c r="H2659" s="0" t="n">
        <v>37.0991</v>
      </c>
      <c r="I2659" s="0" t="n">
        <v>34.442</v>
      </c>
      <c r="J2659" s="0" t="n">
        <v>7.89</v>
      </c>
      <c r="K2659" s="0" t="n">
        <v>6.98926</v>
      </c>
      <c r="L2659" s="0" t="n">
        <v>84.36351</v>
      </c>
      <c r="M2659" s="0" t="n">
        <v>0.6546</v>
      </c>
      <c r="N2659" s="0" t="n">
        <v>0</v>
      </c>
      <c r="O2659" s="0" t="n">
        <v>0.02729</v>
      </c>
      <c r="P2659" s="0" t="n">
        <v>4.03976</v>
      </c>
      <c r="Q2659" s="0" t="n">
        <v>54.41594</v>
      </c>
      <c r="R2659" s="0" t="n">
        <v>1.7985</v>
      </c>
      <c r="S2659" s="0" t="n">
        <v>0</v>
      </c>
      <c r="T2659" s="0" t="n">
        <v>0</v>
      </c>
      <c r="U2659" s="0" t="n">
        <v>0</v>
      </c>
      <c r="V2659" s="2" t="n">
        <v>0.027236</v>
      </c>
      <c r="W2659" s="2" t="n">
        <v>1003.1</v>
      </c>
      <c r="X2659" s="2" t="n">
        <v>0.27321</v>
      </c>
      <c r="Y2659" s="2" t="n">
        <v>0</v>
      </c>
    </row>
    <row r="2660" customFormat="false" ht="12.75" hidden="false" customHeight="false" outlineLevel="0" collapsed="false">
      <c r="B2660" s="0" t="n">
        <v>40.298</v>
      </c>
      <c r="C2660" s="0" t="n">
        <v>39.933</v>
      </c>
      <c r="D2660" s="0" t="n">
        <v>13.4371</v>
      </c>
      <c r="E2660" s="0" t="n">
        <v>13.4674</v>
      </c>
      <c r="F2660" s="0" t="n">
        <v>4.361429</v>
      </c>
      <c r="G2660" s="0" t="n">
        <v>4.085544</v>
      </c>
      <c r="H2660" s="0" t="n">
        <v>37.0949</v>
      </c>
      <c r="I2660" s="0" t="n">
        <v>34.452</v>
      </c>
      <c r="J2660" s="0" t="n">
        <v>7.885</v>
      </c>
      <c r="K2660" s="0" t="n">
        <v>6.95408</v>
      </c>
      <c r="L2660" s="0" t="n">
        <v>83.92293</v>
      </c>
      <c r="M2660" s="0" t="n">
        <v>0.6527</v>
      </c>
      <c r="N2660" s="0" t="n">
        <v>0</v>
      </c>
      <c r="O2660" s="0" t="n">
        <v>0.0273</v>
      </c>
      <c r="P2660" s="0" t="n">
        <v>4.03976</v>
      </c>
      <c r="Q2660" s="0" t="n">
        <v>54.41594</v>
      </c>
      <c r="R2660" s="0" t="n">
        <v>1.7973</v>
      </c>
      <c r="S2660" s="0" t="n">
        <v>0</v>
      </c>
      <c r="T2660" s="0" t="n">
        <v>0</v>
      </c>
      <c r="U2660" s="0" t="n">
        <v>0</v>
      </c>
      <c r="V2660" s="2" t="n">
        <v>0.02686</v>
      </c>
      <c r="W2660" s="2" t="n">
        <v>1003.1</v>
      </c>
      <c r="X2660" s="2" t="n">
        <v>0.26944</v>
      </c>
      <c r="Y2660" s="2" t="n">
        <v>0</v>
      </c>
    </row>
    <row r="2661" customFormat="false" ht="12.75" hidden="false" customHeight="false" outlineLevel="0" collapsed="false">
      <c r="B2661" s="0" t="n">
        <v>40.319</v>
      </c>
      <c r="C2661" s="0" t="n">
        <v>39.954</v>
      </c>
      <c r="D2661" s="0" t="n">
        <v>13.4336</v>
      </c>
      <c r="E2661" s="0" t="n">
        <v>13.4555</v>
      </c>
      <c r="F2661" s="0" t="n">
        <v>4.361658</v>
      </c>
      <c r="G2661" s="0" t="n">
        <v>4.083249</v>
      </c>
      <c r="H2661" s="0" t="n">
        <v>37.1005</v>
      </c>
      <c r="I2661" s="0" t="n">
        <v>34.4412</v>
      </c>
      <c r="J2661" s="0" t="n">
        <v>7.885</v>
      </c>
      <c r="K2661" s="0" t="n">
        <v>6.92286</v>
      </c>
      <c r="L2661" s="0" t="n">
        <v>83.54314</v>
      </c>
      <c r="M2661" s="0" t="n">
        <v>0.6527</v>
      </c>
      <c r="N2661" s="0" t="n">
        <v>0</v>
      </c>
      <c r="O2661" s="0" t="n">
        <v>0.02731</v>
      </c>
      <c r="P2661" s="0" t="n">
        <v>4.03976</v>
      </c>
      <c r="Q2661" s="0" t="n">
        <v>54.41594</v>
      </c>
      <c r="R2661" s="0" t="n">
        <v>1.7973</v>
      </c>
      <c r="S2661" s="0" t="n">
        <v>0</v>
      </c>
      <c r="T2661" s="0" t="n">
        <v>0</v>
      </c>
      <c r="U2661" s="0" t="n">
        <v>0</v>
      </c>
      <c r="V2661" s="2" t="n">
        <v>0.02686</v>
      </c>
      <c r="W2661" s="2" t="n">
        <v>1003.1</v>
      </c>
      <c r="X2661" s="2" t="n">
        <v>0.26944</v>
      </c>
      <c r="Y2661" s="2" t="n">
        <v>0</v>
      </c>
    </row>
    <row r="2662" customFormat="false" ht="12.75" hidden="false" customHeight="false" outlineLevel="0" collapsed="false">
      <c r="B2662" s="0" t="n">
        <v>40.307</v>
      </c>
      <c r="C2662" s="0" t="n">
        <v>39.942</v>
      </c>
      <c r="D2662" s="0" t="n">
        <v>13.4327</v>
      </c>
      <c r="E2662" s="0" t="n">
        <v>13.4414</v>
      </c>
      <c r="F2662" s="0" t="n">
        <v>4.362032</v>
      </c>
      <c r="G2662" s="0" t="n">
        <v>4.081093</v>
      </c>
      <c r="H2662" s="0" t="n">
        <v>37.105</v>
      </c>
      <c r="I2662" s="0" t="n">
        <v>34.4336</v>
      </c>
      <c r="J2662" s="0" t="n">
        <v>7.876</v>
      </c>
      <c r="K2662" s="0" t="n">
        <v>6.88422</v>
      </c>
      <c r="L2662" s="0" t="n">
        <v>83.07761</v>
      </c>
      <c r="M2662" s="0" t="n">
        <v>0.649</v>
      </c>
      <c r="N2662" s="0" t="n">
        <v>0</v>
      </c>
      <c r="O2662" s="0" t="n">
        <v>0.02733</v>
      </c>
      <c r="P2662" s="0" t="n">
        <v>4.03976</v>
      </c>
      <c r="Q2662" s="0" t="n">
        <v>54.41594</v>
      </c>
      <c r="R2662" s="0" t="n">
        <v>1.7949</v>
      </c>
      <c r="S2662" s="0" t="n">
        <v>0</v>
      </c>
      <c r="T2662" s="0" t="n">
        <v>0</v>
      </c>
      <c r="U2662" s="0" t="n">
        <v>0</v>
      </c>
      <c r="V2662" s="2" t="n">
        <v>0.027283</v>
      </c>
      <c r="W2662" s="2" t="n">
        <v>1001.4</v>
      </c>
      <c r="X2662" s="2" t="n">
        <v>0.27321</v>
      </c>
      <c r="Y2662" s="2" t="n">
        <v>0</v>
      </c>
    </row>
    <row r="2663" customFormat="false" ht="12.75" hidden="false" customHeight="false" outlineLevel="0" collapsed="false">
      <c r="B2663" s="0" t="n">
        <v>40.307</v>
      </c>
      <c r="C2663" s="0" t="n">
        <v>39.942</v>
      </c>
      <c r="D2663" s="0" t="n">
        <v>13.4333</v>
      </c>
      <c r="E2663" s="0" t="n">
        <v>13.4276</v>
      </c>
      <c r="F2663" s="0" t="n">
        <v>4.362299</v>
      </c>
      <c r="G2663" s="0" t="n">
        <v>4.078943</v>
      </c>
      <c r="H2663" s="0" t="n">
        <v>37.1069</v>
      </c>
      <c r="I2663" s="0" t="n">
        <v>34.4258</v>
      </c>
      <c r="J2663" s="0" t="n">
        <v>7.876</v>
      </c>
      <c r="K2663" s="0" t="n">
        <v>6.84413</v>
      </c>
      <c r="L2663" s="0" t="n">
        <v>82.59581</v>
      </c>
      <c r="M2663" s="0" t="n">
        <v>0.6452</v>
      </c>
      <c r="N2663" s="0" t="n">
        <v>0</v>
      </c>
      <c r="O2663" s="0" t="n">
        <v>0.02734</v>
      </c>
      <c r="P2663" s="0" t="n">
        <v>4.03976</v>
      </c>
      <c r="Q2663" s="0" t="n">
        <v>54.41594</v>
      </c>
      <c r="R2663" s="0" t="n">
        <v>1.7924</v>
      </c>
      <c r="S2663" s="0" t="n">
        <v>0</v>
      </c>
      <c r="T2663" s="0" t="n">
        <v>0</v>
      </c>
      <c r="U2663" s="0" t="n">
        <v>0</v>
      </c>
      <c r="V2663" s="2" t="n">
        <v>0.027236</v>
      </c>
      <c r="W2663" s="2" t="n">
        <v>1003.1</v>
      </c>
      <c r="X2663" s="2" t="n">
        <v>0.27321</v>
      </c>
      <c r="Y2663" s="2" t="n">
        <v>0</v>
      </c>
    </row>
    <row r="2664" customFormat="false" ht="12.75" hidden="false" customHeight="false" outlineLevel="0" collapsed="false">
      <c r="B2664" s="0" t="n">
        <v>40.319</v>
      </c>
      <c r="C2664" s="0" t="n">
        <v>39.954</v>
      </c>
      <c r="D2664" s="0" t="n">
        <v>13.436</v>
      </c>
      <c r="E2664" s="0" t="n">
        <v>13.418</v>
      </c>
      <c r="F2664" s="0" t="n">
        <v>4.362792</v>
      </c>
      <c r="G2664" s="0" t="n">
        <v>4.077538</v>
      </c>
      <c r="H2664" s="0" t="n">
        <v>37.109</v>
      </c>
      <c r="I2664" s="0" t="n">
        <v>34.4212</v>
      </c>
      <c r="J2664" s="0" t="n">
        <v>7.871</v>
      </c>
      <c r="K2664" s="0" t="n">
        <v>6.80253</v>
      </c>
      <c r="L2664" s="0" t="n">
        <v>82.09936</v>
      </c>
      <c r="M2664" s="0" t="n">
        <v>0.6415</v>
      </c>
      <c r="N2664" s="0" t="n">
        <v>0</v>
      </c>
      <c r="O2664" s="0" t="n">
        <v>0.02735</v>
      </c>
      <c r="P2664" s="0" t="n">
        <v>4.03976</v>
      </c>
      <c r="Q2664" s="0" t="n">
        <v>54.41594</v>
      </c>
      <c r="R2664" s="0" t="n">
        <v>1.79</v>
      </c>
      <c r="S2664" s="0" t="n">
        <v>0</v>
      </c>
      <c r="T2664" s="0" t="n">
        <v>0</v>
      </c>
      <c r="U2664" s="0" t="n">
        <v>0</v>
      </c>
      <c r="V2664" s="2" t="n">
        <v>0.027236</v>
      </c>
      <c r="W2664" s="2" t="n">
        <v>1003.1</v>
      </c>
      <c r="X2664" s="2" t="n">
        <v>0.27321</v>
      </c>
      <c r="Y2664" s="2" t="n">
        <v>0</v>
      </c>
    </row>
    <row r="2665" customFormat="false" ht="12.75" hidden="false" customHeight="false" outlineLevel="0" collapsed="false">
      <c r="B2665" s="0" t="n">
        <v>40.327</v>
      </c>
      <c r="C2665" s="0" t="n">
        <v>39.962</v>
      </c>
      <c r="D2665" s="0" t="n">
        <v>13.4362</v>
      </c>
      <c r="E2665" s="0" t="n">
        <v>13.409</v>
      </c>
      <c r="F2665" s="0" t="n">
        <v>4.36249</v>
      </c>
      <c r="G2665" s="0" t="n">
        <v>4.077008</v>
      </c>
      <c r="H2665" s="0" t="n">
        <v>37.1059</v>
      </c>
      <c r="I2665" s="0" t="n">
        <v>34.4244</v>
      </c>
      <c r="J2665" s="0" t="n">
        <v>7.871</v>
      </c>
      <c r="K2665" s="0" t="n">
        <v>6.76036</v>
      </c>
      <c r="L2665" s="0" t="n">
        <v>81.58918</v>
      </c>
      <c r="M2665" s="0" t="n">
        <v>0.6396</v>
      </c>
      <c r="N2665" s="0" t="n">
        <v>0</v>
      </c>
      <c r="O2665" s="0" t="n">
        <v>0.02736</v>
      </c>
      <c r="P2665" s="0" t="n">
        <v>4.03976</v>
      </c>
      <c r="Q2665" s="0" t="n">
        <v>54.41594</v>
      </c>
      <c r="R2665" s="0" t="n">
        <v>1.7888</v>
      </c>
      <c r="S2665" s="0" t="n">
        <v>0</v>
      </c>
      <c r="T2665" s="0" t="n">
        <v>0</v>
      </c>
      <c r="U2665" s="0" t="n">
        <v>0</v>
      </c>
      <c r="V2665" s="2" t="n">
        <v>0.027236</v>
      </c>
      <c r="W2665" s="2" t="n">
        <v>1003.1</v>
      </c>
      <c r="X2665" s="2" t="n">
        <v>0.27321</v>
      </c>
      <c r="Y2665" s="2" t="n">
        <v>0</v>
      </c>
    </row>
    <row r="2666" customFormat="false" ht="12.75" hidden="false" customHeight="false" outlineLevel="0" collapsed="false">
      <c r="B2666" s="0" t="n">
        <v>40.327</v>
      </c>
      <c r="C2666" s="0" t="n">
        <v>39.962</v>
      </c>
      <c r="D2666" s="0" t="n">
        <v>13.4265</v>
      </c>
      <c r="E2666" s="0" t="n">
        <v>13.3996</v>
      </c>
      <c r="F2666" s="0" t="n">
        <v>4.360788</v>
      </c>
      <c r="G2666" s="0" t="n">
        <v>4.076375</v>
      </c>
      <c r="H2666" s="0" t="n">
        <v>37.0991</v>
      </c>
      <c r="I2666" s="0" t="n">
        <v>34.4269</v>
      </c>
      <c r="J2666" s="0" t="n">
        <v>7.867</v>
      </c>
      <c r="K2666" s="0" t="n">
        <v>6.71859</v>
      </c>
      <c r="L2666" s="0" t="n">
        <v>81.06569</v>
      </c>
      <c r="M2666" s="0" t="n">
        <v>0.6341</v>
      </c>
      <c r="N2666" s="0" t="n">
        <v>0</v>
      </c>
      <c r="O2666" s="0" t="n">
        <v>0.02737</v>
      </c>
      <c r="P2666" s="0" t="n">
        <v>4.03976</v>
      </c>
      <c r="Q2666" s="0" t="n">
        <v>54.41594</v>
      </c>
      <c r="R2666" s="0" t="n">
        <v>1.7851</v>
      </c>
      <c r="S2666" s="0" t="n">
        <v>0</v>
      </c>
      <c r="T2666" s="0" t="n">
        <v>0</v>
      </c>
      <c r="U2666" s="0" t="n">
        <v>0</v>
      </c>
      <c r="V2666" s="2" t="n">
        <v>0.026907</v>
      </c>
      <c r="W2666" s="2" t="n">
        <v>1001.4</v>
      </c>
      <c r="X2666" s="2" t="n">
        <v>0.26944</v>
      </c>
      <c r="Y2666" s="2" t="n">
        <v>0</v>
      </c>
    </row>
    <row r="2667" customFormat="false" ht="12.75" hidden="false" customHeight="false" outlineLevel="0" collapsed="false">
      <c r="B2667" s="0" t="n">
        <v>40.338</v>
      </c>
      <c r="C2667" s="0" t="n">
        <v>39.972</v>
      </c>
      <c r="D2667" s="0" t="n">
        <v>13.4133</v>
      </c>
      <c r="E2667" s="0" t="n">
        <v>13.3944</v>
      </c>
      <c r="F2667" s="0" t="n">
        <v>4.360441</v>
      </c>
      <c r="G2667" s="0" t="n">
        <v>4.075775</v>
      </c>
      <c r="H2667" s="0" t="n">
        <v>37.1087</v>
      </c>
      <c r="I2667" s="0" t="n">
        <v>34.426</v>
      </c>
      <c r="J2667" s="0" t="n">
        <v>7.867</v>
      </c>
      <c r="K2667" s="0" t="n">
        <v>6.66907</v>
      </c>
      <c r="L2667" s="0" t="n">
        <v>80.45147</v>
      </c>
      <c r="M2667" s="0" t="n">
        <v>0.6305</v>
      </c>
      <c r="N2667" s="0" t="n">
        <v>0</v>
      </c>
      <c r="O2667" s="0" t="n">
        <v>0.02738</v>
      </c>
      <c r="P2667" s="0" t="n">
        <v>4.03976</v>
      </c>
      <c r="Q2667" s="0" t="n">
        <v>54.41594</v>
      </c>
      <c r="R2667" s="0" t="n">
        <v>1.7827</v>
      </c>
      <c r="S2667" s="0" t="n">
        <v>0</v>
      </c>
      <c r="T2667" s="0" t="n">
        <v>0</v>
      </c>
      <c r="U2667" s="0" t="n">
        <v>0</v>
      </c>
      <c r="V2667" s="2" t="n">
        <v>0.026531</v>
      </c>
      <c r="W2667" s="2" t="n">
        <v>1001.4</v>
      </c>
      <c r="X2667" s="2" t="n">
        <v>0.26568</v>
      </c>
      <c r="Y2667" s="2" t="n">
        <v>0</v>
      </c>
    </row>
    <row r="2668" customFormat="false" ht="12.75" hidden="false" customHeight="false" outlineLevel="0" collapsed="false">
      <c r="B2668" s="0" t="n">
        <v>40.339</v>
      </c>
      <c r="C2668" s="0" t="n">
        <v>39.973</v>
      </c>
      <c r="D2668" s="0" t="n">
        <v>13.4079</v>
      </c>
      <c r="E2668" s="0" t="n">
        <v>13.3937</v>
      </c>
      <c r="F2668" s="0" t="n">
        <v>4.36238</v>
      </c>
      <c r="G2668" s="0" t="n">
        <v>4.076478</v>
      </c>
      <c r="H2668" s="0" t="n">
        <v>37.1325</v>
      </c>
      <c r="I2668" s="0" t="n">
        <v>34.4332</v>
      </c>
      <c r="J2668" s="0" t="n">
        <v>7.862</v>
      </c>
      <c r="K2668" s="0" t="n">
        <v>6.62286</v>
      </c>
      <c r="L2668" s="0" t="n">
        <v>79.89697</v>
      </c>
      <c r="M2668" s="0" t="n">
        <v>0.6268</v>
      </c>
      <c r="N2668" s="0" t="n">
        <v>0</v>
      </c>
      <c r="O2668" s="0" t="n">
        <v>0.0274</v>
      </c>
      <c r="P2668" s="0" t="n">
        <v>4.03976</v>
      </c>
      <c r="Q2668" s="0" t="n">
        <v>54.41594</v>
      </c>
      <c r="R2668" s="0" t="n">
        <v>1.7802</v>
      </c>
      <c r="S2668" s="0" t="n">
        <v>0</v>
      </c>
      <c r="T2668" s="0" t="n">
        <v>0</v>
      </c>
      <c r="U2668" s="0" t="n">
        <v>0</v>
      </c>
      <c r="V2668" s="2" t="n">
        <v>0.026531</v>
      </c>
      <c r="W2668" s="2" t="n">
        <v>1001.4</v>
      </c>
      <c r="X2668" s="2" t="n">
        <v>0.26568</v>
      </c>
      <c r="Y2668" s="2" t="n">
        <v>0</v>
      </c>
    </row>
    <row r="2669" customFormat="false" ht="12.75" hidden="false" customHeight="false" outlineLevel="0" collapsed="false">
      <c r="B2669" s="0" t="n">
        <v>40.347</v>
      </c>
      <c r="C2669" s="0" t="n">
        <v>39.981</v>
      </c>
      <c r="D2669" s="0" t="n">
        <v>13.4177</v>
      </c>
      <c r="E2669" s="0" t="n">
        <v>13.396</v>
      </c>
      <c r="F2669" s="0" t="n">
        <v>4.364056</v>
      </c>
      <c r="G2669" s="0" t="n">
        <v>4.077676</v>
      </c>
      <c r="H2669" s="0" t="n">
        <v>37.1389</v>
      </c>
      <c r="I2669" s="0" t="n">
        <v>34.4424</v>
      </c>
      <c r="J2669" s="0" t="n">
        <v>7.857</v>
      </c>
      <c r="K2669" s="0" t="n">
        <v>6.56837</v>
      </c>
      <c r="L2669" s="0" t="n">
        <v>79.25855</v>
      </c>
      <c r="M2669" s="0" t="n">
        <v>0.6232</v>
      </c>
      <c r="N2669" s="0" t="n">
        <v>0</v>
      </c>
      <c r="O2669" s="0" t="n">
        <v>0.02741</v>
      </c>
      <c r="P2669" s="0" t="n">
        <v>4.03976</v>
      </c>
      <c r="Q2669" s="0" t="n">
        <v>54.41594</v>
      </c>
      <c r="R2669" s="0" t="n">
        <v>1.7778</v>
      </c>
      <c r="S2669" s="0" t="n">
        <v>0</v>
      </c>
      <c r="T2669" s="0" t="n">
        <v>0</v>
      </c>
      <c r="U2669" s="0" t="n">
        <v>0</v>
      </c>
      <c r="V2669" s="2" t="n">
        <v>0.026531</v>
      </c>
      <c r="W2669" s="2" t="n">
        <v>1001.4</v>
      </c>
      <c r="X2669" s="2" t="n">
        <v>0.26568</v>
      </c>
      <c r="Y2669" s="2" t="n">
        <v>0</v>
      </c>
    </row>
    <row r="2670" customFormat="false" ht="12.75" hidden="false" customHeight="false" outlineLevel="0" collapsed="false">
      <c r="B2670" s="0" t="n">
        <v>40.347</v>
      </c>
      <c r="C2670" s="0" t="n">
        <v>39.981</v>
      </c>
      <c r="D2670" s="0" t="n">
        <v>13.4224</v>
      </c>
      <c r="E2670" s="0" t="n">
        <v>13.3977</v>
      </c>
      <c r="F2670" s="0" t="n">
        <v>4.362907</v>
      </c>
      <c r="G2670" s="0" t="n">
        <v>4.078158</v>
      </c>
      <c r="H2670" s="0" t="n">
        <v>37.1234</v>
      </c>
      <c r="I2670" s="0" t="n">
        <v>34.4454</v>
      </c>
      <c r="J2670" s="0" t="n">
        <v>7.857</v>
      </c>
      <c r="K2670" s="0" t="n">
        <v>6.514</v>
      </c>
      <c r="L2670" s="0" t="n">
        <v>78.60239</v>
      </c>
      <c r="M2670" s="0" t="n">
        <v>0.616</v>
      </c>
      <c r="N2670" s="0" t="n">
        <v>0</v>
      </c>
      <c r="O2670" s="0" t="n">
        <v>0.02742</v>
      </c>
      <c r="P2670" s="0" t="n">
        <v>4.03976</v>
      </c>
      <c r="Q2670" s="0" t="n">
        <v>54.41594</v>
      </c>
      <c r="R2670" s="0" t="n">
        <v>1.7729</v>
      </c>
      <c r="S2670" s="0" t="n">
        <v>0</v>
      </c>
      <c r="T2670" s="0" t="n">
        <v>0</v>
      </c>
      <c r="U2670" s="0" t="n">
        <v>0</v>
      </c>
      <c r="V2670" s="2" t="n">
        <v>0.02686</v>
      </c>
      <c r="W2670" s="2" t="n">
        <v>1003.1</v>
      </c>
      <c r="X2670" s="2" t="n">
        <v>0.26944</v>
      </c>
      <c r="Y2670" s="2" t="n">
        <v>0</v>
      </c>
    </row>
    <row r="2671" customFormat="false" ht="12.75" hidden="false" customHeight="false" outlineLevel="0" collapsed="false">
      <c r="B2671" s="0" t="n">
        <v>40.339</v>
      </c>
      <c r="C2671" s="0" t="n">
        <v>39.973</v>
      </c>
      <c r="D2671" s="0" t="n">
        <v>13.4168</v>
      </c>
      <c r="E2671" s="0" t="n">
        <v>13.396</v>
      </c>
      <c r="F2671" s="0" t="n">
        <v>4.360376</v>
      </c>
      <c r="G2671" s="0" t="n">
        <v>4.077607</v>
      </c>
      <c r="H2671" s="0" t="n">
        <v>37.1046</v>
      </c>
      <c r="I2671" s="0" t="n">
        <v>34.4417</v>
      </c>
      <c r="J2671" s="0" t="n">
        <v>7.853</v>
      </c>
      <c r="K2671" s="0" t="n">
        <v>6.46628</v>
      </c>
      <c r="L2671" s="0" t="n">
        <v>78.00866</v>
      </c>
      <c r="M2671" s="0" t="n">
        <v>0.6107</v>
      </c>
      <c r="N2671" s="0" t="n">
        <v>0</v>
      </c>
      <c r="O2671" s="0" t="n">
        <v>0.02743</v>
      </c>
      <c r="P2671" s="0" t="n">
        <v>4.03976</v>
      </c>
      <c r="Q2671" s="0" t="n">
        <v>54.41594</v>
      </c>
      <c r="R2671" s="0" t="n">
        <v>1.7692</v>
      </c>
      <c r="S2671" s="0" t="n">
        <v>0</v>
      </c>
      <c r="T2671" s="0" t="n">
        <v>0</v>
      </c>
      <c r="U2671" s="0" t="n">
        <v>0</v>
      </c>
      <c r="V2671" s="2" t="n">
        <v>0.02686</v>
      </c>
      <c r="W2671" s="2" t="n">
        <v>1003.1</v>
      </c>
      <c r="X2671" s="2" t="n">
        <v>0.26944</v>
      </c>
      <c r="Y2671" s="2" t="n">
        <v>0</v>
      </c>
    </row>
    <row r="2672" customFormat="false" ht="12.75" hidden="false" customHeight="false" outlineLevel="0" collapsed="false">
      <c r="B2672" s="0" t="n">
        <v>40.366</v>
      </c>
      <c r="C2672" s="0" t="n">
        <v>40.001</v>
      </c>
      <c r="D2672" s="0" t="n">
        <v>13.4095</v>
      </c>
      <c r="E2672" s="0" t="n">
        <v>13.3925</v>
      </c>
      <c r="F2672" s="0" t="n">
        <v>4.358704</v>
      </c>
      <c r="G2672" s="0" t="n">
        <v>4.076444</v>
      </c>
      <c r="H2672" s="0" t="n">
        <v>37.0958</v>
      </c>
      <c r="I2672" s="0" t="n">
        <v>34.4339</v>
      </c>
      <c r="J2672" s="0" t="n">
        <v>7.853</v>
      </c>
      <c r="K2672" s="0" t="n">
        <v>6.41163</v>
      </c>
      <c r="L2672" s="0" t="n">
        <v>77.33357</v>
      </c>
      <c r="M2672" s="0" t="n">
        <v>0.6036</v>
      </c>
      <c r="N2672" s="0" t="n">
        <v>0</v>
      </c>
      <c r="O2672" s="0" t="n">
        <v>0.02744</v>
      </c>
      <c r="P2672" s="0" t="n">
        <v>4.03976</v>
      </c>
      <c r="Q2672" s="0" t="n">
        <v>54.41594</v>
      </c>
      <c r="R2672" s="0" t="n">
        <v>1.7643</v>
      </c>
      <c r="S2672" s="0" t="n">
        <v>0</v>
      </c>
      <c r="T2672" s="0" t="n">
        <v>0</v>
      </c>
      <c r="U2672" s="0" t="n">
        <v>0</v>
      </c>
      <c r="V2672" s="2" t="n">
        <v>0.026531</v>
      </c>
      <c r="W2672" s="2" t="n">
        <v>1001.4</v>
      </c>
      <c r="X2672" s="2" t="n">
        <v>0.26568</v>
      </c>
      <c r="Y2672" s="2" t="n">
        <v>0</v>
      </c>
    </row>
    <row r="2673" customFormat="false" ht="12.75" hidden="false" customHeight="false" outlineLevel="0" collapsed="false">
      <c r="B2673" s="0" t="n">
        <v>40.366</v>
      </c>
      <c r="C2673" s="0" t="n">
        <v>40.001</v>
      </c>
      <c r="D2673" s="0" t="n">
        <v>13.4038</v>
      </c>
      <c r="E2673" s="0" t="n">
        <v>13.3897</v>
      </c>
      <c r="F2673" s="0" t="n">
        <v>4.357869</v>
      </c>
      <c r="G2673" s="0" t="n">
        <v>4.075844</v>
      </c>
      <c r="H2673" s="0" t="n">
        <v>37.0934</v>
      </c>
      <c r="I2673" s="0" t="n">
        <v>34.4309</v>
      </c>
      <c r="J2673" s="0" t="n">
        <v>7.848</v>
      </c>
      <c r="K2673" s="0" t="n">
        <v>6.35552</v>
      </c>
      <c r="L2673" s="0" t="n">
        <v>76.64689</v>
      </c>
      <c r="M2673" s="0" t="n">
        <v>0.5984</v>
      </c>
      <c r="N2673" s="0" t="n">
        <v>0</v>
      </c>
      <c r="O2673" s="0" t="n">
        <v>0.02745</v>
      </c>
      <c r="P2673" s="0" t="n">
        <v>4.03976</v>
      </c>
      <c r="Q2673" s="0" t="n">
        <v>54.41594</v>
      </c>
      <c r="R2673" s="0" t="n">
        <v>1.7607</v>
      </c>
      <c r="S2673" s="0" t="n">
        <v>0</v>
      </c>
      <c r="T2673" s="0" t="n">
        <v>0</v>
      </c>
      <c r="U2673" s="0" t="n">
        <v>0</v>
      </c>
      <c r="V2673" s="2" t="n">
        <v>0.026531</v>
      </c>
      <c r="W2673" s="2" t="n">
        <v>1001.4</v>
      </c>
      <c r="X2673" s="2" t="n">
        <v>0.26568</v>
      </c>
      <c r="Y2673" s="2" t="n">
        <v>0</v>
      </c>
    </row>
    <row r="2674" customFormat="false" ht="12.75" hidden="false" customHeight="false" outlineLevel="0" collapsed="false">
      <c r="B2674" s="0" t="n">
        <v>40.369</v>
      </c>
      <c r="C2674" s="0" t="n">
        <v>40.003</v>
      </c>
      <c r="D2674" s="0" t="n">
        <v>13.4001</v>
      </c>
      <c r="E2674" s="0" t="n">
        <v>13.3895</v>
      </c>
      <c r="F2674" s="0" t="n">
        <v>4.3578</v>
      </c>
      <c r="G2674" s="0" t="n">
        <v>4.075741</v>
      </c>
      <c r="H2674" s="0" t="n">
        <v>37.0964</v>
      </c>
      <c r="I2674" s="0" t="n">
        <v>34.43</v>
      </c>
      <c r="J2674" s="0" t="n">
        <v>7.848</v>
      </c>
      <c r="K2674" s="0" t="n">
        <v>6.29818</v>
      </c>
      <c r="L2674" s="0" t="n">
        <v>75.95101</v>
      </c>
      <c r="M2674" s="0" t="n">
        <v>0.5915</v>
      </c>
      <c r="N2674" s="0" t="n">
        <v>0</v>
      </c>
      <c r="O2674" s="0" t="n">
        <v>0.02747</v>
      </c>
      <c r="P2674" s="0" t="n">
        <v>4.03976</v>
      </c>
      <c r="Q2674" s="0" t="n">
        <v>54.41594</v>
      </c>
      <c r="R2674" s="0" t="n">
        <v>1.7558</v>
      </c>
      <c r="S2674" s="0" t="n">
        <v>0</v>
      </c>
      <c r="T2674" s="0" t="n">
        <v>0</v>
      </c>
      <c r="U2674" s="0" t="n">
        <v>0</v>
      </c>
      <c r="V2674" s="2" t="n">
        <v>0.026953</v>
      </c>
      <c r="W2674" s="2" t="n">
        <v>999.65</v>
      </c>
      <c r="X2674" s="2" t="n">
        <v>0.26944</v>
      </c>
      <c r="Y2674" s="2" t="n">
        <v>0</v>
      </c>
    </row>
    <row r="2675" customFormat="false" ht="12.75" hidden="false" customHeight="false" outlineLevel="0" collapsed="false">
      <c r="B2675" s="0" t="n">
        <v>40.386</v>
      </c>
      <c r="C2675" s="0" t="n">
        <v>40.02</v>
      </c>
      <c r="D2675" s="0" t="n">
        <v>13.4008</v>
      </c>
      <c r="E2675" s="0" t="n">
        <v>13.392</v>
      </c>
      <c r="F2675" s="0" t="n">
        <v>4.358258</v>
      </c>
      <c r="G2675" s="0" t="n">
        <v>4.076478</v>
      </c>
      <c r="H2675" s="0" t="n">
        <v>37.1</v>
      </c>
      <c r="I2675" s="0" t="n">
        <v>34.4347</v>
      </c>
      <c r="J2675" s="0" t="n">
        <v>7.843</v>
      </c>
      <c r="K2675" s="0" t="n">
        <v>6.23313</v>
      </c>
      <c r="L2675" s="0" t="n">
        <v>75.16939</v>
      </c>
      <c r="M2675" s="0" t="n">
        <v>0.5847</v>
      </c>
      <c r="N2675" s="0" t="n">
        <v>0</v>
      </c>
      <c r="O2675" s="0" t="n">
        <v>0.02748</v>
      </c>
      <c r="P2675" s="0" t="n">
        <v>4.03976</v>
      </c>
      <c r="Q2675" s="0" t="n">
        <v>54.41594</v>
      </c>
      <c r="R2675" s="0" t="n">
        <v>1.7509</v>
      </c>
      <c r="S2675" s="0" t="n">
        <v>0</v>
      </c>
      <c r="T2675" s="0" t="n">
        <v>0</v>
      </c>
      <c r="U2675" s="0" t="n">
        <v>0</v>
      </c>
      <c r="V2675" s="2" t="n">
        <v>0.027283</v>
      </c>
      <c r="W2675" s="2" t="n">
        <v>1001.4</v>
      </c>
      <c r="X2675" s="2" t="n">
        <v>0.27321</v>
      </c>
      <c r="Y2675" s="2" t="n">
        <v>0</v>
      </c>
    </row>
    <row r="2676" customFormat="false" ht="12.75" hidden="false" customHeight="false" outlineLevel="0" collapsed="false">
      <c r="B2676" s="0" t="n">
        <v>40.366</v>
      </c>
      <c r="C2676" s="0" t="n">
        <v>40.001</v>
      </c>
      <c r="D2676" s="0" t="n">
        <v>13.4037</v>
      </c>
      <c r="E2676" s="0" t="n">
        <v>13.3954</v>
      </c>
      <c r="F2676" s="0" t="n">
        <v>4.358624</v>
      </c>
      <c r="G2676" s="0" t="n">
        <v>4.077077</v>
      </c>
      <c r="H2676" s="0" t="n">
        <v>37.1007</v>
      </c>
      <c r="I2676" s="0" t="n">
        <v>34.4373</v>
      </c>
      <c r="J2676" s="0" t="n">
        <v>7.843</v>
      </c>
      <c r="K2676" s="0" t="n">
        <v>6.17315</v>
      </c>
      <c r="L2676" s="0" t="n">
        <v>74.4507</v>
      </c>
      <c r="M2676" s="0" t="n">
        <v>0.5779</v>
      </c>
      <c r="N2676" s="0" t="n">
        <v>0</v>
      </c>
      <c r="O2676" s="0" t="n">
        <v>0.02749</v>
      </c>
      <c r="P2676" s="0" t="n">
        <v>4.03976</v>
      </c>
      <c r="Q2676" s="0" t="n">
        <v>54.41594</v>
      </c>
      <c r="R2676" s="0" t="n">
        <v>1.746</v>
      </c>
      <c r="S2676" s="0" t="n">
        <v>0</v>
      </c>
      <c r="T2676" s="0" t="n">
        <v>0</v>
      </c>
      <c r="U2676" s="0" t="n">
        <v>0</v>
      </c>
      <c r="V2676" s="2" t="n">
        <v>0.027283</v>
      </c>
      <c r="W2676" s="2" t="n">
        <v>1001.4</v>
      </c>
      <c r="X2676" s="2" t="n">
        <v>0.27321</v>
      </c>
      <c r="Y2676" s="2" t="n">
        <v>0</v>
      </c>
    </row>
    <row r="2677" customFormat="false" ht="12.75" hidden="false" customHeight="false" outlineLevel="0" collapsed="false">
      <c r="B2677" s="0" t="n">
        <v>40.387</v>
      </c>
      <c r="C2677" s="0" t="n">
        <v>40.021</v>
      </c>
      <c r="D2677" s="0" t="n">
        <v>13.4043</v>
      </c>
      <c r="E2677" s="0" t="n">
        <v>13.3969</v>
      </c>
      <c r="F2677" s="0" t="n">
        <v>4.358208</v>
      </c>
      <c r="G2677" s="0" t="n">
        <v>4.077821</v>
      </c>
      <c r="H2677" s="0" t="n">
        <v>37.0961</v>
      </c>
      <c r="I2677" s="0" t="n">
        <v>34.4429</v>
      </c>
      <c r="J2677" s="0" t="n">
        <v>7.839</v>
      </c>
      <c r="K2677" s="0" t="n">
        <v>6.10678</v>
      </c>
      <c r="L2677" s="0" t="n">
        <v>73.64918</v>
      </c>
      <c r="M2677" s="0" t="n">
        <v>0.5713</v>
      </c>
      <c r="N2677" s="0" t="n">
        <v>0</v>
      </c>
      <c r="O2677" s="0" t="n">
        <v>0.0275</v>
      </c>
      <c r="P2677" s="0" t="n">
        <v>4.03976</v>
      </c>
      <c r="Q2677" s="0" t="n">
        <v>54.41594</v>
      </c>
      <c r="R2677" s="0" t="n">
        <v>1.7411</v>
      </c>
      <c r="S2677" s="0" t="n">
        <v>0</v>
      </c>
      <c r="T2677" s="0" t="n">
        <v>0</v>
      </c>
      <c r="U2677" s="0" t="n">
        <v>0</v>
      </c>
      <c r="V2677" s="2" t="n">
        <v>0.027283</v>
      </c>
      <c r="W2677" s="2" t="n">
        <v>1001.4</v>
      </c>
      <c r="X2677" s="2" t="n">
        <v>0.27321</v>
      </c>
      <c r="Y2677" s="2" t="n">
        <v>0</v>
      </c>
    </row>
    <row r="2678" customFormat="false" ht="12.75" hidden="false" customHeight="false" outlineLevel="0" collapsed="false">
      <c r="B2678" s="0" t="n">
        <v>40.386</v>
      </c>
      <c r="C2678" s="0" t="n">
        <v>40.02</v>
      </c>
      <c r="D2678" s="0" t="n">
        <v>13.402</v>
      </c>
      <c r="E2678" s="0" t="n">
        <v>13.3971</v>
      </c>
      <c r="F2678" s="0" t="n">
        <v>4.357636</v>
      </c>
      <c r="G2678" s="0" t="n">
        <v>4.077539</v>
      </c>
      <c r="H2678" s="0" t="n">
        <v>37.0929</v>
      </c>
      <c r="I2678" s="0" t="n">
        <v>34.4401</v>
      </c>
      <c r="J2678" s="0" t="n">
        <v>7.839</v>
      </c>
      <c r="K2678" s="0" t="n">
        <v>6.03855</v>
      </c>
      <c r="L2678" s="0" t="n">
        <v>72.82139</v>
      </c>
      <c r="M2678" s="0" t="n">
        <v>0.5647</v>
      </c>
      <c r="N2678" s="0" t="n">
        <v>0</v>
      </c>
      <c r="O2678" s="0" t="n">
        <v>0.02751</v>
      </c>
      <c r="P2678" s="0" t="n">
        <v>4.03976</v>
      </c>
      <c r="Q2678" s="0" t="n">
        <v>54.41594</v>
      </c>
      <c r="R2678" s="0" t="n">
        <v>1.7363</v>
      </c>
      <c r="S2678" s="0" t="n">
        <v>0</v>
      </c>
      <c r="T2678" s="0" t="n">
        <v>0</v>
      </c>
      <c r="U2678" s="0" t="n">
        <v>0</v>
      </c>
      <c r="V2678" s="2" t="n">
        <v>0.026907</v>
      </c>
      <c r="W2678" s="2" t="n">
        <v>1001.4</v>
      </c>
      <c r="X2678" s="2" t="n">
        <v>0.26944</v>
      </c>
      <c r="Y2678" s="2" t="n">
        <v>0</v>
      </c>
    </row>
    <row r="2679" customFormat="false" ht="12.75" hidden="false" customHeight="false" outlineLevel="0" collapsed="false">
      <c r="B2679" s="0" t="n">
        <v>40.406</v>
      </c>
      <c r="C2679" s="0" t="n">
        <v>40.039</v>
      </c>
      <c r="D2679" s="0" t="n">
        <v>13.3995</v>
      </c>
      <c r="E2679" s="0" t="n">
        <v>13.3972</v>
      </c>
      <c r="F2679" s="0" t="n">
        <v>4.357152</v>
      </c>
      <c r="G2679" s="0" t="n">
        <v>4.077201</v>
      </c>
      <c r="H2679" s="0" t="n">
        <v>37.0907</v>
      </c>
      <c r="I2679" s="0" t="n">
        <v>34.4368</v>
      </c>
      <c r="J2679" s="0" t="n">
        <v>7.834</v>
      </c>
      <c r="K2679" s="0" t="n">
        <v>5.97602</v>
      </c>
      <c r="L2679" s="0" t="n">
        <v>72.0626</v>
      </c>
      <c r="M2679" s="0" t="n">
        <v>0.5565</v>
      </c>
      <c r="N2679" s="0" t="n">
        <v>0</v>
      </c>
      <c r="O2679" s="0" t="n">
        <v>0.02752</v>
      </c>
      <c r="P2679" s="0" t="n">
        <v>4.03976</v>
      </c>
      <c r="Q2679" s="0" t="n">
        <v>54.41594</v>
      </c>
      <c r="R2679" s="0" t="n">
        <v>1.7302</v>
      </c>
      <c r="S2679" s="0" t="n">
        <v>0</v>
      </c>
      <c r="T2679" s="0" t="n">
        <v>0</v>
      </c>
      <c r="U2679" s="0" t="n">
        <v>0</v>
      </c>
      <c r="V2679" s="2" t="n">
        <v>0.026531</v>
      </c>
      <c r="W2679" s="2" t="n">
        <v>1001.4</v>
      </c>
      <c r="X2679" s="2" t="n">
        <v>0.26568</v>
      </c>
      <c r="Y2679" s="2" t="n">
        <v>0</v>
      </c>
    </row>
    <row r="2680" customFormat="false" ht="12.75" hidden="false" customHeight="false" outlineLevel="0" collapsed="false">
      <c r="B2680" s="0" t="n">
        <v>40.407</v>
      </c>
      <c r="C2680" s="0" t="n">
        <v>40.041</v>
      </c>
      <c r="D2680" s="0" t="n">
        <v>13.3954</v>
      </c>
      <c r="E2680" s="0" t="n">
        <v>13.3976</v>
      </c>
      <c r="F2680" s="0" t="n">
        <v>4.356808</v>
      </c>
      <c r="G2680" s="0" t="n">
        <v>4.077222</v>
      </c>
      <c r="H2680" s="0" t="n">
        <v>37.0914</v>
      </c>
      <c r="I2680" s="0" t="n">
        <v>34.4367</v>
      </c>
      <c r="J2680" s="0" t="n">
        <v>7.834</v>
      </c>
      <c r="K2680" s="0" t="n">
        <v>5.90718</v>
      </c>
      <c r="L2680" s="0" t="n">
        <v>71.22689</v>
      </c>
      <c r="M2680" s="0" t="n">
        <v>0.5485</v>
      </c>
      <c r="N2680" s="0" t="n">
        <v>0</v>
      </c>
      <c r="O2680" s="0" t="n">
        <v>0.02753</v>
      </c>
      <c r="P2680" s="0" t="n">
        <v>4.03976</v>
      </c>
      <c r="Q2680" s="0" t="n">
        <v>54.41594</v>
      </c>
      <c r="R2680" s="0" t="n">
        <v>1.7241</v>
      </c>
      <c r="S2680" s="0" t="n">
        <v>0</v>
      </c>
      <c r="T2680" s="0" t="n">
        <v>0</v>
      </c>
      <c r="U2680" s="0" t="n">
        <v>0</v>
      </c>
      <c r="V2680" s="2" t="n">
        <v>0.026157</v>
      </c>
      <c r="W2680" s="2" t="n">
        <v>1001.4</v>
      </c>
      <c r="X2680" s="2" t="n">
        <v>0.26193</v>
      </c>
      <c r="Y2680" s="2" t="n">
        <v>0</v>
      </c>
    </row>
    <row r="2681" customFormat="false" ht="12.75" hidden="false" customHeight="false" outlineLevel="0" collapsed="false">
      <c r="B2681" s="0" t="n">
        <v>40.415</v>
      </c>
      <c r="C2681" s="0" t="n">
        <v>40.048</v>
      </c>
      <c r="D2681" s="0" t="n">
        <v>13.3943</v>
      </c>
      <c r="E2681" s="0" t="n">
        <v>13.3998</v>
      </c>
      <c r="F2681" s="0" t="n">
        <v>4.356858</v>
      </c>
      <c r="G2681" s="0" t="n">
        <v>4.077146</v>
      </c>
      <c r="H2681" s="0" t="n">
        <v>37.093</v>
      </c>
      <c r="I2681" s="0" t="n">
        <v>34.434</v>
      </c>
      <c r="J2681" s="0" t="n">
        <v>7.834</v>
      </c>
      <c r="K2681" s="0" t="n">
        <v>5.83754</v>
      </c>
      <c r="L2681" s="0" t="n">
        <v>70.38631</v>
      </c>
      <c r="M2681" s="0" t="n">
        <v>0.539</v>
      </c>
      <c r="N2681" s="0" t="n">
        <v>0</v>
      </c>
      <c r="O2681" s="0" t="n">
        <v>0.02755</v>
      </c>
      <c r="P2681" s="0" t="n">
        <v>4.03976</v>
      </c>
      <c r="Q2681" s="0" t="n">
        <v>54.41594</v>
      </c>
      <c r="R2681" s="0" t="n">
        <v>1.7167</v>
      </c>
      <c r="S2681" s="0" t="n">
        <v>0</v>
      </c>
      <c r="T2681" s="0" t="n">
        <v>0</v>
      </c>
      <c r="U2681" s="0" t="n">
        <v>0</v>
      </c>
      <c r="V2681" s="2" t="n">
        <v>0.026577</v>
      </c>
      <c r="W2681" s="2" t="n">
        <v>999.65</v>
      </c>
      <c r="X2681" s="2" t="n">
        <v>0.26568</v>
      </c>
      <c r="Y2681" s="2" t="n">
        <v>0</v>
      </c>
    </row>
    <row r="2682" customFormat="false" ht="12.75" hidden="false" customHeight="false" outlineLevel="0" collapsed="false">
      <c r="B2682" s="0" t="n">
        <v>40.425</v>
      </c>
      <c r="C2682" s="0" t="n">
        <v>40.059</v>
      </c>
      <c r="D2682" s="0" t="n">
        <v>13.3953</v>
      </c>
      <c r="E2682" s="0" t="n">
        <v>13.4034</v>
      </c>
      <c r="F2682" s="0" t="n">
        <v>4.356999</v>
      </c>
      <c r="G2682" s="0" t="n">
        <v>4.077711</v>
      </c>
      <c r="H2682" s="0" t="n">
        <v>37.0934</v>
      </c>
      <c r="I2682" s="0" t="n">
        <v>34.436</v>
      </c>
      <c r="J2682" s="0" t="n">
        <v>7.834</v>
      </c>
      <c r="K2682" s="0" t="n">
        <v>5.76644</v>
      </c>
      <c r="L2682" s="0" t="n">
        <v>69.53064</v>
      </c>
      <c r="M2682" s="0" t="n">
        <v>0.5312</v>
      </c>
      <c r="N2682" s="0" t="n">
        <v>0</v>
      </c>
      <c r="O2682" s="0" t="n">
        <v>0.02756</v>
      </c>
      <c r="P2682" s="0" t="n">
        <v>4.03976</v>
      </c>
      <c r="Q2682" s="0" t="n">
        <v>54.41594</v>
      </c>
      <c r="R2682" s="0" t="n">
        <v>1.7106</v>
      </c>
      <c r="S2682" s="0" t="n">
        <v>0</v>
      </c>
      <c r="T2682" s="0" t="n">
        <v>0</v>
      </c>
      <c r="U2682" s="0" t="n">
        <v>0</v>
      </c>
      <c r="V2682" s="2" t="n">
        <v>0.026202</v>
      </c>
      <c r="W2682" s="2" t="n">
        <v>999.65</v>
      </c>
      <c r="X2682" s="2" t="n">
        <v>0.26193</v>
      </c>
      <c r="Y2682" s="2" t="n">
        <v>0</v>
      </c>
    </row>
    <row r="2683" customFormat="false" ht="12.75" hidden="false" customHeight="false" outlineLevel="0" collapsed="false">
      <c r="B2683" s="0" t="n">
        <v>40.425</v>
      </c>
      <c r="C2683" s="0" t="n">
        <v>40.059</v>
      </c>
      <c r="D2683" s="0" t="n">
        <v>13.3956</v>
      </c>
      <c r="E2683" s="0" t="n">
        <v>13.405</v>
      </c>
      <c r="F2683" s="0" t="n">
        <v>4.357033</v>
      </c>
      <c r="G2683" s="0" t="n">
        <v>4.078241</v>
      </c>
      <c r="H2683" s="0" t="n">
        <v>37.0934</v>
      </c>
      <c r="I2683" s="0" t="n">
        <v>34.4396</v>
      </c>
      <c r="J2683" s="0" t="n">
        <v>7.829</v>
      </c>
      <c r="K2683" s="0" t="n">
        <v>5.68869</v>
      </c>
      <c r="L2683" s="0" t="n">
        <v>68.59361</v>
      </c>
      <c r="M2683" s="0" t="n">
        <v>0.5235</v>
      </c>
      <c r="N2683" s="0" t="n">
        <v>0</v>
      </c>
      <c r="O2683" s="0" t="n">
        <v>0.02757</v>
      </c>
      <c r="P2683" s="0" t="n">
        <v>4.03976</v>
      </c>
      <c r="Q2683" s="0" t="n">
        <v>54.41594</v>
      </c>
      <c r="R2683" s="0" t="n">
        <v>1.7045</v>
      </c>
      <c r="S2683" s="0" t="n">
        <v>0</v>
      </c>
      <c r="T2683" s="0" t="n">
        <v>0</v>
      </c>
      <c r="U2683" s="0" t="n">
        <v>0</v>
      </c>
      <c r="V2683" s="2" t="n">
        <v>0.026202</v>
      </c>
      <c r="W2683" s="2" t="n">
        <v>999.65</v>
      </c>
      <c r="X2683" s="2" t="n">
        <v>0.26193</v>
      </c>
      <c r="Y2683" s="2" t="n">
        <v>0</v>
      </c>
    </row>
    <row r="2684" customFormat="false" ht="12.75" hidden="false" customHeight="false" outlineLevel="0" collapsed="false">
      <c r="B2684" s="0" t="n">
        <v>40.437</v>
      </c>
      <c r="C2684" s="0" t="n">
        <v>40.071</v>
      </c>
      <c r="D2684" s="0" t="n">
        <v>13.3955</v>
      </c>
      <c r="E2684" s="0" t="n">
        <v>13.4043</v>
      </c>
      <c r="F2684" s="0" t="n">
        <v>4.356984</v>
      </c>
      <c r="G2684" s="0" t="n">
        <v>4.077993</v>
      </c>
      <c r="H2684" s="0" t="n">
        <v>37.093</v>
      </c>
      <c r="I2684" s="0" t="n">
        <v>34.4378</v>
      </c>
      <c r="J2684" s="0" t="n">
        <v>7.829</v>
      </c>
      <c r="K2684" s="0" t="n">
        <v>5.61568</v>
      </c>
      <c r="L2684" s="0" t="n">
        <v>67.7129</v>
      </c>
      <c r="M2684" s="0" t="n">
        <v>0.5145</v>
      </c>
      <c r="N2684" s="0" t="n">
        <v>0</v>
      </c>
      <c r="O2684" s="0" t="n">
        <v>0.02758</v>
      </c>
      <c r="P2684" s="0" t="n">
        <v>4.03976</v>
      </c>
      <c r="Q2684" s="0" t="n">
        <v>54.41594</v>
      </c>
      <c r="R2684" s="0" t="n">
        <v>1.6972</v>
      </c>
      <c r="S2684" s="0" t="n">
        <v>0</v>
      </c>
      <c r="T2684" s="0" t="n">
        <v>0</v>
      </c>
      <c r="U2684" s="0" t="n">
        <v>0</v>
      </c>
      <c r="V2684" s="2" t="n">
        <v>0.026157</v>
      </c>
      <c r="W2684" s="2" t="n">
        <v>1001.4</v>
      </c>
      <c r="X2684" s="2" t="n">
        <v>0.26193</v>
      </c>
      <c r="Y2684" s="2" t="n">
        <v>0</v>
      </c>
    </row>
    <row r="2685" customFormat="false" ht="12.75" hidden="false" customHeight="false" outlineLevel="0" collapsed="false">
      <c r="B2685" s="0" t="n">
        <v>40.454</v>
      </c>
      <c r="C2685" s="0" t="n">
        <v>40.087</v>
      </c>
      <c r="D2685" s="0" t="n">
        <v>13.3948</v>
      </c>
      <c r="E2685" s="0" t="n">
        <v>13.4017</v>
      </c>
      <c r="F2685" s="0" t="n">
        <v>4.356846</v>
      </c>
      <c r="G2685" s="0" t="n">
        <v>4.077256</v>
      </c>
      <c r="H2685" s="0" t="n">
        <v>37.0924</v>
      </c>
      <c r="I2685" s="0" t="n">
        <v>34.4332</v>
      </c>
      <c r="J2685" s="0" t="n">
        <v>7.829</v>
      </c>
      <c r="K2685" s="0" t="n">
        <v>5.53642</v>
      </c>
      <c r="L2685" s="0" t="n">
        <v>66.75591</v>
      </c>
      <c r="M2685" s="0" t="n">
        <v>0.5056</v>
      </c>
      <c r="N2685" s="0" t="n">
        <v>0</v>
      </c>
      <c r="O2685" s="0" t="n">
        <v>0.02759</v>
      </c>
      <c r="P2685" s="0" t="n">
        <v>4.03976</v>
      </c>
      <c r="Q2685" s="0" t="n">
        <v>54.41594</v>
      </c>
      <c r="R2685" s="0" t="n">
        <v>1.6899</v>
      </c>
      <c r="S2685" s="0" t="n">
        <v>0</v>
      </c>
      <c r="T2685" s="0" t="n">
        <v>0</v>
      </c>
      <c r="U2685" s="0" t="n">
        <v>0</v>
      </c>
      <c r="V2685" s="2" t="n">
        <v>0.026577</v>
      </c>
      <c r="W2685" s="2" t="n">
        <v>999.65</v>
      </c>
      <c r="X2685" s="2" t="n">
        <v>0.26568</v>
      </c>
      <c r="Y2685" s="2" t="n">
        <v>0</v>
      </c>
    </row>
    <row r="2686" customFormat="false" ht="12.75" hidden="false" customHeight="false" outlineLevel="0" collapsed="false">
      <c r="B2686" s="0" t="n">
        <v>40.464</v>
      </c>
      <c r="C2686" s="0" t="n">
        <v>40.098</v>
      </c>
      <c r="D2686" s="0" t="n">
        <v>13.3933</v>
      </c>
      <c r="E2686" s="0" t="n">
        <v>13.4</v>
      </c>
      <c r="F2686" s="0" t="n">
        <v>4.356679</v>
      </c>
      <c r="G2686" s="0" t="n">
        <v>4.076478</v>
      </c>
      <c r="H2686" s="0" t="n">
        <v>37.0923</v>
      </c>
      <c r="I2686" s="0" t="n">
        <v>34.4275</v>
      </c>
      <c r="J2686" s="0" t="n">
        <v>7.829</v>
      </c>
      <c r="K2686" s="0" t="n">
        <v>5.46887</v>
      </c>
      <c r="L2686" s="0" t="n">
        <v>65.93939</v>
      </c>
      <c r="M2686" s="0" t="n">
        <v>0.4968</v>
      </c>
      <c r="N2686" s="0" t="n">
        <v>0</v>
      </c>
      <c r="O2686" s="0" t="n">
        <v>0.0276</v>
      </c>
      <c r="P2686" s="0" t="n">
        <v>4.03976</v>
      </c>
      <c r="Q2686" s="0" t="n">
        <v>54.41594</v>
      </c>
      <c r="R2686" s="0" t="n">
        <v>1.6825</v>
      </c>
      <c r="S2686" s="0" t="n">
        <v>0</v>
      </c>
      <c r="T2686" s="0" t="n">
        <v>0</v>
      </c>
      <c r="U2686" s="0" t="n">
        <v>0</v>
      </c>
      <c r="V2686" s="2" t="n">
        <v>0.026531</v>
      </c>
      <c r="W2686" s="2" t="n">
        <v>1001.4</v>
      </c>
      <c r="X2686" s="2" t="n">
        <v>0.26568</v>
      </c>
      <c r="Y2686" s="2" t="n">
        <v>0</v>
      </c>
    </row>
    <row r="2687" customFormat="false" ht="12.75" hidden="false" customHeight="false" outlineLevel="0" collapsed="false">
      <c r="B2687" s="0" t="n">
        <v>40.476</v>
      </c>
      <c r="C2687" s="0" t="n">
        <v>40.109</v>
      </c>
      <c r="D2687" s="0" t="n">
        <v>13.392</v>
      </c>
      <c r="E2687" s="0" t="n">
        <v>13.3977</v>
      </c>
      <c r="F2687" s="0" t="n">
        <v>4.356385</v>
      </c>
      <c r="G2687" s="0" t="n">
        <v>4.076478</v>
      </c>
      <c r="H2687" s="0" t="n">
        <v>37.0907</v>
      </c>
      <c r="I2687" s="0" t="n">
        <v>34.4295</v>
      </c>
      <c r="J2687" s="0" t="n">
        <v>7.829</v>
      </c>
      <c r="K2687" s="0" t="n">
        <v>5.39538</v>
      </c>
      <c r="L2687" s="0" t="n">
        <v>65.05091</v>
      </c>
      <c r="M2687" s="0" t="n">
        <v>0.4882</v>
      </c>
      <c r="N2687" s="0" t="n">
        <v>0</v>
      </c>
      <c r="O2687" s="0" t="n">
        <v>0.02762</v>
      </c>
      <c r="P2687" s="0" t="n">
        <v>4.03976</v>
      </c>
      <c r="Q2687" s="0" t="n">
        <v>54.41594</v>
      </c>
      <c r="R2687" s="0" t="n">
        <v>1.6752</v>
      </c>
      <c r="S2687" s="0" t="n">
        <v>0</v>
      </c>
      <c r="T2687" s="0" t="n">
        <v>0</v>
      </c>
      <c r="U2687" s="0" t="n">
        <v>0</v>
      </c>
      <c r="V2687" s="2" t="n">
        <v>0.026577</v>
      </c>
      <c r="W2687" s="2" t="n">
        <v>999.65</v>
      </c>
      <c r="X2687" s="2" t="n">
        <v>0.26568</v>
      </c>
      <c r="Y2687" s="2" t="n">
        <v>0</v>
      </c>
    </row>
    <row r="2688" customFormat="false" ht="12.75" hidden="false" customHeight="false" outlineLevel="0" collapsed="false">
      <c r="B2688" s="0" t="n">
        <v>40.474</v>
      </c>
      <c r="C2688" s="0" t="n">
        <v>40.107</v>
      </c>
      <c r="D2688" s="0" t="n">
        <v>13.3913</v>
      </c>
      <c r="E2688" s="0" t="n">
        <v>13.3949</v>
      </c>
      <c r="F2688" s="0" t="n">
        <v>4.356202</v>
      </c>
      <c r="G2688" s="0" t="n">
        <v>4.076354</v>
      </c>
      <c r="H2688" s="0" t="n">
        <v>37.0897</v>
      </c>
      <c r="I2688" s="0" t="n">
        <v>34.4309</v>
      </c>
      <c r="J2688" s="0" t="n">
        <v>7.829</v>
      </c>
      <c r="K2688" s="0" t="n">
        <v>5.32265</v>
      </c>
      <c r="L2688" s="0" t="n">
        <v>64.17268</v>
      </c>
      <c r="M2688" s="0" t="n">
        <v>0.4797</v>
      </c>
      <c r="N2688" s="0" t="n">
        <v>0</v>
      </c>
      <c r="O2688" s="0" t="n">
        <v>0.02763</v>
      </c>
      <c r="P2688" s="0" t="n">
        <v>4.03976</v>
      </c>
      <c r="Q2688" s="0" t="n">
        <v>54.41594</v>
      </c>
      <c r="R2688" s="0" t="n">
        <v>1.6679</v>
      </c>
      <c r="S2688" s="0" t="n">
        <v>0</v>
      </c>
      <c r="T2688" s="0" t="n">
        <v>0</v>
      </c>
      <c r="U2688" s="0" t="n">
        <v>0</v>
      </c>
      <c r="V2688" s="2" t="n">
        <v>0.026157</v>
      </c>
      <c r="W2688" s="2" t="n">
        <v>1001.4</v>
      </c>
      <c r="X2688" s="2" t="n">
        <v>0.26193</v>
      </c>
      <c r="Y2688" s="2" t="n">
        <v>0</v>
      </c>
    </row>
    <row r="2689" customFormat="false" ht="12.75" hidden="false" customHeight="false" outlineLevel="0" collapsed="false">
      <c r="B2689" s="0" t="n">
        <v>40.493</v>
      </c>
      <c r="C2689" s="0" t="n">
        <v>40.126</v>
      </c>
      <c r="D2689" s="0" t="n">
        <v>13.3908</v>
      </c>
      <c r="E2689" s="0" t="n">
        <v>13.3922</v>
      </c>
      <c r="F2689" s="0" t="n">
        <v>4.356118</v>
      </c>
      <c r="G2689" s="0" t="n">
        <v>4.075989</v>
      </c>
      <c r="H2689" s="0" t="n">
        <v>37.0893</v>
      </c>
      <c r="I2689" s="0" t="n">
        <v>34.4299</v>
      </c>
      <c r="J2689" s="0" t="n">
        <v>7.825</v>
      </c>
      <c r="K2689" s="0" t="n">
        <v>5.24329</v>
      </c>
      <c r="L2689" s="0" t="n">
        <v>63.21511</v>
      </c>
      <c r="M2689" s="0" t="n">
        <v>0.47</v>
      </c>
      <c r="N2689" s="0" t="n">
        <v>0</v>
      </c>
      <c r="O2689" s="0" t="n">
        <v>0.02764</v>
      </c>
      <c r="P2689" s="0" t="n">
        <v>4.03976</v>
      </c>
      <c r="Q2689" s="0" t="n">
        <v>54.41594</v>
      </c>
      <c r="R2689" s="0" t="n">
        <v>1.6593</v>
      </c>
      <c r="S2689" s="0" t="n">
        <v>0</v>
      </c>
      <c r="T2689" s="0" t="n">
        <v>0</v>
      </c>
      <c r="U2689" s="0" t="n">
        <v>0</v>
      </c>
      <c r="V2689" s="2" t="n">
        <v>0.025828</v>
      </c>
      <c r="W2689" s="2" t="n">
        <v>999.65</v>
      </c>
      <c r="X2689" s="2" t="n">
        <v>0.25819</v>
      </c>
      <c r="Y2689" s="2" t="n">
        <v>0</v>
      </c>
    </row>
    <row r="2690" customFormat="false" ht="12.75" hidden="false" customHeight="false" outlineLevel="0" collapsed="false">
      <c r="B2690" s="0" t="n">
        <v>40.514</v>
      </c>
      <c r="C2690" s="0" t="n">
        <v>40.147</v>
      </c>
      <c r="D2690" s="0" t="n">
        <v>13.391</v>
      </c>
      <c r="E2690" s="0" t="n">
        <v>13.3897</v>
      </c>
      <c r="F2690" s="0" t="n">
        <v>4.356</v>
      </c>
      <c r="G2690" s="0" t="n">
        <v>4.075741</v>
      </c>
      <c r="H2690" s="0" t="n">
        <v>37.088</v>
      </c>
      <c r="I2690" s="0" t="n">
        <v>34.4298</v>
      </c>
      <c r="J2690" s="0" t="n">
        <v>7.825</v>
      </c>
      <c r="K2690" s="0" t="n">
        <v>5.17077</v>
      </c>
      <c r="L2690" s="0" t="n">
        <v>62.3405</v>
      </c>
      <c r="M2690" s="0" t="n">
        <v>0.4604</v>
      </c>
      <c r="N2690" s="0" t="n">
        <v>0</v>
      </c>
      <c r="O2690" s="0" t="n">
        <v>0.02765</v>
      </c>
      <c r="P2690" s="0" t="n">
        <v>4.03976</v>
      </c>
      <c r="Q2690" s="0" t="n">
        <v>54.41594</v>
      </c>
      <c r="R2690" s="0" t="n">
        <v>1.6508</v>
      </c>
      <c r="S2690" s="0" t="n">
        <v>0</v>
      </c>
      <c r="T2690" s="0" t="n">
        <v>0</v>
      </c>
      <c r="U2690" s="0" t="n">
        <v>0</v>
      </c>
      <c r="V2690" s="2" t="n">
        <v>0.026202</v>
      </c>
      <c r="W2690" s="2" t="n">
        <v>999.65</v>
      </c>
      <c r="X2690" s="2" t="n">
        <v>0.26193</v>
      </c>
      <c r="Y2690" s="2" t="n">
        <v>0</v>
      </c>
    </row>
    <row r="2691" customFormat="false" ht="12.75" hidden="false" customHeight="false" outlineLevel="0" collapsed="false">
      <c r="B2691" s="0" t="n">
        <v>40.532</v>
      </c>
      <c r="C2691" s="0" t="n">
        <v>40.165</v>
      </c>
      <c r="D2691" s="0" t="n">
        <v>13.3891</v>
      </c>
      <c r="E2691" s="0" t="n">
        <v>13.3868</v>
      </c>
      <c r="F2691" s="0" t="n">
        <v>4.355816</v>
      </c>
      <c r="G2691" s="0" t="n">
        <v>4.075493</v>
      </c>
      <c r="H2691" s="0" t="n">
        <v>37.0881</v>
      </c>
      <c r="I2691" s="0" t="n">
        <v>34.4301</v>
      </c>
      <c r="J2691" s="0" t="n">
        <v>7.825</v>
      </c>
      <c r="K2691" s="0" t="n">
        <v>5.09211</v>
      </c>
      <c r="L2691" s="0" t="n">
        <v>61.38995</v>
      </c>
      <c r="M2691" s="0" t="n">
        <v>0.4524</v>
      </c>
      <c r="N2691" s="0" t="n">
        <v>0</v>
      </c>
      <c r="O2691" s="0" t="n">
        <v>0.02766</v>
      </c>
      <c r="P2691" s="0" t="n">
        <v>4.03976</v>
      </c>
      <c r="Q2691" s="0" t="n">
        <v>54.41594</v>
      </c>
      <c r="R2691" s="0" t="n">
        <v>1.6435</v>
      </c>
      <c r="S2691" s="0" t="n">
        <v>0</v>
      </c>
      <c r="T2691" s="0" t="n">
        <v>0</v>
      </c>
      <c r="U2691" s="0" t="n">
        <v>0</v>
      </c>
      <c r="V2691" s="2" t="n">
        <v>0.025828</v>
      </c>
      <c r="W2691" s="2" t="n">
        <v>999.65</v>
      </c>
      <c r="X2691" s="2" t="n">
        <v>0.25819</v>
      </c>
      <c r="Y2691" s="2" t="n">
        <v>0</v>
      </c>
    </row>
    <row r="2692" customFormat="false" ht="12.75" hidden="false" customHeight="false" outlineLevel="0" collapsed="false">
      <c r="B2692" s="0" t="n">
        <v>40.522</v>
      </c>
      <c r="C2692" s="0" t="n">
        <v>40.155</v>
      </c>
      <c r="D2692" s="0" t="n">
        <v>13.3874</v>
      </c>
      <c r="E2692" s="0" t="n">
        <v>13.3844</v>
      </c>
      <c r="F2692" s="0" t="n">
        <v>4.355721</v>
      </c>
      <c r="G2692" s="0" t="n">
        <v>4.075032</v>
      </c>
      <c r="H2692" s="0" t="n">
        <v>37.0888</v>
      </c>
      <c r="I2692" s="0" t="n">
        <v>34.4279</v>
      </c>
      <c r="J2692" s="0" t="n">
        <v>7.825</v>
      </c>
      <c r="K2692" s="0" t="n">
        <v>5.02727</v>
      </c>
      <c r="L2692" s="0" t="n">
        <v>60.60637</v>
      </c>
      <c r="M2692" s="0" t="n">
        <v>0.4432</v>
      </c>
      <c r="N2692" s="0" t="n">
        <v>0</v>
      </c>
      <c r="O2692" s="0" t="n">
        <v>0.02767</v>
      </c>
      <c r="P2692" s="0" t="n">
        <v>4.03976</v>
      </c>
      <c r="Q2692" s="0" t="n">
        <v>54.41594</v>
      </c>
      <c r="R2692" s="0" t="n">
        <v>1.6349</v>
      </c>
      <c r="S2692" s="0" t="n">
        <v>0</v>
      </c>
      <c r="T2692" s="0" t="n">
        <v>0</v>
      </c>
      <c r="U2692" s="0" t="n">
        <v>0</v>
      </c>
      <c r="V2692" s="2" t="n">
        <v>0.025828</v>
      </c>
      <c r="W2692" s="2" t="n">
        <v>999.65</v>
      </c>
      <c r="X2692" s="2" t="n">
        <v>0.25819</v>
      </c>
      <c r="Y2692" s="2" t="n">
        <v>0</v>
      </c>
    </row>
    <row r="2693" customFormat="false" ht="12.75" hidden="false" customHeight="false" outlineLevel="0" collapsed="false">
      <c r="B2693" s="0" t="n">
        <v>40.552</v>
      </c>
      <c r="C2693" s="0" t="n">
        <v>40.185</v>
      </c>
      <c r="D2693" s="0" t="n">
        <v>13.3876</v>
      </c>
      <c r="E2693" s="0" t="n">
        <v>13.3832</v>
      </c>
      <c r="F2693" s="0" t="n">
        <v>4.355652</v>
      </c>
      <c r="G2693" s="0" t="n">
        <v>4.07486</v>
      </c>
      <c r="H2693" s="0" t="n">
        <v>37.088</v>
      </c>
      <c r="I2693" s="0" t="n">
        <v>34.4273</v>
      </c>
      <c r="J2693" s="0" t="n">
        <v>7.825</v>
      </c>
      <c r="K2693" s="0" t="n">
        <v>4.95099</v>
      </c>
      <c r="L2693" s="0" t="n">
        <v>59.68672</v>
      </c>
      <c r="M2693" s="0" t="n">
        <v>0.4342</v>
      </c>
      <c r="N2693" s="0" t="n">
        <v>0</v>
      </c>
      <c r="O2693" s="0" t="n">
        <v>0.02769</v>
      </c>
      <c r="P2693" s="0" t="n">
        <v>4.03976</v>
      </c>
      <c r="Q2693" s="0" t="n">
        <v>54.41594</v>
      </c>
      <c r="R2693" s="0" t="n">
        <v>1.6264</v>
      </c>
      <c r="S2693" s="0" t="n">
        <v>0</v>
      </c>
      <c r="T2693" s="0" t="n">
        <v>0</v>
      </c>
      <c r="U2693" s="0" t="n">
        <v>0</v>
      </c>
      <c r="V2693" s="2" t="n">
        <v>0.025783</v>
      </c>
      <c r="W2693" s="2" t="n">
        <v>1001.4</v>
      </c>
      <c r="X2693" s="2" t="n">
        <v>0.25819</v>
      </c>
      <c r="Y2693" s="2" t="n">
        <v>0</v>
      </c>
    </row>
    <row r="2694" customFormat="false" ht="12.75" hidden="false" customHeight="false" outlineLevel="0" collapsed="false">
      <c r="B2694" s="0" t="n">
        <v>40.564</v>
      </c>
      <c r="C2694" s="0" t="n">
        <v>40.196</v>
      </c>
      <c r="D2694" s="0" t="n">
        <v>13.3881</v>
      </c>
      <c r="E2694" s="0" t="n">
        <v>13.3816</v>
      </c>
      <c r="F2694" s="0" t="n">
        <v>4.356007</v>
      </c>
      <c r="G2694" s="0" t="n">
        <v>4.075246</v>
      </c>
      <c r="H2694" s="0" t="n">
        <v>37.0909</v>
      </c>
      <c r="I2694" s="0" t="n">
        <v>34.4324</v>
      </c>
      <c r="J2694" s="0" t="n">
        <v>7.82</v>
      </c>
      <c r="K2694" s="0" t="n">
        <v>4.88118</v>
      </c>
      <c r="L2694" s="0" t="n">
        <v>58.84678</v>
      </c>
      <c r="M2694" s="0" t="n">
        <v>0.4254</v>
      </c>
      <c r="N2694" s="0" t="n">
        <v>0</v>
      </c>
      <c r="O2694" s="0" t="n">
        <v>0.0277</v>
      </c>
      <c r="P2694" s="0" t="n">
        <v>4.03976</v>
      </c>
      <c r="Q2694" s="0" t="n">
        <v>54.41594</v>
      </c>
      <c r="R2694" s="0" t="n">
        <v>1.6178</v>
      </c>
      <c r="S2694" s="0" t="n">
        <v>0</v>
      </c>
      <c r="T2694" s="0" t="n">
        <v>0</v>
      </c>
      <c r="U2694" s="0" t="n">
        <v>0</v>
      </c>
      <c r="V2694" s="2" t="n">
        <v>0.025083</v>
      </c>
      <c r="W2694" s="2" t="n">
        <v>999.65</v>
      </c>
      <c r="X2694" s="2" t="n">
        <v>0.25074</v>
      </c>
      <c r="Y2694" s="2" t="n">
        <v>0</v>
      </c>
    </row>
    <row r="2695" customFormat="false" ht="12.75" hidden="false" customHeight="false" outlineLevel="0" collapsed="false">
      <c r="B2695" s="0" t="n">
        <v>40.581</v>
      </c>
      <c r="C2695" s="0" t="n">
        <v>40.213</v>
      </c>
      <c r="D2695" s="0" t="n">
        <v>13.3935</v>
      </c>
      <c r="E2695" s="0" t="n">
        <v>13.3744</v>
      </c>
      <c r="F2695" s="0" t="n">
        <v>4.356835</v>
      </c>
      <c r="G2695" s="0" t="n">
        <v>4.075149</v>
      </c>
      <c r="H2695" s="0" t="n">
        <v>37.0935</v>
      </c>
      <c r="I2695" s="0" t="n">
        <v>34.438</v>
      </c>
      <c r="J2695" s="0" t="n">
        <v>7.82</v>
      </c>
      <c r="K2695" s="0" t="n">
        <v>4.8058</v>
      </c>
      <c r="L2695" s="0" t="n">
        <v>57.94524</v>
      </c>
      <c r="M2695" s="0" t="n">
        <v>0.4168</v>
      </c>
      <c r="N2695" s="0" t="n">
        <v>0</v>
      </c>
      <c r="O2695" s="0" t="n">
        <v>0.02771</v>
      </c>
      <c r="P2695" s="0" t="n">
        <v>4.03976</v>
      </c>
      <c r="Q2695" s="0" t="n">
        <v>54.41594</v>
      </c>
      <c r="R2695" s="0" t="n">
        <v>1.6093</v>
      </c>
      <c r="S2695" s="0" t="n">
        <v>0</v>
      </c>
      <c r="T2695" s="0" t="n">
        <v>0</v>
      </c>
      <c r="U2695" s="0" t="n">
        <v>0</v>
      </c>
      <c r="V2695" s="2" t="n">
        <v>0.024342</v>
      </c>
      <c r="W2695" s="2" t="n">
        <v>999.65</v>
      </c>
      <c r="X2695" s="2" t="n">
        <v>0.24334</v>
      </c>
      <c r="Y2695" s="2" t="n">
        <v>0</v>
      </c>
    </row>
    <row r="2696" customFormat="false" ht="12.75" hidden="false" customHeight="false" outlineLevel="0" collapsed="false">
      <c r="B2696" s="0" t="n">
        <v>40.62</v>
      </c>
      <c r="C2696" s="0" t="n">
        <v>40.252</v>
      </c>
      <c r="D2696" s="0" t="n">
        <v>13.3923</v>
      </c>
      <c r="E2696" s="0" t="n">
        <v>13.3657</v>
      </c>
      <c r="F2696" s="0" t="n">
        <v>4.355572</v>
      </c>
      <c r="G2696" s="0" t="n">
        <v>4.073063</v>
      </c>
      <c r="H2696" s="0" t="n">
        <v>37.0826</v>
      </c>
      <c r="I2696" s="0" t="n">
        <v>34.4262</v>
      </c>
      <c r="J2696" s="0" t="n">
        <v>7.82</v>
      </c>
      <c r="K2696" s="0" t="n">
        <v>4.73801</v>
      </c>
      <c r="L2696" s="0" t="n">
        <v>57.12271</v>
      </c>
      <c r="M2696" s="0" t="n">
        <v>0.4071</v>
      </c>
      <c r="N2696" s="0" t="n">
        <v>0</v>
      </c>
      <c r="O2696" s="0" t="n">
        <v>0.02772</v>
      </c>
      <c r="P2696" s="0" t="n">
        <v>4.03976</v>
      </c>
      <c r="Q2696" s="0" t="n">
        <v>54.41594</v>
      </c>
      <c r="R2696" s="0" t="n">
        <v>1.5995</v>
      </c>
      <c r="S2696" s="0" t="n">
        <v>0</v>
      </c>
      <c r="T2696" s="0" t="n">
        <v>0</v>
      </c>
      <c r="U2696" s="0" t="n">
        <v>0</v>
      </c>
      <c r="V2696" s="2" t="n">
        <v>0.024342</v>
      </c>
      <c r="W2696" s="2" t="n">
        <v>999.65</v>
      </c>
      <c r="X2696" s="2" t="n">
        <v>0.24334</v>
      </c>
      <c r="Y2696" s="2" t="n">
        <v>0</v>
      </c>
    </row>
    <row r="2697" customFormat="false" ht="12.75" hidden="false" customHeight="false" outlineLevel="0" collapsed="false">
      <c r="B2697" s="0" t="n">
        <v>40.602</v>
      </c>
      <c r="C2697" s="0" t="n">
        <v>40.234</v>
      </c>
      <c r="D2697" s="0" t="n">
        <v>13.3808</v>
      </c>
      <c r="E2697" s="0" t="n">
        <v>13.3563</v>
      </c>
      <c r="F2697" s="0" t="n">
        <v>4.353372</v>
      </c>
      <c r="G2697" s="0" t="n">
        <v>4.071129</v>
      </c>
      <c r="H2697" s="0" t="n">
        <v>37.0729</v>
      </c>
      <c r="I2697" s="0" t="n">
        <v>34.4165</v>
      </c>
      <c r="J2697" s="0" t="n">
        <v>7.82</v>
      </c>
      <c r="K2697" s="0" t="n">
        <v>4.67196</v>
      </c>
      <c r="L2697" s="0" t="n">
        <v>56.3097</v>
      </c>
      <c r="M2697" s="0" t="n">
        <v>0.3988</v>
      </c>
      <c r="N2697" s="0" t="n">
        <v>0</v>
      </c>
      <c r="O2697" s="0" t="n">
        <v>0.02773</v>
      </c>
      <c r="P2697" s="0" t="n">
        <v>4.03976</v>
      </c>
      <c r="Q2697" s="0" t="n">
        <v>54.41596</v>
      </c>
      <c r="R2697" s="0" t="n">
        <v>1.591</v>
      </c>
      <c r="S2697" s="0" t="n">
        <v>0</v>
      </c>
      <c r="T2697" s="0" t="n">
        <v>0</v>
      </c>
      <c r="U2697" s="0" t="n">
        <v>0</v>
      </c>
      <c r="V2697" s="2" t="n">
        <v>0.023973</v>
      </c>
      <c r="W2697" s="2" t="n">
        <v>999.65</v>
      </c>
      <c r="X2697" s="2" t="n">
        <v>0.23965</v>
      </c>
      <c r="Y2697" s="2" t="n">
        <v>0</v>
      </c>
    </row>
    <row r="2698" customFormat="false" ht="12.75" hidden="false" customHeight="false" outlineLevel="0" collapsed="false">
      <c r="B2698" s="0" t="n">
        <v>40.64</v>
      </c>
      <c r="C2698" s="0" t="n">
        <v>40.271</v>
      </c>
      <c r="D2698" s="0" t="n">
        <v>13.3702</v>
      </c>
      <c r="E2698" s="0" t="n">
        <v>13.349</v>
      </c>
      <c r="F2698" s="0" t="n">
        <v>4.352025</v>
      </c>
      <c r="G2698" s="0" t="n">
        <v>4.070179</v>
      </c>
      <c r="H2698" s="0" t="n">
        <v>37.0702</v>
      </c>
      <c r="I2698" s="0" t="n">
        <v>34.414</v>
      </c>
      <c r="J2698" s="0" t="n">
        <v>7.82</v>
      </c>
      <c r="K2698" s="0" t="n">
        <v>4.60071</v>
      </c>
      <c r="L2698" s="0" t="n">
        <v>55.43825</v>
      </c>
      <c r="M2698" s="0" t="n">
        <v>0.3906</v>
      </c>
      <c r="N2698" s="0" t="n">
        <v>0</v>
      </c>
      <c r="O2698" s="0" t="n">
        <v>0.02774</v>
      </c>
      <c r="P2698" s="0" t="n">
        <v>4.03976</v>
      </c>
      <c r="Q2698" s="0" t="n">
        <v>54.41596</v>
      </c>
      <c r="R2698" s="0" t="n">
        <v>1.5824</v>
      </c>
      <c r="S2698" s="0" t="n">
        <v>0</v>
      </c>
      <c r="T2698" s="0" t="n">
        <v>0</v>
      </c>
      <c r="U2698" s="0" t="n">
        <v>0</v>
      </c>
      <c r="V2698" s="2" t="n">
        <v>0.023973</v>
      </c>
      <c r="W2698" s="2" t="n">
        <v>999.65</v>
      </c>
      <c r="X2698" s="2" t="n">
        <v>0.23965</v>
      </c>
      <c r="Y2698" s="2" t="n">
        <v>0</v>
      </c>
    </row>
    <row r="2699" customFormat="false" ht="12.75" hidden="false" customHeight="false" outlineLevel="0" collapsed="false">
      <c r="B2699" s="0" t="n">
        <v>40.659</v>
      </c>
      <c r="C2699" s="0" t="n">
        <v>40.291</v>
      </c>
      <c r="D2699" s="0" t="n">
        <v>13.3594</v>
      </c>
      <c r="E2699" s="0" t="n">
        <v>13.3442</v>
      </c>
      <c r="F2699" s="0" t="n">
        <v>4.350813</v>
      </c>
      <c r="G2699" s="0" t="n">
        <v>4.069959</v>
      </c>
      <c r="H2699" s="0" t="n">
        <v>37.0693</v>
      </c>
      <c r="I2699" s="0" t="n">
        <v>34.4162</v>
      </c>
      <c r="J2699" s="0" t="n">
        <v>7.82</v>
      </c>
      <c r="K2699" s="0" t="n">
        <v>4.52922</v>
      </c>
      <c r="L2699" s="0" t="n">
        <v>54.56442</v>
      </c>
      <c r="M2699" s="0" t="n">
        <v>0.3827</v>
      </c>
      <c r="N2699" s="0" t="n">
        <v>0</v>
      </c>
      <c r="O2699" s="0" t="n">
        <v>0.02775</v>
      </c>
      <c r="P2699" s="0" t="n">
        <v>4.03976</v>
      </c>
      <c r="Q2699" s="0" t="n">
        <v>54.41596</v>
      </c>
      <c r="R2699" s="0" t="n">
        <v>1.5739</v>
      </c>
      <c r="S2699" s="0" t="n">
        <v>0</v>
      </c>
      <c r="T2699" s="0" t="n">
        <v>0</v>
      </c>
      <c r="U2699" s="0" t="n">
        <v>0</v>
      </c>
      <c r="V2699" s="2" t="n">
        <v>0.023973</v>
      </c>
      <c r="W2699" s="2" t="n">
        <v>999.65</v>
      </c>
      <c r="X2699" s="2" t="n">
        <v>0.23965</v>
      </c>
      <c r="Y2699" s="2" t="n">
        <v>0</v>
      </c>
    </row>
    <row r="2700" customFormat="false" ht="12.75" hidden="false" customHeight="false" outlineLevel="0" collapsed="false">
      <c r="B2700" s="0" t="n">
        <v>40.677</v>
      </c>
      <c r="C2700" s="0" t="n">
        <v>40.309</v>
      </c>
      <c r="D2700" s="0" t="n">
        <v>13.3502</v>
      </c>
      <c r="E2700" s="0" t="n">
        <v>13.3409</v>
      </c>
      <c r="F2700" s="0" t="n">
        <v>4.350058</v>
      </c>
      <c r="G2700" s="0" t="n">
        <v>4.070042</v>
      </c>
      <c r="H2700" s="0" t="n">
        <v>37.071</v>
      </c>
      <c r="I2700" s="0" t="n">
        <v>34.4201</v>
      </c>
      <c r="J2700" s="0" t="n">
        <v>7.815</v>
      </c>
      <c r="K2700" s="0" t="n">
        <v>4.46525</v>
      </c>
      <c r="L2700" s="0" t="n">
        <v>53.78426</v>
      </c>
      <c r="M2700" s="0" t="n">
        <v>0.3748</v>
      </c>
      <c r="N2700" s="0" t="n">
        <v>0</v>
      </c>
      <c r="O2700" s="0" t="n">
        <v>0.02777</v>
      </c>
      <c r="P2700" s="0" t="n">
        <v>4.03976</v>
      </c>
      <c r="Q2700" s="0" t="n">
        <v>54.41596</v>
      </c>
      <c r="R2700" s="0" t="n">
        <v>1.5653</v>
      </c>
      <c r="S2700" s="0" t="n">
        <v>0</v>
      </c>
      <c r="T2700" s="0" t="n">
        <v>0</v>
      </c>
      <c r="U2700" s="0" t="n">
        <v>0</v>
      </c>
      <c r="V2700" s="2" t="n">
        <v>0.023973</v>
      </c>
      <c r="W2700" s="2" t="n">
        <v>999.65</v>
      </c>
      <c r="X2700" s="2" t="n">
        <v>0.23965</v>
      </c>
      <c r="Y2700" s="2" t="n">
        <v>0</v>
      </c>
    </row>
    <row r="2701" customFormat="false" ht="12.75" hidden="false" customHeight="false" outlineLevel="0" collapsed="false">
      <c r="B2701" s="0" t="n">
        <v>40.689</v>
      </c>
      <c r="C2701" s="0" t="n">
        <v>40.321</v>
      </c>
      <c r="D2701" s="0" t="n">
        <v>13.3438</v>
      </c>
      <c r="E2701" s="0" t="n">
        <v>13.3385</v>
      </c>
      <c r="F2701" s="0" t="n">
        <v>4.34965</v>
      </c>
      <c r="G2701" s="0" t="n">
        <v>4.070076</v>
      </c>
      <c r="H2701" s="0" t="n">
        <v>37.0733</v>
      </c>
      <c r="I2701" s="0" t="n">
        <v>34.4225</v>
      </c>
      <c r="J2701" s="0" t="n">
        <v>7.82</v>
      </c>
      <c r="K2701" s="0" t="n">
        <v>4.41002</v>
      </c>
      <c r="L2701" s="0" t="n">
        <v>53.11296</v>
      </c>
      <c r="M2701" s="0" t="n">
        <v>0.3682</v>
      </c>
      <c r="N2701" s="0" t="n">
        <v>0</v>
      </c>
      <c r="O2701" s="0" t="n">
        <v>0.02778</v>
      </c>
      <c r="P2701" s="0" t="n">
        <v>4.03976</v>
      </c>
      <c r="Q2701" s="0" t="n">
        <v>54.41596</v>
      </c>
      <c r="R2701" s="0" t="n">
        <v>1.558</v>
      </c>
      <c r="S2701" s="0" t="n">
        <v>0</v>
      </c>
      <c r="T2701" s="0" t="n">
        <v>0</v>
      </c>
      <c r="U2701" s="0" t="n">
        <v>0</v>
      </c>
      <c r="V2701" s="2" t="n">
        <v>0.023606</v>
      </c>
      <c r="W2701" s="2" t="n">
        <v>999.65</v>
      </c>
      <c r="X2701" s="2" t="n">
        <v>0.23597</v>
      </c>
      <c r="Y2701" s="2" t="n">
        <v>0</v>
      </c>
    </row>
    <row r="2702" customFormat="false" ht="12.75" hidden="false" customHeight="false" outlineLevel="0" collapsed="false">
      <c r="B2702" s="0" t="n">
        <v>40.717</v>
      </c>
      <c r="C2702" s="0" t="n">
        <v>40.348</v>
      </c>
      <c r="D2702" s="0" t="n">
        <v>13.3384</v>
      </c>
      <c r="E2702" s="0" t="n">
        <v>13.3369</v>
      </c>
      <c r="F2702" s="0" t="n">
        <v>4.349323</v>
      </c>
      <c r="G2702" s="0" t="n">
        <v>4.070042</v>
      </c>
      <c r="H2702" s="0" t="n">
        <v>37.0755</v>
      </c>
      <c r="I2702" s="0" t="n">
        <v>34.4237</v>
      </c>
      <c r="J2702" s="0" t="n">
        <v>7.815</v>
      </c>
      <c r="K2702" s="0" t="n">
        <v>4.35049</v>
      </c>
      <c r="L2702" s="0" t="n">
        <v>52.39082</v>
      </c>
      <c r="M2702" s="0" t="n">
        <v>0.3607</v>
      </c>
      <c r="N2702" s="0" t="n">
        <v>0</v>
      </c>
      <c r="O2702" s="0" t="n">
        <v>0.02779</v>
      </c>
      <c r="P2702" s="0" t="n">
        <v>4.03976</v>
      </c>
      <c r="Q2702" s="0" t="n">
        <v>54.41596</v>
      </c>
      <c r="R2702" s="0" t="n">
        <v>1.5495</v>
      </c>
      <c r="S2702" s="0" t="n">
        <v>0</v>
      </c>
      <c r="T2702" s="0" t="n">
        <v>0</v>
      </c>
      <c r="U2702" s="0" t="n">
        <v>0</v>
      </c>
      <c r="V2702" s="2" t="n">
        <v>0.023606</v>
      </c>
      <c r="W2702" s="2" t="n">
        <v>999.65</v>
      </c>
      <c r="X2702" s="2" t="n">
        <v>0.23597</v>
      </c>
      <c r="Y2702" s="2" t="n">
        <v>0</v>
      </c>
    </row>
    <row r="2703" customFormat="false" ht="12.75" hidden="false" customHeight="false" outlineLevel="0" collapsed="false">
      <c r="B2703" s="0" t="n">
        <v>40.736</v>
      </c>
      <c r="C2703" s="0" t="n">
        <v>40.367</v>
      </c>
      <c r="D2703" s="0" t="n">
        <v>13.335</v>
      </c>
      <c r="E2703" s="0" t="n">
        <v>13.3357</v>
      </c>
      <c r="F2703" s="0" t="n">
        <v>4.349407</v>
      </c>
      <c r="G2703" s="0" t="n">
        <v>4.070166</v>
      </c>
      <c r="H2703" s="0" t="n">
        <v>37.0796</v>
      </c>
      <c r="I2703" s="0" t="n">
        <v>34.4259</v>
      </c>
      <c r="J2703" s="0" t="n">
        <v>7.815</v>
      </c>
      <c r="K2703" s="0" t="n">
        <v>4.28571</v>
      </c>
      <c r="L2703" s="0" t="n">
        <v>51.60852</v>
      </c>
      <c r="M2703" s="0" t="n">
        <v>0.3544</v>
      </c>
      <c r="N2703" s="0" t="n">
        <v>0</v>
      </c>
      <c r="O2703" s="0" t="n">
        <v>0.0278</v>
      </c>
      <c r="P2703" s="0" t="n">
        <v>4.03976</v>
      </c>
      <c r="Q2703" s="0" t="n">
        <v>54.41596</v>
      </c>
      <c r="R2703" s="0" t="n">
        <v>1.5421</v>
      </c>
      <c r="S2703" s="0" t="n">
        <v>0</v>
      </c>
      <c r="T2703" s="0" t="n">
        <v>0</v>
      </c>
      <c r="U2703" s="0" t="n">
        <v>0</v>
      </c>
      <c r="V2703" s="2" t="n">
        <v>0.023606</v>
      </c>
      <c r="W2703" s="2" t="n">
        <v>999.65</v>
      </c>
      <c r="X2703" s="2" t="n">
        <v>0.23597</v>
      </c>
      <c r="Y2703" s="2" t="n">
        <v>0</v>
      </c>
    </row>
    <row r="2704" customFormat="false" ht="12.75" hidden="false" customHeight="false" outlineLevel="0" collapsed="false">
      <c r="B2704" s="0" t="n">
        <v>40.785</v>
      </c>
      <c r="C2704" s="0" t="n">
        <v>40.415</v>
      </c>
      <c r="D2704" s="0" t="n">
        <v>13.3343</v>
      </c>
      <c r="E2704" s="0" t="n">
        <v>13.3345</v>
      </c>
      <c r="F2704" s="0" t="n">
        <v>4.349471</v>
      </c>
      <c r="G2704" s="0" t="n">
        <v>4.070145</v>
      </c>
      <c r="H2704" s="0" t="n">
        <v>37.0808</v>
      </c>
      <c r="I2704" s="0" t="n">
        <v>34.4268</v>
      </c>
      <c r="J2704" s="0" t="n">
        <v>7.815</v>
      </c>
      <c r="K2704" s="0" t="n">
        <v>4.22822</v>
      </c>
      <c r="L2704" s="0" t="n">
        <v>50.9159</v>
      </c>
      <c r="M2704" s="0" t="n">
        <v>0.3471</v>
      </c>
      <c r="N2704" s="0" t="n">
        <v>0</v>
      </c>
      <c r="O2704" s="0" t="n">
        <v>0.02781</v>
      </c>
      <c r="P2704" s="0" t="n">
        <v>4.03976</v>
      </c>
      <c r="Q2704" s="0" t="n">
        <v>54.41596</v>
      </c>
      <c r="R2704" s="0" t="n">
        <v>1.5336</v>
      </c>
      <c r="S2704" s="0" t="n">
        <v>0</v>
      </c>
      <c r="T2704" s="0" t="n">
        <v>0</v>
      </c>
      <c r="U2704" s="0" t="n">
        <v>0</v>
      </c>
      <c r="V2704" s="2" t="n">
        <v>0.023606</v>
      </c>
      <c r="W2704" s="2" t="n">
        <v>999.65</v>
      </c>
      <c r="X2704" s="2" t="n">
        <v>0.23597</v>
      </c>
      <c r="Y2704" s="2" t="n">
        <v>0</v>
      </c>
    </row>
    <row r="2705" customFormat="false" ht="12.75" hidden="false" customHeight="false" outlineLevel="0" collapsed="false">
      <c r="B2705" s="0" t="n">
        <v>40.778</v>
      </c>
      <c r="C2705" s="0" t="n">
        <v>40.409</v>
      </c>
      <c r="D2705" s="0" t="n">
        <v>13.3335</v>
      </c>
      <c r="E2705" s="0" t="n">
        <v>13.3333</v>
      </c>
      <c r="F2705" s="0" t="n">
        <v>4.349166</v>
      </c>
      <c r="G2705" s="0" t="n">
        <v>4.070076</v>
      </c>
      <c r="H2705" s="0" t="n">
        <v>37.0787</v>
      </c>
      <c r="I2705" s="0" t="n">
        <v>34.4272</v>
      </c>
      <c r="J2705" s="0" t="n">
        <v>7.815</v>
      </c>
      <c r="K2705" s="0" t="n">
        <v>4.17916</v>
      </c>
      <c r="L2705" s="0" t="n">
        <v>50.32362</v>
      </c>
      <c r="M2705" s="0" t="n">
        <v>0.341</v>
      </c>
      <c r="N2705" s="0" t="n">
        <v>0</v>
      </c>
      <c r="O2705" s="0" t="n">
        <v>0.02782</v>
      </c>
      <c r="P2705" s="0" t="n">
        <v>4.03976</v>
      </c>
      <c r="Q2705" s="0" t="n">
        <v>54.41596</v>
      </c>
      <c r="R2705" s="0" t="n">
        <v>1.5263</v>
      </c>
      <c r="S2705" s="0" t="n">
        <v>0</v>
      </c>
      <c r="T2705" s="0" t="n">
        <v>0</v>
      </c>
      <c r="U2705" s="0" t="n">
        <v>0</v>
      </c>
      <c r="V2705" s="2" t="n">
        <v>0.023239</v>
      </c>
      <c r="W2705" s="2" t="n">
        <v>999.65</v>
      </c>
      <c r="X2705" s="2" t="n">
        <v>0.23231</v>
      </c>
      <c r="Y2705" s="2" t="n">
        <v>0</v>
      </c>
    </row>
    <row r="2706" customFormat="false" ht="12.75" hidden="false" customHeight="false" outlineLevel="0" collapsed="false">
      <c r="B2706" s="0" t="n">
        <v>40.804</v>
      </c>
      <c r="C2706" s="0" t="n">
        <v>40.435</v>
      </c>
      <c r="D2706" s="0" t="n">
        <v>13.331</v>
      </c>
      <c r="E2706" s="0" t="n">
        <v>13.3328</v>
      </c>
      <c r="F2706" s="0" t="n">
        <v>4.348964</v>
      </c>
      <c r="G2706" s="0" t="n">
        <v>4.069815</v>
      </c>
      <c r="H2706" s="0" t="n">
        <v>37.0792</v>
      </c>
      <c r="I2706" s="0" t="n">
        <v>34.4252</v>
      </c>
      <c r="J2706" s="0" t="n">
        <v>7.815</v>
      </c>
      <c r="K2706" s="0" t="n">
        <v>4.12626</v>
      </c>
      <c r="L2706" s="0" t="n">
        <v>49.68425</v>
      </c>
      <c r="M2706" s="0" t="n">
        <v>0.335</v>
      </c>
      <c r="N2706" s="0" t="n">
        <v>0</v>
      </c>
      <c r="O2706" s="0" t="n">
        <v>0.02784</v>
      </c>
      <c r="P2706" s="0" t="n">
        <v>4.03976</v>
      </c>
      <c r="Q2706" s="0" t="n">
        <v>54.41596</v>
      </c>
      <c r="R2706" s="0" t="n">
        <v>1.5189</v>
      </c>
      <c r="S2706" s="0" t="n">
        <v>0</v>
      </c>
      <c r="T2706" s="0" t="n">
        <v>0</v>
      </c>
      <c r="U2706" s="0" t="n">
        <v>0</v>
      </c>
      <c r="V2706" s="2" t="n">
        <v>0.023239</v>
      </c>
      <c r="W2706" s="2" t="n">
        <v>999.65</v>
      </c>
      <c r="X2706" s="2" t="n">
        <v>0.23231</v>
      </c>
      <c r="Y2706" s="2" t="n">
        <v>0</v>
      </c>
    </row>
    <row r="2707" customFormat="false" ht="12.75" hidden="false" customHeight="false" outlineLevel="0" collapsed="false">
      <c r="B2707" s="0" t="n">
        <v>40.853</v>
      </c>
      <c r="C2707" s="0" t="n">
        <v>40.482</v>
      </c>
      <c r="D2707" s="0" t="n">
        <v>13.3302</v>
      </c>
      <c r="E2707" s="0" t="n">
        <v>13.3328</v>
      </c>
      <c r="F2707" s="0" t="n">
        <v>4.34909</v>
      </c>
      <c r="G2707" s="0" t="n">
        <v>4.069863</v>
      </c>
      <c r="H2707" s="0" t="n">
        <v>37.0812</v>
      </c>
      <c r="I2707" s="0" t="n">
        <v>34.4256</v>
      </c>
      <c r="J2707" s="0" t="n">
        <v>7.815</v>
      </c>
      <c r="K2707" s="0" t="n">
        <v>4.07528</v>
      </c>
      <c r="L2707" s="0" t="n">
        <v>49.07016</v>
      </c>
      <c r="M2707" s="0" t="n">
        <v>0.329</v>
      </c>
      <c r="N2707" s="0" t="n">
        <v>0</v>
      </c>
      <c r="O2707" s="0" t="n">
        <v>0.02785</v>
      </c>
      <c r="P2707" s="0" t="n">
        <v>4.03976</v>
      </c>
      <c r="Q2707" s="0" t="n">
        <v>54.41596</v>
      </c>
      <c r="R2707" s="0" t="n">
        <v>1.5116</v>
      </c>
      <c r="S2707" s="0" t="n">
        <v>0</v>
      </c>
      <c r="T2707" s="0" t="n">
        <v>0</v>
      </c>
      <c r="U2707" s="0" t="n">
        <v>0</v>
      </c>
      <c r="V2707" s="2" t="n">
        <v>0.022508</v>
      </c>
      <c r="W2707" s="2" t="n">
        <v>999.65</v>
      </c>
      <c r="X2707" s="2" t="n">
        <v>0.225</v>
      </c>
      <c r="Y2707" s="2" t="n">
        <v>0</v>
      </c>
    </row>
    <row r="2708" customFormat="false" ht="12.75" hidden="false" customHeight="false" outlineLevel="0" collapsed="false">
      <c r="B2708" s="0" t="n">
        <v>40.863</v>
      </c>
      <c r="C2708" s="0" t="n">
        <v>40.493</v>
      </c>
      <c r="D2708" s="0" t="n">
        <v>13.3305</v>
      </c>
      <c r="E2708" s="0" t="n">
        <v>13.3333</v>
      </c>
      <c r="F2708" s="0" t="n">
        <v>4.349205</v>
      </c>
      <c r="G2708" s="0" t="n">
        <v>4.069932</v>
      </c>
      <c r="H2708" s="0" t="n">
        <v>37.082</v>
      </c>
      <c r="I2708" s="0" t="n">
        <v>34.4258</v>
      </c>
      <c r="J2708" s="0" t="n">
        <v>7.815</v>
      </c>
      <c r="K2708" s="0" t="n">
        <v>4.02641</v>
      </c>
      <c r="L2708" s="0" t="n">
        <v>48.48235</v>
      </c>
      <c r="M2708" s="0" t="n">
        <v>0.3223</v>
      </c>
      <c r="N2708" s="0" t="n">
        <v>0</v>
      </c>
      <c r="O2708" s="0" t="n">
        <v>0.02786</v>
      </c>
      <c r="P2708" s="0" t="n">
        <v>4.03976</v>
      </c>
      <c r="Q2708" s="0" t="n">
        <v>54.41596</v>
      </c>
      <c r="R2708" s="0" t="n">
        <v>1.5031</v>
      </c>
      <c r="S2708" s="0" t="n">
        <v>0</v>
      </c>
      <c r="T2708" s="0" t="n">
        <v>0</v>
      </c>
      <c r="U2708" s="0" t="n">
        <v>0</v>
      </c>
      <c r="V2708" s="2" t="n">
        <v>0.022508</v>
      </c>
      <c r="W2708" s="2" t="n">
        <v>999.65</v>
      </c>
      <c r="X2708" s="2" t="n">
        <v>0.225</v>
      </c>
      <c r="Y2708" s="2" t="n">
        <v>0</v>
      </c>
    </row>
    <row r="2709" customFormat="false" ht="12.75" hidden="false" customHeight="false" outlineLevel="0" collapsed="false">
      <c r="B2709" s="0" t="n">
        <v>40.875</v>
      </c>
      <c r="C2709" s="0" t="n">
        <v>40.505</v>
      </c>
      <c r="D2709" s="0" t="n">
        <v>13.3312</v>
      </c>
      <c r="E2709" s="0" t="n">
        <v>13.3341</v>
      </c>
      <c r="F2709" s="0" t="n">
        <v>4.349167</v>
      </c>
      <c r="G2709" s="0" t="n">
        <v>4.070111</v>
      </c>
      <c r="H2709" s="0" t="n">
        <v>37.081</v>
      </c>
      <c r="I2709" s="0" t="n">
        <v>34.4267</v>
      </c>
      <c r="J2709" s="0" t="n">
        <v>7.815</v>
      </c>
      <c r="K2709" s="0" t="n">
        <v>3.97876</v>
      </c>
      <c r="L2709" s="0" t="n">
        <v>47.90888</v>
      </c>
      <c r="M2709" s="0" t="n">
        <v>0.3184</v>
      </c>
      <c r="N2709" s="0" t="n">
        <v>0</v>
      </c>
      <c r="O2709" s="0" t="n">
        <v>0.02787</v>
      </c>
      <c r="P2709" s="0" t="n">
        <v>4.03976</v>
      </c>
      <c r="Q2709" s="0" t="n">
        <v>54.41596</v>
      </c>
      <c r="R2709" s="0" t="n">
        <v>1.4982</v>
      </c>
      <c r="S2709" s="0" t="n">
        <v>0</v>
      </c>
      <c r="T2709" s="0" t="n">
        <v>0</v>
      </c>
      <c r="U2709" s="0" t="n">
        <v>0</v>
      </c>
      <c r="V2709" s="2" t="n">
        <v>0.022508</v>
      </c>
      <c r="W2709" s="2" t="n">
        <v>999.65</v>
      </c>
      <c r="X2709" s="2" t="n">
        <v>0.225</v>
      </c>
      <c r="Y2709" s="2" t="n">
        <v>0</v>
      </c>
    </row>
    <row r="2710" customFormat="false" ht="12.75" hidden="false" customHeight="false" outlineLevel="0" collapsed="false">
      <c r="B2710" s="0" t="n">
        <v>40.931</v>
      </c>
      <c r="C2710" s="0" t="n">
        <v>40.56</v>
      </c>
      <c r="D2710" s="0" t="n">
        <v>13.3307</v>
      </c>
      <c r="E2710" s="0" t="n">
        <v>13.334</v>
      </c>
      <c r="F2710" s="0" t="n">
        <v>4.348984</v>
      </c>
      <c r="G2710" s="0" t="n">
        <v>4.070166</v>
      </c>
      <c r="H2710" s="0" t="n">
        <v>37.0797</v>
      </c>
      <c r="I2710" s="0" t="n">
        <v>34.4274</v>
      </c>
      <c r="J2710" s="0" t="n">
        <v>7.811</v>
      </c>
      <c r="K2710" s="0" t="n">
        <v>3.9334</v>
      </c>
      <c r="L2710" s="0" t="n">
        <v>47.3619</v>
      </c>
      <c r="M2710" s="0" t="n">
        <v>0.3184</v>
      </c>
      <c r="N2710" s="0" t="n">
        <v>0</v>
      </c>
      <c r="O2710" s="0" t="n">
        <v>0.02788</v>
      </c>
      <c r="P2710" s="0" t="n">
        <v>4.03976</v>
      </c>
      <c r="Q2710" s="0" t="n">
        <v>54.41596</v>
      </c>
      <c r="R2710" s="0" t="n">
        <v>1.4982</v>
      </c>
      <c r="S2710" s="0" t="n">
        <v>0</v>
      </c>
      <c r="T2710" s="0" t="n">
        <v>0</v>
      </c>
      <c r="U2710" s="0" t="n">
        <v>0</v>
      </c>
      <c r="V2710" s="2" t="n">
        <v>0.022873</v>
      </c>
      <c r="W2710" s="2" t="n">
        <v>999.65</v>
      </c>
      <c r="X2710" s="2" t="n">
        <v>0.22865</v>
      </c>
      <c r="Y2710" s="2" t="n">
        <v>0</v>
      </c>
    </row>
    <row r="2711" customFormat="false" ht="12.75" hidden="false" customHeight="false" outlineLevel="0" collapsed="false">
      <c r="B2711" s="0" t="n">
        <v>40.951</v>
      </c>
      <c r="C2711" s="0" t="n">
        <v>40.58</v>
      </c>
      <c r="D2711" s="0" t="n">
        <v>13.3308</v>
      </c>
      <c r="E2711" s="0" t="n">
        <v>13.3341</v>
      </c>
      <c r="F2711" s="0" t="n">
        <v>4.348976</v>
      </c>
      <c r="G2711" s="0" t="n">
        <v>4.070145</v>
      </c>
      <c r="H2711" s="0" t="n">
        <v>37.0794</v>
      </c>
      <c r="I2711" s="0" t="n">
        <v>34.427</v>
      </c>
      <c r="J2711" s="0" t="n">
        <v>7.811</v>
      </c>
      <c r="K2711" s="0" t="n">
        <v>3.8894</v>
      </c>
      <c r="L2711" s="0" t="n">
        <v>46.83214</v>
      </c>
      <c r="M2711" s="0" t="n">
        <v>0.3242</v>
      </c>
      <c r="N2711" s="0" t="n">
        <v>0</v>
      </c>
      <c r="O2711" s="0" t="n">
        <v>0.02789</v>
      </c>
      <c r="P2711" s="0" t="n">
        <v>4.03976</v>
      </c>
      <c r="Q2711" s="0" t="n">
        <v>54.41596</v>
      </c>
      <c r="R2711" s="0" t="n">
        <v>1.5055</v>
      </c>
      <c r="S2711" s="0" t="n">
        <v>0</v>
      </c>
      <c r="T2711" s="0" t="n">
        <v>0</v>
      </c>
      <c r="U2711" s="0" t="n">
        <v>0</v>
      </c>
      <c r="V2711" s="2" t="n">
        <v>0.022873</v>
      </c>
      <c r="W2711" s="2" t="n">
        <v>999.65</v>
      </c>
      <c r="X2711" s="2" t="n">
        <v>0.22865</v>
      </c>
      <c r="Y2711" s="2" t="n">
        <v>0</v>
      </c>
    </row>
    <row r="2712" customFormat="false" ht="12.75" hidden="false" customHeight="false" outlineLevel="0" collapsed="false">
      <c r="B2712" s="0" t="n">
        <v>40.98</v>
      </c>
      <c r="C2712" s="0" t="n">
        <v>40.608</v>
      </c>
      <c r="D2712" s="0" t="n">
        <v>13.3308</v>
      </c>
      <c r="E2712" s="0" t="n">
        <v>13.3332</v>
      </c>
      <c r="F2712" s="0" t="n">
        <v>4.348984</v>
      </c>
      <c r="G2712" s="0" t="n">
        <v>4.070076</v>
      </c>
      <c r="H2712" s="0" t="n">
        <v>37.0795</v>
      </c>
      <c r="I2712" s="0" t="n">
        <v>34.4272</v>
      </c>
      <c r="J2712" s="0" t="n">
        <v>7.811</v>
      </c>
      <c r="K2712" s="0" t="n">
        <v>3.84685</v>
      </c>
      <c r="L2712" s="0" t="n">
        <v>46.31979</v>
      </c>
      <c r="M2712" s="0" t="n">
        <v>0.3359</v>
      </c>
      <c r="N2712" s="0" t="n">
        <v>0</v>
      </c>
      <c r="O2712" s="0" t="n">
        <v>0.02791</v>
      </c>
      <c r="P2712" s="0" t="n">
        <v>4.03976</v>
      </c>
      <c r="Q2712" s="0" t="n">
        <v>54.41596</v>
      </c>
      <c r="R2712" s="0" t="n">
        <v>1.5201</v>
      </c>
      <c r="S2712" s="0" t="n">
        <v>0</v>
      </c>
      <c r="T2712" s="0" t="n">
        <v>0</v>
      </c>
      <c r="U2712" s="0" t="n">
        <v>0</v>
      </c>
      <c r="V2712" s="2" t="n">
        <v>0.022508</v>
      </c>
      <c r="W2712" s="2" t="n">
        <v>999.65</v>
      </c>
      <c r="X2712" s="2" t="n">
        <v>0.225</v>
      </c>
      <c r="Y2712" s="2" t="n">
        <v>0</v>
      </c>
    </row>
    <row r="2713" customFormat="false" ht="12.75" hidden="false" customHeight="false" outlineLevel="0" collapsed="false">
      <c r="B2713" s="0" t="n">
        <v>41.002</v>
      </c>
      <c r="C2713" s="0" t="n">
        <v>40.63</v>
      </c>
      <c r="D2713" s="0" t="n">
        <v>13.3303</v>
      </c>
      <c r="E2713" s="0" t="n">
        <v>13.3322</v>
      </c>
      <c r="F2713" s="0" t="n">
        <v>4.348892</v>
      </c>
      <c r="G2713" s="0" t="n">
        <v>4.069546</v>
      </c>
      <c r="H2713" s="0" t="n">
        <v>37.0791</v>
      </c>
      <c r="I2713" s="0" t="n">
        <v>34.4232</v>
      </c>
      <c r="J2713" s="0" t="n">
        <v>7.811</v>
      </c>
      <c r="K2713" s="0" t="n">
        <v>3.80584</v>
      </c>
      <c r="L2713" s="0" t="n">
        <v>45.82546</v>
      </c>
      <c r="M2713" s="0" t="n">
        <v>0.3512</v>
      </c>
      <c r="N2713" s="0" t="n">
        <v>0</v>
      </c>
      <c r="O2713" s="0" t="n">
        <v>0.02792</v>
      </c>
      <c r="P2713" s="0" t="n">
        <v>4.03976</v>
      </c>
      <c r="Q2713" s="0" t="n">
        <v>54.41596</v>
      </c>
      <c r="R2713" s="0" t="n">
        <v>1.5385</v>
      </c>
      <c r="S2713" s="0" t="n">
        <v>0</v>
      </c>
      <c r="T2713" s="0" t="n">
        <v>0</v>
      </c>
      <c r="U2713" s="0" t="n">
        <v>0</v>
      </c>
      <c r="V2713" s="2" t="n">
        <v>0.021782</v>
      </c>
      <c r="W2713" s="2" t="n">
        <v>999.65</v>
      </c>
      <c r="X2713" s="2" t="n">
        <v>0.21774</v>
      </c>
      <c r="Y2713" s="2" t="n">
        <v>0</v>
      </c>
    </row>
    <row r="2714" customFormat="false" ht="12.75" hidden="false" customHeight="false" outlineLevel="0" collapsed="false">
      <c r="B2714" s="0" t="n">
        <v>41.029</v>
      </c>
      <c r="C2714" s="0" t="n">
        <v>40.657</v>
      </c>
      <c r="D2714" s="0" t="n">
        <v>13.3289</v>
      </c>
      <c r="E2714" s="0" t="n">
        <v>13.331</v>
      </c>
      <c r="F2714" s="0" t="n">
        <v>4.348724</v>
      </c>
      <c r="G2714" s="0" t="n">
        <v>4.069464</v>
      </c>
      <c r="H2714" s="0" t="n">
        <v>37.0789</v>
      </c>
      <c r="I2714" s="0" t="n">
        <v>34.4234</v>
      </c>
      <c r="J2714" s="0" t="n">
        <v>7.811</v>
      </c>
      <c r="K2714" s="0" t="n">
        <v>3.76644</v>
      </c>
      <c r="L2714" s="0" t="n">
        <v>45.34965</v>
      </c>
      <c r="M2714" s="0" t="n">
        <v>0.3661</v>
      </c>
      <c r="N2714" s="0" t="n">
        <v>0</v>
      </c>
      <c r="O2714" s="0" t="n">
        <v>0.02793</v>
      </c>
      <c r="P2714" s="0" t="n">
        <v>4.03976</v>
      </c>
      <c r="Q2714" s="0" t="n">
        <v>54.41596</v>
      </c>
      <c r="R2714" s="0" t="n">
        <v>1.5556</v>
      </c>
      <c r="S2714" s="0" t="n">
        <v>0</v>
      </c>
      <c r="T2714" s="0" t="n">
        <v>0</v>
      </c>
      <c r="U2714" s="0" t="n">
        <v>0</v>
      </c>
      <c r="V2714" s="2" t="n">
        <v>0.02142</v>
      </c>
      <c r="W2714" s="2" t="n">
        <v>999.65</v>
      </c>
      <c r="X2714" s="2" t="n">
        <v>0.21413</v>
      </c>
      <c r="Y2714" s="2" t="n">
        <v>0</v>
      </c>
    </row>
    <row r="2715" customFormat="false" ht="12.75" hidden="false" customHeight="false" outlineLevel="0" collapsed="false">
      <c r="B2715" s="0" t="n">
        <v>41.067</v>
      </c>
      <c r="C2715" s="0" t="n">
        <v>40.695</v>
      </c>
      <c r="D2715" s="0" t="n">
        <v>13.3275</v>
      </c>
      <c r="E2715" s="0" t="n">
        <v>13.3288</v>
      </c>
      <c r="F2715" s="0" t="n">
        <v>4.348644</v>
      </c>
      <c r="G2715" s="0" t="n">
        <v>4.069264</v>
      </c>
      <c r="H2715" s="0" t="n">
        <v>37.0795</v>
      </c>
      <c r="I2715" s="0" t="n">
        <v>34.4235</v>
      </c>
      <c r="J2715" s="0" t="n">
        <v>7.811</v>
      </c>
      <c r="K2715" s="0" t="n">
        <v>3.73535</v>
      </c>
      <c r="L2715" s="0" t="n">
        <v>44.97414</v>
      </c>
      <c r="M2715" s="0" t="n">
        <v>0.3782</v>
      </c>
      <c r="N2715" s="0" t="n">
        <v>0</v>
      </c>
      <c r="O2715" s="0" t="n">
        <v>0.02794</v>
      </c>
      <c r="P2715" s="0" t="n">
        <v>4.03976</v>
      </c>
      <c r="Q2715" s="0" t="n">
        <v>54.41596</v>
      </c>
      <c r="R2715" s="0" t="n">
        <v>1.569</v>
      </c>
      <c r="S2715" s="0" t="n">
        <v>0</v>
      </c>
      <c r="T2715" s="0" t="n">
        <v>0</v>
      </c>
      <c r="U2715" s="0" t="n">
        <v>0</v>
      </c>
      <c r="V2715" s="2" t="n">
        <v>0.02142</v>
      </c>
      <c r="W2715" s="2" t="n">
        <v>999.65</v>
      </c>
      <c r="X2715" s="2" t="n">
        <v>0.21413</v>
      </c>
      <c r="Y2715" s="2" t="n">
        <v>0</v>
      </c>
    </row>
    <row r="2716" customFormat="false" ht="12.75" hidden="false" customHeight="false" outlineLevel="0" collapsed="false">
      <c r="B2716" s="0" t="n">
        <v>41.087</v>
      </c>
      <c r="C2716" s="0" t="n">
        <v>40.714</v>
      </c>
      <c r="D2716" s="0" t="n">
        <v>13.3273</v>
      </c>
      <c r="E2716" s="0" t="n">
        <v>13.3276</v>
      </c>
      <c r="F2716" s="0" t="n">
        <v>4.348629</v>
      </c>
      <c r="G2716" s="0" t="n">
        <v>4.068913</v>
      </c>
      <c r="H2716" s="0" t="n">
        <v>37.0795</v>
      </c>
      <c r="I2716" s="0" t="n">
        <v>34.4213</v>
      </c>
      <c r="J2716" s="0" t="n">
        <v>7.811</v>
      </c>
      <c r="K2716" s="0" t="n">
        <v>3.70599</v>
      </c>
      <c r="L2716" s="0" t="n">
        <v>44.62049</v>
      </c>
      <c r="M2716" s="0" t="n">
        <v>0.3883</v>
      </c>
      <c r="N2716" s="0" t="n">
        <v>0</v>
      </c>
      <c r="O2716" s="0" t="n">
        <v>0.02795</v>
      </c>
      <c r="P2716" s="0" t="n">
        <v>4.03976</v>
      </c>
      <c r="Q2716" s="0" t="n">
        <v>54.41596</v>
      </c>
      <c r="R2716" s="0" t="n">
        <v>1.58</v>
      </c>
      <c r="S2716" s="0" t="n">
        <v>0</v>
      </c>
      <c r="T2716" s="0" t="n">
        <v>0</v>
      </c>
      <c r="U2716" s="0" t="n">
        <v>0</v>
      </c>
      <c r="V2716" s="2" t="n">
        <v>0.02106</v>
      </c>
      <c r="W2716" s="2" t="n">
        <v>999.65</v>
      </c>
      <c r="X2716" s="2" t="n">
        <v>0.21052</v>
      </c>
      <c r="Y2716" s="2" t="n">
        <v>0</v>
      </c>
    </row>
    <row r="2717" customFormat="false" ht="12.75" hidden="false" customHeight="false" outlineLevel="0" collapsed="false">
      <c r="B2717" s="0" t="n">
        <v>41.118</v>
      </c>
      <c r="C2717" s="0" t="n">
        <v>40.746</v>
      </c>
      <c r="D2717" s="0" t="n">
        <v>13.3263</v>
      </c>
      <c r="E2717" s="0" t="n">
        <v>13.3267</v>
      </c>
      <c r="F2717" s="0" t="n">
        <v>4.348469</v>
      </c>
      <c r="G2717" s="0" t="n">
        <v>4.068865</v>
      </c>
      <c r="H2717" s="0" t="n">
        <v>37.0789</v>
      </c>
      <c r="I2717" s="0" t="n">
        <v>34.4216</v>
      </c>
      <c r="J2717" s="0" t="n">
        <v>7.811</v>
      </c>
      <c r="K2717" s="0" t="n">
        <v>3.67277</v>
      </c>
      <c r="L2717" s="0" t="n">
        <v>44.21949</v>
      </c>
      <c r="M2717" s="0" t="n">
        <v>0.3941</v>
      </c>
      <c r="N2717" s="0" t="n">
        <v>0</v>
      </c>
      <c r="O2717" s="0" t="n">
        <v>0.02796</v>
      </c>
      <c r="P2717" s="0" t="n">
        <v>4.03976</v>
      </c>
      <c r="Q2717" s="0" t="n">
        <v>54.41596</v>
      </c>
      <c r="R2717" s="0" t="n">
        <v>1.5861</v>
      </c>
      <c r="S2717" s="0" t="n">
        <v>0</v>
      </c>
      <c r="T2717" s="0" t="n">
        <v>0</v>
      </c>
      <c r="U2717" s="0" t="n">
        <v>0</v>
      </c>
      <c r="V2717" s="2" t="n">
        <v>0.02106</v>
      </c>
      <c r="W2717" s="2" t="n">
        <v>999.65</v>
      </c>
      <c r="X2717" s="2" t="n">
        <v>0.21052</v>
      </c>
      <c r="Y2717" s="2" t="n">
        <v>0</v>
      </c>
    </row>
    <row r="2718" customFormat="false" ht="12.75" hidden="false" customHeight="false" outlineLevel="0" collapsed="false">
      <c r="B2718" s="0" t="n">
        <v>41.146</v>
      </c>
      <c r="C2718" s="0" t="n">
        <v>40.773</v>
      </c>
      <c r="D2718" s="0" t="n">
        <v>13.3258</v>
      </c>
      <c r="E2718" s="0" t="n">
        <v>13.3261</v>
      </c>
      <c r="F2718" s="0" t="n">
        <v>4.348351</v>
      </c>
      <c r="G2718" s="0" t="n">
        <v>4.068948</v>
      </c>
      <c r="H2718" s="0" t="n">
        <v>37.0783</v>
      </c>
      <c r="I2718" s="0" t="n">
        <v>34.423</v>
      </c>
      <c r="J2718" s="0" t="n">
        <v>7.811</v>
      </c>
      <c r="K2718" s="0" t="n">
        <v>3.64696</v>
      </c>
      <c r="L2718" s="0" t="n">
        <v>43.90816</v>
      </c>
      <c r="M2718" s="0" t="n">
        <v>0.3976</v>
      </c>
      <c r="N2718" s="0" t="n">
        <v>0</v>
      </c>
      <c r="O2718" s="0" t="n">
        <v>0.02797</v>
      </c>
      <c r="P2718" s="0" t="n">
        <v>4.03976</v>
      </c>
      <c r="Q2718" s="0" t="n">
        <v>54.41596</v>
      </c>
      <c r="R2718" s="0" t="n">
        <v>1.5897</v>
      </c>
      <c r="S2718" s="0" t="n">
        <v>0</v>
      </c>
      <c r="T2718" s="0" t="n">
        <v>0</v>
      </c>
      <c r="U2718" s="0" t="n">
        <v>0</v>
      </c>
      <c r="V2718" s="2" t="n">
        <v>0.02106</v>
      </c>
      <c r="W2718" s="2" t="n">
        <v>999.65</v>
      </c>
      <c r="X2718" s="2" t="n">
        <v>0.21052</v>
      </c>
      <c r="Y2718" s="2" t="n">
        <v>0</v>
      </c>
    </row>
    <row r="2719" customFormat="false" ht="12.75" hidden="false" customHeight="false" outlineLevel="0" collapsed="false">
      <c r="B2719" s="0" t="n">
        <v>41.174</v>
      </c>
      <c r="C2719" s="0" t="n">
        <v>40.801</v>
      </c>
      <c r="D2719" s="0" t="n">
        <v>13.3252</v>
      </c>
      <c r="E2719" s="0" t="n">
        <v>13.3259</v>
      </c>
      <c r="F2719" s="0" t="n">
        <v>4.348328</v>
      </c>
      <c r="G2719" s="0" t="n">
        <v>4.068844</v>
      </c>
      <c r="H2719" s="0" t="n">
        <v>37.0787</v>
      </c>
      <c r="I2719" s="0" t="n">
        <v>34.4221</v>
      </c>
      <c r="J2719" s="0" t="n">
        <v>7.811</v>
      </c>
      <c r="K2719" s="0" t="n">
        <v>3.61631</v>
      </c>
      <c r="L2719" s="0" t="n">
        <v>43.53865</v>
      </c>
      <c r="M2719" s="0" t="n">
        <v>0.3999</v>
      </c>
      <c r="N2719" s="0" t="n">
        <v>0</v>
      </c>
      <c r="O2719" s="0" t="n">
        <v>0.02799</v>
      </c>
      <c r="P2719" s="0" t="n">
        <v>4.03976</v>
      </c>
      <c r="Q2719" s="0" t="n">
        <v>54.41596</v>
      </c>
      <c r="R2719" s="0" t="n">
        <v>1.5922</v>
      </c>
      <c r="S2719" s="0" t="n">
        <v>0</v>
      </c>
      <c r="T2719" s="0" t="n">
        <v>0</v>
      </c>
      <c r="U2719" s="0" t="n">
        <v>0</v>
      </c>
      <c r="V2719" s="2" t="n">
        <v>0.020341</v>
      </c>
      <c r="W2719" s="2" t="n">
        <v>999.65</v>
      </c>
      <c r="X2719" s="2" t="n">
        <v>0.20334</v>
      </c>
      <c r="Y2719" s="2" t="n">
        <v>0</v>
      </c>
    </row>
    <row r="2720" customFormat="false" ht="12.75" hidden="false" customHeight="false" outlineLevel="0" collapsed="false">
      <c r="B2720" s="0" t="n">
        <v>41.204</v>
      </c>
      <c r="C2720" s="0" t="n">
        <v>40.831</v>
      </c>
      <c r="D2720" s="0" t="n">
        <v>13.3245</v>
      </c>
      <c r="E2720" s="0" t="n">
        <v>13.3259</v>
      </c>
      <c r="F2720" s="0" t="n">
        <v>4.348244</v>
      </c>
      <c r="G2720" s="0" t="n">
        <v>4.068934</v>
      </c>
      <c r="H2720" s="0" t="n">
        <v>37.0785</v>
      </c>
      <c r="I2720" s="0" t="n">
        <v>34.4229</v>
      </c>
      <c r="J2720" s="0" t="n">
        <v>7.811</v>
      </c>
      <c r="K2720" s="0" t="n">
        <v>3.59416</v>
      </c>
      <c r="L2720" s="0" t="n">
        <v>43.27134</v>
      </c>
      <c r="M2720" s="0" t="n">
        <v>0.4011</v>
      </c>
      <c r="N2720" s="0" t="n">
        <v>0</v>
      </c>
      <c r="O2720" s="0" t="n">
        <v>0.028</v>
      </c>
      <c r="P2720" s="0" t="n">
        <v>4.03976</v>
      </c>
      <c r="Q2720" s="0" t="n">
        <v>54.41596</v>
      </c>
      <c r="R2720" s="0" t="n">
        <v>1.5934</v>
      </c>
      <c r="S2720" s="0" t="n">
        <v>0</v>
      </c>
      <c r="T2720" s="0" t="n">
        <v>0</v>
      </c>
      <c r="U2720" s="0" t="n">
        <v>0</v>
      </c>
      <c r="V2720" s="2" t="n">
        <v>0.019593</v>
      </c>
      <c r="W2720" s="2" t="n">
        <v>1001.4</v>
      </c>
      <c r="X2720" s="2" t="n">
        <v>0.1962</v>
      </c>
      <c r="Y2720" s="2" t="n">
        <v>0</v>
      </c>
    </row>
    <row r="2721" customFormat="false" ht="12.75" hidden="false" customHeight="false" outlineLevel="0" collapsed="false">
      <c r="B2721" s="0" t="n">
        <v>41.233</v>
      </c>
      <c r="C2721" s="0" t="n">
        <v>40.86</v>
      </c>
      <c r="D2721" s="0" t="n">
        <v>13.3238</v>
      </c>
      <c r="E2721" s="0" t="n">
        <v>13.3259</v>
      </c>
      <c r="F2721" s="0" t="n">
        <v>4.348126</v>
      </c>
      <c r="G2721" s="0" t="n">
        <v>4.068982</v>
      </c>
      <c r="H2721" s="0" t="n">
        <v>37.078</v>
      </c>
      <c r="I2721" s="0" t="n">
        <v>34.4234</v>
      </c>
      <c r="J2721" s="0" t="n">
        <v>7.811</v>
      </c>
      <c r="K2721" s="0" t="n">
        <v>3.57389</v>
      </c>
      <c r="L2721" s="0" t="n">
        <v>43.02663</v>
      </c>
      <c r="M2721" s="0" t="n">
        <v>0.3999</v>
      </c>
      <c r="N2721" s="0" t="n">
        <v>0</v>
      </c>
      <c r="O2721" s="0" t="n">
        <v>0.02801</v>
      </c>
      <c r="P2721" s="0" t="n">
        <v>4.03976</v>
      </c>
      <c r="Q2721" s="0" t="n">
        <v>54.41596</v>
      </c>
      <c r="R2721" s="0" t="n">
        <v>1.5922</v>
      </c>
      <c r="S2721" s="0" t="n">
        <v>0</v>
      </c>
      <c r="T2721" s="0" t="n">
        <v>0</v>
      </c>
      <c r="U2721" s="0" t="n">
        <v>0</v>
      </c>
      <c r="V2721" s="2" t="n">
        <v>0.019593</v>
      </c>
      <c r="W2721" s="2" t="n">
        <v>1001.4</v>
      </c>
      <c r="X2721" s="2" t="n">
        <v>0.1962</v>
      </c>
      <c r="Y2721" s="2" t="n">
        <v>0</v>
      </c>
    </row>
    <row r="2722" customFormat="false" ht="12.75" hidden="false" customHeight="false" outlineLevel="0" collapsed="false">
      <c r="B2722" s="0" t="n">
        <v>41.255</v>
      </c>
      <c r="C2722" s="0" t="n">
        <v>40.882</v>
      </c>
      <c r="D2722" s="0" t="n">
        <v>13.3232</v>
      </c>
      <c r="E2722" s="0" t="n">
        <v>13.3257</v>
      </c>
      <c r="F2722" s="0" t="n">
        <v>4.348073</v>
      </c>
      <c r="G2722" s="0" t="n">
        <v>4.068879</v>
      </c>
      <c r="H2722" s="0" t="n">
        <v>37.0782</v>
      </c>
      <c r="I2722" s="0" t="n">
        <v>34.4225</v>
      </c>
      <c r="J2722" s="0" t="n">
        <v>7.806</v>
      </c>
      <c r="K2722" s="0" t="n">
        <v>3.55549</v>
      </c>
      <c r="L2722" s="0" t="n">
        <v>42.80452</v>
      </c>
      <c r="M2722" s="0" t="n">
        <v>0.3988</v>
      </c>
      <c r="N2722" s="0" t="n">
        <v>0</v>
      </c>
      <c r="O2722" s="0" t="n">
        <v>0.02802</v>
      </c>
      <c r="P2722" s="0" t="n">
        <v>4.03976</v>
      </c>
      <c r="Q2722" s="0" t="n">
        <v>54.41596</v>
      </c>
      <c r="R2722" s="0" t="n">
        <v>1.591</v>
      </c>
      <c r="S2722" s="0" t="n">
        <v>0</v>
      </c>
      <c r="T2722" s="0" t="n">
        <v>0</v>
      </c>
      <c r="U2722" s="0" t="n">
        <v>0</v>
      </c>
      <c r="V2722" s="2" t="n">
        <v>0.019272</v>
      </c>
      <c r="W2722" s="2" t="n">
        <v>999.65</v>
      </c>
      <c r="X2722" s="2" t="n">
        <v>0.19265</v>
      </c>
      <c r="Y2722" s="2" t="n">
        <v>0</v>
      </c>
    </row>
    <row r="2723" customFormat="false" ht="12.75" hidden="false" customHeight="false" outlineLevel="0" collapsed="false">
      <c r="B2723" s="0" t="n">
        <v>41.282</v>
      </c>
      <c r="C2723" s="0" t="n">
        <v>40.907</v>
      </c>
      <c r="D2723" s="0" t="n">
        <v>13.3228</v>
      </c>
      <c r="E2723" s="0" t="n">
        <v>13.3254</v>
      </c>
      <c r="F2723" s="0" t="n">
        <v>4.348027</v>
      </c>
      <c r="G2723" s="0" t="n">
        <v>4.068845</v>
      </c>
      <c r="H2723" s="0" t="n">
        <v>37.078</v>
      </c>
      <c r="I2723" s="0" t="n">
        <v>34.4225</v>
      </c>
      <c r="J2723" s="0" t="n">
        <v>7.811</v>
      </c>
      <c r="K2723" s="0" t="n">
        <v>3.53898</v>
      </c>
      <c r="L2723" s="0" t="n">
        <v>42.6054</v>
      </c>
      <c r="M2723" s="0" t="n">
        <v>0.3964</v>
      </c>
      <c r="N2723" s="0" t="n">
        <v>0</v>
      </c>
      <c r="O2723" s="0" t="n">
        <v>0.02803</v>
      </c>
      <c r="P2723" s="0" t="n">
        <v>4.03976</v>
      </c>
      <c r="Q2723" s="0" t="n">
        <v>54.41596</v>
      </c>
      <c r="R2723" s="0" t="n">
        <v>1.5885</v>
      </c>
      <c r="S2723" s="0" t="n">
        <v>0</v>
      </c>
      <c r="T2723" s="0" t="n">
        <v>0</v>
      </c>
      <c r="U2723" s="0" t="n">
        <v>0</v>
      </c>
      <c r="V2723" s="2" t="n">
        <v>0.019272</v>
      </c>
      <c r="W2723" s="2" t="n">
        <v>999.65</v>
      </c>
      <c r="X2723" s="2" t="n">
        <v>0.19265</v>
      </c>
      <c r="Y2723" s="2" t="n">
        <v>0</v>
      </c>
    </row>
    <row r="2724" customFormat="false" ht="12.75" hidden="false" customHeight="false" outlineLevel="0" collapsed="false">
      <c r="B2724" s="0" t="n">
        <v>41.312</v>
      </c>
      <c r="C2724" s="0" t="n">
        <v>40.937</v>
      </c>
      <c r="D2724" s="0" t="n">
        <v>13.3228</v>
      </c>
      <c r="E2724" s="0" t="n">
        <v>13.325</v>
      </c>
      <c r="F2724" s="0" t="n">
        <v>4.347977</v>
      </c>
      <c r="G2724" s="0" t="n">
        <v>4.06879</v>
      </c>
      <c r="H2724" s="0" t="n">
        <v>37.0776</v>
      </c>
      <c r="I2724" s="0" t="n">
        <v>34.4223</v>
      </c>
      <c r="J2724" s="0" t="n">
        <v>7.811</v>
      </c>
      <c r="K2724" s="0" t="n">
        <v>3.52331</v>
      </c>
      <c r="L2724" s="0" t="n">
        <v>42.41671</v>
      </c>
      <c r="M2724" s="0" t="n">
        <v>0.3929</v>
      </c>
      <c r="N2724" s="0" t="n">
        <v>0</v>
      </c>
      <c r="O2724" s="0" t="n">
        <v>0.02804</v>
      </c>
      <c r="P2724" s="0" t="n">
        <v>4.03976</v>
      </c>
      <c r="Q2724" s="0" t="n">
        <v>54.41596</v>
      </c>
      <c r="R2724" s="0" t="n">
        <v>1.5849</v>
      </c>
      <c r="S2724" s="0" t="n">
        <v>0</v>
      </c>
      <c r="T2724" s="0" t="n">
        <v>0</v>
      </c>
      <c r="U2724" s="0" t="n">
        <v>0</v>
      </c>
      <c r="V2724" s="2" t="n">
        <v>0.019272</v>
      </c>
      <c r="W2724" s="2" t="n">
        <v>999.65</v>
      </c>
      <c r="X2724" s="2" t="n">
        <v>0.19265</v>
      </c>
      <c r="Y2724" s="2" t="n">
        <v>0</v>
      </c>
    </row>
    <row r="2725" customFormat="false" ht="12.75" hidden="false" customHeight="false" outlineLevel="0" collapsed="false">
      <c r="B2725" s="0" t="n">
        <v>41.35</v>
      </c>
      <c r="C2725" s="0" t="n">
        <v>40.975</v>
      </c>
      <c r="D2725" s="0" t="n">
        <v>13.3225</v>
      </c>
      <c r="E2725" s="0" t="n">
        <v>13.3246</v>
      </c>
      <c r="F2725" s="0" t="n">
        <v>4.347878</v>
      </c>
      <c r="G2725" s="0" t="n">
        <v>4.068673</v>
      </c>
      <c r="H2725" s="0" t="n">
        <v>37.0769</v>
      </c>
      <c r="I2725" s="0" t="n">
        <v>34.4216</v>
      </c>
      <c r="J2725" s="0" t="n">
        <v>7.806</v>
      </c>
      <c r="K2725" s="0" t="n">
        <v>3.50948</v>
      </c>
      <c r="L2725" s="0" t="n">
        <v>42.24975</v>
      </c>
      <c r="M2725" s="0" t="n">
        <v>0.3895</v>
      </c>
      <c r="N2725" s="0" t="n">
        <v>0</v>
      </c>
      <c r="O2725" s="0" t="n">
        <v>0.02806</v>
      </c>
      <c r="P2725" s="0" t="n">
        <v>4.03976</v>
      </c>
      <c r="Q2725" s="0" t="n">
        <v>54.41596</v>
      </c>
      <c r="R2725" s="0" t="n">
        <v>1.5812</v>
      </c>
      <c r="S2725" s="0" t="n">
        <v>0</v>
      </c>
      <c r="T2725" s="0" t="n">
        <v>0</v>
      </c>
      <c r="U2725" s="0" t="n">
        <v>0</v>
      </c>
      <c r="V2725" s="2" t="n">
        <v>0.018884</v>
      </c>
      <c r="W2725" s="2" t="n">
        <v>1001.4</v>
      </c>
      <c r="X2725" s="2" t="n">
        <v>0.1891</v>
      </c>
      <c r="Y2725" s="2" t="n">
        <v>0</v>
      </c>
    </row>
    <row r="2726" customFormat="false" ht="12.75" hidden="false" customHeight="false" outlineLevel="0" collapsed="false">
      <c r="B2726" s="0" t="n">
        <v>41.38</v>
      </c>
      <c r="C2726" s="0" t="n">
        <v>41.005</v>
      </c>
      <c r="D2726" s="0" t="n">
        <v>13.3223</v>
      </c>
      <c r="E2726" s="0" t="n">
        <v>13.3239</v>
      </c>
      <c r="F2726" s="0" t="n">
        <v>4.347859</v>
      </c>
      <c r="G2726" s="0" t="n">
        <v>4.068528</v>
      </c>
      <c r="H2726" s="0" t="n">
        <v>37.0769</v>
      </c>
      <c r="I2726" s="0" t="n">
        <v>34.4209</v>
      </c>
      <c r="J2726" s="0" t="n">
        <v>7.806</v>
      </c>
      <c r="K2726" s="0" t="n">
        <v>3.50305</v>
      </c>
      <c r="L2726" s="0" t="n">
        <v>42.17212</v>
      </c>
      <c r="M2726" s="0" t="n">
        <v>0.3849</v>
      </c>
      <c r="N2726" s="0" t="n">
        <v>0</v>
      </c>
      <c r="O2726" s="0" t="n">
        <v>0.02807</v>
      </c>
      <c r="P2726" s="0" t="n">
        <v>4.03976</v>
      </c>
      <c r="Q2726" s="0" t="n">
        <v>54.41596</v>
      </c>
      <c r="R2726" s="0" t="n">
        <v>1.5763</v>
      </c>
      <c r="S2726" s="0" t="n">
        <v>0</v>
      </c>
      <c r="T2726" s="0" t="n">
        <v>0</v>
      </c>
      <c r="U2726" s="0" t="n">
        <v>0</v>
      </c>
      <c r="V2726" s="2" t="n">
        <v>0.018211</v>
      </c>
      <c r="W2726" s="2" t="n">
        <v>999.65</v>
      </c>
      <c r="X2726" s="2" t="n">
        <v>0.18204</v>
      </c>
      <c r="Y2726" s="2" t="n">
        <v>0</v>
      </c>
    </row>
    <row r="2727" customFormat="false" ht="12.75" hidden="false" customHeight="false" outlineLevel="0" collapsed="false">
      <c r="B2727" s="0" t="n">
        <v>41.411</v>
      </c>
      <c r="C2727" s="0" t="n">
        <v>41.036</v>
      </c>
      <c r="D2727" s="0" t="n">
        <v>13.3223</v>
      </c>
      <c r="E2727" s="0" t="n">
        <v>13.3234</v>
      </c>
      <c r="F2727" s="0" t="n">
        <v>4.347863</v>
      </c>
      <c r="G2727" s="0" t="n">
        <v>4.068473</v>
      </c>
      <c r="H2727" s="0" t="n">
        <v>37.0769</v>
      </c>
      <c r="I2727" s="0" t="n">
        <v>34.4208</v>
      </c>
      <c r="J2727" s="0" t="n">
        <v>7.806</v>
      </c>
      <c r="K2727" s="0" t="n">
        <v>3.49171</v>
      </c>
      <c r="L2727" s="0" t="n">
        <v>42.03568</v>
      </c>
      <c r="M2727" s="0" t="n">
        <v>0.3793</v>
      </c>
      <c r="N2727" s="0" t="n">
        <v>0</v>
      </c>
      <c r="O2727" s="0" t="n">
        <v>0.02808</v>
      </c>
      <c r="P2727" s="0" t="n">
        <v>4.03976</v>
      </c>
      <c r="Q2727" s="0" t="n">
        <v>54.41596</v>
      </c>
      <c r="R2727" s="0" t="n">
        <v>1.5702</v>
      </c>
      <c r="S2727" s="0" t="n">
        <v>0</v>
      </c>
      <c r="T2727" s="0" t="n">
        <v>0</v>
      </c>
      <c r="U2727" s="0" t="n">
        <v>0</v>
      </c>
      <c r="V2727" s="2" t="n">
        <v>0.017859</v>
      </c>
      <c r="W2727" s="2" t="n">
        <v>999.65</v>
      </c>
      <c r="X2727" s="2" t="n">
        <v>0.17853</v>
      </c>
      <c r="Y2727" s="2" t="n">
        <v>0</v>
      </c>
    </row>
    <row r="2728" customFormat="false" ht="12.75" hidden="false" customHeight="false" outlineLevel="0" collapsed="false">
      <c r="B2728" s="0" t="n">
        <v>41.408</v>
      </c>
      <c r="C2728" s="0" t="n">
        <v>41.033</v>
      </c>
      <c r="D2728" s="0" t="n">
        <v>13.3218</v>
      </c>
      <c r="E2728" s="0" t="n">
        <v>13.3234</v>
      </c>
      <c r="F2728" s="0" t="n">
        <v>4.347875</v>
      </c>
      <c r="G2728" s="0" t="n">
        <v>4.068459</v>
      </c>
      <c r="H2728" s="0" t="n">
        <v>37.0775</v>
      </c>
      <c r="I2728" s="0" t="n">
        <v>34.4206</v>
      </c>
      <c r="J2728" s="0" t="n">
        <v>7.806</v>
      </c>
      <c r="K2728" s="0" t="n">
        <v>3.48207</v>
      </c>
      <c r="L2728" s="0" t="n">
        <v>41.91928</v>
      </c>
      <c r="M2728" s="0" t="n">
        <v>0.3737</v>
      </c>
      <c r="N2728" s="0" t="n">
        <v>0</v>
      </c>
      <c r="O2728" s="0" t="n">
        <v>0.02809</v>
      </c>
      <c r="P2728" s="0" t="n">
        <v>4.03976</v>
      </c>
      <c r="Q2728" s="0" t="n">
        <v>54.41596</v>
      </c>
      <c r="R2728" s="0" t="n">
        <v>1.5641</v>
      </c>
      <c r="S2728" s="0" t="n">
        <v>0</v>
      </c>
      <c r="T2728" s="0" t="n">
        <v>0</v>
      </c>
      <c r="U2728" s="0" t="n">
        <v>0</v>
      </c>
      <c r="V2728" s="2" t="n">
        <v>0.018179</v>
      </c>
      <c r="W2728" s="2" t="n">
        <v>1001.4</v>
      </c>
      <c r="X2728" s="2" t="n">
        <v>0.18204</v>
      </c>
      <c r="Y2728" s="2" t="n">
        <v>0</v>
      </c>
    </row>
    <row r="2729" customFormat="false" ht="12.75" hidden="false" customHeight="false" outlineLevel="0" collapsed="false">
      <c r="B2729" s="0" t="n">
        <v>41.457</v>
      </c>
      <c r="C2729" s="0" t="n">
        <v>41.081</v>
      </c>
      <c r="D2729" s="0" t="n">
        <v>13.3212</v>
      </c>
      <c r="E2729" s="0" t="n">
        <v>13.3232</v>
      </c>
      <c r="F2729" s="0" t="n">
        <v>4.347596</v>
      </c>
      <c r="G2729" s="0" t="n">
        <v>4.068528</v>
      </c>
      <c r="H2729" s="0" t="n">
        <v>37.0755</v>
      </c>
      <c r="I2729" s="0" t="n">
        <v>34.4214</v>
      </c>
      <c r="J2729" s="0" t="n">
        <v>7.806</v>
      </c>
      <c r="K2729" s="0" t="n">
        <v>3.46654</v>
      </c>
      <c r="L2729" s="0" t="n">
        <v>41.7312</v>
      </c>
      <c r="M2729" s="0" t="n">
        <v>0.3693</v>
      </c>
      <c r="N2729" s="0" t="n">
        <v>0</v>
      </c>
      <c r="O2729" s="0" t="n">
        <v>0.0281</v>
      </c>
      <c r="P2729" s="0" t="n">
        <v>4.03976</v>
      </c>
      <c r="Q2729" s="0" t="n">
        <v>54.41596</v>
      </c>
      <c r="R2729" s="0" t="n">
        <v>1.5592</v>
      </c>
      <c r="S2729" s="0" t="n">
        <v>0</v>
      </c>
      <c r="T2729" s="0" t="n">
        <v>0</v>
      </c>
      <c r="U2729" s="0" t="n">
        <v>0</v>
      </c>
      <c r="V2729" s="2" t="n">
        <v>0.018211</v>
      </c>
      <c r="W2729" s="2" t="n">
        <v>999.65</v>
      </c>
      <c r="X2729" s="2" t="n">
        <v>0.18204</v>
      </c>
      <c r="Y2729" s="2" t="n">
        <v>0</v>
      </c>
    </row>
    <row r="2730" customFormat="false" ht="12.75" hidden="false" customHeight="false" outlineLevel="0" collapsed="false">
      <c r="B2730" s="0" t="n">
        <v>41.476</v>
      </c>
      <c r="C2730" s="0" t="n">
        <v>41.101</v>
      </c>
      <c r="D2730" s="0" t="n">
        <v>13.3201</v>
      </c>
      <c r="E2730" s="0" t="n">
        <v>13.3231</v>
      </c>
      <c r="F2730" s="0" t="n">
        <v>4.347398</v>
      </c>
      <c r="G2730" s="0" t="n">
        <v>4.068507</v>
      </c>
      <c r="H2730" s="0" t="n">
        <v>37.0746</v>
      </c>
      <c r="I2730" s="0" t="n">
        <v>34.4214</v>
      </c>
      <c r="J2730" s="0" t="n">
        <v>7.806</v>
      </c>
      <c r="K2730" s="0" t="n">
        <v>3.46386</v>
      </c>
      <c r="L2730" s="0" t="n">
        <v>41.6979</v>
      </c>
      <c r="M2730" s="0" t="n">
        <v>0.3639</v>
      </c>
      <c r="N2730" s="0" t="n">
        <v>0</v>
      </c>
      <c r="O2730" s="0" t="n">
        <v>0.02811</v>
      </c>
      <c r="P2730" s="0" t="n">
        <v>4.03976</v>
      </c>
      <c r="Q2730" s="0" t="n">
        <v>54.41596</v>
      </c>
      <c r="R2730" s="0" t="n">
        <v>1.5531</v>
      </c>
      <c r="S2730" s="0" t="n">
        <v>0</v>
      </c>
      <c r="T2730" s="0" t="n">
        <v>0</v>
      </c>
      <c r="U2730" s="0" t="n">
        <v>0</v>
      </c>
      <c r="V2730" s="2" t="n">
        <v>0.018211</v>
      </c>
      <c r="W2730" s="2" t="n">
        <v>999.65</v>
      </c>
      <c r="X2730" s="2" t="n">
        <v>0.18204</v>
      </c>
      <c r="Y2730" s="2" t="n">
        <v>0</v>
      </c>
    </row>
    <row r="2731" customFormat="false" ht="12.75" hidden="false" customHeight="false" outlineLevel="0" collapsed="false">
      <c r="B2731" s="0" t="n">
        <v>41.507</v>
      </c>
      <c r="C2731" s="0" t="n">
        <v>41.13</v>
      </c>
      <c r="D2731" s="0" t="n">
        <v>13.3195</v>
      </c>
      <c r="E2731" s="0" t="n">
        <v>13.3227</v>
      </c>
      <c r="F2731" s="0" t="n">
        <v>4.347402</v>
      </c>
      <c r="G2731" s="0" t="n">
        <v>4.068494</v>
      </c>
      <c r="H2731" s="0" t="n">
        <v>37.0752</v>
      </c>
      <c r="I2731" s="0" t="n">
        <v>34.4216</v>
      </c>
      <c r="J2731" s="0" t="n">
        <v>7.806</v>
      </c>
      <c r="K2731" s="0" t="n">
        <v>3.45613</v>
      </c>
      <c r="L2731" s="0" t="n">
        <v>41.6045</v>
      </c>
      <c r="M2731" s="0" t="n">
        <v>0.3586</v>
      </c>
      <c r="N2731" s="0" t="n">
        <v>0</v>
      </c>
      <c r="O2731" s="0" t="n">
        <v>0.02813</v>
      </c>
      <c r="P2731" s="0" t="n">
        <v>4.03976</v>
      </c>
      <c r="Q2731" s="0" t="n">
        <v>54.41596</v>
      </c>
      <c r="R2731" s="0" t="n">
        <v>1.547</v>
      </c>
      <c r="S2731" s="0" t="n">
        <v>0</v>
      </c>
      <c r="T2731" s="0" t="n">
        <v>0</v>
      </c>
      <c r="U2731" s="0" t="n">
        <v>0</v>
      </c>
      <c r="V2731" s="2" t="n">
        <v>0.017859</v>
      </c>
      <c r="W2731" s="2" t="n">
        <v>999.65</v>
      </c>
      <c r="X2731" s="2" t="n">
        <v>0.17853</v>
      </c>
      <c r="Y2731" s="2" t="n">
        <v>0</v>
      </c>
    </row>
    <row r="2732" customFormat="false" ht="12.75" hidden="false" customHeight="false" outlineLevel="0" collapsed="false">
      <c r="B2732" s="0" t="n">
        <v>41.525</v>
      </c>
      <c r="C2732" s="0" t="n">
        <v>41.148</v>
      </c>
      <c r="D2732" s="0" t="n">
        <v>13.3201</v>
      </c>
      <c r="E2732" s="0" t="n">
        <v>13.3229</v>
      </c>
      <c r="F2732" s="0" t="n">
        <v>4.347501</v>
      </c>
      <c r="G2732" s="0" t="n">
        <v>4.068425</v>
      </c>
      <c r="H2732" s="0" t="n">
        <v>37.0755</v>
      </c>
      <c r="I2732" s="0" t="n">
        <v>34.4207</v>
      </c>
      <c r="J2732" s="0" t="n">
        <v>7.806</v>
      </c>
      <c r="K2732" s="0" t="n">
        <v>3.44794</v>
      </c>
      <c r="L2732" s="0" t="n">
        <v>41.50647</v>
      </c>
      <c r="M2732" s="0" t="n">
        <v>0.3533</v>
      </c>
      <c r="N2732" s="0" t="n">
        <v>0</v>
      </c>
      <c r="O2732" s="0" t="n">
        <v>0.02814</v>
      </c>
      <c r="P2732" s="0" t="n">
        <v>4.03976</v>
      </c>
      <c r="Q2732" s="0" t="n">
        <v>54.41596</v>
      </c>
      <c r="R2732" s="0" t="n">
        <v>1.5409</v>
      </c>
      <c r="S2732" s="0" t="n">
        <v>0</v>
      </c>
      <c r="T2732" s="0" t="n">
        <v>0</v>
      </c>
      <c r="U2732" s="0" t="n">
        <v>0</v>
      </c>
      <c r="V2732" s="2" t="n">
        <v>0.016781</v>
      </c>
      <c r="W2732" s="2" t="n">
        <v>1001.4</v>
      </c>
      <c r="X2732" s="2" t="n">
        <v>0.16804</v>
      </c>
      <c r="Y2732" s="2" t="n">
        <v>0</v>
      </c>
    </row>
    <row r="2733" customFormat="false" ht="12.75" hidden="false" customHeight="false" outlineLevel="0" collapsed="false">
      <c r="B2733" s="0" t="n">
        <v>41.558</v>
      </c>
      <c r="C2733" s="0" t="n">
        <v>41.181</v>
      </c>
      <c r="D2733" s="0" t="n">
        <v>13.3206</v>
      </c>
      <c r="E2733" s="0" t="n">
        <v>13.3227</v>
      </c>
      <c r="F2733" s="0" t="n">
        <v>4.347555</v>
      </c>
      <c r="G2733" s="0" t="n">
        <v>4.068439</v>
      </c>
      <c r="H2733" s="0" t="n">
        <v>37.0755</v>
      </c>
      <c r="I2733" s="0" t="n">
        <v>34.421</v>
      </c>
      <c r="J2733" s="0" t="n">
        <v>7.806</v>
      </c>
      <c r="K2733" s="0" t="n">
        <v>3.44682</v>
      </c>
      <c r="L2733" s="0" t="n">
        <v>41.49338</v>
      </c>
      <c r="M2733" s="0" t="n">
        <v>0.3481</v>
      </c>
      <c r="N2733" s="0" t="n">
        <v>0</v>
      </c>
      <c r="O2733" s="0" t="n">
        <v>0.02815</v>
      </c>
      <c r="P2733" s="0" t="n">
        <v>4.03976</v>
      </c>
      <c r="Q2733" s="0" t="n">
        <v>54.41596</v>
      </c>
      <c r="R2733" s="0" t="n">
        <v>1.5348</v>
      </c>
      <c r="S2733" s="0" t="n">
        <v>0</v>
      </c>
      <c r="T2733" s="0" t="n">
        <v>0</v>
      </c>
      <c r="U2733" s="0" t="n">
        <v>0</v>
      </c>
      <c r="V2733" s="2" t="n">
        <v>0.016434</v>
      </c>
      <c r="W2733" s="2" t="n">
        <v>1001.4</v>
      </c>
      <c r="X2733" s="2" t="n">
        <v>0.16457</v>
      </c>
      <c r="Y2733" s="2" t="n">
        <v>0</v>
      </c>
    </row>
    <row r="2734" customFormat="false" ht="12.75" hidden="false" customHeight="false" outlineLevel="0" collapsed="false">
      <c r="B2734" s="0" t="n">
        <v>41.584</v>
      </c>
      <c r="C2734" s="0" t="n">
        <v>41.207</v>
      </c>
      <c r="D2734" s="0" t="n">
        <v>13.3211</v>
      </c>
      <c r="E2734" s="0" t="n">
        <v>13.3225</v>
      </c>
      <c r="F2734" s="0" t="n">
        <v>4.3476</v>
      </c>
      <c r="G2734" s="0" t="n">
        <v>4.068459</v>
      </c>
      <c r="H2734" s="0" t="n">
        <v>37.0755</v>
      </c>
      <c r="I2734" s="0" t="n">
        <v>34.4213</v>
      </c>
      <c r="J2734" s="0" t="n">
        <v>7.806</v>
      </c>
      <c r="K2734" s="0" t="n">
        <v>3.44603</v>
      </c>
      <c r="L2734" s="0" t="n">
        <v>41.48426</v>
      </c>
      <c r="M2734" s="0" t="n">
        <v>0.342</v>
      </c>
      <c r="N2734" s="0" t="n">
        <v>0</v>
      </c>
      <c r="O2734" s="0" t="n">
        <v>0.02816</v>
      </c>
      <c r="P2734" s="0" t="n">
        <v>4.03976</v>
      </c>
      <c r="Q2734" s="0" t="n">
        <v>54.41596</v>
      </c>
      <c r="R2734" s="0" t="n">
        <v>1.5275</v>
      </c>
      <c r="S2734" s="0" t="n">
        <v>0</v>
      </c>
      <c r="T2734" s="0" t="n">
        <v>0</v>
      </c>
      <c r="U2734" s="0" t="n">
        <v>0</v>
      </c>
      <c r="V2734" s="2" t="n">
        <v>0.016116</v>
      </c>
      <c r="W2734" s="2" t="n">
        <v>999.65</v>
      </c>
      <c r="X2734" s="2" t="n">
        <v>0.1611</v>
      </c>
      <c r="Y2734" s="2" t="n">
        <v>0</v>
      </c>
    </row>
    <row r="2735" customFormat="false" ht="12.75" hidden="false" customHeight="false" outlineLevel="0" collapsed="false">
      <c r="B2735" s="0" t="n">
        <v>41.612</v>
      </c>
      <c r="C2735" s="0" t="n">
        <v>41.235</v>
      </c>
      <c r="D2735" s="0" t="n">
        <v>13.3215</v>
      </c>
      <c r="E2735" s="0" t="n">
        <v>13.3222</v>
      </c>
      <c r="F2735" s="0" t="n">
        <v>4.347604</v>
      </c>
      <c r="G2735" s="0" t="n">
        <v>4.068494</v>
      </c>
      <c r="H2735" s="0" t="n">
        <v>37.0752</v>
      </c>
      <c r="I2735" s="0" t="n">
        <v>34.422</v>
      </c>
      <c r="J2735" s="0" t="n">
        <v>7.802</v>
      </c>
      <c r="K2735" s="0" t="n">
        <v>3.44754</v>
      </c>
      <c r="L2735" s="0" t="n">
        <v>41.50269</v>
      </c>
      <c r="M2735" s="0" t="n">
        <v>0.3369</v>
      </c>
      <c r="N2735" s="0" t="n">
        <v>0</v>
      </c>
      <c r="O2735" s="0" t="n">
        <v>0.02817</v>
      </c>
      <c r="P2735" s="0" t="n">
        <v>4.03976</v>
      </c>
      <c r="Q2735" s="0" t="n">
        <v>54.41596</v>
      </c>
      <c r="R2735" s="0" t="n">
        <v>1.5214</v>
      </c>
      <c r="S2735" s="0" t="n">
        <v>0</v>
      </c>
      <c r="T2735" s="0" t="n">
        <v>0</v>
      </c>
      <c r="U2735" s="0" t="n">
        <v>0</v>
      </c>
      <c r="V2735" s="2" t="n">
        <v>0.015743</v>
      </c>
      <c r="W2735" s="2" t="n">
        <v>1001.4</v>
      </c>
      <c r="X2735" s="2" t="n">
        <v>0.15764</v>
      </c>
      <c r="Y2735" s="2" t="n">
        <v>0</v>
      </c>
    </row>
    <row r="2736" customFormat="false" ht="12.75" hidden="false" customHeight="false" outlineLevel="0" collapsed="false">
      <c r="B2736" s="0" t="n">
        <v>41.612</v>
      </c>
      <c r="C2736" s="0" t="n">
        <v>41.235</v>
      </c>
      <c r="D2736" s="0" t="n">
        <v>13.3217</v>
      </c>
      <c r="E2736" s="0" t="n">
        <v>13.3217</v>
      </c>
      <c r="F2736" s="0" t="n">
        <v>4.347619</v>
      </c>
      <c r="G2736" s="0" t="n">
        <v>4.068335</v>
      </c>
      <c r="H2736" s="0" t="n">
        <v>37.0751</v>
      </c>
      <c r="I2736" s="0" t="n">
        <v>34.4209</v>
      </c>
      <c r="J2736" s="0" t="n">
        <v>7.802</v>
      </c>
      <c r="K2736" s="0" t="n">
        <v>3.45025</v>
      </c>
      <c r="L2736" s="0" t="n">
        <v>41.53546</v>
      </c>
      <c r="M2736" s="0" t="n">
        <v>0.333</v>
      </c>
      <c r="N2736" s="0" t="n">
        <v>0</v>
      </c>
      <c r="O2736" s="0" t="n">
        <v>0.02818</v>
      </c>
      <c r="P2736" s="0" t="n">
        <v>4.03976</v>
      </c>
      <c r="Q2736" s="0" t="n">
        <v>54.41596</v>
      </c>
      <c r="R2736" s="0" t="n">
        <v>1.5165</v>
      </c>
      <c r="S2736" s="0" t="n">
        <v>0</v>
      </c>
      <c r="T2736" s="0" t="n">
        <v>0</v>
      </c>
      <c r="U2736" s="0" t="n">
        <v>0</v>
      </c>
      <c r="V2736" s="2" t="n">
        <v>0.015398</v>
      </c>
      <c r="W2736" s="2" t="n">
        <v>1001.4</v>
      </c>
      <c r="X2736" s="2" t="n">
        <v>0.1542</v>
      </c>
      <c r="Y2736" s="2" t="n">
        <v>0</v>
      </c>
    </row>
    <row r="2737" customFormat="false" ht="12.75" hidden="false" customHeight="false" outlineLevel="0" collapsed="false">
      <c r="B2737" s="0" t="n">
        <v>41.662</v>
      </c>
      <c r="C2737" s="0" t="n">
        <v>41.285</v>
      </c>
      <c r="D2737" s="0" t="n">
        <v>13.322</v>
      </c>
      <c r="E2737" s="0" t="n">
        <v>13.3207</v>
      </c>
      <c r="F2737" s="0" t="n">
        <v>4.347619</v>
      </c>
      <c r="G2737" s="0" t="n">
        <v>4.068143</v>
      </c>
      <c r="H2737" s="0" t="n">
        <v>37.0748</v>
      </c>
      <c r="I2737" s="0" t="n">
        <v>34.42</v>
      </c>
      <c r="J2737" s="0" t="n">
        <v>7.802</v>
      </c>
      <c r="K2737" s="0" t="n">
        <v>3.4541</v>
      </c>
      <c r="L2737" s="0" t="n">
        <v>41.582</v>
      </c>
      <c r="M2737" s="0" t="n">
        <v>0.33</v>
      </c>
      <c r="N2737" s="0" t="n">
        <v>0</v>
      </c>
      <c r="O2737" s="0" t="n">
        <v>0.02819</v>
      </c>
      <c r="P2737" s="0" t="n">
        <v>4.03976</v>
      </c>
      <c r="Q2737" s="0" t="n">
        <v>54.41596</v>
      </c>
      <c r="R2737" s="0" t="n">
        <v>1.5128</v>
      </c>
      <c r="S2737" s="0" t="n">
        <v>0</v>
      </c>
      <c r="T2737" s="0" t="n">
        <v>0</v>
      </c>
      <c r="U2737" s="0" t="n">
        <v>0</v>
      </c>
      <c r="V2737" s="2" t="n">
        <v>0.015055</v>
      </c>
      <c r="W2737" s="2" t="n">
        <v>1001.4</v>
      </c>
      <c r="X2737" s="2" t="n">
        <v>0.15076</v>
      </c>
      <c r="Y2737" s="2" t="n">
        <v>0</v>
      </c>
    </row>
    <row r="2738" customFormat="false" ht="12.75" hidden="false" customHeight="false" outlineLevel="0" collapsed="false">
      <c r="B2738" s="0" t="n">
        <v>41.682</v>
      </c>
      <c r="C2738" s="0" t="n">
        <v>41.304</v>
      </c>
      <c r="D2738" s="0" t="n">
        <v>13.3222</v>
      </c>
      <c r="E2738" s="0" t="n">
        <v>13.3193</v>
      </c>
      <c r="F2738" s="0" t="n">
        <v>4.347577</v>
      </c>
      <c r="G2738" s="0" t="n">
        <v>4.067895</v>
      </c>
      <c r="H2738" s="0" t="n">
        <v>37.0742</v>
      </c>
      <c r="I2738" s="0" t="n">
        <v>34.4189</v>
      </c>
      <c r="J2738" s="0" t="n">
        <v>7.802</v>
      </c>
      <c r="K2738" s="0" t="n">
        <v>3.45134</v>
      </c>
      <c r="L2738" s="0" t="n">
        <v>41.54875</v>
      </c>
      <c r="M2738" s="0" t="n">
        <v>0.329</v>
      </c>
      <c r="N2738" s="0" t="n">
        <v>0</v>
      </c>
      <c r="O2738" s="0" t="n">
        <v>0.02821</v>
      </c>
      <c r="P2738" s="0" t="n">
        <v>4.03976</v>
      </c>
      <c r="Q2738" s="0" t="n">
        <v>54.41596</v>
      </c>
      <c r="R2738" s="0" t="n">
        <v>1.5116</v>
      </c>
      <c r="S2738" s="0" t="n">
        <v>0</v>
      </c>
      <c r="T2738" s="0" t="n">
        <v>0</v>
      </c>
      <c r="U2738" s="0" t="n">
        <v>0</v>
      </c>
      <c r="V2738" s="2" t="n">
        <v>0.015055</v>
      </c>
      <c r="W2738" s="2" t="n">
        <v>1001.4</v>
      </c>
      <c r="X2738" s="2" t="n">
        <v>0.15076</v>
      </c>
      <c r="Y2738" s="2" t="n">
        <v>0</v>
      </c>
    </row>
    <row r="2739" customFormat="false" ht="12.75" hidden="false" customHeight="false" outlineLevel="0" collapsed="false">
      <c r="B2739" s="0" t="n">
        <v>41.691</v>
      </c>
      <c r="C2739" s="0" t="n">
        <v>41.313</v>
      </c>
      <c r="D2739" s="0" t="n">
        <v>13.3223</v>
      </c>
      <c r="E2739" s="0" t="n">
        <v>13.3185</v>
      </c>
      <c r="F2739" s="0" t="n">
        <v>4.347638</v>
      </c>
      <c r="G2739" s="0" t="n">
        <v>4.067771</v>
      </c>
      <c r="H2739" s="0" t="n">
        <v>37.0746</v>
      </c>
      <c r="I2739" s="0" t="n">
        <v>34.4185</v>
      </c>
      <c r="J2739" s="0" t="n">
        <v>7.802</v>
      </c>
      <c r="K2739" s="0" t="n">
        <v>3.45512</v>
      </c>
      <c r="L2739" s="0" t="n">
        <v>41.59458</v>
      </c>
      <c r="M2739" s="0" t="n">
        <v>0.329</v>
      </c>
      <c r="N2739" s="0" t="n">
        <v>0</v>
      </c>
      <c r="O2739" s="0" t="n">
        <v>0.02822</v>
      </c>
      <c r="P2739" s="0" t="n">
        <v>4.03976</v>
      </c>
      <c r="Q2739" s="0" t="n">
        <v>54.41596</v>
      </c>
      <c r="R2739" s="0" t="n">
        <v>1.5116</v>
      </c>
      <c r="S2739" s="0" t="n">
        <v>0</v>
      </c>
      <c r="T2739" s="0" t="n">
        <v>0</v>
      </c>
      <c r="U2739" s="0" t="n">
        <v>0</v>
      </c>
      <c r="V2739" s="2" t="n">
        <v>0.014713</v>
      </c>
      <c r="W2739" s="2" t="n">
        <v>1001.4</v>
      </c>
      <c r="X2739" s="2" t="n">
        <v>0.14733</v>
      </c>
      <c r="Y2739" s="2" t="n">
        <v>0</v>
      </c>
    </row>
    <row r="2740" customFormat="false" ht="12.75" hidden="false" customHeight="false" outlineLevel="0" collapsed="false">
      <c r="B2740" s="0" t="n">
        <v>41.713</v>
      </c>
      <c r="C2740" s="0" t="n">
        <v>41.335</v>
      </c>
      <c r="D2740" s="0" t="n">
        <v>13.3225</v>
      </c>
      <c r="E2740" s="0" t="n">
        <v>13.3182</v>
      </c>
      <c r="F2740" s="0" t="n">
        <v>4.347654</v>
      </c>
      <c r="G2740" s="0" t="n">
        <v>4.067647</v>
      </c>
      <c r="H2740" s="0" t="n">
        <v>37.0746</v>
      </c>
      <c r="I2740" s="0" t="n">
        <v>34.4176</v>
      </c>
      <c r="J2740" s="0" t="n">
        <v>7.802</v>
      </c>
      <c r="K2740" s="0" t="n">
        <v>3.45214</v>
      </c>
      <c r="L2740" s="0" t="n">
        <v>41.55881</v>
      </c>
      <c r="M2740" s="0" t="n">
        <v>0.3281</v>
      </c>
      <c r="N2740" s="0" t="n">
        <v>0</v>
      </c>
      <c r="O2740" s="0" t="n">
        <v>0.02823</v>
      </c>
      <c r="P2740" s="0" t="n">
        <v>4.03976</v>
      </c>
      <c r="Q2740" s="0" t="n">
        <v>54.41596</v>
      </c>
      <c r="R2740" s="0" t="n">
        <v>1.5104</v>
      </c>
      <c r="S2740" s="0" t="n">
        <v>0</v>
      </c>
      <c r="T2740" s="0" t="n">
        <v>0</v>
      </c>
      <c r="U2740" s="0" t="n">
        <v>0</v>
      </c>
      <c r="V2740" s="2" t="n">
        <v>0.014713</v>
      </c>
      <c r="W2740" s="2" t="n">
        <v>1001.4</v>
      </c>
      <c r="X2740" s="2" t="n">
        <v>0.14733</v>
      </c>
      <c r="Y2740" s="2" t="n">
        <v>0</v>
      </c>
    </row>
    <row r="2741" customFormat="false" ht="12.75" hidden="false" customHeight="false" outlineLevel="0" collapsed="false">
      <c r="B2741" s="0" t="n">
        <v>41.739</v>
      </c>
      <c r="C2741" s="0" t="n">
        <v>41.361</v>
      </c>
      <c r="D2741" s="0" t="n">
        <v>13.3225</v>
      </c>
      <c r="E2741" s="0" t="n">
        <v>13.3182</v>
      </c>
      <c r="F2741" s="0" t="n">
        <v>4.347536</v>
      </c>
      <c r="G2741" s="0" t="n">
        <v>4.067826</v>
      </c>
      <c r="H2741" s="0" t="n">
        <v>37.0735</v>
      </c>
      <c r="I2741" s="0" t="n">
        <v>34.4193</v>
      </c>
      <c r="J2741" s="0" t="n">
        <v>7.802</v>
      </c>
      <c r="K2741" s="0" t="n">
        <v>3.46324</v>
      </c>
      <c r="L2741" s="0" t="n">
        <v>41.69213</v>
      </c>
      <c r="M2741" s="0" t="n">
        <v>0.3271</v>
      </c>
      <c r="N2741" s="0" t="n">
        <v>0</v>
      </c>
      <c r="O2741" s="0" t="n">
        <v>0.02824</v>
      </c>
      <c r="P2741" s="0" t="n">
        <v>4.03976</v>
      </c>
      <c r="Q2741" s="0" t="n">
        <v>54.41596</v>
      </c>
      <c r="R2741" s="0" t="n">
        <v>1.5092</v>
      </c>
      <c r="S2741" s="0" t="n">
        <v>0</v>
      </c>
      <c r="T2741" s="0" t="n">
        <v>0</v>
      </c>
      <c r="U2741" s="0" t="n">
        <v>0</v>
      </c>
      <c r="V2741" s="2" t="n">
        <v>0.013692</v>
      </c>
      <c r="W2741" s="2" t="n">
        <v>1001.4</v>
      </c>
      <c r="X2741" s="2" t="n">
        <v>0.13711</v>
      </c>
      <c r="Y2741" s="2" t="n">
        <v>0</v>
      </c>
    </row>
    <row r="2742" customFormat="false" ht="12.75" hidden="false" customHeight="false" outlineLevel="0" collapsed="false">
      <c r="B2742" s="0" t="n">
        <v>41.759</v>
      </c>
      <c r="C2742" s="0" t="n">
        <v>41.38</v>
      </c>
      <c r="D2742" s="0" t="n">
        <v>13.3225</v>
      </c>
      <c r="E2742" s="0" t="n">
        <v>13.3185</v>
      </c>
      <c r="F2742" s="0" t="n">
        <v>4.347425</v>
      </c>
      <c r="G2742" s="0" t="n">
        <v>4.06793</v>
      </c>
      <c r="H2742" s="0" t="n">
        <v>37.0724</v>
      </c>
      <c r="I2742" s="0" t="n">
        <v>34.4199</v>
      </c>
      <c r="J2742" s="0" t="n">
        <v>7.802</v>
      </c>
      <c r="K2742" s="0" t="n">
        <v>3.46178</v>
      </c>
      <c r="L2742" s="0" t="n">
        <v>41.67429</v>
      </c>
      <c r="M2742" s="0" t="n">
        <v>0.3251</v>
      </c>
      <c r="N2742" s="0" t="n">
        <v>0</v>
      </c>
      <c r="O2742" s="0" t="n">
        <v>0.02825</v>
      </c>
      <c r="P2742" s="0" t="n">
        <v>4.03976</v>
      </c>
      <c r="Q2742" s="0" t="n">
        <v>54.41596</v>
      </c>
      <c r="R2742" s="0" t="n">
        <v>1.5067</v>
      </c>
      <c r="S2742" s="0" t="n">
        <v>0</v>
      </c>
      <c r="T2742" s="0" t="n">
        <v>0</v>
      </c>
      <c r="U2742" s="0" t="n">
        <v>0</v>
      </c>
      <c r="V2742" s="2" t="n">
        <v>0.013016</v>
      </c>
      <c r="W2742" s="2" t="n">
        <v>1001.4</v>
      </c>
      <c r="X2742" s="2" t="n">
        <v>0.13034</v>
      </c>
      <c r="Y2742" s="2" t="n">
        <v>0</v>
      </c>
    </row>
    <row r="2743" customFormat="false" ht="12.75" hidden="false" customHeight="false" outlineLevel="0" collapsed="false">
      <c r="B2743" s="0" t="n">
        <v>41.779</v>
      </c>
      <c r="C2743" s="0" t="n">
        <v>41.4</v>
      </c>
      <c r="D2743" s="0" t="n">
        <v>13.3218</v>
      </c>
      <c r="E2743" s="0" t="n">
        <v>13.3187</v>
      </c>
      <c r="F2743" s="0" t="n">
        <v>4.347387</v>
      </c>
      <c r="G2743" s="0" t="n">
        <v>4.067978</v>
      </c>
      <c r="H2743" s="0" t="n">
        <v>37.0727</v>
      </c>
      <c r="I2743" s="0" t="n">
        <v>34.4202</v>
      </c>
      <c r="J2743" s="0" t="n">
        <v>7.802</v>
      </c>
      <c r="K2743" s="0" t="n">
        <v>3.46653</v>
      </c>
      <c r="L2743" s="0" t="n">
        <v>41.73091</v>
      </c>
      <c r="M2743" s="0" t="n">
        <v>0.3213</v>
      </c>
      <c r="N2743" s="0" t="n">
        <v>0</v>
      </c>
      <c r="O2743" s="0" t="n">
        <v>0.02826</v>
      </c>
      <c r="P2743" s="0" t="n">
        <v>4.03976</v>
      </c>
      <c r="Q2743" s="0" t="n">
        <v>54.41596</v>
      </c>
      <c r="R2743" s="0" t="n">
        <v>1.5018</v>
      </c>
      <c r="S2743" s="0" t="n">
        <v>0</v>
      </c>
      <c r="T2743" s="0" t="n">
        <v>0</v>
      </c>
      <c r="U2743" s="0" t="n">
        <v>0</v>
      </c>
      <c r="V2743" s="2" t="n">
        <v>0.013016</v>
      </c>
      <c r="W2743" s="2" t="n">
        <v>1001.4</v>
      </c>
      <c r="X2743" s="2" t="n">
        <v>0.13034</v>
      </c>
      <c r="Y2743" s="2" t="n">
        <v>0</v>
      </c>
    </row>
    <row r="2744" customFormat="false" ht="12.75" hidden="false" customHeight="false" outlineLevel="0" collapsed="false">
      <c r="B2744" s="0" t="n">
        <v>41.789</v>
      </c>
      <c r="C2744" s="0" t="n">
        <v>41.41</v>
      </c>
      <c r="D2744" s="0" t="n">
        <v>13.321</v>
      </c>
      <c r="E2744" s="0" t="n">
        <v>13.319</v>
      </c>
      <c r="F2744" s="0" t="n">
        <v>4.347219</v>
      </c>
      <c r="G2744" s="0" t="n">
        <v>4.06804</v>
      </c>
      <c r="H2744" s="0" t="n">
        <v>37.0719</v>
      </c>
      <c r="I2744" s="0" t="n">
        <v>34.4205</v>
      </c>
      <c r="J2744" s="0" t="n">
        <v>7.802</v>
      </c>
      <c r="K2744" s="0" t="n">
        <v>3.46418</v>
      </c>
      <c r="L2744" s="0" t="n">
        <v>41.70175</v>
      </c>
      <c r="M2744" s="0" t="n">
        <v>0.3184</v>
      </c>
      <c r="N2744" s="0" t="n">
        <v>0</v>
      </c>
      <c r="O2744" s="0" t="n">
        <v>0.02828</v>
      </c>
      <c r="P2744" s="0" t="n">
        <v>4.03976</v>
      </c>
      <c r="Q2744" s="0" t="n">
        <v>54.41596</v>
      </c>
      <c r="R2744" s="0" t="n">
        <v>1.4982</v>
      </c>
      <c r="S2744" s="0" t="n">
        <v>0</v>
      </c>
      <c r="T2744" s="0" t="n">
        <v>0</v>
      </c>
      <c r="U2744" s="0" t="n">
        <v>0</v>
      </c>
      <c r="V2744" s="2" t="n">
        <v>0.012679</v>
      </c>
      <c r="W2744" s="2" t="n">
        <v>1001.4</v>
      </c>
      <c r="X2744" s="2" t="n">
        <v>0.12697</v>
      </c>
      <c r="Y2744" s="2" t="n">
        <v>0</v>
      </c>
    </row>
    <row r="2745" customFormat="false" ht="12.75" hidden="false" customHeight="false" outlineLevel="0" collapsed="false">
      <c r="B2745" s="0" t="n">
        <v>41.818</v>
      </c>
      <c r="C2745" s="0" t="n">
        <v>41.439</v>
      </c>
      <c r="D2745" s="0" t="n">
        <v>13.3203</v>
      </c>
      <c r="E2745" s="0" t="n">
        <v>13.3193</v>
      </c>
      <c r="F2745" s="0" t="n">
        <v>4.347162</v>
      </c>
      <c r="G2745" s="0" t="n">
        <v>4.068005</v>
      </c>
      <c r="H2745" s="0" t="n">
        <v>37.072</v>
      </c>
      <c r="I2745" s="0" t="n">
        <v>34.4199</v>
      </c>
      <c r="J2745" s="0" t="n">
        <v>7.802</v>
      </c>
      <c r="K2745" s="0" t="n">
        <v>3.4745</v>
      </c>
      <c r="L2745" s="0" t="n">
        <v>41.82545</v>
      </c>
      <c r="M2745" s="0" t="n">
        <v>0.3147</v>
      </c>
      <c r="N2745" s="0" t="n">
        <v>0</v>
      </c>
      <c r="O2745" s="0" t="n">
        <v>0.02829</v>
      </c>
      <c r="P2745" s="0" t="n">
        <v>4.03976</v>
      </c>
      <c r="Q2745" s="0" t="n">
        <v>54.41596</v>
      </c>
      <c r="R2745" s="0" t="n">
        <v>1.4933</v>
      </c>
      <c r="S2745" s="0" t="n">
        <v>0</v>
      </c>
      <c r="T2745" s="0" t="n">
        <v>0</v>
      </c>
      <c r="U2745" s="0" t="n">
        <v>0</v>
      </c>
      <c r="V2745" s="2" t="n">
        <v>0.012344</v>
      </c>
      <c r="W2745" s="2" t="n">
        <v>1001.4</v>
      </c>
      <c r="X2745" s="2" t="n">
        <v>0.12361</v>
      </c>
      <c r="Y2745" s="2" t="n">
        <v>0</v>
      </c>
    </row>
    <row r="2746" customFormat="false" ht="12.75" hidden="false" customHeight="false" outlineLevel="0" collapsed="false">
      <c r="B2746" s="0" t="n">
        <v>41.827</v>
      </c>
      <c r="C2746" s="0" t="n">
        <v>41.448</v>
      </c>
      <c r="D2746" s="0" t="n">
        <v>13.3203</v>
      </c>
      <c r="E2746" s="0" t="n">
        <v>13.3195</v>
      </c>
      <c r="F2746" s="0" t="n">
        <v>4.347177</v>
      </c>
      <c r="G2746" s="0" t="n">
        <v>4.068012</v>
      </c>
      <c r="H2746" s="0" t="n">
        <v>37.0721</v>
      </c>
      <c r="I2746" s="0" t="n">
        <v>34.4198</v>
      </c>
      <c r="J2746" s="0" t="n">
        <v>7.802</v>
      </c>
      <c r="K2746" s="0" t="n">
        <v>3.48616</v>
      </c>
      <c r="L2746" s="0" t="n">
        <v>41.96582</v>
      </c>
      <c r="M2746" s="0" t="n">
        <v>0.3109</v>
      </c>
      <c r="N2746" s="0" t="n">
        <v>0</v>
      </c>
      <c r="O2746" s="0" t="n">
        <v>0.0283</v>
      </c>
      <c r="P2746" s="0" t="n">
        <v>4.03976</v>
      </c>
      <c r="Q2746" s="0" t="n">
        <v>54.41596</v>
      </c>
      <c r="R2746" s="0" t="n">
        <v>1.4884</v>
      </c>
      <c r="S2746" s="0" t="n">
        <v>0</v>
      </c>
      <c r="T2746" s="0" t="n">
        <v>0</v>
      </c>
      <c r="U2746" s="0" t="n">
        <v>0</v>
      </c>
      <c r="V2746" s="2" t="n">
        <v>0.012009</v>
      </c>
      <c r="W2746" s="2" t="n">
        <v>1001.4</v>
      </c>
      <c r="X2746" s="2" t="n">
        <v>0.12026</v>
      </c>
      <c r="Y2746" s="2" t="n">
        <v>0</v>
      </c>
    </row>
    <row r="2747" customFormat="false" ht="12.75" hidden="false" customHeight="false" outlineLevel="0" collapsed="false">
      <c r="B2747" s="0" t="n">
        <v>41.86</v>
      </c>
      <c r="C2747" s="0" t="n">
        <v>41.48</v>
      </c>
      <c r="D2747" s="0" t="n">
        <v>13.3196</v>
      </c>
      <c r="E2747" s="0" t="n">
        <v>13.3192</v>
      </c>
      <c r="F2747" s="0" t="n">
        <v>4.347093</v>
      </c>
      <c r="G2747" s="0" t="n">
        <v>4.067964</v>
      </c>
      <c r="H2747" s="0" t="n">
        <v>37.072</v>
      </c>
      <c r="I2747" s="0" t="n">
        <v>34.4196</v>
      </c>
      <c r="J2747" s="0" t="n">
        <v>7.802</v>
      </c>
      <c r="K2747" s="0" t="n">
        <v>3.49138</v>
      </c>
      <c r="L2747" s="0" t="n">
        <v>42.02805</v>
      </c>
      <c r="M2747" s="0" t="n">
        <v>0.3073</v>
      </c>
      <c r="N2747" s="0" t="n">
        <v>0</v>
      </c>
      <c r="O2747" s="0" t="n">
        <v>0.02831</v>
      </c>
      <c r="P2747" s="0" t="n">
        <v>4.03976</v>
      </c>
      <c r="Q2747" s="0" t="n">
        <v>54.41596</v>
      </c>
      <c r="R2747" s="0" t="n">
        <v>1.4835</v>
      </c>
      <c r="S2747" s="0" t="n">
        <v>0</v>
      </c>
      <c r="T2747" s="0" t="n">
        <v>0</v>
      </c>
      <c r="U2747" s="0" t="n">
        <v>0</v>
      </c>
      <c r="V2747" s="2" t="n">
        <v>0.012344</v>
      </c>
      <c r="W2747" s="2" t="n">
        <v>1001.4</v>
      </c>
      <c r="X2747" s="2" t="n">
        <v>0.12361</v>
      </c>
      <c r="Y2747" s="2" t="n">
        <v>0</v>
      </c>
    </row>
    <row r="2748" customFormat="false" ht="12.75" hidden="false" customHeight="false" outlineLevel="0" collapsed="false">
      <c r="B2748" s="0" t="n">
        <v>41.857</v>
      </c>
      <c r="C2748" s="0" t="n">
        <v>41.478</v>
      </c>
      <c r="D2748" s="0" t="n">
        <v>13.3193</v>
      </c>
      <c r="E2748" s="0" t="n">
        <v>13.319</v>
      </c>
      <c r="F2748" s="0" t="n">
        <v>4.34704</v>
      </c>
      <c r="G2748" s="0" t="n">
        <v>4.067861</v>
      </c>
      <c r="H2748" s="0" t="n">
        <v>37.0718</v>
      </c>
      <c r="I2748" s="0" t="n">
        <v>34.4188</v>
      </c>
      <c r="J2748" s="0" t="n">
        <v>7.802</v>
      </c>
      <c r="K2748" s="0" t="n">
        <v>3.49564</v>
      </c>
      <c r="L2748" s="0" t="n">
        <v>42.07898</v>
      </c>
      <c r="M2748" s="0" t="n">
        <v>0.3036</v>
      </c>
      <c r="N2748" s="0" t="n">
        <v>0</v>
      </c>
      <c r="O2748" s="0" t="n">
        <v>0.02832</v>
      </c>
      <c r="P2748" s="0" t="n">
        <v>4.03976</v>
      </c>
      <c r="Q2748" s="0" t="n">
        <v>54.41596</v>
      </c>
      <c r="R2748" s="0" t="n">
        <v>1.4786</v>
      </c>
      <c r="S2748" s="0" t="n">
        <v>0</v>
      </c>
      <c r="T2748" s="0" t="n">
        <v>0</v>
      </c>
      <c r="U2748" s="0" t="n">
        <v>0</v>
      </c>
      <c r="V2748" s="2" t="n">
        <v>0.012344</v>
      </c>
      <c r="W2748" s="2" t="n">
        <v>1001.4</v>
      </c>
      <c r="X2748" s="2" t="n">
        <v>0.12361</v>
      </c>
      <c r="Y2748" s="2" t="n">
        <v>0</v>
      </c>
    </row>
    <row r="2749" customFormat="false" ht="12.75" hidden="false" customHeight="false" outlineLevel="0" collapsed="false">
      <c r="B2749" s="0" t="n">
        <v>41.895</v>
      </c>
      <c r="C2749" s="0" t="n">
        <v>41.515</v>
      </c>
      <c r="D2749" s="0" t="n">
        <v>13.3184</v>
      </c>
      <c r="E2749" s="0" t="n">
        <v>13.3185</v>
      </c>
      <c r="F2749" s="0" t="n">
        <v>4.346933</v>
      </c>
      <c r="G2749" s="0" t="n">
        <v>4.06773</v>
      </c>
      <c r="H2749" s="0" t="n">
        <v>37.0716</v>
      </c>
      <c r="I2749" s="0" t="n">
        <v>34.418</v>
      </c>
      <c r="J2749" s="0" t="n">
        <v>7.802</v>
      </c>
      <c r="K2749" s="0" t="n">
        <v>3.50647</v>
      </c>
      <c r="L2749" s="0" t="n">
        <v>42.2086</v>
      </c>
      <c r="M2749" s="0" t="n">
        <v>0.3009</v>
      </c>
      <c r="N2749" s="0" t="n">
        <v>0</v>
      </c>
      <c r="O2749" s="0" t="n">
        <v>0.02833</v>
      </c>
      <c r="P2749" s="0" t="n">
        <v>4.03976</v>
      </c>
      <c r="Q2749" s="0" t="n">
        <v>54.41596</v>
      </c>
      <c r="R2749" s="0" t="n">
        <v>1.475</v>
      </c>
      <c r="S2749" s="0" t="n">
        <v>0</v>
      </c>
      <c r="T2749" s="0" t="n">
        <v>0</v>
      </c>
      <c r="U2749" s="0" t="n">
        <v>0</v>
      </c>
      <c r="V2749" s="2" t="n">
        <v>0.012344</v>
      </c>
      <c r="W2749" s="2" t="n">
        <v>1001.4</v>
      </c>
      <c r="X2749" s="2" t="n">
        <v>0.12361</v>
      </c>
      <c r="Y2749" s="2" t="n">
        <v>0</v>
      </c>
    </row>
    <row r="2750" customFormat="false" ht="12.75" hidden="false" customHeight="false" outlineLevel="0" collapsed="false">
      <c r="B2750" s="0" t="n">
        <v>41.895</v>
      </c>
      <c r="C2750" s="0" t="n">
        <v>41.515</v>
      </c>
      <c r="D2750" s="0" t="n">
        <v>13.3182</v>
      </c>
      <c r="E2750" s="0" t="n">
        <v>13.3182</v>
      </c>
      <c r="F2750" s="0" t="n">
        <v>4.346865</v>
      </c>
      <c r="G2750" s="0" t="n">
        <v>4.067723</v>
      </c>
      <c r="H2750" s="0" t="n">
        <v>37.0712</v>
      </c>
      <c r="I2750" s="0" t="n">
        <v>34.4182</v>
      </c>
      <c r="J2750" s="0" t="n">
        <v>7.802</v>
      </c>
      <c r="K2750" s="0" t="n">
        <v>3.50596</v>
      </c>
      <c r="L2750" s="0" t="n">
        <v>42.20215</v>
      </c>
      <c r="M2750" s="0" t="n">
        <v>0.2973</v>
      </c>
      <c r="N2750" s="0" t="n">
        <v>0</v>
      </c>
      <c r="O2750" s="0" t="n">
        <v>0.02834</v>
      </c>
      <c r="P2750" s="0" t="n">
        <v>4.03976</v>
      </c>
      <c r="Q2750" s="0" t="n">
        <v>54.41596</v>
      </c>
      <c r="R2750" s="0" t="n">
        <v>1.4701</v>
      </c>
      <c r="S2750" s="0" t="n">
        <v>0</v>
      </c>
      <c r="T2750" s="0" t="n">
        <v>0</v>
      </c>
      <c r="U2750" s="0" t="n">
        <v>0</v>
      </c>
      <c r="V2750" s="2" t="n">
        <v>0.011676</v>
      </c>
      <c r="W2750" s="2" t="n">
        <v>1001.4</v>
      </c>
      <c r="X2750" s="2" t="n">
        <v>0.11692</v>
      </c>
      <c r="Y2750" s="2" t="n">
        <v>0</v>
      </c>
    </row>
    <row r="2751" customFormat="false" ht="12.75" hidden="false" customHeight="false" outlineLevel="0" collapsed="false">
      <c r="B2751" s="0" t="n">
        <v>41.895</v>
      </c>
      <c r="C2751" s="0" t="n">
        <v>41.515</v>
      </c>
      <c r="D2751" s="0" t="n">
        <v>13.3185</v>
      </c>
      <c r="E2751" s="0" t="n">
        <v>13.3178</v>
      </c>
      <c r="F2751" s="0" t="n">
        <v>4.34696</v>
      </c>
      <c r="G2751" s="0" t="n">
        <v>4.067613</v>
      </c>
      <c r="H2751" s="0" t="n">
        <v>37.0718</v>
      </c>
      <c r="I2751" s="0" t="n">
        <v>34.4175</v>
      </c>
      <c r="J2751" s="0" t="n">
        <v>7.802</v>
      </c>
      <c r="K2751" s="0" t="n">
        <v>3.51749</v>
      </c>
      <c r="L2751" s="0" t="n">
        <v>42.34128</v>
      </c>
      <c r="M2751" s="0" t="n">
        <v>0.2938</v>
      </c>
      <c r="N2751" s="0" t="n">
        <v>0</v>
      </c>
      <c r="O2751" s="0" t="n">
        <v>0.02836</v>
      </c>
      <c r="P2751" s="0" t="n">
        <v>4.03976</v>
      </c>
      <c r="Q2751" s="0" t="n">
        <v>54.41596</v>
      </c>
      <c r="R2751" s="0" t="n">
        <v>1.4652</v>
      </c>
      <c r="S2751" s="0" t="n">
        <v>0</v>
      </c>
      <c r="T2751" s="0" t="n">
        <v>0</v>
      </c>
      <c r="U2751" s="0" t="n">
        <v>0</v>
      </c>
      <c r="V2751" s="2" t="n">
        <v>0.011011</v>
      </c>
      <c r="W2751" s="2" t="n">
        <v>1001.4</v>
      </c>
      <c r="X2751" s="2" t="n">
        <v>0.11026</v>
      </c>
      <c r="Y2751" s="2" t="n">
        <v>0</v>
      </c>
    </row>
    <row r="2752" customFormat="false" ht="12.75" hidden="false" customHeight="false" outlineLevel="0" collapsed="false">
      <c r="B2752" s="0" t="n">
        <v>41.934</v>
      </c>
      <c r="C2752" s="0" t="n">
        <v>41.554</v>
      </c>
      <c r="D2752" s="0" t="n">
        <v>13.3188</v>
      </c>
      <c r="E2752" s="0" t="n">
        <v>13.3175</v>
      </c>
      <c r="F2752" s="0" t="n">
        <v>4.346975</v>
      </c>
      <c r="G2752" s="0" t="n">
        <v>4.067524</v>
      </c>
      <c r="H2752" s="0" t="n">
        <v>37.0716</v>
      </c>
      <c r="I2752" s="0" t="n">
        <v>34.4169</v>
      </c>
      <c r="J2752" s="0" t="n">
        <v>7.802</v>
      </c>
      <c r="K2752" s="0" t="n">
        <v>3.5287</v>
      </c>
      <c r="L2752" s="0" t="n">
        <v>42.47648</v>
      </c>
      <c r="M2752" s="0" t="n">
        <v>0.2903</v>
      </c>
      <c r="N2752" s="0" t="n">
        <v>0</v>
      </c>
      <c r="O2752" s="0" t="n">
        <v>0.02837</v>
      </c>
      <c r="P2752" s="0" t="n">
        <v>4.03976</v>
      </c>
      <c r="Q2752" s="0" t="n">
        <v>54.41596</v>
      </c>
      <c r="R2752" s="0" t="n">
        <v>1.4603</v>
      </c>
      <c r="S2752" s="0" t="n">
        <v>0</v>
      </c>
      <c r="T2752" s="0" t="n">
        <v>0</v>
      </c>
      <c r="U2752" s="0" t="n">
        <v>0</v>
      </c>
      <c r="V2752" s="2" t="n">
        <v>0.011011</v>
      </c>
      <c r="W2752" s="2" t="n">
        <v>1001.4</v>
      </c>
      <c r="X2752" s="2" t="n">
        <v>0.11026</v>
      </c>
      <c r="Y2752" s="2" t="n">
        <v>0</v>
      </c>
    </row>
    <row r="2753" customFormat="false" ht="12.75" hidden="false" customHeight="false" outlineLevel="0" collapsed="false">
      <c r="B2753" s="0" t="n">
        <v>41.945</v>
      </c>
      <c r="C2753" s="0" t="n">
        <v>41.564</v>
      </c>
      <c r="D2753" s="0" t="n">
        <v>13.3188</v>
      </c>
      <c r="E2753" s="0" t="n">
        <v>13.3175</v>
      </c>
      <c r="F2753" s="0" t="n">
        <v>4.34693</v>
      </c>
      <c r="G2753" s="0" t="n">
        <v>4.067579</v>
      </c>
      <c r="H2753" s="0" t="n">
        <v>37.0712</v>
      </c>
      <c r="I2753" s="0" t="n">
        <v>34.4175</v>
      </c>
      <c r="J2753" s="0" t="n">
        <v>7.797</v>
      </c>
      <c r="K2753" s="0" t="n">
        <v>3.54046</v>
      </c>
      <c r="L2753" s="0" t="n">
        <v>42.61789</v>
      </c>
      <c r="M2753" s="0" t="n">
        <v>0.2877</v>
      </c>
      <c r="N2753" s="0" t="n">
        <v>0</v>
      </c>
      <c r="O2753" s="0" t="n">
        <v>0.02838</v>
      </c>
      <c r="P2753" s="0" t="n">
        <v>4.03976</v>
      </c>
      <c r="Q2753" s="0" t="n">
        <v>54.41596</v>
      </c>
      <c r="R2753" s="0" t="n">
        <v>1.4567</v>
      </c>
      <c r="S2753" s="0" t="n">
        <v>0</v>
      </c>
      <c r="T2753" s="0" t="n">
        <v>0</v>
      </c>
      <c r="U2753" s="0" t="n">
        <v>0</v>
      </c>
      <c r="V2753" s="2" t="n">
        <v>0.01035</v>
      </c>
      <c r="W2753" s="2" t="n">
        <v>1001.4</v>
      </c>
      <c r="X2753" s="2" t="n">
        <v>0.10364</v>
      </c>
      <c r="Y2753" s="2" t="n">
        <v>0</v>
      </c>
    </row>
    <row r="2754" customFormat="false" ht="12.75" hidden="false" customHeight="false" outlineLevel="0" collapsed="false">
      <c r="B2754" s="0" t="n">
        <v>41.964</v>
      </c>
      <c r="C2754" s="0" t="n">
        <v>41.584</v>
      </c>
      <c r="D2754" s="0" t="n">
        <v>13.3183</v>
      </c>
      <c r="E2754" s="0" t="n">
        <v>13.3175</v>
      </c>
      <c r="F2754" s="0" t="n">
        <v>4.346804</v>
      </c>
      <c r="G2754" s="0" t="n">
        <v>4.067613</v>
      </c>
      <c r="H2754" s="0" t="n">
        <v>37.0704</v>
      </c>
      <c r="I2754" s="0" t="n">
        <v>34.4178</v>
      </c>
      <c r="J2754" s="0" t="n">
        <v>7.802</v>
      </c>
      <c r="K2754" s="0" t="n">
        <v>3.54707</v>
      </c>
      <c r="L2754" s="0" t="n">
        <v>42.69695</v>
      </c>
      <c r="M2754" s="0" t="n">
        <v>0.2843</v>
      </c>
      <c r="N2754" s="0" t="n">
        <v>0</v>
      </c>
      <c r="O2754" s="0" t="n">
        <v>0.02839</v>
      </c>
      <c r="P2754" s="0" t="n">
        <v>4.03976</v>
      </c>
      <c r="Q2754" s="0" t="n">
        <v>54.41596</v>
      </c>
      <c r="R2754" s="0" t="n">
        <v>1.4518</v>
      </c>
      <c r="S2754" s="0" t="n">
        <v>0</v>
      </c>
      <c r="T2754" s="0" t="n">
        <v>0</v>
      </c>
      <c r="U2754" s="0" t="n">
        <v>0</v>
      </c>
      <c r="V2754" s="2" t="n">
        <v>0.0096761</v>
      </c>
      <c r="W2754" s="2" t="n">
        <v>1003.1</v>
      </c>
      <c r="X2754" s="2" t="n">
        <v>0.097063</v>
      </c>
      <c r="Y2754" s="2" t="n">
        <v>0</v>
      </c>
    </row>
    <row r="2755" customFormat="false" ht="12.75" hidden="false" customHeight="false" outlineLevel="0" collapsed="false">
      <c r="B2755" s="0" t="n">
        <v>41.964</v>
      </c>
      <c r="C2755" s="0" t="n">
        <v>41.584</v>
      </c>
      <c r="D2755" s="0" t="n">
        <v>13.3175</v>
      </c>
      <c r="E2755" s="0" t="n">
        <v>13.317</v>
      </c>
      <c r="F2755" s="0" t="n">
        <v>4.34664</v>
      </c>
      <c r="G2755" s="0" t="n">
        <v>4.067661</v>
      </c>
      <c r="H2755" s="0" t="n">
        <v>37.0697</v>
      </c>
      <c r="I2755" s="0" t="n">
        <v>34.4186</v>
      </c>
      <c r="J2755" s="0" t="n">
        <v>7.802</v>
      </c>
      <c r="K2755" s="0" t="n">
        <v>3.55307</v>
      </c>
      <c r="L2755" s="0" t="n">
        <v>42.76815</v>
      </c>
      <c r="M2755" s="0" t="n">
        <v>0.2817</v>
      </c>
      <c r="N2755" s="0" t="n">
        <v>0</v>
      </c>
      <c r="O2755" s="0" t="n">
        <v>0.0284</v>
      </c>
      <c r="P2755" s="0" t="n">
        <v>4.03976</v>
      </c>
      <c r="Q2755" s="0" t="n">
        <v>54.41596</v>
      </c>
      <c r="R2755" s="0" t="n">
        <v>1.4481</v>
      </c>
      <c r="S2755" s="0" t="n">
        <v>0</v>
      </c>
      <c r="T2755" s="0" t="n">
        <v>0</v>
      </c>
      <c r="U2755" s="0" t="n">
        <v>0</v>
      </c>
      <c r="V2755" s="2" t="n">
        <v>0.0093657</v>
      </c>
      <c r="W2755" s="2" t="n">
        <v>1001.4</v>
      </c>
      <c r="X2755" s="2" t="n">
        <v>0.093787</v>
      </c>
      <c r="Y2755" s="2" t="n">
        <v>0</v>
      </c>
    </row>
    <row r="2756" customFormat="false" ht="12.75" hidden="false" customHeight="false" outlineLevel="0" collapsed="false">
      <c r="B2756" s="0" t="n">
        <v>41.976</v>
      </c>
      <c r="C2756" s="0" t="n">
        <v>41.596</v>
      </c>
      <c r="D2756" s="0" t="n">
        <v>13.3164</v>
      </c>
      <c r="E2756" s="0" t="n">
        <v>13.3164</v>
      </c>
      <c r="F2756" s="0" t="n">
        <v>4.346518</v>
      </c>
      <c r="G2756" s="0" t="n">
        <v>4.06751</v>
      </c>
      <c r="H2756" s="0" t="n">
        <v>37.0696</v>
      </c>
      <c r="I2756" s="0" t="n">
        <v>34.4177</v>
      </c>
      <c r="J2756" s="0" t="n">
        <v>7.802</v>
      </c>
      <c r="K2756" s="0" t="n">
        <v>3.56495</v>
      </c>
      <c r="L2756" s="0" t="n">
        <v>42.91026</v>
      </c>
      <c r="M2756" s="0" t="n">
        <v>0.28</v>
      </c>
      <c r="N2756" s="0" t="n">
        <v>0</v>
      </c>
      <c r="O2756" s="0" t="n">
        <v>0.02841</v>
      </c>
      <c r="P2756" s="0" t="n">
        <v>4.03976</v>
      </c>
      <c r="Q2756" s="0" t="n">
        <v>54.41596</v>
      </c>
      <c r="R2756" s="0" t="n">
        <v>1.4457</v>
      </c>
      <c r="S2756" s="0" t="n">
        <v>0</v>
      </c>
      <c r="T2756" s="0" t="n">
        <v>0</v>
      </c>
      <c r="U2756" s="0" t="n">
        <v>0</v>
      </c>
      <c r="V2756" s="2" t="n">
        <v>0.0096929</v>
      </c>
      <c r="W2756" s="2" t="n">
        <v>1001.4</v>
      </c>
      <c r="X2756" s="2" t="n">
        <v>0.097063</v>
      </c>
      <c r="Y2756" s="2" t="n">
        <v>0</v>
      </c>
    </row>
    <row r="2757" customFormat="false" ht="12.75" hidden="false" customHeight="false" outlineLevel="0" collapsed="false">
      <c r="B2757" s="0" t="n">
        <v>41.984</v>
      </c>
      <c r="C2757" s="0" t="n">
        <v>41.603</v>
      </c>
      <c r="D2757" s="0" t="n">
        <v>13.3158</v>
      </c>
      <c r="E2757" s="0" t="n">
        <v>13.3161</v>
      </c>
      <c r="F2757" s="0" t="n">
        <v>4.346396</v>
      </c>
      <c r="G2757" s="0" t="n">
        <v>4.06751</v>
      </c>
      <c r="H2757" s="0" t="n">
        <v>37.069</v>
      </c>
      <c r="I2757" s="0" t="n">
        <v>34.418</v>
      </c>
      <c r="J2757" s="0" t="n">
        <v>7.797</v>
      </c>
      <c r="K2757" s="0" t="n">
        <v>3.5704</v>
      </c>
      <c r="L2757" s="0" t="n">
        <v>42.97518</v>
      </c>
      <c r="M2757" s="0" t="n">
        <v>0.2767</v>
      </c>
      <c r="N2757" s="0" t="n">
        <v>0</v>
      </c>
      <c r="O2757" s="0" t="n">
        <v>0.02843</v>
      </c>
      <c r="P2757" s="0" t="n">
        <v>4.03976</v>
      </c>
      <c r="Q2757" s="0" t="n">
        <v>54.41596</v>
      </c>
      <c r="R2757" s="0" t="n">
        <v>1.4408</v>
      </c>
      <c r="S2757" s="0" t="n">
        <v>0</v>
      </c>
      <c r="T2757" s="0" t="n">
        <v>0</v>
      </c>
      <c r="U2757" s="0" t="n">
        <v>0</v>
      </c>
      <c r="V2757" s="2" t="n">
        <v>0.0093495</v>
      </c>
      <c r="W2757" s="2" t="n">
        <v>1003.1</v>
      </c>
      <c r="X2757" s="2" t="n">
        <v>0.093787</v>
      </c>
      <c r="Y2757" s="2" t="n">
        <v>0</v>
      </c>
    </row>
    <row r="2758" customFormat="false" ht="12.75" hidden="false" customHeight="false" outlineLevel="0" collapsed="false">
      <c r="B2758" s="0" t="n">
        <v>42.002</v>
      </c>
      <c r="C2758" s="0" t="n">
        <v>41.621</v>
      </c>
      <c r="D2758" s="0" t="n">
        <v>13.3147</v>
      </c>
      <c r="E2758" s="0" t="n">
        <v>13.315</v>
      </c>
      <c r="F2758" s="0" t="n">
        <v>4.346316</v>
      </c>
      <c r="G2758" s="0" t="n">
        <v>4.06731</v>
      </c>
      <c r="H2758" s="0" t="n">
        <v>37.0693</v>
      </c>
      <c r="I2758" s="0" t="n">
        <v>34.4172</v>
      </c>
      <c r="J2758" s="0" t="n">
        <v>7.802</v>
      </c>
      <c r="K2758" s="0" t="n">
        <v>3.58815</v>
      </c>
      <c r="L2758" s="0" t="n">
        <v>43.18784</v>
      </c>
      <c r="M2758" s="0" t="n">
        <v>0.275</v>
      </c>
      <c r="N2758" s="0" t="n">
        <v>0</v>
      </c>
      <c r="O2758" s="0" t="n">
        <v>0.02844</v>
      </c>
      <c r="P2758" s="0" t="n">
        <v>4.03976</v>
      </c>
      <c r="Q2758" s="0" t="n">
        <v>54.41596</v>
      </c>
      <c r="R2758" s="0" t="n">
        <v>1.4383</v>
      </c>
      <c r="S2758" s="0" t="n">
        <v>0</v>
      </c>
      <c r="T2758" s="0" t="n">
        <v>0</v>
      </c>
      <c r="U2758" s="0" t="n">
        <v>0</v>
      </c>
      <c r="V2758" s="2" t="n">
        <v>0.0093657</v>
      </c>
      <c r="W2758" s="2" t="n">
        <v>1001.4</v>
      </c>
      <c r="X2758" s="2" t="n">
        <v>0.093787</v>
      </c>
      <c r="Y2758" s="2" t="n">
        <v>0</v>
      </c>
    </row>
    <row r="2759" customFormat="false" ht="12.75" hidden="false" customHeight="false" outlineLevel="0" collapsed="false">
      <c r="B2759" s="0" t="n">
        <v>42.013</v>
      </c>
      <c r="C2759" s="0" t="n">
        <v>41.632</v>
      </c>
      <c r="D2759" s="0" t="n">
        <v>13.3148</v>
      </c>
      <c r="E2759" s="0" t="n">
        <v>13.314</v>
      </c>
      <c r="F2759" s="0" t="n">
        <v>4.346423</v>
      </c>
      <c r="G2759" s="0" t="n">
        <v>4.067125</v>
      </c>
      <c r="H2759" s="0" t="n">
        <v>37.0702</v>
      </c>
      <c r="I2759" s="0" t="n">
        <v>34.4163</v>
      </c>
      <c r="J2759" s="0" t="n">
        <v>7.802</v>
      </c>
      <c r="K2759" s="0" t="n">
        <v>3.59356</v>
      </c>
      <c r="L2759" s="0" t="n">
        <v>43.25335</v>
      </c>
      <c r="M2759" s="0" t="n">
        <v>0.2726</v>
      </c>
      <c r="N2759" s="0" t="n">
        <v>0</v>
      </c>
      <c r="O2759" s="0" t="n">
        <v>0.02845</v>
      </c>
      <c r="P2759" s="0" t="n">
        <v>4.03976</v>
      </c>
      <c r="Q2759" s="0" t="n">
        <v>54.41596</v>
      </c>
      <c r="R2759" s="0" t="n">
        <v>1.4347</v>
      </c>
      <c r="S2759" s="0" t="n">
        <v>0</v>
      </c>
      <c r="T2759" s="0" t="n">
        <v>0</v>
      </c>
      <c r="U2759" s="0" t="n">
        <v>0</v>
      </c>
      <c r="V2759" s="2" t="n">
        <v>0.0093657</v>
      </c>
      <c r="W2759" s="2" t="n">
        <v>1001.4</v>
      </c>
      <c r="X2759" s="2" t="n">
        <v>0.093787</v>
      </c>
      <c r="Y2759" s="2" t="n">
        <v>0</v>
      </c>
    </row>
    <row r="2760" customFormat="false" ht="12.75" hidden="false" customHeight="false" outlineLevel="0" collapsed="false">
      <c r="B2760" s="0" t="n">
        <v>42.002</v>
      </c>
      <c r="C2760" s="0" t="n">
        <v>41.621</v>
      </c>
      <c r="D2760" s="0" t="n">
        <v>13.3152</v>
      </c>
      <c r="E2760" s="0" t="n">
        <v>13.3131</v>
      </c>
      <c r="F2760" s="0" t="n">
        <v>4.34653</v>
      </c>
      <c r="G2760" s="0" t="n">
        <v>4.06698</v>
      </c>
      <c r="H2760" s="0" t="n">
        <v>37.0709</v>
      </c>
      <c r="I2760" s="0" t="n">
        <v>34.4157</v>
      </c>
      <c r="J2760" s="0" t="n">
        <v>7.802</v>
      </c>
      <c r="K2760" s="0" t="n">
        <v>3.60441</v>
      </c>
      <c r="L2760" s="0" t="n">
        <v>43.38446</v>
      </c>
      <c r="M2760" s="0" t="n">
        <v>0.2701</v>
      </c>
      <c r="N2760" s="0" t="n">
        <v>0</v>
      </c>
      <c r="O2760" s="0" t="n">
        <v>0.02846</v>
      </c>
      <c r="P2760" s="0" t="n">
        <v>4.03976</v>
      </c>
      <c r="Q2760" s="0" t="n">
        <v>54.41596</v>
      </c>
      <c r="R2760" s="0" t="n">
        <v>1.431</v>
      </c>
      <c r="S2760" s="0" t="n">
        <v>0</v>
      </c>
      <c r="T2760" s="0" t="n">
        <v>0</v>
      </c>
      <c r="U2760" s="0" t="n">
        <v>0</v>
      </c>
      <c r="V2760" s="2" t="n">
        <v>0.0096929</v>
      </c>
      <c r="W2760" s="2" t="n">
        <v>1001.4</v>
      </c>
      <c r="X2760" s="2" t="n">
        <v>0.097063</v>
      </c>
      <c r="Y2760" s="2" t="n">
        <v>0</v>
      </c>
    </row>
    <row r="2761" customFormat="false" ht="12.75" hidden="false" customHeight="false" outlineLevel="0" collapsed="false">
      <c r="B2761" s="0" t="n">
        <v>42.032</v>
      </c>
      <c r="C2761" s="0" t="n">
        <v>41.651</v>
      </c>
      <c r="D2761" s="0" t="n">
        <v>13.3153</v>
      </c>
      <c r="E2761" s="0" t="n">
        <v>13.3126</v>
      </c>
      <c r="F2761" s="0" t="n">
        <v>4.346514</v>
      </c>
      <c r="G2761" s="0" t="n">
        <v>4.06696</v>
      </c>
      <c r="H2761" s="0" t="n">
        <v>37.0706</v>
      </c>
      <c r="I2761" s="0" t="n">
        <v>34.416</v>
      </c>
      <c r="J2761" s="0" t="n">
        <v>7.797</v>
      </c>
      <c r="K2761" s="0" t="n">
        <v>3.615</v>
      </c>
      <c r="L2761" s="0" t="n">
        <v>43.51202</v>
      </c>
      <c r="M2761" s="0" t="n">
        <v>0.2677</v>
      </c>
      <c r="N2761" s="0" t="n">
        <v>0</v>
      </c>
      <c r="O2761" s="0" t="n">
        <v>0.02847</v>
      </c>
      <c r="P2761" s="0" t="n">
        <v>4.03976</v>
      </c>
      <c r="Q2761" s="0" t="n">
        <v>54.41596</v>
      </c>
      <c r="R2761" s="0" t="n">
        <v>1.4274</v>
      </c>
      <c r="S2761" s="0" t="n">
        <v>0</v>
      </c>
      <c r="T2761" s="0" t="n">
        <v>0</v>
      </c>
      <c r="U2761" s="0" t="n">
        <v>0</v>
      </c>
      <c r="V2761" s="2" t="n">
        <v>0.010021</v>
      </c>
      <c r="W2761" s="2" t="n">
        <v>1001.4</v>
      </c>
      <c r="X2761" s="2" t="n">
        <v>0.10035</v>
      </c>
      <c r="Y2761" s="2" t="n">
        <v>0</v>
      </c>
    </row>
    <row r="2762" customFormat="false" ht="12.75" hidden="false" customHeight="false" outlineLevel="0" collapsed="false">
      <c r="B2762" s="0" t="n">
        <v>42.041</v>
      </c>
      <c r="C2762" s="0" t="n">
        <v>41.66</v>
      </c>
      <c r="D2762" s="0" t="n">
        <v>13.3152</v>
      </c>
      <c r="E2762" s="0" t="n">
        <v>13.3117</v>
      </c>
      <c r="F2762" s="0" t="n">
        <v>4.34645</v>
      </c>
      <c r="G2762" s="0" t="n">
        <v>4.066877</v>
      </c>
      <c r="H2762" s="0" t="n">
        <v>37.07</v>
      </c>
      <c r="I2762" s="0" t="n">
        <v>34.416</v>
      </c>
      <c r="J2762" s="0" t="n">
        <v>7.802</v>
      </c>
      <c r="K2762" s="0" t="n">
        <v>3.6318</v>
      </c>
      <c r="L2762" s="0" t="n">
        <v>43.71392</v>
      </c>
      <c r="M2762" s="0" t="n">
        <v>0.2653</v>
      </c>
      <c r="N2762" s="0" t="n">
        <v>0</v>
      </c>
      <c r="O2762" s="0" t="n">
        <v>0.02848</v>
      </c>
      <c r="P2762" s="0" t="n">
        <v>4.03976</v>
      </c>
      <c r="Q2762" s="0" t="n">
        <v>54.41596</v>
      </c>
      <c r="R2762" s="0" t="n">
        <v>1.4237</v>
      </c>
      <c r="S2762" s="0" t="n">
        <v>0</v>
      </c>
      <c r="T2762" s="0" t="n">
        <v>0</v>
      </c>
      <c r="U2762" s="0" t="n">
        <v>0</v>
      </c>
      <c r="V2762" s="2" t="n">
        <v>0.010021</v>
      </c>
      <c r="W2762" s="2" t="n">
        <v>1001.4</v>
      </c>
      <c r="X2762" s="2" t="n">
        <v>0.10035</v>
      </c>
      <c r="Y2762" s="2" t="n">
        <v>0</v>
      </c>
    </row>
    <row r="2763" customFormat="false" ht="12.75" hidden="false" customHeight="false" outlineLevel="0" collapsed="false">
      <c r="B2763" s="0" t="n">
        <v>42.041</v>
      </c>
      <c r="C2763" s="0" t="n">
        <v>41.66</v>
      </c>
      <c r="D2763" s="0" t="n">
        <v>13.315</v>
      </c>
      <c r="E2763" s="0" t="n">
        <v>13.3116</v>
      </c>
      <c r="F2763" s="0" t="n">
        <v>4.346446</v>
      </c>
      <c r="G2763" s="0" t="n">
        <v>4.066925</v>
      </c>
      <c r="H2763" s="0" t="n">
        <v>37.0702</v>
      </c>
      <c r="I2763" s="0" t="n">
        <v>34.4165</v>
      </c>
      <c r="J2763" s="0" t="n">
        <v>7.797</v>
      </c>
      <c r="K2763" s="0" t="n">
        <v>3.64238</v>
      </c>
      <c r="L2763" s="0" t="n">
        <v>43.84112</v>
      </c>
      <c r="M2763" s="0" t="n">
        <v>0.2629</v>
      </c>
      <c r="N2763" s="0" t="n">
        <v>0</v>
      </c>
      <c r="O2763" s="0" t="n">
        <v>0.0285</v>
      </c>
      <c r="P2763" s="0" t="n">
        <v>4.03976</v>
      </c>
      <c r="Q2763" s="0" t="n">
        <v>54.41596</v>
      </c>
      <c r="R2763" s="0" t="n">
        <v>1.42</v>
      </c>
      <c r="S2763" s="0" t="n">
        <v>0</v>
      </c>
      <c r="T2763" s="0" t="n">
        <v>0</v>
      </c>
      <c r="U2763" s="0" t="n">
        <v>0</v>
      </c>
      <c r="V2763" s="2" t="n">
        <v>0.0090394</v>
      </c>
      <c r="W2763" s="2" t="n">
        <v>1001.4</v>
      </c>
      <c r="X2763" s="2" t="n">
        <v>0.090519</v>
      </c>
      <c r="Y2763" s="2" t="n">
        <v>0</v>
      </c>
    </row>
    <row r="2764" customFormat="false" ht="12.75" hidden="false" customHeight="false" outlineLevel="0" collapsed="false">
      <c r="B2764" s="0" t="n">
        <v>42.052</v>
      </c>
      <c r="C2764" s="0" t="n">
        <v>41.671</v>
      </c>
      <c r="D2764" s="0" t="n">
        <v>13.3148</v>
      </c>
      <c r="E2764" s="0" t="n">
        <v>13.3112</v>
      </c>
      <c r="F2764" s="0" t="n">
        <v>4.346339</v>
      </c>
      <c r="G2764" s="0" t="n">
        <v>4.066843</v>
      </c>
      <c r="H2764" s="0" t="n">
        <v>37.0694</v>
      </c>
      <c r="I2764" s="0" t="n">
        <v>34.4161</v>
      </c>
      <c r="J2764" s="0" t="n">
        <v>7.802</v>
      </c>
      <c r="K2764" s="0" t="n">
        <v>3.64671</v>
      </c>
      <c r="L2764" s="0" t="n">
        <v>43.89283</v>
      </c>
      <c r="M2764" s="0" t="n">
        <v>0.2605</v>
      </c>
      <c r="N2764" s="0" t="n">
        <v>0</v>
      </c>
      <c r="O2764" s="0" t="n">
        <v>0.02851</v>
      </c>
      <c r="P2764" s="0" t="n">
        <v>4.03976</v>
      </c>
      <c r="Q2764" s="0" t="n">
        <v>54.41596</v>
      </c>
      <c r="R2764" s="0" t="n">
        <v>1.4164</v>
      </c>
      <c r="S2764" s="0" t="n">
        <v>0</v>
      </c>
      <c r="T2764" s="0" t="n">
        <v>0</v>
      </c>
      <c r="U2764" s="0" t="n">
        <v>0</v>
      </c>
      <c r="V2764" s="2" t="n">
        <v>0.0083896</v>
      </c>
      <c r="W2764" s="2" t="n">
        <v>1001.4</v>
      </c>
      <c r="X2764" s="2" t="n">
        <v>0.084012</v>
      </c>
      <c r="Y2764" s="2" t="n">
        <v>0</v>
      </c>
    </row>
    <row r="2765" customFormat="false" ht="12.75" hidden="false" customHeight="false" outlineLevel="0" collapsed="false">
      <c r="B2765" s="0" t="n">
        <v>42.064</v>
      </c>
      <c r="C2765" s="0" t="n">
        <v>41.682</v>
      </c>
      <c r="D2765" s="0" t="n">
        <v>13.314</v>
      </c>
      <c r="E2765" s="0" t="n">
        <v>13.3108</v>
      </c>
      <c r="F2765" s="0" t="n">
        <v>4.346148</v>
      </c>
      <c r="G2765" s="0" t="n">
        <v>4.066877</v>
      </c>
      <c r="H2765" s="0" t="n">
        <v>37.0684</v>
      </c>
      <c r="I2765" s="0" t="n">
        <v>34.4168</v>
      </c>
      <c r="J2765" s="0" t="n">
        <v>7.802</v>
      </c>
      <c r="K2765" s="0" t="n">
        <v>3.65696</v>
      </c>
      <c r="L2765" s="0" t="n">
        <v>44.01516</v>
      </c>
      <c r="M2765" s="0" t="n">
        <v>0.259</v>
      </c>
      <c r="N2765" s="0" t="n">
        <v>0</v>
      </c>
      <c r="O2765" s="0" t="n">
        <v>0.02852</v>
      </c>
      <c r="P2765" s="0" t="n">
        <v>4.03976</v>
      </c>
      <c r="Q2765" s="0" t="n">
        <v>54.41596</v>
      </c>
      <c r="R2765" s="0" t="n">
        <v>1.4139</v>
      </c>
      <c r="S2765" s="0" t="n">
        <v>0</v>
      </c>
      <c r="T2765" s="0" t="n">
        <v>0</v>
      </c>
      <c r="U2765" s="0" t="n">
        <v>0</v>
      </c>
      <c r="V2765" s="2" t="n">
        <v>0.0083896</v>
      </c>
      <c r="W2765" s="2" t="n">
        <v>1001.4</v>
      </c>
      <c r="X2765" s="2" t="n">
        <v>0.084012</v>
      </c>
      <c r="Y2765" s="2" t="n">
        <v>0</v>
      </c>
    </row>
    <row r="2766" customFormat="false" ht="12.75" hidden="false" customHeight="false" outlineLevel="0" collapsed="false">
      <c r="B2766" s="0" t="n">
        <v>42.061</v>
      </c>
      <c r="C2766" s="0" t="n">
        <v>41.68</v>
      </c>
      <c r="D2766" s="0" t="n">
        <v>13.3133</v>
      </c>
      <c r="E2766" s="0" t="n">
        <v>13.3108</v>
      </c>
      <c r="F2766" s="0" t="n">
        <v>4.346049</v>
      </c>
      <c r="G2766" s="0" t="n">
        <v>4.066815</v>
      </c>
      <c r="H2766" s="0" t="n">
        <v>37.0681</v>
      </c>
      <c r="I2766" s="0" t="n">
        <v>34.4163</v>
      </c>
      <c r="J2766" s="0" t="n">
        <v>7.797</v>
      </c>
      <c r="K2766" s="0" t="n">
        <v>3.66635</v>
      </c>
      <c r="L2766" s="0" t="n">
        <v>44.12753</v>
      </c>
      <c r="M2766" s="0" t="n">
        <v>0.2566</v>
      </c>
      <c r="N2766" s="0" t="n">
        <v>0</v>
      </c>
      <c r="O2766" s="0" t="n">
        <v>0.02853</v>
      </c>
      <c r="P2766" s="0" t="n">
        <v>4.03976</v>
      </c>
      <c r="Q2766" s="0" t="n">
        <v>54.41596</v>
      </c>
      <c r="R2766" s="0" t="n">
        <v>1.4103</v>
      </c>
      <c r="S2766" s="0" t="n">
        <v>0</v>
      </c>
      <c r="T2766" s="0" t="n">
        <v>0</v>
      </c>
      <c r="U2766" s="0" t="n">
        <v>0</v>
      </c>
      <c r="V2766" s="2" t="n">
        <v>0.0077434</v>
      </c>
      <c r="W2766" s="2" t="n">
        <v>1001.4</v>
      </c>
      <c r="X2766" s="2" t="n">
        <v>0.077541</v>
      </c>
      <c r="Y2766" s="2" t="n">
        <v>0</v>
      </c>
    </row>
    <row r="2767" customFormat="false" ht="12.75" hidden="false" customHeight="false" outlineLevel="0" collapsed="false">
      <c r="B2767" s="0" t="n">
        <v>42.081</v>
      </c>
      <c r="C2767" s="0" t="n">
        <v>41.699</v>
      </c>
      <c r="D2767" s="0" t="n">
        <v>13.3125</v>
      </c>
      <c r="E2767" s="0" t="n">
        <v>13.3108</v>
      </c>
      <c r="F2767" s="0" t="n">
        <v>4.345927</v>
      </c>
      <c r="G2767" s="0" t="n">
        <v>4.066774</v>
      </c>
      <c r="H2767" s="0" t="n">
        <v>37.0677</v>
      </c>
      <c r="I2767" s="0" t="n">
        <v>34.4159</v>
      </c>
      <c r="J2767" s="0" t="n">
        <v>7.797</v>
      </c>
      <c r="K2767" s="0" t="n">
        <v>3.67584</v>
      </c>
      <c r="L2767" s="0" t="n">
        <v>44.24087</v>
      </c>
      <c r="M2767" s="0" t="n">
        <v>0.2543</v>
      </c>
      <c r="N2767" s="0" t="n">
        <v>0</v>
      </c>
      <c r="O2767" s="0" t="n">
        <v>0.02854</v>
      </c>
      <c r="P2767" s="0" t="n">
        <v>4.03976</v>
      </c>
      <c r="Q2767" s="0" t="n">
        <v>54.41596</v>
      </c>
      <c r="R2767" s="0" t="n">
        <v>1.4066</v>
      </c>
      <c r="S2767" s="0" t="n">
        <v>0</v>
      </c>
      <c r="T2767" s="0" t="n">
        <v>0</v>
      </c>
      <c r="U2767" s="0" t="n">
        <v>0</v>
      </c>
      <c r="V2767" s="2" t="n">
        <v>0.0074217</v>
      </c>
      <c r="W2767" s="2" t="n">
        <v>1001.4</v>
      </c>
      <c r="X2767" s="2" t="n">
        <v>0.07432</v>
      </c>
      <c r="Y2767" s="2" t="n">
        <v>0</v>
      </c>
    </row>
    <row r="2768" customFormat="false" ht="12.75" hidden="false" customHeight="false" outlineLevel="0" collapsed="false">
      <c r="B2768" s="0" t="n">
        <v>42.081</v>
      </c>
      <c r="C2768" s="0" t="n">
        <v>41.699</v>
      </c>
      <c r="D2768" s="0" t="n">
        <v>13.312</v>
      </c>
      <c r="E2768" s="0" t="n">
        <v>13.3106</v>
      </c>
      <c r="F2768" s="0" t="n">
        <v>4.345893</v>
      </c>
      <c r="G2768" s="0" t="n">
        <v>4.066774</v>
      </c>
      <c r="H2768" s="0" t="n">
        <v>37.0679</v>
      </c>
      <c r="I2768" s="0" t="n">
        <v>34.416</v>
      </c>
      <c r="J2768" s="0" t="n">
        <v>7.797</v>
      </c>
      <c r="K2768" s="0" t="n">
        <v>3.68426</v>
      </c>
      <c r="L2768" s="0" t="n">
        <v>44.34182</v>
      </c>
      <c r="M2768" s="0" t="n">
        <v>0.252</v>
      </c>
      <c r="N2768" s="0" t="n">
        <v>0</v>
      </c>
      <c r="O2768" s="0" t="n">
        <v>0.02855</v>
      </c>
      <c r="P2768" s="0" t="n">
        <v>4.03976</v>
      </c>
      <c r="Q2768" s="0" t="n">
        <v>54.41596</v>
      </c>
      <c r="R2768" s="0" t="n">
        <v>1.4029</v>
      </c>
      <c r="S2768" s="0" t="n">
        <v>0</v>
      </c>
      <c r="T2768" s="0" t="n">
        <v>0</v>
      </c>
      <c r="U2768" s="0" t="n">
        <v>0</v>
      </c>
      <c r="V2768" s="2" t="n">
        <v>0.0074089</v>
      </c>
      <c r="W2768" s="2" t="n">
        <v>1003.1</v>
      </c>
      <c r="X2768" s="2" t="n">
        <v>0.07432</v>
      </c>
      <c r="Y2768" s="2" t="n">
        <v>0</v>
      </c>
    </row>
    <row r="2769" customFormat="false" ht="12.75" hidden="false" customHeight="false" outlineLevel="0" collapsed="false">
      <c r="B2769" s="0" t="n">
        <v>42.081</v>
      </c>
      <c r="C2769" s="0" t="n">
        <v>41.699</v>
      </c>
      <c r="D2769" s="0" t="n">
        <v>13.3119</v>
      </c>
      <c r="E2769" s="0" t="n">
        <v>13.3106</v>
      </c>
      <c r="F2769" s="0" t="n">
        <v>4.345897</v>
      </c>
      <c r="G2769" s="0" t="n">
        <v>4.066815</v>
      </c>
      <c r="H2769" s="0" t="n">
        <v>37.068</v>
      </c>
      <c r="I2769" s="0" t="n">
        <v>34.4164</v>
      </c>
      <c r="J2769" s="0" t="n">
        <v>7.797</v>
      </c>
      <c r="K2769" s="0" t="n">
        <v>3.69916</v>
      </c>
      <c r="L2769" s="0" t="n">
        <v>44.52112</v>
      </c>
      <c r="M2769" s="0" t="n">
        <v>0.2505</v>
      </c>
      <c r="N2769" s="0" t="n">
        <v>0</v>
      </c>
      <c r="O2769" s="0" t="n">
        <v>0.02856</v>
      </c>
      <c r="P2769" s="0" t="n">
        <v>4.03976</v>
      </c>
      <c r="Q2769" s="0" t="n">
        <v>54.41596</v>
      </c>
      <c r="R2769" s="0" t="n">
        <v>1.4005</v>
      </c>
      <c r="S2769" s="0" t="n">
        <v>0</v>
      </c>
      <c r="T2769" s="0" t="n">
        <v>0</v>
      </c>
      <c r="U2769" s="0" t="n">
        <v>0</v>
      </c>
      <c r="V2769" s="2" t="n">
        <v>0.0077434</v>
      </c>
      <c r="W2769" s="2" t="n">
        <v>1001.4</v>
      </c>
      <c r="X2769" s="2" t="n">
        <v>0.077541</v>
      </c>
      <c r="Y2769" s="2" t="n">
        <v>0</v>
      </c>
    </row>
    <row r="2770" customFormat="false" ht="12.75" hidden="false" customHeight="false" outlineLevel="0" collapsed="false">
      <c r="B2770" s="0" t="n">
        <v>42.09</v>
      </c>
      <c r="C2770" s="0" t="n">
        <v>41.708</v>
      </c>
      <c r="D2770" s="0" t="n">
        <v>13.3115</v>
      </c>
      <c r="E2770" s="0" t="n">
        <v>13.3106</v>
      </c>
      <c r="F2770" s="0" t="n">
        <v>4.345916</v>
      </c>
      <c r="G2770" s="0" t="n">
        <v>4.066739</v>
      </c>
      <c r="H2770" s="0" t="n">
        <v>37.0686</v>
      </c>
      <c r="I2770" s="0" t="n">
        <v>34.4157</v>
      </c>
      <c r="J2770" s="0" t="n">
        <v>7.802</v>
      </c>
      <c r="K2770" s="0" t="n">
        <v>3.7082</v>
      </c>
      <c r="L2770" s="0" t="n">
        <v>44.62971</v>
      </c>
      <c r="M2770" s="0" t="n">
        <v>0.2483</v>
      </c>
      <c r="N2770" s="0" t="n">
        <v>0</v>
      </c>
      <c r="O2770" s="0" t="n">
        <v>0.02858</v>
      </c>
      <c r="P2770" s="0" t="n">
        <v>4.03976</v>
      </c>
      <c r="Q2770" s="0" t="n">
        <v>54.41596</v>
      </c>
      <c r="R2770" s="0" t="n">
        <v>1.3968</v>
      </c>
      <c r="S2770" s="0" t="n">
        <v>0</v>
      </c>
      <c r="T2770" s="0" t="n">
        <v>0</v>
      </c>
      <c r="U2770" s="0" t="n">
        <v>0</v>
      </c>
      <c r="V2770" s="2" t="n">
        <v>0.0083896</v>
      </c>
      <c r="W2770" s="2" t="n">
        <v>1001.4</v>
      </c>
      <c r="X2770" s="2" t="n">
        <v>0.084012</v>
      </c>
      <c r="Y2770" s="2" t="n">
        <v>0</v>
      </c>
    </row>
    <row r="2771" customFormat="false" ht="12.75" hidden="false" customHeight="false" outlineLevel="0" collapsed="false">
      <c r="B2771" s="0" t="n">
        <v>42.1</v>
      </c>
      <c r="C2771" s="0" t="n">
        <v>41.719</v>
      </c>
      <c r="D2771" s="0" t="n">
        <v>13.3118</v>
      </c>
      <c r="E2771" s="0" t="n">
        <v>13.3108</v>
      </c>
      <c r="F2771" s="0" t="n">
        <v>4.345954</v>
      </c>
      <c r="G2771" s="0" t="n">
        <v>4.066774</v>
      </c>
      <c r="H2771" s="0" t="n">
        <v>37.0686</v>
      </c>
      <c r="I2771" s="0" t="n">
        <v>34.4158</v>
      </c>
      <c r="J2771" s="0" t="n">
        <v>7.802</v>
      </c>
      <c r="K2771" s="0" t="n">
        <v>3.7169</v>
      </c>
      <c r="L2771" s="0" t="n">
        <v>44.73473</v>
      </c>
      <c r="M2771" s="0" t="n">
        <v>0.2468</v>
      </c>
      <c r="N2771" s="0" t="n">
        <v>0</v>
      </c>
      <c r="O2771" s="0" t="n">
        <v>0.02859</v>
      </c>
      <c r="P2771" s="0" t="n">
        <v>4.03976</v>
      </c>
      <c r="Q2771" s="0" t="n">
        <v>54.41596</v>
      </c>
      <c r="R2771" s="0" t="n">
        <v>1.3944</v>
      </c>
      <c r="S2771" s="0" t="n">
        <v>0</v>
      </c>
      <c r="T2771" s="0" t="n">
        <v>0</v>
      </c>
      <c r="U2771" s="0" t="n">
        <v>0</v>
      </c>
      <c r="V2771" s="2" t="n">
        <v>0.008066</v>
      </c>
      <c r="W2771" s="2" t="n">
        <v>1001.4</v>
      </c>
      <c r="X2771" s="2" t="n">
        <v>0.080772</v>
      </c>
      <c r="Y2771" s="2" t="n">
        <v>0</v>
      </c>
    </row>
    <row r="2772" customFormat="false" ht="12.75" hidden="false" customHeight="false" outlineLevel="0" collapsed="false">
      <c r="B2772" s="0" t="n">
        <v>42.1</v>
      </c>
      <c r="C2772" s="0" t="n">
        <v>41.719</v>
      </c>
      <c r="D2772" s="0" t="n">
        <v>13.3116</v>
      </c>
      <c r="E2772" s="0" t="n">
        <v>13.3104</v>
      </c>
      <c r="F2772" s="0" t="n">
        <v>4.345943</v>
      </c>
      <c r="G2772" s="0" t="n">
        <v>4.06685</v>
      </c>
      <c r="H2772" s="0" t="n">
        <v>37.0687</v>
      </c>
      <c r="I2772" s="0" t="n">
        <v>34.4169</v>
      </c>
      <c r="J2772" s="0" t="n">
        <v>7.797</v>
      </c>
      <c r="K2772" s="0" t="n">
        <v>3.72519</v>
      </c>
      <c r="L2772" s="0" t="n">
        <v>44.83439</v>
      </c>
      <c r="M2772" s="0" t="n">
        <v>0.2453</v>
      </c>
      <c r="N2772" s="0" t="n">
        <v>0</v>
      </c>
      <c r="O2772" s="0" t="n">
        <v>0.0286</v>
      </c>
      <c r="P2772" s="0" t="n">
        <v>4.03976</v>
      </c>
      <c r="Q2772" s="0" t="n">
        <v>54.41596</v>
      </c>
      <c r="R2772" s="0" t="n">
        <v>1.3919</v>
      </c>
      <c r="S2772" s="0" t="n">
        <v>0</v>
      </c>
      <c r="T2772" s="0" t="n">
        <v>0</v>
      </c>
      <c r="U2772" s="0" t="n">
        <v>0</v>
      </c>
      <c r="V2772" s="2" t="n">
        <v>0.0077434</v>
      </c>
      <c r="W2772" s="2" t="n">
        <v>1001.4</v>
      </c>
      <c r="X2772" s="2" t="n">
        <v>0.077541</v>
      </c>
      <c r="Y2772" s="2" t="n">
        <v>0</v>
      </c>
    </row>
    <row r="2773" customFormat="false" ht="12.75" hidden="false" customHeight="false" outlineLevel="0" collapsed="false">
      <c r="B2773" s="0" t="n">
        <v>42.1</v>
      </c>
      <c r="C2773" s="0" t="n">
        <v>41.719</v>
      </c>
      <c r="D2773" s="0" t="n">
        <v>13.3118</v>
      </c>
      <c r="E2773" s="0" t="n">
        <v>13.3106</v>
      </c>
      <c r="F2773" s="0" t="n">
        <v>4.345931</v>
      </c>
      <c r="G2773" s="0" t="n">
        <v>4.066808</v>
      </c>
      <c r="H2773" s="0" t="n">
        <v>37.0684</v>
      </c>
      <c r="I2773" s="0" t="n">
        <v>34.4163</v>
      </c>
      <c r="J2773" s="0" t="n">
        <v>7.802</v>
      </c>
      <c r="K2773" s="0" t="n">
        <v>3.73959</v>
      </c>
      <c r="L2773" s="0" t="n">
        <v>45.00782</v>
      </c>
      <c r="M2773" s="0" t="n">
        <v>0.2445</v>
      </c>
      <c r="N2773" s="0" t="n">
        <v>0</v>
      </c>
      <c r="O2773" s="0" t="n">
        <v>0.02861</v>
      </c>
      <c r="P2773" s="0" t="n">
        <v>4.03976</v>
      </c>
      <c r="Q2773" s="0" t="n">
        <v>54.41596</v>
      </c>
      <c r="R2773" s="0" t="n">
        <v>1.3907</v>
      </c>
      <c r="S2773" s="0" t="n">
        <v>0</v>
      </c>
      <c r="T2773" s="0" t="n">
        <v>0</v>
      </c>
      <c r="U2773" s="0" t="n">
        <v>0</v>
      </c>
      <c r="V2773" s="2" t="n">
        <v>0.0071009</v>
      </c>
      <c r="W2773" s="2" t="n">
        <v>1001.4</v>
      </c>
      <c r="X2773" s="2" t="n">
        <v>0.071107</v>
      </c>
      <c r="Y2773" s="2" t="n">
        <v>0</v>
      </c>
    </row>
    <row r="2774" customFormat="false" ht="12.75" hidden="false" customHeight="false" outlineLevel="0" collapsed="false">
      <c r="B2774" s="0" t="n">
        <v>42.109</v>
      </c>
      <c r="C2774" s="0" t="n">
        <v>41.728</v>
      </c>
      <c r="D2774" s="0" t="n">
        <v>13.3118</v>
      </c>
      <c r="E2774" s="0" t="n">
        <v>13.3104</v>
      </c>
      <c r="F2774" s="0" t="n">
        <v>4.345927</v>
      </c>
      <c r="G2774" s="0" t="n">
        <v>4.06674</v>
      </c>
      <c r="H2774" s="0" t="n">
        <v>37.0684</v>
      </c>
      <c r="I2774" s="0" t="n">
        <v>34.4159</v>
      </c>
      <c r="J2774" s="0" t="n">
        <v>7.797</v>
      </c>
      <c r="K2774" s="0" t="n">
        <v>3.74776</v>
      </c>
      <c r="L2774" s="0" t="n">
        <v>45.10609</v>
      </c>
      <c r="M2774" s="0" t="n">
        <v>0.2431</v>
      </c>
      <c r="N2774" s="0" t="n">
        <v>0</v>
      </c>
      <c r="O2774" s="0" t="n">
        <v>0.02862</v>
      </c>
      <c r="P2774" s="0" t="n">
        <v>4.03976</v>
      </c>
      <c r="Q2774" s="0" t="n">
        <v>54.41596</v>
      </c>
      <c r="R2774" s="0" t="n">
        <v>1.3883</v>
      </c>
      <c r="S2774" s="0" t="n">
        <v>0</v>
      </c>
      <c r="T2774" s="0" t="n">
        <v>0</v>
      </c>
      <c r="U2774" s="0" t="n">
        <v>0</v>
      </c>
      <c r="V2774" s="2" t="n">
        <v>0.0067809</v>
      </c>
      <c r="W2774" s="2" t="n">
        <v>1001.4</v>
      </c>
      <c r="X2774" s="2" t="n">
        <v>0.067903</v>
      </c>
      <c r="Y2774" s="2" t="n">
        <v>0</v>
      </c>
    </row>
    <row r="2775" customFormat="false" ht="12.75" hidden="false" customHeight="false" outlineLevel="0" collapsed="false">
      <c r="B2775" s="0" t="n">
        <v>42.122</v>
      </c>
      <c r="C2775" s="0" t="n">
        <v>41.741</v>
      </c>
      <c r="D2775" s="0" t="n">
        <v>13.3119</v>
      </c>
      <c r="E2775" s="0" t="n">
        <v>13.3104</v>
      </c>
      <c r="F2775" s="0" t="n">
        <v>4.345927</v>
      </c>
      <c r="G2775" s="0" t="n">
        <v>4.066781</v>
      </c>
      <c r="H2775" s="0" t="n">
        <v>37.0683</v>
      </c>
      <c r="I2775" s="0" t="n">
        <v>34.4162</v>
      </c>
      <c r="J2775" s="0" t="n">
        <v>7.802</v>
      </c>
      <c r="K2775" s="0" t="n">
        <v>3.75626</v>
      </c>
      <c r="L2775" s="0" t="n">
        <v>45.20846</v>
      </c>
      <c r="M2775" s="0" t="n">
        <v>0.2416</v>
      </c>
      <c r="N2775" s="0" t="n">
        <v>0</v>
      </c>
      <c r="O2775" s="0" t="n">
        <v>0.02863</v>
      </c>
      <c r="P2775" s="0" t="n">
        <v>4.03976</v>
      </c>
      <c r="Q2775" s="0" t="n">
        <v>54.41596</v>
      </c>
      <c r="R2775" s="0" t="n">
        <v>1.3858</v>
      </c>
      <c r="S2775" s="0" t="n">
        <v>0</v>
      </c>
      <c r="T2775" s="0" t="n">
        <v>0</v>
      </c>
      <c r="U2775" s="0" t="n">
        <v>0</v>
      </c>
      <c r="V2775" s="2" t="n">
        <v>0.0071009</v>
      </c>
      <c r="W2775" s="2" t="n">
        <v>1001.4</v>
      </c>
      <c r="X2775" s="2" t="n">
        <v>0.071107</v>
      </c>
      <c r="Y2775" s="2" t="n">
        <v>0</v>
      </c>
    </row>
    <row r="2776" customFormat="false" ht="12.75" hidden="false" customHeight="false" outlineLevel="0" collapsed="false">
      <c r="B2776" s="0" t="n">
        <v>42.12</v>
      </c>
      <c r="C2776" s="0" t="n">
        <v>41.738</v>
      </c>
      <c r="D2776" s="0" t="n">
        <v>13.3121</v>
      </c>
      <c r="E2776" s="0" t="n">
        <v>13.3103</v>
      </c>
      <c r="F2776" s="0" t="n">
        <v>4.345981</v>
      </c>
      <c r="G2776" s="0" t="n">
        <v>4.066774</v>
      </c>
      <c r="H2776" s="0" t="n">
        <v>37.0685</v>
      </c>
      <c r="I2776" s="0" t="n">
        <v>34.4163</v>
      </c>
      <c r="J2776" s="0" t="n">
        <v>7.797</v>
      </c>
      <c r="K2776" s="0" t="n">
        <v>3.76399</v>
      </c>
      <c r="L2776" s="0" t="n">
        <v>45.3018</v>
      </c>
      <c r="M2776" s="0" t="n">
        <v>0.2401</v>
      </c>
      <c r="N2776" s="0" t="n">
        <v>0</v>
      </c>
      <c r="O2776" s="0" t="n">
        <v>0.02865</v>
      </c>
      <c r="P2776" s="0" t="n">
        <v>4.03976</v>
      </c>
      <c r="Q2776" s="0" t="n">
        <v>54.41596</v>
      </c>
      <c r="R2776" s="0" t="n">
        <v>1.3834</v>
      </c>
      <c r="S2776" s="0" t="n">
        <v>0</v>
      </c>
      <c r="T2776" s="0" t="n">
        <v>0</v>
      </c>
      <c r="U2776" s="0" t="n">
        <v>0</v>
      </c>
      <c r="V2776" s="2" t="n">
        <v>0.0067809</v>
      </c>
      <c r="W2776" s="2" t="n">
        <v>1001.4</v>
      </c>
      <c r="X2776" s="2" t="n">
        <v>0.067903</v>
      </c>
      <c r="Y2776" s="2" t="n">
        <v>0</v>
      </c>
    </row>
    <row r="2777" customFormat="false" ht="12.75" hidden="false" customHeight="false" outlineLevel="0" collapsed="false">
      <c r="B2777" s="0" t="n">
        <v>42.139</v>
      </c>
      <c r="C2777" s="0" t="n">
        <v>41.757</v>
      </c>
      <c r="D2777" s="0" t="n">
        <v>13.3123</v>
      </c>
      <c r="E2777" s="0" t="n">
        <v>13.3101</v>
      </c>
      <c r="F2777" s="0" t="n">
        <v>4.345977</v>
      </c>
      <c r="G2777" s="0" t="n">
        <v>4.066664</v>
      </c>
      <c r="H2777" s="0" t="n">
        <v>37.0683</v>
      </c>
      <c r="I2777" s="0" t="n">
        <v>34.4154</v>
      </c>
      <c r="J2777" s="0" t="n">
        <v>7.797</v>
      </c>
      <c r="K2777" s="0" t="n">
        <v>3.77091</v>
      </c>
      <c r="L2777" s="0" t="n">
        <v>45.38512</v>
      </c>
      <c r="M2777" s="0" t="n">
        <v>0.2387</v>
      </c>
      <c r="N2777" s="0" t="n">
        <v>0</v>
      </c>
      <c r="O2777" s="0" t="n">
        <v>0.02866</v>
      </c>
      <c r="P2777" s="0" t="n">
        <v>4.03976</v>
      </c>
      <c r="Q2777" s="0" t="n">
        <v>54.41596</v>
      </c>
      <c r="R2777" s="0" t="n">
        <v>1.381</v>
      </c>
      <c r="S2777" s="0" t="n">
        <v>0</v>
      </c>
      <c r="T2777" s="0" t="n">
        <v>0</v>
      </c>
      <c r="U2777" s="0" t="n">
        <v>0</v>
      </c>
      <c r="V2777" s="2" t="n">
        <v>0.0071009</v>
      </c>
      <c r="W2777" s="2" t="n">
        <v>1001.4</v>
      </c>
      <c r="X2777" s="2" t="n">
        <v>0.071107</v>
      </c>
      <c r="Y2777" s="2" t="n">
        <v>0</v>
      </c>
    </row>
    <row r="2778" customFormat="false" ht="12.75" hidden="false" customHeight="false" outlineLevel="0" collapsed="false">
      <c r="B2778" s="0" t="n">
        <v>42.129</v>
      </c>
      <c r="C2778" s="0" t="n">
        <v>41.747</v>
      </c>
      <c r="D2778" s="0" t="n">
        <v>13.312</v>
      </c>
      <c r="E2778" s="0" t="n">
        <v>13.3103</v>
      </c>
      <c r="F2778" s="0" t="n">
        <v>4.345886</v>
      </c>
      <c r="G2778" s="0" t="n">
        <v>4.066678</v>
      </c>
      <c r="H2778" s="0" t="n">
        <v>37.0678</v>
      </c>
      <c r="I2778" s="0" t="n">
        <v>34.4154</v>
      </c>
      <c r="J2778" s="0" t="n">
        <v>7.797</v>
      </c>
      <c r="K2778" s="0" t="n">
        <v>3.78249</v>
      </c>
      <c r="L2778" s="0" t="n">
        <v>45.52405</v>
      </c>
      <c r="M2778" s="0" t="n">
        <v>0.2372</v>
      </c>
      <c r="N2778" s="0" t="n">
        <v>0</v>
      </c>
      <c r="O2778" s="0" t="n">
        <v>0.02867</v>
      </c>
      <c r="P2778" s="0" t="n">
        <v>4.03976</v>
      </c>
      <c r="Q2778" s="0" t="n">
        <v>54.41596</v>
      </c>
      <c r="R2778" s="0" t="n">
        <v>1.3785</v>
      </c>
      <c r="S2778" s="0" t="n">
        <v>0</v>
      </c>
      <c r="T2778" s="0" t="n">
        <v>0</v>
      </c>
      <c r="U2778" s="0" t="n">
        <v>0</v>
      </c>
      <c r="V2778" s="2" t="n">
        <v>0.0067809</v>
      </c>
      <c r="W2778" s="2" t="n">
        <v>1001.4</v>
      </c>
      <c r="X2778" s="2" t="n">
        <v>0.067903</v>
      </c>
      <c r="Y2778" s="2" t="n">
        <v>0</v>
      </c>
    </row>
    <row r="2779" customFormat="false" ht="12.75" hidden="false" customHeight="false" outlineLevel="0" collapsed="false">
      <c r="B2779" s="0" t="n">
        <v>42.149</v>
      </c>
      <c r="C2779" s="0" t="n">
        <v>41.767</v>
      </c>
      <c r="D2779" s="0" t="n">
        <v>13.3118</v>
      </c>
      <c r="E2779" s="0" t="n">
        <v>13.3104</v>
      </c>
      <c r="F2779" s="0" t="n">
        <v>4.34579</v>
      </c>
      <c r="G2779" s="0" t="n">
        <v>4.066705</v>
      </c>
      <c r="H2779" s="0" t="n">
        <v>37.067</v>
      </c>
      <c r="I2779" s="0" t="n">
        <v>34.4155</v>
      </c>
      <c r="J2779" s="0" t="n">
        <v>7.802</v>
      </c>
      <c r="K2779" s="0" t="n">
        <v>3.79504</v>
      </c>
      <c r="L2779" s="0" t="n">
        <v>45.67473</v>
      </c>
      <c r="M2779" s="0" t="n">
        <v>0.2358</v>
      </c>
      <c r="N2779" s="0" t="n">
        <v>0</v>
      </c>
      <c r="O2779" s="0" t="n">
        <v>0.02868</v>
      </c>
      <c r="P2779" s="0" t="n">
        <v>4.03976</v>
      </c>
      <c r="Q2779" s="0" t="n">
        <v>54.41596</v>
      </c>
      <c r="R2779" s="0" t="n">
        <v>1.3761</v>
      </c>
      <c r="S2779" s="0" t="n">
        <v>0</v>
      </c>
      <c r="T2779" s="0" t="n">
        <v>0</v>
      </c>
      <c r="U2779" s="0" t="n">
        <v>0</v>
      </c>
      <c r="V2779" s="2" t="n">
        <v>0.0064619</v>
      </c>
      <c r="W2779" s="2" t="n">
        <v>1001.4</v>
      </c>
      <c r="X2779" s="2" t="n">
        <v>0.064709</v>
      </c>
      <c r="Y2779" s="2" t="n">
        <v>0</v>
      </c>
    </row>
    <row r="2780" customFormat="false" ht="12.75" hidden="false" customHeight="false" outlineLevel="0" collapsed="false">
      <c r="B2780" s="0" t="n">
        <v>42.149</v>
      </c>
      <c r="C2780" s="0" t="n">
        <v>41.767</v>
      </c>
      <c r="D2780" s="0" t="n">
        <v>13.3116</v>
      </c>
      <c r="E2780" s="0" t="n">
        <v>13.3109</v>
      </c>
      <c r="F2780" s="0" t="n">
        <v>4.345767</v>
      </c>
      <c r="G2780" s="0" t="n">
        <v>4.066712</v>
      </c>
      <c r="H2780" s="0" t="n">
        <v>37.067</v>
      </c>
      <c r="I2780" s="0" t="n">
        <v>34.4151</v>
      </c>
      <c r="J2780" s="0" t="n">
        <v>7.797</v>
      </c>
      <c r="K2780" s="0" t="n">
        <v>3.8074</v>
      </c>
      <c r="L2780" s="0" t="n">
        <v>45.8233</v>
      </c>
      <c r="M2780" s="0" t="n">
        <v>0.2337</v>
      </c>
      <c r="N2780" s="0" t="n">
        <v>0</v>
      </c>
      <c r="O2780" s="0" t="n">
        <v>0.02869</v>
      </c>
      <c r="P2780" s="0" t="n">
        <v>4.03976</v>
      </c>
      <c r="Q2780" s="0" t="n">
        <v>54.41596</v>
      </c>
      <c r="R2780" s="0" t="n">
        <v>1.3724</v>
      </c>
      <c r="S2780" s="0" t="n">
        <v>0</v>
      </c>
      <c r="T2780" s="0" t="n">
        <v>0</v>
      </c>
      <c r="U2780" s="0" t="n">
        <v>0</v>
      </c>
      <c r="V2780" s="2" t="n">
        <v>0.0061544</v>
      </c>
      <c r="W2780" s="2" t="n">
        <v>999.65</v>
      </c>
      <c r="X2780" s="2" t="n">
        <v>0.061523</v>
      </c>
      <c r="Y2780" s="2" t="n">
        <v>0</v>
      </c>
    </row>
    <row r="2781" customFormat="false" ht="12.75" hidden="false" customHeight="false" outlineLevel="0" collapsed="false">
      <c r="B2781" s="0" t="n">
        <v>42.149</v>
      </c>
      <c r="C2781" s="0" t="n">
        <v>41.767</v>
      </c>
      <c r="D2781" s="0" t="n">
        <v>13.3116</v>
      </c>
      <c r="E2781" s="0" t="n">
        <v>13.3112</v>
      </c>
      <c r="F2781" s="0" t="n">
        <v>4.34579</v>
      </c>
      <c r="G2781" s="0" t="n">
        <v>4.066808</v>
      </c>
      <c r="H2781" s="0" t="n">
        <v>37.0672</v>
      </c>
      <c r="I2781" s="0" t="n">
        <v>34.4157</v>
      </c>
      <c r="J2781" s="0" t="n">
        <v>7.802</v>
      </c>
      <c r="K2781" s="0" t="n">
        <v>3.81284</v>
      </c>
      <c r="L2781" s="0" t="n">
        <v>45.88891</v>
      </c>
      <c r="M2781" s="0" t="n">
        <v>0.2322</v>
      </c>
      <c r="N2781" s="0" t="n">
        <v>0</v>
      </c>
      <c r="O2781" s="0" t="n">
        <v>0.0287</v>
      </c>
      <c r="P2781" s="0" t="n">
        <v>4.03976</v>
      </c>
      <c r="Q2781" s="0" t="n">
        <v>54.41596</v>
      </c>
      <c r="R2781" s="0" t="n">
        <v>1.37</v>
      </c>
      <c r="S2781" s="0" t="n">
        <v>0</v>
      </c>
      <c r="T2781" s="0" t="n">
        <v>0</v>
      </c>
      <c r="U2781" s="0" t="n">
        <v>0</v>
      </c>
      <c r="V2781" s="2" t="n">
        <v>0.0061438</v>
      </c>
      <c r="W2781" s="2" t="n">
        <v>1001.4</v>
      </c>
      <c r="X2781" s="2" t="n">
        <v>0.061523</v>
      </c>
      <c r="Y2781" s="2" t="n">
        <v>0</v>
      </c>
    </row>
    <row r="2782" customFormat="false" ht="12.75" hidden="false" customHeight="false" outlineLevel="0" collapsed="false">
      <c r="B2782" s="0" t="n">
        <v>42.168</v>
      </c>
      <c r="C2782" s="0" t="n">
        <v>41.786</v>
      </c>
      <c r="D2782" s="0" t="n">
        <v>13.3115</v>
      </c>
      <c r="E2782" s="0" t="n">
        <v>13.3114</v>
      </c>
      <c r="F2782" s="0" t="n">
        <v>4.345741</v>
      </c>
      <c r="G2782" s="0" t="n">
        <v>4.066808</v>
      </c>
      <c r="H2782" s="0" t="n">
        <v>37.0669</v>
      </c>
      <c r="I2782" s="0" t="n">
        <v>34.4156</v>
      </c>
      <c r="J2782" s="0" t="n">
        <v>7.802</v>
      </c>
      <c r="K2782" s="0" t="n">
        <v>3.81798</v>
      </c>
      <c r="L2782" s="0" t="n">
        <v>45.95045</v>
      </c>
      <c r="M2782" s="0" t="n">
        <v>0.2294</v>
      </c>
      <c r="N2782" s="0" t="n">
        <v>0</v>
      </c>
      <c r="O2782" s="0" t="n">
        <v>0.02872</v>
      </c>
      <c r="P2782" s="0" t="n">
        <v>4.03976</v>
      </c>
      <c r="Q2782" s="0" t="n">
        <v>54.41596</v>
      </c>
      <c r="R2782" s="0" t="n">
        <v>1.3651</v>
      </c>
      <c r="S2782" s="0" t="n">
        <v>0</v>
      </c>
      <c r="T2782" s="0" t="n">
        <v>0</v>
      </c>
      <c r="U2782" s="0" t="n">
        <v>0</v>
      </c>
      <c r="V2782" s="2" t="n">
        <v>0.0058265</v>
      </c>
      <c r="W2782" s="2" t="n">
        <v>1001.4</v>
      </c>
      <c r="X2782" s="2" t="n">
        <v>0.058346</v>
      </c>
      <c r="Y2782" s="2" t="n">
        <v>0</v>
      </c>
    </row>
    <row r="2783" customFormat="false" ht="12.75" hidden="false" customHeight="false" outlineLevel="0" collapsed="false">
      <c r="B2783" s="0" t="n">
        <v>42.159</v>
      </c>
      <c r="C2783" s="0" t="n">
        <v>41.777</v>
      </c>
      <c r="D2783" s="0" t="n">
        <v>13.3115</v>
      </c>
      <c r="E2783" s="0" t="n">
        <v>13.3119</v>
      </c>
      <c r="F2783" s="0" t="n">
        <v>4.345779</v>
      </c>
      <c r="G2783" s="0" t="n">
        <v>4.06685</v>
      </c>
      <c r="H2783" s="0" t="n">
        <v>37.0672</v>
      </c>
      <c r="I2783" s="0" t="n">
        <v>34.4155</v>
      </c>
      <c r="J2783" s="0" t="n">
        <v>7.802</v>
      </c>
      <c r="K2783" s="0" t="n">
        <v>3.82932</v>
      </c>
      <c r="L2783" s="0" t="n">
        <v>46.08704</v>
      </c>
      <c r="M2783" s="0" t="n">
        <v>0.2274</v>
      </c>
      <c r="N2783" s="0" t="n">
        <v>0</v>
      </c>
      <c r="O2783" s="0" t="n">
        <v>0.02873</v>
      </c>
      <c r="P2783" s="0" t="n">
        <v>4.03976</v>
      </c>
      <c r="Q2783" s="0" t="n">
        <v>54.41596</v>
      </c>
      <c r="R2783" s="0" t="n">
        <v>1.3614</v>
      </c>
      <c r="S2783" s="0" t="n">
        <v>0</v>
      </c>
      <c r="T2783" s="0" t="n">
        <v>0</v>
      </c>
      <c r="U2783" s="0" t="n">
        <v>0</v>
      </c>
      <c r="V2783" s="2" t="n">
        <v>0.0055102</v>
      </c>
      <c r="W2783" s="2" t="n">
        <v>1001.4</v>
      </c>
      <c r="X2783" s="2" t="n">
        <v>0.055178</v>
      </c>
      <c r="Y2783" s="2" t="n">
        <v>0</v>
      </c>
    </row>
    <row r="2784" customFormat="false" ht="12.75" hidden="false" customHeight="false" outlineLevel="0" collapsed="false">
      <c r="B2784" s="0" t="n">
        <v>42.168</v>
      </c>
      <c r="C2784" s="0" t="n">
        <v>41.786</v>
      </c>
      <c r="D2784" s="0" t="n">
        <v>13.3113</v>
      </c>
      <c r="E2784" s="0" t="n">
        <v>13.3121</v>
      </c>
      <c r="F2784" s="0" t="n">
        <v>4.345699</v>
      </c>
      <c r="G2784" s="0" t="n">
        <v>4.066877</v>
      </c>
      <c r="H2784" s="0" t="n">
        <v>37.0666</v>
      </c>
      <c r="I2784" s="0" t="n">
        <v>34.4156</v>
      </c>
      <c r="J2784" s="0" t="n">
        <v>7.797</v>
      </c>
      <c r="K2784" s="0" t="n">
        <v>3.84124</v>
      </c>
      <c r="L2784" s="0" t="n">
        <v>46.23017</v>
      </c>
      <c r="M2784" s="0" t="n">
        <v>0.226</v>
      </c>
      <c r="N2784" s="0" t="n">
        <v>0</v>
      </c>
      <c r="O2784" s="0" t="n">
        <v>0.02874</v>
      </c>
      <c r="P2784" s="0" t="n">
        <v>4.03976</v>
      </c>
      <c r="Q2784" s="0" t="n">
        <v>54.41596</v>
      </c>
      <c r="R2784" s="0" t="n">
        <v>1.359</v>
      </c>
      <c r="S2784" s="0" t="n">
        <v>0</v>
      </c>
      <c r="T2784" s="0" t="n">
        <v>0</v>
      </c>
      <c r="U2784" s="0" t="n">
        <v>0</v>
      </c>
      <c r="V2784" s="2" t="n">
        <v>0.0055197</v>
      </c>
      <c r="W2784" s="2" t="n">
        <v>999.65</v>
      </c>
      <c r="X2784" s="2" t="n">
        <v>0.055178</v>
      </c>
      <c r="Y2784" s="2" t="n">
        <v>0</v>
      </c>
    </row>
    <row r="2785" customFormat="false" ht="12.75" hidden="false" customHeight="false" outlineLevel="0" collapsed="false">
      <c r="B2785" s="0" t="n">
        <v>42.179</v>
      </c>
      <c r="C2785" s="0" t="n">
        <v>41.796</v>
      </c>
      <c r="D2785" s="0" t="n">
        <v>13.3115</v>
      </c>
      <c r="E2785" s="0" t="n">
        <v>13.3124</v>
      </c>
      <c r="F2785" s="0" t="n">
        <v>4.345741</v>
      </c>
      <c r="G2785" s="0" t="n">
        <v>4.066912</v>
      </c>
      <c r="H2785" s="0" t="n">
        <v>37.0669</v>
      </c>
      <c r="I2785" s="0" t="n">
        <v>34.4156</v>
      </c>
      <c r="J2785" s="0" t="n">
        <v>7.802</v>
      </c>
      <c r="K2785" s="0" t="n">
        <v>3.85358</v>
      </c>
      <c r="L2785" s="0" t="n">
        <v>46.37898</v>
      </c>
      <c r="M2785" s="0" t="n">
        <v>0.2239</v>
      </c>
      <c r="N2785" s="0" t="n">
        <v>0</v>
      </c>
      <c r="O2785" s="0" t="n">
        <v>0.02875</v>
      </c>
      <c r="P2785" s="0" t="n">
        <v>4.03976</v>
      </c>
      <c r="Q2785" s="0" t="n">
        <v>54.41596</v>
      </c>
      <c r="R2785" s="0" t="n">
        <v>1.3553</v>
      </c>
      <c r="S2785" s="0" t="n">
        <v>0</v>
      </c>
      <c r="T2785" s="0" t="n">
        <v>0</v>
      </c>
      <c r="U2785" s="0" t="n">
        <v>0</v>
      </c>
      <c r="V2785" s="2" t="n">
        <v>0.004261</v>
      </c>
      <c r="W2785" s="2" t="n">
        <v>999.65</v>
      </c>
      <c r="X2785" s="2" t="n">
        <v>0.042596</v>
      </c>
      <c r="Y2785" s="2" t="n">
        <v>0</v>
      </c>
    </row>
    <row r="2786" customFormat="false" ht="12.75" hidden="false" customHeight="false" outlineLevel="0" collapsed="false">
      <c r="B2786" s="0" t="n">
        <v>42.179</v>
      </c>
      <c r="C2786" s="0" t="n">
        <v>41.796</v>
      </c>
      <c r="D2786" s="0" t="n">
        <v>13.3117</v>
      </c>
      <c r="E2786" s="0" t="n">
        <v>13.3126</v>
      </c>
      <c r="F2786" s="0" t="n">
        <v>4.345832</v>
      </c>
      <c r="G2786" s="0" t="n">
        <v>4.066925</v>
      </c>
      <c r="H2786" s="0" t="n">
        <v>37.0675</v>
      </c>
      <c r="I2786" s="0" t="n">
        <v>34.4156</v>
      </c>
      <c r="J2786" s="0" t="n">
        <v>7.802</v>
      </c>
      <c r="K2786" s="0" t="n">
        <v>3.85968</v>
      </c>
      <c r="L2786" s="0" t="n">
        <v>46.45271</v>
      </c>
      <c r="M2786" s="0" t="n">
        <v>0.2226</v>
      </c>
      <c r="N2786" s="0" t="n">
        <v>0</v>
      </c>
      <c r="O2786" s="0" t="n">
        <v>0.02876</v>
      </c>
      <c r="P2786" s="0" t="n">
        <v>4.03976</v>
      </c>
      <c r="Q2786" s="0" t="n">
        <v>54.41596</v>
      </c>
      <c r="R2786" s="0" t="n">
        <v>1.3529</v>
      </c>
      <c r="S2786" s="0" t="n">
        <v>0</v>
      </c>
      <c r="T2786" s="0" t="n">
        <v>0</v>
      </c>
      <c r="U2786" s="0" t="n">
        <v>0</v>
      </c>
      <c r="V2786" s="2" t="n">
        <v>0.0039486</v>
      </c>
      <c r="W2786" s="2" t="n">
        <v>999.65</v>
      </c>
      <c r="X2786" s="2" t="n">
        <v>0.039472</v>
      </c>
      <c r="Y2786" s="2" t="n">
        <v>0</v>
      </c>
    </row>
    <row r="2787" customFormat="false" ht="12.75" hidden="false" customHeight="false" outlineLevel="0" collapsed="false">
      <c r="B2787" s="0" t="n">
        <v>42.201</v>
      </c>
      <c r="C2787" s="0" t="n">
        <v>41.818</v>
      </c>
      <c r="D2787" s="0" t="n">
        <v>13.3123</v>
      </c>
      <c r="E2787" s="0" t="n">
        <v>13.3124</v>
      </c>
      <c r="F2787" s="0" t="n">
        <v>4.345912</v>
      </c>
      <c r="G2787" s="0" t="n">
        <v>4.066877</v>
      </c>
      <c r="H2787" s="0" t="n">
        <v>37.0677</v>
      </c>
      <c r="I2787" s="0" t="n">
        <v>34.4153</v>
      </c>
      <c r="J2787" s="0" t="n">
        <v>7.797</v>
      </c>
      <c r="K2787" s="0" t="n">
        <v>3.87067</v>
      </c>
      <c r="L2787" s="0" t="n">
        <v>46.58565</v>
      </c>
      <c r="M2787" s="0" t="n">
        <v>0.2205</v>
      </c>
      <c r="N2787" s="0" t="n">
        <v>0</v>
      </c>
      <c r="O2787" s="0" t="n">
        <v>0.02877</v>
      </c>
      <c r="P2787" s="0" t="n">
        <v>4.03976</v>
      </c>
      <c r="Q2787" s="0" t="n">
        <v>54.41596</v>
      </c>
      <c r="R2787" s="0" t="n">
        <v>1.3492</v>
      </c>
      <c r="S2787" s="0" t="n">
        <v>0</v>
      </c>
      <c r="T2787" s="0" t="n">
        <v>0</v>
      </c>
      <c r="U2787" s="0" t="n">
        <v>0</v>
      </c>
      <c r="V2787" s="2" t="n">
        <v>0.0039486</v>
      </c>
      <c r="W2787" s="2" t="n">
        <v>999.65</v>
      </c>
      <c r="X2787" s="2" t="n">
        <v>0.039472</v>
      </c>
      <c r="Y2787" s="2" t="n">
        <v>0</v>
      </c>
    </row>
    <row r="2788" customFormat="false" ht="12.75" hidden="false" customHeight="false" outlineLevel="0" collapsed="false">
      <c r="B2788" s="0" t="n">
        <v>42.179</v>
      </c>
      <c r="C2788" s="0" t="n">
        <v>41.796</v>
      </c>
      <c r="D2788" s="0" t="n">
        <v>13.3132</v>
      </c>
      <c r="E2788" s="0" t="n">
        <v>13.3124</v>
      </c>
      <c r="F2788" s="0" t="n">
        <v>4.345931</v>
      </c>
      <c r="G2788" s="0" t="n">
        <v>4.066808</v>
      </c>
      <c r="H2788" s="0" t="n">
        <v>37.067</v>
      </c>
      <c r="I2788" s="0" t="n">
        <v>34.4146</v>
      </c>
      <c r="J2788" s="0" t="n">
        <v>7.802</v>
      </c>
      <c r="K2788" s="0" t="n">
        <v>3.88187</v>
      </c>
      <c r="L2788" s="0" t="n">
        <v>46.72102</v>
      </c>
      <c r="M2788" s="0" t="n">
        <v>0.2192</v>
      </c>
      <c r="N2788" s="0" t="n">
        <v>0</v>
      </c>
      <c r="O2788" s="0" t="n">
        <v>0.02878</v>
      </c>
      <c r="P2788" s="0" t="n">
        <v>4.03976</v>
      </c>
      <c r="Q2788" s="0" t="n">
        <v>54.41596</v>
      </c>
      <c r="R2788" s="0" t="n">
        <v>1.3468</v>
      </c>
      <c r="S2788" s="0" t="n">
        <v>0</v>
      </c>
      <c r="T2788" s="0" t="n">
        <v>0</v>
      </c>
      <c r="U2788" s="0" t="n">
        <v>0</v>
      </c>
      <c r="V2788" s="2" t="n">
        <v>0.0033263</v>
      </c>
      <c r="W2788" s="2" t="n">
        <v>999.65</v>
      </c>
      <c r="X2788" s="2" t="n">
        <v>0.033251</v>
      </c>
      <c r="Y2788" s="2" t="n">
        <v>0</v>
      </c>
    </row>
    <row r="2789" customFormat="false" ht="12.75" hidden="false" customHeight="false" outlineLevel="0" collapsed="false">
      <c r="B2789" s="0" t="n">
        <v>42.207</v>
      </c>
      <c r="C2789" s="0" t="n">
        <v>41.825</v>
      </c>
      <c r="D2789" s="0" t="n">
        <v>13.3133</v>
      </c>
      <c r="E2789" s="0" t="n">
        <v>13.3126</v>
      </c>
      <c r="F2789" s="0" t="n">
        <v>4.345973</v>
      </c>
      <c r="G2789" s="0" t="n">
        <v>4.066781</v>
      </c>
      <c r="H2789" s="0" t="n">
        <v>37.0673</v>
      </c>
      <c r="I2789" s="0" t="n">
        <v>34.4142</v>
      </c>
      <c r="J2789" s="0" t="n">
        <v>7.802</v>
      </c>
      <c r="K2789" s="0" t="n">
        <v>3.89217</v>
      </c>
      <c r="L2789" s="0" t="n">
        <v>46.84524</v>
      </c>
      <c r="M2789" s="0" t="n">
        <v>0.2179</v>
      </c>
      <c r="N2789" s="0" t="n">
        <v>0</v>
      </c>
      <c r="O2789" s="0" t="n">
        <v>0.0288</v>
      </c>
      <c r="P2789" s="0" t="n">
        <v>4.03976</v>
      </c>
      <c r="Q2789" s="0" t="n">
        <v>54.41596</v>
      </c>
      <c r="R2789" s="0" t="n">
        <v>1.3443</v>
      </c>
      <c r="S2789" s="0" t="n">
        <v>0</v>
      </c>
      <c r="T2789" s="0" t="n">
        <v>0</v>
      </c>
      <c r="U2789" s="0" t="n">
        <v>0</v>
      </c>
      <c r="V2789" s="2" t="n">
        <v>0.0030164</v>
      </c>
      <c r="W2789" s="2" t="n">
        <v>999.65</v>
      </c>
      <c r="X2789" s="2" t="n">
        <v>0.030154</v>
      </c>
      <c r="Y2789" s="2" t="n">
        <v>0</v>
      </c>
    </row>
    <row r="2790" customFormat="false" ht="12.75" hidden="false" customHeight="false" outlineLevel="0" collapsed="false">
      <c r="B2790" s="0" t="n">
        <v>42.207</v>
      </c>
      <c r="C2790" s="0" t="n">
        <v>41.825</v>
      </c>
      <c r="D2790" s="0" t="n">
        <v>13.3142</v>
      </c>
      <c r="E2790" s="0" t="n">
        <v>13.3125</v>
      </c>
      <c r="F2790" s="0" t="n">
        <v>4.346019</v>
      </c>
      <c r="G2790" s="0" t="n">
        <v>4.066808</v>
      </c>
      <c r="H2790" s="0" t="n">
        <v>37.0669</v>
      </c>
      <c r="I2790" s="0" t="n">
        <v>34.4146</v>
      </c>
      <c r="J2790" s="0" t="n">
        <v>7.797</v>
      </c>
      <c r="K2790" s="0" t="n">
        <v>3.89688</v>
      </c>
      <c r="L2790" s="0" t="n">
        <v>46.90258</v>
      </c>
      <c r="M2790" s="0" t="n">
        <v>0.2159</v>
      </c>
      <c r="N2790" s="0" t="n">
        <v>0</v>
      </c>
      <c r="O2790" s="0" t="n">
        <v>0.02881</v>
      </c>
      <c r="P2790" s="0" t="n">
        <v>4.03976</v>
      </c>
      <c r="Q2790" s="0" t="n">
        <v>54.41596</v>
      </c>
      <c r="R2790" s="0" t="n">
        <v>1.3407</v>
      </c>
      <c r="S2790" s="0" t="n">
        <v>0</v>
      </c>
      <c r="T2790" s="0" t="n">
        <v>0</v>
      </c>
      <c r="U2790" s="0" t="n">
        <v>0</v>
      </c>
      <c r="V2790" s="2" t="n">
        <v>0.0030164</v>
      </c>
      <c r="W2790" s="2" t="n">
        <v>999.65</v>
      </c>
      <c r="X2790" s="2" t="n">
        <v>0.030154</v>
      </c>
      <c r="Y2790" s="2" t="n">
        <v>0</v>
      </c>
    </row>
    <row r="2791" customFormat="false" ht="12.75" hidden="false" customHeight="false" outlineLevel="0" collapsed="false">
      <c r="B2791" s="0" t="n">
        <v>42.207</v>
      </c>
      <c r="C2791" s="0" t="n">
        <v>41.825</v>
      </c>
      <c r="D2791" s="0" t="n">
        <v>13.3137</v>
      </c>
      <c r="E2791" s="0" t="n">
        <v>13.3128</v>
      </c>
      <c r="F2791" s="0" t="n">
        <v>4.345836</v>
      </c>
      <c r="G2791" s="0" t="n">
        <v>4.066808</v>
      </c>
      <c r="H2791" s="0" t="n">
        <v>37.0656</v>
      </c>
      <c r="I2791" s="0" t="n">
        <v>34.4143</v>
      </c>
      <c r="J2791" s="0" t="n">
        <v>7.802</v>
      </c>
      <c r="K2791" s="0" t="n">
        <v>3.90623</v>
      </c>
      <c r="L2791" s="0" t="n">
        <v>47.01435</v>
      </c>
      <c r="M2791" s="0" t="n">
        <v>0.2139</v>
      </c>
      <c r="N2791" s="0" t="n">
        <v>0</v>
      </c>
      <c r="O2791" s="0" t="n">
        <v>0.02882</v>
      </c>
      <c r="P2791" s="0" t="n">
        <v>4.03976</v>
      </c>
      <c r="Q2791" s="0" t="n">
        <v>54.41596</v>
      </c>
      <c r="R2791" s="0" t="n">
        <v>1.337</v>
      </c>
      <c r="S2791" s="0" t="n">
        <v>0</v>
      </c>
      <c r="T2791" s="0" t="n">
        <v>0</v>
      </c>
      <c r="U2791" s="0" t="n">
        <v>0</v>
      </c>
      <c r="V2791" s="2" t="n">
        <v>0.0020921</v>
      </c>
      <c r="W2791" s="2" t="n">
        <v>999.65</v>
      </c>
      <c r="X2791" s="2" t="n">
        <v>0.020914</v>
      </c>
      <c r="Y2791" s="2" t="n">
        <v>0</v>
      </c>
    </row>
    <row r="2792" customFormat="false" ht="12.75" hidden="false" customHeight="false" outlineLevel="0" collapsed="false">
      <c r="B2792" s="0" t="n">
        <v>42.217</v>
      </c>
      <c r="C2792" s="0" t="n">
        <v>41.834</v>
      </c>
      <c r="D2792" s="0" t="n">
        <v>13.3133</v>
      </c>
      <c r="E2792" s="0" t="n">
        <v>13.3124</v>
      </c>
      <c r="F2792" s="0" t="n">
        <v>4.34579</v>
      </c>
      <c r="G2792" s="0" t="n">
        <v>4.066815</v>
      </c>
      <c r="H2792" s="0" t="n">
        <v>37.0655</v>
      </c>
      <c r="I2792" s="0" t="n">
        <v>34.4147</v>
      </c>
      <c r="J2792" s="0" t="n">
        <v>7.797</v>
      </c>
      <c r="K2792" s="0" t="n">
        <v>3.91543</v>
      </c>
      <c r="L2792" s="0" t="n">
        <v>47.12473</v>
      </c>
      <c r="M2792" s="0" t="n">
        <v>0.2119</v>
      </c>
      <c r="N2792" s="0" t="n">
        <v>0</v>
      </c>
      <c r="O2792" s="0" t="n">
        <v>0.02883</v>
      </c>
      <c r="P2792" s="0" t="n">
        <v>4.03976</v>
      </c>
      <c r="Q2792" s="0" t="n">
        <v>54.41596</v>
      </c>
      <c r="R2792" s="0" t="n">
        <v>1.3333</v>
      </c>
      <c r="S2792" s="0" t="n">
        <v>0</v>
      </c>
      <c r="T2792" s="0" t="n">
        <v>0</v>
      </c>
      <c r="U2792" s="0" t="n">
        <v>0</v>
      </c>
      <c r="V2792" s="2" t="n">
        <v>0.0017857</v>
      </c>
      <c r="W2792" s="2" t="n">
        <v>999.65</v>
      </c>
      <c r="X2792" s="2" t="n">
        <v>0.017851</v>
      </c>
      <c r="Y2792" s="2" t="n">
        <v>0</v>
      </c>
    </row>
    <row r="2793" customFormat="false" ht="12.75" hidden="false" customHeight="false" outlineLevel="0" collapsed="false">
      <c r="B2793" s="0" t="n">
        <v>42.236</v>
      </c>
      <c r="C2793" s="0" t="n">
        <v>41.853</v>
      </c>
      <c r="D2793" s="0" t="n">
        <v>13.3132</v>
      </c>
      <c r="E2793" s="0" t="n">
        <v>13.3122</v>
      </c>
      <c r="F2793" s="0" t="n">
        <v>4.345813</v>
      </c>
      <c r="G2793" s="0" t="n">
        <v>4.06674</v>
      </c>
      <c r="H2793" s="0" t="n">
        <v>37.0658</v>
      </c>
      <c r="I2793" s="0" t="n">
        <v>34.4141</v>
      </c>
      <c r="J2793" s="0" t="n">
        <v>7.797</v>
      </c>
      <c r="K2793" s="0" t="n">
        <v>3.91675</v>
      </c>
      <c r="L2793" s="0" t="n">
        <v>47.14056</v>
      </c>
      <c r="M2793" s="0" t="n">
        <v>0.2106</v>
      </c>
      <c r="N2793" s="0" t="n">
        <v>0</v>
      </c>
      <c r="O2793" s="0" t="n">
        <v>0.02884</v>
      </c>
      <c r="P2793" s="0" t="n">
        <v>4.03976</v>
      </c>
      <c r="Q2793" s="0" t="n">
        <v>54.41596</v>
      </c>
      <c r="R2793" s="0" t="n">
        <v>1.3309</v>
      </c>
      <c r="S2793" s="0" t="n">
        <v>0</v>
      </c>
      <c r="T2793" s="0" t="n">
        <v>0</v>
      </c>
      <c r="U2793" s="0" t="n">
        <v>0</v>
      </c>
      <c r="V2793" s="2" t="n">
        <v>0.0014802</v>
      </c>
      <c r="W2793" s="2" t="n">
        <v>999.65</v>
      </c>
      <c r="X2793" s="2" t="n">
        <v>0.014797</v>
      </c>
      <c r="Y2793" s="2" t="n">
        <v>0</v>
      </c>
    </row>
    <row r="2794" customFormat="false" ht="12.75" hidden="false" customHeight="false" outlineLevel="0" collapsed="false">
      <c r="B2794" s="0" t="n">
        <v>41.827</v>
      </c>
      <c r="C2794" s="0" t="n">
        <v>41.447</v>
      </c>
      <c r="D2794" s="0" t="n">
        <v>13.3096</v>
      </c>
      <c r="E2794" s="0" t="n">
        <v>13.308</v>
      </c>
      <c r="F2794" s="0" t="n">
        <v>4.344136</v>
      </c>
      <c r="G2794" s="0" t="n">
        <v>4.065439</v>
      </c>
      <c r="H2794" s="0" t="n">
        <v>37.0535</v>
      </c>
      <c r="I2794" s="0" t="n">
        <v>34.4058</v>
      </c>
      <c r="J2794" s="0" t="n">
        <v>7.802</v>
      </c>
      <c r="K2794" s="0" t="n">
        <v>4.29456</v>
      </c>
      <c r="L2794" s="0" t="n">
        <v>51.68005</v>
      </c>
      <c r="M2794" s="0" t="n">
        <v>0.2006</v>
      </c>
      <c r="N2794" s="0" t="n">
        <v>0</v>
      </c>
      <c r="O2794" s="0" t="n">
        <v>0.03137</v>
      </c>
      <c r="P2794" s="0" t="n">
        <v>4.03978</v>
      </c>
      <c r="Q2794" s="0" t="n">
        <v>54.41602</v>
      </c>
      <c r="R2794" s="0" t="n">
        <v>1.3114</v>
      </c>
      <c r="S2794" s="0" t="n">
        <v>0</v>
      </c>
      <c r="T2794" s="0" t="n">
        <v>0</v>
      </c>
      <c r="U2794" s="0" t="n">
        <v>0</v>
      </c>
      <c r="V2794" s="2" t="n">
        <v>0.0011796</v>
      </c>
      <c r="W2794" s="2" t="n">
        <v>996.19</v>
      </c>
      <c r="X2794" s="2" t="n">
        <v>0.011751</v>
      </c>
      <c r="Y2794" s="2" t="n">
        <v>0</v>
      </c>
    </row>
    <row r="2795" customFormat="false" ht="12.75" hidden="false" customHeight="false" outlineLevel="0" collapsed="false">
      <c r="B2795" s="0" t="n">
        <v>41.769</v>
      </c>
      <c r="C2795" s="0" t="n">
        <v>41.39</v>
      </c>
      <c r="D2795" s="0" t="n">
        <v>13.3095</v>
      </c>
      <c r="E2795" s="0" t="n">
        <v>13.3082</v>
      </c>
      <c r="F2795" s="0" t="n">
        <v>4.344087</v>
      </c>
      <c r="G2795" s="0" t="n">
        <v>4.065439</v>
      </c>
      <c r="H2795" s="0" t="n">
        <v>37.0532</v>
      </c>
      <c r="I2795" s="0" t="n">
        <v>34.4057</v>
      </c>
      <c r="J2795" s="0" t="n">
        <v>7.806</v>
      </c>
      <c r="K2795" s="0" t="n">
        <v>4.29493</v>
      </c>
      <c r="L2795" s="0" t="n">
        <v>51.68421</v>
      </c>
      <c r="M2795" s="0" t="n">
        <v>0.1999</v>
      </c>
      <c r="N2795" s="0" t="n">
        <v>0</v>
      </c>
      <c r="O2795" s="0" t="n">
        <v>0.03138</v>
      </c>
      <c r="P2795" s="0" t="n">
        <v>4.03978</v>
      </c>
      <c r="Q2795" s="0" t="n">
        <v>54.41602</v>
      </c>
      <c r="R2795" s="0" t="n">
        <v>1.3101</v>
      </c>
      <c r="S2795" s="0" t="n">
        <v>0</v>
      </c>
      <c r="T2795" s="0" t="n">
        <v>0</v>
      </c>
      <c r="U2795" s="0" t="n">
        <v>0</v>
      </c>
      <c r="V2795" s="2" t="n">
        <v>0.0017888</v>
      </c>
      <c r="W2795" s="2" t="n">
        <v>997.92</v>
      </c>
      <c r="X2795" s="2" t="n">
        <v>0.017851</v>
      </c>
      <c r="Y2795" s="2" t="n">
        <v>0</v>
      </c>
    </row>
    <row r="2796" customFormat="false" ht="12.75" hidden="false" customHeight="false" outlineLevel="0" collapsed="false">
      <c r="B2796" s="0" t="n">
        <v>41.752</v>
      </c>
      <c r="C2796" s="0" t="n">
        <v>41.374</v>
      </c>
      <c r="D2796" s="0" t="n">
        <v>13.309</v>
      </c>
      <c r="E2796" s="0" t="n">
        <v>13.308</v>
      </c>
      <c r="F2796" s="0" t="n">
        <v>4.344045</v>
      </c>
      <c r="G2796" s="0" t="n">
        <v>4.065439</v>
      </c>
      <c r="H2796" s="0" t="n">
        <v>37.0533</v>
      </c>
      <c r="I2796" s="0" t="n">
        <v>34.4058</v>
      </c>
      <c r="J2796" s="0" t="n">
        <v>7.806</v>
      </c>
      <c r="K2796" s="0" t="n">
        <v>4.29442</v>
      </c>
      <c r="L2796" s="0" t="n">
        <v>51.67759</v>
      </c>
      <c r="M2796" s="0" t="n">
        <v>0.1993</v>
      </c>
      <c r="N2796" s="0" t="n">
        <v>0</v>
      </c>
      <c r="O2796" s="0" t="n">
        <v>0.03139</v>
      </c>
      <c r="P2796" s="0" t="n">
        <v>4.03978</v>
      </c>
      <c r="Q2796" s="0" t="n">
        <v>54.41602</v>
      </c>
      <c r="R2796" s="0" t="n">
        <v>1.3089</v>
      </c>
      <c r="S2796" s="0" t="n">
        <v>0</v>
      </c>
      <c r="T2796" s="0" t="n">
        <v>0</v>
      </c>
      <c r="U2796" s="0" t="n">
        <v>0</v>
      </c>
      <c r="V2796" s="2" t="n">
        <v>0.0020994</v>
      </c>
      <c r="W2796" s="2" t="n">
        <v>996.19</v>
      </c>
      <c r="X2796" s="2" t="n">
        <v>0.020914</v>
      </c>
      <c r="Y2796" s="2" t="n">
        <v>0</v>
      </c>
    </row>
    <row r="2797" customFormat="false" ht="12.75" hidden="false" customHeight="false" outlineLevel="0" collapsed="false">
      <c r="B2797" s="0" t="n">
        <v>41.73</v>
      </c>
      <c r="C2797" s="0" t="n">
        <v>41.352</v>
      </c>
      <c r="D2797" s="0" t="n">
        <v>13.309</v>
      </c>
      <c r="E2797" s="0" t="n">
        <v>13.308</v>
      </c>
      <c r="F2797" s="0" t="n">
        <v>4.344056</v>
      </c>
      <c r="G2797" s="0" t="n">
        <v>4.06537</v>
      </c>
      <c r="H2797" s="0" t="n">
        <v>37.0534</v>
      </c>
      <c r="I2797" s="0" t="n">
        <v>34.4052</v>
      </c>
      <c r="J2797" s="0" t="n">
        <v>7.806</v>
      </c>
      <c r="K2797" s="0" t="n">
        <v>4.29499</v>
      </c>
      <c r="L2797" s="0" t="n">
        <v>51.68448</v>
      </c>
      <c r="M2797" s="0" t="n">
        <v>0.1987</v>
      </c>
      <c r="N2797" s="0" t="n">
        <v>0</v>
      </c>
      <c r="O2797" s="0" t="n">
        <v>0.0314</v>
      </c>
      <c r="P2797" s="0" t="n">
        <v>4.03978</v>
      </c>
      <c r="Q2797" s="0" t="n">
        <v>54.41602</v>
      </c>
      <c r="R2797" s="0" t="n">
        <v>1.3077</v>
      </c>
      <c r="S2797" s="0" t="n">
        <v>0</v>
      </c>
      <c r="T2797" s="0" t="n">
        <v>0</v>
      </c>
      <c r="U2797" s="0" t="n">
        <v>0</v>
      </c>
      <c r="V2797" s="2" t="n">
        <v>0.0033378</v>
      </c>
      <c r="W2797" s="2" t="n">
        <v>996.19</v>
      </c>
      <c r="X2797" s="2" t="n">
        <v>0.033251</v>
      </c>
      <c r="Y2797" s="2" t="n">
        <v>0</v>
      </c>
    </row>
    <row r="2798" customFormat="false" ht="12.75" hidden="false" customHeight="false" outlineLevel="0" collapsed="false">
      <c r="B2798" s="0" t="n">
        <v>41.671</v>
      </c>
      <c r="C2798" s="0" t="n">
        <v>41.293</v>
      </c>
      <c r="D2798" s="0" t="n">
        <v>13.3092</v>
      </c>
      <c r="E2798" s="0" t="n">
        <v>13.3082</v>
      </c>
      <c r="F2798" s="0" t="n">
        <v>4.344041</v>
      </c>
      <c r="G2798" s="0" t="n">
        <v>4.06537</v>
      </c>
      <c r="H2798" s="0" t="n">
        <v>37.053</v>
      </c>
      <c r="I2798" s="0" t="n">
        <v>34.4051</v>
      </c>
      <c r="J2798" s="0" t="n">
        <v>7.806</v>
      </c>
      <c r="K2798" s="0" t="n">
        <v>4.29461</v>
      </c>
      <c r="L2798" s="0" t="n">
        <v>51.68007</v>
      </c>
      <c r="M2798" s="0" t="n">
        <v>0.1969</v>
      </c>
      <c r="N2798" s="0" t="n">
        <v>0</v>
      </c>
      <c r="O2798" s="0" t="n">
        <v>0.03141</v>
      </c>
      <c r="P2798" s="0" t="n">
        <v>4.03978</v>
      </c>
      <c r="Q2798" s="0" t="n">
        <v>54.41602</v>
      </c>
      <c r="R2798" s="0" t="n">
        <v>1.304</v>
      </c>
      <c r="S2798" s="0" t="n">
        <v>0</v>
      </c>
      <c r="T2798" s="0" t="n">
        <v>0</v>
      </c>
      <c r="U2798" s="0" t="n">
        <v>0</v>
      </c>
      <c r="V2798" s="2" t="n">
        <v>0.0036496</v>
      </c>
      <c r="W2798" s="2" t="n">
        <v>996.19</v>
      </c>
      <c r="X2798" s="2" t="n">
        <v>0.036357</v>
      </c>
      <c r="Y2798" s="2" t="n">
        <v>0</v>
      </c>
    </row>
    <row r="2799" customFormat="false" ht="12.75" hidden="false" customHeight="false" outlineLevel="0" collapsed="false">
      <c r="B2799" s="0" t="n">
        <v>41.642</v>
      </c>
      <c r="C2799" s="0" t="n">
        <v>41.265</v>
      </c>
      <c r="D2799" s="0" t="n">
        <v>13.3093</v>
      </c>
      <c r="E2799" s="0" t="n">
        <v>13.3081</v>
      </c>
      <c r="F2799" s="0" t="n">
        <v>4.344056</v>
      </c>
      <c r="G2799" s="0" t="n">
        <v>4.06537</v>
      </c>
      <c r="H2799" s="0" t="n">
        <v>37.0531</v>
      </c>
      <c r="I2799" s="0" t="n">
        <v>34.4052</v>
      </c>
      <c r="J2799" s="0" t="n">
        <v>7.806</v>
      </c>
      <c r="K2799" s="0" t="n">
        <v>4.29434</v>
      </c>
      <c r="L2799" s="0" t="n">
        <v>51.67687</v>
      </c>
      <c r="M2799" s="0" t="n">
        <v>0.1963</v>
      </c>
      <c r="N2799" s="0" t="n">
        <v>0</v>
      </c>
      <c r="O2799" s="0" t="n">
        <v>0.03142</v>
      </c>
      <c r="P2799" s="0" t="n">
        <v>4.03978</v>
      </c>
      <c r="Q2799" s="0" t="n">
        <v>54.41602</v>
      </c>
      <c r="R2799" s="0" t="n">
        <v>1.3028</v>
      </c>
      <c r="S2799" s="0" t="n">
        <v>0</v>
      </c>
      <c r="T2799" s="0" t="n">
        <v>0</v>
      </c>
      <c r="U2799" s="0" t="n">
        <v>0</v>
      </c>
      <c r="V2799" s="2" t="n">
        <v>0.0039623</v>
      </c>
      <c r="W2799" s="2" t="n">
        <v>996.19</v>
      </c>
      <c r="X2799" s="2" t="n">
        <v>0.039472</v>
      </c>
      <c r="Y2799" s="2" t="n">
        <v>0</v>
      </c>
    </row>
    <row r="2800" customFormat="false" ht="12.75" hidden="false" customHeight="false" outlineLevel="0" collapsed="false">
      <c r="B2800" s="0" t="n">
        <v>41.603</v>
      </c>
      <c r="C2800" s="0" t="n">
        <v>41.226</v>
      </c>
      <c r="D2800" s="0" t="n">
        <v>13.3093</v>
      </c>
      <c r="E2800" s="0" t="n">
        <v>13.308</v>
      </c>
      <c r="F2800" s="0" t="n">
        <v>4.344068</v>
      </c>
      <c r="G2800" s="0" t="n">
        <v>4.065473</v>
      </c>
      <c r="H2800" s="0" t="n">
        <v>37.0533</v>
      </c>
      <c r="I2800" s="0" t="n">
        <v>34.4062</v>
      </c>
      <c r="J2800" s="0" t="n">
        <v>7.806</v>
      </c>
      <c r="K2800" s="0" t="n">
        <v>4.29519</v>
      </c>
      <c r="L2800" s="0" t="n">
        <v>51.68717</v>
      </c>
      <c r="M2800" s="0" t="n">
        <v>0.1951</v>
      </c>
      <c r="N2800" s="0" t="n">
        <v>0</v>
      </c>
      <c r="O2800" s="0" t="n">
        <v>0.03144</v>
      </c>
      <c r="P2800" s="0" t="n">
        <v>4.03978</v>
      </c>
      <c r="Q2800" s="0" t="n">
        <v>54.41602</v>
      </c>
      <c r="R2800" s="0" t="n">
        <v>1.3004</v>
      </c>
      <c r="S2800" s="0" t="n">
        <v>0</v>
      </c>
      <c r="T2800" s="0" t="n">
        <v>0</v>
      </c>
      <c r="U2800" s="0" t="n">
        <v>0</v>
      </c>
      <c r="V2800" s="2" t="n">
        <v>0.0058569</v>
      </c>
      <c r="W2800" s="2" t="n">
        <v>996.19</v>
      </c>
      <c r="X2800" s="2" t="n">
        <v>0.058346</v>
      </c>
      <c r="Y2800" s="2" t="n">
        <v>0</v>
      </c>
    </row>
    <row r="2801" customFormat="false" ht="12.75" hidden="false" customHeight="false" outlineLevel="0" collapsed="false">
      <c r="B2801" s="0" t="n">
        <v>41.603</v>
      </c>
      <c r="C2801" s="0" t="n">
        <v>41.226</v>
      </c>
      <c r="D2801" s="0" t="n">
        <v>13.3088</v>
      </c>
      <c r="E2801" s="0" t="n">
        <v>13.308</v>
      </c>
      <c r="F2801" s="0" t="n">
        <v>4.344045</v>
      </c>
      <c r="G2801" s="0" t="n">
        <v>4.06537</v>
      </c>
      <c r="H2801" s="0" t="n">
        <v>37.0535</v>
      </c>
      <c r="I2801" s="0" t="n">
        <v>34.4053</v>
      </c>
      <c r="J2801" s="0" t="n">
        <v>7.806</v>
      </c>
      <c r="K2801" s="0" t="n">
        <v>4.29623</v>
      </c>
      <c r="L2801" s="0" t="n">
        <v>51.69926</v>
      </c>
      <c r="M2801" s="0" t="n">
        <v>0.1939</v>
      </c>
      <c r="N2801" s="0" t="n">
        <v>0</v>
      </c>
      <c r="O2801" s="0" t="n">
        <v>0.03145</v>
      </c>
      <c r="P2801" s="0" t="n">
        <v>4.03978</v>
      </c>
      <c r="Q2801" s="0" t="n">
        <v>54.41602</v>
      </c>
      <c r="R2801" s="0" t="n">
        <v>1.2979</v>
      </c>
      <c r="S2801" s="0" t="n">
        <v>0</v>
      </c>
      <c r="T2801" s="0" t="n">
        <v>0</v>
      </c>
      <c r="U2801" s="0" t="n">
        <v>0</v>
      </c>
      <c r="V2801" s="2" t="n">
        <v>0.0064956</v>
      </c>
      <c r="W2801" s="2" t="n">
        <v>996.19</v>
      </c>
      <c r="X2801" s="2" t="n">
        <v>0.064709</v>
      </c>
      <c r="Y2801" s="2" t="n">
        <v>0</v>
      </c>
    </row>
    <row r="2802" customFormat="false" ht="12.75" hidden="false" customHeight="false" outlineLevel="0" collapsed="false">
      <c r="B2802" s="0" t="n">
        <v>41.535</v>
      </c>
      <c r="C2802" s="0" t="n">
        <v>41.159</v>
      </c>
      <c r="D2802" s="0" t="n">
        <v>13.309</v>
      </c>
      <c r="E2802" s="0" t="n">
        <v>13.308</v>
      </c>
      <c r="F2802" s="0" t="n">
        <v>4.344056</v>
      </c>
      <c r="G2802" s="0" t="n">
        <v>4.065336</v>
      </c>
      <c r="H2802" s="0" t="n">
        <v>37.0535</v>
      </c>
      <c r="I2802" s="0" t="n">
        <v>34.405</v>
      </c>
      <c r="J2802" s="0" t="n">
        <v>7.806</v>
      </c>
      <c r="K2802" s="0" t="n">
        <v>4.29731</v>
      </c>
      <c r="L2802" s="0" t="n">
        <v>51.7124</v>
      </c>
      <c r="M2802" s="0" t="n">
        <v>0.1927</v>
      </c>
      <c r="N2802" s="0" t="n">
        <v>0</v>
      </c>
      <c r="O2802" s="0" t="n">
        <v>0.03146</v>
      </c>
      <c r="P2802" s="0" t="n">
        <v>4.03978</v>
      </c>
      <c r="Q2802" s="0" t="n">
        <v>54.41602</v>
      </c>
      <c r="R2802" s="0" t="n">
        <v>1.2955</v>
      </c>
      <c r="S2802" s="0" t="n">
        <v>0</v>
      </c>
      <c r="T2802" s="0" t="n">
        <v>0</v>
      </c>
      <c r="U2802" s="0" t="n">
        <v>0</v>
      </c>
      <c r="V2802" s="2" t="n">
        <v>0.0068163</v>
      </c>
      <c r="W2802" s="2" t="n">
        <v>996.19</v>
      </c>
      <c r="X2802" s="2" t="n">
        <v>0.067903</v>
      </c>
      <c r="Y2802" s="2" t="n">
        <v>0</v>
      </c>
    </row>
    <row r="2803" customFormat="false" ht="12.75" hidden="false" customHeight="false" outlineLevel="0" collapsed="false">
      <c r="B2803" s="0" t="n">
        <v>41.498</v>
      </c>
      <c r="C2803" s="0" t="n">
        <v>41.122</v>
      </c>
      <c r="D2803" s="0" t="n">
        <v>13.3089</v>
      </c>
      <c r="E2803" s="0" t="n">
        <v>13.3077</v>
      </c>
      <c r="F2803" s="0" t="n">
        <v>4.343995</v>
      </c>
      <c r="G2803" s="0" t="n">
        <v>4.065267</v>
      </c>
      <c r="H2803" s="0" t="n">
        <v>37.053</v>
      </c>
      <c r="I2803" s="0" t="n">
        <v>34.4046</v>
      </c>
      <c r="J2803" s="0" t="n">
        <v>7.806</v>
      </c>
      <c r="K2803" s="0" t="n">
        <v>4.29857</v>
      </c>
      <c r="L2803" s="0" t="n">
        <v>51.72725</v>
      </c>
      <c r="M2803" s="0" t="n">
        <v>0.1927</v>
      </c>
      <c r="N2803" s="0" t="n">
        <v>0</v>
      </c>
      <c r="O2803" s="0" t="n">
        <v>0.03147</v>
      </c>
      <c r="P2803" s="0" t="n">
        <v>4.03978</v>
      </c>
      <c r="Q2803" s="0" t="n">
        <v>54.41602</v>
      </c>
      <c r="R2803" s="0" t="n">
        <v>1.2955</v>
      </c>
      <c r="S2803" s="0" t="n">
        <v>0</v>
      </c>
      <c r="T2803" s="0" t="n">
        <v>0</v>
      </c>
      <c r="U2803" s="0" t="n">
        <v>0</v>
      </c>
      <c r="V2803" s="2" t="n">
        <v>0.0081081</v>
      </c>
      <c r="W2803" s="2" t="n">
        <v>996.19</v>
      </c>
      <c r="X2803" s="2" t="n">
        <v>0.080772</v>
      </c>
      <c r="Y2803" s="2" t="n">
        <v>0</v>
      </c>
    </row>
    <row r="2804" customFormat="false" ht="12.75" hidden="false" customHeight="false" outlineLevel="0" collapsed="false">
      <c r="B2804" s="0" t="n">
        <v>41.457</v>
      </c>
      <c r="C2804" s="0" t="n">
        <v>41.081</v>
      </c>
      <c r="D2804" s="0" t="n">
        <v>13.3085</v>
      </c>
      <c r="E2804" s="0" t="n">
        <v>13.3075</v>
      </c>
      <c r="F2804" s="0" t="n">
        <v>4.343896</v>
      </c>
      <c r="G2804" s="0" t="n">
        <v>4.065191</v>
      </c>
      <c r="H2804" s="0" t="n">
        <v>37.0525</v>
      </c>
      <c r="I2804" s="0" t="n">
        <v>34.4041</v>
      </c>
      <c r="J2804" s="0" t="n">
        <v>7.806</v>
      </c>
      <c r="K2804" s="0" t="n">
        <v>4.29997</v>
      </c>
      <c r="L2804" s="0" t="n">
        <v>51.74359</v>
      </c>
      <c r="M2804" s="0" t="n">
        <v>0.1921</v>
      </c>
      <c r="N2804" s="0" t="n">
        <v>0</v>
      </c>
      <c r="O2804" s="0" t="n">
        <v>0.03148</v>
      </c>
      <c r="P2804" s="0" t="n">
        <v>4.03978</v>
      </c>
      <c r="Q2804" s="0" t="n">
        <v>54.41602</v>
      </c>
      <c r="R2804" s="0" t="n">
        <v>1.2943</v>
      </c>
      <c r="S2804" s="0" t="n">
        <v>0</v>
      </c>
      <c r="T2804" s="0" t="n">
        <v>0</v>
      </c>
      <c r="U2804" s="0" t="n">
        <v>0</v>
      </c>
      <c r="V2804" s="2" t="n">
        <v>0.0087595</v>
      </c>
      <c r="W2804" s="2" t="n">
        <v>996.19</v>
      </c>
      <c r="X2804" s="2" t="n">
        <v>0.087261</v>
      </c>
      <c r="Y2804" s="2" t="n">
        <v>0</v>
      </c>
    </row>
    <row r="2805" customFormat="false" ht="12.75" hidden="false" customHeight="false" outlineLevel="0" collapsed="false">
      <c r="B2805" s="0" t="n">
        <v>41.428</v>
      </c>
      <c r="C2805" s="0" t="n">
        <v>41.052</v>
      </c>
      <c r="D2805" s="0" t="n">
        <v>13.3083</v>
      </c>
      <c r="E2805" s="0" t="n">
        <v>13.3077</v>
      </c>
      <c r="F2805" s="0" t="n">
        <v>4.343942</v>
      </c>
      <c r="G2805" s="0" t="n">
        <v>4.065301</v>
      </c>
      <c r="H2805" s="0" t="n">
        <v>37.0531</v>
      </c>
      <c r="I2805" s="0" t="n">
        <v>34.405</v>
      </c>
      <c r="J2805" s="0" t="n">
        <v>7.806</v>
      </c>
      <c r="K2805" s="0" t="n">
        <v>4.30146</v>
      </c>
      <c r="L2805" s="0" t="n">
        <v>51.76152</v>
      </c>
      <c r="M2805" s="0" t="n">
        <v>0.1927</v>
      </c>
      <c r="N2805" s="0" t="n">
        <v>0</v>
      </c>
      <c r="O2805" s="0" t="n">
        <v>0.03149</v>
      </c>
      <c r="P2805" s="0" t="n">
        <v>4.03978</v>
      </c>
      <c r="Q2805" s="0" t="n">
        <v>54.41602</v>
      </c>
      <c r="R2805" s="0" t="n">
        <v>1.2955</v>
      </c>
      <c r="S2805" s="0" t="n">
        <v>0</v>
      </c>
      <c r="T2805" s="0" t="n">
        <v>0</v>
      </c>
      <c r="U2805" s="0" t="n">
        <v>0</v>
      </c>
      <c r="V2805" s="2" t="n">
        <v>0.0090866</v>
      </c>
      <c r="W2805" s="2" t="n">
        <v>996.19</v>
      </c>
      <c r="X2805" s="2" t="n">
        <v>0.090519</v>
      </c>
      <c r="Y2805" s="2" t="n">
        <v>0</v>
      </c>
    </row>
    <row r="2806" customFormat="false" ht="12.75" hidden="false" customHeight="false" outlineLevel="0" collapsed="false">
      <c r="B2806" s="0" t="n">
        <v>41.417</v>
      </c>
      <c r="C2806" s="0" t="n">
        <v>41.042</v>
      </c>
      <c r="D2806" s="0" t="n">
        <v>13.308</v>
      </c>
      <c r="E2806" s="0" t="n">
        <v>13.3075</v>
      </c>
      <c r="F2806" s="0" t="n">
        <v>4.343919</v>
      </c>
      <c r="G2806" s="0" t="n">
        <v>4.06537</v>
      </c>
      <c r="H2806" s="0" t="n">
        <v>37.0532</v>
      </c>
      <c r="I2806" s="0" t="n">
        <v>34.4058</v>
      </c>
      <c r="J2806" s="0" t="n">
        <v>7.806</v>
      </c>
      <c r="K2806" s="0" t="n">
        <v>4.30207</v>
      </c>
      <c r="L2806" s="0" t="n">
        <v>51.7685</v>
      </c>
      <c r="M2806" s="0" t="n">
        <v>0.1927</v>
      </c>
      <c r="N2806" s="0" t="n">
        <v>0</v>
      </c>
      <c r="O2806" s="0" t="n">
        <v>0.0315</v>
      </c>
      <c r="P2806" s="0" t="n">
        <v>4.03978</v>
      </c>
      <c r="Q2806" s="0" t="n">
        <v>54.41602</v>
      </c>
      <c r="R2806" s="0" t="n">
        <v>1.2955</v>
      </c>
      <c r="S2806" s="0" t="n">
        <v>0</v>
      </c>
      <c r="T2806" s="0" t="n">
        <v>0</v>
      </c>
      <c r="U2806" s="0" t="n">
        <v>0</v>
      </c>
      <c r="V2806" s="2" t="n">
        <v>0.010091</v>
      </c>
      <c r="W2806" s="2" t="n">
        <v>994.46</v>
      </c>
      <c r="X2806" s="2" t="n">
        <v>0.10035</v>
      </c>
      <c r="Y2806" s="2" t="n">
        <v>0</v>
      </c>
    </row>
    <row r="2807" customFormat="false" ht="12.75" hidden="false" customHeight="false" outlineLevel="0" collapsed="false">
      <c r="B2807" s="0" t="n">
        <v>41.388</v>
      </c>
      <c r="C2807" s="0" t="n">
        <v>41.013</v>
      </c>
      <c r="D2807" s="0" t="n">
        <v>13.3082</v>
      </c>
      <c r="E2807" s="0" t="n">
        <v>13.3075</v>
      </c>
      <c r="F2807" s="0" t="n">
        <v>4.34395</v>
      </c>
      <c r="G2807" s="0" t="n">
        <v>4.065295</v>
      </c>
      <c r="H2807" s="0" t="n">
        <v>37.0533</v>
      </c>
      <c r="I2807" s="0" t="n">
        <v>34.4051</v>
      </c>
      <c r="J2807" s="0" t="n">
        <v>7.806</v>
      </c>
      <c r="K2807" s="0" t="n">
        <v>4.30375</v>
      </c>
      <c r="L2807" s="0" t="n">
        <v>51.78893</v>
      </c>
      <c r="M2807" s="0" t="n">
        <v>0.1921</v>
      </c>
      <c r="N2807" s="0" t="n">
        <v>0</v>
      </c>
      <c r="O2807" s="0" t="n">
        <v>0.03152</v>
      </c>
      <c r="P2807" s="0" t="n">
        <v>4.03978</v>
      </c>
      <c r="Q2807" s="0" t="n">
        <v>54.41602</v>
      </c>
      <c r="R2807" s="0" t="n">
        <v>1.2943</v>
      </c>
      <c r="S2807" s="0" t="n">
        <v>0</v>
      </c>
      <c r="T2807" s="0" t="n">
        <v>0</v>
      </c>
      <c r="U2807" s="0" t="n">
        <v>0</v>
      </c>
      <c r="V2807" s="2" t="n">
        <v>0.010754</v>
      </c>
      <c r="W2807" s="2" t="n">
        <v>994.46</v>
      </c>
      <c r="X2807" s="2" t="n">
        <v>0.10695</v>
      </c>
      <c r="Y2807" s="2" t="n">
        <v>0</v>
      </c>
    </row>
    <row r="2808" customFormat="false" ht="12.75" hidden="false" customHeight="false" outlineLevel="0" collapsed="false">
      <c r="B2808" s="0" t="n">
        <v>41.323</v>
      </c>
      <c r="C2808" s="0" t="n">
        <v>40.949</v>
      </c>
      <c r="D2808" s="0" t="n">
        <v>13.3082</v>
      </c>
      <c r="E2808" s="0" t="n">
        <v>13.3072</v>
      </c>
      <c r="F2808" s="0" t="n">
        <v>4.343915</v>
      </c>
      <c r="G2808" s="0" t="n">
        <v>4.065301</v>
      </c>
      <c r="H2808" s="0" t="n">
        <v>37.053</v>
      </c>
      <c r="I2808" s="0" t="n">
        <v>34.4055</v>
      </c>
      <c r="J2808" s="0" t="n">
        <v>7.806</v>
      </c>
      <c r="K2808" s="0" t="n">
        <v>4.30451</v>
      </c>
      <c r="L2808" s="0" t="n">
        <v>51.79806</v>
      </c>
      <c r="M2808" s="0" t="n">
        <v>0.1927</v>
      </c>
      <c r="N2808" s="0" t="n">
        <v>0</v>
      </c>
      <c r="O2808" s="0" t="n">
        <v>0.03153</v>
      </c>
      <c r="P2808" s="0" t="n">
        <v>4.03978</v>
      </c>
      <c r="Q2808" s="0" t="n">
        <v>54.41602</v>
      </c>
      <c r="R2808" s="0" t="n">
        <v>1.2955</v>
      </c>
      <c r="S2808" s="0" t="n">
        <v>0</v>
      </c>
      <c r="T2808" s="0" t="n">
        <v>0</v>
      </c>
      <c r="U2808" s="0" t="n">
        <v>0</v>
      </c>
      <c r="V2808" s="2" t="n">
        <v>0.011068</v>
      </c>
      <c r="W2808" s="2" t="n">
        <v>996.19</v>
      </c>
      <c r="X2808" s="2" t="n">
        <v>0.11026</v>
      </c>
      <c r="Y2808" s="2" t="n">
        <v>0</v>
      </c>
    </row>
    <row r="2809" customFormat="false" ht="12.75" hidden="false" customHeight="false" outlineLevel="0" collapsed="false">
      <c r="B2809" s="0" t="n">
        <v>41.301</v>
      </c>
      <c r="C2809" s="0" t="n">
        <v>40.927</v>
      </c>
      <c r="D2809" s="0" t="n">
        <v>13.3079</v>
      </c>
      <c r="E2809" s="0" t="n">
        <v>13.3072</v>
      </c>
      <c r="F2809" s="0" t="n">
        <v>4.343877</v>
      </c>
      <c r="G2809" s="0" t="n">
        <v>4.065226</v>
      </c>
      <c r="H2809" s="0" t="n">
        <v>37.053</v>
      </c>
      <c r="I2809" s="0" t="n">
        <v>34.4048</v>
      </c>
      <c r="J2809" s="0" t="n">
        <v>7.806</v>
      </c>
      <c r="K2809" s="0" t="n">
        <v>4.30541</v>
      </c>
      <c r="L2809" s="0" t="n">
        <v>51.80849</v>
      </c>
      <c r="M2809" s="0" t="n">
        <v>0.1927</v>
      </c>
      <c r="N2809" s="0" t="n">
        <v>0</v>
      </c>
      <c r="O2809" s="0" t="n">
        <v>0.03154</v>
      </c>
      <c r="P2809" s="0" t="n">
        <v>4.03978</v>
      </c>
      <c r="Q2809" s="0" t="n">
        <v>54.41602</v>
      </c>
      <c r="R2809" s="0" t="n">
        <v>1.2955</v>
      </c>
      <c r="S2809" s="0" t="n">
        <v>0</v>
      </c>
      <c r="T2809" s="0" t="n">
        <v>0</v>
      </c>
      <c r="U2809" s="0" t="n">
        <v>0</v>
      </c>
      <c r="V2809" s="2" t="n">
        <v>0.011757</v>
      </c>
      <c r="W2809" s="2" t="n">
        <v>994.46</v>
      </c>
      <c r="X2809" s="2" t="n">
        <v>0.11692</v>
      </c>
      <c r="Y2809" s="2" t="n">
        <v>0</v>
      </c>
    </row>
    <row r="2810" customFormat="false" ht="12.75" hidden="false" customHeight="false" outlineLevel="0" collapsed="false">
      <c r="B2810" s="0" t="n">
        <v>41.292</v>
      </c>
      <c r="C2810" s="0" t="n">
        <v>40.917</v>
      </c>
      <c r="D2810" s="0" t="n">
        <v>13.308</v>
      </c>
      <c r="E2810" s="0" t="n">
        <v>13.3074</v>
      </c>
      <c r="F2810" s="0" t="n">
        <v>4.34387</v>
      </c>
      <c r="G2810" s="0" t="n">
        <v>4.065226</v>
      </c>
      <c r="H2810" s="0" t="n">
        <v>37.0528</v>
      </c>
      <c r="I2810" s="0" t="n">
        <v>34.4046</v>
      </c>
      <c r="J2810" s="0" t="n">
        <v>7.806</v>
      </c>
      <c r="K2810" s="0" t="n">
        <v>4.30636</v>
      </c>
      <c r="L2810" s="0" t="n">
        <v>51.81999</v>
      </c>
      <c r="M2810" s="0" t="n">
        <v>0.1927</v>
      </c>
      <c r="N2810" s="0" t="n">
        <v>0</v>
      </c>
      <c r="O2810" s="0" t="n">
        <v>0.03155</v>
      </c>
      <c r="P2810" s="0" t="n">
        <v>4.03978</v>
      </c>
      <c r="Q2810" s="0" t="n">
        <v>54.41602</v>
      </c>
      <c r="R2810" s="0" t="n">
        <v>1.2955</v>
      </c>
      <c r="S2810" s="0" t="n">
        <v>0</v>
      </c>
      <c r="T2810" s="0" t="n">
        <v>0</v>
      </c>
      <c r="U2810" s="0" t="n">
        <v>0</v>
      </c>
      <c r="V2810" s="2" t="n">
        <v>0.012408</v>
      </c>
      <c r="W2810" s="2" t="n">
        <v>996.19</v>
      </c>
      <c r="X2810" s="2" t="n">
        <v>0.12361</v>
      </c>
      <c r="Y2810" s="2" t="n">
        <v>0</v>
      </c>
    </row>
    <row r="2811" customFormat="false" ht="12.75" hidden="false" customHeight="false" outlineLevel="0" collapsed="false">
      <c r="B2811" s="0" t="n">
        <v>41.233</v>
      </c>
      <c r="C2811" s="0" t="n">
        <v>40.859</v>
      </c>
      <c r="D2811" s="0" t="n">
        <v>13.3077</v>
      </c>
      <c r="E2811" s="0" t="n">
        <v>13.3072</v>
      </c>
      <c r="F2811" s="0" t="n">
        <v>4.34387</v>
      </c>
      <c r="G2811" s="0" t="n">
        <v>4.065191</v>
      </c>
      <c r="H2811" s="0" t="n">
        <v>37.0531</v>
      </c>
      <c r="I2811" s="0" t="n">
        <v>34.4045</v>
      </c>
      <c r="J2811" s="0" t="n">
        <v>7.806</v>
      </c>
      <c r="K2811" s="0" t="n">
        <v>4.30078</v>
      </c>
      <c r="L2811" s="0" t="n">
        <v>51.7526</v>
      </c>
      <c r="M2811" s="0" t="n">
        <v>0.1921</v>
      </c>
      <c r="N2811" s="0" t="n">
        <v>0</v>
      </c>
      <c r="O2811" s="0" t="n">
        <v>0.03156</v>
      </c>
      <c r="P2811" s="0" t="n">
        <v>4.03978</v>
      </c>
      <c r="Q2811" s="0" t="n">
        <v>54.41602</v>
      </c>
      <c r="R2811" s="0" t="n">
        <v>1.2943</v>
      </c>
      <c r="S2811" s="0" t="n">
        <v>0</v>
      </c>
      <c r="T2811" s="0" t="n">
        <v>0</v>
      </c>
      <c r="U2811" s="0" t="n">
        <v>0</v>
      </c>
      <c r="V2811" s="2" t="n">
        <v>0.01243</v>
      </c>
      <c r="W2811" s="2" t="n">
        <v>994.46</v>
      </c>
      <c r="X2811" s="2" t="n">
        <v>0.12361</v>
      </c>
      <c r="Y2811" s="2" t="n">
        <v>0</v>
      </c>
    </row>
    <row r="2812" customFormat="false" ht="12.75" hidden="false" customHeight="false" outlineLevel="0" collapsed="false">
      <c r="B2812" s="0" t="n">
        <v>41.204</v>
      </c>
      <c r="C2812" s="0" t="n">
        <v>40.831</v>
      </c>
      <c r="D2812" s="0" t="n">
        <v>13.308</v>
      </c>
      <c r="E2812" s="0" t="n">
        <v>13.3074</v>
      </c>
      <c r="F2812" s="0" t="n">
        <v>4.343847</v>
      </c>
      <c r="G2812" s="0" t="n">
        <v>4.065226</v>
      </c>
      <c r="H2812" s="0" t="n">
        <v>37.0526</v>
      </c>
      <c r="I2812" s="0" t="n">
        <v>34.4046</v>
      </c>
      <c r="J2812" s="0" t="n">
        <v>7.806</v>
      </c>
      <c r="K2812" s="0" t="n">
        <v>4.29987</v>
      </c>
      <c r="L2812" s="0" t="n">
        <v>51.74184</v>
      </c>
      <c r="M2812" s="0" t="n">
        <v>0.1915</v>
      </c>
      <c r="N2812" s="0" t="n">
        <v>0</v>
      </c>
      <c r="O2812" s="0" t="n">
        <v>0.03157</v>
      </c>
      <c r="P2812" s="0" t="n">
        <v>4.03978</v>
      </c>
      <c r="Q2812" s="0" t="n">
        <v>54.41602</v>
      </c>
      <c r="R2812" s="0" t="n">
        <v>1.293</v>
      </c>
      <c r="S2812" s="0" t="n">
        <v>0</v>
      </c>
      <c r="T2812" s="0" t="n">
        <v>0</v>
      </c>
      <c r="U2812" s="0" t="n">
        <v>0</v>
      </c>
      <c r="V2812" s="2" t="n">
        <v>0.013447</v>
      </c>
      <c r="W2812" s="2" t="n">
        <v>994.46</v>
      </c>
      <c r="X2812" s="2" t="n">
        <v>0.13372</v>
      </c>
      <c r="Y2812" s="2" t="n">
        <v>0</v>
      </c>
    </row>
    <row r="2813" customFormat="false" ht="12.75" hidden="false" customHeight="false" outlineLevel="0" collapsed="false">
      <c r="B2813" s="0" t="n">
        <v>41.177</v>
      </c>
      <c r="C2813" s="0" t="n">
        <v>40.803</v>
      </c>
      <c r="D2813" s="0" t="n">
        <v>13.3078</v>
      </c>
      <c r="E2813" s="0" t="n">
        <v>13.3082</v>
      </c>
      <c r="F2813" s="0" t="n">
        <v>4.343858</v>
      </c>
      <c r="G2813" s="0" t="n">
        <v>4.065336</v>
      </c>
      <c r="H2813" s="0" t="n">
        <v>37.0529</v>
      </c>
      <c r="I2813" s="0" t="n">
        <v>34.4049</v>
      </c>
      <c r="J2813" s="0" t="n">
        <v>7.806</v>
      </c>
      <c r="K2813" s="0" t="n">
        <v>4.29907</v>
      </c>
      <c r="L2813" s="0" t="n">
        <v>51.73212</v>
      </c>
      <c r="M2813" s="0" t="n">
        <v>0.1909</v>
      </c>
      <c r="N2813" s="0" t="n">
        <v>0</v>
      </c>
      <c r="O2813" s="0" t="n">
        <v>0.03159</v>
      </c>
      <c r="P2813" s="0" t="n">
        <v>4.03978</v>
      </c>
      <c r="Q2813" s="0" t="n">
        <v>54.41602</v>
      </c>
      <c r="R2813" s="0" t="n">
        <v>1.2918</v>
      </c>
      <c r="S2813" s="0" t="n">
        <v>0</v>
      </c>
      <c r="T2813" s="0" t="n">
        <v>0</v>
      </c>
      <c r="U2813" s="0" t="n">
        <v>0</v>
      </c>
      <c r="V2813" s="2" t="n">
        <v>0.014472</v>
      </c>
      <c r="W2813" s="2" t="n">
        <v>994.46</v>
      </c>
      <c r="X2813" s="2" t="n">
        <v>0.14392</v>
      </c>
      <c r="Y2813" s="2" t="n">
        <v>0</v>
      </c>
    </row>
    <row r="2814" customFormat="false" ht="12.75" hidden="false" customHeight="false" outlineLevel="0" collapsed="false">
      <c r="B2814" s="0" t="n">
        <v>41.145</v>
      </c>
      <c r="C2814" s="0" t="n">
        <v>40.772</v>
      </c>
      <c r="D2814" s="0" t="n">
        <v>13.308</v>
      </c>
      <c r="E2814" s="0" t="n">
        <v>13.3106</v>
      </c>
      <c r="F2814" s="0" t="n">
        <v>4.343889</v>
      </c>
      <c r="G2814" s="0" t="n">
        <v>4.065576</v>
      </c>
      <c r="H2814" s="0" t="n">
        <v>37.053</v>
      </c>
      <c r="I2814" s="0" t="n">
        <v>34.4051</v>
      </c>
      <c r="J2814" s="0" t="n">
        <v>7.806</v>
      </c>
      <c r="K2814" s="0" t="n">
        <v>4.2917</v>
      </c>
      <c r="L2814" s="0" t="n">
        <v>51.64376</v>
      </c>
      <c r="M2814" s="0" t="n">
        <v>0.1897</v>
      </c>
      <c r="N2814" s="0" t="n">
        <v>0</v>
      </c>
      <c r="O2814" s="0" t="n">
        <v>0.0316</v>
      </c>
      <c r="P2814" s="0" t="n">
        <v>4.03978</v>
      </c>
      <c r="Q2814" s="0" t="n">
        <v>54.41602</v>
      </c>
      <c r="R2814" s="0" t="n">
        <v>1.2894</v>
      </c>
      <c r="S2814" s="0" t="n">
        <v>0</v>
      </c>
      <c r="T2814" s="0" t="n">
        <v>0</v>
      </c>
      <c r="U2814" s="0" t="n">
        <v>0</v>
      </c>
      <c r="V2814" s="2" t="n">
        <v>0.014815</v>
      </c>
      <c r="W2814" s="2" t="n">
        <v>994.46</v>
      </c>
      <c r="X2814" s="2" t="n">
        <v>0.14733</v>
      </c>
      <c r="Y2814" s="2" t="n">
        <v>0</v>
      </c>
    </row>
    <row r="2815" customFormat="false" ht="12.75" hidden="false" customHeight="false" outlineLevel="0" collapsed="false">
      <c r="B2815" s="0" t="n">
        <v>41.097</v>
      </c>
      <c r="C2815" s="0" t="n">
        <v>40.724</v>
      </c>
      <c r="D2815" s="0" t="n">
        <v>13.3095</v>
      </c>
      <c r="E2815" s="0" t="n">
        <v>13.3133</v>
      </c>
      <c r="F2815" s="0" t="n">
        <v>4.344224</v>
      </c>
      <c r="G2815" s="0" t="n">
        <v>4.066244</v>
      </c>
      <c r="H2815" s="0" t="n">
        <v>37.0548</v>
      </c>
      <c r="I2815" s="0" t="n">
        <v>34.409</v>
      </c>
      <c r="J2815" s="0" t="n">
        <v>7.806</v>
      </c>
      <c r="K2815" s="0" t="n">
        <v>4.28991</v>
      </c>
      <c r="L2815" s="0" t="n">
        <v>51.62428</v>
      </c>
      <c r="M2815" s="0" t="n">
        <v>0.1886</v>
      </c>
      <c r="N2815" s="0" t="n">
        <v>0</v>
      </c>
      <c r="O2815" s="0" t="n">
        <v>0.03161</v>
      </c>
      <c r="P2815" s="0" t="n">
        <v>4.03978</v>
      </c>
      <c r="Q2815" s="0" t="n">
        <v>54.41602</v>
      </c>
      <c r="R2815" s="0" t="n">
        <v>1.2869</v>
      </c>
      <c r="S2815" s="0" t="n">
        <v>0</v>
      </c>
      <c r="T2815" s="0" t="n">
        <v>0</v>
      </c>
      <c r="U2815" s="0" t="n">
        <v>0</v>
      </c>
      <c r="V2815" s="2" t="n">
        <v>0.015506</v>
      </c>
      <c r="W2815" s="2" t="n">
        <v>994.46</v>
      </c>
      <c r="X2815" s="2" t="n">
        <v>0.1542</v>
      </c>
      <c r="Y2815" s="2" t="n">
        <v>0</v>
      </c>
    </row>
    <row r="2816" customFormat="false" ht="12.75" hidden="false" customHeight="false" outlineLevel="0" collapsed="false">
      <c r="B2816" s="0" t="n">
        <v>41.067</v>
      </c>
      <c r="C2816" s="0" t="n">
        <v>40.695</v>
      </c>
      <c r="D2816" s="0" t="n">
        <v>13.3138</v>
      </c>
      <c r="E2816" s="0" t="n">
        <v>13.3164</v>
      </c>
      <c r="F2816" s="0" t="n">
        <v>4.344883</v>
      </c>
      <c r="G2816" s="0" t="n">
        <v>4.066533</v>
      </c>
      <c r="H2816" s="0" t="n">
        <v>37.0569</v>
      </c>
      <c r="I2816" s="0" t="n">
        <v>34.4089</v>
      </c>
      <c r="J2816" s="0" t="n">
        <v>7.806</v>
      </c>
      <c r="K2816" s="0" t="n">
        <v>4.28798</v>
      </c>
      <c r="L2816" s="0" t="n">
        <v>51.60628</v>
      </c>
      <c r="M2816" s="0" t="n">
        <v>0.1874</v>
      </c>
      <c r="N2816" s="0" t="n">
        <v>0</v>
      </c>
      <c r="O2816" s="0" t="n">
        <v>0.03162</v>
      </c>
      <c r="P2816" s="0" t="n">
        <v>4.03978</v>
      </c>
      <c r="Q2816" s="0" t="n">
        <v>54.41602</v>
      </c>
      <c r="R2816" s="0" t="n">
        <v>1.2845</v>
      </c>
      <c r="S2816" s="0" t="n">
        <v>0</v>
      </c>
      <c r="T2816" s="0" t="n">
        <v>0</v>
      </c>
      <c r="U2816" s="0" t="n">
        <v>0</v>
      </c>
      <c r="V2816" s="2" t="n">
        <v>0.016898</v>
      </c>
      <c r="W2816" s="2" t="n">
        <v>994.46</v>
      </c>
      <c r="X2816" s="2" t="n">
        <v>0.16804</v>
      </c>
      <c r="Y2816" s="2" t="n">
        <v>0</v>
      </c>
    </row>
    <row r="2817" customFormat="false" ht="12.75" hidden="false" customHeight="false" outlineLevel="0" collapsed="false">
      <c r="B2817" s="0" t="n">
        <v>41.058</v>
      </c>
      <c r="C2817" s="0" t="n">
        <v>40.686</v>
      </c>
      <c r="D2817" s="0" t="n">
        <v>13.318</v>
      </c>
      <c r="E2817" s="0" t="n">
        <v>13.3193</v>
      </c>
      <c r="F2817" s="0" t="n">
        <v>4.345439</v>
      </c>
      <c r="G2817" s="0" t="n">
        <v>4.066842</v>
      </c>
      <c r="H2817" s="0" t="n">
        <v>37.0581</v>
      </c>
      <c r="I2817" s="0" t="n">
        <v>34.4092</v>
      </c>
      <c r="J2817" s="0" t="n">
        <v>7.806</v>
      </c>
      <c r="K2817" s="0" t="n">
        <v>4.29284</v>
      </c>
      <c r="L2817" s="0" t="n">
        <v>51.66954</v>
      </c>
      <c r="M2817" s="0" t="n">
        <v>0.1868</v>
      </c>
      <c r="N2817" s="0" t="n">
        <v>0</v>
      </c>
      <c r="O2817" s="0" t="n">
        <v>0.03163</v>
      </c>
      <c r="P2817" s="0" t="n">
        <v>4.03978</v>
      </c>
      <c r="Q2817" s="0" t="n">
        <v>54.41602</v>
      </c>
      <c r="R2817" s="0" t="n">
        <v>1.2833</v>
      </c>
      <c r="S2817" s="0" t="n">
        <v>0</v>
      </c>
      <c r="T2817" s="0" t="n">
        <v>0</v>
      </c>
      <c r="U2817" s="0" t="n">
        <v>0</v>
      </c>
      <c r="V2817" s="2" t="n">
        <v>0.017248</v>
      </c>
      <c r="W2817" s="2" t="n">
        <v>994.46</v>
      </c>
      <c r="X2817" s="2" t="n">
        <v>0.17153</v>
      </c>
      <c r="Y2817" s="2" t="n">
        <v>0</v>
      </c>
    </row>
    <row r="2818" customFormat="false" ht="12.75" hidden="false" customHeight="false" outlineLevel="0" collapsed="false">
      <c r="B2818" s="0" t="n">
        <v>41.011</v>
      </c>
      <c r="C2818" s="0" t="n">
        <v>40.639</v>
      </c>
      <c r="D2818" s="0" t="n">
        <v>13.322</v>
      </c>
      <c r="E2818" s="0" t="n">
        <v>13.321</v>
      </c>
      <c r="F2818" s="0" t="n">
        <v>4.345854</v>
      </c>
      <c r="G2818" s="0" t="n">
        <v>4.067021</v>
      </c>
      <c r="H2818" s="0" t="n">
        <v>37.0582</v>
      </c>
      <c r="I2818" s="0" t="n">
        <v>34.4094</v>
      </c>
      <c r="J2818" s="0" t="n">
        <v>7.806</v>
      </c>
      <c r="K2818" s="0" t="n">
        <v>4.29324</v>
      </c>
      <c r="L2818" s="0" t="n">
        <v>51.67859</v>
      </c>
      <c r="M2818" s="0" t="n">
        <v>0.1857</v>
      </c>
      <c r="N2818" s="0" t="n">
        <v>0</v>
      </c>
      <c r="O2818" s="0" t="n">
        <v>0.03164</v>
      </c>
      <c r="P2818" s="0" t="n">
        <v>4.03978</v>
      </c>
      <c r="Q2818" s="0" t="n">
        <v>54.41602</v>
      </c>
      <c r="R2818" s="0" t="n">
        <v>1.2808</v>
      </c>
      <c r="S2818" s="0" t="n">
        <v>0</v>
      </c>
      <c r="T2818" s="0" t="n">
        <v>0</v>
      </c>
      <c r="U2818" s="0" t="n">
        <v>0</v>
      </c>
      <c r="V2818" s="2" t="n">
        <v>0.017631</v>
      </c>
      <c r="W2818" s="2" t="n">
        <v>992.72</v>
      </c>
      <c r="X2818" s="2" t="n">
        <v>0.17502</v>
      </c>
      <c r="Y2818" s="2" t="n">
        <v>0</v>
      </c>
    </row>
    <row r="2819" customFormat="false" ht="12.75" hidden="false" customHeight="false" outlineLevel="0" collapsed="false">
      <c r="B2819" s="0" t="n">
        <v>40.99</v>
      </c>
      <c r="C2819" s="0" t="n">
        <v>40.618</v>
      </c>
      <c r="D2819" s="0" t="n">
        <v>13.3247</v>
      </c>
      <c r="E2819" s="0" t="n">
        <v>13.3215</v>
      </c>
      <c r="F2819" s="0" t="n">
        <v>4.346011</v>
      </c>
      <c r="G2819" s="0" t="n">
        <v>4.066925</v>
      </c>
      <c r="H2819" s="0" t="n">
        <v>37.0571</v>
      </c>
      <c r="I2819" s="0" t="n">
        <v>34.408</v>
      </c>
      <c r="J2819" s="0" t="n">
        <v>7.806</v>
      </c>
      <c r="K2819" s="0" t="n">
        <v>4.29393</v>
      </c>
      <c r="L2819" s="0" t="n">
        <v>51.68939</v>
      </c>
      <c r="M2819" s="0" t="n">
        <v>0.1851</v>
      </c>
      <c r="N2819" s="0" t="n">
        <v>0</v>
      </c>
      <c r="O2819" s="0" t="n">
        <v>0.03166</v>
      </c>
      <c r="P2819" s="0" t="n">
        <v>4.03978</v>
      </c>
      <c r="Q2819" s="0" t="n">
        <v>54.41602</v>
      </c>
      <c r="R2819" s="0" t="n">
        <v>1.2796</v>
      </c>
      <c r="S2819" s="0" t="n">
        <v>0</v>
      </c>
      <c r="T2819" s="0" t="n">
        <v>0</v>
      </c>
      <c r="U2819" s="0" t="n">
        <v>0</v>
      </c>
      <c r="V2819" s="2" t="n">
        <v>0.017952</v>
      </c>
      <c r="W2819" s="2" t="n">
        <v>994.46</v>
      </c>
      <c r="X2819" s="2" t="n">
        <v>0.17853</v>
      </c>
      <c r="Y2819" s="2" t="n">
        <v>0</v>
      </c>
    </row>
    <row r="2820" customFormat="false" ht="12.75" hidden="false" customHeight="false" outlineLevel="0" collapsed="false">
      <c r="B2820" s="0" t="n">
        <v>40.941</v>
      </c>
      <c r="C2820" s="0" t="n">
        <v>40.57</v>
      </c>
      <c r="D2820" s="0" t="n">
        <v>13.3262</v>
      </c>
      <c r="E2820" s="0" t="n">
        <v>13.3222</v>
      </c>
      <c r="F2820" s="0" t="n">
        <v>4.34603</v>
      </c>
      <c r="G2820" s="0" t="n">
        <v>4.066663</v>
      </c>
      <c r="H2820" s="0" t="n">
        <v>37.0558</v>
      </c>
      <c r="I2820" s="0" t="n">
        <v>34.405</v>
      </c>
      <c r="J2820" s="0" t="n">
        <v>7.806</v>
      </c>
      <c r="K2820" s="0" t="n">
        <v>4.28719</v>
      </c>
      <c r="L2820" s="0" t="n">
        <v>51.60942</v>
      </c>
      <c r="M2820" s="0" t="n">
        <v>0.1845</v>
      </c>
      <c r="N2820" s="0" t="n">
        <v>0</v>
      </c>
      <c r="O2820" s="0" t="n">
        <v>0.03167</v>
      </c>
      <c r="P2820" s="0" t="n">
        <v>4.03978</v>
      </c>
      <c r="Q2820" s="0" t="n">
        <v>54.41602</v>
      </c>
      <c r="R2820" s="0" t="n">
        <v>1.2784</v>
      </c>
      <c r="S2820" s="0" t="n">
        <v>0</v>
      </c>
      <c r="T2820" s="0" t="n">
        <v>0</v>
      </c>
      <c r="U2820" s="0" t="n">
        <v>0</v>
      </c>
      <c r="V2820" s="2" t="n">
        <v>0.018338</v>
      </c>
      <c r="W2820" s="2" t="n">
        <v>992.72</v>
      </c>
      <c r="X2820" s="2" t="n">
        <v>0.18204</v>
      </c>
      <c r="Y2820" s="2" t="n">
        <v>0</v>
      </c>
    </row>
    <row r="2821" customFormat="false" ht="12.75" hidden="false" customHeight="false" outlineLevel="0" collapsed="false">
      <c r="B2821" s="0" t="n">
        <v>40.922</v>
      </c>
      <c r="C2821" s="0" t="n">
        <v>40.551</v>
      </c>
      <c r="D2821" s="0" t="n">
        <v>13.327</v>
      </c>
      <c r="E2821" s="0" t="n">
        <v>13.3232</v>
      </c>
      <c r="F2821" s="0" t="n">
        <v>4.345957</v>
      </c>
      <c r="G2821" s="0" t="n">
        <v>4.066842</v>
      </c>
      <c r="H2821" s="0" t="n">
        <v>37.0543</v>
      </c>
      <c r="I2821" s="0" t="n">
        <v>34.4057</v>
      </c>
      <c r="J2821" s="0" t="n">
        <v>7.806</v>
      </c>
      <c r="K2821" s="0" t="n">
        <v>4.28627</v>
      </c>
      <c r="L2821" s="0" t="n">
        <v>51.59871</v>
      </c>
      <c r="M2821" s="0" t="n">
        <v>0.184</v>
      </c>
      <c r="N2821" s="0" t="n">
        <v>0</v>
      </c>
      <c r="O2821" s="0" t="n">
        <v>0.03168</v>
      </c>
      <c r="P2821" s="0" t="n">
        <v>4.03978</v>
      </c>
      <c r="Q2821" s="0" t="n">
        <v>54.41602</v>
      </c>
      <c r="R2821" s="0" t="n">
        <v>1.2772</v>
      </c>
      <c r="S2821" s="0" t="n">
        <v>0</v>
      </c>
      <c r="T2821" s="0" t="n">
        <v>0</v>
      </c>
      <c r="U2821" s="0" t="n">
        <v>0</v>
      </c>
      <c r="V2821" s="2" t="n">
        <v>0.018306</v>
      </c>
      <c r="W2821" s="2" t="n">
        <v>994.46</v>
      </c>
      <c r="X2821" s="2" t="n">
        <v>0.18204</v>
      </c>
      <c r="Y2821" s="2" t="n">
        <v>0</v>
      </c>
    </row>
    <row r="2822" customFormat="false" ht="12.75" hidden="false" customHeight="false" outlineLevel="0" collapsed="false">
      <c r="B2822" s="0" t="n">
        <v>40.903</v>
      </c>
      <c r="C2822" s="0" t="n">
        <v>40.533</v>
      </c>
      <c r="D2822" s="0" t="n">
        <v>13.3273</v>
      </c>
      <c r="E2822" s="0" t="n">
        <v>13.3231</v>
      </c>
      <c r="F2822" s="0" t="n">
        <v>4.345927</v>
      </c>
      <c r="G2822" s="0" t="n">
        <v>4.066959</v>
      </c>
      <c r="H2822" s="0" t="n">
        <v>37.0537</v>
      </c>
      <c r="I2822" s="0" t="n">
        <v>34.407</v>
      </c>
      <c r="J2822" s="0" t="n">
        <v>7.806</v>
      </c>
      <c r="K2822" s="0" t="n">
        <v>4.28549</v>
      </c>
      <c r="L2822" s="0" t="n">
        <v>51.58954</v>
      </c>
      <c r="M2822" s="0" t="n">
        <v>0.184</v>
      </c>
      <c r="N2822" s="0" t="n">
        <v>0</v>
      </c>
      <c r="O2822" s="0" t="n">
        <v>0.03169</v>
      </c>
      <c r="P2822" s="0" t="n">
        <v>4.03978</v>
      </c>
      <c r="Q2822" s="0" t="n">
        <v>54.41602</v>
      </c>
      <c r="R2822" s="0" t="n">
        <v>1.2772</v>
      </c>
      <c r="S2822" s="0" t="n">
        <v>0</v>
      </c>
      <c r="T2822" s="0" t="n">
        <v>0</v>
      </c>
      <c r="U2822" s="0" t="n">
        <v>0</v>
      </c>
      <c r="V2822" s="2" t="n">
        <v>0.019406</v>
      </c>
      <c r="W2822" s="2" t="n">
        <v>992.72</v>
      </c>
      <c r="X2822" s="2" t="n">
        <v>0.19265</v>
      </c>
      <c r="Y2822" s="2" t="n">
        <v>0</v>
      </c>
    </row>
    <row r="2823" customFormat="false" ht="12.75" hidden="false" customHeight="false" outlineLevel="0" collapsed="false">
      <c r="B2823" s="0" t="n">
        <v>40.872</v>
      </c>
      <c r="C2823" s="0" t="n">
        <v>40.502</v>
      </c>
      <c r="D2823" s="0" t="n">
        <v>13.3262</v>
      </c>
      <c r="E2823" s="0" t="n">
        <v>13.3213</v>
      </c>
      <c r="F2823" s="0" t="n">
        <v>4.345607</v>
      </c>
      <c r="G2823" s="0" t="n">
        <v>4.066773</v>
      </c>
      <c r="H2823" s="0" t="n">
        <v>37.0518</v>
      </c>
      <c r="I2823" s="0" t="n">
        <v>34.4068</v>
      </c>
      <c r="J2823" s="0" t="n">
        <v>7.806</v>
      </c>
      <c r="K2823" s="0" t="n">
        <v>4.28501</v>
      </c>
      <c r="L2823" s="0" t="n">
        <v>51.58185</v>
      </c>
      <c r="M2823" s="0" t="n">
        <v>0.184</v>
      </c>
      <c r="N2823" s="0" t="n">
        <v>0</v>
      </c>
      <c r="O2823" s="0" t="n">
        <v>0.0317</v>
      </c>
      <c r="P2823" s="0" t="n">
        <v>4.03978</v>
      </c>
      <c r="Q2823" s="0" t="n">
        <v>54.41602</v>
      </c>
      <c r="R2823" s="0" t="n">
        <v>1.2772</v>
      </c>
      <c r="S2823" s="0" t="n">
        <v>0</v>
      </c>
      <c r="T2823" s="0" t="n">
        <v>0</v>
      </c>
      <c r="U2823" s="0" t="n">
        <v>0</v>
      </c>
      <c r="V2823" s="2" t="n">
        <v>0.020123</v>
      </c>
      <c r="W2823" s="2" t="n">
        <v>992.72</v>
      </c>
      <c r="X2823" s="2" t="n">
        <v>0.19977</v>
      </c>
      <c r="Y2823" s="2" t="n">
        <v>0</v>
      </c>
    </row>
    <row r="2824" customFormat="false" ht="12.75" hidden="false" customHeight="false" outlineLevel="0" collapsed="false">
      <c r="B2824" s="0" t="n">
        <v>40.843</v>
      </c>
      <c r="C2824" s="0" t="n">
        <v>40.473</v>
      </c>
      <c r="D2824" s="0" t="n">
        <v>13.3238</v>
      </c>
      <c r="E2824" s="0" t="n">
        <v>13.3197</v>
      </c>
      <c r="F2824" s="0" t="n">
        <v>4.345203</v>
      </c>
      <c r="G2824" s="0" t="n">
        <v>4.06625</v>
      </c>
      <c r="H2824" s="0" t="n">
        <v>37.0503</v>
      </c>
      <c r="I2824" s="0" t="n">
        <v>34.4034</v>
      </c>
      <c r="J2824" s="0" t="n">
        <v>7.802</v>
      </c>
      <c r="K2824" s="0" t="n">
        <v>4.29136</v>
      </c>
      <c r="L2824" s="0" t="n">
        <v>51.65533</v>
      </c>
      <c r="M2824" s="0" t="n">
        <v>0.1834</v>
      </c>
      <c r="N2824" s="0" t="n">
        <v>0</v>
      </c>
      <c r="O2824" s="0" t="n">
        <v>0.03171</v>
      </c>
      <c r="P2824" s="0" t="n">
        <v>4.03978</v>
      </c>
      <c r="Q2824" s="0" t="n">
        <v>54.41602</v>
      </c>
      <c r="R2824" s="0" t="n">
        <v>1.2759</v>
      </c>
      <c r="S2824" s="0" t="n">
        <v>0</v>
      </c>
      <c r="T2824" s="0" t="n">
        <v>0</v>
      </c>
      <c r="U2824" s="0" t="n">
        <v>0</v>
      </c>
      <c r="V2824" s="2" t="n">
        <v>0.020123</v>
      </c>
      <c r="W2824" s="2" t="n">
        <v>992.72</v>
      </c>
      <c r="X2824" s="2" t="n">
        <v>0.19977</v>
      </c>
      <c r="Y2824" s="2" t="n">
        <v>0</v>
      </c>
    </row>
    <row r="2825" customFormat="false" ht="12.75" hidden="false" customHeight="false" outlineLevel="0" collapsed="false">
      <c r="B2825" s="0" t="n">
        <v>40.824</v>
      </c>
      <c r="C2825" s="0" t="n">
        <v>40.454</v>
      </c>
      <c r="D2825" s="0" t="n">
        <v>13.3217</v>
      </c>
      <c r="E2825" s="0" t="n">
        <v>13.3188</v>
      </c>
      <c r="F2825" s="0" t="n">
        <v>4.34505</v>
      </c>
      <c r="G2825" s="0" t="n">
        <v>4.066037</v>
      </c>
      <c r="H2825" s="0" t="n">
        <v>37.0509</v>
      </c>
      <c r="I2825" s="0" t="n">
        <v>34.4021</v>
      </c>
      <c r="J2825" s="0" t="n">
        <v>7.806</v>
      </c>
      <c r="K2825" s="0" t="n">
        <v>4.29211</v>
      </c>
      <c r="L2825" s="0" t="n">
        <v>51.66234</v>
      </c>
      <c r="M2825" s="0" t="n">
        <v>0.1834</v>
      </c>
      <c r="N2825" s="0" t="n">
        <v>0</v>
      </c>
      <c r="O2825" s="0" t="n">
        <v>0.03172</v>
      </c>
      <c r="P2825" s="0" t="n">
        <v>4.03978</v>
      </c>
      <c r="Q2825" s="0" t="n">
        <v>54.41602</v>
      </c>
      <c r="R2825" s="0" t="n">
        <v>1.2759</v>
      </c>
      <c r="S2825" s="0" t="n">
        <v>0</v>
      </c>
      <c r="T2825" s="0" t="n">
        <v>0</v>
      </c>
      <c r="U2825" s="0" t="n">
        <v>0</v>
      </c>
      <c r="V2825" s="2" t="n">
        <v>0.020844</v>
      </c>
      <c r="W2825" s="2" t="n">
        <v>992.72</v>
      </c>
      <c r="X2825" s="2" t="n">
        <v>0.20693</v>
      </c>
      <c r="Y2825" s="2" t="n">
        <v>0</v>
      </c>
    </row>
    <row r="2826" customFormat="false" ht="12.75" hidden="false" customHeight="false" outlineLevel="0" collapsed="false">
      <c r="B2826" s="0" t="n">
        <v>40.807</v>
      </c>
      <c r="C2826" s="0" t="n">
        <v>40.437</v>
      </c>
      <c r="D2826" s="0" t="n">
        <v>13.321</v>
      </c>
      <c r="E2826" s="0" t="n">
        <v>13.3183</v>
      </c>
      <c r="F2826" s="0" t="n">
        <v>4.345123</v>
      </c>
      <c r="G2826" s="0" t="n">
        <v>4.066106</v>
      </c>
      <c r="H2826" s="0" t="n">
        <v>37.0523</v>
      </c>
      <c r="I2826" s="0" t="n">
        <v>34.4032</v>
      </c>
      <c r="J2826" s="0" t="n">
        <v>7.806</v>
      </c>
      <c r="K2826" s="0" t="n">
        <v>4.2928</v>
      </c>
      <c r="L2826" s="0" t="n">
        <v>51.6703</v>
      </c>
      <c r="M2826" s="0" t="n">
        <v>0.1828</v>
      </c>
      <c r="N2826" s="0" t="n">
        <v>0</v>
      </c>
      <c r="O2826" s="0" t="n">
        <v>0.03174</v>
      </c>
      <c r="P2826" s="0" t="n">
        <v>4.03978</v>
      </c>
      <c r="Q2826" s="0" t="n">
        <v>54.41602</v>
      </c>
      <c r="R2826" s="0" t="n">
        <v>1.2747</v>
      </c>
      <c r="S2826" s="0" t="n">
        <v>0</v>
      </c>
      <c r="T2826" s="0" t="n">
        <v>0</v>
      </c>
      <c r="U2826" s="0" t="n">
        <v>0</v>
      </c>
      <c r="V2826" s="2" t="n">
        <v>0.02157</v>
      </c>
      <c r="W2826" s="2" t="n">
        <v>992.72</v>
      </c>
      <c r="X2826" s="2" t="n">
        <v>0.21413</v>
      </c>
      <c r="Y2826" s="2" t="n">
        <v>0</v>
      </c>
    </row>
    <row r="2827" customFormat="false" ht="12.75" hidden="false" customHeight="false" outlineLevel="0" collapsed="false">
      <c r="B2827" s="0" t="n">
        <v>40.784</v>
      </c>
      <c r="C2827" s="0" t="n">
        <v>40.415</v>
      </c>
      <c r="D2827" s="0" t="n">
        <v>13.321</v>
      </c>
      <c r="E2827" s="0" t="n">
        <v>13.3175</v>
      </c>
      <c r="F2827" s="0" t="n">
        <v>4.345214</v>
      </c>
      <c r="G2827" s="0" t="n">
        <v>4.066147</v>
      </c>
      <c r="H2827" s="0" t="n">
        <v>37.0532</v>
      </c>
      <c r="I2827" s="0" t="n">
        <v>34.4044</v>
      </c>
      <c r="J2827" s="0" t="n">
        <v>7.806</v>
      </c>
      <c r="K2827" s="0" t="n">
        <v>4.30012</v>
      </c>
      <c r="L2827" s="0" t="n">
        <v>51.75878</v>
      </c>
      <c r="M2827" s="0" t="n">
        <v>0.1834</v>
      </c>
      <c r="N2827" s="0" t="n">
        <v>0</v>
      </c>
      <c r="O2827" s="0" t="n">
        <v>0.03175</v>
      </c>
      <c r="P2827" s="0" t="n">
        <v>4.03978</v>
      </c>
      <c r="Q2827" s="0" t="n">
        <v>54.41602</v>
      </c>
      <c r="R2827" s="0" t="n">
        <v>1.2759</v>
      </c>
      <c r="S2827" s="0" t="n">
        <v>0</v>
      </c>
      <c r="T2827" s="0" t="n">
        <v>0</v>
      </c>
      <c r="U2827" s="0" t="n">
        <v>0</v>
      </c>
      <c r="V2827" s="2" t="n">
        <v>0.02157</v>
      </c>
      <c r="W2827" s="2" t="n">
        <v>992.72</v>
      </c>
      <c r="X2827" s="2" t="n">
        <v>0.21413</v>
      </c>
      <c r="Y2827" s="2" t="n">
        <v>0</v>
      </c>
    </row>
    <row r="2828" customFormat="false" ht="12.75" hidden="false" customHeight="false" outlineLevel="0" collapsed="false">
      <c r="B2828" s="0" t="n">
        <v>40.736</v>
      </c>
      <c r="C2828" s="0" t="n">
        <v>40.367</v>
      </c>
      <c r="D2828" s="0" t="n">
        <v>13.321</v>
      </c>
      <c r="E2828" s="0" t="n">
        <v>13.3168</v>
      </c>
      <c r="F2828" s="0" t="n">
        <v>4.345161</v>
      </c>
      <c r="G2828" s="0" t="n">
        <v>4.066003</v>
      </c>
      <c r="H2828" s="0" t="n">
        <v>37.0527</v>
      </c>
      <c r="I2828" s="0" t="n">
        <v>34.4037</v>
      </c>
      <c r="J2828" s="0" t="n">
        <v>7.802</v>
      </c>
      <c r="K2828" s="0" t="n">
        <v>4.29529</v>
      </c>
      <c r="L2828" s="0" t="n">
        <v>51.70049</v>
      </c>
      <c r="M2828" s="0" t="n">
        <v>0.1834</v>
      </c>
      <c r="N2828" s="0" t="n">
        <v>0</v>
      </c>
      <c r="O2828" s="0" t="n">
        <v>0.03176</v>
      </c>
      <c r="P2828" s="0" t="n">
        <v>4.03978</v>
      </c>
      <c r="Q2828" s="0" t="n">
        <v>54.41602</v>
      </c>
      <c r="R2828" s="0" t="n">
        <v>1.2759</v>
      </c>
      <c r="S2828" s="0" t="n">
        <v>0</v>
      </c>
      <c r="T2828" s="0" t="n">
        <v>0</v>
      </c>
      <c r="U2828" s="0" t="n">
        <v>0</v>
      </c>
      <c r="V2828" s="2" t="n">
        <v>0.022299</v>
      </c>
      <c r="W2828" s="2" t="n">
        <v>992.72</v>
      </c>
      <c r="X2828" s="2" t="n">
        <v>0.22137</v>
      </c>
      <c r="Y2828" s="2" t="n">
        <v>0</v>
      </c>
    </row>
    <row r="2829" customFormat="false" ht="12.75" hidden="false" customHeight="false" outlineLevel="0" collapsed="false">
      <c r="B2829" s="0" t="n">
        <v>40.736</v>
      </c>
      <c r="C2829" s="0" t="n">
        <v>40.367</v>
      </c>
      <c r="D2829" s="0" t="n">
        <v>13.3204</v>
      </c>
      <c r="E2829" s="0" t="n">
        <v>13.3171</v>
      </c>
      <c r="F2829" s="0" t="n">
        <v>4.345111</v>
      </c>
      <c r="G2829" s="0" t="n">
        <v>4.066037</v>
      </c>
      <c r="H2829" s="0" t="n">
        <v>37.0527</v>
      </c>
      <c r="I2829" s="0" t="n">
        <v>34.4037</v>
      </c>
      <c r="J2829" s="0" t="n">
        <v>7.802</v>
      </c>
      <c r="K2829" s="0" t="n">
        <v>4.29517</v>
      </c>
      <c r="L2829" s="0" t="n">
        <v>51.69851</v>
      </c>
      <c r="M2829" s="0" t="n">
        <v>0.1828</v>
      </c>
      <c r="N2829" s="0" t="n">
        <v>0</v>
      </c>
      <c r="O2829" s="0" t="n">
        <v>0.03177</v>
      </c>
      <c r="P2829" s="0" t="n">
        <v>4.03978</v>
      </c>
      <c r="Q2829" s="0" t="n">
        <v>54.41602</v>
      </c>
      <c r="R2829" s="0" t="n">
        <v>1.2747</v>
      </c>
      <c r="S2829" s="0" t="n">
        <v>0</v>
      </c>
      <c r="T2829" s="0" t="n">
        <v>0</v>
      </c>
      <c r="U2829" s="0" t="n">
        <v>0</v>
      </c>
      <c r="V2829" s="2" t="n">
        <v>0.022299</v>
      </c>
      <c r="W2829" s="2" t="n">
        <v>992.72</v>
      </c>
      <c r="X2829" s="2" t="n">
        <v>0.22137</v>
      </c>
      <c r="Y2829" s="2" t="n">
        <v>0</v>
      </c>
    </row>
    <row r="2830" customFormat="false" ht="12.75" hidden="false" customHeight="false" outlineLevel="0" collapsed="false">
      <c r="B2830" s="0" t="n">
        <v>40.699</v>
      </c>
      <c r="C2830" s="0" t="n">
        <v>40.331</v>
      </c>
      <c r="D2830" s="0" t="n">
        <v>13.32</v>
      </c>
      <c r="E2830" s="0" t="n">
        <v>13.318</v>
      </c>
      <c r="F2830" s="0" t="n">
        <v>4.344997</v>
      </c>
      <c r="G2830" s="0" t="n">
        <v>4.066182</v>
      </c>
      <c r="H2830" s="0" t="n">
        <v>37.0521</v>
      </c>
      <c r="I2830" s="0" t="n">
        <v>34.4043</v>
      </c>
      <c r="J2830" s="0" t="n">
        <v>7.802</v>
      </c>
      <c r="K2830" s="0" t="n">
        <v>4.29509</v>
      </c>
      <c r="L2830" s="0" t="n">
        <v>51.69679</v>
      </c>
      <c r="M2830" s="0" t="n">
        <v>0.1828</v>
      </c>
      <c r="N2830" s="0" t="n">
        <v>0</v>
      </c>
      <c r="O2830" s="0" t="n">
        <v>0.03178</v>
      </c>
      <c r="P2830" s="0" t="n">
        <v>4.03978</v>
      </c>
      <c r="Q2830" s="0" t="n">
        <v>54.41602</v>
      </c>
      <c r="R2830" s="0" t="n">
        <v>1.2747</v>
      </c>
      <c r="S2830" s="0" t="n">
        <v>0</v>
      </c>
      <c r="T2830" s="0" t="n">
        <v>0</v>
      </c>
      <c r="U2830" s="0" t="n">
        <v>0</v>
      </c>
      <c r="V2830" s="2" t="n">
        <v>0.022299</v>
      </c>
      <c r="W2830" s="2" t="n">
        <v>992.72</v>
      </c>
      <c r="X2830" s="2" t="n">
        <v>0.22137</v>
      </c>
      <c r="Y2830" s="2" t="n">
        <v>0</v>
      </c>
    </row>
    <row r="2831" customFormat="false" ht="12.75" hidden="false" customHeight="false" outlineLevel="0" collapsed="false">
      <c r="B2831" s="0" t="n">
        <v>40.688</v>
      </c>
      <c r="C2831" s="0" t="n">
        <v>40.319</v>
      </c>
      <c r="D2831" s="0" t="n">
        <v>13.3191</v>
      </c>
      <c r="E2831" s="0" t="n">
        <v>13.3187</v>
      </c>
      <c r="F2831" s="0" t="n">
        <v>4.344841</v>
      </c>
      <c r="G2831" s="0" t="n">
        <v>4.066422</v>
      </c>
      <c r="H2831" s="0" t="n">
        <v>37.0514</v>
      </c>
      <c r="I2831" s="0" t="n">
        <v>34.406</v>
      </c>
      <c r="J2831" s="0" t="n">
        <v>7.802</v>
      </c>
      <c r="K2831" s="0" t="n">
        <v>4.28848</v>
      </c>
      <c r="L2831" s="0" t="n">
        <v>51.61617</v>
      </c>
      <c r="M2831" s="0" t="n">
        <v>0.1823</v>
      </c>
      <c r="N2831" s="0" t="n">
        <v>0</v>
      </c>
      <c r="O2831" s="0" t="n">
        <v>0.03179</v>
      </c>
      <c r="P2831" s="0" t="n">
        <v>4.03978</v>
      </c>
      <c r="Q2831" s="0" t="n">
        <v>54.41602</v>
      </c>
      <c r="R2831" s="0" t="n">
        <v>1.2735</v>
      </c>
      <c r="S2831" s="0" t="n">
        <v>0</v>
      </c>
      <c r="T2831" s="0" t="n">
        <v>0</v>
      </c>
      <c r="U2831" s="0" t="n">
        <v>0</v>
      </c>
      <c r="V2831" s="2" t="n">
        <v>0.023401</v>
      </c>
      <c r="W2831" s="2" t="n">
        <v>992.72</v>
      </c>
      <c r="X2831" s="2" t="n">
        <v>0.23231</v>
      </c>
      <c r="Y2831" s="2" t="n">
        <v>0</v>
      </c>
    </row>
    <row r="2832" customFormat="false" ht="12.75" hidden="false" customHeight="false" outlineLevel="0" collapsed="false">
      <c r="B2832" s="0" t="n">
        <v>40.668</v>
      </c>
      <c r="C2832" s="0" t="n">
        <v>40.299</v>
      </c>
      <c r="D2832" s="0" t="n">
        <v>13.3182</v>
      </c>
      <c r="E2832" s="0" t="n">
        <v>13.3203</v>
      </c>
      <c r="F2832" s="0" t="n">
        <v>4.344627</v>
      </c>
      <c r="G2832" s="0" t="n">
        <v>4.066491</v>
      </c>
      <c r="H2832" s="0" t="n">
        <v>37.0504</v>
      </c>
      <c r="I2832" s="0" t="n">
        <v>34.4051</v>
      </c>
      <c r="J2832" s="0" t="n">
        <v>7.802</v>
      </c>
      <c r="K2832" s="0" t="n">
        <v>4.28759</v>
      </c>
      <c r="L2832" s="0" t="n">
        <v>51.60403</v>
      </c>
      <c r="M2832" s="0" t="n">
        <v>0.1817</v>
      </c>
      <c r="N2832" s="0" t="n">
        <v>0</v>
      </c>
      <c r="O2832" s="0" t="n">
        <v>0.03181</v>
      </c>
      <c r="P2832" s="0" t="n">
        <v>4.03978</v>
      </c>
      <c r="Q2832" s="0" t="n">
        <v>54.41602</v>
      </c>
      <c r="R2832" s="0" t="n">
        <v>1.2723</v>
      </c>
      <c r="S2832" s="0" t="n">
        <v>0</v>
      </c>
      <c r="T2832" s="0" t="n">
        <v>0</v>
      </c>
      <c r="U2832" s="0" t="n">
        <v>0</v>
      </c>
      <c r="V2832" s="2" t="n">
        <v>0.024183</v>
      </c>
      <c r="W2832" s="2" t="n">
        <v>990.99</v>
      </c>
      <c r="X2832" s="2" t="n">
        <v>0.23965</v>
      </c>
      <c r="Y2832" s="2" t="n">
        <v>0</v>
      </c>
    </row>
    <row r="2833" customFormat="false" ht="12.75" hidden="false" customHeight="false" outlineLevel="0" collapsed="false">
      <c r="B2833" s="0" t="n">
        <v>40.631</v>
      </c>
      <c r="C2833" s="0" t="n">
        <v>40.263</v>
      </c>
      <c r="D2833" s="0" t="n">
        <v>13.3165</v>
      </c>
      <c r="E2833" s="0" t="n">
        <v>13.3213</v>
      </c>
      <c r="F2833" s="0" t="n">
        <v>4.344494</v>
      </c>
      <c r="G2833" s="0" t="n">
        <v>4.066746</v>
      </c>
      <c r="H2833" s="0" t="n">
        <v>37.0507</v>
      </c>
      <c r="I2833" s="0" t="n">
        <v>34.4066</v>
      </c>
      <c r="J2833" s="0" t="n">
        <v>7.802</v>
      </c>
      <c r="K2833" s="0" t="n">
        <v>4.28783</v>
      </c>
      <c r="L2833" s="0" t="n">
        <v>51.60538</v>
      </c>
      <c r="M2833" s="0" t="n">
        <v>0.1817</v>
      </c>
      <c r="N2833" s="0" t="n">
        <v>0</v>
      </c>
      <c r="O2833" s="0" t="n">
        <v>0.03182</v>
      </c>
      <c r="P2833" s="0" t="n">
        <v>4.03978</v>
      </c>
      <c r="Q2833" s="0" t="n">
        <v>54.41602</v>
      </c>
      <c r="R2833" s="0" t="n">
        <v>1.2723</v>
      </c>
      <c r="S2833" s="0" t="n">
        <v>0</v>
      </c>
      <c r="T2833" s="0" t="n">
        <v>0</v>
      </c>
      <c r="U2833" s="0" t="n">
        <v>0</v>
      </c>
      <c r="V2833" s="2" t="n">
        <v>0.024183</v>
      </c>
      <c r="W2833" s="2" t="n">
        <v>990.99</v>
      </c>
      <c r="X2833" s="2" t="n">
        <v>0.23965</v>
      </c>
      <c r="Y2833" s="2" t="n">
        <v>0</v>
      </c>
    </row>
    <row r="2834" customFormat="false" ht="12.75" hidden="false" customHeight="false" outlineLevel="0" collapsed="false">
      <c r="B2834" s="0" t="n">
        <v>40.62</v>
      </c>
      <c r="C2834" s="0" t="n">
        <v>40.251</v>
      </c>
      <c r="D2834" s="0" t="n">
        <v>13.3158</v>
      </c>
      <c r="E2834" s="0" t="n">
        <v>13.322</v>
      </c>
      <c r="F2834" s="0" t="n">
        <v>4.34454</v>
      </c>
      <c r="G2834" s="0" t="n">
        <v>4.066876</v>
      </c>
      <c r="H2834" s="0" t="n">
        <v>37.0518</v>
      </c>
      <c r="I2834" s="0" t="n">
        <v>34.4072</v>
      </c>
      <c r="J2834" s="0" t="n">
        <v>7.802</v>
      </c>
      <c r="K2834" s="0" t="n">
        <v>4.28811</v>
      </c>
      <c r="L2834" s="0" t="n">
        <v>51.60835</v>
      </c>
      <c r="M2834" s="0" t="n">
        <v>0.1811</v>
      </c>
      <c r="N2834" s="0" t="n">
        <v>0</v>
      </c>
      <c r="O2834" s="0" t="n">
        <v>0.03183</v>
      </c>
      <c r="P2834" s="0" t="n">
        <v>4.03978</v>
      </c>
      <c r="Q2834" s="0" t="n">
        <v>54.41602</v>
      </c>
      <c r="R2834" s="0" t="n">
        <v>1.2711</v>
      </c>
      <c r="S2834" s="0" t="n">
        <v>0</v>
      </c>
      <c r="T2834" s="0" t="n">
        <v>0</v>
      </c>
      <c r="U2834" s="0" t="n">
        <v>0</v>
      </c>
      <c r="V2834" s="2" t="n">
        <v>0.024555</v>
      </c>
      <c r="W2834" s="2" t="n">
        <v>990.99</v>
      </c>
      <c r="X2834" s="2" t="n">
        <v>0.24334</v>
      </c>
      <c r="Y2834" s="2" t="n">
        <v>0</v>
      </c>
    </row>
    <row r="2835" customFormat="false" ht="12.75" hidden="false" customHeight="false" outlineLevel="0" collapsed="false">
      <c r="B2835" s="0" t="n">
        <v>40.6</v>
      </c>
      <c r="C2835" s="0" t="n">
        <v>40.232</v>
      </c>
      <c r="D2835" s="0" t="n">
        <v>13.3163</v>
      </c>
      <c r="E2835" s="0" t="n">
        <v>13.3231</v>
      </c>
      <c r="F2835" s="0" t="n">
        <v>4.344833</v>
      </c>
      <c r="G2835" s="0" t="n">
        <v>4.066883</v>
      </c>
      <c r="H2835" s="0" t="n">
        <v>37.0541</v>
      </c>
      <c r="I2835" s="0" t="n">
        <v>34.4064</v>
      </c>
      <c r="J2835" s="0" t="n">
        <v>7.802</v>
      </c>
      <c r="K2835" s="0" t="n">
        <v>4.28837</v>
      </c>
      <c r="L2835" s="0" t="n">
        <v>51.61272</v>
      </c>
      <c r="M2835" s="0" t="n">
        <v>0.1811</v>
      </c>
      <c r="N2835" s="0" t="n">
        <v>0</v>
      </c>
      <c r="O2835" s="0" t="n">
        <v>0.03184</v>
      </c>
      <c r="P2835" s="0" t="n">
        <v>4.03978</v>
      </c>
      <c r="Q2835" s="0" t="n">
        <v>54.41602</v>
      </c>
      <c r="R2835" s="0" t="n">
        <v>1.2711</v>
      </c>
      <c r="S2835" s="0" t="n">
        <v>0</v>
      </c>
      <c r="T2835" s="0" t="n">
        <v>0</v>
      </c>
      <c r="U2835" s="0" t="n">
        <v>0</v>
      </c>
      <c r="V2835" s="2" t="n">
        <v>0.024555</v>
      </c>
      <c r="W2835" s="2" t="n">
        <v>990.99</v>
      </c>
      <c r="X2835" s="2" t="n">
        <v>0.24334</v>
      </c>
      <c r="Y2835" s="2" t="n">
        <v>0</v>
      </c>
    </row>
    <row r="2836" customFormat="false" ht="12.75" hidden="false" customHeight="false" outlineLevel="0" collapsed="false">
      <c r="B2836" s="0" t="n">
        <v>40.589</v>
      </c>
      <c r="C2836" s="0" t="n">
        <v>40.222</v>
      </c>
      <c r="D2836" s="0" t="n">
        <v>13.3179</v>
      </c>
      <c r="E2836" s="0" t="n">
        <v>13.3236</v>
      </c>
      <c r="F2836" s="0" t="n">
        <v>4.345081</v>
      </c>
      <c r="G2836" s="0" t="n">
        <v>4.06698</v>
      </c>
      <c r="H2836" s="0" t="n">
        <v>37.055</v>
      </c>
      <c r="I2836" s="0" t="n">
        <v>34.4068</v>
      </c>
      <c r="J2836" s="0" t="n">
        <v>7.802</v>
      </c>
      <c r="K2836" s="0" t="n">
        <v>4.28765</v>
      </c>
      <c r="L2836" s="0" t="n">
        <v>51.60605</v>
      </c>
      <c r="M2836" s="0" t="n">
        <v>0.1811</v>
      </c>
      <c r="N2836" s="0" t="n">
        <v>0</v>
      </c>
      <c r="O2836" s="0" t="n">
        <v>0.03185</v>
      </c>
      <c r="P2836" s="0" t="n">
        <v>4.03978</v>
      </c>
      <c r="Q2836" s="0" t="n">
        <v>54.41602</v>
      </c>
      <c r="R2836" s="0" t="n">
        <v>1.2711</v>
      </c>
      <c r="S2836" s="0" t="n">
        <v>0</v>
      </c>
      <c r="T2836" s="0" t="n">
        <v>0</v>
      </c>
      <c r="U2836" s="0" t="n">
        <v>0</v>
      </c>
      <c r="V2836" s="2" t="n">
        <v>0.024555</v>
      </c>
      <c r="W2836" s="2" t="n">
        <v>990.99</v>
      </c>
      <c r="X2836" s="2" t="n">
        <v>0.24334</v>
      </c>
      <c r="Y2836" s="2" t="n">
        <v>0</v>
      </c>
    </row>
    <row r="2837" customFormat="false" ht="12.75" hidden="false" customHeight="false" outlineLevel="0" collapsed="false">
      <c r="B2837" s="0" t="n">
        <v>40.572</v>
      </c>
      <c r="C2837" s="0" t="n">
        <v>40.205</v>
      </c>
      <c r="D2837" s="0" t="n">
        <v>13.32</v>
      </c>
      <c r="E2837" s="0" t="n">
        <v>13.3236</v>
      </c>
      <c r="F2837" s="0" t="n">
        <v>4.345355</v>
      </c>
      <c r="G2837" s="0" t="n">
        <v>4.066911</v>
      </c>
      <c r="H2837" s="0" t="n">
        <v>37.0556</v>
      </c>
      <c r="I2837" s="0" t="n">
        <v>34.4062</v>
      </c>
      <c r="J2837" s="0" t="n">
        <v>7.802</v>
      </c>
      <c r="K2837" s="0" t="n">
        <v>4.28037</v>
      </c>
      <c r="L2837" s="0" t="n">
        <v>51.52074</v>
      </c>
      <c r="M2837" s="0" t="n">
        <v>0.1817</v>
      </c>
      <c r="N2837" s="0" t="n">
        <v>0</v>
      </c>
      <c r="O2837" s="0" t="n">
        <v>0.03186</v>
      </c>
      <c r="P2837" s="0" t="n">
        <v>4.03978</v>
      </c>
      <c r="Q2837" s="0" t="n">
        <v>54.41602</v>
      </c>
      <c r="R2837" s="0" t="n">
        <v>1.2723</v>
      </c>
      <c r="S2837" s="0" t="n">
        <v>0</v>
      </c>
      <c r="T2837" s="0" t="n">
        <v>0</v>
      </c>
      <c r="U2837" s="0" t="n">
        <v>0</v>
      </c>
      <c r="V2837" s="2" t="n">
        <v>0.024555</v>
      </c>
      <c r="W2837" s="2" t="n">
        <v>990.99</v>
      </c>
      <c r="X2837" s="2" t="n">
        <v>0.24334</v>
      </c>
      <c r="Y2837" s="2" t="n">
        <v>0</v>
      </c>
    </row>
    <row r="2838" customFormat="false" ht="12.75" hidden="false" customHeight="false" outlineLevel="0" collapsed="false">
      <c r="B2838" s="0" t="n">
        <v>40.571</v>
      </c>
      <c r="C2838" s="0" t="n">
        <v>40.204</v>
      </c>
      <c r="D2838" s="0" t="n">
        <v>13.3225</v>
      </c>
      <c r="E2838" s="0" t="n">
        <v>13.3249</v>
      </c>
      <c r="F2838" s="0" t="n">
        <v>4.345629</v>
      </c>
      <c r="G2838" s="0" t="n">
        <v>4.066883</v>
      </c>
      <c r="H2838" s="0" t="n">
        <v>37.0558</v>
      </c>
      <c r="I2838" s="0" t="n">
        <v>34.4047</v>
      </c>
      <c r="J2838" s="0" t="n">
        <v>7.806</v>
      </c>
      <c r="K2838" s="0" t="n">
        <v>4.2788</v>
      </c>
      <c r="L2838" s="0" t="n">
        <v>51.50454</v>
      </c>
      <c r="M2838" s="0" t="n">
        <v>0.1817</v>
      </c>
      <c r="N2838" s="0" t="n">
        <v>0</v>
      </c>
      <c r="O2838" s="0" t="n">
        <v>0.03188</v>
      </c>
      <c r="P2838" s="0" t="n">
        <v>4.03978</v>
      </c>
      <c r="Q2838" s="0" t="n">
        <v>54.41602</v>
      </c>
      <c r="R2838" s="0" t="n">
        <v>1.2723</v>
      </c>
      <c r="S2838" s="0" t="n">
        <v>0</v>
      </c>
      <c r="T2838" s="0" t="n">
        <v>0</v>
      </c>
      <c r="U2838" s="0" t="n">
        <v>0</v>
      </c>
      <c r="V2838" s="2" t="n">
        <v>0.024928</v>
      </c>
      <c r="W2838" s="2" t="n">
        <v>990.99</v>
      </c>
      <c r="X2838" s="2" t="n">
        <v>0.24704</v>
      </c>
      <c r="Y2838" s="2" t="n">
        <v>0</v>
      </c>
    </row>
    <row r="2839" customFormat="false" ht="12.75" hidden="false" customHeight="false" outlineLevel="0" collapsed="false">
      <c r="B2839" s="0" t="n">
        <v>40.552</v>
      </c>
      <c r="C2839" s="0" t="n">
        <v>40.184</v>
      </c>
      <c r="D2839" s="0" t="n">
        <v>13.3242</v>
      </c>
      <c r="E2839" s="0" t="n">
        <v>13.3267</v>
      </c>
      <c r="F2839" s="0" t="n">
        <v>4.345839</v>
      </c>
      <c r="G2839" s="0" t="n">
        <v>4.067262</v>
      </c>
      <c r="H2839" s="0" t="n">
        <v>37.0561</v>
      </c>
      <c r="I2839" s="0" t="n">
        <v>34.4066</v>
      </c>
      <c r="J2839" s="0" t="n">
        <v>7.806</v>
      </c>
      <c r="K2839" s="0" t="n">
        <v>4.27742</v>
      </c>
      <c r="L2839" s="0" t="n">
        <v>51.48977</v>
      </c>
      <c r="M2839" s="0" t="n">
        <v>0.1823</v>
      </c>
      <c r="N2839" s="0" t="n">
        <v>0</v>
      </c>
      <c r="O2839" s="0" t="n">
        <v>0.03189</v>
      </c>
      <c r="P2839" s="0" t="n">
        <v>4.03978</v>
      </c>
      <c r="Q2839" s="0" t="n">
        <v>54.41602</v>
      </c>
      <c r="R2839" s="0" t="n">
        <v>1.2735</v>
      </c>
      <c r="S2839" s="0" t="n">
        <v>0</v>
      </c>
      <c r="T2839" s="0" t="n">
        <v>0</v>
      </c>
      <c r="U2839" s="0" t="n">
        <v>0</v>
      </c>
      <c r="V2839" s="2" t="n">
        <v>0.024928</v>
      </c>
      <c r="W2839" s="2" t="n">
        <v>990.99</v>
      </c>
      <c r="X2839" s="2" t="n">
        <v>0.24704</v>
      </c>
      <c r="Y2839" s="2" t="n">
        <v>0</v>
      </c>
    </row>
    <row r="2840" customFormat="false" ht="12.75" hidden="false" customHeight="false" outlineLevel="0" collapsed="false">
      <c r="B2840" s="0" t="n">
        <v>40.533</v>
      </c>
      <c r="C2840" s="0" t="n">
        <v>40.166</v>
      </c>
      <c r="D2840" s="0" t="n">
        <v>13.3257</v>
      </c>
      <c r="E2840" s="0" t="n">
        <v>13.3284</v>
      </c>
      <c r="F2840" s="0" t="n">
        <v>4.345892</v>
      </c>
      <c r="G2840" s="0" t="n">
        <v>4.067475</v>
      </c>
      <c r="H2840" s="0" t="n">
        <v>37.0552</v>
      </c>
      <c r="I2840" s="0" t="n">
        <v>34.4072</v>
      </c>
      <c r="J2840" s="0" t="n">
        <v>7.806</v>
      </c>
      <c r="K2840" s="0" t="n">
        <v>4.28387</v>
      </c>
      <c r="L2840" s="0" t="n">
        <v>51.56866</v>
      </c>
      <c r="M2840" s="0" t="n">
        <v>0.1828</v>
      </c>
      <c r="N2840" s="0" t="n">
        <v>0</v>
      </c>
      <c r="O2840" s="0" t="n">
        <v>0.0319</v>
      </c>
      <c r="P2840" s="0" t="n">
        <v>4.03978</v>
      </c>
      <c r="Q2840" s="0" t="n">
        <v>54.41602</v>
      </c>
      <c r="R2840" s="0" t="n">
        <v>1.2747</v>
      </c>
      <c r="S2840" s="0" t="n">
        <v>0</v>
      </c>
      <c r="T2840" s="0" t="n">
        <v>0</v>
      </c>
      <c r="U2840" s="0" t="n">
        <v>0</v>
      </c>
      <c r="V2840" s="2" t="n">
        <v>0.025302</v>
      </c>
      <c r="W2840" s="2" t="n">
        <v>990.99</v>
      </c>
      <c r="X2840" s="2" t="n">
        <v>0.25074</v>
      </c>
      <c r="Y2840" s="2" t="n">
        <v>0</v>
      </c>
    </row>
    <row r="2841" customFormat="false" ht="12.75" hidden="false" customHeight="false" outlineLevel="0" collapsed="false">
      <c r="B2841" s="0" t="n">
        <v>40.502</v>
      </c>
      <c r="C2841" s="0" t="n">
        <v>40.135</v>
      </c>
      <c r="D2841" s="0" t="n">
        <v>13.3267</v>
      </c>
      <c r="E2841" s="0" t="n">
        <v>13.3294</v>
      </c>
      <c r="F2841" s="0" t="n">
        <v>4.345995</v>
      </c>
      <c r="G2841" s="0" t="n">
        <v>4.067771</v>
      </c>
      <c r="H2841" s="0" t="n">
        <v>37.0552</v>
      </c>
      <c r="I2841" s="0" t="n">
        <v>34.4091</v>
      </c>
      <c r="J2841" s="0" t="n">
        <v>7.801</v>
      </c>
      <c r="K2841" s="0" t="n">
        <v>4.2838</v>
      </c>
      <c r="L2841" s="0" t="n">
        <v>51.56892</v>
      </c>
      <c r="M2841" s="0" t="n">
        <v>0.1828</v>
      </c>
      <c r="N2841" s="0" t="n">
        <v>0</v>
      </c>
      <c r="O2841" s="0" t="n">
        <v>0.03191</v>
      </c>
      <c r="P2841" s="0" t="n">
        <v>4.03978</v>
      </c>
      <c r="Q2841" s="0" t="n">
        <v>54.41602</v>
      </c>
      <c r="R2841" s="0" t="n">
        <v>1.2747</v>
      </c>
      <c r="S2841" s="0" t="n">
        <v>0</v>
      </c>
      <c r="T2841" s="0" t="n">
        <v>0</v>
      </c>
      <c r="U2841" s="0" t="n">
        <v>0</v>
      </c>
      <c r="V2841" s="2" t="n">
        <v>0.025302</v>
      </c>
      <c r="W2841" s="2" t="n">
        <v>990.99</v>
      </c>
      <c r="X2841" s="2" t="n">
        <v>0.25074</v>
      </c>
      <c r="Y2841" s="2" t="n">
        <v>0</v>
      </c>
    </row>
    <row r="2842" customFormat="false" ht="12.75" hidden="false" customHeight="false" outlineLevel="0" collapsed="false">
      <c r="B2842" s="0" t="n">
        <v>40.521</v>
      </c>
      <c r="C2842" s="0" t="n">
        <v>40.154</v>
      </c>
      <c r="D2842" s="0" t="n">
        <v>13.3277</v>
      </c>
      <c r="E2842" s="0" t="n">
        <v>13.3289</v>
      </c>
      <c r="F2842" s="0" t="n">
        <v>4.346029</v>
      </c>
      <c r="G2842" s="0" t="n">
        <v>4.067688</v>
      </c>
      <c r="H2842" s="0" t="n">
        <v>37.0545</v>
      </c>
      <c r="I2842" s="0" t="n">
        <v>34.4087</v>
      </c>
      <c r="J2842" s="0" t="n">
        <v>7.806</v>
      </c>
      <c r="K2842" s="0" t="n">
        <v>4.27725</v>
      </c>
      <c r="L2842" s="0" t="n">
        <v>51.49093</v>
      </c>
      <c r="M2842" s="0" t="n">
        <v>0.1834</v>
      </c>
      <c r="N2842" s="0" t="n">
        <v>0</v>
      </c>
      <c r="O2842" s="0" t="n">
        <v>0.03192</v>
      </c>
      <c r="P2842" s="0" t="n">
        <v>4.03978</v>
      </c>
      <c r="Q2842" s="0" t="n">
        <v>54.41602</v>
      </c>
      <c r="R2842" s="0" t="n">
        <v>1.2759</v>
      </c>
      <c r="S2842" s="0" t="n">
        <v>0</v>
      </c>
      <c r="T2842" s="0" t="n">
        <v>0</v>
      </c>
      <c r="U2842" s="0" t="n">
        <v>0</v>
      </c>
      <c r="V2842" s="2" t="n">
        <v>0.025302</v>
      </c>
      <c r="W2842" s="2" t="n">
        <v>990.99</v>
      </c>
      <c r="X2842" s="2" t="n">
        <v>0.25074</v>
      </c>
      <c r="Y2842" s="2" t="n">
        <v>0</v>
      </c>
    </row>
    <row r="2843" customFormat="false" ht="12.75" hidden="false" customHeight="false" outlineLevel="0" collapsed="false">
      <c r="B2843" s="0" t="n">
        <v>40.482</v>
      </c>
      <c r="C2843" s="0" t="n">
        <v>40.115</v>
      </c>
      <c r="D2843" s="0" t="n">
        <v>13.3285</v>
      </c>
      <c r="E2843" s="0" t="n">
        <v>13.3286</v>
      </c>
      <c r="F2843" s="0" t="n">
        <v>4.345999</v>
      </c>
      <c r="G2843" s="0" t="n">
        <v>4.067193</v>
      </c>
      <c r="H2843" s="0" t="n">
        <v>37.0535</v>
      </c>
      <c r="I2843" s="0" t="n">
        <v>34.4043</v>
      </c>
      <c r="J2843" s="0" t="n">
        <v>7.801</v>
      </c>
      <c r="K2843" s="0" t="n">
        <v>4.27643</v>
      </c>
      <c r="L2843" s="0" t="n">
        <v>51.4816</v>
      </c>
      <c r="M2843" s="0" t="n">
        <v>0.1834</v>
      </c>
      <c r="N2843" s="0" t="n">
        <v>0</v>
      </c>
      <c r="O2843" s="0" t="n">
        <v>0.03193</v>
      </c>
      <c r="P2843" s="0" t="n">
        <v>4.03978</v>
      </c>
      <c r="Q2843" s="0" t="n">
        <v>54.41602</v>
      </c>
      <c r="R2843" s="0" t="n">
        <v>1.2759</v>
      </c>
      <c r="S2843" s="0" t="n">
        <v>0</v>
      </c>
      <c r="T2843" s="0" t="n">
        <v>0</v>
      </c>
      <c r="U2843" s="0" t="n">
        <v>0</v>
      </c>
      <c r="V2843" s="2" t="n">
        <v>0.025677</v>
      </c>
      <c r="W2843" s="2" t="n">
        <v>990.99</v>
      </c>
      <c r="X2843" s="2" t="n">
        <v>0.25446</v>
      </c>
      <c r="Y2843" s="2" t="n">
        <v>0</v>
      </c>
    </row>
    <row r="2844" customFormat="false" ht="12.75" hidden="false" customHeight="false" outlineLevel="0" collapsed="false">
      <c r="B2844" s="0" t="n">
        <v>40.494</v>
      </c>
      <c r="C2844" s="0" t="n">
        <v>40.127</v>
      </c>
      <c r="D2844" s="0" t="n">
        <v>13.3282</v>
      </c>
      <c r="E2844" s="0" t="n">
        <v>13.3289</v>
      </c>
      <c r="F2844" s="0" t="n">
        <v>4.345873</v>
      </c>
      <c r="G2844" s="0" t="n">
        <v>4.067241</v>
      </c>
      <c r="H2844" s="0" t="n">
        <v>37.0526</v>
      </c>
      <c r="I2844" s="0" t="n">
        <v>34.4045</v>
      </c>
      <c r="J2844" s="0" t="n">
        <v>7.806</v>
      </c>
      <c r="K2844" s="0" t="n">
        <v>4.28248</v>
      </c>
      <c r="L2844" s="0" t="n">
        <v>51.55373</v>
      </c>
      <c r="M2844" s="0" t="n">
        <v>0.184</v>
      </c>
      <c r="N2844" s="0" t="n">
        <v>0</v>
      </c>
      <c r="O2844" s="0" t="n">
        <v>0.03194</v>
      </c>
      <c r="P2844" s="0" t="n">
        <v>4.03978</v>
      </c>
      <c r="Q2844" s="0" t="n">
        <v>54.41602</v>
      </c>
      <c r="R2844" s="0" t="n">
        <v>1.2772</v>
      </c>
      <c r="S2844" s="0" t="n">
        <v>0</v>
      </c>
      <c r="T2844" s="0" t="n">
        <v>0</v>
      </c>
      <c r="U2844" s="0" t="n">
        <v>0</v>
      </c>
      <c r="V2844" s="2" t="n">
        <v>0.026477</v>
      </c>
      <c r="W2844" s="2" t="n">
        <v>989.26</v>
      </c>
      <c r="X2844" s="2" t="n">
        <v>0.26193</v>
      </c>
      <c r="Y2844" s="2" t="n">
        <v>0</v>
      </c>
    </row>
    <row r="2845" customFormat="false" ht="12.75" hidden="false" customHeight="false" outlineLevel="0" collapsed="false">
      <c r="B2845" s="0" t="n">
        <v>40.473</v>
      </c>
      <c r="C2845" s="0" t="n">
        <v>40.106</v>
      </c>
      <c r="D2845" s="0" t="n">
        <v>13.3277</v>
      </c>
      <c r="E2845" s="0" t="n">
        <v>13.3296</v>
      </c>
      <c r="F2845" s="0" t="n">
        <v>4.345786</v>
      </c>
      <c r="G2845" s="0" t="n">
        <v>4.067372</v>
      </c>
      <c r="H2845" s="0" t="n">
        <v>37.0522</v>
      </c>
      <c r="I2845" s="0" t="n">
        <v>34.4051</v>
      </c>
      <c r="J2845" s="0" t="n">
        <v>7.801</v>
      </c>
      <c r="K2845" s="0" t="n">
        <v>4.28298</v>
      </c>
      <c r="L2845" s="0" t="n">
        <v>51.55915</v>
      </c>
      <c r="M2845" s="0" t="n">
        <v>0.1845</v>
      </c>
      <c r="N2845" s="0" t="n">
        <v>0</v>
      </c>
      <c r="O2845" s="0" t="n">
        <v>0.03196</v>
      </c>
      <c r="P2845" s="0" t="n">
        <v>4.03978</v>
      </c>
      <c r="Q2845" s="0" t="n">
        <v>54.41602</v>
      </c>
      <c r="R2845" s="0" t="n">
        <v>1.2784</v>
      </c>
      <c r="S2845" s="0" t="n">
        <v>0</v>
      </c>
      <c r="T2845" s="0" t="n">
        <v>0</v>
      </c>
      <c r="U2845" s="0" t="n">
        <v>0</v>
      </c>
      <c r="V2845" s="2" t="n">
        <v>0.026431</v>
      </c>
      <c r="W2845" s="2" t="n">
        <v>990.99</v>
      </c>
      <c r="X2845" s="2" t="n">
        <v>0.26193</v>
      </c>
      <c r="Y2845" s="2" t="n">
        <v>0</v>
      </c>
    </row>
    <row r="2846" customFormat="false" ht="12.75" hidden="false" customHeight="false" outlineLevel="0" collapsed="false">
      <c r="B2846" s="0" t="n">
        <v>40.473</v>
      </c>
      <c r="C2846" s="0" t="n">
        <v>40.106</v>
      </c>
      <c r="D2846" s="0" t="n">
        <v>13.3277</v>
      </c>
      <c r="E2846" s="0" t="n">
        <v>13.3308</v>
      </c>
      <c r="F2846" s="0" t="n">
        <v>4.345812</v>
      </c>
      <c r="G2846" s="0" t="n">
        <v>4.067509</v>
      </c>
      <c r="H2846" s="0" t="n">
        <v>37.0525</v>
      </c>
      <c r="I2846" s="0" t="n">
        <v>34.4053</v>
      </c>
      <c r="J2846" s="0" t="n">
        <v>7.806</v>
      </c>
      <c r="K2846" s="0" t="n">
        <v>4.2769</v>
      </c>
      <c r="L2846" s="0" t="n">
        <v>51.4861</v>
      </c>
      <c r="M2846" s="0" t="n">
        <v>0.1851</v>
      </c>
      <c r="N2846" s="0" t="n">
        <v>0</v>
      </c>
      <c r="O2846" s="0" t="n">
        <v>0.03197</v>
      </c>
      <c r="P2846" s="0" t="n">
        <v>4.03978</v>
      </c>
      <c r="Q2846" s="0" t="n">
        <v>54.41602</v>
      </c>
      <c r="R2846" s="0" t="n">
        <v>1.2796</v>
      </c>
      <c r="S2846" s="0" t="n">
        <v>0</v>
      </c>
      <c r="T2846" s="0" t="n">
        <v>0</v>
      </c>
      <c r="U2846" s="0" t="n">
        <v>0</v>
      </c>
      <c r="V2846" s="2" t="n">
        <v>0.026431</v>
      </c>
      <c r="W2846" s="2" t="n">
        <v>990.99</v>
      </c>
      <c r="X2846" s="2" t="n">
        <v>0.26193</v>
      </c>
      <c r="Y2846" s="2" t="n">
        <v>0</v>
      </c>
    </row>
    <row r="2847" customFormat="false" ht="12.75" hidden="false" customHeight="false" outlineLevel="0" collapsed="false">
      <c r="B2847" s="0" t="n">
        <v>40.476</v>
      </c>
      <c r="C2847" s="0" t="n">
        <v>40.109</v>
      </c>
      <c r="D2847" s="0" t="n">
        <v>13.3293</v>
      </c>
      <c r="E2847" s="0" t="n">
        <v>13.3338</v>
      </c>
      <c r="F2847" s="0" t="n">
        <v>4.34627</v>
      </c>
      <c r="G2847" s="0" t="n">
        <v>4.067626</v>
      </c>
      <c r="H2847" s="0" t="n">
        <v>37.0553</v>
      </c>
      <c r="I2847" s="0" t="n">
        <v>34.4037</v>
      </c>
      <c r="J2847" s="0" t="n">
        <v>7.801</v>
      </c>
      <c r="K2847" s="0" t="n">
        <v>4.27635</v>
      </c>
      <c r="L2847" s="0" t="n">
        <v>51.48203</v>
      </c>
      <c r="M2847" s="0" t="n">
        <v>0.1862</v>
      </c>
      <c r="N2847" s="0" t="n">
        <v>0</v>
      </c>
      <c r="O2847" s="0" t="n">
        <v>0.03198</v>
      </c>
      <c r="P2847" s="0" t="n">
        <v>4.03978</v>
      </c>
      <c r="Q2847" s="0" t="n">
        <v>54.41602</v>
      </c>
      <c r="R2847" s="0" t="n">
        <v>1.2821</v>
      </c>
      <c r="S2847" s="0" t="n">
        <v>0</v>
      </c>
      <c r="T2847" s="0" t="n">
        <v>0</v>
      </c>
      <c r="U2847" s="0" t="n">
        <v>0</v>
      </c>
      <c r="V2847" s="2" t="n">
        <v>0.027237</v>
      </c>
      <c r="W2847" s="2" t="n">
        <v>989.26</v>
      </c>
      <c r="X2847" s="2" t="n">
        <v>0.26944</v>
      </c>
      <c r="Y2847" s="2" t="n">
        <v>0</v>
      </c>
    </row>
    <row r="2848" customFormat="false" ht="12.75" hidden="false" customHeight="false" outlineLevel="0" collapsed="false">
      <c r="B2848" s="0" t="n">
        <v>40.444</v>
      </c>
      <c r="C2848" s="0" t="n">
        <v>40.078</v>
      </c>
      <c r="D2848" s="0" t="n">
        <v>13.3328</v>
      </c>
      <c r="E2848" s="0" t="n">
        <v>13.3377</v>
      </c>
      <c r="F2848" s="0" t="n">
        <v>4.346898</v>
      </c>
      <c r="G2848" s="0" t="n">
        <v>4.068459</v>
      </c>
      <c r="H2848" s="0" t="n">
        <v>37.0579</v>
      </c>
      <c r="I2848" s="0" t="n">
        <v>34.4081</v>
      </c>
      <c r="J2848" s="0" t="n">
        <v>7.806</v>
      </c>
      <c r="K2848" s="0" t="n">
        <v>4.27574</v>
      </c>
      <c r="L2848" s="0" t="n">
        <v>51.47916</v>
      </c>
      <c r="M2848" s="0" t="n">
        <v>0.1868</v>
      </c>
      <c r="N2848" s="0" t="n">
        <v>0</v>
      </c>
      <c r="O2848" s="0" t="n">
        <v>0.03199</v>
      </c>
      <c r="P2848" s="0" t="n">
        <v>4.03978</v>
      </c>
      <c r="Q2848" s="0" t="n">
        <v>54.41602</v>
      </c>
      <c r="R2848" s="0" t="n">
        <v>1.2833</v>
      </c>
      <c r="S2848" s="0" t="n">
        <v>0</v>
      </c>
      <c r="T2848" s="0" t="n">
        <v>0</v>
      </c>
      <c r="U2848" s="0" t="n">
        <v>0</v>
      </c>
      <c r="V2848" s="2" t="n">
        <v>0.027237</v>
      </c>
      <c r="W2848" s="2" t="n">
        <v>989.26</v>
      </c>
      <c r="X2848" s="2" t="n">
        <v>0.26944</v>
      </c>
      <c r="Y2848" s="2" t="n">
        <v>0</v>
      </c>
    </row>
    <row r="2849" customFormat="false" ht="12.75" hidden="false" customHeight="false" outlineLevel="0" collapsed="false">
      <c r="B2849" s="0" t="n">
        <v>40.464</v>
      </c>
      <c r="C2849" s="0" t="n">
        <v>40.097</v>
      </c>
      <c r="D2849" s="0" t="n">
        <v>13.3385</v>
      </c>
      <c r="E2849" s="0" t="n">
        <v>13.3423</v>
      </c>
      <c r="F2849" s="0" t="n">
        <v>4.347661</v>
      </c>
      <c r="G2849" s="0" t="n">
        <v>4.069126</v>
      </c>
      <c r="H2849" s="0" t="n">
        <v>37.0596</v>
      </c>
      <c r="I2849" s="0" t="n">
        <v>34.4103</v>
      </c>
      <c r="J2849" s="0" t="n">
        <v>7.806</v>
      </c>
      <c r="K2849" s="0" t="n">
        <v>4.2751</v>
      </c>
      <c r="L2849" s="0" t="n">
        <v>51.47804</v>
      </c>
      <c r="M2849" s="0" t="n">
        <v>0.188</v>
      </c>
      <c r="N2849" s="0" t="n">
        <v>0</v>
      </c>
      <c r="O2849" s="0" t="n">
        <v>0.032</v>
      </c>
      <c r="P2849" s="0" t="n">
        <v>4.03978</v>
      </c>
      <c r="Q2849" s="0" t="n">
        <v>54.41602</v>
      </c>
      <c r="R2849" s="0" t="n">
        <v>1.2857</v>
      </c>
      <c r="S2849" s="0" t="n">
        <v>0</v>
      </c>
      <c r="T2849" s="0" t="n">
        <v>0</v>
      </c>
      <c r="U2849" s="0" t="n">
        <v>0</v>
      </c>
      <c r="V2849" s="2" t="n">
        <v>0.027237</v>
      </c>
      <c r="W2849" s="2" t="n">
        <v>989.26</v>
      </c>
      <c r="X2849" s="2" t="n">
        <v>0.26944</v>
      </c>
      <c r="Y2849" s="2" t="n">
        <v>0</v>
      </c>
    </row>
    <row r="2850" customFormat="false" ht="12.75" hidden="false" customHeight="false" outlineLevel="0" collapsed="false">
      <c r="B2850" s="0" t="n">
        <v>40.456</v>
      </c>
      <c r="C2850" s="0" t="n">
        <v>40.089</v>
      </c>
      <c r="D2850" s="0" t="n">
        <v>13.342</v>
      </c>
      <c r="E2850" s="0" t="n">
        <v>13.3467</v>
      </c>
      <c r="F2850" s="0" t="n">
        <v>4.347729</v>
      </c>
      <c r="G2850" s="0" t="n">
        <v>4.069711</v>
      </c>
      <c r="H2850" s="0" t="n">
        <v>37.0568</v>
      </c>
      <c r="I2850" s="0" t="n">
        <v>34.4118</v>
      </c>
      <c r="J2850" s="0" t="n">
        <v>7.806</v>
      </c>
      <c r="K2850" s="0" t="n">
        <v>4.2749</v>
      </c>
      <c r="L2850" s="0" t="n">
        <v>51.47834</v>
      </c>
      <c r="M2850" s="0" t="n">
        <v>0.1892</v>
      </c>
      <c r="N2850" s="0" t="n">
        <v>0</v>
      </c>
      <c r="O2850" s="0" t="n">
        <v>0.03201</v>
      </c>
      <c r="P2850" s="0" t="n">
        <v>4.03978</v>
      </c>
      <c r="Q2850" s="0" t="n">
        <v>54.41602</v>
      </c>
      <c r="R2850" s="0" t="n">
        <v>1.2882</v>
      </c>
      <c r="S2850" s="0" t="n">
        <v>0</v>
      </c>
      <c r="T2850" s="0" t="n">
        <v>0</v>
      </c>
      <c r="U2850" s="0" t="n">
        <v>0</v>
      </c>
      <c r="V2850" s="2" t="n">
        <v>0.02681</v>
      </c>
      <c r="W2850" s="2" t="n">
        <v>990.99</v>
      </c>
      <c r="X2850" s="2" t="n">
        <v>0.26568</v>
      </c>
      <c r="Y2850" s="2" t="n">
        <v>0</v>
      </c>
    </row>
    <row r="2851" customFormat="false" ht="12.75" hidden="false" customHeight="false" outlineLevel="0" collapsed="false">
      <c r="B2851" s="0" t="n">
        <v>40.434</v>
      </c>
      <c r="C2851" s="0" t="n">
        <v>40.067</v>
      </c>
      <c r="D2851" s="0" t="n">
        <v>13.3432</v>
      </c>
      <c r="E2851" s="0" t="n">
        <v>13.35</v>
      </c>
      <c r="F2851" s="0" t="n">
        <v>4.347691</v>
      </c>
      <c r="G2851" s="0" t="n">
        <v>4.07011</v>
      </c>
      <c r="H2851" s="0" t="n">
        <v>37.0553</v>
      </c>
      <c r="I2851" s="0" t="n">
        <v>34.4125</v>
      </c>
      <c r="J2851" s="0" t="n">
        <v>7.801</v>
      </c>
      <c r="K2851" s="0" t="n">
        <v>4.27499</v>
      </c>
      <c r="L2851" s="0" t="n">
        <v>51.48015</v>
      </c>
      <c r="M2851" s="0" t="n">
        <v>0.1897</v>
      </c>
      <c r="N2851" s="0" t="n">
        <v>0</v>
      </c>
      <c r="O2851" s="0" t="n">
        <v>0.03203</v>
      </c>
      <c r="P2851" s="0" t="n">
        <v>4.03978</v>
      </c>
      <c r="Q2851" s="0" t="n">
        <v>54.41602</v>
      </c>
      <c r="R2851" s="0" t="n">
        <v>1.2894</v>
      </c>
      <c r="S2851" s="0" t="n">
        <v>0</v>
      </c>
      <c r="T2851" s="0" t="n">
        <v>0</v>
      </c>
      <c r="U2851" s="0" t="n">
        <v>0</v>
      </c>
      <c r="V2851" s="2" t="n">
        <v>0.026431</v>
      </c>
      <c r="W2851" s="2" t="n">
        <v>990.99</v>
      </c>
      <c r="X2851" s="2" t="n">
        <v>0.26193</v>
      </c>
      <c r="Y2851" s="2" t="n">
        <v>0</v>
      </c>
    </row>
    <row r="2852" customFormat="false" ht="12.75" hidden="false" customHeight="false" outlineLevel="0" collapsed="false">
      <c r="B2852" s="0" t="n">
        <v>40.434</v>
      </c>
      <c r="C2852" s="0" t="n">
        <v>40.067</v>
      </c>
      <c r="D2852" s="0" t="n">
        <v>13.346</v>
      </c>
      <c r="E2852" s="0" t="n">
        <v>13.3527</v>
      </c>
      <c r="F2852" s="0" t="n">
        <v>4.348221</v>
      </c>
      <c r="G2852" s="0" t="n">
        <v>4.070282</v>
      </c>
      <c r="H2852" s="0" t="n">
        <v>37.0576</v>
      </c>
      <c r="I2852" s="0" t="n">
        <v>34.4118</v>
      </c>
      <c r="J2852" s="0" t="n">
        <v>7.806</v>
      </c>
      <c r="K2852" s="0" t="n">
        <v>4.28157</v>
      </c>
      <c r="L2852" s="0" t="n">
        <v>51.5631</v>
      </c>
      <c r="M2852" s="0" t="n">
        <v>0.1909</v>
      </c>
      <c r="N2852" s="0" t="n">
        <v>0</v>
      </c>
      <c r="O2852" s="0" t="n">
        <v>0.03204</v>
      </c>
      <c r="P2852" s="0" t="n">
        <v>4.03978</v>
      </c>
      <c r="Q2852" s="0" t="n">
        <v>54.41602</v>
      </c>
      <c r="R2852" s="0" t="n">
        <v>1.2918</v>
      </c>
      <c r="S2852" s="0" t="n">
        <v>0</v>
      </c>
      <c r="T2852" s="0" t="n">
        <v>0</v>
      </c>
      <c r="U2852" s="0" t="n">
        <v>0</v>
      </c>
      <c r="V2852" s="2" t="n">
        <v>0.026856</v>
      </c>
      <c r="W2852" s="2" t="n">
        <v>989.26</v>
      </c>
      <c r="X2852" s="2" t="n">
        <v>0.26568</v>
      </c>
      <c r="Y2852" s="2" t="n">
        <v>0</v>
      </c>
    </row>
    <row r="2853" customFormat="false" ht="12.75" hidden="false" customHeight="false" outlineLevel="0" collapsed="false">
      <c r="B2853" s="0" t="n">
        <v>40.425</v>
      </c>
      <c r="C2853" s="0" t="n">
        <v>40.058</v>
      </c>
      <c r="D2853" s="0" t="n">
        <v>13.3504</v>
      </c>
      <c r="E2853" s="0" t="n">
        <v>13.3554</v>
      </c>
      <c r="F2853" s="0" t="n">
        <v>4.348853</v>
      </c>
      <c r="G2853" s="0" t="n">
        <v>4.070323</v>
      </c>
      <c r="H2853" s="0" t="n">
        <v>37.0594</v>
      </c>
      <c r="I2853" s="0" t="n">
        <v>34.4097</v>
      </c>
      <c r="J2853" s="0" t="n">
        <v>7.806</v>
      </c>
      <c r="K2853" s="0" t="n">
        <v>4.27589</v>
      </c>
      <c r="L2853" s="0" t="n">
        <v>51.49984</v>
      </c>
      <c r="M2853" s="0" t="n">
        <v>0.1921</v>
      </c>
      <c r="N2853" s="0" t="n">
        <v>0</v>
      </c>
      <c r="O2853" s="0" t="n">
        <v>0.03205</v>
      </c>
      <c r="P2853" s="0" t="n">
        <v>4.03978</v>
      </c>
      <c r="Q2853" s="0" t="n">
        <v>54.41602</v>
      </c>
      <c r="R2853" s="0" t="n">
        <v>1.2943</v>
      </c>
      <c r="S2853" s="0" t="n">
        <v>0</v>
      </c>
      <c r="T2853" s="0" t="n">
        <v>0</v>
      </c>
      <c r="U2853" s="0" t="n">
        <v>0</v>
      </c>
      <c r="V2853" s="2" t="n">
        <v>0.027237</v>
      </c>
      <c r="W2853" s="2" t="n">
        <v>989.26</v>
      </c>
      <c r="X2853" s="2" t="n">
        <v>0.26944</v>
      </c>
      <c r="Y2853" s="2" t="n">
        <v>0</v>
      </c>
    </row>
    <row r="2854" customFormat="false" ht="12.75" hidden="false" customHeight="false" outlineLevel="0" collapsed="false">
      <c r="B2854" s="0" t="n">
        <v>40.436</v>
      </c>
      <c r="C2854" s="0" t="n">
        <v>40.07</v>
      </c>
      <c r="D2854" s="0" t="n">
        <v>13.3541</v>
      </c>
      <c r="E2854" s="0" t="n">
        <v>13.3581</v>
      </c>
      <c r="F2854" s="0" t="n">
        <v>4.349223</v>
      </c>
      <c r="G2854" s="0" t="n">
        <v>4.070557</v>
      </c>
      <c r="H2854" s="0" t="n">
        <v>37.0594</v>
      </c>
      <c r="I2854" s="0" t="n">
        <v>34.4095</v>
      </c>
      <c r="J2854" s="0" t="n">
        <v>7.801</v>
      </c>
      <c r="K2854" s="0" t="n">
        <v>4.28267</v>
      </c>
      <c r="L2854" s="0" t="n">
        <v>51.58533</v>
      </c>
      <c r="M2854" s="0" t="n">
        <v>0.1927</v>
      </c>
      <c r="N2854" s="0" t="n">
        <v>0</v>
      </c>
      <c r="O2854" s="0" t="n">
        <v>0.03206</v>
      </c>
      <c r="P2854" s="0" t="n">
        <v>4.03978</v>
      </c>
      <c r="Q2854" s="0" t="n">
        <v>54.41602</v>
      </c>
      <c r="R2854" s="0" t="n">
        <v>1.2955</v>
      </c>
      <c r="S2854" s="0" t="n">
        <v>0</v>
      </c>
      <c r="T2854" s="0" t="n">
        <v>0</v>
      </c>
      <c r="U2854" s="0" t="n">
        <v>0</v>
      </c>
      <c r="V2854" s="2" t="n">
        <v>0.027618</v>
      </c>
      <c r="W2854" s="2" t="n">
        <v>989.26</v>
      </c>
      <c r="X2854" s="2" t="n">
        <v>0.27321</v>
      </c>
      <c r="Y2854" s="2" t="n">
        <v>0</v>
      </c>
    </row>
    <row r="2855" customFormat="false" ht="12.75" hidden="false" customHeight="false" outlineLevel="0" collapsed="false">
      <c r="B2855" s="0" t="n">
        <v>40.425</v>
      </c>
      <c r="C2855" s="0" t="n">
        <v>40.058</v>
      </c>
      <c r="D2855" s="0" t="n">
        <v>13.3574</v>
      </c>
      <c r="E2855" s="0" t="n">
        <v>13.3599</v>
      </c>
      <c r="F2855" s="0" t="n">
        <v>4.349406</v>
      </c>
      <c r="G2855" s="0" t="n">
        <v>4.070991</v>
      </c>
      <c r="H2855" s="0" t="n">
        <v>37.0579</v>
      </c>
      <c r="I2855" s="0" t="n">
        <v>34.4119</v>
      </c>
      <c r="J2855" s="0" t="n">
        <v>7.806</v>
      </c>
      <c r="K2855" s="0" t="n">
        <v>4.28398</v>
      </c>
      <c r="L2855" s="0" t="n">
        <v>51.60416</v>
      </c>
      <c r="M2855" s="0" t="n">
        <v>0.1939</v>
      </c>
      <c r="N2855" s="0" t="n">
        <v>0</v>
      </c>
      <c r="O2855" s="0" t="n">
        <v>0.03207</v>
      </c>
      <c r="P2855" s="0" t="n">
        <v>4.03978</v>
      </c>
      <c r="Q2855" s="0" t="n">
        <v>54.41602</v>
      </c>
      <c r="R2855" s="0" t="n">
        <v>1.2979</v>
      </c>
      <c r="S2855" s="0" t="n">
        <v>0</v>
      </c>
      <c r="T2855" s="0" t="n">
        <v>0</v>
      </c>
      <c r="U2855" s="0" t="n">
        <v>0</v>
      </c>
      <c r="V2855" s="2" t="n">
        <v>0.027618</v>
      </c>
      <c r="W2855" s="2" t="n">
        <v>989.26</v>
      </c>
      <c r="X2855" s="2" t="n">
        <v>0.27321</v>
      </c>
      <c r="Y2855" s="2" t="n">
        <v>0</v>
      </c>
    </row>
    <row r="2856" customFormat="false" ht="12.75" hidden="false" customHeight="false" outlineLevel="0" collapsed="false">
      <c r="B2856" s="0" t="n">
        <v>40.425</v>
      </c>
      <c r="C2856" s="0" t="n">
        <v>40.058</v>
      </c>
      <c r="D2856" s="0" t="n">
        <v>13.3599</v>
      </c>
      <c r="E2856" s="0" t="n">
        <v>13.3613</v>
      </c>
      <c r="F2856" s="0" t="n">
        <v>4.349559</v>
      </c>
      <c r="G2856" s="0" t="n">
        <v>4.070881</v>
      </c>
      <c r="H2856" s="0" t="n">
        <v>37.0569</v>
      </c>
      <c r="I2856" s="0" t="n">
        <v>34.4096</v>
      </c>
      <c r="J2856" s="0" t="n">
        <v>7.801</v>
      </c>
      <c r="K2856" s="0" t="n">
        <v>4.28544</v>
      </c>
      <c r="L2856" s="0" t="n">
        <v>51.6241</v>
      </c>
      <c r="M2856" s="0" t="n">
        <v>0.1945</v>
      </c>
      <c r="N2856" s="0" t="n">
        <v>0</v>
      </c>
      <c r="O2856" s="0" t="n">
        <v>0.03208</v>
      </c>
      <c r="P2856" s="0" t="n">
        <v>4.03978</v>
      </c>
      <c r="Q2856" s="0" t="n">
        <v>54.41602</v>
      </c>
      <c r="R2856" s="0" t="n">
        <v>1.2991</v>
      </c>
      <c r="S2856" s="0" t="n">
        <v>0</v>
      </c>
      <c r="T2856" s="0" t="n">
        <v>0</v>
      </c>
      <c r="U2856" s="0" t="n">
        <v>0</v>
      </c>
      <c r="V2856" s="2" t="n">
        <v>0.027618</v>
      </c>
      <c r="W2856" s="2" t="n">
        <v>989.26</v>
      </c>
      <c r="X2856" s="2" t="n">
        <v>0.27321</v>
      </c>
      <c r="Y2856" s="2" t="n">
        <v>0</v>
      </c>
    </row>
    <row r="2857" customFormat="false" ht="12.75" hidden="false" customHeight="false" outlineLevel="0" collapsed="false">
      <c r="B2857" s="0" t="n">
        <v>40.417</v>
      </c>
      <c r="C2857" s="0" t="n">
        <v>40.051</v>
      </c>
      <c r="D2857" s="0" t="n">
        <v>13.3619</v>
      </c>
      <c r="E2857" s="0" t="n">
        <v>13.3625</v>
      </c>
      <c r="F2857" s="0" t="n">
        <v>4.349856</v>
      </c>
      <c r="G2857" s="0" t="n">
        <v>4.070743</v>
      </c>
      <c r="H2857" s="0" t="n">
        <v>37.0578</v>
      </c>
      <c r="I2857" s="0" t="n">
        <v>34.4073</v>
      </c>
      <c r="J2857" s="0" t="n">
        <v>7.801</v>
      </c>
      <c r="K2857" s="0" t="n">
        <v>4.28038</v>
      </c>
      <c r="L2857" s="0" t="n">
        <v>51.56546</v>
      </c>
      <c r="M2857" s="0" t="n">
        <v>0.1951</v>
      </c>
      <c r="N2857" s="0" t="n">
        <v>0</v>
      </c>
      <c r="O2857" s="0" t="n">
        <v>0.03209</v>
      </c>
      <c r="P2857" s="0" t="n">
        <v>4.03978</v>
      </c>
      <c r="Q2857" s="0" t="n">
        <v>54.41602</v>
      </c>
      <c r="R2857" s="0" t="n">
        <v>1.3004</v>
      </c>
      <c r="S2857" s="0" t="n">
        <v>0</v>
      </c>
      <c r="T2857" s="0" t="n">
        <v>0</v>
      </c>
      <c r="U2857" s="0" t="n">
        <v>0</v>
      </c>
      <c r="V2857" s="2" t="n">
        <v>0.027618</v>
      </c>
      <c r="W2857" s="2" t="n">
        <v>989.26</v>
      </c>
      <c r="X2857" s="2" t="n">
        <v>0.27321</v>
      </c>
      <c r="Y2857" s="2" t="n">
        <v>0</v>
      </c>
    </row>
    <row r="2858" customFormat="false" ht="12.75" hidden="false" customHeight="false" outlineLevel="0" collapsed="false">
      <c r="B2858" s="0" t="n">
        <v>40.425</v>
      </c>
      <c r="C2858" s="0" t="n">
        <v>40.058</v>
      </c>
      <c r="D2858" s="0" t="n">
        <v>13.3652</v>
      </c>
      <c r="E2858" s="0" t="n">
        <v>13.3631</v>
      </c>
      <c r="F2858" s="0" t="n">
        <v>4.350306</v>
      </c>
      <c r="G2858" s="0" t="n">
        <v>4.07084</v>
      </c>
      <c r="H2858" s="0" t="n">
        <v>37.0588</v>
      </c>
      <c r="I2858" s="0" t="n">
        <v>34.4076</v>
      </c>
      <c r="J2858" s="0" t="n">
        <v>7.801</v>
      </c>
      <c r="K2858" s="0" t="n">
        <v>4.28092</v>
      </c>
      <c r="L2858" s="0" t="n">
        <v>51.57588</v>
      </c>
      <c r="M2858" s="0" t="n">
        <v>0.1957</v>
      </c>
      <c r="N2858" s="0" t="n">
        <v>0</v>
      </c>
      <c r="O2858" s="0" t="n">
        <v>0.03211</v>
      </c>
      <c r="P2858" s="0" t="n">
        <v>4.03978</v>
      </c>
      <c r="Q2858" s="0" t="n">
        <v>54.41602</v>
      </c>
      <c r="R2858" s="0" t="n">
        <v>1.3016</v>
      </c>
      <c r="S2858" s="0" t="n">
        <v>0</v>
      </c>
      <c r="T2858" s="0" t="n">
        <v>0</v>
      </c>
      <c r="U2858" s="0" t="n">
        <v>0</v>
      </c>
      <c r="V2858" s="2" t="n">
        <v>0.027618</v>
      </c>
      <c r="W2858" s="2" t="n">
        <v>989.26</v>
      </c>
      <c r="X2858" s="2" t="n">
        <v>0.27321</v>
      </c>
      <c r="Y2858" s="2" t="n">
        <v>0</v>
      </c>
    </row>
    <row r="2859" customFormat="false" ht="12.75" hidden="false" customHeight="false" outlineLevel="0" collapsed="false">
      <c r="B2859" s="0" t="n">
        <v>40.414</v>
      </c>
      <c r="C2859" s="0" t="n">
        <v>40.048</v>
      </c>
      <c r="D2859" s="0" t="n">
        <v>13.3697</v>
      </c>
      <c r="E2859" s="0" t="n">
        <v>13.363</v>
      </c>
      <c r="F2859" s="0" t="n">
        <v>4.351125</v>
      </c>
      <c r="G2859" s="0" t="n">
        <v>4.070957</v>
      </c>
      <c r="H2859" s="0" t="n">
        <v>37.0622</v>
      </c>
      <c r="I2859" s="0" t="n">
        <v>34.4088</v>
      </c>
      <c r="J2859" s="0" t="n">
        <v>7.801</v>
      </c>
      <c r="K2859" s="0" t="n">
        <v>4.28141</v>
      </c>
      <c r="L2859" s="0" t="n">
        <v>51.58762</v>
      </c>
      <c r="M2859" s="0" t="n">
        <v>0.1963</v>
      </c>
      <c r="N2859" s="0" t="n">
        <v>0</v>
      </c>
      <c r="O2859" s="0" t="n">
        <v>0.03212</v>
      </c>
      <c r="P2859" s="0" t="n">
        <v>4.03978</v>
      </c>
      <c r="Q2859" s="0" t="n">
        <v>54.41602</v>
      </c>
      <c r="R2859" s="0" t="n">
        <v>1.3028</v>
      </c>
      <c r="S2859" s="0" t="n">
        <v>0</v>
      </c>
      <c r="T2859" s="0" t="n">
        <v>0</v>
      </c>
      <c r="U2859" s="0" t="n">
        <v>0</v>
      </c>
      <c r="V2859" s="2" t="n">
        <v>0.027618</v>
      </c>
      <c r="W2859" s="2" t="n">
        <v>989.26</v>
      </c>
      <c r="X2859" s="2" t="n">
        <v>0.27321</v>
      </c>
      <c r="Y2859" s="2" t="n">
        <v>0</v>
      </c>
    </row>
    <row r="2860" customFormat="false" ht="12.75" hidden="false" customHeight="false" outlineLevel="0" collapsed="false">
      <c r="B2860" s="0" t="n">
        <v>40.417</v>
      </c>
      <c r="C2860" s="0" t="n">
        <v>40.051</v>
      </c>
      <c r="D2860" s="0" t="n">
        <v>13.3771</v>
      </c>
      <c r="E2860" s="0" t="n">
        <v>13.3627</v>
      </c>
      <c r="F2860" s="0" t="n">
        <v>4.352041</v>
      </c>
      <c r="G2860" s="0" t="n">
        <v>4.070778</v>
      </c>
      <c r="H2860" s="0" t="n">
        <v>37.0638</v>
      </c>
      <c r="I2860" s="0" t="n">
        <v>34.4074</v>
      </c>
      <c r="J2860" s="0" t="n">
        <v>7.806</v>
      </c>
      <c r="K2860" s="0" t="n">
        <v>4.28079</v>
      </c>
      <c r="L2860" s="0" t="n">
        <v>51.58828</v>
      </c>
      <c r="M2860" s="0" t="n">
        <v>0.1969</v>
      </c>
      <c r="N2860" s="0" t="n">
        <v>0</v>
      </c>
      <c r="O2860" s="0" t="n">
        <v>0.03213</v>
      </c>
      <c r="P2860" s="0" t="n">
        <v>4.03978</v>
      </c>
      <c r="Q2860" s="0" t="n">
        <v>54.41602</v>
      </c>
      <c r="R2860" s="0" t="n">
        <v>1.304</v>
      </c>
      <c r="S2860" s="0" t="n">
        <v>0</v>
      </c>
      <c r="T2860" s="0" t="n">
        <v>0</v>
      </c>
      <c r="U2860" s="0" t="n">
        <v>0</v>
      </c>
      <c r="V2860" s="2" t="n">
        <v>0.02757</v>
      </c>
      <c r="W2860" s="2" t="n">
        <v>990.99</v>
      </c>
      <c r="X2860" s="2" t="n">
        <v>0.27321</v>
      </c>
      <c r="Y2860" s="2" t="n">
        <v>0</v>
      </c>
    </row>
    <row r="2861" customFormat="false" ht="12.75" hidden="false" customHeight="false" outlineLevel="0" collapsed="false">
      <c r="B2861" s="0" t="n">
        <v>40.395</v>
      </c>
      <c r="C2861" s="0" t="n">
        <v>40.029</v>
      </c>
      <c r="D2861" s="0" t="n">
        <v>13.3814</v>
      </c>
      <c r="E2861" s="0" t="n">
        <v>13.3611</v>
      </c>
      <c r="F2861" s="0" t="n">
        <v>4.352098</v>
      </c>
      <c r="G2861" s="0" t="n">
        <v>4.070461</v>
      </c>
      <c r="H2861" s="0" t="n">
        <v>37.0601</v>
      </c>
      <c r="I2861" s="0" t="n">
        <v>34.4058</v>
      </c>
      <c r="J2861" s="0" t="n">
        <v>7.801</v>
      </c>
      <c r="K2861" s="0" t="n">
        <v>4.28724</v>
      </c>
      <c r="L2861" s="0" t="n">
        <v>51.66947</v>
      </c>
      <c r="M2861" s="0" t="n">
        <v>0.1975</v>
      </c>
      <c r="N2861" s="0" t="n">
        <v>0</v>
      </c>
      <c r="O2861" s="0" t="n">
        <v>0.03214</v>
      </c>
      <c r="P2861" s="0" t="n">
        <v>4.03978</v>
      </c>
      <c r="Q2861" s="0" t="n">
        <v>54.41602</v>
      </c>
      <c r="R2861" s="0" t="n">
        <v>1.3053</v>
      </c>
      <c r="S2861" s="0" t="n">
        <v>0</v>
      </c>
      <c r="T2861" s="0" t="n">
        <v>0</v>
      </c>
      <c r="U2861" s="0" t="n">
        <v>0</v>
      </c>
      <c r="V2861" s="2" t="n">
        <v>0.027618</v>
      </c>
      <c r="W2861" s="2" t="n">
        <v>989.26</v>
      </c>
      <c r="X2861" s="2" t="n">
        <v>0.27321</v>
      </c>
      <c r="Y2861" s="2" t="n">
        <v>0</v>
      </c>
    </row>
    <row r="2862" customFormat="false" ht="12.75" hidden="false" customHeight="false" outlineLevel="0" collapsed="false">
      <c r="B2862" s="0" t="n">
        <v>40.414</v>
      </c>
      <c r="C2862" s="0" t="n">
        <v>40.048</v>
      </c>
      <c r="D2862" s="0" t="n">
        <v>13.3819</v>
      </c>
      <c r="E2862" s="0" t="n">
        <v>13.3584</v>
      </c>
      <c r="F2862" s="0" t="n">
        <v>4.351606</v>
      </c>
      <c r="G2862" s="0" t="n">
        <v>4.070131</v>
      </c>
      <c r="H2862" s="0" t="n">
        <v>37.055</v>
      </c>
      <c r="I2862" s="0" t="n">
        <v>34.4052</v>
      </c>
      <c r="J2862" s="0" t="n">
        <v>7.801</v>
      </c>
      <c r="K2862" s="0" t="n">
        <v>4.28195</v>
      </c>
      <c r="L2862" s="0" t="n">
        <v>51.60456</v>
      </c>
      <c r="M2862" s="0" t="n">
        <v>0.1981</v>
      </c>
      <c r="N2862" s="0" t="n">
        <v>0</v>
      </c>
      <c r="O2862" s="0" t="n">
        <v>0.03215</v>
      </c>
      <c r="P2862" s="0" t="n">
        <v>4.03978</v>
      </c>
      <c r="Q2862" s="0" t="n">
        <v>54.41602</v>
      </c>
      <c r="R2862" s="0" t="n">
        <v>1.3065</v>
      </c>
      <c r="S2862" s="0" t="n">
        <v>0</v>
      </c>
      <c r="T2862" s="0" t="n">
        <v>0</v>
      </c>
      <c r="U2862" s="0" t="n">
        <v>0</v>
      </c>
      <c r="V2862" s="2" t="n">
        <v>0.02757</v>
      </c>
      <c r="W2862" s="2" t="n">
        <v>990.99</v>
      </c>
      <c r="X2862" s="2" t="n">
        <v>0.27321</v>
      </c>
      <c r="Y2862" s="2" t="n">
        <v>0</v>
      </c>
    </row>
    <row r="2863" customFormat="false" ht="12.75" hidden="false" customHeight="false" outlineLevel="0" collapsed="false">
      <c r="B2863" s="0" t="n">
        <v>40.395</v>
      </c>
      <c r="C2863" s="0" t="n">
        <v>40.029</v>
      </c>
      <c r="D2863" s="0" t="n">
        <v>13.3794</v>
      </c>
      <c r="E2863" s="0" t="n">
        <v>13.3559</v>
      </c>
      <c r="F2863" s="0" t="n">
        <v>4.35087</v>
      </c>
      <c r="G2863" s="0" t="n">
        <v>4.069615</v>
      </c>
      <c r="H2863" s="0" t="n">
        <v>37.0504</v>
      </c>
      <c r="I2863" s="0" t="n">
        <v>34.4026</v>
      </c>
      <c r="J2863" s="0" t="n">
        <v>7.801</v>
      </c>
      <c r="K2863" s="0" t="n">
        <v>4.28155</v>
      </c>
      <c r="L2863" s="0" t="n">
        <v>51.59554</v>
      </c>
      <c r="M2863" s="0" t="n">
        <v>0.2006</v>
      </c>
      <c r="N2863" s="0" t="n">
        <v>0</v>
      </c>
      <c r="O2863" s="0" t="n">
        <v>0.03216</v>
      </c>
      <c r="P2863" s="0" t="n">
        <v>4.03978</v>
      </c>
      <c r="Q2863" s="0" t="n">
        <v>54.41602</v>
      </c>
      <c r="R2863" s="0" t="n">
        <v>1.3114</v>
      </c>
      <c r="S2863" s="0" t="n">
        <v>0</v>
      </c>
      <c r="T2863" s="0" t="n">
        <v>0</v>
      </c>
      <c r="U2863" s="0" t="n">
        <v>0</v>
      </c>
      <c r="V2863" s="2" t="n">
        <v>0.028</v>
      </c>
      <c r="W2863" s="2" t="n">
        <v>989.26</v>
      </c>
      <c r="X2863" s="2" t="n">
        <v>0.27699</v>
      </c>
      <c r="Y2863" s="2" t="n">
        <v>0</v>
      </c>
    </row>
    <row r="2864" customFormat="false" ht="12.75" hidden="false" customHeight="false" outlineLevel="0" collapsed="false">
      <c r="B2864" s="0" t="n">
        <v>40.406</v>
      </c>
      <c r="C2864" s="0" t="n">
        <v>40.04</v>
      </c>
      <c r="D2864" s="0" t="n">
        <v>13.3758</v>
      </c>
      <c r="E2864" s="0" t="n">
        <v>13.354</v>
      </c>
      <c r="F2864" s="0" t="n">
        <v>4.35029</v>
      </c>
      <c r="G2864" s="0" t="n">
        <v>4.069477</v>
      </c>
      <c r="H2864" s="0" t="n">
        <v>37.0484</v>
      </c>
      <c r="I2864" s="0" t="n">
        <v>34.403</v>
      </c>
      <c r="J2864" s="0" t="n">
        <v>7.801</v>
      </c>
      <c r="K2864" s="0" t="n">
        <v>4.28783</v>
      </c>
      <c r="L2864" s="0" t="n">
        <v>51.66682</v>
      </c>
      <c r="M2864" s="0" t="n">
        <v>0.203</v>
      </c>
      <c r="N2864" s="0" t="n">
        <v>0</v>
      </c>
      <c r="O2864" s="0" t="n">
        <v>0.03218</v>
      </c>
      <c r="P2864" s="0" t="n">
        <v>4.03978</v>
      </c>
      <c r="Q2864" s="0" t="n">
        <v>54.41602</v>
      </c>
      <c r="R2864" s="0" t="n">
        <v>1.3162</v>
      </c>
      <c r="S2864" s="0" t="n">
        <v>0</v>
      </c>
      <c r="T2864" s="0" t="n">
        <v>0</v>
      </c>
      <c r="U2864" s="0" t="n">
        <v>0</v>
      </c>
      <c r="V2864" s="2" t="n">
        <v>0.028</v>
      </c>
      <c r="W2864" s="2" t="n">
        <v>989.26</v>
      </c>
      <c r="X2864" s="2" t="n">
        <v>0.27699</v>
      </c>
      <c r="Y2864" s="2" t="n">
        <v>0</v>
      </c>
    </row>
    <row r="2865" customFormat="false" ht="12.75" hidden="false" customHeight="false" outlineLevel="0" collapsed="false">
      <c r="B2865" s="0" t="n">
        <v>40.376</v>
      </c>
      <c r="C2865" s="0" t="n">
        <v>40.01</v>
      </c>
      <c r="D2865" s="0" t="n">
        <v>13.3704</v>
      </c>
      <c r="E2865" s="0" t="n">
        <v>13.3519</v>
      </c>
      <c r="F2865" s="0" t="n">
        <v>4.349387</v>
      </c>
      <c r="G2865" s="0" t="n">
        <v>4.069388</v>
      </c>
      <c r="H2865" s="0" t="n">
        <v>37.045</v>
      </c>
      <c r="I2865" s="0" t="n">
        <v>34.404</v>
      </c>
      <c r="J2865" s="0" t="n">
        <v>7.806</v>
      </c>
      <c r="K2865" s="0" t="n">
        <v>4.28869</v>
      </c>
      <c r="L2865" s="0" t="n">
        <v>51.6704</v>
      </c>
      <c r="M2865" s="0" t="n">
        <v>0.2068</v>
      </c>
      <c r="N2865" s="0" t="n">
        <v>0</v>
      </c>
      <c r="O2865" s="0" t="n">
        <v>0.03219</v>
      </c>
      <c r="P2865" s="0" t="n">
        <v>4.03978</v>
      </c>
      <c r="Q2865" s="0" t="n">
        <v>54.41604</v>
      </c>
      <c r="R2865" s="0" t="n">
        <v>1.3236</v>
      </c>
      <c r="S2865" s="0" t="n">
        <v>0</v>
      </c>
      <c r="T2865" s="0" t="n">
        <v>0</v>
      </c>
      <c r="U2865" s="0" t="n">
        <v>0</v>
      </c>
      <c r="V2865" s="2" t="n">
        <v>0.028383</v>
      </c>
      <c r="W2865" s="2" t="n">
        <v>989.26</v>
      </c>
      <c r="X2865" s="2" t="n">
        <v>0.28079</v>
      </c>
      <c r="Y2865" s="2" t="n">
        <v>0</v>
      </c>
    </row>
    <row r="2866" customFormat="false" ht="12.75" hidden="false" customHeight="false" outlineLevel="0" collapsed="false">
      <c r="B2866" s="0" t="n">
        <v>40.395</v>
      </c>
      <c r="C2866" s="0" t="n">
        <v>40.029</v>
      </c>
      <c r="D2866" s="0" t="n">
        <v>13.3642</v>
      </c>
      <c r="E2866" s="0" t="n">
        <v>13.3493</v>
      </c>
      <c r="F2866" s="0" t="n">
        <v>4.348644</v>
      </c>
      <c r="G2866" s="0" t="n">
        <v>4.069195</v>
      </c>
      <c r="H2866" s="0" t="n">
        <v>37.0439</v>
      </c>
      <c r="I2866" s="0" t="n">
        <v>34.4045</v>
      </c>
      <c r="J2866" s="0" t="n">
        <v>7.806</v>
      </c>
      <c r="K2866" s="0" t="n">
        <v>4.29062</v>
      </c>
      <c r="L2866" s="0" t="n">
        <v>51.68687</v>
      </c>
      <c r="M2866" s="0" t="n">
        <v>0.2106</v>
      </c>
      <c r="N2866" s="0" t="n">
        <v>0</v>
      </c>
      <c r="O2866" s="0" t="n">
        <v>0.0322</v>
      </c>
      <c r="P2866" s="0" t="n">
        <v>4.03978</v>
      </c>
      <c r="Q2866" s="0" t="n">
        <v>54.41604</v>
      </c>
      <c r="R2866" s="0" t="n">
        <v>1.3309</v>
      </c>
      <c r="S2866" s="0" t="n">
        <v>0</v>
      </c>
      <c r="T2866" s="0" t="n">
        <v>0</v>
      </c>
      <c r="U2866" s="0" t="n">
        <v>0</v>
      </c>
      <c r="V2866" s="2" t="n">
        <v>0.028383</v>
      </c>
      <c r="W2866" s="2" t="n">
        <v>989.26</v>
      </c>
      <c r="X2866" s="2" t="n">
        <v>0.28079</v>
      </c>
      <c r="Y2866" s="2" t="n">
        <v>0</v>
      </c>
    </row>
    <row r="2867" customFormat="false" ht="12.75" hidden="false" customHeight="false" outlineLevel="0" collapsed="false">
      <c r="B2867" s="0" t="n">
        <v>40.397</v>
      </c>
      <c r="C2867" s="0" t="n">
        <v>40.031</v>
      </c>
      <c r="D2867" s="0" t="n">
        <v>13.3592</v>
      </c>
      <c r="E2867" s="0" t="n">
        <v>13.3473</v>
      </c>
      <c r="F2867" s="0" t="n">
        <v>4.348194</v>
      </c>
      <c r="G2867" s="0" t="n">
        <v>4.06881</v>
      </c>
      <c r="H2867" s="0" t="n">
        <v>37.0445</v>
      </c>
      <c r="I2867" s="0" t="n">
        <v>34.4027</v>
      </c>
      <c r="J2867" s="0" t="n">
        <v>7.806</v>
      </c>
      <c r="K2867" s="0" t="n">
        <v>4.29244</v>
      </c>
      <c r="L2867" s="0" t="n">
        <v>51.70369</v>
      </c>
      <c r="M2867" s="0" t="n">
        <v>0.2152</v>
      </c>
      <c r="N2867" s="0" t="n">
        <v>0</v>
      </c>
      <c r="O2867" s="0" t="n">
        <v>0.03221</v>
      </c>
      <c r="P2867" s="0" t="n">
        <v>4.03978</v>
      </c>
      <c r="Q2867" s="0" t="n">
        <v>54.41604</v>
      </c>
      <c r="R2867" s="0" t="n">
        <v>1.3394</v>
      </c>
      <c r="S2867" s="0" t="n">
        <v>0</v>
      </c>
      <c r="T2867" s="0" t="n">
        <v>0</v>
      </c>
      <c r="U2867" s="0" t="n">
        <v>0</v>
      </c>
      <c r="V2867" s="2" t="n">
        <v>0.028768</v>
      </c>
      <c r="W2867" s="2" t="n">
        <v>989.26</v>
      </c>
      <c r="X2867" s="2" t="n">
        <v>0.28459</v>
      </c>
      <c r="Y2867" s="2" t="n">
        <v>0</v>
      </c>
    </row>
    <row r="2868" customFormat="false" ht="12.75" hidden="false" customHeight="false" outlineLevel="0" collapsed="false">
      <c r="B2868" s="0" t="n">
        <v>40.385</v>
      </c>
      <c r="C2868" s="0" t="n">
        <v>40.019</v>
      </c>
      <c r="D2868" s="0" t="n">
        <v>13.3554</v>
      </c>
      <c r="E2868" s="0" t="n">
        <v>13.3455</v>
      </c>
      <c r="F2868" s="0" t="n">
        <v>4.347973</v>
      </c>
      <c r="G2868" s="0" t="n">
        <v>4.068631</v>
      </c>
      <c r="H2868" s="0" t="n">
        <v>37.0462</v>
      </c>
      <c r="I2868" s="0" t="n">
        <v>34.4027</v>
      </c>
      <c r="J2868" s="0" t="n">
        <v>7.801</v>
      </c>
      <c r="K2868" s="0" t="n">
        <v>4.29416</v>
      </c>
      <c r="L2868" s="0" t="n">
        <v>51.72086</v>
      </c>
      <c r="M2868" s="0" t="n">
        <v>0.2212</v>
      </c>
      <c r="N2868" s="0" t="n">
        <v>0</v>
      </c>
      <c r="O2868" s="0" t="n">
        <v>0.03222</v>
      </c>
      <c r="P2868" s="0" t="n">
        <v>4.03978</v>
      </c>
      <c r="Q2868" s="0" t="n">
        <v>54.41604</v>
      </c>
      <c r="R2868" s="0" t="n">
        <v>1.3504</v>
      </c>
      <c r="S2868" s="0" t="n">
        <v>0</v>
      </c>
      <c r="T2868" s="0" t="n">
        <v>0</v>
      </c>
      <c r="U2868" s="0" t="n">
        <v>0</v>
      </c>
      <c r="V2868" s="2" t="n">
        <v>0.028768</v>
      </c>
      <c r="W2868" s="2" t="n">
        <v>989.26</v>
      </c>
      <c r="X2868" s="2" t="n">
        <v>0.28459</v>
      </c>
      <c r="Y2868" s="2" t="n">
        <v>0</v>
      </c>
    </row>
    <row r="2869" customFormat="false" ht="12.75" hidden="false" customHeight="false" outlineLevel="0" collapsed="false">
      <c r="B2869" s="0" t="n">
        <v>40.385</v>
      </c>
      <c r="C2869" s="0" t="n">
        <v>40.019</v>
      </c>
      <c r="D2869" s="0" t="n">
        <v>13.3536</v>
      </c>
      <c r="E2869" s="0" t="n">
        <v>13.3448</v>
      </c>
      <c r="F2869" s="0" t="n">
        <v>4.348141</v>
      </c>
      <c r="G2869" s="0" t="n">
        <v>4.068576</v>
      </c>
      <c r="H2869" s="0" t="n">
        <v>37.0495</v>
      </c>
      <c r="I2869" s="0" t="n">
        <v>34.4028</v>
      </c>
      <c r="J2869" s="0" t="n">
        <v>7.806</v>
      </c>
      <c r="K2869" s="0" t="n">
        <v>4.28804</v>
      </c>
      <c r="L2869" s="0" t="n">
        <v>51.64642</v>
      </c>
      <c r="M2869" s="0" t="n">
        <v>0.2274</v>
      </c>
      <c r="N2869" s="0" t="n">
        <v>0</v>
      </c>
      <c r="O2869" s="0" t="n">
        <v>0.03223</v>
      </c>
      <c r="P2869" s="0" t="n">
        <v>4.03978</v>
      </c>
      <c r="Q2869" s="0" t="n">
        <v>54.41604</v>
      </c>
      <c r="R2869" s="0" t="n">
        <v>1.3614</v>
      </c>
      <c r="S2869" s="0" t="n">
        <v>0</v>
      </c>
      <c r="T2869" s="0" t="n">
        <v>0</v>
      </c>
      <c r="U2869" s="0" t="n">
        <v>0</v>
      </c>
      <c r="V2869" s="2" t="n">
        <v>0.028768</v>
      </c>
      <c r="W2869" s="2" t="n">
        <v>989.26</v>
      </c>
      <c r="X2869" s="2" t="n">
        <v>0.28459</v>
      </c>
      <c r="Y2869" s="2" t="n">
        <v>0</v>
      </c>
    </row>
    <row r="2870" customFormat="false" ht="12.75" hidden="false" customHeight="false" outlineLevel="0" collapsed="false">
      <c r="B2870" s="0" t="n">
        <v>40.358</v>
      </c>
      <c r="C2870" s="0" t="n">
        <v>39.992</v>
      </c>
      <c r="D2870" s="0" t="n">
        <v>13.352</v>
      </c>
      <c r="E2870" s="0" t="n">
        <v>13.3463</v>
      </c>
      <c r="F2870" s="0" t="n">
        <v>4.348099</v>
      </c>
      <c r="G2870" s="0" t="n">
        <v>4.068706</v>
      </c>
      <c r="H2870" s="0" t="n">
        <v>37.0506</v>
      </c>
      <c r="I2870" s="0" t="n">
        <v>34.4027</v>
      </c>
      <c r="J2870" s="0" t="n">
        <v>7.806</v>
      </c>
      <c r="K2870" s="0" t="n">
        <v>4.2876</v>
      </c>
      <c r="L2870" s="0" t="n">
        <v>51.6398</v>
      </c>
      <c r="M2870" s="0" t="n">
        <v>0.233</v>
      </c>
      <c r="N2870" s="0" t="n">
        <v>0</v>
      </c>
      <c r="O2870" s="0" t="n">
        <v>0.03225</v>
      </c>
      <c r="P2870" s="0" t="n">
        <v>4.03978</v>
      </c>
      <c r="Q2870" s="0" t="n">
        <v>54.41604</v>
      </c>
      <c r="R2870" s="0" t="n">
        <v>1.3712</v>
      </c>
      <c r="S2870" s="0" t="n">
        <v>0</v>
      </c>
      <c r="T2870" s="0" t="n">
        <v>0</v>
      </c>
      <c r="U2870" s="0" t="n">
        <v>0</v>
      </c>
      <c r="V2870" s="2" t="n">
        <v>0.028768</v>
      </c>
      <c r="W2870" s="2" t="n">
        <v>989.26</v>
      </c>
      <c r="X2870" s="2" t="n">
        <v>0.28459</v>
      </c>
      <c r="Y2870" s="2" t="n">
        <v>0</v>
      </c>
    </row>
    <row r="2871" customFormat="false" ht="12.75" hidden="false" customHeight="false" outlineLevel="0" collapsed="false">
      <c r="B2871" s="0" t="n">
        <v>40.376</v>
      </c>
      <c r="C2871" s="0" t="n">
        <v>40.01</v>
      </c>
      <c r="D2871" s="0" t="n">
        <v>13.3484</v>
      </c>
      <c r="E2871" s="0" t="n">
        <v>13.349</v>
      </c>
      <c r="F2871" s="0" t="n">
        <v>4.347626</v>
      </c>
      <c r="G2871" s="0" t="n">
        <v>4.069339</v>
      </c>
      <c r="H2871" s="0" t="n">
        <v>37.0497</v>
      </c>
      <c r="I2871" s="0" t="n">
        <v>34.4062</v>
      </c>
      <c r="J2871" s="0" t="n">
        <v>7.806</v>
      </c>
      <c r="K2871" s="0" t="n">
        <v>4.28747</v>
      </c>
      <c r="L2871" s="0" t="n">
        <v>51.63409</v>
      </c>
      <c r="M2871" s="0" t="n">
        <v>0.2387</v>
      </c>
      <c r="N2871" s="0" t="n">
        <v>0</v>
      </c>
      <c r="O2871" s="0" t="n">
        <v>0.03226</v>
      </c>
      <c r="P2871" s="0" t="n">
        <v>4.03978</v>
      </c>
      <c r="Q2871" s="0" t="n">
        <v>54.41604</v>
      </c>
      <c r="R2871" s="0" t="n">
        <v>1.381</v>
      </c>
      <c r="S2871" s="0" t="n">
        <v>0</v>
      </c>
      <c r="T2871" s="0" t="n">
        <v>0</v>
      </c>
      <c r="U2871" s="0" t="n">
        <v>0</v>
      </c>
      <c r="V2871" s="2" t="n">
        <v>0.028383</v>
      </c>
      <c r="W2871" s="2" t="n">
        <v>989.26</v>
      </c>
      <c r="X2871" s="2" t="n">
        <v>0.28079</v>
      </c>
      <c r="Y2871" s="2" t="n">
        <v>0</v>
      </c>
    </row>
    <row r="2872" customFormat="false" ht="12.75" hidden="false" customHeight="false" outlineLevel="0" collapsed="false">
      <c r="B2872" s="0" t="n">
        <v>40.366</v>
      </c>
      <c r="C2872" s="0" t="n">
        <v>40</v>
      </c>
      <c r="D2872" s="0" t="n">
        <v>13.3459</v>
      </c>
      <c r="E2872" s="0" t="n">
        <v>13.3512</v>
      </c>
      <c r="F2872" s="0" t="n">
        <v>4.347641</v>
      </c>
      <c r="G2872" s="0" t="n">
        <v>4.070028</v>
      </c>
      <c r="H2872" s="0" t="n">
        <v>37.0523</v>
      </c>
      <c r="I2872" s="0" t="n">
        <v>34.4108</v>
      </c>
      <c r="J2872" s="0" t="n">
        <v>7.806</v>
      </c>
      <c r="K2872" s="0" t="n">
        <v>4.28716</v>
      </c>
      <c r="L2872" s="0" t="n">
        <v>51.62863</v>
      </c>
      <c r="M2872" s="0" t="n">
        <v>0.2431</v>
      </c>
      <c r="N2872" s="0" t="n">
        <v>0</v>
      </c>
      <c r="O2872" s="0" t="n">
        <v>0.03227</v>
      </c>
      <c r="P2872" s="0" t="n">
        <v>4.03978</v>
      </c>
      <c r="Q2872" s="0" t="n">
        <v>54.41604</v>
      </c>
      <c r="R2872" s="0" t="n">
        <v>1.3883</v>
      </c>
      <c r="S2872" s="0" t="n">
        <v>0</v>
      </c>
      <c r="T2872" s="0" t="n">
        <v>0</v>
      </c>
      <c r="U2872" s="0" t="n">
        <v>0</v>
      </c>
      <c r="V2872" s="2" t="n">
        <v>0.028383</v>
      </c>
      <c r="W2872" s="2" t="n">
        <v>989.26</v>
      </c>
      <c r="X2872" s="2" t="n">
        <v>0.28079</v>
      </c>
      <c r="Y2872" s="2" t="n">
        <v>0</v>
      </c>
    </row>
    <row r="2873" customFormat="false" ht="12.75" hidden="false" customHeight="false" outlineLevel="0" collapsed="false">
      <c r="B2873" s="0" t="n">
        <v>40.368</v>
      </c>
      <c r="C2873" s="0" t="n">
        <v>40.003</v>
      </c>
      <c r="D2873" s="0" t="n">
        <v>13.3484</v>
      </c>
      <c r="E2873" s="0" t="n">
        <v>13.3527</v>
      </c>
      <c r="F2873" s="0" t="n">
        <v>4.348446</v>
      </c>
      <c r="G2873" s="0" t="n">
        <v>4.070179</v>
      </c>
      <c r="H2873" s="0" t="n">
        <v>37.0575</v>
      </c>
      <c r="I2873" s="0" t="n">
        <v>34.4108</v>
      </c>
      <c r="J2873" s="0" t="n">
        <v>7.806</v>
      </c>
      <c r="K2873" s="0" t="n">
        <v>4.28742</v>
      </c>
      <c r="L2873" s="0" t="n">
        <v>51.63605</v>
      </c>
      <c r="M2873" s="0" t="n">
        <v>0.2468</v>
      </c>
      <c r="N2873" s="0" t="n">
        <v>0</v>
      </c>
      <c r="O2873" s="0" t="n">
        <v>0.03228</v>
      </c>
      <c r="P2873" s="0" t="n">
        <v>4.03978</v>
      </c>
      <c r="Q2873" s="0" t="n">
        <v>54.41604</v>
      </c>
      <c r="R2873" s="0" t="n">
        <v>1.3944</v>
      </c>
      <c r="S2873" s="0" t="n">
        <v>0</v>
      </c>
      <c r="T2873" s="0" t="n">
        <v>0</v>
      </c>
      <c r="U2873" s="0" t="n">
        <v>0</v>
      </c>
      <c r="V2873" s="2" t="n">
        <v>0.028383</v>
      </c>
      <c r="W2873" s="2" t="n">
        <v>989.26</v>
      </c>
      <c r="X2873" s="2" t="n">
        <v>0.28079</v>
      </c>
      <c r="Y2873" s="2" t="n">
        <v>0</v>
      </c>
    </row>
    <row r="2874" customFormat="false" ht="12.75" hidden="false" customHeight="false" outlineLevel="0" collapsed="false">
      <c r="B2874" s="0" t="n">
        <v>40.327</v>
      </c>
      <c r="C2874" s="0" t="n">
        <v>39.961</v>
      </c>
      <c r="D2874" s="0" t="n">
        <v>13.3519</v>
      </c>
      <c r="E2874" s="0" t="n">
        <v>13.3532</v>
      </c>
      <c r="F2874" s="0" t="n">
        <v>4.349181</v>
      </c>
      <c r="G2874" s="0" t="n">
        <v>4.07011</v>
      </c>
      <c r="H2874" s="0" t="n">
        <v>37.0611</v>
      </c>
      <c r="I2874" s="0" t="n">
        <v>34.4097</v>
      </c>
      <c r="J2874" s="0" t="n">
        <v>7.806</v>
      </c>
      <c r="K2874" s="0" t="n">
        <v>4.28769</v>
      </c>
      <c r="L2874" s="0" t="n">
        <v>51.64412</v>
      </c>
      <c r="M2874" s="0" t="n">
        <v>0.249</v>
      </c>
      <c r="N2874" s="0" t="n">
        <v>0</v>
      </c>
      <c r="O2874" s="0" t="n">
        <v>0.03229</v>
      </c>
      <c r="P2874" s="0" t="n">
        <v>4.03978</v>
      </c>
      <c r="Q2874" s="0" t="n">
        <v>54.41604</v>
      </c>
      <c r="R2874" s="0" t="n">
        <v>1.398</v>
      </c>
      <c r="S2874" s="0" t="n">
        <v>0</v>
      </c>
      <c r="T2874" s="0" t="n">
        <v>0</v>
      </c>
      <c r="U2874" s="0" t="n">
        <v>0</v>
      </c>
      <c r="V2874" s="2" t="n">
        <v>0.028</v>
      </c>
      <c r="W2874" s="2" t="n">
        <v>989.26</v>
      </c>
      <c r="X2874" s="2" t="n">
        <v>0.27699</v>
      </c>
      <c r="Y2874" s="2" t="n">
        <v>0</v>
      </c>
    </row>
    <row r="2875" customFormat="false" ht="12.75" hidden="false" customHeight="false" outlineLevel="0" collapsed="false">
      <c r="B2875" s="0" t="n">
        <v>40.346</v>
      </c>
      <c r="C2875" s="0" t="n">
        <v>39.981</v>
      </c>
      <c r="D2875" s="0" t="n">
        <v>13.3557</v>
      </c>
      <c r="E2875" s="0" t="n">
        <v>13.3542</v>
      </c>
      <c r="F2875" s="0" t="n">
        <v>4.349433</v>
      </c>
      <c r="G2875" s="0" t="n">
        <v>4.069862</v>
      </c>
      <c r="H2875" s="0" t="n">
        <v>37.0598</v>
      </c>
      <c r="I2875" s="0" t="n">
        <v>34.4064</v>
      </c>
      <c r="J2875" s="0" t="n">
        <v>7.806</v>
      </c>
      <c r="K2875" s="0" t="n">
        <v>4.29478</v>
      </c>
      <c r="L2875" s="0" t="n">
        <v>51.73313</v>
      </c>
      <c r="M2875" s="0" t="n">
        <v>0.2513</v>
      </c>
      <c r="N2875" s="0" t="n">
        <v>0</v>
      </c>
      <c r="O2875" s="0" t="n">
        <v>0.0323</v>
      </c>
      <c r="P2875" s="0" t="n">
        <v>4.03978</v>
      </c>
      <c r="Q2875" s="0" t="n">
        <v>54.41604</v>
      </c>
      <c r="R2875" s="0" t="n">
        <v>1.4017</v>
      </c>
      <c r="S2875" s="0" t="n">
        <v>0</v>
      </c>
      <c r="T2875" s="0" t="n">
        <v>0</v>
      </c>
      <c r="U2875" s="0" t="n">
        <v>0</v>
      </c>
      <c r="V2875" s="2" t="n">
        <v>0.028</v>
      </c>
      <c r="W2875" s="2" t="n">
        <v>989.26</v>
      </c>
      <c r="X2875" s="2" t="n">
        <v>0.27699</v>
      </c>
      <c r="Y2875" s="2" t="n">
        <v>0</v>
      </c>
    </row>
    <row r="2876" customFormat="false" ht="12.75" hidden="false" customHeight="false" outlineLevel="0" collapsed="false">
      <c r="B2876" s="0" t="n">
        <v>40.349</v>
      </c>
      <c r="C2876" s="0" t="n">
        <v>39.983</v>
      </c>
      <c r="D2876" s="0" t="n">
        <v>13.3579</v>
      </c>
      <c r="E2876" s="0" t="n">
        <v>13.3554</v>
      </c>
      <c r="F2876" s="0" t="n">
        <v>4.349509</v>
      </c>
      <c r="G2876" s="0" t="n">
        <v>4.069917</v>
      </c>
      <c r="H2876" s="0" t="n">
        <v>37.0584</v>
      </c>
      <c r="I2876" s="0" t="n">
        <v>34.4059</v>
      </c>
      <c r="J2876" s="0" t="n">
        <v>7.806</v>
      </c>
      <c r="K2876" s="0" t="n">
        <v>4.29749</v>
      </c>
      <c r="L2876" s="0" t="n">
        <v>51.76764</v>
      </c>
      <c r="M2876" s="0" t="n">
        <v>0.2536</v>
      </c>
      <c r="N2876" s="0" t="n">
        <v>0</v>
      </c>
      <c r="O2876" s="0" t="n">
        <v>0.03231</v>
      </c>
      <c r="P2876" s="0" t="n">
        <v>4.03978</v>
      </c>
      <c r="Q2876" s="0" t="n">
        <v>54.41604</v>
      </c>
      <c r="R2876" s="0" t="n">
        <v>1.4054</v>
      </c>
      <c r="S2876" s="0" t="n">
        <v>0</v>
      </c>
      <c r="T2876" s="0" t="n">
        <v>0</v>
      </c>
      <c r="U2876" s="0" t="n">
        <v>0</v>
      </c>
      <c r="V2876" s="2" t="n">
        <v>0.028383</v>
      </c>
      <c r="W2876" s="2" t="n">
        <v>989.26</v>
      </c>
      <c r="X2876" s="2" t="n">
        <v>0.28079</v>
      </c>
      <c r="Y2876" s="2" t="n">
        <v>0</v>
      </c>
    </row>
    <row r="2877" customFormat="false" ht="12.75" hidden="false" customHeight="false" outlineLevel="0" collapsed="false">
      <c r="B2877" s="0" t="n">
        <v>40.307</v>
      </c>
      <c r="C2877" s="0" t="n">
        <v>39.942</v>
      </c>
      <c r="D2877" s="0" t="n">
        <v>13.361</v>
      </c>
      <c r="E2877" s="0" t="n">
        <v>13.3569</v>
      </c>
      <c r="F2877" s="0" t="n">
        <v>4.350035</v>
      </c>
      <c r="G2877" s="0" t="n">
        <v>4.070179</v>
      </c>
      <c r="H2877" s="0" t="n">
        <v>37.0604</v>
      </c>
      <c r="I2877" s="0" t="n">
        <v>34.407</v>
      </c>
      <c r="J2877" s="0" t="n">
        <v>7.806</v>
      </c>
      <c r="K2877" s="0" t="n">
        <v>4.29904</v>
      </c>
      <c r="L2877" s="0" t="n">
        <v>51.79026</v>
      </c>
      <c r="M2877" s="0" t="n">
        <v>0.2551</v>
      </c>
      <c r="N2877" s="0" t="n">
        <v>0</v>
      </c>
      <c r="O2877" s="0" t="n">
        <v>0.03233</v>
      </c>
      <c r="P2877" s="0" t="n">
        <v>4.03978</v>
      </c>
      <c r="Q2877" s="0" t="n">
        <v>54.41604</v>
      </c>
      <c r="R2877" s="0" t="n">
        <v>1.4078</v>
      </c>
      <c r="S2877" s="0" t="n">
        <v>0</v>
      </c>
      <c r="T2877" s="0" t="n">
        <v>0</v>
      </c>
      <c r="U2877" s="0" t="n">
        <v>0</v>
      </c>
      <c r="V2877" s="2" t="n">
        <v>0.028383</v>
      </c>
      <c r="W2877" s="2" t="n">
        <v>989.26</v>
      </c>
      <c r="X2877" s="2" t="n">
        <v>0.28079</v>
      </c>
      <c r="Y2877" s="2" t="n">
        <v>0</v>
      </c>
    </row>
    <row r="2878" customFormat="false" ht="12.75" hidden="false" customHeight="false" outlineLevel="0" collapsed="false">
      <c r="B2878" s="0" t="n">
        <v>40.298</v>
      </c>
      <c r="C2878" s="0" t="n">
        <v>39.933</v>
      </c>
      <c r="D2878" s="0" t="n">
        <v>13.3669</v>
      </c>
      <c r="E2878" s="0" t="n">
        <v>13.3573</v>
      </c>
      <c r="F2878" s="0" t="n">
        <v>4.351099</v>
      </c>
      <c r="G2878" s="0" t="n">
        <v>4.070461</v>
      </c>
      <c r="H2878" s="0" t="n">
        <v>37.0648</v>
      </c>
      <c r="I2878" s="0" t="n">
        <v>34.4094</v>
      </c>
      <c r="J2878" s="0" t="n">
        <v>7.806</v>
      </c>
      <c r="K2878" s="0" t="n">
        <v>4.29373</v>
      </c>
      <c r="L2878" s="0" t="n">
        <v>51.73389</v>
      </c>
      <c r="M2878" s="0" t="n">
        <v>0.2566</v>
      </c>
      <c r="N2878" s="0" t="n">
        <v>0</v>
      </c>
      <c r="O2878" s="0" t="n">
        <v>0.03234</v>
      </c>
      <c r="P2878" s="0" t="n">
        <v>4.03978</v>
      </c>
      <c r="Q2878" s="0" t="n">
        <v>54.41604</v>
      </c>
      <c r="R2878" s="0" t="n">
        <v>1.4103</v>
      </c>
      <c r="S2878" s="0" t="n">
        <v>0</v>
      </c>
      <c r="T2878" s="0" t="n">
        <v>0</v>
      </c>
      <c r="U2878" s="0" t="n">
        <v>0</v>
      </c>
      <c r="V2878" s="2" t="n">
        <v>0.028383</v>
      </c>
      <c r="W2878" s="2" t="n">
        <v>989.26</v>
      </c>
      <c r="X2878" s="2" t="n">
        <v>0.28079</v>
      </c>
      <c r="Y2878" s="2" t="n">
        <v>0</v>
      </c>
    </row>
    <row r="2879" customFormat="false" ht="12.75" hidden="false" customHeight="false" outlineLevel="0" collapsed="false">
      <c r="B2879" s="0" t="n">
        <v>40.298</v>
      </c>
      <c r="C2879" s="0" t="n">
        <v>39.933</v>
      </c>
      <c r="D2879" s="0" t="n">
        <v>13.3746</v>
      </c>
      <c r="E2879" s="0" t="n">
        <v>13.3583</v>
      </c>
      <c r="F2879" s="0" t="n">
        <v>4.352376</v>
      </c>
      <c r="G2879" s="0" t="n">
        <v>4.070413</v>
      </c>
      <c r="H2879" s="0" t="n">
        <v>37.0695</v>
      </c>
      <c r="I2879" s="0" t="n">
        <v>34.408</v>
      </c>
      <c r="J2879" s="0" t="n">
        <v>7.806</v>
      </c>
      <c r="K2879" s="0" t="n">
        <v>4.29394</v>
      </c>
      <c r="L2879" s="0" t="n">
        <v>51.74598</v>
      </c>
      <c r="M2879" s="0" t="n">
        <v>0.2574</v>
      </c>
      <c r="N2879" s="0" t="n">
        <v>0</v>
      </c>
      <c r="O2879" s="0" t="n">
        <v>0.03235</v>
      </c>
      <c r="P2879" s="0" t="n">
        <v>4.03978</v>
      </c>
      <c r="Q2879" s="0" t="n">
        <v>54.41604</v>
      </c>
      <c r="R2879" s="0" t="n">
        <v>1.4115</v>
      </c>
      <c r="S2879" s="0" t="n">
        <v>0</v>
      </c>
      <c r="T2879" s="0" t="n">
        <v>0</v>
      </c>
      <c r="U2879" s="0" t="n">
        <v>0</v>
      </c>
      <c r="V2879" s="2" t="n">
        <v>0.028383</v>
      </c>
      <c r="W2879" s="2" t="n">
        <v>989.26</v>
      </c>
      <c r="X2879" s="2" t="n">
        <v>0.28079</v>
      </c>
      <c r="Y2879" s="2" t="n">
        <v>0</v>
      </c>
    </row>
    <row r="2880" customFormat="false" ht="12.75" hidden="false" customHeight="false" outlineLevel="0" collapsed="false">
      <c r="B2880" s="0" t="n">
        <v>40.31</v>
      </c>
      <c r="C2880" s="0" t="n">
        <v>39.944</v>
      </c>
      <c r="D2880" s="0" t="n">
        <v>13.3851</v>
      </c>
      <c r="E2880" s="0" t="n">
        <v>13.3606</v>
      </c>
      <c r="F2880" s="0" t="n">
        <v>4.353776</v>
      </c>
      <c r="G2880" s="0" t="n">
        <v>4.070358</v>
      </c>
      <c r="H2880" s="0" t="n">
        <v>37.0726</v>
      </c>
      <c r="I2880" s="0" t="n">
        <v>34.4053</v>
      </c>
      <c r="J2880" s="0" t="n">
        <v>7.806</v>
      </c>
      <c r="K2880" s="0" t="n">
        <v>4.29958</v>
      </c>
      <c r="L2880" s="0" t="n">
        <v>51.826</v>
      </c>
      <c r="M2880" s="0" t="n">
        <v>0.259</v>
      </c>
      <c r="N2880" s="0" t="n">
        <v>0</v>
      </c>
      <c r="O2880" s="0" t="n">
        <v>0.03236</v>
      </c>
      <c r="P2880" s="0" t="n">
        <v>4.03978</v>
      </c>
      <c r="Q2880" s="0" t="n">
        <v>54.41604</v>
      </c>
      <c r="R2880" s="0" t="n">
        <v>1.4139</v>
      </c>
      <c r="S2880" s="0" t="n">
        <v>0</v>
      </c>
      <c r="T2880" s="0" t="n">
        <v>0</v>
      </c>
      <c r="U2880" s="0" t="n">
        <v>0</v>
      </c>
      <c r="V2880" s="2" t="n">
        <v>0.028383</v>
      </c>
      <c r="W2880" s="2" t="n">
        <v>989.26</v>
      </c>
      <c r="X2880" s="2" t="n">
        <v>0.28079</v>
      </c>
      <c r="Y2880" s="2" t="n">
        <v>0</v>
      </c>
    </row>
    <row r="2881" customFormat="false" ht="12.75" hidden="false" customHeight="false" outlineLevel="0" collapsed="false">
      <c r="B2881" s="0" t="n">
        <v>40.278</v>
      </c>
      <c r="C2881" s="0" t="n">
        <v>39.913</v>
      </c>
      <c r="D2881" s="0" t="n">
        <v>13.3951</v>
      </c>
      <c r="E2881" s="0" t="n">
        <v>13.3665</v>
      </c>
      <c r="F2881" s="0" t="n">
        <v>4.35458</v>
      </c>
      <c r="G2881" s="0" t="n">
        <v>4.070991</v>
      </c>
      <c r="H2881" s="0" t="n">
        <v>37.0705</v>
      </c>
      <c r="I2881" s="0" t="n">
        <v>34.406</v>
      </c>
      <c r="J2881" s="0" t="n">
        <v>7.806</v>
      </c>
      <c r="K2881" s="0" t="n">
        <v>4.29977</v>
      </c>
      <c r="L2881" s="0" t="n">
        <v>51.83824</v>
      </c>
      <c r="M2881" s="0" t="n">
        <v>0.2605</v>
      </c>
      <c r="N2881" s="0" t="n">
        <v>0</v>
      </c>
      <c r="O2881" s="0" t="n">
        <v>0.03237</v>
      </c>
      <c r="P2881" s="0" t="n">
        <v>4.03978</v>
      </c>
      <c r="Q2881" s="0" t="n">
        <v>54.41604</v>
      </c>
      <c r="R2881" s="0" t="n">
        <v>1.4164</v>
      </c>
      <c r="S2881" s="0" t="n">
        <v>0</v>
      </c>
      <c r="T2881" s="0" t="n">
        <v>0</v>
      </c>
      <c r="U2881" s="0" t="n">
        <v>0</v>
      </c>
      <c r="V2881" s="2" t="n">
        <v>0.028768</v>
      </c>
      <c r="W2881" s="2" t="n">
        <v>989.26</v>
      </c>
      <c r="X2881" s="2" t="n">
        <v>0.28459</v>
      </c>
      <c r="Y2881" s="2" t="n">
        <v>0</v>
      </c>
    </row>
    <row r="2882" customFormat="false" ht="12.75" hidden="false" customHeight="false" outlineLevel="0" collapsed="false">
      <c r="B2882" s="0" t="n">
        <v>40.259</v>
      </c>
      <c r="C2882" s="0" t="n">
        <v>39.894</v>
      </c>
      <c r="D2882" s="0" t="n">
        <v>13.402</v>
      </c>
      <c r="E2882" s="0" t="n">
        <v>13.3721</v>
      </c>
      <c r="F2882" s="0" t="n">
        <v>4.354985</v>
      </c>
      <c r="G2882" s="0" t="n">
        <v>4.072326</v>
      </c>
      <c r="H2882" s="0" t="n">
        <v>37.0677</v>
      </c>
      <c r="I2882" s="0" t="n">
        <v>34.4136</v>
      </c>
      <c r="J2882" s="0" t="n">
        <v>7.806</v>
      </c>
      <c r="K2882" s="0" t="n">
        <v>4.30028</v>
      </c>
      <c r="L2882" s="0" t="n">
        <v>51.85072</v>
      </c>
      <c r="M2882" s="0" t="n">
        <v>0.2613</v>
      </c>
      <c r="N2882" s="0" t="n">
        <v>0</v>
      </c>
      <c r="O2882" s="0" t="n">
        <v>0.03238</v>
      </c>
      <c r="P2882" s="0" t="n">
        <v>4.03978</v>
      </c>
      <c r="Q2882" s="0" t="n">
        <v>54.41604</v>
      </c>
      <c r="R2882" s="0" t="n">
        <v>1.4176</v>
      </c>
      <c r="S2882" s="0" t="n">
        <v>0</v>
      </c>
      <c r="T2882" s="0" t="n">
        <v>0</v>
      </c>
      <c r="U2882" s="0" t="n">
        <v>0</v>
      </c>
      <c r="V2882" s="2" t="n">
        <v>0.029153</v>
      </c>
      <c r="W2882" s="2" t="n">
        <v>989.26</v>
      </c>
      <c r="X2882" s="2" t="n">
        <v>0.2884</v>
      </c>
      <c r="Y2882" s="2" t="n">
        <v>0</v>
      </c>
    </row>
    <row r="2883" customFormat="false" ht="12.75" hidden="false" customHeight="false" outlineLevel="0" collapsed="false">
      <c r="B2883" s="0" t="n">
        <v>40.251</v>
      </c>
      <c r="C2883" s="0" t="n">
        <v>39.886</v>
      </c>
      <c r="D2883" s="0" t="n">
        <v>13.4072</v>
      </c>
      <c r="E2883" s="0" t="n">
        <v>13.3746</v>
      </c>
      <c r="F2883" s="0" t="n">
        <v>4.354992</v>
      </c>
      <c r="G2883" s="0" t="n">
        <v>4.073028</v>
      </c>
      <c r="H2883" s="0" t="n">
        <v>37.0627</v>
      </c>
      <c r="I2883" s="0" t="n">
        <v>34.4179</v>
      </c>
      <c r="J2883" s="0" t="n">
        <v>7.806</v>
      </c>
      <c r="K2883" s="0" t="n">
        <v>4.30101</v>
      </c>
      <c r="L2883" s="0" t="n">
        <v>51.86338</v>
      </c>
      <c r="M2883" s="0" t="n">
        <v>0.2629</v>
      </c>
      <c r="N2883" s="0" t="n">
        <v>0</v>
      </c>
      <c r="O2883" s="0" t="n">
        <v>0.0324</v>
      </c>
      <c r="P2883" s="0" t="n">
        <v>4.03978</v>
      </c>
      <c r="Q2883" s="0" t="n">
        <v>54.41604</v>
      </c>
      <c r="R2883" s="0" t="n">
        <v>1.42</v>
      </c>
      <c r="S2883" s="0" t="n">
        <v>0</v>
      </c>
      <c r="T2883" s="0" t="n">
        <v>0</v>
      </c>
      <c r="U2883" s="0" t="n">
        <v>0</v>
      </c>
      <c r="V2883" s="2" t="n">
        <v>0.029153</v>
      </c>
      <c r="W2883" s="2" t="n">
        <v>989.26</v>
      </c>
      <c r="X2883" s="2" t="n">
        <v>0.2884</v>
      </c>
      <c r="Y2883" s="2" t="n">
        <v>0</v>
      </c>
    </row>
    <row r="2884" customFormat="false" ht="12.75" hidden="false" customHeight="false" outlineLevel="0" collapsed="false">
      <c r="B2884" s="0" t="n">
        <v>40.23</v>
      </c>
      <c r="C2884" s="0" t="n">
        <v>39.865</v>
      </c>
      <c r="D2884" s="0" t="n">
        <v>13.4066</v>
      </c>
      <c r="E2884" s="0" t="n">
        <v>13.3765</v>
      </c>
      <c r="F2884" s="0" t="n">
        <v>4.353867</v>
      </c>
      <c r="G2884" s="0" t="n">
        <v>4.072567</v>
      </c>
      <c r="H2884" s="0" t="n">
        <v>37.0526</v>
      </c>
      <c r="I2884" s="0" t="n">
        <v>34.4119</v>
      </c>
      <c r="J2884" s="0" t="n">
        <v>7.806</v>
      </c>
      <c r="K2884" s="0" t="n">
        <v>4.30241</v>
      </c>
      <c r="L2884" s="0" t="n">
        <v>51.87628</v>
      </c>
      <c r="M2884" s="0" t="n">
        <v>0.2637</v>
      </c>
      <c r="N2884" s="0" t="n">
        <v>0</v>
      </c>
      <c r="O2884" s="0" t="n">
        <v>0.03241</v>
      </c>
      <c r="P2884" s="0" t="n">
        <v>4.03978</v>
      </c>
      <c r="Q2884" s="0" t="n">
        <v>54.41604</v>
      </c>
      <c r="R2884" s="0" t="n">
        <v>1.4212</v>
      </c>
      <c r="S2884" s="0" t="n">
        <v>0</v>
      </c>
      <c r="T2884" s="0" t="n">
        <v>0</v>
      </c>
      <c r="U2884" s="0" t="n">
        <v>0</v>
      </c>
      <c r="V2884" s="2" t="n">
        <v>0.029153</v>
      </c>
      <c r="W2884" s="2" t="n">
        <v>989.26</v>
      </c>
      <c r="X2884" s="2" t="n">
        <v>0.2884</v>
      </c>
      <c r="Y2884" s="2" t="n">
        <v>0</v>
      </c>
    </row>
    <row r="2885" customFormat="false" ht="12.75" hidden="false" customHeight="false" outlineLevel="0" collapsed="false">
      <c r="B2885" s="0" t="n">
        <v>40.239</v>
      </c>
      <c r="C2885" s="0" t="n">
        <v>39.874</v>
      </c>
      <c r="D2885" s="0" t="n">
        <v>13.4042</v>
      </c>
      <c r="E2885" s="0" t="n">
        <v>13.3787</v>
      </c>
      <c r="F2885" s="0" t="n">
        <v>4.353077</v>
      </c>
      <c r="G2885" s="0" t="n">
        <v>4.072292</v>
      </c>
      <c r="H2885" s="0" t="n">
        <v>37.0474</v>
      </c>
      <c r="I2885" s="0" t="n">
        <v>34.4073</v>
      </c>
      <c r="J2885" s="0" t="n">
        <v>7.806</v>
      </c>
      <c r="K2885" s="0" t="n">
        <v>4.30385</v>
      </c>
      <c r="L2885" s="0" t="n">
        <v>51.8895</v>
      </c>
      <c r="M2885" s="0" t="n">
        <v>0.2637</v>
      </c>
      <c r="N2885" s="0" t="n">
        <v>0</v>
      </c>
      <c r="O2885" s="0" t="n">
        <v>0.03242</v>
      </c>
      <c r="P2885" s="0" t="n">
        <v>4.03978</v>
      </c>
      <c r="Q2885" s="0" t="n">
        <v>54.41604</v>
      </c>
      <c r="R2885" s="0" t="n">
        <v>1.4212</v>
      </c>
      <c r="S2885" s="0" t="n">
        <v>0</v>
      </c>
      <c r="T2885" s="0" t="n">
        <v>0</v>
      </c>
      <c r="U2885" s="0" t="n">
        <v>0</v>
      </c>
      <c r="V2885" s="2" t="n">
        <v>0.028768</v>
      </c>
      <c r="W2885" s="2" t="n">
        <v>989.26</v>
      </c>
      <c r="X2885" s="2" t="n">
        <v>0.28459</v>
      </c>
      <c r="Y2885" s="2" t="n">
        <v>0</v>
      </c>
    </row>
    <row r="2886" customFormat="false" ht="12.75" hidden="false" customHeight="false" outlineLevel="0" collapsed="false">
      <c r="B2886" s="0" t="n">
        <v>40.192</v>
      </c>
      <c r="C2886" s="0" t="n">
        <v>39.828</v>
      </c>
      <c r="D2886" s="0" t="n">
        <v>13.4008</v>
      </c>
      <c r="E2886" s="0" t="n">
        <v>13.3832</v>
      </c>
      <c r="F2886" s="0" t="n">
        <v>4.353005</v>
      </c>
      <c r="G2886" s="0" t="n">
        <v>4.072891</v>
      </c>
      <c r="H2886" s="0" t="n">
        <v>37.05</v>
      </c>
      <c r="I2886" s="0" t="n">
        <v>34.4089</v>
      </c>
      <c r="J2886" s="0" t="n">
        <v>7.806</v>
      </c>
      <c r="K2886" s="0" t="n">
        <v>4.30411</v>
      </c>
      <c r="L2886" s="0" t="n">
        <v>51.88989</v>
      </c>
      <c r="M2886" s="0" t="n">
        <v>0.2629</v>
      </c>
      <c r="N2886" s="0" t="n">
        <v>0</v>
      </c>
      <c r="O2886" s="0" t="n">
        <v>0.03243</v>
      </c>
      <c r="P2886" s="0" t="n">
        <v>4.03978</v>
      </c>
      <c r="Q2886" s="0" t="n">
        <v>54.41604</v>
      </c>
      <c r="R2886" s="0" t="n">
        <v>1.42</v>
      </c>
      <c r="S2886" s="0" t="n">
        <v>0</v>
      </c>
      <c r="T2886" s="0" t="n">
        <v>0</v>
      </c>
      <c r="U2886" s="0" t="n">
        <v>0</v>
      </c>
      <c r="V2886" s="2" t="n">
        <v>0.028768</v>
      </c>
      <c r="W2886" s="2" t="n">
        <v>989.26</v>
      </c>
      <c r="X2886" s="2" t="n">
        <v>0.28459</v>
      </c>
      <c r="Y2886" s="2" t="n">
        <v>0</v>
      </c>
    </row>
    <row r="2887" customFormat="false" ht="12.75" hidden="false" customHeight="false" outlineLevel="0" collapsed="false">
      <c r="B2887" s="0" t="n">
        <v>40.201</v>
      </c>
      <c r="C2887" s="0" t="n">
        <v>39.837</v>
      </c>
      <c r="D2887" s="0" t="n">
        <v>13.402</v>
      </c>
      <c r="E2887" s="0" t="n">
        <v>13.39</v>
      </c>
      <c r="F2887" s="0" t="n">
        <v>4.353909</v>
      </c>
      <c r="G2887" s="0" t="n">
        <v>4.073627</v>
      </c>
      <c r="H2887" s="0" t="n">
        <v>37.0575</v>
      </c>
      <c r="I2887" s="0" t="n">
        <v>34.4097</v>
      </c>
      <c r="J2887" s="0" t="n">
        <v>7.806</v>
      </c>
      <c r="K2887" s="0" t="n">
        <v>4.30381</v>
      </c>
      <c r="L2887" s="0" t="n">
        <v>51.88988</v>
      </c>
      <c r="M2887" s="0" t="n">
        <v>0.2621</v>
      </c>
      <c r="N2887" s="0" t="n">
        <v>0</v>
      </c>
      <c r="O2887" s="0" t="n">
        <v>0.03244</v>
      </c>
      <c r="P2887" s="0" t="n">
        <v>4.03978</v>
      </c>
      <c r="Q2887" s="0" t="n">
        <v>54.41604</v>
      </c>
      <c r="R2887" s="0" t="n">
        <v>1.4188</v>
      </c>
      <c r="S2887" s="0" t="n">
        <v>0</v>
      </c>
      <c r="T2887" s="0" t="n">
        <v>0</v>
      </c>
      <c r="U2887" s="0" t="n">
        <v>0</v>
      </c>
      <c r="V2887" s="2" t="n">
        <v>0.028768</v>
      </c>
      <c r="W2887" s="2" t="n">
        <v>989.26</v>
      </c>
      <c r="X2887" s="2" t="n">
        <v>0.28459</v>
      </c>
      <c r="Y2887" s="2" t="n">
        <v>0</v>
      </c>
    </row>
    <row r="2888" customFormat="false" ht="12.75" hidden="false" customHeight="false" outlineLevel="0" collapsed="false">
      <c r="B2888" s="0" t="n">
        <v>40.171</v>
      </c>
      <c r="C2888" s="0" t="n">
        <v>39.807</v>
      </c>
      <c r="D2888" s="0" t="n">
        <v>13.4082</v>
      </c>
      <c r="E2888" s="0" t="n">
        <v>13.3974</v>
      </c>
      <c r="F2888" s="0" t="n">
        <v>4.355274</v>
      </c>
      <c r="G2888" s="0" t="n">
        <v>4.075032</v>
      </c>
      <c r="H2888" s="0" t="n">
        <v>37.0645</v>
      </c>
      <c r="I2888" s="0" t="n">
        <v>34.4163</v>
      </c>
      <c r="J2888" s="0" t="n">
        <v>7.806</v>
      </c>
      <c r="K2888" s="0" t="n">
        <v>4.30299</v>
      </c>
      <c r="L2888" s="0" t="n">
        <v>51.88881</v>
      </c>
      <c r="M2888" s="0" t="n">
        <v>0.2605</v>
      </c>
      <c r="N2888" s="0" t="n">
        <v>0</v>
      </c>
      <c r="O2888" s="0" t="n">
        <v>0.03245</v>
      </c>
      <c r="P2888" s="0" t="n">
        <v>4.03978</v>
      </c>
      <c r="Q2888" s="0" t="n">
        <v>54.41604</v>
      </c>
      <c r="R2888" s="0" t="n">
        <v>1.4164</v>
      </c>
      <c r="S2888" s="0" t="n">
        <v>0</v>
      </c>
      <c r="T2888" s="0" t="n">
        <v>0</v>
      </c>
      <c r="U2888" s="0" t="n">
        <v>0</v>
      </c>
      <c r="V2888" s="2" t="n">
        <v>0.029153</v>
      </c>
      <c r="W2888" s="2" t="n">
        <v>989.26</v>
      </c>
      <c r="X2888" s="2" t="n">
        <v>0.2884</v>
      </c>
      <c r="Y2888" s="2" t="n">
        <v>0</v>
      </c>
    </row>
    <row r="2889" customFormat="false" ht="12.75" hidden="false" customHeight="false" outlineLevel="0" collapsed="false">
      <c r="B2889" s="0" t="n">
        <v>40.154</v>
      </c>
      <c r="C2889" s="0" t="n">
        <v>39.79</v>
      </c>
      <c r="D2889" s="0" t="n">
        <v>13.4159</v>
      </c>
      <c r="E2889" s="0" t="n">
        <v>13.4058</v>
      </c>
      <c r="F2889" s="0" t="n">
        <v>4.356434</v>
      </c>
      <c r="G2889" s="0" t="n">
        <v>4.075927</v>
      </c>
      <c r="H2889" s="0" t="n">
        <v>37.068</v>
      </c>
      <c r="I2889" s="0" t="n">
        <v>34.4172</v>
      </c>
      <c r="J2889" s="0" t="n">
        <v>7.806</v>
      </c>
      <c r="K2889" s="0" t="n">
        <v>4.30313</v>
      </c>
      <c r="L2889" s="0" t="n">
        <v>51.89974</v>
      </c>
      <c r="M2889" s="0" t="n">
        <v>0.259</v>
      </c>
      <c r="N2889" s="0" t="n">
        <v>0</v>
      </c>
      <c r="O2889" s="0" t="n">
        <v>0.03247</v>
      </c>
      <c r="P2889" s="0" t="n">
        <v>4.03978</v>
      </c>
      <c r="Q2889" s="0" t="n">
        <v>54.41604</v>
      </c>
      <c r="R2889" s="0" t="n">
        <v>1.4139</v>
      </c>
      <c r="S2889" s="0" t="n">
        <v>0</v>
      </c>
      <c r="T2889" s="0" t="n">
        <v>0</v>
      </c>
      <c r="U2889" s="0" t="n">
        <v>0</v>
      </c>
      <c r="V2889" s="2" t="n">
        <v>0.029153</v>
      </c>
      <c r="W2889" s="2" t="n">
        <v>989.26</v>
      </c>
      <c r="X2889" s="2" t="n">
        <v>0.2884</v>
      </c>
      <c r="Y2889" s="2" t="n">
        <v>0</v>
      </c>
    </row>
    <row r="2890" customFormat="false" ht="12.75" hidden="false" customHeight="false" outlineLevel="0" collapsed="false">
      <c r="B2890" s="0" t="n">
        <v>40.142</v>
      </c>
      <c r="C2890" s="0" t="n">
        <v>39.778</v>
      </c>
      <c r="D2890" s="0" t="n">
        <v>13.4227</v>
      </c>
      <c r="E2890" s="0" t="n">
        <v>13.4148</v>
      </c>
      <c r="F2890" s="0" t="n">
        <v>4.357098</v>
      </c>
      <c r="G2890" s="0" t="n">
        <v>4.076863</v>
      </c>
      <c r="H2890" s="0" t="n">
        <v>37.0677</v>
      </c>
      <c r="I2890" s="0" t="n">
        <v>34.4178</v>
      </c>
      <c r="J2890" s="0" t="n">
        <v>7.806</v>
      </c>
      <c r="K2890" s="0" t="n">
        <v>4.31004</v>
      </c>
      <c r="L2890" s="0" t="n">
        <v>51.99025</v>
      </c>
      <c r="M2890" s="0" t="n">
        <v>0.2582</v>
      </c>
      <c r="N2890" s="0" t="n">
        <v>0</v>
      </c>
      <c r="O2890" s="0" t="n">
        <v>0.03248</v>
      </c>
      <c r="P2890" s="0" t="n">
        <v>4.03978</v>
      </c>
      <c r="Q2890" s="0" t="n">
        <v>54.41604</v>
      </c>
      <c r="R2890" s="0" t="n">
        <v>1.4127</v>
      </c>
      <c r="S2890" s="0" t="n">
        <v>0</v>
      </c>
      <c r="T2890" s="0" t="n">
        <v>0</v>
      </c>
      <c r="U2890" s="0" t="n">
        <v>0</v>
      </c>
      <c r="V2890" s="2" t="n">
        <v>0.029102</v>
      </c>
      <c r="W2890" s="2" t="n">
        <v>990.99</v>
      </c>
      <c r="X2890" s="2" t="n">
        <v>0.2884</v>
      </c>
      <c r="Y2890" s="2" t="n">
        <v>0</v>
      </c>
    </row>
    <row r="2891" customFormat="false" ht="12.75" hidden="false" customHeight="false" outlineLevel="0" collapsed="false">
      <c r="B2891" s="0" t="n">
        <v>40.112</v>
      </c>
      <c r="C2891" s="0" t="n">
        <v>39.749</v>
      </c>
      <c r="D2891" s="0" t="n">
        <v>13.4284</v>
      </c>
      <c r="E2891" s="0" t="n">
        <v>13.4244</v>
      </c>
      <c r="F2891" s="0" t="n">
        <v>4.35743</v>
      </c>
      <c r="G2891" s="0" t="n">
        <v>4.07782</v>
      </c>
      <c r="H2891" s="0" t="n">
        <v>37.0654</v>
      </c>
      <c r="I2891" s="0" t="n">
        <v>34.4182</v>
      </c>
      <c r="J2891" s="0" t="n">
        <v>7.811</v>
      </c>
      <c r="K2891" s="0" t="n">
        <v>4.30384</v>
      </c>
      <c r="L2891" s="0" t="n">
        <v>51.9207</v>
      </c>
      <c r="M2891" s="0" t="n">
        <v>0.2566</v>
      </c>
      <c r="N2891" s="0" t="n">
        <v>0</v>
      </c>
      <c r="O2891" s="0" t="n">
        <v>0.03249</v>
      </c>
      <c r="P2891" s="0" t="n">
        <v>4.03978</v>
      </c>
      <c r="Q2891" s="0" t="n">
        <v>54.41604</v>
      </c>
      <c r="R2891" s="0" t="n">
        <v>1.4103</v>
      </c>
      <c r="S2891" s="0" t="n">
        <v>0</v>
      </c>
      <c r="T2891" s="0" t="n">
        <v>0</v>
      </c>
      <c r="U2891" s="0" t="n">
        <v>0</v>
      </c>
      <c r="V2891" s="2" t="n">
        <v>0.02954</v>
      </c>
      <c r="W2891" s="2" t="n">
        <v>989.26</v>
      </c>
      <c r="X2891" s="2" t="n">
        <v>0.29223</v>
      </c>
      <c r="Y2891" s="2" t="n">
        <v>0</v>
      </c>
    </row>
    <row r="2892" customFormat="false" ht="12.75" hidden="false" customHeight="false" outlineLevel="0" collapsed="false">
      <c r="B2892" s="0" t="n">
        <v>40.095</v>
      </c>
      <c r="C2892" s="0" t="n">
        <v>39.732</v>
      </c>
      <c r="D2892" s="0" t="n">
        <v>13.4351</v>
      </c>
      <c r="E2892" s="0" t="n">
        <v>13.4373</v>
      </c>
      <c r="F2892" s="0" t="n">
        <v>4.358299</v>
      </c>
      <c r="G2892" s="0" t="n">
        <v>4.078978</v>
      </c>
      <c r="H2892" s="0" t="n">
        <v>37.0671</v>
      </c>
      <c r="I2892" s="0" t="n">
        <v>34.4174</v>
      </c>
      <c r="J2892" s="0" t="n">
        <v>7.806</v>
      </c>
      <c r="K2892" s="0" t="n">
        <v>4.303</v>
      </c>
      <c r="L2892" s="0" t="n">
        <v>51.91817</v>
      </c>
      <c r="M2892" s="0" t="n">
        <v>0.2559</v>
      </c>
      <c r="N2892" s="0" t="n">
        <v>0</v>
      </c>
      <c r="O2892" s="0" t="n">
        <v>0.0325</v>
      </c>
      <c r="P2892" s="0" t="n">
        <v>4.03978</v>
      </c>
      <c r="Q2892" s="0" t="n">
        <v>54.41604</v>
      </c>
      <c r="R2892" s="0" t="n">
        <v>1.409</v>
      </c>
      <c r="S2892" s="0" t="n">
        <v>0</v>
      </c>
      <c r="T2892" s="0" t="n">
        <v>0</v>
      </c>
      <c r="U2892" s="0" t="n">
        <v>0</v>
      </c>
      <c r="V2892" s="2" t="n">
        <v>0.029928</v>
      </c>
      <c r="W2892" s="2" t="n">
        <v>989.26</v>
      </c>
      <c r="X2892" s="2" t="n">
        <v>0.29606</v>
      </c>
      <c r="Y2892" s="2" t="n">
        <v>0</v>
      </c>
    </row>
    <row r="2893" customFormat="false" ht="12.75" hidden="false" customHeight="false" outlineLevel="0" collapsed="false">
      <c r="B2893" s="0" t="n">
        <v>40.035</v>
      </c>
      <c r="C2893" s="0" t="n">
        <v>39.672</v>
      </c>
      <c r="D2893" s="0" t="n">
        <v>13.4422</v>
      </c>
      <c r="E2893" s="0" t="n">
        <v>13.4518</v>
      </c>
      <c r="F2893" s="0" t="n">
        <v>4.359146</v>
      </c>
      <c r="G2893" s="0" t="n">
        <v>4.080638</v>
      </c>
      <c r="H2893" s="0" t="n">
        <v>37.0683</v>
      </c>
      <c r="I2893" s="0" t="n">
        <v>34.42</v>
      </c>
      <c r="J2893" s="0" t="n">
        <v>7.806</v>
      </c>
      <c r="K2893" s="0" t="n">
        <v>4.3097</v>
      </c>
      <c r="L2893" s="0" t="n">
        <v>52.00683</v>
      </c>
      <c r="M2893" s="0" t="n">
        <v>0.2543</v>
      </c>
      <c r="N2893" s="0" t="n">
        <v>0</v>
      </c>
      <c r="O2893" s="0" t="n">
        <v>0.03251</v>
      </c>
      <c r="P2893" s="0" t="n">
        <v>4.03978</v>
      </c>
      <c r="Q2893" s="0" t="n">
        <v>54.41604</v>
      </c>
      <c r="R2893" s="0" t="n">
        <v>1.4066</v>
      </c>
      <c r="S2893" s="0" t="n">
        <v>0</v>
      </c>
      <c r="T2893" s="0" t="n">
        <v>0</v>
      </c>
      <c r="U2893" s="0" t="n">
        <v>0</v>
      </c>
      <c r="V2893" s="2" t="n">
        <v>0.029928</v>
      </c>
      <c r="W2893" s="2" t="n">
        <v>989.26</v>
      </c>
      <c r="X2893" s="2" t="n">
        <v>0.29606</v>
      </c>
      <c r="Y2893" s="2" t="n">
        <v>0</v>
      </c>
    </row>
    <row r="2894" customFormat="false" ht="12.75" hidden="false" customHeight="false" outlineLevel="0" collapsed="false">
      <c r="B2894" s="0" t="n">
        <v>40.027</v>
      </c>
      <c r="C2894" s="0" t="n">
        <v>39.664</v>
      </c>
      <c r="D2894" s="0" t="n">
        <v>13.4482</v>
      </c>
      <c r="E2894" s="0" t="n">
        <v>13.4694</v>
      </c>
      <c r="F2894" s="0" t="n">
        <v>4.359784</v>
      </c>
      <c r="G2894" s="0" t="n">
        <v>4.082581</v>
      </c>
      <c r="H2894" s="0" t="n">
        <v>37.0686</v>
      </c>
      <c r="I2894" s="0" t="n">
        <v>34.4225</v>
      </c>
      <c r="J2894" s="0" t="n">
        <v>7.806</v>
      </c>
      <c r="K2894" s="0" t="n">
        <v>4.31091</v>
      </c>
      <c r="L2894" s="0" t="n">
        <v>52.02787</v>
      </c>
      <c r="M2894" s="0" t="n">
        <v>0.2528</v>
      </c>
      <c r="N2894" s="0" t="n">
        <v>0</v>
      </c>
      <c r="O2894" s="0" t="n">
        <v>0.03252</v>
      </c>
      <c r="P2894" s="0" t="n">
        <v>4.03978</v>
      </c>
      <c r="Q2894" s="0" t="n">
        <v>54.41604</v>
      </c>
      <c r="R2894" s="0" t="n">
        <v>1.4042</v>
      </c>
      <c r="S2894" s="0" t="n">
        <v>0</v>
      </c>
      <c r="T2894" s="0" t="n">
        <v>0</v>
      </c>
      <c r="U2894" s="0" t="n">
        <v>0</v>
      </c>
      <c r="V2894" s="2" t="n">
        <v>0.030263</v>
      </c>
      <c r="W2894" s="2" t="n">
        <v>990.99</v>
      </c>
      <c r="X2894" s="2" t="n">
        <v>0.29991</v>
      </c>
      <c r="Y2894" s="2" t="n">
        <v>0</v>
      </c>
    </row>
    <row r="2895" customFormat="false" ht="12.75" hidden="false" customHeight="false" outlineLevel="0" collapsed="false">
      <c r="B2895" s="0" t="n">
        <v>40.035</v>
      </c>
      <c r="C2895" s="0" t="n">
        <v>39.672</v>
      </c>
      <c r="D2895" s="0" t="n">
        <v>13.4602</v>
      </c>
      <c r="E2895" s="0" t="n">
        <v>13.4908</v>
      </c>
      <c r="F2895" s="0" t="n">
        <v>4.362959</v>
      </c>
      <c r="G2895" s="0" t="n">
        <v>4.084944</v>
      </c>
      <c r="H2895" s="0" t="n">
        <v>37.0871</v>
      </c>
      <c r="I2895" s="0" t="n">
        <v>34.4254</v>
      </c>
      <c r="J2895" s="0" t="n">
        <v>7.806</v>
      </c>
      <c r="K2895" s="0" t="n">
        <v>4.30342</v>
      </c>
      <c r="L2895" s="0" t="n">
        <v>51.95616</v>
      </c>
      <c r="M2895" s="0" t="n">
        <v>0.2505</v>
      </c>
      <c r="N2895" s="0" t="n">
        <v>0</v>
      </c>
      <c r="O2895" s="0" t="n">
        <v>0.03253</v>
      </c>
      <c r="P2895" s="0" t="n">
        <v>4.03978</v>
      </c>
      <c r="Q2895" s="0" t="n">
        <v>54.41604</v>
      </c>
      <c r="R2895" s="0" t="n">
        <v>1.4005</v>
      </c>
      <c r="S2895" s="0" t="n">
        <v>0</v>
      </c>
      <c r="T2895" s="0" t="n">
        <v>0</v>
      </c>
      <c r="U2895" s="0" t="n">
        <v>0</v>
      </c>
      <c r="V2895" s="2" t="n">
        <v>0.030316</v>
      </c>
      <c r="W2895" s="2" t="n">
        <v>989.26</v>
      </c>
      <c r="X2895" s="2" t="n">
        <v>0.29991</v>
      </c>
      <c r="Y2895" s="2" t="n">
        <v>0</v>
      </c>
    </row>
    <row r="2896" customFormat="false" ht="12.75" hidden="false" customHeight="false" outlineLevel="0" collapsed="false">
      <c r="B2896" s="0" t="n">
        <v>39.996</v>
      </c>
      <c r="C2896" s="0" t="n">
        <v>39.633</v>
      </c>
      <c r="D2896" s="0" t="n">
        <v>13.4912</v>
      </c>
      <c r="E2896" s="0" t="n">
        <v>13.5142</v>
      </c>
      <c r="F2896" s="0" t="n">
        <v>4.368107</v>
      </c>
      <c r="G2896" s="0" t="n">
        <v>4.088156</v>
      </c>
      <c r="H2896" s="0" t="n">
        <v>37.1059</v>
      </c>
      <c r="I2896" s="0" t="n">
        <v>34.4345</v>
      </c>
      <c r="J2896" s="0" t="n">
        <v>7.81</v>
      </c>
      <c r="K2896" s="0" t="n">
        <v>4.2997</v>
      </c>
      <c r="L2896" s="0" t="n">
        <v>51.94996</v>
      </c>
      <c r="M2896" s="0" t="n">
        <v>0.249</v>
      </c>
      <c r="N2896" s="0" t="n">
        <v>0</v>
      </c>
      <c r="O2896" s="0" t="n">
        <v>0.03255</v>
      </c>
      <c r="P2896" s="0" t="n">
        <v>4.03978</v>
      </c>
      <c r="Q2896" s="0" t="n">
        <v>54.41604</v>
      </c>
      <c r="R2896" s="0" t="n">
        <v>1.398</v>
      </c>
      <c r="S2896" s="0" t="n">
        <v>0</v>
      </c>
      <c r="T2896" s="0" t="n">
        <v>0</v>
      </c>
      <c r="U2896" s="0" t="n">
        <v>0</v>
      </c>
      <c r="V2896" s="2" t="n">
        <v>0.029875</v>
      </c>
      <c r="W2896" s="2" t="n">
        <v>990.99</v>
      </c>
      <c r="X2896" s="2" t="n">
        <v>0.29606</v>
      </c>
      <c r="Y2896" s="2" t="n">
        <v>0</v>
      </c>
    </row>
    <row r="2897" customFormat="false" ht="12.75" hidden="false" customHeight="false" outlineLevel="0" collapsed="false">
      <c r="B2897" s="0" t="n">
        <v>39.959</v>
      </c>
      <c r="C2897" s="0" t="n">
        <v>39.597</v>
      </c>
      <c r="D2897" s="0" t="n">
        <v>13.5205</v>
      </c>
      <c r="E2897" s="0" t="n">
        <v>13.542</v>
      </c>
      <c r="F2897" s="0" t="n">
        <v>4.371193</v>
      </c>
      <c r="G2897" s="0" t="n">
        <v>4.090914</v>
      </c>
      <c r="H2897" s="0" t="n">
        <v>37.1068</v>
      </c>
      <c r="I2897" s="0" t="n">
        <v>34.4354</v>
      </c>
      <c r="J2897" s="0" t="n">
        <v>7.806</v>
      </c>
      <c r="K2897" s="0" t="n">
        <v>4.29658</v>
      </c>
      <c r="L2897" s="0" t="n">
        <v>51.94339</v>
      </c>
      <c r="M2897" s="0" t="n">
        <v>0.2468</v>
      </c>
      <c r="N2897" s="0" t="n">
        <v>0</v>
      </c>
      <c r="O2897" s="0" t="n">
        <v>0.03256</v>
      </c>
      <c r="P2897" s="0" t="n">
        <v>4.03978</v>
      </c>
      <c r="Q2897" s="0" t="n">
        <v>54.41604</v>
      </c>
      <c r="R2897" s="0" t="n">
        <v>1.3944</v>
      </c>
      <c r="S2897" s="0" t="n">
        <v>0</v>
      </c>
      <c r="T2897" s="0" t="n">
        <v>0</v>
      </c>
      <c r="U2897" s="0" t="n">
        <v>0</v>
      </c>
      <c r="V2897" s="2" t="n">
        <v>0.030653</v>
      </c>
      <c r="W2897" s="2" t="n">
        <v>990.99</v>
      </c>
      <c r="X2897" s="2" t="n">
        <v>0.30377</v>
      </c>
      <c r="Y2897" s="2" t="n">
        <v>0</v>
      </c>
    </row>
    <row r="2898" customFormat="false" ht="12.75" hidden="false" customHeight="false" outlineLevel="0" collapsed="false">
      <c r="B2898" s="0" t="n">
        <v>39.919</v>
      </c>
      <c r="C2898" s="0" t="n">
        <v>39.557</v>
      </c>
      <c r="D2898" s="0" t="n">
        <v>13.5501</v>
      </c>
      <c r="E2898" s="0" t="n">
        <v>13.5747</v>
      </c>
      <c r="F2898" s="0" t="n">
        <v>4.373948</v>
      </c>
      <c r="G2898" s="0" t="n">
        <v>4.094805</v>
      </c>
      <c r="H2898" s="0" t="n">
        <v>37.1042</v>
      </c>
      <c r="I2898" s="0" t="n">
        <v>34.4425</v>
      </c>
      <c r="J2898" s="0" t="n">
        <v>7.81</v>
      </c>
      <c r="K2898" s="0" t="n">
        <v>4.29349</v>
      </c>
      <c r="L2898" s="0" t="n">
        <v>51.93631</v>
      </c>
      <c r="M2898" s="0" t="n">
        <v>0.2453</v>
      </c>
      <c r="N2898" s="0" t="n">
        <v>0</v>
      </c>
      <c r="O2898" s="0" t="n">
        <v>0.03257</v>
      </c>
      <c r="P2898" s="0" t="n">
        <v>4.03978</v>
      </c>
      <c r="Q2898" s="0" t="n">
        <v>54.41604</v>
      </c>
      <c r="R2898" s="0" t="n">
        <v>1.3919</v>
      </c>
      <c r="S2898" s="0" t="n">
        <v>0</v>
      </c>
      <c r="T2898" s="0" t="n">
        <v>0</v>
      </c>
      <c r="U2898" s="0" t="n">
        <v>0</v>
      </c>
      <c r="V2898" s="2" t="n">
        <v>0.030653</v>
      </c>
      <c r="W2898" s="2" t="n">
        <v>990.99</v>
      </c>
      <c r="X2898" s="2" t="n">
        <v>0.30377</v>
      </c>
      <c r="Y2898" s="2" t="n">
        <v>0</v>
      </c>
    </row>
    <row r="2899" customFormat="false" ht="12.75" hidden="false" customHeight="false" outlineLevel="0" collapsed="false">
      <c r="B2899" s="0" t="n">
        <v>39.919</v>
      </c>
      <c r="C2899" s="0" t="n">
        <v>39.557</v>
      </c>
      <c r="D2899" s="0" t="n">
        <v>13.5853</v>
      </c>
      <c r="E2899" s="0" t="n">
        <v>13.6069</v>
      </c>
      <c r="F2899" s="0" t="n">
        <v>4.378578</v>
      </c>
      <c r="G2899" s="0" t="n">
        <v>4.099808</v>
      </c>
      <c r="H2899" s="0" t="n">
        <v>37.114</v>
      </c>
      <c r="I2899" s="0" t="n">
        <v>34.4604</v>
      </c>
      <c r="J2899" s="0" t="n">
        <v>7.805</v>
      </c>
      <c r="K2899" s="0" t="n">
        <v>4.28954</v>
      </c>
      <c r="L2899" s="0" t="n">
        <v>51.92867</v>
      </c>
      <c r="M2899" s="0" t="n">
        <v>0.2445</v>
      </c>
      <c r="N2899" s="0" t="n">
        <v>0</v>
      </c>
      <c r="O2899" s="0" t="n">
        <v>0.03258</v>
      </c>
      <c r="P2899" s="0" t="n">
        <v>4.03978</v>
      </c>
      <c r="Q2899" s="0" t="n">
        <v>54.41604</v>
      </c>
      <c r="R2899" s="0" t="n">
        <v>1.3907</v>
      </c>
      <c r="S2899" s="0" t="n">
        <v>0</v>
      </c>
      <c r="T2899" s="0" t="n">
        <v>0</v>
      </c>
      <c r="U2899" s="0" t="n">
        <v>0</v>
      </c>
      <c r="V2899" s="2" t="n">
        <v>0.031043</v>
      </c>
      <c r="W2899" s="2" t="n">
        <v>990.99</v>
      </c>
      <c r="X2899" s="2" t="n">
        <v>0.30763</v>
      </c>
      <c r="Y2899" s="2" t="n">
        <v>0</v>
      </c>
    </row>
    <row r="2900" customFormat="false" ht="12.75" hidden="false" customHeight="false" outlineLevel="0" collapsed="false">
      <c r="B2900" s="0" t="n">
        <v>39.9</v>
      </c>
      <c r="C2900" s="0" t="n">
        <v>39.539</v>
      </c>
      <c r="D2900" s="0" t="n">
        <v>13.6311</v>
      </c>
      <c r="E2900" s="0" t="n">
        <v>13.6425</v>
      </c>
      <c r="F2900" s="0" t="n">
        <v>4.385639</v>
      </c>
      <c r="G2900" s="0" t="n">
        <v>4.103087</v>
      </c>
      <c r="H2900" s="0" t="n">
        <v>37.1364</v>
      </c>
      <c r="I2900" s="0" t="n">
        <v>34.4591</v>
      </c>
      <c r="J2900" s="0" t="n">
        <v>7.81</v>
      </c>
      <c r="K2900" s="0" t="n">
        <v>4.29078</v>
      </c>
      <c r="L2900" s="0" t="n">
        <v>51.99916</v>
      </c>
      <c r="M2900" s="0" t="n">
        <v>0.2438</v>
      </c>
      <c r="N2900" s="0" t="n">
        <v>0</v>
      </c>
      <c r="O2900" s="0" t="n">
        <v>0.03259</v>
      </c>
      <c r="P2900" s="0" t="n">
        <v>4.03978</v>
      </c>
      <c r="Q2900" s="0" t="n">
        <v>54.41604</v>
      </c>
      <c r="R2900" s="0" t="n">
        <v>1.3895</v>
      </c>
      <c r="S2900" s="0" t="n">
        <v>0</v>
      </c>
      <c r="T2900" s="0" t="n">
        <v>0</v>
      </c>
      <c r="U2900" s="0" t="n">
        <v>0</v>
      </c>
      <c r="V2900" s="2" t="n">
        <v>0.031434</v>
      </c>
      <c r="W2900" s="2" t="n">
        <v>990.99</v>
      </c>
      <c r="X2900" s="2" t="n">
        <v>0.31151</v>
      </c>
      <c r="Y2900" s="2" t="n">
        <v>0</v>
      </c>
    </row>
    <row r="2901" customFormat="false" ht="12.75" hidden="false" customHeight="false" outlineLevel="0" collapsed="false">
      <c r="B2901" s="0" t="n">
        <v>39.869</v>
      </c>
      <c r="C2901" s="0" t="n">
        <v>39.508</v>
      </c>
      <c r="D2901" s="0" t="n">
        <v>13.6843</v>
      </c>
      <c r="E2901" s="0" t="n">
        <v>13.6906</v>
      </c>
      <c r="F2901" s="0" t="n">
        <v>4.392625</v>
      </c>
      <c r="G2901" s="0" t="n">
        <v>4.106871</v>
      </c>
      <c r="H2901" s="0" t="n">
        <v>37.151</v>
      </c>
      <c r="I2901" s="0" t="n">
        <v>34.4512</v>
      </c>
      <c r="J2901" s="0" t="n">
        <v>7.81</v>
      </c>
      <c r="K2901" s="0" t="n">
        <v>4.28691</v>
      </c>
      <c r="L2901" s="0" t="n">
        <v>52.01295</v>
      </c>
      <c r="M2901" s="0" t="n">
        <v>0.2431</v>
      </c>
      <c r="N2901" s="0" t="n">
        <v>0</v>
      </c>
      <c r="O2901" s="0" t="n">
        <v>0.0326</v>
      </c>
      <c r="P2901" s="0" t="n">
        <v>4.03978</v>
      </c>
      <c r="Q2901" s="0" t="n">
        <v>54.41604</v>
      </c>
      <c r="R2901" s="0" t="n">
        <v>1.3883</v>
      </c>
      <c r="S2901" s="0" t="n">
        <v>0</v>
      </c>
      <c r="T2901" s="0" t="n">
        <v>0</v>
      </c>
      <c r="U2901" s="0" t="n">
        <v>0</v>
      </c>
      <c r="V2901" s="2" t="n">
        <v>0.031827</v>
      </c>
      <c r="W2901" s="2" t="n">
        <v>990.99</v>
      </c>
      <c r="X2901" s="2" t="n">
        <v>0.3154</v>
      </c>
      <c r="Y2901" s="2" t="n">
        <v>0</v>
      </c>
    </row>
    <row r="2902" customFormat="false" ht="12.75" hidden="false" customHeight="false" outlineLevel="0" collapsed="false">
      <c r="B2902" s="0" t="n">
        <v>39.84</v>
      </c>
      <c r="C2902" s="0" t="n">
        <v>39.479</v>
      </c>
      <c r="D2902" s="0" t="n">
        <v>13.7388</v>
      </c>
      <c r="E2902" s="0" t="n">
        <v>13.7435</v>
      </c>
      <c r="F2902" s="0" t="n">
        <v>4.39926</v>
      </c>
      <c r="G2902" s="0" t="n">
        <v>4.114202</v>
      </c>
      <c r="H2902" s="0" t="n">
        <v>37.1608</v>
      </c>
      <c r="I2902" s="0" t="n">
        <v>34.4723</v>
      </c>
      <c r="J2902" s="0" t="n">
        <v>7.81</v>
      </c>
      <c r="K2902" s="0" t="n">
        <v>4.282</v>
      </c>
      <c r="L2902" s="0" t="n">
        <v>52.01379</v>
      </c>
      <c r="M2902" s="0" t="n">
        <v>0.2438</v>
      </c>
      <c r="N2902" s="0" t="n">
        <v>0</v>
      </c>
      <c r="O2902" s="0" t="n">
        <v>0.03262</v>
      </c>
      <c r="P2902" s="0" t="n">
        <v>4.03978</v>
      </c>
      <c r="Q2902" s="0" t="n">
        <v>54.41604</v>
      </c>
      <c r="R2902" s="0" t="n">
        <v>1.3895</v>
      </c>
      <c r="S2902" s="0" t="n">
        <v>0</v>
      </c>
      <c r="T2902" s="0" t="n">
        <v>0</v>
      </c>
      <c r="U2902" s="0" t="n">
        <v>0</v>
      </c>
      <c r="V2902" s="2" t="n">
        <v>0.031883</v>
      </c>
      <c r="W2902" s="2" t="n">
        <v>989.26</v>
      </c>
      <c r="X2902" s="2" t="n">
        <v>0.3154</v>
      </c>
      <c r="Y2902" s="2" t="n">
        <v>0</v>
      </c>
    </row>
    <row r="2903" customFormat="false" ht="12.75" hidden="false" customHeight="false" outlineLevel="0" collapsed="false">
      <c r="B2903" s="0" t="n">
        <v>39.793</v>
      </c>
      <c r="C2903" s="0" t="n">
        <v>39.433</v>
      </c>
      <c r="D2903" s="0" t="n">
        <v>13.7983</v>
      </c>
      <c r="E2903" s="0" t="n">
        <v>13.7984</v>
      </c>
      <c r="F2903" s="0" t="n">
        <v>4.404841</v>
      </c>
      <c r="G2903" s="0" t="n">
        <v>4.12113</v>
      </c>
      <c r="H2903" s="0" t="n">
        <v>37.1559</v>
      </c>
      <c r="I2903" s="0" t="n">
        <v>34.4877</v>
      </c>
      <c r="J2903" s="0" t="n">
        <v>7.809</v>
      </c>
      <c r="K2903" s="0" t="n">
        <v>4.28448</v>
      </c>
      <c r="L2903" s="0" t="n">
        <v>52.10476</v>
      </c>
      <c r="M2903" s="0" t="n">
        <v>0.2431</v>
      </c>
      <c r="N2903" s="0" t="n">
        <v>0</v>
      </c>
      <c r="O2903" s="0" t="n">
        <v>0.03263</v>
      </c>
      <c r="P2903" s="0" t="n">
        <v>4.03978</v>
      </c>
      <c r="Q2903" s="0" t="n">
        <v>54.41604</v>
      </c>
      <c r="R2903" s="0" t="n">
        <v>1.3883</v>
      </c>
      <c r="S2903" s="0" t="n">
        <v>0</v>
      </c>
      <c r="T2903" s="0" t="n">
        <v>0</v>
      </c>
      <c r="U2903" s="0" t="n">
        <v>0</v>
      </c>
      <c r="V2903" s="2" t="n">
        <v>0.031827</v>
      </c>
      <c r="W2903" s="2" t="n">
        <v>990.99</v>
      </c>
      <c r="X2903" s="2" t="n">
        <v>0.3154</v>
      </c>
      <c r="Y2903" s="2" t="n">
        <v>0</v>
      </c>
    </row>
    <row r="2904" customFormat="false" ht="12.75" hidden="false" customHeight="false" outlineLevel="0" collapsed="false">
      <c r="B2904" s="0" t="n">
        <v>39.792</v>
      </c>
      <c r="C2904" s="0" t="n">
        <v>39.431</v>
      </c>
      <c r="D2904" s="0" t="n">
        <v>13.8448</v>
      </c>
      <c r="E2904" s="0" t="n">
        <v>13.8514</v>
      </c>
      <c r="F2904" s="0" t="n">
        <v>4.407893</v>
      </c>
      <c r="G2904" s="0" t="n">
        <v>4.127745</v>
      </c>
      <c r="H2904" s="0" t="n">
        <v>37.1396</v>
      </c>
      <c r="I2904" s="0" t="n">
        <v>34.5018</v>
      </c>
      <c r="J2904" s="0" t="n">
        <v>7.814</v>
      </c>
      <c r="K2904" s="0" t="n">
        <v>4.28283</v>
      </c>
      <c r="L2904" s="0" t="n">
        <v>52.12826</v>
      </c>
      <c r="M2904" s="0" t="n">
        <v>0.2438</v>
      </c>
      <c r="N2904" s="0" t="n">
        <v>0</v>
      </c>
      <c r="O2904" s="0" t="n">
        <v>0.03264</v>
      </c>
      <c r="P2904" s="0" t="n">
        <v>4.03978</v>
      </c>
      <c r="Q2904" s="0" t="n">
        <v>54.41604</v>
      </c>
      <c r="R2904" s="0" t="n">
        <v>1.3895</v>
      </c>
      <c r="S2904" s="0" t="n">
        <v>0</v>
      </c>
      <c r="T2904" s="0" t="n">
        <v>0</v>
      </c>
      <c r="U2904" s="0" t="n">
        <v>0</v>
      </c>
      <c r="V2904" s="2" t="n">
        <v>0.032277</v>
      </c>
      <c r="W2904" s="2" t="n">
        <v>989.26</v>
      </c>
      <c r="X2904" s="2" t="n">
        <v>0.3193</v>
      </c>
      <c r="Y2904" s="2" t="n">
        <v>0</v>
      </c>
    </row>
    <row r="2905" customFormat="false" ht="12.75" hidden="false" customHeight="false" outlineLevel="0" collapsed="false">
      <c r="B2905" s="0" t="n">
        <v>39.773</v>
      </c>
      <c r="C2905" s="0" t="n">
        <v>39.413</v>
      </c>
      <c r="D2905" s="0" t="n">
        <v>13.8999</v>
      </c>
      <c r="E2905" s="0" t="n">
        <v>13.9036</v>
      </c>
      <c r="F2905" s="0" t="n">
        <v>4.413967</v>
      </c>
      <c r="G2905" s="0" t="n">
        <v>4.13327</v>
      </c>
      <c r="H2905" s="0" t="n">
        <v>37.1435</v>
      </c>
      <c r="I2905" s="0" t="n">
        <v>34.5065</v>
      </c>
      <c r="J2905" s="0" t="n">
        <v>7.814</v>
      </c>
      <c r="K2905" s="0" t="n">
        <v>4.27976</v>
      </c>
      <c r="L2905" s="0" t="n">
        <v>52.15</v>
      </c>
      <c r="M2905" s="0" t="n">
        <v>0.2438</v>
      </c>
      <c r="N2905" s="0" t="n">
        <v>0</v>
      </c>
      <c r="O2905" s="0" t="n">
        <v>0.03265</v>
      </c>
      <c r="P2905" s="0" t="n">
        <v>4.03978</v>
      </c>
      <c r="Q2905" s="0" t="n">
        <v>54.41604</v>
      </c>
      <c r="R2905" s="0" t="n">
        <v>1.3895</v>
      </c>
      <c r="S2905" s="0" t="n">
        <v>0</v>
      </c>
      <c r="T2905" s="0" t="n">
        <v>0</v>
      </c>
      <c r="U2905" s="0" t="n">
        <v>0</v>
      </c>
      <c r="V2905" s="2" t="n">
        <v>0.032277</v>
      </c>
      <c r="W2905" s="2" t="n">
        <v>989.26</v>
      </c>
      <c r="X2905" s="2" t="n">
        <v>0.3193</v>
      </c>
      <c r="Y2905" s="2" t="n">
        <v>0</v>
      </c>
    </row>
    <row r="2906" customFormat="false" ht="12.75" hidden="false" customHeight="false" outlineLevel="0" collapsed="false">
      <c r="B2906" s="0" t="n">
        <v>39.713</v>
      </c>
      <c r="C2906" s="0" t="n">
        <v>39.353</v>
      </c>
      <c r="D2906" s="0" t="n">
        <v>13.9616</v>
      </c>
      <c r="E2906" s="0" t="n">
        <v>13.9553</v>
      </c>
      <c r="F2906" s="0" t="n">
        <v>4.421354</v>
      </c>
      <c r="G2906" s="0" t="n">
        <v>4.137606</v>
      </c>
      <c r="H2906" s="0" t="n">
        <v>37.1534</v>
      </c>
      <c r="I2906" s="0" t="n">
        <v>34.5004</v>
      </c>
      <c r="J2906" s="0" t="n">
        <v>7.818</v>
      </c>
      <c r="K2906" s="0" t="n">
        <v>4.27482</v>
      </c>
      <c r="L2906" s="0" t="n">
        <v>52.15776</v>
      </c>
      <c r="M2906" s="0" t="n">
        <v>0.2453</v>
      </c>
      <c r="N2906" s="0" t="n">
        <v>0</v>
      </c>
      <c r="O2906" s="0" t="n">
        <v>0.03266</v>
      </c>
      <c r="P2906" s="0" t="n">
        <v>4.03978</v>
      </c>
      <c r="Q2906" s="0" t="n">
        <v>54.41604</v>
      </c>
      <c r="R2906" s="0" t="n">
        <v>1.3919</v>
      </c>
      <c r="S2906" s="0" t="n">
        <v>0</v>
      </c>
      <c r="T2906" s="0" t="n">
        <v>0</v>
      </c>
      <c r="U2906" s="0" t="n">
        <v>0</v>
      </c>
      <c r="V2906" s="2" t="n">
        <v>0.033011</v>
      </c>
      <c r="W2906" s="2" t="n">
        <v>990.99</v>
      </c>
      <c r="X2906" s="2" t="n">
        <v>0.32714</v>
      </c>
      <c r="Y2906" s="2" t="n">
        <v>0</v>
      </c>
    </row>
    <row r="2907" customFormat="false" ht="12.75" hidden="false" customHeight="false" outlineLevel="0" collapsed="false">
      <c r="B2907" s="0" t="n">
        <v>39.685</v>
      </c>
      <c r="C2907" s="0" t="n">
        <v>39.325</v>
      </c>
      <c r="D2907" s="0" t="n">
        <v>14.0106</v>
      </c>
      <c r="E2907" s="0" t="n">
        <v>14.0053</v>
      </c>
      <c r="F2907" s="0" t="n">
        <v>4.426076</v>
      </c>
      <c r="G2907" s="0" t="n">
        <v>4.142879</v>
      </c>
      <c r="H2907" s="0" t="n">
        <v>37.1505</v>
      </c>
      <c r="I2907" s="0" t="n">
        <v>34.5046</v>
      </c>
      <c r="J2907" s="0" t="n">
        <v>7.818</v>
      </c>
      <c r="K2907" s="0" t="n">
        <v>4.27129</v>
      </c>
      <c r="L2907" s="0" t="n">
        <v>52.16505</v>
      </c>
      <c r="M2907" s="0" t="n">
        <v>0.2468</v>
      </c>
      <c r="N2907" s="0" t="n">
        <v>0</v>
      </c>
      <c r="O2907" s="0" t="n">
        <v>0.03267</v>
      </c>
      <c r="P2907" s="0" t="n">
        <v>4.03978</v>
      </c>
      <c r="Q2907" s="0" t="n">
        <v>54.41604</v>
      </c>
      <c r="R2907" s="0" t="n">
        <v>1.3944</v>
      </c>
      <c r="S2907" s="0" t="n">
        <v>0</v>
      </c>
      <c r="T2907" s="0" t="n">
        <v>0</v>
      </c>
      <c r="U2907" s="0" t="n">
        <v>0</v>
      </c>
      <c r="V2907" s="2" t="n">
        <v>0.033806</v>
      </c>
      <c r="W2907" s="2" t="n">
        <v>990.99</v>
      </c>
      <c r="X2907" s="2" t="n">
        <v>0.33501</v>
      </c>
      <c r="Y2907" s="2" t="n">
        <v>0</v>
      </c>
    </row>
    <row r="2908" customFormat="false" ht="12.75" hidden="false" customHeight="false" outlineLevel="0" collapsed="false">
      <c r="B2908" s="0" t="n">
        <v>39.666</v>
      </c>
      <c r="C2908" s="0" t="n">
        <v>39.307</v>
      </c>
      <c r="D2908" s="0" t="n">
        <v>14.0626</v>
      </c>
      <c r="E2908" s="0" t="n">
        <v>14.0494</v>
      </c>
      <c r="F2908" s="0" t="n">
        <v>4.431518</v>
      </c>
      <c r="G2908" s="0" t="n">
        <v>4.147504</v>
      </c>
      <c r="H2908" s="0" t="n">
        <v>37.1513</v>
      </c>
      <c r="I2908" s="0" t="n">
        <v>34.5081</v>
      </c>
      <c r="J2908" s="0" t="n">
        <v>7.823</v>
      </c>
      <c r="K2908" s="0" t="n">
        <v>4.26727</v>
      </c>
      <c r="L2908" s="0" t="n">
        <v>52.17072</v>
      </c>
      <c r="M2908" s="0" t="n">
        <v>0.249</v>
      </c>
      <c r="N2908" s="0" t="n">
        <v>0</v>
      </c>
      <c r="O2908" s="0" t="n">
        <v>0.03269</v>
      </c>
      <c r="P2908" s="0" t="n">
        <v>4.03978</v>
      </c>
      <c r="Q2908" s="0" t="n">
        <v>54.41604</v>
      </c>
      <c r="R2908" s="0" t="n">
        <v>1.398</v>
      </c>
      <c r="S2908" s="0" t="n">
        <v>0</v>
      </c>
      <c r="T2908" s="0" t="n">
        <v>0</v>
      </c>
      <c r="U2908" s="0" t="n">
        <v>0</v>
      </c>
      <c r="V2908" s="2" t="n">
        <v>0.034205</v>
      </c>
      <c r="W2908" s="2" t="n">
        <v>990.99</v>
      </c>
      <c r="X2908" s="2" t="n">
        <v>0.33897</v>
      </c>
      <c r="Y2908" s="2" t="n">
        <v>0</v>
      </c>
    </row>
    <row r="2909" customFormat="false" ht="12.75" hidden="false" customHeight="false" outlineLevel="0" collapsed="false">
      <c r="B2909" s="0" t="n">
        <v>39.626</v>
      </c>
      <c r="C2909" s="0" t="n">
        <v>39.267</v>
      </c>
      <c r="D2909" s="0" t="n">
        <v>14.1278</v>
      </c>
      <c r="E2909" s="0" t="n">
        <v>14.0963</v>
      </c>
      <c r="F2909" s="0" t="n">
        <v>4.438988</v>
      </c>
      <c r="G2909" s="0" t="n">
        <v>4.150791</v>
      </c>
      <c r="H2909" s="0" t="n">
        <v>37.1585</v>
      </c>
      <c r="I2909" s="0" t="n">
        <v>34.4966</v>
      </c>
      <c r="J2909" s="0" t="n">
        <v>7.823</v>
      </c>
      <c r="K2909" s="0" t="n">
        <v>4.26176</v>
      </c>
      <c r="L2909" s="0" t="n">
        <v>52.17389</v>
      </c>
      <c r="M2909" s="0" t="n">
        <v>0.2505</v>
      </c>
      <c r="N2909" s="0" t="n">
        <v>0</v>
      </c>
      <c r="O2909" s="0" t="n">
        <v>0.0327</v>
      </c>
      <c r="P2909" s="0" t="n">
        <v>4.03978</v>
      </c>
      <c r="Q2909" s="0" t="n">
        <v>54.41604</v>
      </c>
      <c r="R2909" s="0" t="n">
        <v>1.4005</v>
      </c>
      <c r="S2909" s="0" t="n">
        <v>0</v>
      </c>
      <c r="T2909" s="0" t="n">
        <v>0</v>
      </c>
      <c r="U2909" s="0" t="n">
        <v>0</v>
      </c>
      <c r="V2909" s="2" t="n">
        <v>0.034205</v>
      </c>
      <c r="W2909" s="2" t="n">
        <v>990.99</v>
      </c>
      <c r="X2909" s="2" t="n">
        <v>0.33897</v>
      </c>
      <c r="Y2909" s="2" t="n">
        <v>0</v>
      </c>
    </row>
    <row r="2910" customFormat="false" ht="12.75" hidden="false" customHeight="false" outlineLevel="0" collapsed="false">
      <c r="B2910" s="0" t="n">
        <v>39.598</v>
      </c>
      <c r="C2910" s="0" t="n">
        <v>39.239</v>
      </c>
      <c r="D2910" s="0" t="n">
        <v>14.1894</v>
      </c>
      <c r="E2910" s="0" t="n">
        <v>14.1484</v>
      </c>
      <c r="F2910" s="0" t="n">
        <v>4.445267</v>
      </c>
      <c r="G2910" s="0" t="n">
        <v>4.156148</v>
      </c>
      <c r="H2910" s="0" t="n">
        <v>37.1579</v>
      </c>
      <c r="I2910" s="0" t="n">
        <v>34.4997</v>
      </c>
      <c r="J2910" s="0" t="n">
        <v>7.827</v>
      </c>
      <c r="K2910" s="0" t="n">
        <v>4.25766</v>
      </c>
      <c r="L2910" s="0" t="n">
        <v>52.18796</v>
      </c>
      <c r="M2910" s="0" t="n">
        <v>0.2543</v>
      </c>
      <c r="N2910" s="0" t="n">
        <v>0</v>
      </c>
      <c r="O2910" s="0" t="n">
        <v>0.03271</v>
      </c>
      <c r="P2910" s="0" t="n">
        <v>4.03978</v>
      </c>
      <c r="Q2910" s="0" t="n">
        <v>54.41604</v>
      </c>
      <c r="R2910" s="0" t="n">
        <v>1.4066</v>
      </c>
      <c r="S2910" s="0" t="n">
        <v>0</v>
      </c>
      <c r="T2910" s="0" t="n">
        <v>0</v>
      </c>
      <c r="U2910" s="0" t="n">
        <v>0</v>
      </c>
      <c r="V2910" s="2" t="n">
        <v>0.035068</v>
      </c>
      <c r="W2910" s="2" t="n">
        <v>989.26</v>
      </c>
      <c r="X2910" s="2" t="n">
        <v>0.34691</v>
      </c>
      <c r="Y2910" s="2" t="n">
        <v>0</v>
      </c>
    </row>
    <row r="2911" customFormat="false" ht="12.75" hidden="false" customHeight="false" outlineLevel="0" collapsed="false">
      <c r="B2911" s="0" t="n">
        <v>39.558</v>
      </c>
      <c r="C2911" s="0" t="n">
        <v>39.199</v>
      </c>
      <c r="D2911" s="0" t="n">
        <v>14.2331</v>
      </c>
      <c r="E2911" s="0" t="n">
        <v>14.2019</v>
      </c>
      <c r="F2911" s="0" t="n">
        <v>4.44923</v>
      </c>
      <c r="G2911" s="0" t="n">
        <v>4.162772</v>
      </c>
      <c r="H2911" s="0" t="n">
        <v>37.1528</v>
      </c>
      <c r="I2911" s="0" t="n">
        <v>34.5132</v>
      </c>
      <c r="J2911" s="0" t="n">
        <v>7.827</v>
      </c>
      <c r="K2911" s="0" t="n">
        <v>4.25424</v>
      </c>
      <c r="L2911" s="0" t="n">
        <v>52.19007</v>
      </c>
      <c r="M2911" s="0" t="n">
        <v>0.2574</v>
      </c>
      <c r="N2911" s="0" t="n">
        <v>0</v>
      </c>
      <c r="O2911" s="0" t="n">
        <v>0.03272</v>
      </c>
      <c r="P2911" s="0" t="n">
        <v>4.03978</v>
      </c>
      <c r="Q2911" s="0" t="n">
        <v>54.41604</v>
      </c>
      <c r="R2911" s="0" t="n">
        <v>1.4115</v>
      </c>
      <c r="S2911" s="0" t="n">
        <v>0</v>
      </c>
      <c r="T2911" s="0" t="n">
        <v>0</v>
      </c>
      <c r="U2911" s="0" t="n">
        <v>0</v>
      </c>
      <c r="V2911" s="2" t="n">
        <v>0.035068</v>
      </c>
      <c r="W2911" s="2" t="n">
        <v>989.26</v>
      </c>
      <c r="X2911" s="2" t="n">
        <v>0.34691</v>
      </c>
      <c r="Y2911" s="2" t="n">
        <v>0</v>
      </c>
    </row>
    <row r="2912" customFormat="false" ht="12.75" hidden="false" customHeight="false" outlineLevel="0" collapsed="false">
      <c r="B2912" s="0" t="n">
        <v>39.549</v>
      </c>
      <c r="C2912" s="0" t="n">
        <v>39.19</v>
      </c>
      <c r="D2912" s="0" t="n">
        <v>14.2717</v>
      </c>
      <c r="E2912" s="0" t="n">
        <v>14.2455</v>
      </c>
      <c r="F2912" s="0" t="n">
        <v>4.453183</v>
      </c>
      <c r="G2912" s="0" t="n">
        <v>4.168796</v>
      </c>
      <c r="H2912" s="0" t="n">
        <v>37.1526</v>
      </c>
      <c r="I2912" s="0" t="n">
        <v>34.53</v>
      </c>
      <c r="J2912" s="0" t="n">
        <v>7.831</v>
      </c>
      <c r="K2912" s="0" t="n">
        <v>4.25106</v>
      </c>
      <c r="L2912" s="0" t="n">
        <v>52.19128</v>
      </c>
      <c r="M2912" s="0" t="n">
        <v>0.2621</v>
      </c>
      <c r="N2912" s="0" t="n">
        <v>0</v>
      </c>
      <c r="O2912" s="0" t="n">
        <v>0.03273</v>
      </c>
      <c r="P2912" s="0" t="n">
        <v>4.03978</v>
      </c>
      <c r="Q2912" s="0" t="n">
        <v>54.41604</v>
      </c>
      <c r="R2912" s="0" t="n">
        <v>1.4188</v>
      </c>
      <c r="S2912" s="0" t="n">
        <v>0</v>
      </c>
      <c r="T2912" s="0" t="n">
        <v>0</v>
      </c>
      <c r="U2912" s="0" t="n">
        <v>0</v>
      </c>
      <c r="V2912" s="2" t="n">
        <v>0.035409</v>
      </c>
      <c r="W2912" s="2" t="n">
        <v>990.99</v>
      </c>
      <c r="X2912" s="2" t="n">
        <v>0.3509</v>
      </c>
      <c r="Y2912" s="2" t="n">
        <v>0</v>
      </c>
    </row>
    <row r="2913" customFormat="false" ht="12.75" hidden="false" customHeight="false" outlineLevel="0" collapsed="false">
      <c r="B2913" s="0" t="n">
        <v>39.511</v>
      </c>
      <c r="C2913" s="0" t="n">
        <v>39.153</v>
      </c>
      <c r="D2913" s="0" t="n">
        <v>14.3129</v>
      </c>
      <c r="E2913" s="0" t="n">
        <v>14.2932</v>
      </c>
      <c r="F2913" s="0" t="n">
        <v>4.458869</v>
      </c>
      <c r="G2913" s="0" t="n">
        <v>4.170373</v>
      </c>
      <c r="H2913" s="0" t="n">
        <v>37.1661</v>
      </c>
      <c r="I2913" s="0" t="n">
        <v>34.502</v>
      </c>
      <c r="J2913" s="0" t="n">
        <v>7.831</v>
      </c>
      <c r="K2913" s="0" t="n">
        <v>4.25455</v>
      </c>
      <c r="L2913" s="0" t="n">
        <v>52.2816</v>
      </c>
      <c r="M2913" s="0" t="n">
        <v>0.2661</v>
      </c>
      <c r="N2913" s="0" t="n">
        <v>0</v>
      </c>
      <c r="O2913" s="0" t="n">
        <v>0.03274</v>
      </c>
      <c r="P2913" s="0" t="n">
        <v>4.03978</v>
      </c>
      <c r="Q2913" s="0" t="n">
        <v>54.41604</v>
      </c>
      <c r="R2913" s="0" t="n">
        <v>1.4249</v>
      </c>
      <c r="S2913" s="0" t="n">
        <v>0</v>
      </c>
      <c r="T2913" s="0" t="n">
        <v>0</v>
      </c>
      <c r="U2913" s="0" t="n">
        <v>0</v>
      </c>
      <c r="V2913" s="2" t="n">
        <v>0.036624</v>
      </c>
      <c r="W2913" s="2" t="n">
        <v>990.99</v>
      </c>
      <c r="X2913" s="2" t="n">
        <v>0.36294</v>
      </c>
      <c r="Y2913" s="2" t="n">
        <v>0</v>
      </c>
    </row>
    <row r="2914" customFormat="false" ht="12.75" hidden="false" customHeight="false" outlineLevel="0" collapsed="false">
      <c r="B2914" s="0" t="n">
        <v>39.461</v>
      </c>
      <c r="C2914" s="0" t="n">
        <v>39.103</v>
      </c>
      <c r="D2914" s="0" t="n">
        <v>14.4048</v>
      </c>
      <c r="E2914" s="0" t="n">
        <v>14.352</v>
      </c>
      <c r="F2914" s="0" t="n">
        <v>4.472927</v>
      </c>
      <c r="G2914" s="0" t="n">
        <v>4.17494</v>
      </c>
      <c r="H2914" s="0" t="n">
        <v>37.2089</v>
      </c>
      <c r="I2914" s="0" t="n">
        <v>34.4916</v>
      </c>
      <c r="J2914" s="0" t="n">
        <v>7.836</v>
      </c>
      <c r="K2914" s="0" t="n">
        <v>4.24707</v>
      </c>
      <c r="L2914" s="0" t="n">
        <v>52.29938</v>
      </c>
      <c r="M2914" s="0" t="n">
        <v>0.2726</v>
      </c>
      <c r="N2914" s="0" t="n">
        <v>0</v>
      </c>
      <c r="O2914" s="0" t="n">
        <v>0.03275</v>
      </c>
      <c r="P2914" s="0" t="n">
        <v>4.03978</v>
      </c>
      <c r="Q2914" s="0" t="n">
        <v>54.41604</v>
      </c>
      <c r="R2914" s="0" t="n">
        <v>1.4347</v>
      </c>
      <c r="S2914" s="0" t="n">
        <v>0</v>
      </c>
      <c r="T2914" s="0" t="n">
        <v>0</v>
      </c>
      <c r="U2914" s="0" t="n">
        <v>0</v>
      </c>
      <c r="V2914" s="2" t="n">
        <v>0.037031</v>
      </c>
      <c r="W2914" s="2" t="n">
        <v>990.99</v>
      </c>
      <c r="X2914" s="2" t="n">
        <v>0.36697</v>
      </c>
      <c r="Y2914" s="2" t="n">
        <v>0</v>
      </c>
    </row>
    <row r="2915" customFormat="false" ht="12.75" hidden="false" customHeight="false" outlineLevel="0" collapsed="false">
      <c r="B2915" s="0" t="n">
        <v>39.461</v>
      </c>
      <c r="C2915" s="0" t="n">
        <v>39.103</v>
      </c>
      <c r="D2915" s="0" t="n">
        <v>14.5206</v>
      </c>
      <c r="E2915" s="0" t="n">
        <v>14.435</v>
      </c>
      <c r="F2915" s="0" t="n">
        <v>4.48745</v>
      </c>
      <c r="G2915" s="0" t="n">
        <v>4.184193</v>
      </c>
      <c r="H2915" s="0" t="n">
        <v>37.2327</v>
      </c>
      <c r="I2915" s="0" t="n">
        <v>34.5029</v>
      </c>
      <c r="J2915" s="0" t="n">
        <v>7.835</v>
      </c>
      <c r="K2915" s="0" t="n">
        <v>4.23785</v>
      </c>
      <c r="L2915" s="0" t="n">
        <v>52.31425</v>
      </c>
      <c r="M2915" s="0" t="n">
        <v>0.2792</v>
      </c>
      <c r="N2915" s="0" t="n">
        <v>0</v>
      </c>
      <c r="O2915" s="0" t="n">
        <v>0.03277</v>
      </c>
      <c r="P2915" s="0" t="n">
        <v>4.03978</v>
      </c>
      <c r="Q2915" s="0" t="n">
        <v>54.41604</v>
      </c>
      <c r="R2915" s="0" t="n">
        <v>1.4444</v>
      </c>
      <c r="S2915" s="0" t="n">
        <v>0</v>
      </c>
      <c r="T2915" s="0" t="n">
        <v>0</v>
      </c>
      <c r="U2915" s="0" t="n">
        <v>0</v>
      </c>
      <c r="V2915" s="2" t="n">
        <v>0.037439</v>
      </c>
      <c r="W2915" s="2" t="n">
        <v>990.99</v>
      </c>
      <c r="X2915" s="2" t="n">
        <v>0.37102</v>
      </c>
      <c r="Y2915" s="2" t="n">
        <v>0</v>
      </c>
    </row>
    <row r="2916" customFormat="false" ht="12.75" hidden="false" customHeight="false" outlineLevel="0" collapsed="false">
      <c r="B2916" s="0" t="n">
        <v>39.382</v>
      </c>
      <c r="C2916" s="0" t="n">
        <v>39.026</v>
      </c>
      <c r="D2916" s="0" t="n">
        <v>14.6074</v>
      </c>
      <c r="E2916" s="0" t="n">
        <v>14.5345</v>
      </c>
      <c r="F2916" s="0" t="n">
        <v>4.494073</v>
      </c>
      <c r="G2916" s="0" t="n">
        <v>4.198137</v>
      </c>
      <c r="H2916" s="0" t="n">
        <v>37.2109</v>
      </c>
      <c r="I2916" s="0" t="n">
        <v>34.5427</v>
      </c>
      <c r="J2916" s="0" t="n">
        <v>7.84</v>
      </c>
      <c r="K2916" s="0" t="n">
        <v>4.23231</v>
      </c>
      <c r="L2916" s="0" t="n">
        <v>52.32903</v>
      </c>
      <c r="M2916" s="0" t="n">
        <v>0.2868</v>
      </c>
      <c r="N2916" s="0" t="n">
        <v>0</v>
      </c>
      <c r="O2916" s="0" t="n">
        <v>0.03278</v>
      </c>
      <c r="P2916" s="0" t="n">
        <v>4.03978</v>
      </c>
      <c r="Q2916" s="0" t="n">
        <v>54.41604</v>
      </c>
      <c r="R2916" s="0" t="n">
        <v>1.4554</v>
      </c>
      <c r="S2916" s="0" t="n">
        <v>0</v>
      </c>
      <c r="T2916" s="0" t="n">
        <v>0</v>
      </c>
      <c r="U2916" s="0" t="n">
        <v>0</v>
      </c>
      <c r="V2916" s="2" t="n">
        <v>0.039084</v>
      </c>
      <c r="W2916" s="2" t="n">
        <v>990.99</v>
      </c>
      <c r="X2916" s="2" t="n">
        <v>0.38732</v>
      </c>
      <c r="Y2916" s="2" t="n">
        <v>0</v>
      </c>
    </row>
    <row r="2917" customFormat="false" ht="12.75" hidden="false" customHeight="false" outlineLevel="0" collapsed="false">
      <c r="B2917" s="0" t="n">
        <v>39.373</v>
      </c>
      <c r="C2917" s="0" t="n">
        <v>39.017</v>
      </c>
      <c r="D2917" s="0" t="n">
        <v>14.6556</v>
      </c>
      <c r="E2917" s="0" t="n">
        <v>14.6298</v>
      </c>
      <c r="F2917" s="0" t="n">
        <v>4.495513</v>
      </c>
      <c r="G2917" s="0" t="n">
        <v>4.212603</v>
      </c>
      <c r="H2917" s="0" t="n">
        <v>37.1779</v>
      </c>
      <c r="I2917" s="0" t="n">
        <v>34.5907</v>
      </c>
      <c r="J2917" s="0" t="n">
        <v>7.844</v>
      </c>
      <c r="K2917" s="0" t="n">
        <v>4.2368</v>
      </c>
      <c r="L2917" s="0" t="n">
        <v>52.42413</v>
      </c>
      <c r="M2917" s="0" t="n">
        <v>0.2956</v>
      </c>
      <c r="N2917" s="0" t="n">
        <v>0</v>
      </c>
      <c r="O2917" s="0" t="n">
        <v>0.03279</v>
      </c>
      <c r="P2917" s="0" t="n">
        <v>4.03978</v>
      </c>
      <c r="Q2917" s="0" t="n">
        <v>54.41604</v>
      </c>
      <c r="R2917" s="0" t="n">
        <v>1.4676</v>
      </c>
      <c r="S2917" s="0" t="n">
        <v>0</v>
      </c>
      <c r="T2917" s="0" t="n">
        <v>0</v>
      </c>
      <c r="U2917" s="0" t="n">
        <v>0</v>
      </c>
      <c r="V2917" s="2" t="n">
        <v>0.039983</v>
      </c>
      <c r="W2917" s="2" t="n">
        <v>989.26</v>
      </c>
      <c r="X2917" s="2" t="n">
        <v>0.39553</v>
      </c>
      <c r="Y2917" s="2" t="n">
        <v>0</v>
      </c>
    </row>
    <row r="2918" customFormat="false" ht="12.75" hidden="false" customHeight="false" outlineLevel="0" collapsed="false">
      <c r="B2918" s="0" t="n">
        <v>39.334</v>
      </c>
      <c r="C2918" s="0" t="n">
        <v>38.978</v>
      </c>
      <c r="D2918" s="0" t="n">
        <v>14.7243</v>
      </c>
      <c r="E2918" s="0" t="n">
        <v>14.7193</v>
      </c>
      <c r="F2918" s="0" t="n">
        <v>4.504063</v>
      </c>
      <c r="G2918" s="0" t="n">
        <v>4.221086</v>
      </c>
      <c r="H2918" s="0" t="n">
        <v>37.1914</v>
      </c>
      <c r="I2918" s="0" t="n">
        <v>34.5887</v>
      </c>
      <c r="J2918" s="0" t="n">
        <v>7.844</v>
      </c>
      <c r="K2918" s="0" t="n">
        <v>4.23801</v>
      </c>
      <c r="L2918" s="0" t="n">
        <v>52.51509</v>
      </c>
      <c r="M2918" s="0" t="n">
        <v>0.3054</v>
      </c>
      <c r="N2918" s="0" t="n">
        <v>0</v>
      </c>
      <c r="O2918" s="0" t="n">
        <v>0.0328</v>
      </c>
      <c r="P2918" s="0" t="n">
        <v>4.03978</v>
      </c>
      <c r="Q2918" s="0" t="n">
        <v>54.41604</v>
      </c>
      <c r="R2918" s="0" t="n">
        <v>1.4811</v>
      </c>
      <c r="S2918" s="0" t="n">
        <v>0</v>
      </c>
      <c r="T2918" s="0" t="n">
        <v>0</v>
      </c>
      <c r="U2918" s="0" t="n">
        <v>0</v>
      </c>
      <c r="V2918" s="2" t="n">
        <v>0.039913</v>
      </c>
      <c r="W2918" s="2" t="n">
        <v>990.99</v>
      </c>
      <c r="X2918" s="2" t="n">
        <v>0.39553</v>
      </c>
      <c r="Y2918" s="2" t="n">
        <v>0</v>
      </c>
    </row>
    <row r="2919" customFormat="false" ht="12.75" hidden="false" customHeight="false" outlineLevel="0" collapsed="false">
      <c r="B2919" s="0" t="n">
        <v>39.286</v>
      </c>
      <c r="C2919" s="0" t="n">
        <v>38.93</v>
      </c>
      <c r="D2919" s="0" t="n">
        <v>14.8505</v>
      </c>
      <c r="E2919" s="0" t="n">
        <v>14.811</v>
      </c>
      <c r="F2919" s="0" t="n">
        <v>4.522778</v>
      </c>
      <c r="G2919" s="0" t="n">
        <v>4.228863</v>
      </c>
      <c r="H2919" s="0" t="n">
        <v>37.2437</v>
      </c>
      <c r="I2919" s="0" t="n">
        <v>34.5784</v>
      </c>
      <c r="J2919" s="0" t="n">
        <v>7.848</v>
      </c>
      <c r="K2919" s="0" t="n">
        <v>4.22737</v>
      </c>
      <c r="L2919" s="0" t="n">
        <v>52.5314</v>
      </c>
      <c r="M2919" s="0" t="n">
        <v>0.3175</v>
      </c>
      <c r="N2919" s="0" t="n">
        <v>0</v>
      </c>
      <c r="O2919" s="0" t="n">
        <v>0.03281</v>
      </c>
      <c r="P2919" s="0" t="n">
        <v>4.03978</v>
      </c>
      <c r="Q2919" s="0" t="n">
        <v>54.41604</v>
      </c>
      <c r="R2919" s="0" t="n">
        <v>1.4969</v>
      </c>
      <c r="S2919" s="0" t="n">
        <v>0</v>
      </c>
      <c r="T2919" s="0" t="n">
        <v>0</v>
      </c>
      <c r="U2919" s="0" t="n">
        <v>0</v>
      </c>
      <c r="V2919" s="2" t="n">
        <v>0.041165</v>
      </c>
      <c r="W2919" s="2" t="n">
        <v>990.99</v>
      </c>
      <c r="X2919" s="2" t="n">
        <v>0.40795</v>
      </c>
      <c r="Y2919" s="2" t="n">
        <v>0</v>
      </c>
    </row>
    <row r="2920" customFormat="false" ht="12.75" hidden="false" customHeight="false" outlineLevel="0" collapsed="false">
      <c r="B2920" s="0" t="n">
        <v>39.266</v>
      </c>
      <c r="C2920" s="0" t="n">
        <v>38.91</v>
      </c>
      <c r="D2920" s="0" t="n">
        <v>14.9643</v>
      </c>
      <c r="E2920" s="0" t="n">
        <v>14.9093</v>
      </c>
      <c r="F2920" s="0" t="n">
        <v>4.536883</v>
      </c>
      <c r="G2920" s="0" t="n">
        <v>4.238913</v>
      </c>
      <c r="H2920" s="0" t="n">
        <v>37.2649</v>
      </c>
      <c r="I2920" s="0" t="n">
        <v>34.583</v>
      </c>
      <c r="J2920" s="0" t="n">
        <v>7.848</v>
      </c>
      <c r="K2920" s="0" t="n">
        <v>4.21216</v>
      </c>
      <c r="L2920" s="0" t="n">
        <v>52.46726</v>
      </c>
      <c r="M2920" s="0" t="n">
        <v>0.329</v>
      </c>
      <c r="N2920" s="0" t="n">
        <v>0</v>
      </c>
      <c r="O2920" s="0" t="n">
        <v>0.03282</v>
      </c>
      <c r="P2920" s="0" t="n">
        <v>4.03978</v>
      </c>
      <c r="Q2920" s="0" t="n">
        <v>54.41604</v>
      </c>
      <c r="R2920" s="0" t="n">
        <v>1.5116</v>
      </c>
      <c r="S2920" s="0" t="n">
        <v>0</v>
      </c>
      <c r="T2920" s="0" t="n">
        <v>0</v>
      </c>
      <c r="U2920" s="0" t="n">
        <v>0</v>
      </c>
      <c r="V2920" s="2" t="n">
        <v>0.041585</v>
      </c>
      <c r="W2920" s="2" t="n">
        <v>990.99</v>
      </c>
      <c r="X2920" s="2" t="n">
        <v>0.41211</v>
      </c>
      <c r="Y2920" s="2" t="n">
        <v>0</v>
      </c>
    </row>
    <row r="2921" customFormat="false" ht="12.75" hidden="false" customHeight="false" outlineLevel="0" collapsed="false">
      <c r="B2921" s="0" t="n">
        <v>39.236</v>
      </c>
      <c r="C2921" s="0" t="n">
        <v>38.881</v>
      </c>
      <c r="D2921" s="0" t="n">
        <v>15.0458</v>
      </c>
      <c r="E2921" s="0" t="n">
        <v>15.0033</v>
      </c>
      <c r="F2921" s="0" t="n">
        <v>4.544699</v>
      </c>
      <c r="G2921" s="0" t="n">
        <v>4.252379</v>
      </c>
      <c r="H2921" s="0" t="n">
        <v>37.2589</v>
      </c>
      <c r="I2921" s="0" t="n">
        <v>34.6223</v>
      </c>
      <c r="J2921" s="0" t="n">
        <v>7.852</v>
      </c>
      <c r="K2921" s="0" t="n">
        <v>4.20579</v>
      </c>
      <c r="L2921" s="0" t="n">
        <v>52.47041</v>
      </c>
      <c r="M2921" s="0" t="n">
        <v>0.343</v>
      </c>
      <c r="N2921" s="0" t="n">
        <v>0</v>
      </c>
      <c r="O2921" s="0" t="n">
        <v>0.03284</v>
      </c>
      <c r="P2921" s="0" t="n">
        <v>4.03978</v>
      </c>
      <c r="Q2921" s="0" t="n">
        <v>54.41604</v>
      </c>
      <c r="R2921" s="0" t="n">
        <v>1.5287</v>
      </c>
      <c r="S2921" s="0" t="n">
        <v>0</v>
      </c>
      <c r="T2921" s="0" t="n">
        <v>0</v>
      </c>
      <c r="U2921" s="0" t="n">
        <v>0</v>
      </c>
      <c r="V2921" s="2" t="n">
        <v>0.041585</v>
      </c>
      <c r="W2921" s="2" t="n">
        <v>990.99</v>
      </c>
      <c r="X2921" s="2" t="n">
        <v>0.41211</v>
      </c>
      <c r="Y2921" s="2" t="n">
        <v>0</v>
      </c>
    </row>
    <row r="2922" customFormat="false" ht="12.75" hidden="false" customHeight="false" outlineLevel="0" collapsed="false">
      <c r="B2922" s="0" t="n">
        <v>39.178</v>
      </c>
      <c r="C2922" s="0" t="n">
        <v>38.824</v>
      </c>
      <c r="D2922" s="0" t="n">
        <v>15.1262</v>
      </c>
      <c r="E2922" s="0" t="n">
        <v>15.1036</v>
      </c>
      <c r="F2922" s="0" t="n">
        <v>4.552</v>
      </c>
      <c r="G2922" s="0" t="n">
        <v>4.261365</v>
      </c>
      <c r="H2922" s="0" t="n">
        <v>37.2493</v>
      </c>
      <c r="I2922" s="0" t="n">
        <v>34.6151</v>
      </c>
      <c r="J2922" s="0" t="n">
        <v>7.852</v>
      </c>
      <c r="K2922" s="0" t="n">
        <v>4.20571</v>
      </c>
      <c r="L2922" s="0" t="n">
        <v>52.54957</v>
      </c>
      <c r="M2922" s="0" t="n">
        <v>0.3565</v>
      </c>
      <c r="N2922" s="0" t="n">
        <v>0</v>
      </c>
      <c r="O2922" s="0" t="n">
        <v>0.03285</v>
      </c>
      <c r="P2922" s="0" t="n">
        <v>4.03978</v>
      </c>
      <c r="Q2922" s="0" t="n">
        <v>54.41604</v>
      </c>
      <c r="R2922" s="0" t="n">
        <v>1.5446</v>
      </c>
      <c r="S2922" s="0" t="n">
        <v>0</v>
      </c>
      <c r="T2922" s="0" t="n">
        <v>0</v>
      </c>
      <c r="U2922" s="0" t="n">
        <v>0</v>
      </c>
      <c r="V2922" s="2" t="n">
        <v>0.042429</v>
      </c>
      <c r="W2922" s="2" t="n">
        <v>990.99</v>
      </c>
      <c r="X2922" s="2" t="n">
        <v>0.42046</v>
      </c>
      <c r="Y2922" s="2" t="n">
        <v>0</v>
      </c>
    </row>
    <row r="2923" customFormat="false" ht="12.75" hidden="false" customHeight="false" outlineLevel="0" collapsed="false">
      <c r="B2923" s="0" t="n">
        <v>39.148</v>
      </c>
      <c r="C2923" s="0" t="n">
        <v>38.794</v>
      </c>
      <c r="D2923" s="0" t="n">
        <v>15.2105</v>
      </c>
      <c r="E2923" s="0" t="n">
        <v>15.2102</v>
      </c>
      <c r="F2923" s="0" t="n">
        <v>4.562291</v>
      </c>
      <c r="G2923" s="0" t="n">
        <v>4.27224</v>
      </c>
      <c r="H2923" s="0" t="n">
        <v>37.2633</v>
      </c>
      <c r="I2923" s="0" t="n">
        <v>34.6195</v>
      </c>
      <c r="J2923" s="0" t="n">
        <v>7.857</v>
      </c>
      <c r="K2923" s="0" t="n">
        <v>4.19907</v>
      </c>
      <c r="L2923" s="0" t="n">
        <v>52.55837</v>
      </c>
      <c r="M2923" s="0" t="n">
        <v>0.3704</v>
      </c>
      <c r="N2923" s="0" t="n">
        <v>0</v>
      </c>
      <c r="O2923" s="0" t="n">
        <v>0.03286</v>
      </c>
      <c r="P2923" s="0" t="n">
        <v>4.03978</v>
      </c>
      <c r="Q2923" s="0" t="n">
        <v>54.41604</v>
      </c>
      <c r="R2923" s="0" t="n">
        <v>1.5604</v>
      </c>
      <c r="S2923" s="0" t="n">
        <v>0</v>
      </c>
      <c r="T2923" s="0" t="n">
        <v>0</v>
      </c>
      <c r="U2923" s="0" t="n">
        <v>0</v>
      </c>
      <c r="V2923" s="2" t="n">
        <v>0.043277</v>
      </c>
      <c r="W2923" s="2" t="n">
        <v>990.99</v>
      </c>
      <c r="X2923" s="2" t="n">
        <v>0.42887</v>
      </c>
      <c r="Y2923" s="2" t="n">
        <v>0</v>
      </c>
    </row>
    <row r="2924" customFormat="false" ht="12.75" hidden="false" customHeight="false" outlineLevel="0" collapsed="false">
      <c r="B2924" s="0" t="n">
        <v>39.13</v>
      </c>
      <c r="C2924" s="0" t="n">
        <v>38.776</v>
      </c>
      <c r="D2924" s="0" t="n">
        <v>15.3459</v>
      </c>
      <c r="E2924" s="0" t="n">
        <v>15.318</v>
      </c>
      <c r="F2924" s="0" t="n">
        <v>4.57997</v>
      </c>
      <c r="G2924" s="0" t="n">
        <v>4.284511</v>
      </c>
      <c r="H2924" s="0" t="n">
        <v>37.2962</v>
      </c>
      <c r="I2924" s="0" t="n">
        <v>34.6353</v>
      </c>
      <c r="J2924" s="0" t="n">
        <v>7.861</v>
      </c>
      <c r="K2924" s="0" t="n">
        <v>4.18816</v>
      </c>
      <c r="L2924" s="0" t="n">
        <v>52.57207</v>
      </c>
      <c r="M2924" s="0" t="n">
        <v>0.3838</v>
      </c>
      <c r="N2924" s="0" t="n">
        <v>0</v>
      </c>
      <c r="O2924" s="0" t="n">
        <v>0.03287</v>
      </c>
      <c r="P2924" s="0" t="n">
        <v>4.03978</v>
      </c>
      <c r="Q2924" s="0" t="n">
        <v>54.41604</v>
      </c>
      <c r="R2924" s="0" t="n">
        <v>1.5751</v>
      </c>
      <c r="S2924" s="0" t="n">
        <v>0</v>
      </c>
      <c r="T2924" s="0" t="n">
        <v>0</v>
      </c>
      <c r="U2924" s="0" t="n">
        <v>0</v>
      </c>
      <c r="V2924" s="2" t="n">
        <v>0.043277</v>
      </c>
      <c r="W2924" s="2" t="n">
        <v>990.99</v>
      </c>
      <c r="X2924" s="2" t="n">
        <v>0.42887</v>
      </c>
      <c r="Y2924" s="2" t="n">
        <v>0</v>
      </c>
    </row>
    <row r="2925" customFormat="false" ht="12.75" hidden="false" customHeight="false" outlineLevel="0" collapsed="false">
      <c r="B2925" s="0" t="n">
        <v>39.091</v>
      </c>
      <c r="C2925" s="0" t="n">
        <v>38.737</v>
      </c>
      <c r="D2925" s="0" t="n">
        <v>15.4756</v>
      </c>
      <c r="E2925" s="0" t="n">
        <v>15.4219</v>
      </c>
      <c r="F2925" s="0" t="n">
        <v>4.595608</v>
      </c>
      <c r="G2925" s="0" t="n">
        <v>4.294967</v>
      </c>
      <c r="H2925" s="0" t="n">
        <v>37.3155</v>
      </c>
      <c r="I2925" s="0" t="n">
        <v>34.6381</v>
      </c>
      <c r="J2925" s="0" t="n">
        <v>7.86</v>
      </c>
      <c r="K2925" s="0" t="n">
        <v>4.17793</v>
      </c>
      <c r="L2925" s="0" t="n">
        <v>52.58356</v>
      </c>
      <c r="M2925" s="0" t="n">
        <v>0.3976</v>
      </c>
      <c r="N2925" s="0" t="n">
        <v>0</v>
      </c>
      <c r="O2925" s="0" t="n">
        <v>0.03288</v>
      </c>
      <c r="P2925" s="0" t="n">
        <v>4.03978</v>
      </c>
      <c r="Q2925" s="0" t="n">
        <v>54.41604</v>
      </c>
      <c r="R2925" s="0" t="n">
        <v>1.5897</v>
      </c>
      <c r="S2925" s="0" t="n">
        <v>0</v>
      </c>
      <c r="T2925" s="0" t="n">
        <v>0</v>
      </c>
      <c r="U2925" s="0" t="n">
        <v>0</v>
      </c>
      <c r="V2925" s="2" t="n">
        <v>0.043703</v>
      </c>
      <c r="W2925" s="2" t="n">
        <v>990.99</v>
      </c>
      <c r="X2925" s="2" t="n">
        <v>0.43309</v>
      </c>
      <c r="Y2925" s="2" t="n">
        <v>0</v>
      </c>
    </row>
    <row r="2926" customFormat="false" ht="12.75" hidden="false" customHeight="false" outlineLevel="0" collapsed="false">
      <c r="B2926" s="0" t="n">
        <v>39.062</v>
      </c>
      <c r="C2926" s="0" t="n">
        <v>38.708</v>
      </c>
      <c r="D2926" s="0" t="n">
        <v>15.5766</v>
      </c>
      <c r="E2926" s="0" t="n">
        <v>15.5225</v>
      </c>
      <c r="F2926" s="0" t="n">
        <v>4.604121</v>
      </c>
      <c r="G2926" s="0" t="n">
        <v>4.306357</v>
      </c>
      <c r="H2926" s="0" t="n">
        <v>37.2972</v>
      </c>
      <c r="I2926" s="0" t="n">
        <v>34.6521</v>
      </c>
      <c r="J2926" s="0" t="n">
        <v>7.865</v>
      </c>
      <c r="K2926" s="0" t="n">
        <v>4.17724</v>
      </c>
      <c r="L2926" s="0" t="n">
        <v>52.67301</v>
      </c>
      <c r="M2926" s="0" t="n">
        <v>0.4107</v>
      </c>
      <c r="N2926" s="0" t="n">
        <v>0</v>
      </c>
      <c r="O2926" s="0" t="n">
        <v>0.03289</v>
      </c>
      <c r="P2926" s="0" t="n">
        <v>4.03978</v>
      </c>
      <c r="Q2926" s="0" t="n">
        <v>54.41604</v>
      </c>
      <c r="R2926" s="0" t="n">
        <v>1.6032</v>
      </c>
      <c r="S2926" s="0" t="n">
        <v>0</v>
      </c>
      <c r="T2926" s="0" t="n">
        <v>0</v>
      </c>
      <c r="U2926" s="0" t="n">
        <v>0</v>
      </c>
      <c r="V2926" s="2" t="n">
        <v>0.044558</v>
      </c>
      <c r="W2926" s="2" t="n">
        <v>990.99</v>
      </c>
      <c r="X2926" s="2" t="n">
        <v>0.44156</v>
      </c>
      <c r="Y2926" s="2" t="n">
        <v>0</v>
      </c>
    </row>
    <row r="2927" customFormat="false" ht="12.75" hidden="false" customHeight="false" outlineLevel="0" collapsed="false">
      <c r="B2927" s="0" t="n">
        <v>39.022</v>
      </c>
      <c r="C2927" s="0" t="n">
        <v>38.668</v>
      </c>
      <c r="D2927" s="0" t="n">
        <v>15.6585</v>
      </c>
      <c r="E2927" s="0" t="n">
        <v>15.6056</v>
      </c>
      <c r="F2927" s="0" t="n">
        <v>4.61053</v>
      </c>
      <c r="G2927" s="0" t="n">
        <v>4.316687</v>
      </c>
      <c r="H2927" s="0" t="n">
        <v>37.2778</v>
      </c>
      <c r="I2927" s="0" t="n">
        <v>34.6718</v>
      </c>
      <c r="J2927" s="0" t="n">
        <v>7.864</v>
      </c>
      <c r="K2927" s="0" t="n">
        <v>4.17179</v>
      </c>
      <c r="L2927" s="0" t="n">
        <v>52.68231</v>
      </c>
      <c r="M2927" s="0" t="n">
        <v>0.4217</v>
      </c>
      <c r="N2927" s="0" t="n">
        <v>0</v>
      </c>
      <c r="O2927" s="0" t="n">
        <v>0.03291</v>
      </c>
      <c r="P2927" s="0" t="n">
        <v>4.03978</v>
      </c>
      <c r="Q2927" s="0" t="n">
        <v>54.41604</v>
      </c>
      <c r="R2927" s="0" t="n">
        <v>1.6142</v>
      </c>
      <c r="S2927" s="0" t="n">
        <v>0</v>
      </c>
      <c r="T2927" s="0" t="n">
        <v>0</v>
      </c>
      <c r="U2927" s="0" t="n">
        <v>0</v>
      </c>
      <c r="V2927" s="2" t="n">
        <v>0.044558</v>
      </c>
      <c r="W2927" s="2" t="n">
        <v>990.99</v>
      </c>
      <c r="X2927" s="2" t="n">
        <v>0.44156</v>
      </c>
      <c r="Y2927" s="2" t="n">
        <v>0</v>
      </c>
    </row>
    <row r="2928" customFormat="false" ht="12.75" hidden="false" customHeight="false" outlineLevel="0" collapsed="false">
      <c r="B2928" s="0" t="n">
        <v>38.984</v>
      </c>
      <c r="C2928" s="0" t="n">
        <v>38.631</v>
      </c>
      <c r="D2928" s="0" t="n">
        <v>15.7387</v>
      </c>
      <c r="E2928" s="0" t="n">
        <v>15.6726</v>
      </c>
      <c r="F2928" s="0" t="n">
        <v>4.617782</v>
      </c>
      <c r="G2928" s="0" t="n">
        <v>4.320713</v>
      </c>
      <c r="H2928" s="0" t="n">
        <v>37.2676</v>
      </c>
      <c r="I2928" s="0" t="n">
        <v>34.6491</v>
      </c>
      <c r="J2928" s="0" t="n">
        <v>7.869</v>
      </c>
      <c r="K2928" s="0" t="n">
        <v>4.17219</v>
      </c>
      <c r="L2928" s="0" t="n">
        <v>52.76661</v>
      </c>
      <c r="M2928" s="0" t="n">
        <v>0.4317</v>
      </c>
      <c r="N2928" s="0" t="n">
        <v>0</v>
      </c>
      <c r="O2928" s="0" t="n">
        <v>0.03292</v>
      </c>
      <c r="P2928" s="0" t="n">
        <v>4.03978</v>
      </c>
      <c r="Q2928" s="0" t="n">
        <v>54.41604</v>
      </c>
      <c r="R2928" s="0" t="n">
        <v>1.6239</v>
      </c>
      <c r="S2928" s="0" t="n">
        <v>0</v>
      </c>
      <c r="T2928" s="0" t="n">
        <v>0</v>
      </c>
      <c r="U2928" s="0" t="n">
        <v>0</v>
      </c>
      <c r="V2928" s="2" t="n">
        <v>0.044987</v>
      </c>
      <c r="W2928" s="2" t="n">
        <v>990.99</v>
      </c>
      <c r="X2928" s="2" t="n">
        <v>0.44582</v>
      </c>
      <c r="Y2928" s="2" t="n">
        <v>0</v>
      </c>
    </row>
    <row r="2929" customFormat="false" ht="12.75" hidden="false" customHeight="false" outlineLevel="0" collapsed="false">
      <c r="B2929" s="0" t="n">
        <v>38.954</v>
      </c>
      <c r="C2929" s="0" t="n">
        <v>38.601</v>
      </c>
      <c r="D2929" s="0" t="n">
        <v>15.8058</v>
      </c>
      <c r="E2929" s="0" t="n">
        <v>15.7263</v>
      </c>
      <c r="F2929" s="0" t="n">
        <v>4.623733</v>
      </c>
      <c r="G2929" s="0" t="n">
        <v>4.324057</v>
      </c>
      <c r="H2929" s="0" t="n">
        <v>37.2581</v>
      </c>
      <c r="I2929" s="0" t="n">
        <v>34.6319</v>
      </c>
      <c r="J2929" s="0" t="n">
        <v>7.873</v>
      </c>
      <c r="K2929" s="0" t="n">
        <v>4.16899</v>
      </c>
      <c r="L2929" s="0" t="n">
        <v>52.79208</v>
      </c>
      <c r="M2929" s="0" t="n">
        <v>0.4407</v>
      </c>
      <c r="N2929" s="0" t="n">
        <v>0</v>
      </c>
      <c r="O2929" s="0" t="n">
        <v>0.03293</v>
      </c>
      <c r="P2929" s="0" t="n">
        <v>4.03978</v>
      </c>
      <c r="Q2929" s="0" t="n">
        <v>54.41604</v>
      </c>
      <c r="R2929" s="0" t="n">
        <v>1.6325</v>
      </c>
      <c r="S2929" s="0" t="n">
        <v>0</v>
      </c>
      <c r="T2929" s="0" t="n">
        <v>0</v>
      </c>
      <c r="U2929" s="0" t="n">
        <v>0</v>
      </c>
      <c r="V2929" s="2" t="n">
        <v>0.046283</v>
      </c>
      <c r="W2929" s="2" t="n">
        <v>990.99</v>
      </c>
      <c r="X2929" s="2" t="n">
        <v>0.45866</v>
      </c>
      <c r="Y2929" s="2" t="n">
        <v>0</v>
      </c>
    </row>
    <row r="2930" customFormat="false" ht="12.75" hidden="false" customHeight="false" outlineLevel="0" collapsed="false">
      <c r="B2930" s="0" t="n">
        <v>38.946</v>
      </c>
      <c r="C2930" s="0" t="n">
        <v>38.593</v>
      </c>
      <c r="D2930" s="0" t="n">
        <v>15.8546</v>
      </c>
      <c r="E2930" s="0" t="n">
        <v>15.7712</v>
      </c>
      <c r="F2930" s="0" t="n">
        <v>4.627706</v>
      </c>
      <c r="G2930" s="0" t="n">
        <v>4.326025</v>
      </c>
      <c r="H2930" s="0" t="n">
        <v>37.248</v>
      </c>
      <c r="I2930" s="0" t="n">
        <v>34.6102</v>
      </c>
      <c r="J2930" s="0" t="n">
        <v>7.878</v>
      </c>
      <c r="K2930" s="0" t="n">
        <v>4.17332</v>
      </c>
      <c r="L2930" s="0" t="n">
        <v>52.89386</v>
      </c>
      <c r="M2930" s="0" t="n">
        <v>0.4498</v>
      </c>
      <c r="N2930" s="0" t="n">
        <v>0</v>
      </c>
      <c r="O2930" s="0" t="n">
        <v>0.03294</v>
      </c>
      <c r="P2930" s="0" t="n">
        <v>4.03978</v>
      </c>
      <c r="Q2930" s="0" t="n">
        <v>54.41604</v>
      </c>
      <c r="R2930" s="0" t="n">
        <v>1.641</v>
      </c>
      <c r="S2930" s="0" t="n">
        <v>0</v>
      </c>
      <c r="T2930" s="0" t="n">
        <v>0</v>
      </c>
      <c r="U2930" s="0" t="n">
        <v>0</v>
      </c>
      <c r="V2930" s="2" t="n">
        <v>0.046283</v>
      </c>
      <c r="W2930" s="2" t="n">
        <v>990.99</v>
      </c>
      <c r="X2930" s="2" t="n">
        <v>0.45866</v>
      </c>
      <c r="Y2930" s="2" t="n">
        <v>0</v>
      </c>
    </row>
    <row r="2931" customFormat="false" ht="12.75" hidden="false" customHeight="false" outlineLevel="0" collapsed="false">
      <c r="B2931" s="0" t="n">
        <v>38.896</v>
      </c>
      <c r="C2931" s="0" t="n">
        <v>38.544</v>
      </c>
      <c r="D2931" s="0" t="n">
        <v>15.8944</v>
      </c>
      <c r="E2931" s="0" t="n">
        <v>15.8111</v>
      </c>
      <c r="F2931" s="0" t="n">
        <v>4.630484</v>
      </c>
      <c r="G2931" s="0" t="n">
        <v>4.328283</v>
      </c>
      <c r="H2931" s="0" t="n">
        <v>37.2355</v>
      </c>
      <c r="I2931" s="0" t="n">
        <v>34.5954</v>
      </c>
      <c r="J2931" s="0" t="n">
        <v>7.882</v>
      </c>
      <c r="K2931" s="0" t="n">
        <v>4.17286</v>
      </c>
      <c r="L2931" s="0" t="n">
        <v>52.92502</v>
      </c>
      <c r="M2931" s="0" t="n">
        <v>0.4564</v>
      </c>
      <c r="N2931" s="0" t="n">
        <v>0</v>
      </c>
      <c r="O2931" s="0" t="n">
        <v>0.03295</v>
      </c>
      <c r="P2931" s="0" t="n">
        <v>4.03978</v>
      </c>
      <c r="Q2931" s="0" t="n">
        <v>54.41604</v>
      </c>
      <c r="R2931" s="0" t="n">
        <v>1.6471</v>
      </c>
      <c r="S2931" s="0" t="n">
        <v>0</v>
      </c>
      <c r="T2931" s="0" t="n">
        <v>0</v>
      </c>
      <c r="U2931" s="0" t="n">
        <v>0</v>
      </c>
      <c r="V2931" s="2" t="n">
        <v>0.046717</v>
      </c>
      <c r="W2931" s="2" t="n">
        <v>990.99</v>
      </c>
      <c r="X2931" s="2" t="n">
        <v>0.46296</v>
      </c>
      <c r="Y2931" s="2" t="n">
        <v>0</v>
      </c>
    </row>
    <row r="2932" customFormat="false" ht="12.75" hidden="false" customHeight="false" outlineLevel="0" collapsed="false">
      <c r="B2932" s="0" t="n">
        <v>38.858</v>
      </c>
      <c r="C2932" s="0" t="n">
        <v>38.506</v>
      </c>
      <c r="D2932" s="0" t="n">
        <v>15.9288</v>
      </c>
      <c r="E2932" s="0" t="n">
        <v>15.8453</v>
      </c>
      <c r="F2932" s="0" t="n">
        <v>4.633223</v>
      </c>
      <c r="G2932" s="0" t="n">
        <v>4.331092</v>
      </c>
      <c r="H2932" s="0" t="n">
        <v>37.2278</v>
      </c>
      <c r="I2932" s="0" t="n">
        <v>34.5906</v>
      </c>
      <c r="J2932" s="0" t="n">
        <v>7.887</v>
      </c>
      <c r="K2932" s="0" t="n">
        <v>4.17861</v>
      </c>
      <c r="L2932" s="0" t="n">
        <v>53.03101</v>
      </c>
      <c r="M2932" s="0" t="n">
        <v>0.4604</v>
      </c>
      <c r="N2932" s="0" t="n">
        <v>0</v>
      </c>
      <c r="O2932" s="0" t="n">
        <v>0.03296</v>
      </c>
      <c r="P2932" s="0" t="n">
        <v>4.03978</v>
      </c>
      <c r="Q2932" s="0" t="n">
        <v>54.41604</v>
      </c>
      <c r="R2932" s="0" t="n">
        <v>1.6508</v>
      </c>
      <c r="S2932" s="0" t="n">
        <v>0</v>
      </c>
      <c r="T2932" s="0" t="n">
        <v>0</v>
      </c>
      <c r="U2932" s="0" t="n">
        <v>0</v>
      </c>
      <c r="V2932" s="2" t="n">
        <v>0.048027</v>
      </c>
      <c r="W2932" s="2" t="n">
        <v>990.99</v>
      </c>
      <c r="X2932" s="2" t="n">
        <v>0.47595</v>
      </c>
      <c r="Y2932" s="2" t="n">
        <v>0</v>
      </c>
    </row>
    <row r="2933" customFormat="false" ht="12.75" hidden="false" customHeight="false" outlineLevel="0" collapsed="false">
      <c r="B2933" s="0" t="n">
        <v>38.818</v>
      </c>
      <c r="C2933" s="0" t="n">
        <v>38.466</v>
      </c>
      <c r="D2933" s="0" t="n">
        <v>15.9571</v>
      </c>
      <c r="E2933" s="0" t="n">
        <v>15.8756</v>
      </c>
      <c r="F2933" s="0" t="n">
        <v>4.635528</v>
      </c>
      <c r="G2933" s="0" t="n">
        <v>4.333154</v>
      </c>
      <c r="H2933" s="0" t="n">
        <v>37.222</v>
      </c>
      <c r="I2933" s="0" t="n">
        <v>34.5825</v>
      </c>
      <c r="J2933" s="0" t="n">
        <v>7.887</v>
      </c>
      <c r="K2933" s="0" t="n">
        <v>4.18536</v>
      </c>
      <c r="L2933" s="0" t="n">
        <v>53.14402</v>
      </c>
      <c r="M2933" s="0" t="n">
        <v>0.4645</v>
      </c>
      <c r="N2933" s="0" t="n">
        <v>0</v>
      </c>
      <c r="O2933" s="0" t="n">
        <v>0.03297</v>
      </c>
      <c r="P2933" s="0" t="n">
        <v>4.03978</v>
      </c>
      <c r="Q2933" s="0" t="n">
        <v>54.41604</v>
      </c>
      <c r="R2933" s="0" t="n">
        <v>1.6545</v>
      </c>
      <c r="S2933" s="0" t="n">
        <v>0</v>
      </c>
      <c r="T2933" s="0" t="n">
        <v>0</v>
      </c>
      <c r="U2933" s="0" t="n">
        <v>0</v>
      </c>
      <c r="V2933" s="2" t="n">
        <v>0.048467</v>
      </c>
      <c r="W2933" s="2" t="n">
        <v>990.99</v>
      </c>
      <c r="X2933" s="2" t="n">
        <v>0.4803</v>
      </c>
      <c r="Y2933" s="2" t="n">
        <v>0</v>
      </c>
    </row>
    <row r="2934" customFormat="false" ht="12.75" hidden="false" customHeight="false" outlineLevel="0" collapsed="false">
      <c r="B2934" s="0" t="n">
        <v>38.789</v>
      </c>
      <c r="C2934" s="0" t="n">
        <v>38.438</v>
      </c>
      <c r="D2934" s="0" t="n">
        <v>15.9773</v>
      </c>
      <c r="E2934" s="0" t="n">
        <v>15.9015</v>
      </c>
      <c r="F2934" s="0" t="n">
        <v>4.636494</v>
      </c>
      <c r="G2934" s="0" t="n">
        <v>4.33494</v>
      </c>
      <c r="H2934" s="0" t="n">
        <v>37.2117</v>
      </c>
      <c r="I2934" s="0" t="n">
        <v>34.5759</v>
      </c>
      <c r="J2934" s="0" t="n">
        <v>7.891</v>
      </c>
      <c r="K2934" s="0" t="n">
        <v>4.19342</v>
      </c>
      <c r="L2934" s="0" t="n">
        <v>53.26387</v>
      </c>
      <c r="M2934" s="0" t="n">
        <v>0.4686</v>
      </c>
      <c r="N2934" s="0" t="n">
        <v>0</v>
      </c>
      <c r="O2934" s="0" t="n">
        <v>0.03299</v>
      </c>
      <c r="P2934" s="0" t="n">
        <v>4.03978</v>
      </c>
      <c r="Q2934" s="0" t="n">
        <v>54.41604</v>
      </c>
      <c r="R2934" s="0" t="n">
        <v>1.6581</v>
      </c>
      <c r="S2934" s="0" t="n">
        <v>0</v>
      </c>
      <c r="T2934" s="0" t="n">
        <v>0</v>
      </c>
      <c r="U2934" s="0" t="n">
        <v>0</v>
      </c>
      <c r="V2934" s="2" t="n">
        <v>0.048907</v>
      </c>
      <c r="W2934" s="2" t="n">
        <v>990.99</v>
      </c>
      <c r="X2934" s="2" t="n">
        <v>0.48466</v>
      </c>
      <c r="Y2934" s="2" t="n">
        <v>0</v>
      </c>
    </row>
    <row r="2935" customFormat="false" ht="12.75" hidden="false" customHeight="false" outlineLevel="0" collapsed="false">
      <c r="B2935" s="0" t="n">
        <v>38.769</v>
      </c>
      <c r="C2935" s="0" t="n">
        <v>38.418</v>
      </c>
      <c r="D2935" s="0" t="n">
        <v>15.9803</v>
      </c>
      <c r="E2935" s="0" t="n">
        <v>15.9239</v>
      </c>
      <c r="F2935" s="0" t="n">
        <v>4.635044</v>
      </c>
      <c r="G2935" s="0" t="n">
        <v>4.336904</v>
      </c>
      <c r="H2935" s="0" t="n">
        <v>37.1958</v>
      </c>
      <c r="I2935" s="0" t="n">
        <v>34.5738</v>
      </c>
      <c r="J2935" s="0" t="n">
        <v>7.896</v>
      </c>
      <c r="K2935" s="0" t="n">
        <v>4.19745</v>
      </c>
      <c r="L2935" s="0" t="n">
        <v>53.31304</v>
      </c>
      <c r="M2935" s="0" t="n">
        <v>0.47</v>
      </c>
      <c r="N2935" s="0" t="n">
        <v>0</v>
      </c>
      <c r="O2935" s="0" t="n">
        <v>0.033</v>
      </c>
      <c r="P2935" s="0" t="n">
        <v>4.03978</v>
      </c>
      <c r="Q2935" s="0" t="n">
        <v>54.41604</v>
      </c>
      <c r="R2935" s="0" t="n">
        <v>1.6593</v>
      </c>
      <c r="S2935" s="0" t="n">
        <v>0</v>
      </c>
      <c r="T2935" s="0" t="n">
        <v>0</v>
      </c>
      <c r="U2935" s="0" t="n">
        <v>0</v>
      </c>
      <c r="V2935" s="2" t="n">
        <v>0.050236</v>
      </c>
      <c r="W2935" s="2" t="n">
        <v>990.99</v>
      </c>
      <c r="X2935" s="2" t="n">
        <v>0.49783</v>
      </c>
      <c r="Y2935" s="2" t="n">
        <v>0</v>
      </c>
    </row>
    <row r="2936" customFormat="false" ht="12.75" hidden="false" customHeight="false" outlineLevel="0" collapsed="false">
      <c r="B2936" s="0" t="n">
        <v>38.731</v>
      </c>
      <c r="C2936" s="0" t="n">
        <v>38.381</v>
      </c>
      <c r="D2936" s="0" t="n">
        <v>15.9762</v>
      </c>
      <c r="E2936" s="0" t="n">
        <v>15.9429</v>
      </c>
      <c r="F2936" s="0" t="n">
        <v>4.633886</v>
      </c>
      <c r="G2936" s="0" t="n">
        <v>4.3385</v>
      </c>
      <c r="H2936" s="0" t="n">
        <v>37.1892</v>
      </c>
      <c r="I2936" s="0" t="n">
        <v>34.5714</v>
      </c>
      <c r="J2936" s="0" t="n">
        <v>7.905</v>
      </c>
      <c r="K2936" s="0" t="n">
        <v>4.21376</v>
      </c>
      <c r="L2936" s="0" t="n">
        <v>53.51374</v>
      </c>
      <c r="M2936" s="0" t="n">
        <v>0.4727</v>
      </c>
      <c r="N2936" s="0" t="n">
        <v>0</v>
      </c>
      <c r="O2936" s="0" t="n">
        <v>0.03301</v>
      </c>
      <c r="P2936" s="0" t="n">
        <v>4.0398</v>
      </c>
      <c r="Q2936" s="0" t="n">
        <v>54.41604</v>
      </c>
      <c r="R2936" s="0" t="n">
        <v>1.6618</v>
      </c>
      <c r="S2936" s="0" t="n">
        <v>0</v>
      </c>
      <c r="T2936" s="0" t="n">
        <v>0</v>
      </c>
      <c r="U2936" s="0" t="n">
        <v>0</v>
      </c>
      <c r="V2936" s="2" t="n">
        <v>0.050236</v>
      </c>
      <c r="W2936" s="2" t="n">
        <v>990.99</v>
      </c>
      <c r="X2936" s="2" t="n">
        <v>0.49783</v>
      </c>
      <c r="Y2936" s="2" t="n">
        <v>0</v>
      </c>
    </row>
    <row r="2937" customFormat="false" ht="12.75" hidden="false" customHeight="false" outlineLevel="0" collapsed="false">
      <c r="B2937" s="0" t="n">
        <v>38.721</v>
      </c>
      <c r="C2937" s="0" t="n">
        <v>38.37</v>
      </c>
      <c r="D2937" s="0" t="n">
        <v>15.9808</v>
      </c>
      <c r="E2937" s="0" t="n">
        <v>15.9586</v>
      </c>
      <c r="F2937" s="0" t="n">
        <v>4.635201</v>
      </c>
      <c r="G2937" s="0" t="n">
        <v>4.339687</v>
      </c>
      <c r="H2937" s="0" t="n">
        <v>37.1968</v>
      </c>
      <c r="I2937" s="0" t="n">
        <v>34.5684</v>
      </c>
      <c r="J2937" s="0" t="n">
        <v>7.91</v>
      </c>
      <c r="K2937" s="0" t="n">
        <v>4.22402</v>
      </c>
      <c r="L2937" s="0" t="n">
        <v>53.65136</v>
      </c>
      <c r="M2937" s="0" t="n">
        <v>0.4727</v>
      </c>
      <c r="N2937" s="0" t="n">
        <v>0</v>
      </c>
      <c r="O2937" s="0" t="n">
        <v>0.03302</v>
      </c>
      <c r="P2937" s="0" t="n">
        <v>4.0398</v>
      </c>
      <c r="Q2937" s="0" t="n">
        <v>54.41604</v>
      </c>
      <c r="R2937" s="0" t="n">
        <v>1.6618</v>
      </c>
      <c r="S2937" s="0" t="n">
        <v>0</v>
      </c>
      <c r="T2937" s="0" t="n">
        <v>0</v>
      </c>
      <c r="U2937" s="0" t="n">
        <v>0</v>
      </c>
      <c r="V2937" s="2" t="n">
        <v>0.050681</v>
      </c>
      <c r="W2937" s="2" t="n">
        <v>990.99</v>
      </c>
      <c r="X2937" s="2" t="n">
        <v>0.50225</v>
      </c>
      <c r="Y2937" s="2" t="n">
        <v>0</v>
      </c>
    </row>
    <row r="2938" customFormat="false" ht="12.75" hidden="false" customHeight="false" outlineLevel="0" collapsed="false">
      <c r="B2938" s="0" t="n">
        <v>38.672</v>
      </c>
      <c r="C2938" s="0" t="n">
        <v>38.322</v>
      </c>
      <c r="D2938" s="0" t="n">
        <v>15.9933</v>
      </c>
      <c r="E2938" s="0" t="n">
        <v>15.9721</v>
      </c>
      <c r="F2938" s="0" t="n">
        <v>4.637491</v>
      </c>
      <c r="G2938" s="0" t="n">
        <v>4.340351</v>
      </c>
      <c r="H2938" s="0" t="n">
        <v>37.2057</v>
      </c>
      <c r="I2938" s="0" t="n">
        <v>34.5625</v>
      </c>
      <c r="J2938" s="0" t="n">
        <v>7.914</v>
      </c>
      <c r="K2938" s="0" t="n">
        <v>4.22773</v>
      </c>
      <c r="L2938" s="0" t="n">
        <v>53.71439</v>
      </c>
      <c r="M2938" s="0" t="n">
        <v>0.4741</v>
      </c>
      <c r="N2938" s="0" t="n">
        <v>0</v>
      </c>
      <c r="O2938" s="0" t="n">
        <v>0.03303</v>
      </c>
      <c r="P2938" s="0" t="n">
        <v>4.0398</v>
      </c>
      <c r="Q2938" s="0" t="n">
        <v>54.41604</v>
      </c>
      <c r="R2938" s="0" t="n">
        <v>1.663</v>
      </c>
      <c r="S2938" s="0" t="n">
        <v>0</v>
      </c>
      <c r="T2938" s="0" t="n">
        <v>0</v>
      </c>
      <c r="U2938" s="0" t="n">
        <v>0</v>
      </c>
      <c r="V2938" s="2" t="n">
        <v>0.051576</v>
      </c>
      <c r="W2938" s="2" t="n">
        <v>990.99</v>
      </c>
      <c r="X2938" s="2" t="n">
        <v>0.51111</v>
      </c>
      <c r="Y2938" s="2" t="n">
        <v>0</v>
      </c>
    </row>
    <row r="2939" customFormat="false" ht="12.75" hidden="false" customHeight="false" outlineLevel="0" collapsed="false">
      <c r="B2939" s="0" t="n">
        <v>38.671</v>
      </c>
      <c r="C2939" s="0" t="n">
        <v>38.321</v>
      </c>
      <c r="D2939" s="0" t="n">
        <v>16.0084</v>
      </c>
      <c r="E2939" s="0" t="n">
        <v>15.9837</v>
      </c>
      <c r="F2939" s="0" t="n">
        <v>4.639565</v>
      </c>
      <c r="G2939" s="0" t="n">
        <v>4.341354</v>
      </c>
      <c r="H2939" s="0" t="n">
        <v>37.2102</v>
      </c>
      <c r="I2939" s="0" t="n">
        <v>34.5614</v>
      </c>
      <c r="J2939" s="0" t="n">
        <v>7.919</v>
      </c>
      <c r="K2939" s="0" t="n">
        <v>4.23785</v>
      </c>
      <c r="L2939" s="0" t="n">
        <v>53.86019</v>
      </c>
      <c r="M2939" s="0" t="n">
        <v>0.4741</v>
      </c>
      <c r="N2939" s="0" t="n">
        <v>0</v>
      </c>
      <c r="O2939" s="0" t="n">
        <v>0.03304</v>
      </c>
      <c r="P2939" s="0" t="n">
        <v>4.0398</v>
      </c>
      <c r="Q2939" s="0" t="n">
        <v>54.41604</v>
      </c>
      <c r="R2939" s="0" t="n">
        <v>1.663</v>
      </c>
      <c r="S2939" s="0" t="n">
        <v>0</v>
      </c>
      <c r="T2939" s="0" t="n">
        <v>0</v>
      </c>
      <c r="U2939" s="0" t="n">
        <v>0</v>
      </c>
      <c r="V2939" s="2" t="n">
        <v>0.051486</v>
      </c>
      <c r="W2939" s="2" t="n">
        <v>992.72</v>
      </c>
      <c r="X2939" s="2" t="n">
        <v>0.51111</v>
      </c>
      <c r="Y2939" s="2" t="n">
        <v>0</v>
      </c>
    </row>
    <row r="2940" customFormat="false" ht="12.75" hidden="false" customHeight="false" outlineLevel="0" collapsed="false">
      <c r="B2940" s="0" t="n">
        <v>38.624</v>
      </c>
      <c r="C2940" s="0" t="n">
        <v>38.274</v>
      </c>
      <c r="D2940" s="0" t="n">
        <v>16.0199</v>
      </c>
      <c r="E2940" s="0" t="n">
        <v>15.9955</v>
      </c>
      <c r="F2940" s="0" t="n">
        <v>4.640668</v>
      </c>
      <c r="G2940" s="0" t="n">
        <v>4.342132</v>
      </c>
      <c r="H2940" s="0" t="n">
        <v>37.2093</v>
      </c>
      <c r="I2940" s="0" t="n">
        <v>34.558</v>
      </c>
      <c r="J2940" s="0" t="n">
        <v>7.924</v>
      </c>
      <c r="K2940" s="0" t="n">
        <v>4.24786</v>
      </c>
      <c r="L2940" s="0" t="n">
        <v>53.99931</v>
      </c>
      <c r="M2940" s="0" t="n">
        <v>0.4755</v>
      </c>
      <c r="N2940" s="0" t="n">
        <v>0</v>
      </c>
      <c r="O2940" s="0" t="n">
        <v>0.03306</v>
      </c>
      <c r="P2940" s="0" t="n">
        <v>4.0398</v>
      </c>
      <c r="Q2940" s="0" t="n">
        <v>54.41604</v>
      </c>
      <c r="R2940" s="0" t="n">
        <v>1.6642</v>
      </c>
      <c r="S2940" s="0" t="n">
        <v>0</v>
      </c>
      <c r="T2940" s="0" t="n">
        <v>0</v>
      </c>
      <c r="U2940" s="0" t="n">
        <v>0</v>
      </c>
      <c r="V2940" s="2" t="n">
        <v>0.051934</v>
      </c>
      <c r="W2940" s="2" t="n">
        <v>992.72</v>
      </c>
      <c r="X2940" s="2" t="n">
        <v>0.51556</v>
      </c>
      <c r="Y2940" s="2" t="n">
        <v>0</v>
      </c>
    </row>
    <row r="2941" customFormat="false" ht="12.75" hidden="false" customHeight="false" outlineLevel="0" collapsed="false">
      <c r="B2941" s="0" t="n">
        <v>38.594</v>
      </c>
      <c r="C2941" s="0" t="n">
        <v>38.245</v>
      </c>
      <c r="D2941" s="0" t="n">
        <v>16.0275</v>
      </c>
      <c r="E2941" s="0" t="n">
        <v>16.0083</v>
      </c>
      <c r="F2941" s="0" t="n">
        <v>4.641242</v>
      </c>
      <c r="G2941" s="0" t="n">
        <v>4.343475</v>
      </c>
      <c r="H2941" s="0" t="n">
        <v>37.2074</v>
      </c>
      <c r="I2941" s="0" t="n">
        <v>34.5588</v>
      </c>
      <c r="J2941" s="0" t="n">
        <v>7.928</v>
      </c>
      <c r="K2941" s="0" t="n">
        <v>4.26468</v>
      </c>
      <c r="L2941" s="0" t="n">
        <v>54.22035</v>
      </c>
      <c r="M2941" s="0" t="n">
        <v>0.4755</v>
      </c>
      <c r="N2941" s="0" t="n">
        <v>0</v>
      </c>
      <c r="O2941" s="0" t="n">
        <v>0.03307</v>
      </c>
      <c r="P2941" s="0" t="n">
        <v>4.0398</v>
      </c>
      <c r="Q2941" s="0" t="n">
        <v>54.41604</v>
      </c>
      <c r="R2941" s="0" t="n">
        <v>1.6642</v>
      </c>
      <c r="S2941" s="0" t="n">
        <v>0</v>
      </c>
      <c r="T2941" s="0" t="n">
        <v>0</v>
      </c>
      <c r="U2941" s="0" t="n">
        <v>0</v>
      </c>
      <c r="V2941" s="2" t="n">
        <v>0.05338</v>
      </c>
      <c r="W2941" s="2" t="n">
        <v>990.99</v>
      </c>
      <c r="X2941" s="2" t="n">
        <v>0.52899</v>
      </c>
      <c r="Y2941" s="2" t="n">
        <v>0</v>
      </c>
    </row>
    <row r="2942" customFormat="false" ht="12.75" hidden="false" customHeight="false" outlineLevel="0" collapsed="false">
      <c r="B2942" s="0" t="n">
        <v>38.565</v>
      </c>
      <c r="C2942" s="0" t="n">
        <v>38.216</v>
      </c>
      <c r="D2942" s="0" t="n">
        <v>16.0351</v>
      </c>
      <c r="E2942" s="0" t="n">
        <v>16.02</v>
      </c>
      <c r="F2942" s="0" t="n">
        <v>4.641847</v>
      </c>
      <c r="G2942" s="0" t="n">
        <v>4.345214</v>
      </c>
      <c r="H2942" s="0" t="n">
        <v>37.2056</v>
      </c>
      <c r="I2942" s="0" t="n">
        <v>34.564</v>
      </c>
      <c r="J2942" s="0" t="n">
        <v>7.933</v>
      </c>
      <c r="K2942" s="0" t="n">
        <v>4.27724</v>
      </c>
      <c r="L2942" s="0" t="n">
        <v>54.38768</v>
      </c>
      <c r="M2942" s="0" t="n">
        <v>0.4769</v>
      </c>
      <c r="N2942" s="0" t="n">
        <v>0</v>
      </c>
      <c r="O2942" s="0" t="n">
        <v>0.03308</v>
      </c>
      <c r="P2942" s="0" t="n">
        <v>4.0398</v>
      </c>
      <c r="Q2942" s="0" t="n">
        <v>54.41604</v>
      </c>
      <c r="R2942" s="0" t="n">
        <v>1.6654</v>
      </c>
      <c r="S2942" s="0" t="n">
        <v>0</v>
      </c>
      <c r="T2942" s="0" t="n">
        <v>0</v>
      </c>
      <c r="U2942" s="0" t="n">
        <v>0</v>
      </c>
      <c r="V2942" s="2" t="n">
        <v>0.053834</v>
      </c>
      <c r="W2942" s="2" t="n">
        <v>990.99</v>
      </c>
      <c r="X2942" s="2" t="n">
        <v>0.53349</v>
      </c>
      <c r="Y2942" s="2" t="n">
        <v>0</v>
      </c>
    </row>
    <row r="2943" customFormat="false" ht="12.75" hidden="false" customHeight="false" outlineLevel="0" collapsed="false">
      <c r="B2943" s="0" t="n">
        <v>38.546</v>
      </c>
      <c r="C2943" s="0" t="n">
        <v>38.197</v>
      </c>
      <c r="D2943" s="0" t="n">
        <v>16.0414</v>
      </c>
      <c r="E2943" s="0" t="n">
        <v>16.0284</v>
      </c>
      <c r="F2943" s="0" t="n">
        <v>4.642456</v>
      </c>
      <c r="G2943" s="0" t="n">
        <v>4.346366</v>
      </c>
      <c r="H2943" s="0" t="n">
        <v>37.2052</v>
      </c>
      <c r="I2943" s="0" t="n">
        <v>34.567</v>
      </c>
      <c r="J2943" s="0" t="n">
        <v>7.937</v>
      </c>
      <c r="K2943" s="0" t="n">
        <v>4.29624</v>
      </c>
      <c r="L2943" s="0" t="n">
        <v>54.63572</v>
      </c>
      <c r="M2943" s="0" t="n">
        <v>0.4769</v>
      </c>
      <c r="N2943" s="0" t="n">
        <v>0</v>
      </c>
      <c r="O2943" s="0" t="n">
        <v>0.03309</v>
      </c>
      <c r="P2943" s="0" t="n">
        <v>4.0398</v>
      </c>
      <c r="Q2943" s="0" t="n">
        <v>54.41604</v>
      </c>
      <c r="R2943" s="0" t="n">
        <v>1.6654</v>
      </c>
      <c r="S2943" s="0" t="n">
        <v>0</v>
      </c>
      <c r="T2943" s="0" t="n">
        <v>0</v>
      </c>
      <c r="U2943" s="0" t="n">
        <v>0</v>
      </c>
      <c r="V2943" s="2" t="n">
        <v>0.053834</v>
      </c>
      <c r="W2943" s="2" t="n">
        <v>990.99</v>
      </c>
      <c r="X2943" s="2" t="n">
        <v>0.53349</v>
      </c>
      <c r="Y2943" s="2" t="n">
        <v>0</v>
      </c>
    </row>
    <row r="2944" customFormat="false" ht="12.75" hidden="false" customHeight="false" outlineLevel="0" collapsed="false">
      <c r="B2944" s="0" t="n">
        <v>38.526</v>
      </c>
      <c r="C2944" s="0" t="n">
        <v>38.177</v>
      </c>
      <c r="D2944" s="0" t="n">
        <v>16.0487</v>
      </c>
      <c r="E2944" s="0" t="n">
        <v>16.0349</v>
      </c>
      <c r="F2944" s="0" t="n">
        <v>4.643399</v>
      </c>
      <c r="G2944" s="0" t="n">
        <v>4.346479</v>
      </c>
      <c r="H2944" s="0" t="n">
        <v>37.2069</v>
      </c>
      <c r="I2944" s="0" t="n">
        <v>34.5623</v>
      </c>
      <c r="J2944" s="0" t="n">
        <v>7.942</v>
      </c>
      <c r="K2944" s="0" t="n">
        <v>4.30905</v>
      </c>
      <c r="L2944" s="0" t="n">
        <v>54.80699</v>
      </c>
      <c r="M2944" s="0" t="n">
        <v>0.4755</v>
      </c>
      <c r="N2944" s="0" t="n">
        <v>0</v>
      </c>
      <c r="O2944" s="0" t="n">
        <v>0.0331</v>
      </c>
      <c r="P2944" s="0" t="n">
        <v>4.0398</v>
      </c>
      <c r="Q2944" s="0" t="n">
        <v>54.41604</v>
      </c>
      <c r="R2944" s="0" t="n">
        <v>1.6642</v>
      </c>
      <c r="S2944" s="0" t="n">
        <v>0</v>
      </c>
      <c r="T2944" s="0" t="n">
        <v>0</v>
      </c>
      <c r="U2944" s="0" t="n">
        <v>0</v>
      </c>
      <c r="V2944" s="2" t="n">
        <v>0.054195</v>
      </c>
      <c r="W2944" s="2" t="n">
        <v>992.72</v>
      </c>
      <c r="X2944" s="2" t="n">
        <v>0.53801</v>
      </c>
      <c r="Y2944" s="2" t="n">
        <v>0</v>
      </c>
    </row>
    <row r="2945" customFormat="false" ht="12.75" hidden="false" customHeight="false" outlineLevel="0" collapsed="false">
      <c r="B2945" s="0" t="n">
        <v>38.496</v>
      </c>
      <c r="C2945" s="0" t="n">
        <v>38.147</v>
      </c>
      <c r="D2945" s="0" t="n">
        <v>16.0565</v>
      </c>
      <c r="E2945" s="0" t="n">
        <v>16.0409</v>
      </c>
      <c r="F2945" s="0" t="n">
        <v>4.644303</v>
      </c>
      <c r="G2945" s="0" t="n">
        <v>4.346253</v>
      </c>
      <c r="H2945" s="0" t="n">
        <v>37.2077</v>
      </c>
      <c r="I2945" s="0" t="n">
        <v>34.5551</v>
      </c>
      <c r="J2945" s="0" t="n">
        <v>7.947</v>
      </c>
      <c r="K2945" s="0" t="n">
        <v>4.32802</v>
      </c>
      <c r="L2945" s="0" t="n">
        <v>55.05682</v>
      </c>
      <c r="M2945" s="0" t="n">
        <v>0.4755</v>
      </c>
      <c r="N2945" s="0" t="n">
        <v>0</v>
      </c>
      <c r="O2945" s="0" t="n">
        <v>0.03311</v>
      </c>
      <c r="P2945" s="0" t="n">
        <v>4.0398</v>
      </c>
      <c r="Q2945" s="0" t="n">
        <v>54.41604</v>
      </c>
      <c r="R2945" s="0" t="n">
        <v>1.6642</v>
      </c>
      <c r="S2945" s="0" t="n">
        <v>0</v>
      </c>
      <c r="T2945" s="0" t="n">
        <v>0</v>
      </c>
      <c r="U2945" s="0" t="n">
        <v>0</v>
      </c>
      <c r="V2945" s="2" t="n">
        <v>0.05429</v>
      </c>
      <c r="W2945" s="2" t="n">
        <v>990.99</v>
      </c>
      <c r="X2945" s="2" t="n">
        <v>0.53801</v>
      </c>
      <c r="Y2945" s="2" t="n">
        <v>0</v>
      </c>
    </row>
    <row r="2946" customFormat="false" ht="12.75" hidden="false" customHeight="false" outlineLevel="0" collapsed="false">
      <c r="B2946" s="0" t="n">
        <v>38.469</v>
      </c>
      <c r="C2946" s="0" t="n">
        <v>38.12</v>
      </c>
      <c r="D2946" s="0" t="n">
        <v>16.0606</v>
      </c>
      <c r="E2946" s="0" t="n">
        <v>16.0467</v>
      </c>
      <c r="F2946" s="0" t="n">
        <v>4.644546</v>
      </c>
      <c r="G2946" s="0" t="n">
        <v>4.346889</v>
      </c>
      <c r="H2946" s="0" t="n">
        <v>37.206</v>
      </c>
      <c r="I2946" s="0" t="n">
        <v>34.5557</v>
      </c>
      <c r="J2946" s="0" t="n">
        <v>7.951</v>
      </c>
      <c r="K2946" s="0" t="n">
        <v>4.34822</v>
      </c>
      <c r="L2946" s="0" t="n">
        <v>55.31766</v>
      </c>
      <c r="M2946" s="0" t="n">
        <v>0.4741</v>
      </c>
      <c r="N2946" s="0" t="n">
        <v>0</v>
      </c>
      <c r="O2946" s="0" t="n">
        <v>0.03313</v>
      </c>
      <c r="P2946" s="0" t="n">
        <v>4.0398</v>
      </c>
      <c r="Q2946" s="0" t="n">
        <v>54.41604</v>
      </c>
      <c r="R2946" s="0" t="n">
        <v>1.663</v>
      </c>
      <c r="S2946" s="0" t="n">
        <v>0</v>
      </c>
      <c r="T2946" s="0" t="n">
        <v>0</v>
      </c>
      <c r="U2946" s="0" t="n">
        <v>0</v>
      </c>
      <c r="V2946" s="2" t="n">
        <v>0.05429</v>
      </c>
      <c r="W2946" s="2" t="n">
        <v>990.99</v>
      </c>
      <c r="X2946" s="2" t="n">
        <v>0.53801</v>
      </c>
      <c r="Y2946" s="2" t="n">
        <v>0</v>
      </c>
    </row>
    <row r="2947" customFormat="false" ht="12.75" hidden="false" customHeight="false" outlineLevel="0" collapsed="false">
      <c r="B2947" s="0" t="n">
        <v>38.438</v>
      </c>
      <c r="C2947" s="0" t="n">
        <v>38.09</v>
      </c>
      <c r="D2947" s="0" t="n">
        <v>16.0626</v>
      </c>
      <c r="E2947" s="0" t="n">
        <v>16.0526</v>
      </c>
      <c r="F2947" s="0" t="n">
        <v>4.644605</v>
      </c>
      <c r="G2947" s="0" t="n">
        <v>4.347582</v>
      </c>
      <c r="H2947" s="0" t="n">
        <v>37.2047</v>
      </c>
      <c r="I2947" s="0" t="n">
        <v>34.5568</v>
      </c>
      <c r="J2947" s="0" t="n">
        <v>7.956</v>
      </c>
      <c r="K2947" s="0" t="n">
        <v>4.36937</v>
      </c>
      <c r="L2947" s="0" t="n">
        <v>55.58843</v>
      </c>
      <c r="M2947" s="0" t="n">
        <v>0.4727</v>
      </c>
      <c r="N2947" s="0" t="n">
        <v>0</v>
      </c>
      <c r="O2947" s="0" t="n">
        <v>0.03314</v>
      </c>
      <c r="P2947" s="0" t="n">
        <v>4.0398</v>
      </c>
      <c r="Q2947" s="0" t="n">
        <v>54.41604</v>
      </c>
      <c r="R2947" s="0" t="n">
        <v>1.6618</v>
      </c>
      <c r="S2947" s="0" t="n">
        <v>0</v>
      </c>
      <c r="T2947" s="0" t="n">
        <v>0</v>
      </c>
      <c r="U2947" s="0" t="n">
        <v>0</v>
      </c>
      <c r="V2947" s="2" t="n">
        <v>0.055205</v>
      </c>
      <c r="W2947" s="2" t="n">
        <v>990.99</v>
      </c>
      <c r="X2947" s="2" t="n">
        <v>0.54708</v>
      </c>
      <c r="Y2947" s="2" t="n">
        <v>0</v>
      </c>
    </row>
    <row r="2948" customFormat="false" ht="12.75" hidden="false" customHeight="false" outlineLevel="0" collapsed="false">
      <c r="B2948" s="0" t="n">
        <v>38.419</v>
      </c>
      <c r="C2948" s="0" t="n">
        <v>38.071</v>
      </c>
      <c r="D2948" s="0" t="n">
        <v>16.0651</v>
      </c>
      <c r="E2948" s="0" t="n">
        <v>16.0575</v>
      </c>
      <c r="F2948" s="0" t="n">
        <v>4.645069</v>
      </c>
      <c r="G2948" s="0" t="n">
        <v>4.348077</v>
      </c>
      <c r="H2948" s="0" t="n">
        <v>37.2065</v>
      </c>
      <c r="I2948" s="0" t="n">
        <v>34.5569</v>
      </c>
      <c r="J2948" s="0" t="n">
        <v>7.96</v>
      </c>
      <c r="K2948" s="0" t="n">
        <v>4.39108</v>
      </c>
      <c r="L2948" s="0" t="n">
        <v>55.86798</v>
      </c>
      <c r="M2948" s="0" t="n">
        <v>0.4713</v>
      </c>
      <c r="N2948" s="0" t="n">
        <v>0</v>
      </c>
      <c r="O2948" s="0" t="n">
        <v>0.03315</v>
      </c>
      <c r="P2948" s="0" t="n">
        <v>4.0398</v>
      </c>
      <c r="Q2948" s="0" t="n">
        <v>54.41604</v>
      </c>
      <c r="R2948" s="0" t="n">
        <v>1.6606</v>
      </c>
      <c r="S2948" s="0" t="n">
        <v>0</v>
      </c>
      <c r="T2948" s="0" t="n">
        <v>0</v>
      </c>
      <c r="U2948" s="0" t="n">
        <v>0</v>
      </c>
      <c r="V2948" s="2" t="n">
        <v>0.056125</v>
      </c>
      <c r="W2948" s="2" t="n">
        <v>990.99</v>
      </c>
      <c r="X2948" s="2" t="n">
        <v>0.55619</v>
      </c>
      <c r="Y2948" s="2" t="n">
        <v>0</v>
      </c>
    </row>
    <row r="2949" customFormat="false" ht="12.75" hidden="false" customHeight="false" outlineLevel="0" collapsed="false">
      <c r="B2949" s="0" t="n">
        <v>38.41</v>
      </c>
      <c r="C2949" s="0" t="n">
        <v>38.062</v>
      </c>
      <c r="D2949" s="0" t="n">
        <v>16.0687</v>
      </c>
      <c r="E2949" s="0" t="n">
        <v>16.0618</v>
      </c>
      <c r="F2949" s="0" t="n">
        <v>4.645694</v>
      </c>
      <c r="G2949" s="0" t="n">
        <v>4.348522</v>
      </c>
      <c r="H2949" s="0" t="n">
        <v>37.2088</v>
      </c>
      <c r="I2949" s="0" t="n">
        <v>34.5571</v>
      </c>
      <c r="J2949" s="0" t="n">
        <v>7.965</v>
      </c>
      <c r="K2949" s="0" t="n">
        <v>4.40804</v>
      </c>
      <c r="L2949" s="0" t="n">
        <v>56.08845</v>
      </c>
      <c r="M2949" s="0" t="n">
        <v>0.4713</v>
      </c>
      <c r="N2949" s="0" t="n">
        <v>0</v>
      </c>
      <c r="O2949" s="0" t="n">
        <v>0.03316</v>
      </c>
      <c r="P2949" s="0" t="n">
        <v>4.0398</v>
      </c>
      <c r="Q2949" s="0" t="n">
        <v>54.41604</v>
      </c>
      <c r="R2949" s="0" t="n">
        <v>1.6606</v>
      </c>
      <c r="S2949" s="0" t="n">
        <v>0</v>
      </c>
      <c r="T2949" s="0" t="n">
        <v>0</v>
      </c>
      <c r="U2949" s="0" t="n">
        <v>0</v>
      </c>
      <c r="V2949" s="2" t="n">
        <v>0.056125</v>
      </c>
      <c r="W2949" s="2" t="n">
        <v>990.99</v>
      </c>
      <c r="X2949" s="2" t="n">
        <v>0.55619</v>
      </c>
      <c r="Y2949" s="2" t="n">
        <v>0</v>
      </c>
    </row>
    <row r="2950" customFormat="false" ht="12.75" hidden="false" customHeight="false" outlineLevel="0" collapsed="false">
      <c r="B2950" s="0" t="n">
        <v>38.36</v>
      </c>
      <c r="C2950" s="0" t="n">
        <v>38.013</v>
      </c>
      <c r="D2950" s="0" t="n">
        <v>16.0721</v>
      </c>
      <c r="E2950" s="0" t="n">
        <v>16.0664</v>
      </c>
      <c r="F2950" s="0" t="n">
        <v>4.646067</v>
      </c>
      <c r="G2950" s="0" t="n">
        <v>4.348855</v>
      </c>
      <c r="H2950" s="0" t="n">
        <v>37.209</v>
      </c>
      <c r="I2950" s="0" t="n">
        <v>34.5561</v>
      </c>
      <c r="J2950" s="0" t="n">
        <v>7.97</v>
      </c>
      <c r="K2950" s="0" t="n">
        <v>4.43096</v>
      </c>
      <c r="L2950" s="0" t="n">
        <v>56.38385</v>
      </c>
      <c r="M2950" s="0" t="n">
        <v>0.4713</v>
      </c>
      <c r="N2950" s="0" t="n">
        <v>0</v>
      </c>
      <c r="O2950" s="0" t="n">
        <v>0.03317</v>
      </c>
      <c r="P2950" s="0" t="n">
        <v>4.0398</v>
      </c>
      <c r="Q2950" s="0" t="n">
        <v>54.41604</v>
      </c>
      <c r="R2950" s="0" t="n">
        <v>1.6606</v>
      </c>
      <c r="S2950" s="0" t="n">
        <v>0</v>
      </c>
      <c r="T2950" s="0" t="n">
        <v>0</v>
      </c>
      <c r="U2950" s="0" t="n">
        <v>0</v>
      </c>
      <c r="V2950" s="2" t="n">
        <v>0.05705</v>
      </c>
      <c r="W2950" s="2" t="n">
        <v>990.99</v>
      </c>
      <c r="X2950" s="2" t="n">
        <v>0.56536</v>
      </c>
      <c r="Y2950" s="2" t="n">
        <v>0</v>
      </c>
    </row>
    <row r="2951" customFormat="false" ht="12.75" hidden="false" customHeight="false" outlineLevel="0" collapsed="false">
      <c r="B2951" s="0" t="n">
        <v>38.351</v>
      </c>
      <c r="C2951" s="0" t="n">
        <v>38.004</v>
      </c>
      <c r="D2951" s="0" t="n">
        <v>16.0743</v>
      </c>
      <c r="E2951" s="0" t="n">
        <v>16.07</v>
      </c>
      <c r="F2951" s="0" t="n">
        <v>4.646374</v>
      </c>
      <c r="G2951" s="0" t="n">
        <v>4.349435</v>
      </c>
      <c r="H2951" s="0" t="n">
        <v>37.2096</v>
      </c>
      <c r="I2951" s="0" t="n">
        <v>34.5581</v>
      </c>
      <c r="J2951" s="0" t="n">
        <v>7.974</v>
      </c>
      <c r="K2951" s="0" t="n">
        <v>4.45456</v>
      </c>
      <c r="L2951" s="0" t="n">
        <v>56.68675</v>
      </c>
      <c r="M2951" s="0" t="n">
        <v>0.4713</v>
      </c>
      <c r="N2951" s="0" t="n">
        <v>0</v>
      </c>
      <c r="O2951" s="0" t="n">
        <v>0.03318</v>
      </c>
      <c r="P2951" s="0" t="n">
        <v>4.0398</v>
      </c>
      <c r="Q2951" s="0" t="n">
        <v>54.41604</v>
      </c>
      <c r="R2951" s="0" t="n">
        <v>1.6606</v>
      </c>
      <c r="S2951" s="0" t="n">
        <v>0</v>
      </c>
      <c r="T2951" s="0" t="n">
        <v>0</v>
      </c>
      <c r="U2951" s="0" t="n">
        <v>0</v>
      </c>
      <c r="V2951" s="2" t="n">
        <v>0.057981</v>
      </c>
      <c r="W2951" s="2" t="n">
        <v>990.99</v>
      </c>
      <c r="X2951" s="2" t="n">
        <v>0.57459</v>
      </c>
      <c r="Y2951" s="2" t="n">
        <v>0</v>
      </c>
    </row>
    <row r="2952" customFormat="false" ht="12.75" hidden="false" customHeight="false" outlineLevel="0" collapsed="false">
      <c r="B2952" s="0" t="n">
        <v>38.321</v>
      </c>
      <c r="C2952" s="0" t="n">
        <v>37.974</v>
      </c>
      <c r="D2952" s="0" t="n">
        <v>16.0773</v>
      </c>
      <c r="E2952" s="0" t="n">
        <v>16.0725</v>
      </c>
      <c r="F2952" s="0" t="n">
        <v>4.646586</v>
      </c>
      <c r="G2952" s="0" t="n">
        <v>4.34971</v>
      </c>
      <c r="H2952" s="0" t="n">
        <v>37.2087</v>
      </c>
      <c r="I2952" s="0" t="n">
        <v>34.5584</v>
      </c>
      <c r="J2952" s="0" t="n">
        <v>7.979</v>
      </c>
      <c r="K2952" s="0" t="n">
        <v>4.47944</v>
      </c>
      <c r="L2952" s="0" t="n">
        <v>57.00647</v>
      </c>
      <c r="M2952" s="0" t="n">
        <v>0.47</v>
      </c>
      <c r="N2952" s="0" t="n">
        <v>0</v>
      </c>
      <c r="O2952" s="0" t="n">
        <v>0.03319</v>
      </c>
      <c r="P2952" s="0" t="n">
        <v>4.0398</v>
      </c>
      <c r="Q2952" s="0" t="n">
        <v>54.41604</v>
      </c>
      <c r="R2952" s="0" t="n">
        <v>1.6593</v>
      </c>
      <c r="S2952" s="0" t="n">
        <v>0</v>
      </c>
      <c r="T2952" s="0" t="n">
        <v>0</v>
      </c>
      <c r="U2952" s="0" t="n">
        <v>0</v>
      </c>
      <c r="V2952" s="2" t="n">
        <v>0.058448</v>
      </c>
      <c r="W2952" s="2" t="n">
        <v>990.99</v>
      </c>
      <c r="X2952" s="2" t="n">
        <v>0.57922</v>
      </c>
      <c r="Y2952" s="2" t="n">
        <v>0</v>
      </c>
    </row>
    <row r="2953" customFormat="false" ht="12.75" hidden="false" customHeight="false" outlineLevel="0" collapsed="false">
      <c r="B2953" s="0" t="n">
        <v>38.302</v>
      </c>
      <c r="C2953" s="0" t="n">
        <v>37.956</v>
      </c>
      <c r="D2953" s="0" t="n">
        <v>16.0787</v>
      </c>
      <c r="E2953" s="0" t="n">
        <v>16.0749</v>
      </c>
      <c r="F2953" s="0" t="n">
        <v>4.646712</v>
      </c>
      <c r="G2953" s="0" t="n">
        <v>4.34964</v>
      </c>
      <c r="H2953" s="0" t="n">
        <v>37.2085</v>
      </c>
      <c r="I2953" s="0" t="n">
        <v>34.5557</v>
      </c>
      <c r="J2953" s="0" t="n">
        <v>7.979</v>
      </c>
      <c r="K2953" s="0" t="n">
        <v>4.51717</v>
      </c>
      <c r="L2953" s="0" t="n">
        <v>57.48804</v>
      </c>
      <c r="M2953" s="0" t="n">
        <v>0.47</v>
      </c>
      <c r="N2953" s="0" t="n">
        <v>0</v>
      </c>
      <c r="O2953" s="0" t="n">
        <v>0.03321</v>
      </c>
      <c r="P2953" s="0" t="n">
        <v>4.0398</v>
      </c>
      <c r="Q2953" s="0" t="n">
        <v>54.41604</v>
      </c>
      <c r="R2953" s="0" t="n">
        <v>1.6593</v>
      </c>
      <c r="S2953" s="0" t="n">
        <v>0</v>
      </c>
      <c r="T2953" s="0" t="n">
        <v>0</v>
      </c>
      <c r="U2953" s="0" t="n">
        <v>0</v>
      </c>
      <c r="V2953" s="2" t="n">
        <v>0.05788</v>
      </c>
      <c r="W2953" s="2" t="n">
        <v>992.72</v>
      </c>
      <c r="X2953" s="2" t="n">
        <v>0.57459</v>
      </c>
      <c r="Y2953" s="2" t="n">
        <v>0</v>
      </c>
    </row>
    <row r="2954" customFormat="false" ht="12.75" hidden="false" customHeight="false" outlineLevel="0" collapsed="false">
      <c r="B2954" s="0" t="n">
        <v>38.292</v>
      </c>
      <c r="C2954" s="0" t="n">
        <v>37.945</v>
      </c>
      <c r="D2954" s="0" t="n">
        <v>16.0796</v>
      </c>
      <c r="E2954" s="0" t="n">
        <v>16.077</v>
      </c>
      <c r="F2954" s="0" t="n">
        <v>4.646846</v>
      </c>
      <c r="G2954" s="0" t="n">
        <v>4.349859</v>
      </c>
      <c r="H2954" s="0" t="n">
        <v>37.209</v>
      </c>
      <c r="I2954" s="0" t="n">
        <v>34.5558</v>
      </c>
      <c r="J2954" s="0" t="n">
        <v>7.983</v>
      </c>
      <c r="K2954" s="0" t="n">
        <v>4.55078</v>
      </c>
      <c r="L2954" s="0" t="n">
        <v>57.91697</v>
      </c>
      <c r="M2954" s="0" t="n">
        <v>0.47</v>
      </c>
      <c r="N2954" s="0" t="n">
        <v>0</v>
      </c>
      <c r="O2954" s="0" t="n">
        <v>0.03322</v>
      </c>
      <c r="P2954" s="0" t="n">
        <v>4.0398</v>
      </c>
      <c r="Q2954" s="0" t="n">
        <v>54.41604</v>
      </c>
      <c r="R2954" s="0" t="n">
        <v>1.6593</v>
      </c>
      <c r="S2954" s="0" t="n">
        <v>0</v>
      </c>
      <c r="T2954" s="0" t="n">
        <v>0</v>
      </c>
      <c r="U2954" s="0" t="n">
        <v>0</v>
      </c>
      <c r="V2954" s="2" t="n">
        <v>0.058346</v>
      </c>
      <c r="W2954" s="2" t="n">
        <v>992.72</v>
      </c>
      <c r="X2954" s="2" t="n">
        <v>0.57922</v>
      </c>
      <c r="Y2954" s="2" t="n">
        <v>0</v>
      </c>
    </row>
    <row r="2955" customFormat="false" ht="12.75" hidden="false" customHeight="false" outlineLevel="0" collapsed="false">
      <c r="B2955" s="0" t="n">
        <v>38.254</v>
      </c>
      <c r="C2955" s="0" t="n">
        <v>37.908</v>
      </c>
      <c r="D2955" s="0" t="n">
        <v>16.0796</v>
      </c>
      <c r="E2955" s="0" t="n">
        <v>16.0779</v>
      </c>
      <c r="F2955" s="0" t="n">
        <v>4.646916</v>
      </c>
      <c r="G2955" s="0" t="n">
        <v>4.350064</v>
      </c>
      <c r="H2955" s="0" t="n">
        <v>37.2096</v>
      </c>
      <c r="I2955" s="0" t="n">
        <v>34.5569</v>
      </c>
      <c r="J2955" s="0" t="n">
        <v>7.988</v>
      </c>
      <c r="K2955" s="0" t="n">
        <v>4.59162</v>
      </c>
      <c r="L2955" s="0" t="n">
        <v>58.43693</v>
      </c>
      <c r="M2955" s="0" t="n">
        <v>0.4713</v>
      </c>
      <c r="N2955" s="0" t="n">
        <v>0</v>
      </c>
      <c r="O2955" s="0" t="n">
        <v>0.03323</v>
      </c>
      <c r="P2955" s="0" t="n">
        <v>4.0398</v>
      </c>
      <c r="Q2955" s="0" t="n">
        <v>54.41604</v>
      </c>
      <c r="R2955" s="0" t="n">
        <v>1.6606</v>
      </c>
      <c r="S2955" s="0" t="n">
        <v>0</v>
      </c>
      <c r="T2955" s="0" t="n">
        <v>0</v>
      </c>
      <c r="U2955" s="0" t="n">
        <v>0</v>
      </c>
      <c r="V2955" s="2" t="n">
        <v>0.057981</v>
      </c>
      <c r="W2955" s="2" t="n">
        <v>990.99</v>
      </c>
      <c r="X2955" s="2" t="n">
        <v>0.57459</v>
      </c>
      <c r="Y2955" s="2" t="n">
        <v>0</v>
      </c>
    </row>
    <row r="2956" customFormat="false" ht="12.75" hidden="false" customHeight="false" outlineLevel="0" collapsed="false">
      <c r="B2956" s="0" t="n">
        <v>38.254</v>
      </c>
      <c r="C2956" s="0" t="n">
        <v>37.908</v>
      </c>
      <c r="D2956" s="0" t="n">
        <v>16.0807</v>
      </c>
      <c r="E2956" s="0" t="n">
        <v>16.0779</v>
      </c>
      <c r="F2956" s="0" t="n">
        <v>4.647184</v>
      </c>
      <c r="G2956" s="0" t="n">
        <v>4.350007</v>
      </c>
      <c r="H2956" s="0" t="n">
        <v>37.2109</v>
      </c>
      <c r="I2956" s="0" t="n">
        <v>34.5564</v>
      </c>
      <c r="J2956" s="0" t="n">
        <v>7.993</v>
      </c>
      <c r="K2956" s="0" t="n">
        <v>4.62795</v>
      </c>
      <c r="L2956" s="0" t="n">
        <v>58.90105</v>
      </c>
      <c r="M2956" s="0" t="n">
        <v>0.4713</v>
      </c>
      <c r="N2956" s="0" t="n">
        <v>0</v>
      </c>
      <c r="O2956" s="0" t="n">
        <v>0.03324</v>
      </c>
      <c r="P2956" s="0" t="n">
        <v>4.0398</v>
      </c>
      <c r="Q2956" s="0" t="n">
        <v>54.41604</v>
      </c>
      <c r="R2956" s="0" t="n">
        <v>1.6606</v>
      </c>
      <c r="S2956" s="0" t="n">
        <v>0</v>
      </c>
      <c r="T2956" s="0" t="n">
        <v>0</v>
      </c>
      <c r="U2956" s="0" t="n">
        <v>0</v>
      </c>
      <c r="V2956" s="2" t="n">
        <v>0.058346</v>
      </c>
      <c r="W2956" s="2" t="n">
        <v>992.72</v>
      </c>
      <c r="X2956" s="2" t="n">
        <v>0.57922</v>
      </c>
      <c r="Y2956" s="2" t="n">
        <v>0</v>
      </c>
    </row>
    <row r="2957" customFormat="false" ht="12.75" hidden="false" customHeight="false" outlineLevel="0" collapsed="false">
      <c r="B2957" s="0" t="n">
        <v>38.233</v>
      </c>
      <c r="C2957" s="0" t="n">
        <v>37.887</v>
      </c>
      <c r="D2957" s="0" t="n">
        <v>16.0814</v>
      </c>
      <c r="E2957" s="0" t="n">
        <v>16.0787</v>
      </c>
      <c r="F2957" s="0" t="n">
        <v>4.6474</v>
      </c>
      <c r="G2957" s="0" t="n">
        <v>4.349823</v>
      </c>
      <c r="H2957" s="0" t="n">
        <v>37.2122</v>
      </c>
      <c r="I2957" s="0" t="n">
        <v>34.554</v>
      </c>
      <c r="J2957" s="0" t="n">
        <v>7.993</v>
      </c>
      <c r="K2957" s="0" t="n">
        <v>4.6651</v>
      </c>
      <c r="L2957" s="0" t="n">
        <v>59.37522</v>
      </c>
      <c r="M2957" s="0" t="n">
        <v>0.4727</v>
      </c>
      <c r="N2957" s="0" t="n">
        <v>0</v>
      </c>
      <c r="O2957" s="0" t="n">
        <v>0.03325</v>
      </c>
      <c r="P2957" s="0" t="n">
        <v>4.0398</v>
      </c>
      <c r="Q2957" s="0" t="n">
        <v>54.41604</v>
      </c>
      <c r="R2957" s="0" t="n">
        <v>1.6618</v>
      </c>
      <c r="S2957" s="0" t="n">
        <v>0</v>
      </c>
      <c r="T2957" s="0" t="n">
        <v>0</v>
      </c>
      <c r="U2957" s="0" t="n">
        <v>0</v>
      </c>
      <c r="V2957" s="2" t="n">
        <v>0.059283</v>
      </c>
      <c r="W2957" s="2" t="n">
        <v>992.72</v>
      </c>
      <c r="X2957" s="2" t="n">
        <v>0.58852</v>
      </c>
      <c r="Y2957" s="2" t="n">
        <v>0</v>
      </c>
    </row>
    <row r="2958" customFormat="false" ht="12.75" hidden="false" customHeight="false" outlineLevel="0" collapsed="false">
      <c r="B2958" s="0" t="n">
        <v>38.204</v>
      </c>
      <c r="C2958" s="0" t="n">
        <v>37.858</v>
      </c>
      <c r="D2958" s="0" t="n">
        <v>16.0823</v>
      </c>
      <c r="E2958" s="0" t="n">
        <v>16.0794</v>
      </c>
      <c r="F2958" s="0" t="n">
        <v>4.647553</v>
      </c>
      <c r="G2958" s="0" t="n">
        <v>4.350007</v>
      </c>
      <c r="H2958" s="0" t="n">
        <v>37.2128</v>
      </c>
      <c r="I2958" s="0" t="n">
        <v>34.5551</v>
      </c>
      <c r="J2958" s="0" t="n">
        <v>7.997</v>
      </c>
      <c r="K2958" s="0" t="n">
        <v>4.70906</v>
      </c>
      <c r="L2958" s="0" t="n">
        <v>59.93594</v>
      </c>
      <c r="M2958" s="0" t="n">
        <v>0.4741</v>
      </c>
      <c r="N2958" s="0" t="n">
        <v>0</v>
      </c>
      <c r="O2958" s="0" t="n">
        <v>0.03326</v>
      </c>
      <c r="P2958" s="0" t="n">
        <v>4.0398</v>
      </c>
      <c r="Q2958" s="0" t="n">
        <v>54.41604</v>
      </c>
      <c r="R2958" s="0" t="n">
        <v>1.663</v>
      </c>
      <c r="S2958" s="0" t="n">
        <v>0</v>
      </c>
      <c r="T2958" s="0" t="n">
        <v>0</v>
      </c>
      <c r="U2958" s="0" t="n">
        <v>0</v>
      </c>
      <c r="V2958" s="2" t="n">
        <v>0.059387</v>
      </c>
      <c r="W2958" s="2" t="n">
        <v>990.99</v>
      </c>
      <c r="X2958" s="2" t="n">
        <v>0.58852</v>
      </c>
      <c r="Y2958" s="2" t="n">
        <v>0</v>
      </c>
    </row>
    <row r="2959" customFormat="false" ht="12.75" hidden="false" customHeight="false" outlineLevel="0" collapsed="false">
      <c r="B2959" s="0" t="n">
        <v>38.185</v>
      </c>
      <c r="C2959" s="0" t="n">
        <v>37.839</v>
      </c>
      <c r="D2959" s="0" t="n">
        <v>16.0826</v>
      </c>
      <c r="E2959" s="0" t="n">
        <v>16.0795</v>
      </c>
      <c r="F2959" s="0" t="n">
        <v>4.64751</v>
      </c>
      <c r="G2959" s="0" t="n">
        <v>4.350248</v>
      </c>
      <c r="H2959" s="0" t="n">
        <v>37.2121</v>
      </c>
      <c r="I2959" s="0" t="n">
        <v>34.5571</v>
      </c>
      <c r="J2959" s="0" t="n">
        <v>8.002</v>
      </c>
      <c r="K2959" s="0" t="n">
        <v>4.74839</v>
      </c>
      <c r="L2959" s="0" t="n">
        <v>60.4366</v>
      </c>
      <c r="M2959" s="0" t="n">
        <v>0.4755</v>
      </c>
      <c r="N2959" s="0" t="n">
        <v>0</v>
      </c>
      <c r="O2959" s="0" t="n">
        <v>0.03328</v>
      </c>
      <c r="P2959" s="0" t="n">
        <v>4.0398</v>
      </c>
      <c r="Q2959" s="0" t="n">
        <v>54.41604</v>
      </c>
      <c r="R2959" s="0" t="n">
        <v>1.6642</v>
      </c>
      <c r="S2959" s="0" t="n">
        <v>0</v>
      </c>
      <c r="T2959" s="0" t="n">
        <v>0</v>
      </c>
      <c r="U2959" s="0" t="n">
        <v>0</v>
      </c>
      <c r="V2959" s="2" t="n">
        <v>0.059858</v>
      </c>
      <c r="W2959" s="2" t="n">
        <v>990.99</v>
      </c>
      <c r="X2959" s="2" t="n">
        <v>0.59318</v>
      </c>
      <c r="Y2959" s="2" t="n">
        <v>0</v>
      </c>
    </row>
    <row r="2960" customFormat="false" ht="12.75" hidden="false" customHeight="false" outlineLevel="0" collapsed="false">
      <c r="B2960" s="0" t="n">
        <v>38.167</v>
      </c>
      <c r="C2960" s="0" t="n">
        <v>37.821</v>
      </c>
      <c r="D2960" s="0" t="n">
        <v>16.0828</v>
      </c>
      <c r="E2960" s="0" t="n">
        <v>16.0795</v>
      </c>
      <c r="F2960" s="0" t="n">
        <v>4.647459</v>
      </c>
      <c r="G2960" s="0" t="n">
        <v>4.350198</v>
      </c>
      <c r="H2960" s="0" t="n">
        <v>37.2115</v>
      </c>
      <c r="I2960" s="0" t="n">
        <v>34.5567</v>
      </c>
      <c r="J2960" s="0" t="n">
        <v>8.002</v>
      </c>
      <c r="K2960" s="0" t="n">
        <v>4.7943</v>
      </c>
      <c r="L2960" s="0" t="n">
        <v>61.02088</v>
      </c>
      <c r="M2960" s="0" t="n">
        <v>0.4769</v>
      </c>
      <c r="N2960" s="0" t="n">
        <v>0</v>
      </c>
      <c r="O2960" s="0" t="n">
        <v>0.03329</v>
      </c>
      <c r="P2960" s="0" t="n">
        <v>4.0398</v>
      </c>
      <c r="Q2960" s="0" t="n">
        <v>54.41606</v>
      </c>
      <c r="R2960" s="0" t="n">
        <v>1.6654</v>
      </c>
      <c r="S2960" s="0" t="n">
        <v>0</v>
      </c>
      <c r="T2960" s="0" t="n">
        <v>0</v>
      </c>
      <c r="U2960" s="0" t="n">
        <v>0</v>
      </c>
      <c r="V2960" s="2" t="n">
        <v>0.060698</v>
      </c>
      <c r="W2960" s="2" t="n">
        <v>992.72</v>
      </c>
      <c r="X2960" s="2" t="n">
        <v>0.60256</v>
      </c>
      <c r="Y2960" s="2" t="n">
        <v>0</v>
      </c>
    </row>
    <row r="2961" customFormat="false" ht="12.75" hidden="false" customHeight="false" outlineLevel="0" collapsed="false">
      <c r="B2961" s="0" t="n">
        <v>38.167</v>
      </c>
      <c r="C2961" s="0" t="n">
        <v>37.821</v>
      </c>
      <c r="D2961" s="0" t="n">
        <v>16.0828</v>
      </c>
      <c r="E2961" s="0" t="n">
        <v>16.0806</v>
      </c>
      <c r="F2961" s="0" t="n">
        <v>4.647577</v>
      </c>
      <c r="G2961" s="0" t="n">
        <v>4.350156</v>
      </c>
      <c r="H2961" s="0" t="n">
        <v>37.2126</v>
      </c>
      <c r="I2961" s="0" t="n">
        <v>34.5553</v>
      </c>
      <c r="J2961" s="0" t="n">
        <v>8.007</v>
      </c>
      <c r="K2961" s="0" t="n">
        <v>4.84133</v>
      </c>
      <c r="L2961" s="0" t="n">
        <v>61.6199</v>
      </c>
      <c r="M2961" s="0" t="n">
        <v>0.4769</v>
      </c>
      <c r="N2961" s="0" t="n">
        <v>0</v>
      </c>
      <c r="O2961" s="0" t="n">
        <v>0.0333</v>
      </c>
      <c r="P2961" s="0" t="n">
        <v>4.0398</v>
      </c>
      <c r="Q2961" s="0" t="n">
        <v>54.41606</v>
      </c>
      <c r="R2961" s="0" t="n">
        <v>1.6654</v>
      </c>
      <c r="S2961" s="0" t="n">
        <v>0</v>
      </c>
      <c r="T2961" s="0" t="n">
        <v>0</v>
      </c>
      <c r="U2961" s="0" t="n">
        <v>0</v>
      </c>
      <c r="V2961" s="2" t="n">
        <v>0.061279</v>
      </c>
      <c r="W2961" s="2" t="n">
        <v>990.99</v>
      </c>
      <c r="X2961" s="2" t="n">
        <v>0.60727</v>
      </c>
      <c r="Y2961" s="2" t="n">
        <v>0</v>
      </c>
    </row>
    <row r="2962" customFormat="false" ht="12.75" hidden="false" customHeight="false" outlineLevel="0" collapsed="false">
      <c r="B2962" s="0" t="n">
        <v>38.127</v>
      </c>
      <c r="C2962" s="0" t="n">
        <v>37.782</v>
      </c>
      <c r="D2962" s="0" t="n">
        <v>16.0831</v>
      </c>
      <c r="E2962" s="0" t="n">
        <v>16.0819</v>
      </c>
      <c r="F2962" s="0" t="n">
        <v>4.647754</v>
      </c>
      <c r="G2962" s="0" t="n">
        <v>4.350418</v>
      </c>
      <c r="H2962" s="0" t="n">
        <v>37.2139</v>
      </c>
      <c r="I2962" s="0" t="n">
        <v>34.5565</v>
      </c>
      <c r="J2962" s="0" t="n">
        <v>8.007</v>
      </c>
      <c r="K2962" s="0" t="n">
        <v>4.89627</v>
      </c>
      <c r="L2962" s="0" t="n">
        <v>62.32012</v>
      </c>
      <c r="M2962" s="0" t="n">
        <v>0.4769</v>
      </c>
      <c r="N2962" s="0" t="n">
        <v>0</v>
      </c>
      <c r="O2962" s="0" t="n">
        <v>0.03331</v>
      </c>
      <c r="P2962" s="0" t="n">
        <v>4.0398</v>
      </c>
      <c r="Q2962" s="0" t="n">
        <v>54.41606</v>
      </c>
      <c r="R2962" s="0" t="n">
        <v>1.6654</v>
      </c>
      <c r="S2962" s="0" t="n">
        <v>0</v>
      </c>
      <c r="T2962" s="0" t="n">
        <v>0</v>
      </c>
      <c r="U2962" s="0" t="n">
        <v>0</v>
      </c>
      <c r="V2962" s="2" t="n">
        <v>0.060804</v>
      </c>
      <c r="W2962" s="2" t="n">
        <v>990.99</v>
      </c>
      <c r="X2962" s="2" t="n">
        <v>0.60256</v>
      </c>
      <c r="Y2962" s="2" t="n">
        <v>0</v>
      </c>
    </row>
    <row r="2963" customFormat="false" ht="12.75" hidden="false" customHeight="false" outlineLevel="0" collapsed="false">
      <c r="B2963" s="0" t="n">
        <v>38.136</v>
      </c>
      <c r="C2963" s="0" t="n">
        <v>37.791</v>
      </c>
      <c r="D2963" s="0" t="n">
        <v>16.0835</v>
      </c>
      <c r="E2963" s="0" t="n">
        <v>16.0831</v>
      </c>
      <c r="F2963" s="0" t="n">
        <v>4.647824</v>
      </c>
      <c r="G2963" s="0" t="n">
        <v>4.350877</v>
      </c>
      <c r="H2963" s="0" t="n">
        <v>37.2142</v>
      </c>
      <c r="I2963" s="0" t="n">
        <v>34.5596</v>
      </c>
      <c r="J2963" s="0" t="n">
        <v>8.011</v>
      </c>
      <c r="K2963" s="0" t="n">
        <v>4.94073</v>
      </c>
      <c r="L2963" s="0" t="n">
        <v>62.88656</v>
      </c>
      <c r="M2963" s="0" t="n">
        <v>0.4769</v>
      </c>
      <c r="N2963" s="0" t="n">
        <v>0</v>
      </c>
      <c r="O2963" s="0" t="n">
        <v>0.03332</v>
      </c>
      <c r="P2963" s="0" t="n">
        <v>4.0398</v>
      </c>
      <c r="Q2963" s="0" t="n">
        <v>54.41606</v>
      </c>
      <c r="R2963" s="0" t="n">
        <v>1.6654</v>
      </c>
      <c r="S2963" s="0" t="n">
        <v>0</v>
      </c>
      <c r="T2963" s="0" t="n">
        <v>0</v>
      </c>
      <c r="U2963" s="0" t="n">
        <v>0</v>
      </c>
      <c r="V2963" s="2" t="n">
        <v>0.061172</v>
      </c>
      <c r="W2963" s="2" t="n">
        <v>992.72</v>
      </c>
      <c r="X2963" s="2" t="n">
        <v>0.60727</v>
      </c>
      <c r="Y2963" s="2" t="n">
        <v>0</v>
      </c>
    </row>
    <row r="2964" customFormat="false" ht="12.75" hidden="false" customHeight="false" outlineLevel="0" collapsed="false">
      <c r="B2964" s="0" t="n">
        <v>38.108</v>
      </c>
      <c r="C2964" s="0" t="n">
        <v>37.763</v>
      </c>
      <c r="D2964" s="0" t="n">
        <v>16.0835</v>
      </c>
      <c r="E2964" s="0" t="n">
        <v>16.0842</v>
      </c>
      <c r="F2964" s="0" t="n">
        <v>4.647966</v>
      </c>
      <c r="G2964" s="0" t="n">
        <v>4.350906</v>
      </c>
      <c r="H2964" s="0" t="n">
        <v>37.2154</v>
      </c>
      <c r="I2964" s="0" t="n">
        <v>34.5589</v>
      </c>
      <c r="J2964" s="0" t="n">
        <v>8.011</v>
      </c>
      <c r="K2964" s="0" t="n">
        <v>4.99123</v>
      </c>
      <c r="L2964" s="0" t="n">
        <v>63.52977</v>
      </c>
      <c r="M2964" s="0" t="n">
        <v>0.4755</v>
      </c>
      <c r="N2964" s="0" t="n">
        <v>0</v>
      </c>
      <c r="O2964" s="0" t="n">
        <v>0.03333</v>
      </c>
      <c r="P2964" s="0" t="n">
        <v>4.0398</v>
      </c>
      <c r="Q2964" s="0" t="n">
        <v>54.41606</v>
      </c>
      <c r="R2964" s="0" t="n">
        <v>1.6642</v>
      </c>
      <c r="S2964" s="0" t="n">
        <v>0</v>
      </c>
      <c r="T2964" s="0" t="n">
        <v>0</v>
      </c>
      <c r="U2964" s="0" t="n">
        <v>0</v>
      </c>
      <c r="V2964" s="2" t="n">
        <v>0.061756</v>
      </c>
      <c r="W2964" s="2" t="n">
        <v>990.99</v>
      </c>
      <c r="X2964" s="2" t="n">
        <v>0.61199</v>
      </c>
      <c r="Y2964" s="2" t="n">
        <v>0</v>
      </c>
    </row>
    <row r="2965" customFormat="false" ht="12.75" hidden="false" customHeight="false" outlineLevel="0" collapsed="false">
      <c r="B2965" s="0" t="n">
        <v>38.097</v>
      </c>
      <c r="C2965" s="0" t="n">
        <v>37.752</v>
      </c>
      <c r="D2965" s="0" t="n">
        <v>16.0838</v>
      </c>
      <c r="E2965" s="0" t="n">
        <v>16.0849</v>
      </c>
      <c r="F2965" s="0" t="n">
        <v>4.648092</v>
      </c>
      <c r="G2965" s="0" t="n">
        <v>4.351012</v>
      </c>
      <c r="H2965" s="0" t="n">
        <v>37.2163</v>
      </c>
      <c r="I2965" s="0" t="n">
        <v>34.5593</v>
      </c>
      <c r="J2965" s="0" t="n">
        <v>8.016</v>
      </c>
      <c r="K2965" s="0" t="n">
        <v>5.05457</v>
      </c>
      <c r="L2965" s="0" t="n">
        <v>64.33669</v>
      </c>
      <c r="M2965" s="0" t="n">
        <v>0.4741</v>
      </c>
      <c r="N2965" s="0" t="n">
        <v>0</v>
      </c>
      <c r="O2965" s="0" t="n">
        <v>0.03334</v>
      </c>
      <c r="P2965" s="0" t="n">
        <v>4.0398</v>
      </c>
      <c r="Q2965" s="0" t="n">
        <v>54.41606</v>
      </c>
      <c r="R2965" s="0" t="n">
        <v>1.663</v>
      </c>
      <c r="S2965" s="0" t="n">
        <v>0</v>
      </c>
      <c r="T2965" s="0" t="n">
        <v>0</v>
      </c>
      <c r="U2965" s="0" t="n">
        <v>0</v>
      </c>
      <c r="V2965" s="2" t="n">
        <v>0.061648</v>
      </c>
      <c r="W2965" s="2" t="n">
        <v>992.72</v>
      </c>
      <c r="X2965" s="2" t="n">
        <v>0.61199</v>
      </c>
      <c r="Y2965" s="2" t="n">
        <v>0</v>
      </c>
    </row>
    <row r="2966" customFormat="false" ht="12.75" hidden="false" customHeight="false" outlineLevel="0" collapsed="false">
      <c r="B2966" s="0" t="n">
        <v>38.088</v>
      </c>
      <c r="C2966" s="0" t="n">
        <v>37.743</v>
      </c>
      <c r="D2966" s="0" t="n">
        <v>16.0839</v>
      </c>
      <c r="E2966" s="0" t="n">
        <v>16.0859</v>
      </c>
      <c r="F2966" s="0" t="n">
        <v>4.64817</v>
      </c>
      <c r="G2966" s="0" t="n">
        <v>4.35116</v>
      </c>
      <c r="H2966" s="0" t="n">
        <v>37.2168</v>
      </c>
      <c r="I2966" s="0" t="n">
        <v>34.5597</v>
      </c>
      <c r="J2966" s="0" t="n">
        <v>8.016</v>
      </c>
      <c r="K2966" s="0" t="n">
        <v>5.10864</v>
      </c>
      <c r="L2966" s="0" t="n">
        <v>65.02535</v>
      </c>
      <c r="M2966" s="0" t="n">
        <v>0.4727</v>
      </c>
      <c r="N2966" s="0" t="n">
        <v>0</v>
      </c>
      <c r="O2966" s="0" t="n">
        <v>0.03336</v>
      </c>
      <c r="P2966" s="0" t="n">
        <v>4.0398</v>
      </c>
      <c r="Q2966" s="0" t="n">
        <v>54.41606</v>
      </c>
      <c r="R2966" s="0" t="n">
        <v>1.6618</v>
      </c>
      <c r="S2966" s="0" t="n">
        <v>0</v>
      </c>
      <c r="T2966" s="0" t="n">
        <v>0</v>
      </c>
      <c r="U2966" s="0" t="n">
        <v>0</v>
      </c>
      <c r="V2966" s="2" t="n">
        <v>0.061756</v>
      </c>
      <c r="W2966" s="2" t="n">
        <v>990.99</v>
      </c>
      <c r="X2966" s="2" t="n">
        <v>0.61199</v>
      </c>
      <c r="Y2966" s="2" t="n">
        <v>0</v>
      </c>
    </row>
    <row r="2967" customFormat="false" ht="12.75" hidden="false" customHeight="false" outlineLevel="0" collapsed="false">
      <c r="B2967" s="0" t="n">
        <v>38.068</v>
      </c>
      <c r="C2967" s="0" t="n">
        <v>37.724</v>
      </c>
      <c r="D2967" s="0" t="n">
        <v>16.0849</v>
      </c>
      <c r="E2967" s="0" t="n">
        <v>16.0866</v>
      </c>
      <c r="F2967" s="0" t="n">
        <v>4.648375</v>
      </c>
      <c r="G2967" s="0" t="n">
        <v>4.351252</v>
      </c>
      <c r="H2967" s="0" t="n">
        <v>37.2177</v>
      </c>
      <c r="I2967" s="0" t="n">
        <v>34.5599</v>
      </c>
      <c r="J2967" s="0" t="n">
        <v>8.016</v>
      </c>
      <c r="K2967" s="0" t="n">
        <v>5.16987</v>
      </c>
      <c r="L2967" s="0" t="n">
        <v>65.80639</v>
      </c>
      <c r="M2967" s="0" t="n">
        <v>0.4727</v>
      </c>
      <c r="N2967" s="0" t="n">
        <v>0</v>
      </c>
      <c r="O2967" s="0" t="n">
        <v>0.03337</v>
      </c>
      <c r="P2967" s="0" t="n">
        <v>4.0398</v>
      </c>
      <c r="Q2967" s="0" t="n">
        <v>54.41606</v>
      </c>
      <c r="R2967" s="0" t="n">
        <v>1.6618</v>
      </c>
      <c r="S2967" s="0" t="n">
        <v>0</v>
      </c>
      <c r="T2967" s="0" t="n">
        <v>0</v>
      </c>
      <c r="U2967" s="0" t="n">
        <v>0</v>
      </c>
      <c r="V2967" s="2" t="n">
        <v>0.061756</v>
      </c>
      <c r="W2967" s="2" t="n">
        <v>990.99</v>
      </c>
      <c r="X2967" s="2" t="n">
        <v>0.61199</v>
      </c>
      <c r="Y2967" s="2" t="n">
        <v>0</v>
      </c>
    </row>
    <row r="2968" customFormat="false" ht="12.75" hidden="false" customHeight="false" outlineLevel="0" collapsed="false">
      <c r="B2968" s="0" t="n">
        <v>38.049</v>
      </c>
      <c r="C2968" s="0" t="n">
        <v>37.704</v>
      </c>
      <c r="D2968" s="0" t="n">
        <v>16.086</v>
      </c>
      <c r="E2968" s="0" t="n">
        <v>16.0866</v>
      </c>
      <c r="F2968" s="0" t="n">
        <v>4.648489</v>
      </c>
      <c r="G2968" s="0" t="n">
        <v>4.351238</v>
      </c>
      <c r="H2968" s="0" t="n">
        <v>37.2178</v>
      </c>
      <c r="I2968" s="0" t="n">
        <v>34.5598</v>
      </c>
      <c r="J2968" s="0" t="n">
        <v>8.02</v>
      </c>
      <c r="K2968" s="0" t="n">
        <v>5.23212</v>
      </c>
      <c r="L2968" s="0" t="n">
        <v>66.60012</v>
      </c>
      <c r="M2968" s="0" t="n">
        <v>0.4713</v>
      </c>
      <c r="N2968" s="0" t="n">
        <v>0</v>
      </c>
      <c r="O2968" s="0" t="n">
        <v>0.03338</v>
      </c>
      <c r="P2968" s="0" t="n">
        <v>4.0398</v>
      </c>
      <c r="Q2968" s="0" t="n">
        <v>54.41606</v>
      </c>
      <c r="R2968" s="0" t="n">
        <v>1.6606</v>
      </c>
      <c r="S2968" s="0" t="n">
        <v>0</v>
      </c>
      <c r="T2968" s="0" t="n">
        <v>0</v>
      </c>
      <c r="U2968" s="0" t="n">
        <v>0</v>
      </c>
      <c r="V2968" s="2" t="n">
        <v>0.061756</v>
      </c>
      <c r="W2968" s="2" t="n">
        <v>990.99</v>
      </c>
      <c r="X2968" s="2" t="n">
        <v>0.61199</v>
      </c>
      <c r="Y2968" s="2" t="n">
        <v>0</v>
      </c>
    </row>
    <row r="2969" customFormat="false" ht="12.75" hidden="false" customHeight="false" outlineLevel="0" collapsed="false">
      <c r="B2969" s="0" t="n">
        <v>38.058</v>
      </c>
      <c r="C2969" s="0" t="n">
        <v>37.713</v>
      </c>
      <c r="D2969" s="0" t="n">
        <v>16.0872</v>
      </c>
      <c r="E2969" s="0" t="n">
        <v>16.0871</v>
      </c>
      <c r="F2969" s="0" t="n">
        <v>4.648638</v>
      </c>
      <c r="G2969" s="0" t="n">
        <v>4.351203</v>
      </c>
      <c r="H2969" s="0" t="n">
        <v>37.218</v>
      </c>
      <c r="I2969" s="0" t="n">
        <v>34.5591</v>
      </c>
      <c r="J2969" s="0" t="n">
        <v>8.02</v>
      </c>
      <c r="K2969" s="0" t="n">
        <v>5.29433</v>
      </c>
      <c r="L2969" s="0" t="n">
        <v>67.3936</v>
      </c>
      <c r="M2969" s="0" t="n">
        <v>0.47</v>
      </c>
      <c r="N2969" s="0" t="n">
        <v>0</v>
      </c>
      <c r="O2969" s="0" t="n">
        <v>0.03339</v>
      </c>
      <c r="P2969" s="0" t="n">
        <v>4.0398</v>
      </c>
      <c r="Q2969" s="0" t="n">
        <v>54.41606</v>
      </c>
      <c r="R2969" s="0" t="n">
        <v>1.6593</v>
      </c>
      <c r="S2969" s="0" t="n">
        <v>0</v>
      </c>
      <c r="T2969" s="0" t="n">
        <v>0</v>
      </c>
      <c r="U2969" s="0" t="n">
        <v>0</v>
      </c>
      <c r="V2969" s="2" t="n">
        <v>0.062234</v>
      </c>
      <c r="W2969" s="2" t="n">
        <v>990.99</v>
      </c>
      <c r="X2969" s="2" t="n">
        <v>0.61673</v>
      </c>
      <c r="Y2969" s="2" t="n">
        <v>0</v>
      </c>
    </row>
    <row r="2970" customFormat="false" ht="12.75" hidden="false" customHeight="false" outlineLevel="0" collapsed="false">
      <c r="B2970" s="0" t="n">
        <v>38.029</v>
      </c>
      <c r="C2970" s="0" t="n">
        <v>37.685</v>
      </c>
      <c r="D2970" s="0" t="n">
        <v>16.0882</v>
      </c>
      <c r="E2970" s="0" t="n">
        <v>16.0874</v>
      </c>
      <c r="F2970" s="0" t="n">
        <v>4.648819</v>
      </c>
      <c r="G2970" s="0" t="n">
        <v>4.351287</v>
      </c>
      <c r="H2970" s="0" t="n">
        <v>37.2187</v>
      </c>
      <c r="I2970" s="0" t="n">
        <v>34.5595</v>
      </c>
      <c r="J2970" s="0" t="n">
        <v>8.025</v>
      </c>
      <c r="K2970" s="0" t="n">
        <v>5.35712</v>
      </c>
      <c r="L2970" s="0" t="n">
        <v>68.1946</v>
      </c>
      <c r="M2970" s="0" t="n">
        <v>0.4686</v>
      </c>
      <c r="N2970" s="0" t="n">
        <v>0</v>
      </c>
      <c r="O2970" s="0" t="n">
        <v>0.0334</v>
      </c>
      <c r="P2970" s="0" t="n">
        <v>4.0398</v>
      </c>
      <c r="Q2970" s="0" t="n">
        <v>54.41606</v>
      </c>
      <c r="R2970" s="0" t="n">
        <v>1.6581</v>
      </c>
      <c r="S2970" s="0" t="n">
        <v>0</v>
      </c>
      <c r="T2970" s="0" t="n">
        <v>0</v>
      </c>
      <c r="U2970" s="0" t="n">
        <v>0</v>
      </c>
      <c r="V2970" s="2" t="n">
        <v>0.062603</v>
      </c>
      <c r="W2970" s="2" t="n">
        <v>992.72</v>
      </c>
      <c r="X2970" s="2" t="n">
        <v>0.62148</v>
      </c>
      <c r="Y2970" s="2" t="n">
        <v>0</v>
      </c>
    </row>
    <row r="2971" customFormat="false" ht="12.75" hidden="false" customHeight="false" outlineLevel="0" collapsed="false">
      <c r="B2971" s="0" t="n">
        <v>38.029</v>
      </c>
      <c r="C2971" s="0" t="n">
        <v>37.685</v>
      </c>
      <c r="D2971" s="0" t="n">
        <v>16.0887</v>
      </c>
      <c r="E2971" s="0" t="n">
        <v>16.0874</v>
      </c>
      <c r="F2971" s="0" t="n">
        <v>4.64889</v>
      </c>
      <c r="G2971" s="0" t="n">
        <v>4.351387</v>
      </c>
      <c r="H2971" s="0" t="n">
        <v>37.2189</v>
      </c>
      <c r="I2971" s="0" t="n">
        <v>34.5604</v>
      </c>
      <c r="J2971" s="0" t="n">
        <v>8.025</v>
      </c>
      <c r="K2971" s="0" t="n">
        <v>5.42747</v>
      </c>
      <c r="L2971" s="0" t="n">
        <v>69.09076</v>
      </c>
      <c r="M2971" s="0" t="n">
        <v>0.4672</v>
      </c>
      <c r="N2971" s="0" t="n">
        <v>0</v>
      </c>
      <c r="O2971" s="0" t="n">
        <v>0.03341</v>
      </c>
      <c r="P2971" s="0" t="n">
        <v>4.0398</v>
      </c>
      <c r="Q2971" s="0" t="n">
        <v>54.41606</v>
      </c>
      <c r="R2971" s="0" t="n">
        <v>1.6569</v>
      </c>
      <c r="S2971" s="0" t="n">
        <v>0</v>
      </c>
      <c r="T2971" s="0" t="n">
        <v>0</v>
      </c>
      <c r="U2971" s="0" t="n">
        <v>0</v>
      </c>
      <c r="V2971" s="2" t="n">
        <v>0.062713</v>
      </c>
      <c r="W2971" s="2" t="n">
        <v>990.99</v>
      </c>
      <c r="X2971" s="2" t="n">
        <v>0.62148</v>
      </c>
      <c r="Y2971" s="2" t="n">
        <v>0</v>
      </c>
    </row>
    <row r="2972" customFormat="false" ht="12.75" hidden="false" customHeight="false" outlineLevel="0" collapsed="false">
      <c r="B2972" s="0" t="n">
        <v>38.01</v>
      </c>
      <c r="C2972" s="0" t="n">
        <v>37.665</v>
      </c>
      <c r="D2972" s="0" t="n">
        <v>16.0888</v>
      </c>
      <c r="E2972" s="0" t="n">
        <v>16.0874</v>
      </c>
      <c r="F2972" s="0" t="n">
        <v>4.64898</v>
      </c>
      <c r="G2972" s="0" t="n">
        <v>4.351422</v>
      </c>
      <c r="H2972" s="0" t="n">
        <v>37.2195</v>
      </c>
      <c r="I2972" s="0" t="n">
        <v>34.5607</v>
      </c>
      <c r="J2972" s="0" t="n">
        <v>8.025</v>
      </c>
      <c r="K2972" s="0" t="n">
        <v>5.49281</v>
      </c>
      <c r="L2972" s="0" t="n">
        <v>69.92306</v>
      </c>
      <c r="M2972" s="0" t="n">
        <v>0.4659</v>
      </c>
      <c r="N2972" s="0" t="n">
        <v>0</v>
      </c>
      <c r="O2972" s="0" t="n">
        <v>0.03343</v>
      </c>
      <c r="P2972" s="0" t="n">
        <v>4.0398</v>
      </c>
      <c r="Q2972" s="0" t="n">
        <v>54.41606</v>
      </c>
      <c r="R2972" s="0" t="n">
        <v>1.6557</v>
      </c>
      <c r="S2972" s="0" t="n">
        <v>0</v>
      </c>
      <c r="T2972" s="0" t="n">
        <v>0</v>
      </c>
      <c r="U2972" s="0" t="n">
        <v>0</v>
      </c>
      <c r="V2972" s="2" t="n">
        <v>0.062603</v>
      </c>
      <c r="W2972" s="2" t="n">
        <v>992.72</v>
      </c>
      <c r="X2972" s="2" t="n">
        <v>0.62148</v>
      </c>
      <c r="Y2972" s="2" t="n">
        <v>0</v>
      </c>
    </row>
    <row r="2973" customFormat="false" ht="12.75" hidden="false" customHeight="false" outlineLevel="0" collapsed="false">
      <c r="B2973" s="0" t="n">
        <v>38.01</v>
      </c>
      <c r="C2973" s="0" t="n">
        <v>37.665</v>
      </c>
      <c r="D2973" s="0" t="n">
        <v>16.0895</v>
      </c>
      <c r="E2973" s="0" t="n">
        <v>16.0879</v>
      </c>
      <c r="F2973" s="0" t="n">
        <v>4.649165</v>
      </c>
      <c r="G2973" s="0" t="n">
        <v>4.351422</v>
      </c>
      <c r="H2973" s="0" t="n">
        <v>37.2206</v>
      </c>
      <c r="I2973" s="0" t="n">
        <v>34.5603</v>
      </c>
      <c r="J2973" s="0" t="n">
        <v>8.025</v>
      </c>
      <c r="K2973" s="0" t="n">
        <v>5.56429</v>
      </c>
      <c r="L2973" s="0" t="n">
        <v>70.83445</v>
      </c>
      <c r="M2973" s="0" t="n">
        <v>0.4645</v>
      </c>
      <c r="N2973" s="0" t="n">
        <v>0</v>
      </c>
      <c r="O2973" s="0" t="n">
        <v>0.03344</v>
      </c>
      <c r="P2973" s="0" t="n">
        <v>4.0398</v>
      </c>
      <c r="Q2973" s="0" t="n">
        <v>54.41606</v>
      </c>
      <c r="R2973" s="0" t="n">
        <v>1.6545</v>
      </c>
      <c r="S2973" s="0" t="n">
        <v>0</v>
      </c>
      <c r="T2973" s="0" t="n">
        <v>0</v>
      </c>
      <c r="U2973" s="0" t="n">
        <v>0</v>
      </c>
      <c r="V2973" s="2" t="n">
        <v>0.063193</v>
      </c>
      <c r="W2973" s="2" t="n">
        <v>990.99</v>
      </c>
      <c r="X2973" s="2" t="n">
        <v>0.62624</v>
      </c>
      <c r="Y2973" s="2" t="n">
        <v>0</v>
      </c>
    </row>
    <row r="2974" customFormat="false" ht="12.75" hidden="false" customHeight="false" outlineLevel="0" collapsed="false">
      <c r="B2974" s="0" t="n">
        <v>37.981</v>
      </c>
      <c r="C2974" s="0" t="n">
        <v>37.637</v>
      </c>
      <c r="D2974" s="0" t="n">
        <v>16.0906</v>
      </c>
      <c r="E2974" s="0" t="n">
        <v>16.0885</v>
      </c>
      <c r="F2974" s="0" t="n">
        <v>4.649326</v>
      </c>
      <c r="G2974" s="0" t="n">
        <v>4.351549</v>
      </c>
      <c r="H2974" s="0" t="n">
        <v>37.221</v>
      </c>
      <c r="I2974" s="0" t="n">
        <v>34.5609</v>
      </c>
      <c r="J2974" s="0" t="n">
        <v>8.025</v>
      </c>
      <c r="K2974" s="0" t="n">
        <v>5.63644</v>
      </c>
      <c r="L2974" s="0" t="n">
        <v>71.75453</v>
      </c>
      <c r="M2974" s="0" t="n">
        <v>0.4645</v>
      </c>
      <c r="N2974" s="0" t="n">
        <v>0</v>
      </c>
      <c r="O2974" s="0" t="n">
        <v>0.03345</v>
      </c>
      <c r="P2974" s="0" t="n">
        <v>4.0398</v>
      </c>
      <c r="Q2974" s="0" t="n">
        <v>54.41606</v>
      </c>
      <c r="R2974" s="0" t="n">
        <v>1.6545</v>
      </c>
      <c r="S2974" s="0" t="n">
        <v>0</v>
      </c>
      <c r="T2974" s="0" t="n">
        <v>0</v>
      </c>
      <c r="U2974" s="0" t="n">
        <v>0</v>
      </c>
      <c r="V2974" s="2" t="n">
        <v>0.062713</v>
      </c>
      <c r="W2974" s="2" t="n">
        <v>990.99</v>
      </c>
      <c r="X2974" s="2" t="n">
        <v>0.62148</v>
      </c>
      <c r="Y2974" s="2" t="n">
        <v>0</v>
      </c>
    </row>
    <row r="2975" customFormat="false" ht="12.75" hidden="false" customHeight="false" outlineLevel="0" collapsed="false">
      <c r="B2975" s="0" t="n">
        <v>37.981</v>
      </c>
      <c r="C2975" s="0" t="n">
        <v>37.637</v>
      </c>
      <c r="D2975" s="0" t="n">
        <v>16.0914</v>
      </c>
      <c r="E2975" s="0" t="n">
        <v>16.0888</v>
      </c>
      <c r="F2975" s="0" t="n">
        <v>4.649468</v>
      </c>
      <c r="G2975" s="0" t="n">
        <v>4.351684</v>
      </c>
      <c r="H2975" s="0" t="n">
        <v>37.2215</v>
      </c>
      <c r="I2975" s="0" t="n">
        <v>34.5619</v>
      </c>
      <c r="J2975" s="0" t="n">
        <v>8.03</v>
      </c>
      <c r="K2975" s="0" t="n">
        <v>5.7039</v>
      </c>
      <c r="L2975" s="0" t="n">
        <v>72.61472</v>
      </c>
      <c r="M2975" s="0" t="n">
        <v>0.4631</v>
      </c>
      <c r="N2975" s="0" t="n">
        <v>0</v>
      </c>
      <c r="O2975" s="0" t="n">
        <v>0.03346</v>
      </c>
      <c r="P2975" s="0" t="n">
        <v>4.0398</v>
      </c>
      <c r="Q2975" s="0" t="n">
        <v>54.41606</v>
      </c>
      <c r="R2975" s="0" t="n">
        <v>1.6532</v>
      </c>
      <c r="S2975" s="0" t="n">
        <v>0</v>
      </c>
      <c r="T2975" s="0" t="n">
        <v>0</v>
      </c>
      <c r="U2975" s="0" t="n">
        <v>0</v>
      </c>
      <c r="V2975" s="2" t="n">
        <v>0.063193</v>
      </c>
      <c r="W2975" s="2" t="n">
        <v>990.99</v>
      </c>
      <c r="X2975" s="2" t="n">
        <v>0.62624</v>
      </c>
      <c r="Y2975" s="2" t="n">
        <v>0</v>
      </c>
    </row>
    <row r="2976" customFormat="false" ht="12.75" hidden="false" customHeight="false" outlineLevel="0" collapsed="false">
      <c r="B2976" s="0" t="n">
        <v>37.961</v>
      </c>
      <c r="C2976" s="0" t="n">
        <v>37.618</v>
      </c>
      <c r="D2976" s="0" t="n">
        <v>16.0927</v>
      </c>
      <c r="E2976" s="0" t="n">
        <v>16.0895</v>
      </c>
      <c r="F2976" s="0" t="n">
        <v>4.649527</v>
      </c>
      <c r="G2976" s="0" t="n">
        <v>4.35191</v>
      </c>
      <c r="H2976" s="0" t="n">
        <v>37.2209</v>
      </c>
      <c r="I2976" s="0" t="n">
        <v>34.5633</v>
      </c>
      <c r="J2976" s="0" t="n">
        <v>8.03</v>
      </c>
      <c r="K2976" s="0" t="n">
        <v>5.77697</v>
      </c>
      <c r="L2976" s="0" t="n">
        <v>73.54654</v>
      </c>
      <c r="M2976" s="0" t="n">
        <v>0.4618</v>
      </c>
      <c r="N2976" s="0" t="n">
        <v>0</v>
      </c>
      <c r="O2976" s="0" t="n">
        <v>0.03347</v>
      </c>
      <c r="P2976" s="0" t="n">
        <v>4.0398</v>
      </c>
      <c r="Q2976" s="0" t="n">
        <v>54.41606</v>
      </c>
      <c r="R2976" s="0" t="n">
        <v>1.652</v>
      </c>
      <c r="S2976" s="0" t="n">
        <v>0</v>
      </c>
      <c r="T2976" s="0" t="n">
        <v>0</v>
      </c>
      <c r="U2976" s="0" t="n">
        <v>0</v>
      </c>
      <c r="V2976" s="2" t="n">
        <v>0.063083</v>
      </c>
      <c r="W2976" s="2" t="n">
        <v>992.72</v>
      </c>
      <c r="X2976" s="2" t="n">
        <v>0.62624</v>
      </c>
      <c r="Y2976" s="2" t="n">
        <v>0</v>
      </c>
    </row>
    <row r="2977" customFormat="false" ht="12.75" hidden="false" customHeight="false" outlineLevel="0" collapsed="false">
      <c r="B2977" s="0" t="n">
        <v>37.961</v>
      </c>
      <c r="C2977" s="0" t="n">
        <v>37.618</v>
      </c>
      <c r="D2977" s="0" t="n">
        <v>16.0931</v>
      </c>
      <c r="E2977" s="0" t="n">
        <v>16.09</v>
      </c>
      <c r="F2977" s="0" t="n">
        <v>4.649645</v>
      </c>
      <c r="G2977" s="0" t="n">
        <v>4.351917</v>
      </c>
      <c r="H2977" s="0" t="n">
        <v>37.2215</v>
      </c>
      <c r="I2977" s="0" t="n">
        <v>34.5629</v>
      </c>
      <c r="J2977" s="0" t="n">
        <v>8.034</v>
      </c>
      <c r="K2977" s="0" t="n">
        <v>5.85118</v>
      </c>
      <c r="L2977" s="0" t="n">
        <v>74.49224</v>
      </c>
      <c r="M2977" s="0" t="n">
        <v>0.4604</v>
      </c>
      <c r="N2977" s="0" t="n">
        <v>0</v>
      </c>
      <c r="O2977" s="0" t="n">
        <v>0.03348</v>
      </c>
      <c r="P2977" s="0" t="n">
        <v>4.0398</v>
      </c>
      <c r="Q2977" s="0" t="n">
        <v>54.41606</v>
      </c>
      <c r="R2977" s="0" t="n">
        <v>1.6508</v>
      </c>
      <c r="S2977" s="0" t="n">
        <v>0</v>
      </c>
      <c r="T2977" s="0" t="n">
        <v>0</v>
      </c>
      <c r="U2977" s="0" t="n">
        <v>0</v>
      </c>
      <c r="V2977" s="2" t="n">
        <v>0.063193</v>
      </c>
      <c r="W2977" s="2" t="n">
        <v>990.99</v>
      </c>
      <c r="X2977" s="2" t="n">
        <v>0.62624</v>
      </c>
      <c r="Y2977" s="2" t="n">
        <v>0</v>
      </c>
    </row>
    <row r="2978" customFormat="false" ht="12.75" hidden="false" customHeight="false" outlineLevel="0" collapsed="false">
      <c r="B2978" s="0" t="n">
        <v>37.942</v>
      </c>
      <c r="C2978" s="0" t="n">
        <v>37.598</v>
      </c>
      <c r="D2978" s="0" t="n">
        <v>16.0941</v>
      </c>
      <c r="E2978" s="0" t="n">
        <v>16.0903</v>
      </c>
      <c r="F2978" s="0" t="n">
        <v>4.649759</v>
      </c>
      <c r="G2978" s="0" t="n">
        <v>4.351868</v>
      </c>
      <c r="H2978" s="0" t="n">
        <v>37.2216</v>
      </c>
      <c r="I2978" s="0" t="n">
        <v>34.5622</v>
      </c>
      <c r="J2978" s="0" t="n">
        <v>8.034</v>
      </c>
      <c r="K2978" s="0" t="n">
        <v>5.9253</v>
      </c>
      <c r="L2978" s="0" t="n">
        <v>75.4373</v>
      </c>
      <c r="M2978" s="0" t="n">
        <v>0.4604</v>
      </c>
      <c r="N2978" s="0" t="n">
        <v>0</v>
      </c>
      <c r="O2978" s="0" t="n">
        <v>0.0335</v>
      </c>
      <c r="P2978" s="0" t="n">
        <v>4.0398</v>
      </c>
      <c r="Q2978" s="0" t="n">
        <v>54.41606</v>
      </c>
      <c r="R2978" s="0" t="n">
        <v>1.6508</v>
      </c>
      <c r="S2978" s="0" t="n">
        <v>0</v>
      </c>
      <c r="T2978" s="0" t="n">
        <v>0</v>
      </c>
      <c r="U2978" s="0" t="n">
        <v>0</v>
      </c>
      <c r="V2978" s="2" t="n">
        <v>0.063083</v>
      </c>
      <c r="W2978" s="2" t="n">
        <v>992.72</v>
      </c>
      <c r="X2978" s="2" t="n">
        <v>0.62624</v>
      </c>
      <c r="Y2978" s="2" t="n">
        <v>0</v>
      </c>
    </row>
    <row r="2979" customFormat="false" ht="12.75" hidden="false" customHeight="false" outlineLevel="0" collapsed="false">
      <c r="B2979" s="0" t="n">
        <v>37.942</v>
      </c>
      <c r="C2979" s="0" t="n">
        <v>37.598</v>
      </c>
      <c r="D2979" s="0" t="n">
        <v>16.0946</v>
      </c>
      <c r="E2979" s="0" t="n">
        <v>16.0909</v>
      </c>
      <c r="F2979" s="0" t="n">
        <v>4.649916</v>
      </c>
      <c r="G2979" s="0" t="n">
        <v>4.351981</v>
      </c>
      <c r="H2979" s="0" t="n">
        <v>37.2225</v>
      </c>
      <c r="I2979" s="0" t="n">
        <v>34.5627</v>
      </c>
      <c r="J2979" s="0" t="n">
        <v>8.034</v>
      </c>
      <c r="K2979" s="0" t="n">
        <v>5.99402</v>
      </c>
      <c r="L2979" s="0" t="n">
        <v>76.31338</v>
      </c>
      <c r="M2979" s="0" t="n">
        <v>0.4591</v>
      </c>
      <c r="N2979" s="0" t="n">
        <v>0</v>
      </c>
      <c r="O2979" s="0" t="n">
        <v>0.03351</v>
      </c>
      <c r="P2979" s="0" t="n">
        <v>4.0398</v>
      </c>
      <c r="Q2979" s="0" t="n">
        <v>54.41606</v>
      </c>
      <c r="R2979" s="0" t="n">
        <v>1.6496</v>
      </c>
      <c r="S2979" s="0" t="n">
        <v>0</v>
      </c>
      <c r="T2979" s="0" t="n">
        <v>0</v>
      </c>
      <c r="U2979" s="0" t="n">
        <v>0</v>
      </c>
      <c r="V2979" s="2" t="n">
        <v>0.063193</v>
      </c>
      <c r="W2979" s="2" t="n">
        <v>990.99</v>
      </c>
      <c r="X2979" s="2" t="n">
        <v>0.62624</v>
      </c>
      <c r="Y2979" s="2" t="n">
        <v>0</v>
      </c>
    </row>
    <row r="2980" customFormat="false" ht="12.75" hidden="false" customHeight="false" outlineLevel="0" collapsed="false">
      <c r="B2980" s="0" t="n">
        <v>37.932</v>
      </c>
      <c r="C2980" s="0" t="n">
        <v>37.589</v>
      </c>
      <c r="D2980" s="0" t="n">
        <v>16.0955</v>
      </c>
      <c r="E2980" s="0" t="n">
        <v>16.0916</v>
      </c>
      <c r="F2980" s="0" t="n">
        <v>4.650093</v>
      </c>
      <c r="G2980" s="0" t="n">
        <v>4.352179</v>
      </c>
      <c r="H2980" s="0" t="n">
        <v>37.2233</v>
      </c>
      <c r="I2980" s="0" t="n">
        <v>34.5639</v>
      </c>
      <c r="J2980" s="0" t="n">
        <v>8.034</v>
      </c>
      <c r="K2980" s="0" t="n">
        <v>6.06761</v>
      </c>
      <c r="L2980" s="0" t="n">
        <v>77.25198</v>
      </c>
      <c r="M2980" s="0" t="n">
        <v>0.4578</v>
      </c>
      <c r="N2980" s="0" t="n">
        <v>0</v>
      </c>
      <c r="O2980" s="0" t="n">
        <v>0.03352</v>
      </c>
      <c r="P2980" s="0" t="n">
        <v>4.0398</v>
      </c>
      <c r="Q2980" s="0" t="n">
        <v>54.41606</v>
      </c>
      <c r="R2980" s="0" t="n">
        <v>1.6484</v>
      </c>
      <c r="S2980" s="0" t="n">
        <v>0</v>
      </c>
      <c r="T2980" s="0" t="n">
        <v>0</v>
      </c>
      <c r="U2980" s="0" t="n">
        <v>0</v>
      </c>
      <c r="V2980" s="2" t="n">
        <v>0.063193</v>
      </c>
      <c r="W2980" s="2" t="n">
        <v>990.99</v>
      </c>
      <c r="X2980" s="2" t="n">
        <v>0.62624</v>
      </c>
      <c r="Y2980" s="2" t="n">
        <v>0</v>
      </c>
    </row>
    <row r="2981" customFormat="false" ht="12.75" hidden="false" customHeight="false" outlineLevel="0" collapsed="false">
      <c r="B2981" s="0" t="n">
        <v>37.902</v>
      </c>
      <c r="C2981" s="0" t="n">
        <v>37.559</v>
      </c>
      <c r="D2981" s="0" t="n">
        <v>16.0963</v>
      </c>
      <c r="E2981" s="0" t="n">
        <v>16.0922</v>
      </c>
      <c r="F2981" s="0" t="n">
        <v>4.65027</v>
      </c>
      <c r="G2981" s="0" t="n">
        <v>4.352165</v>
      </c>
      <c r="H2981" s="0" t="n">
        <v>37.2242</v>
      </c>
      <c r="I2981" s="0" t="n">
        <v>34.5632</v>
      </c>
      <c r="J2981" s="0" t="n">
        <v>8.034</v>
      </c>
      <c r="K2981" s="0" t="n">
        <v>6.14149</v>
      </c>
      <c r="L2981" s="0" t="n">
        <v>78.19424</v>
      </c>
      <c r="M2981" s="0" t="n">
        <v>0.4564</v>
      </c>
      <c r="N2981" s="0" t="n">
        <v>0</v>
      </c>
      <c r="O2981" s="0" t="n">
        <v>0.03353</v>
      </c>
      <c r="P2981" s="0" t="n">
        <v>4.0398</v>
      </c>
      <c r="Q2981" s="0" t="n">
        <v>54.41606</v>
      </c>
      <c r="R2981" s="0" t="n">
        <v>1.6471</v>
      </c>
      <c r="S2981" s="0" t="n">
        <v>0</v>
      </c>
      <c r="T2981" s="0" t="n">
        <v>0</v>
      </c>
      <c r="U2981" s="0" t="n">
        <v>0</v>
      </c>
      <c r="V2981" s="2" t="n">
        <v>0.063193</v>
      </c>
      <c r="W2981" s="2" t="n">
        <v>990.99</v>
      </c>
      <c r="X2981" s="2" t="n">
        <v>0.62624</v>
      </c>
      <c r="Y2981" s="2" t="n">
        <v>0</v>
      </c>
    </row>
    <row r="2982" customFormat="false" ht="12.75" hidden="false" customHeight="false" outlineLevel="0" collapsed="false">
      <c r="B2982" s="0" t="n">
        <v>37.922</v>
      </c>
      <c r="C2982" s="0" t="n">
        <v>37.579</v>
      </c>
      <c r="D2982" s="0" t="n">
        <v>16.0979</v>
      </c>
      <c r="E2982" s="0" t="n">
        <v>16.0929</v>
      </c>
      <c r="F2982" s="0" t="n">
        <v>4.650396</v>
      </c>
      <c r="G2982" s="0" t="n">
        <v>4.352356</v>
      </c>
      <c r="H2982" s="0" t="n">
        <v>37.2238</v>
      </c>
      <c r="I2982" s="0" t="n">
        <v>34.5643</v>
      </c>
      <c r="J2982" s="0" t="n">
        <v>8.034</v>
      </c>
      <c r="K2982" s="0" t="n">
        <v>6.21546</v>
      </c>
      <c r="L2982" s="0" t="n">
        <v>79.13829</v>
      </c>
      <c r="M2982" s="0" t="n">
        <v>0.4564</v>
      </c>
      <c r="N2982" s="0" t="n">
        <v>0</v>
      </c>
      <c r="O2982" s="0" t="n">
        <v>0.03354</v>
      </c>
      <c r="P2982" s="0" t="n">
        <v>4.0398</v>
      </c>
      <c r="Q2982" s="0" t="n">
        <v>54.41606</v>
      </c>
      <c r="R2982" s="0" t="n">
        <v>1.6471</v>
      </c>
      <c r="S2982" s="0" t="n">
        <v>0</v>
      </c>
      <c r="T2982" s="0" t="n">
        <v>0</v>
      </c>
      <c r="U2982" s="0" t="n">
        <v>0</v>
      </c>
      <c r="V2982" s="2" t="n">
        <v>0.063675</v>
      </c>
      <c r="W2982" s="2" t="n">
        <v>990.99</v>
      </c>
      <c r="X2982" s="2" t="n">
        <v>0.63102</v>
      </c>
      <c r="Y2982" s="2" t="n">
        <v>0</v>
      </c>
    </row>
    <row r="2983" customFormat="false" ht="12.75" hidden="false" customHeight="false" outlineLevel="0" collapsed="false">
      <c r="B2983" s="0" t="n">
        <v>37.913</v>
      </c>
      <c r="C2983" s="0" t="n">
        <v>37.57</v>
      </c>
      <c r="D2983" s="0" t="n">
        <v>16.0987</v>
      </c>
      <c r="E2983" s="0" t="n">
        <v>16.0941</v>
      </c>
      <c r="F2983" s="0" t="n">
        <v>4.65053</v>
      </c>
      <c r="G2983" s="0" t="n">
        <v>4.352426</v>
      </c>
      <c r="H2983" s="0" t="n">
        <v>37.2243</v>
      </c>
      <c r="I2983" s="0" t="n">
        <v>34.5639</v>
      </c>
      <c r="J2983" s="0" t="n">
        <v>8.039</v>
      </c>
      <c r="K2983" s="0" t="n">
        <v>6.28946</v>
      </c>
      <c r="L2983" s="0" t="n">
        <v>80.08202</v>
      </c>
      <c r="M2983" s="0" t="n">
        <v>0.4551</v>
      </c>
      <c r="N2983" s="0" t="n">
        <v>0</v>
      </c>
      <c r="O2983" s="0" t="n">
        <v>0.03355</v>
      </c>
      <c r="P2983" s="0" t="n">
        <v>4.0398</v>
      </c>
      <c r="Q2983" s="0" t="n">
        <v>54.41606</v>
      </c>
      <c r="R2983" s="0" t="n">
        <v>1.6459</v>
      </c>
      <c r="S2983" s="0" t="n">
        <v>0</v>
      </c>
      <c r="T2983" s="0" t="n">
        <v>0</v>
      </c>
      <c r="U2983" s="0" t="n">
        <v>0</v>
      </c>
      <c r="V2983" s="2" t="n">
        <v>0.063675</v>
      </c>
      <c r="W2983" s="2" t="n">
        <v>990.99</v>
      </c>
      <c r="X2983" s="2" t="n">
        <v>0.63102</v>
      </c>
      <c r="Y2983" s="2" t="n">
        <v>0</v>
      </c>
    </row>
    <row r="2984" customFormat="false" ht="12.75" hidden="false" customHeight="false" outlineLevel="0" collapsed="false">
      <c r="B2984" s="0" t="n">
        <v>37.893</v>
      </c>
      <c r="C2984" s="0" t="n">
        <v>37.55</v>
      </c>
      <c r="D2984" s="0" t="n">
        <v>16.0997</v>
      </c>
      <c r="E2984" s="0" t="n">
        <v>16.0952</v>
      </c>
      <c r="F2984" s="0" t="n">
        <v>4.650651</v>
      </c>
      <c r="G2984" s="0" t="n">
        <v>4.352582</v>
      </c>
      <c r="H2984" s="0" t="n">
        <v>37.2245</v>
      </c>
      <c r="I2984" s="0" t="n">
        <v>34.5643</v>
      </c>
      <c r="J2984" s="0" t="n">
        <v>8.039</v>
      </c>
      <c r="K2984" s="0" t="n">
        <v>6.35624</v>
      </c>
      <c r="L2984" s="0" t="n">
        <v>80.93395</v>
      </c>
      <c r="M2984" s="0" t="n">
        <v>0.4538</v>
      </c>
      <c r="N2984" s="0" t="n">
        <v>0</v>
      </c>
      <c r="O2984" s="0" t="n">
        <v>0.03356</v>
      </c>
      <c r="P2984" s="0" t="n">
        <v>4.0398</v>
      </c>
      <c r="Q2984" s="0" t="n">
        <v>54.41606</v>
      </c>
      <c r="R2984" s="0" t="n">
        <v>1.6447</v>
      </c>
      <c r="S2984" s="0" t="n">
        <v>0</v>
      </c>
      <c r="T2984" s="0" t="n">
        <v>0</v>
      </c>
      <c r="U2984" s="0" t="n">
        <v>0</v>
      </c>
      <c r="V2984" s="2" t="n">
        <v>0.063083</v>
      </c>
      <c r="W2984" s="2" t="n">
        <v>992.72</v>
      </c>
      <c r="X2984" s="2" t="n">
        <v>0.62624</v>
      </c>
      <c r="Y2984" s="2" t="n">
        <v>0</v>
      </c>
    </row>
    <row r="2985" customFormat="false" ht="12.75" hidden="false" customHeight="false" outlineLevel="0" collapsed="false">
      <c r="B2985" s="0" t="n">
        <v>37.884</v>
      </c>
      <c r="C2985" s="0" t="n">
        <v>37.541</v>
      </c>
      <c r="D2985" s="0" t="n">
        <v>16.1007</v>
      </c>
      <c r="E2985" s="0" t="n">
        <v>16.0962</v>
      </c>
      <c r="F2985" s="0" t="n">
        <v>4.650832</v>
      </c>
      <c r="G2985" s="0" t="n">
        <v>4.352766</v>
      </c>
      <c r="H2985" s="0" t="n">
        <v>37.2251</v>
      </c>
      <c r="I2985" s="0" t="n">
        <v>34.5651</v>
      </c>
      <c r="J2985" s="0" t="n">
        <v>8.039</v>
      </c>
      <c r="K2985" s="0" t="n">
        <v>6.42876</v>
      </c>
      <c r="L2985" s="0" t="n">
        <v>81.85934</v>
      </c>
      <c r="M2985" s="0" t="n">
        <v>0.4538</v>
      </c>
      <c r="N2985" s="0" t="n">
        <v>0</v>
      </c>
      <c r="O2985" s="0" t="n">
        <v>0.03358</v>
      </c>
      <c r="P2985" s="0" t="n">
        <v>4.0398</v>
      </c>
      <c r="Q2985" s="0" t="n">
        <v>54.41606</v>
      </c>
      <c r="R2985" s="0" t="n">
        <v>1.6447</v>
      </c>
      <c r="S2985" s="0" t="n">
        <v>0</v>
      </c>
      <c r="T2985" s="0" t="n">
        <v>0</v>
      </c>
      <c r="U2985" s="0" t="n">
        <v>0</v>
      </c>
      <c r="V2985" s="2" t="n">
        <v>0.062713</v>
      </c>
      <c r="W2985" s="2" t="n">
        <v>990.99</v>
      </c>
      <c r="X2985" s="2" t="n">
        <v>0.62148</v>
      </c>
      <c r="Y2985" s="2" t="n">
        <v>0</v>
      </c>
    </row>
    <row r="2986" customFormat="false" ht="12.75" hidden="false" customHeight="false" outlineLevel="0" collapsed="false">
      <c r="B2986" s="0" t="n">
        <v>37.902</v>
      </c>
      <c r="C2986" s="0" t="n">
        <v>37.559</v>
      </c>
      <c r="D2986" s="0" t="n">
        <v>16.1019</v>
      </c>
      <c r="E2986" s="0" t="n">
        <v>16.0976</v>
      </c>
      <c r="F2986" s="0" t="n">
        <v>4.650962</v>
      </c>
      <c r="G2986" s="0" t="n">
        <v>4.352837</v>
      </c>
      <c r="H2986" s="0" t="n">
        <v>37.2251</v>
      </c>
      <c r="I2986" s="0" t="n">
        <v>34.5645</v>
      </c>
      <c r="J2986" s="0" t="n">
        <v>8.039</v>
      </c>
      <c r="K2986" s="0" t="n">
        <v>6.50079</v>
      </c>
      <c r="L2986" s="0" t="n">
        <v>82.77837</v>
      </c>
      <c r="M2986" s="0" t="n">
        <v>0.4538</v>
      </c>
      <c r="N2986" s="0" t="n">
        <v>0</v>
      </c>
      <c r="O2986" s="0" t="n">
        <v>0.03359</v>
      </c>
      <c r="P2986" s="0" t="n">
        <v>4.0398</v>
      </c>
      <c r="Q2986" s="0" t="n">
        <v>54.41606</v>
      </c>
      <c r="R2986" s="0" t="n">
        <v>1.6447</v>
      </c>
      <c r="S2986" s="0" t="n">
        <v>0</v>
      </c>
      <c r="T2986" s="0" t="n">
        <v>0</v>
      </c>
      <c r="U2986" s="0" t="n">
        <v>0</v>
      </c>
      <c r="V2986" s="2" t="n">
        <v>0.062713</v>
      </c>
      <c r="W2986" s="2" t="n">
        <v>990.99</v>
      </c>
      <c r="X2986" s="2" t="n">
        <v>0.62148</v>
      </c>
      <c r="Y2986" s="2" t="n">
        <v>0</v>
      </c>
    </row>
    <row r="2987" customFormat="false" ht="12.75" hidden="false" customHeight="false" outlineLevel="0" collapsed="false">
      <c r="B2987" s="0" t="n">
        <v>37.874</v>
      </c>
      <c r="C2987" s="0" t="n">
        <v>37.531</v>
      </c>
      <c r="D2987" s="0" t="n">
        <v>16.1028</v>
      </c>
      <c r="E2987" s="0" t="n">
        <v>16.0982</v>
      </c>
      <c r="F2987" s="0" t="n">
        <v>4.651119</v>
      </c>
      <c r="G2987" s="0" t="n">
        <v>4.353028</v>
      </c>
      <c r="H2987" s="0" t="n">
        <v>37.2258</v>
      </c>
      <c r="I2987" s="0" t="n">
        <v>34.5656</v>
      </c>
      <c r="J2987" s="0" t="n">
        <v>8.039</v>
      </c>
      <c r="K2987" s="0" t="n">
        <v>6.57124</v>
      </c>
      <c r="L2987" s="0" t="n">
        <v>83.6772</v>
      </c>
      <c r="M2987" s="0" t="n">
        <v>0.4538</v>
      </c>
      <c r="N2987" s="0" t="n">
        <v>0</v>
      </c>
      <c r="O2987" s="0" t="n">
        <v>0.0336</v>
      </c>
      <c r="P2987" s="0" t="n">
        <v>4.0398</v>
      </c>
      <c r="Q2987" s="0" t="n">
        <v>54.41606</v>
      </c>
      <c r="R2987" s="0" t="n">
        <v>1.6447</v>
      </c>
      <c r="S2987" s="0" t="n">
        <v>0</v>
      </c>
      <c r="T2987" s="0" t="n">
        <v>0</v>
      </c>
      <c r="U2987" s="0" t="n">
        <v>0</v>
      </c>
      <c r="V2987" s="2" t="n">
        <v>0.062713</v>
      </c>
      <c r="W2987" s="2" t="n">
        <v>990.99</v>
      </c>
      <c r="X2987" s="2" t="n">
        <v>0.62148</v>
      </c>
      <c r="Y2987" s="2" t="n">
        <v>0</v>
      </c>
    </row>
    <row r="2988" customFormat="false" ht="12.75" hidden="false" customHeight="false" outlineLevel="0" collapsed="false">
      <c r="B2988" s="0" t="n">
        <v>37.865</v>
      </c>
      <c r="C2988" s="0" t="n">
        <v>37.522</v>
      </c>
      <c r="D2988" s="0" t="n">
        <v>16.1038</v>
      </c>
      <c r="E2988" s="0" t="n">
        <v>16.0994</v>
      </c>
      <c r="F2988" s="0" t="n">
        <v>4.651273</v>
      </c>
      <c r="G2988" s="0" t="n">
        <v>4.353134</v>
      </c>
      <c r="H2988" s="0" t="n">
        <v>37.2262</v>
      </c>
      <c r="I2988" s="0" t="n">
        <v>34.5655</v>
      </c>
      <c r="J2988" s="0" t="n">
        <v>8.039</v>
      </c>
      <c r="K2988" s="0" t="n">
        <v>6.64078</v>
      </c>
      <c r="L2988" s="0" t="n">
        <v>84.56463</v>
      </c>
      <c r="M2988" s="0" t="n">
        <v>0.4538</v>
      </c>
      <c r="N2988" s="0" t="n">
        <v>0</v>
      </c>
      <c r="O2988" s="0" t="n">
        <v>0.03361</v>
      </c>
      <c r="P2988" s="0" t="n">
        <v>4.0398</v>
      </c>
      <c r="Q2988" s="0" t="n">
        <v>54.41606</v>
      </c>
      <c r="R2988" s="0" t="n">
        <v>1.6447</v>
      </c>
      <c r="S2988" s="0" t="n">
        <v>0</v>
      </c>
      <c r="T2988" s="0" t="n">
        <v>0</v>
      </c>
      <c r="U2988" s="0" t="n">
        <v>0</v>
      </c>
      <c r="V2988" s="2" t="n">
        <v>0.062713</v>
      </c>
      <c r="W2988" s="2" t="n">
        <v>990.99</v>
      </c>
      <c r="X2988" s="2" t="n">
        <v>0.62148</v>
      </c>
      <c r="Y2988" s="2" t="n">
        <v>0</v>
      </c>
    </row>
    <row r="2989" customFormat="false" ht="12.75" hidden="false" customHeight="false" outlineLevel="0" collapsed="false">
      <c r="B2989" s="0" t="n">
        <v>37.865</v>
      </c>
      <c r="C2989" s="0" t="n">
        <v>37.522</v>
      </c>
      <c r="D2989" s="0" t="n">
        <v>16.1053</v>
      </c>
      <c r="E2989" s="0" t="n">
        <v>16.1005</v>
      </c>
      <c r="F2989" s="0" t="n">
        <v>4.651493</v>
      </c>
      <c r="G2989" s="0" t="n">
        <v>4.353318</v>
      </c>
      <c r="H2989" s="0" t="n">
        <v>37.2267</v>
      </c>
      <c r="I2989" s="0" t="n">
        <v>34.5663</v>
      </c>
      <c r="J2989" s="0" t="n">
        <v>8.039</v>
      </c>
      <c r="K2989" s="0" t="n">
        <v>6.70915</v>
      </c>
      <c r="L2989" s="0" t="n">
        <v>85.43804</v>
      </c>
      <c r="M2989" s="0" t="n">
        <v>0.4551</v>
      </c>
      <c r="N2989" s="0" t="n">
        <v>0</v>
      </c>
      <c r="O2989" s="0" t="n">
        <v>0.03362</v>
      </c>
      <c r="P2989" s="0" t="n">
        <v>4.0398</v>
      </c>
      <c r="Q2989" s="0" t="n">
        <v>54.41606</v>
      </c>
      <c r="R2989" s="0" t="n">
        <v>1.6459</v>
      </c>
      <c r="S2989" s="0" t="n">
        <v>0</v>
      </c>
      <c r="T2989" s="0" t="n">
        <v>0</v>
      </c>
      <c r="U2989" s="0" t="n">
        <v>0</v>
      </c>
      <c r="V2989" s="2" t="n">
        <v>0.062713</v>
      </c>
      <c r="W2989" s="2" t="n">
        <v>990.99</v>
      </c>
      <c r="X2989" s="2" t="n">
        <v>0.62148</v>
      </c>
      <c r="Y2989" s="2" t="n">
        <v>0</v>
      </c>
    </row>
    <row r="2990" customFormat="false" ht="12.75" hidden="false" customHeight="false" outlineLevel="0" collapsed="false">
      <c r="B2990" s="0" t="n">
        <v>37.854</v>
      </c>
      <c r="C2990" s="0" t="n">
        <v>37.511</v>
      </c>
      <c r="D2990" s="0" t="n">
        <v>16.1073</v>
      </c>
      <c r="E2990" s="0" t="n">
        <v>16.1013</v>
      </c>
      <c r="F2990" s="0" t="n">
        <v>4.651741</v>
      </c>
      <c r="G2990" s="0" t="n">
        <v>4.353403</v>
      </c>
      <c r="H2990" s="0" t="n">
        <v>37.227</v>
      </c>
      <c r="I2990" s="0" t="n">
        <v>34.5663</v>
      </c>
      <c r="J2990" s="0" t="n">
        <v>8.039</v>
      </c>
      <c r="K2990" s="0" t="n">
        <v>6.77702</v>
      </c>
      <c r="L2990" s="0" t="n">
        <v>86.30592</v>
      </c>
      <c r="M2990" s="0" t="n">
        <v>0.4564</v>
      </c>
      <c r="N2990" s="0" t="n">
        <v>0</v>
      </c>
      <c r="O2990" s="0" t="n">
        <v>0.03363</v>
      </c>
      <c r="P2990" s="0" t="n">
        <v>4.0398</v>
      </c>
      <c r="Q2990" s="0" t="n">
        <v>54.41606</v>
      </c>
      <c r="R2990" s="0" t="n">
        <v>1.6471</v>
      </c>
      <c r="S2990" s="0" t="n">
        <v>0</v>
      </c>
      <c r="T2990" s="0" t="n">
        <v>0</v>
      </c>
      <c r="U2990" s="0" t="n">
        <v>0</v>
      </c>
      <c r="V2990" s="2" t="n">
        <v>0.062713</v>
      </c>
      <c r="W2990" s="2" t="n">
        <v>990.99</v>
      </c>
      <c r="X2990" s="2" t="n">
        <v>0.62148</v>
      </c>
      <c r="Y2990" s="2" t="n">
        <v>0</v>
      </c>
    </row>
    <row r="2991" customFormat="false" ht="12.75" hidden="false" customHeight="false" outlineLevel="0" collapsed="false">
      <c r="B2991" s="0" t="n">
        <v>37.845</v>
      </c>
      <c r="C2991" s="0" t="n">
        <v>37.502</v>
      </c>
      <c r="D2991" s="0" t="n">
        <v>16.1096</v>
      </c>
      <c r="E2991" s="0" t="n">
        <v>16.1024</v>
      </c>
      <c r="F2991" s="0" t="n">
        <v>4.651933</v>
      </c>
      <c r="G2991" s="0" t="n">
        <v>4.353509</v>
      </c>
      <c r="H2991" s="0" t="n">
        <v>37.2267</v>
      </c>
      <c r="I2991" s="0" t="n">
        <v>34.5663</v>
      </c>
      <c r="J2991" s="0" t="n">
        <v>8.039</v>
      </c>
      <c r="K2991" s="0" t="n">
        <v>6.84349</v>
      </c>
      <c r="L2991" s="0" t="n">
        <v>87.15594</v>
      </c>
      <c r="M2991" s="0" t="n">
        <v>0.4578</v>
      </c>
      <c r="N2991" s="0" t="n">
        <v>0</v>
      </c>
      <c r="O2991" s="0" t="n">
        <v>0.03365</v>
      </c>
      <c r="P2991" s="0" t="n">
        <v>4.0398</v>
      </c>
      <c r="Q2991" s="0" t="n">
        <v>54.41606</v>
      </c>
      <c r="R2991" s="0" t="n">
        <v>1.6484</v>
      </c>
      <c r="S2991" s="0" t="n">
        <v>0</v>
      </c>
      <c r="T2991" s="0" t="n">
        <v>0</v>
      </c>
      <c r="U2991" s="0" t="n">
        <v>0</v>
      </c>
      <c r="V2991" s="2" t="n">
        <v>0.063193</v>
      </c>
      <c r="W2991" s="2" t="n">
        <v>990.99</v>
      </c>
      <c r="X2991" s="2" t="n">
        <v>0.62624</v>
      </c>
      <c r="Y2991" s="2" t="n">
        <v>0</v>
      </c>
    </row>
    <row r="2992" customFormat="false" ht="12.75" hidden="false" customHeight="false" outlineLevel="0" collapsed="false">
      <c r="B2992" s="0" t="n">
        <v>37.834</v>
      </c>
      <c r="C2992" s="0" t="n">
        <v>37.492</v>
      </c>
      <c r="D2992" s="0" t="n">
        <v>16.1116</v>
      </c>
      <c r="E2992" s="0" t="n">
        <v>16.1036</v>
      </c>
      <c r="F2992" s="0" t="n">
        <v>4.652217</v>
      </c>
      <c r="G2992" s="0" t="n">
        <v>4.353622</v>
      </c>
      <c r="H2992" s="0" t="n">
        <v>37.2273</v>
      </c>
      <c r="I2992" s="0" t="n">
        <v>34.5663</v>
      </c>
      <c r="J2992" s="0" t="n">
        <v>8.043</v>
      </c>
      <c r="K2992" s="0" t="n">
        <v>6.90924</v>
      </c>
      <c r="L2992" s="0" t="n">
        <v>87.99722</v>
      </c>
      <c r="M2992" s="0" t="n">
        <v>0.4604</v>
      </c>
      <c r="N2992" s="0" t="n">
        <v>0</v>
      </c>
      <c r="O2992" s="0" t="n">
        <v>0.03366</v>
      </c>
      <c r="P2992" s="0" t="n">
        <v>4.0398</v>
      </c>
      <c r="Q2992" s="0" t="n">
        <v>54.41606</v>
      </c>
      <c r="R2992" s="0" t="n">
        <v>1.6508</v>
      </c>
      <c r="S2992" s="0" t="n">
        <v>0</v>
      </c>
      <c r="T2992" s="0" t="n">
        <v>0</v>
      </c>
      <c r="U2992" s="0" t="n">
        <v>0</v>
      </c>
      <c r="V2992" s="2" t="n">
        <v>0.063193</v>
      </c>
      <c r="W2992" s="2" t="n">
        <v>990.99</v>
      </c>
      <c r="X2992" s="2" t="n">
        <v>0.62624</v>
      </c>
      <c r="Y2992" s="2" t="n">
        <v>0</v>
      </c>
    </row>
    <row r="2993" customFormat="false" ht="12.75" hidden="false" customHeight="false" outlineLevel="0" collapsed="false">
      <c r="B2993" s="0" t="n">
        <v>37.834</v>
      </c>
      <c r="C2993" s="0" t="n">
        <v>37.492</v>
      </c>
      <c r="D2993" s="0" t="n">
        <v>16.1137</v>
      </c>
      <c r="E2993" s="0" t="n">
        <v>16.1051</v>
      </c>
      <c r="F2993" s="0" t="n">
        <v>4.652331</v>
      </c>
      <c r="G2993" s="0" t="n">
        <v>4.353848</v>
      </c>
      <c r="H2993" s="0" t="n">
        <v>37.2264</v>
      </c>
      <c r="I2993" s="0" t="n">
        <v>34.567</v>
      </c>
      <c r="J2993" s="0" t="n">
        <v>8.039</v>
      </c>
      <c r="K2993" s="0" t="n">
        <v>6.96726</v>
      </c>
      <c r="L2993" s="0" t="n">
        <v>88.73916</v>
      </c>
      <c r="M2993" s="0" t="n">
        <v>0.4618</v>
      </c>
      <c r="N2993" s="0" t="n">
        <v>0</v>
      </c>
      <c r="O2993" s="0" t="n">
        <v>0.03367</v>
      </c>
      <c r="P2993" s="0" t="n">
        <v>4.0398</v>
      </c>
      <c r="Q2993" s="0" t="n">
        <v>54.41606</v>
      </c>
      <c r="R2993" s="0" t="n">
        <v>1.652</v>
      </c>
      <c r="S2993" s="0" t="n">
        <v>0</v>
      </c>
      <c r="T2993" s="0" t="n">
        <v>0</v>
      </c>
      <c r="U2993" s="0" t="n">
        <v>0</v>
      </c>
      <c r="V2993" s="2" t="n">
        <v>0.063675</v>
      </c>
      <c r="W2993" s="2" t="n">
        <v>990.99</v>
      </c>
      <c r="X2993" s="2" t="n">
        <v>0.63102</v>
      </c>
      <c r="Y2993" s="2" t="n">
        <v>0</v>
      </c>
    </row>
    <row r="2994" customFormat="false" ht="12.75" hidden="false" customHeight="false" outlineLevel="0" collapsed="false">
      <c r="B2994" s="0" t="n">
        <v>37.806</v>
      </c>
      <c r="C2994" s="0" t="n">
        <v>37.463</v>
      </c>
      <c r="D2994" s="0" t="n">
        <v>16.1148</v>
      </c>
      <c r="E2994" s="0" t="n">
        <v>16.1061</v>
      </c>
      <c r="F2994" s="0" t="n">
        <v>4.652311</v>
      </c>
      <c r="G2994" s="0" t="n">
        <v>4.353955</v>
      </c>
      <c r="H2994" s="0" t="n">
        <v>37.2252</v>
      </c>
      <c r="I2994" s="0" t="n">
        <v>34.567</v>
      </c>
      <c r="J2994" s="0" t="n">
        <v>8.039</v>
      </c>
      <c r="K2994" s="0" t="n">
        <v>7.02976</v>
      </c>
      <c r="L2994" s="0" t="n">
        <v>89.53652</v>
      </c>
      <c r="M2994" s="0" t="n">
        <v>0.4631</v>
      </c>
      <c r="N2994" s="0" t="n">
        <v>0</v>
      </c>
      <c r="O2994" s="0" t="n">
        <v>0.03368</v>
      </c>
      <c r="P2994" s="0" t="n">
        <v>4.0398</v>
      </c>
      <c r="Q2994" s="0" t="n">
        <v>54.41606</v>
      </c>
      <c r="R2994" s="0" t="n">
        <v>1.6532</v>
      </c>
      <c r="S2994" s="0" t="n">
        <v>0</v>
      </c>
      <c r="T2994" s="0" t="n">
        <v>0</v>
      </c>
      <c r="U2994" s="0" t="n">
        <v>0</v>
      </c>
      <c r="V2994" s="2" t="n">
        <v>0.063193</v>
      </c>
      <c r="W2994" s="2" t="n">
        <v>990.99</v>
      </c>
      <c r="X2994" s="2" t="n">
        <v>0.62624</v>
      </c>
      <c r="Y2994" s="2" t="n">
        <v>0</v>
      </c>
    </row>
    <row r="2995" customFormat="false" ht="12.75" hidden="false" customHeight="false" outlineLevel="0" collapsed="false">
      <c r="B2995" s="0" t="n">
        <v>37.815</v>
      </c>
      <c r="C2995" s="0" t="n">
        <v>37.472</v>
      </c>
      <c r="D2995" s="0" t="n">
        <v>16.1162</v>
      </c>
      <c r="E2995" s="0" t="n">
        <v>16.1076</v>
      </c>
      <c r="F2995" s="0" t="n">
        <v>4.652484</v>
      </c>
      <c r="G2995" s="0" t="n">
        <v>4.354138</v>
      </c>
      <c r="H2995" s="0" t="n">
        <v>37.2254</v>
      </c>
      <c r="I2995" s="0" t="n">
        <v>34.5673</v>
      </c>
      <c r="J2995" s="0" t="n">
        <v>8.043</v>
      </c>
      <c r="K2995" s="0" t="n">
        <v>7.08497</v>
      </c>
      <c r="L2995" s="0" t="n">
        <v>90.24227</v>
      </c>
      <c r="M2995" s="0" t="n">
        <v>0.4659</v>
      </c>
      <c r="N2995" s="0" t="n">
        <v>0</v>
      </c>
      <c r="O2995" s="0" t="n">
        <v>0.03369</v>
      </c>
      <c r="P2995" s="0" t="n">
        <v>4.0398</v>
      </c>
      <c r="Q2995" s="0" t="n">
        <v>54.41606</v>
      </c>
      <c r="R2995" s="0" t="n">
        <v>1.6557</v>
      </c>
      <c r="S2995" s="0" t="n">
        <v>0</v>
      </c>
      <c r="T2995" s="0" t="n">
        <v>0</v>
      </c>
      <c r="U2995" s="0" t="n">
        <v>0</v>
      </c>
      <c r="V2995" s="2" t="n">
        <v>0.063675</v>
      </c>
      <c r="W2995" s="2" t="n">
        <v>990.99</v>
      </c>
      <c r="X2995" s="2" t="n">
        <v>0.63102</v>
      </c>
      <c r="Y2995" s="2" t="n">
        <v>0</v>
      </c>
    </row>
    <row r="2996" customFormat="false" ht="12.75" hidden="false" customHeight="false" outlineLevel="0" collapsed="false">
      <c r="B2996" s="0" t="n">
        <v>37.825</v>
      </c>
      <c r="C2996" s="0" t="n">
        <v>37.483</v>
      </c>
      <c r="D2996" s="0" t="n">
        <v>16.1167</v>
      </c>
      <c r="E2996" s="0" t="n">
        <v>16.1094</v>
      </c>
      <c r="F2996" s="0" t="n">
        <v>4.652571</v>
      </c>
      <c r="G2996" s="0" t="n">
        <v>4.354146</v>
      </c>
      <c r="H2996" s="0" t="n">
        <v>37.2257</v>
      </c>
      <c r="I2996" s="0" t="n">
        <v>34.5659</v>
      </c>
      <c r="J2996" s="0" t="n">
        <v>8.043</v>
      </c>
      <c r="K2996" s="0" t="n">
        <v>7.14444</v>
      </c>
      <c r="L2996" s="0" t="n">
        <v>91.00085</v>
      </c>
      <c r="M2996" s="0" t="n">
        <v>0.4672</v>
      </c>
      <c r="N2996" s="0" t="n">
        <v>0</v>
      </c>
      <c r="O2996" s="0" t="n">
        <v>0.0337</v>
      </c>
      <c r="P2996" s="0" t="n">
        <v>4.0398</v>
      </c>
      <c r="Q2996" s="0" t="n">
        <v>54.41606</v>
      </c>
      <c r="R2996" s="0" t="n">
        <v>1.6569</v>
      </c>
      <c r="S2996" s="0" t="n">
        <v>0</v>
      </c>
      <c r="T2996" s="0" t="n">
        <v>0</v>
      </c>
      <c r="U2996" s="0" t="n">
        <v>0</v>
      </c>
      <c r="V2996" s="2" t="n">
        <v>0.063675</v>
      </c>
      <c r="W2996" s="2" t="n">
        <v>990.99</v>
      </c>
      <c r="X2996" s="2" t="n">
        <v>0.63102</v>
      </c>
      <c r="Y2996" s="2" t="n">
        <v>0</v>
      </c>
    </row>
    <row r="2997" customFormat="false" ht="12.75" hidden="false" customHeight="false" outlineLevel="0" collapsed="false">
      <c r="B2997" s="0" t="n">
        <v>37.806</v>
      </c>
      <c r="C2997" s="0" t="n">
        <v>37.463</v>
      </c>
      <c r="D2997" s="0" t="n">
        <v>16.1172</v>
      </c>
      <c r="E2997" s="0" t="n">
        <v>16.1107</v>
      </c>
      <c r="F2997" s="0" t="n">
        <v>4.652661</v>
      </c>
      <c r="G2997" s="0" t="n">
        <v>4.3544</v>
      </c>
      <c r="H2997" s="0" t="n">
        <v>37.2261</v>
      </c>
      <c r="I2997" s="0" t="n">
        <v>34.567</v>
      </c>
      <c r="J2997" s="0" t="n">
        <v>8.043</v>
      </c>
      <c r="K2997" s="0" t="n">
        <v>7.20253</v>
      </c>
      <c r="L2997" s="0" t="n">
        <v>91.74184</v>
      </c>
      <c r="M2997" s="0" t="n">
        <v>0.47</v>
      </c>
      <c r="N2997" s="0" t="n">
        <v>0</v>
      </c>
      <c r="O2997" s="0" t="n">
        <v>0.03372</v>
      </c>
      <c r="P2997" s="0" t="n">
        <v>4.0398</v>
      </c>
      <c r="Q2997" s="0" t="n">
        <v>54.41606</v>
      </c>
      <c r="R2997" s="0" t="n">
        <v>1.6593</v>
      </c>
      <c r="S2997" s="0" t="n">
        <v>0</v>
      </c>
      <c r="T2997" s="0" t="n">
        <v>0</v>
      </c>
      <c r="U2997" s="0" t="n">
        <v>0</v>
      </c>
      <c r="V2997" s="2" t="n">
        <v>0.063675</v>
      </c>
      <c r="W2997" s="2" t="n">
        <v>990.99</v>
      </c>
      <c r="X2997" s="2" t="n">
        <v>0.63102</v>
      </c>
      <c r="Y2997" s="2" t="n">
        <v>0</v>
      </c>
    </row>
    <row r="2998" customFormat="false" ht="12.75" hidden="false" customHeight="false" outlineLevel="0" collapsed="false">
      <c r="B2998" s="0" t="n">
        <v>37.795</v>
      </c>
      <c r="C2998" s="0" t="n">
        <v>37.453</v>
      </c>
      <c r="D2998" s="0" t="n">
        <v>16.1177</v>
      </c>
      <c r="E2998" s="0" t="n">
        <v>16.1119</v>
      </c>
      <c r="F2998" s="0" t="n">
        <v>4.652689</v>
      </c>
      <c r="G2998" s="0" t="n">
        <v>4.354584</v>
      </c>
      <c r="H2998" s="0" t="n">
        <v>37.2258</v>
      </c>
      <c r="I2998" s="0" t="n">
        <v>34.5676</v>
      </c>
      <c r="J2998" s="0" t="n">
        <v>8.043</v>
      </c>
      <c r="K2998" s="0" t="n">
        <v>7.25831</v>
      </c>
      <c r="L2998" s="0" t="n">
        <v>92.45302</v>
      </c>
      <c r="M2998" s="0" t="n">
        <v>0.4713</v>
      </c>
      <c r="N2998" s="0" t="n">
        <v>0</v>
      </c>
      <c r="O2998" s="0" t="n">
        <v>0.03373</v>
      </c>
      <c r="P2998" s="0" t="n">
        <v>4.0398</v>
      </c>
      <c r="Q2998" s="0" t="n">
        <v>54.41606</v>
      </c>
      <c r="R2998" s="0" t="n">
        <v>1.6606</v>
      </c>
      <c r="S2998" s="0" t="n">
        <v>0</v>
      </c>
      <c r="T2998" s="0" t="n">
        <v>0</v>
      </c>
      <c r="U2998" s="0" t="n">
        <v>0</v>
      </c>
      <c r="V2998" s="2" t="n">
        <v>0.064159</v>
      </c>
      <c r="W2998" s="2" t="n">
        <v>990.99</v>
      </c>
      <c r="X2998" s="2" t="n">
        <v>0.63581</v>
      </c>
      <c r="Y2998" s="2" t="n">
        <v>0</v>
      </c>
    </row>
    <row r="2999" customFormat="false" ht="12.75" hidden="false" customHeight="false" outlineLevel="0" collapsed="false">
      <c r="B2999" s="0" t="n">
        <v>37.786</v>
      </c>
      <c r="C2999" s="0" t="n">
        <v>37.444</v>
      </c>
      <c r="D2999" s="0" t="n">
        <v>16.1182</v>
      </c>
      <c r="E2999" s="0" t="n">
        <v>16.113</v>
      </c>
      <c r="F2999" s="0" t="n">
        <v>4.652748</v>
      </c>
      <c r="G2999" s="0" t="n">
        <v>4.354627</v>
      </c>
      <c r="H2999" s="0" t="n">
        <v>37.2259</v>
      </c>
      <c r="I2999" s="0" t="n">
        <v>34.5671</v>
      </c>
      <c r="J2999" s="0" t="n">
        <v>8.043</v>
      </c>
      <c r="K2999" s="0" t="n">
        <v>7.30629</v>
      </c>
      <c r="L2999" s="0" t="n">
        <v>93.06526</v>
      </c>
      <c r="M2999" s="0" t="n">
        <v>0.4727</v>
      </c>
      <c r="N2999" s="0" t="n">
        <v>0</v>
      </c>
      <c r="O2999" s="0" t="n">
        <v>0.03374</v>
      </c>
      <c r="P2999" s="0" t="n">
        <v>4.0398</v>
      </c>
      <c r="Q2999" s="0" t="n">
        <v>54.41606</v>
      </c>
      <c r="R2999" s="0" t="n">
        <v>1.6618</v>
      </c>
      <c r="S2999" s="0" t="n">
        <v>0</v>
      </c>
      <c r="T2999" s="0" t="n">
        <v>0</v>
      </c>
      <c r="U2999" s="0" t="n">
        <v>0</v>
      </c>
      <c r="V2999" s="2" t="n">
        <v>0.064159</v>
      </c>
      <c r="W2999" s="2" t="n">
        <v>990.99</v>
      </c>
      <c r="X2999" s="2" t="n">
        <v>0.63581</v>
      </c>
      <c r="Y2999" s="2" t="n">
        <v>0</v>
      </c>
    </row>
    <row r="3000" customFormat="false" ht="12.75" hidden="false" customHeight="false" outlineLevel="0" collapsed="false">
      <c r="B3000" s="0" t="n">
        <v>37.777</v>
      </c>
      <c r="C3000" s="0" t="n">
        <v>37.435</v>
      </c>
      <c r="D3000" s="0" t="n">
        <v>16.1188</v>
      </c>
      <c r="E3000" s="0" t="n">
        <v>16.1138</v>
      </c>
      <c r="F3000" s="0" t="n">
        <v>4.652866</v>
      </c>
      <c r="G3000" s="0" t="n">
        <v>4.354662</v>
      </c>
      <c r="H3000" s="0" t="n">
        <v>37.2265</v>
      </c>
      <c r="I3000" s="0" t="n">
        <v>34.5666</v>
      </c>
      <c r="J3000" s="0" t="n">
        <v>8.043</v>
      </c>
      <c r="K3000" s="0" t="n">
        <v>7.35167</v>
      </c>
      <c r="L3000" s="0" t="n">
        <v>93.64452</v>
      </c>
      <c r="M3000" s="0" t="n">
        <v>0.4741</v>
      </c>
      <c r="N3000" s="0" t="n">
        <v>0</v>
      </c>
      <c r="O3000" s="0" t="n">
        <v>0.03375</v>
      </c>
      <c r="P3000" s="0" t="n">
        <v>4.0398</v>
      </c>
      <c r="Q3000" s="0" t="n">
        <v>54.41606</v>
      </c>
      <c r="R3000" s="0" t="n">
        <v>1.663</v>
      </c>
      <c r="S3000" s="0" t="n">
        <v>0</v>
      </c>
      <c r="T3000" s="0" t="n">
        <v>0</v>
      </c>
      <c r="U3000" s="0" t="n">
        <v>0</v>
      </c>
      <c r="V3000" s="2" t="n">
        <v>0.063675</v>
      </c>
      <c r="W3000" s="2" t="n">
        <v>990.99</v>
      </c>
      <c r="X3000" s="2" t="n">
        <v>0.63102</v>
      </c>
      <c r="Y3000" s="2" t="n">
        <v>0</v>
      </c>
    </row>
    <row r="3001" customFormat="false" ht="12.75" hidden="false" customHeight="false" outlineLevel="0" collapsed="false">
      <c r="B3001" s="0" t="n">
        <v>37.777</v>
      </c>
      <c r="C3001" s="0" t="n">
        <v>37.435</v>
      </c>
      <c r="D3001" s="0" t="n">
        <v>16.1194</v>
      </c>
      <c r="E3001" s="0" t="n">
        <v>16.1145</v>
      </c>
      <c r="F3001" s="0" t="n">
        <v>4.652952</v>
      </c>
      <c r="G3001" s="0" t="n">
        <v>4.354733</v>
      </c>
      <c r="H3001" s="0" t="n">
        <v>37.2266</v>
      </c>
      <c r="I3001" s="0" t="n">
        <v>34.5666</v>
      </c>
      <c r="J3001" s="0" t="n">
        <v>8.043</v>
      </c>
      <c r="K3001" s="0" t="n">
        <v>7.39435</v>
      </c>
      <c r="L3001" s="0" t="n">
        <v>94.18949</v>
      </c>
      <c r="M3001" s="0" t="n">
        <v>0.4741</v>
      </c>
      <c r="N3001" s="0" t="n">
        <v>0</v>
      </c>
      <c r="O3001" s="0" t="n">
        <v>0.03376</v>
      </c>
      <c r="P3001" s="0" t="n">
        <v>4.0398</v>
      </c>
      <c r="Q3001" s="0" t="n">
        <v>54.41606</v>
      </c>
      <c r="R3001" s="0" t="n">
        <v>1.663</v>
      </c>
      <c r="S3001" s="0" t="n">
        <v>0</v>
      </c>
      <c r="T3001" s="0" t="n">
        <v>0</v>
      </c>
      <c r="U3001" s="0" t="n">
        <v>0</v>
      </c>
      <c r="V3001" s="2" t="n">
        <v>0.063193</v>
      </c>
      <c r="W3001" s="2" t="n">
        <v>990.99</v>
      </c>
      <c r="X3001" s="2" t="n">
        <v>0.62624</v>
      </c>
      <c r="Y3001" s="2" t="n">
        <v>0</v>
      </c>
    </row>
    <row r="3002" customFormat="false" ht="12.75" hidden="false" customHeight="false" outlineLevel="0" collapsed="false">
      <c r="B3002" s="0" t="n">
        <v>37.757</v>
      </c>
      <c r="C3002" s="0" t="n">
        <v>37.415</v>
      </c>
      <c r="D3002" s="0" t="n">
        <v>16.1202</v>
      </c>
      <c r="E3002" s="0" t="n">
        <v>16.1152</v>
      </c>
      <c r="F3002" s="0" t="n">
        <v>4.65305</v>
      </c>
      <c r="G3002" s="0" t="n">
        <v>4.354888</v>
      </c>
      <c r="H3002" s="0" t="n">
        <v>37.2267</v>
      </c>
      <c r="I3002" s="0" t="n">
        <v>34.5675</v>
      </c>
      <c r="J3002" s="0" t="n">
        <v>8.043</v>
      </c>
      <c r="K3002" s="0" t="n">
        <v>7.4359</v>
      </c>
      <c r="L3002" s="0" t="n">
        <v>94.72027</v>
      </c>
      <c r="M3002" s="0" t="n">
        <v>0.4741</v>
      </c>
      <c r="N3002" s="0" t="n">
        <v>0</v>
      </c>
      <c r="O3002" s="0" t="n">
        <v>0.03377</v>
      </c>
      <c r="P3002" s="0" t="n">
        <v>4.0398</v>
      </c>
      <c r="Q3002" s="0" t="n">
        <v>54.41606</v>
      </c>
      <c r="R3002" s="0" t="n">
        <v>1.663</v>
      </c>
      <c r="S3002" s="0" t="n">
        <v>0</v>
      </c>
      <c r="T3002" s="0" t="n">
        <v>0</v>
      </c>
      <c r="U3002" s="0" t="n">
        <v>0</v>
      </c>
      <c r="V3002" s="2" t="n">
        <v>0.063193</v>
      </c>
      <c r="W3002" s="2" t="n">
        <v>990.99</v>
      </c>
      <c r="X3002" s="2" t="n">
        <v>0.62624</v>
      </c>
      <c r="Y3002" s="2" t="n">
        <v>0</v>
      </c>
    </row>
    <row r="3003" customFormat="false" ht="12.75" hidden="false" customHeight="false" outlineLevel="0" collapsed="false">
      <c r="B3003" s="0" t="n">
        <v>37.747</v>
      </c>
      <c r="C3003" s="0" t="n">
        <v>37.405</v>
      </c>
      <c r="D3003" s="0" t="n">
        <v>16.1211</v>
      </c>
      <c r="E3003" s="0" t="n">
        <v>16.1161</v>
      </c>
      <c r="F3003" s="0" t="n">
        <v>4.653235</v>
      </c>
      <c r="G3003" s="0" t="n">
        <v>4.354995</v>
      </c>
      <c r="H3003" s="0" t="n">
        <v>37.2276</v>
      </c>
      <c r="I3003" s="0" t="n">
        <v>34.5676</v>
      </c>
      <c r="J3003" s="0" t="n">
        <v>8.043</v>
      </c>
      <c r="K3003" s="0" t="n">
        <v>7.47545</v>
      </c>
      <c r="L3003" s="0" t="n">
        <v>95.22614</v>
      </c>
      <c r="M3003" s="0" t="n">
        <v>0.4741</v>
      </c>
      <c r="N3003" s="0" t="n">
        <v>0</v>
      </c>
      <c r="O3003" s="0" t="n">
        <v>0.03378</v>
      </c>
      <c r="P3003" s="0" t="n">
        <v>4.0398</v>
      </c>
      <c r="Q3003" s="0" t="n">
        <v>54.41606</v>
      </c>
      <c r="R3003" s="0" t="n">
        <v>1.663</v>
      </c>
      <c r="S3003" s="0" t="n">
        <v>0</v>
      </c>
      <c r="T3003" s="0" t="n">
        <v>0</v>
      </c>
      <c r="U3003" s="0" t="n">
        <v>0</v>
      </c>
      <c r="V3003" s="2" t="n">
        <v>0.062713</v>
      </c>
      <c r="W3003" s="2" t="n">
        <v>990.99</v>
      </c>
      <c r="X3003" s="2" t="n">
        <v>0.62148</v>
      </c>
      <c r="Y3003" s="2" t="n">
        <v>0</v>
      </c>
    </row>
    <row r="3004" customFormat="false" ht="12.75" hidden="false" customHeight="false" outlineLevel="0" collapsed="false">
      <c r="B3004" s="0" t="n">
        <v>37.747</v>
      </c>
      <c r="C3004" s="0" t="n">
        <v>37.405</v>
      </c>
      <c r="D3004" s="0" t="n">
        <v>16.1218</v>
      </c>
      <c r="E3004" s="0" t="n">
        <v>16.1169</v>
      </c>
      <c r="F3004" s="0" t="n">
        <v>4.653341</v>
      </c>
      <c r="G3004" s="0" t="n">
        <v>4.354995</v>
      </c>
      <c r="H3004" s="0" t="n">
        <v>37.2279</v>
      </c>
      <c r="I3004" s="0" t="n">
        <v>34.5669</v>
      </c>
      <c r="J3004" s="0" t="n">
        <v>8.043</v>
      </c>
      <c r="K3004" s="0" t="n">
        <v>7.5139</v>
      </c>
      <c r="L3004" s="0" t="n">
        <v>95.71741</v>
      </c>
      <c r="M3004" s="0" t="n">
        <v>0.4755</v>
      </c>
      <c r="N3004" s="0" t="n">
        <v>0</v>
      </c>
      <c r="O3004" s="0" t="n">
        <v>0.0338</v>
      </c>
      <c r="P3004" s="0" t="n">
        <v>4.0398</v>
      </c>
      <c r="Q3004" s="0" t="n">
        <v>54.41606</v>
      </c>
      <c r="R3004" s="0" t="n">
        <v>1.6642</v>
      </c>
      <c r="S3004" s="0" t="n">
        <v>0</v>
      </c>
      <c r="T3004" s="0" t="n">
        <v>0</v>
      </c>
      <c r="U3004" s="0" t="n">
        <v>0</v>
      </c>
      <c r="V3004" s="2" t="n">
        <v>0.063193</v>
      </c>
      <c r="W3004" s="2" t="n">
        <v>990.99</v>
      </c>
      <c r="X3004" s="2" t="n">
        <v>0.62624</v>
      </c>
      <c r="Y3004" s="2" t="n">
        <v>0</v>
      </c>
    </row>
    <row r="3005" customFormat="false" ht="12.75" hidden="false" customHeight="false" outlineLevel="0" collapsed="false">
      <c r="B3005" s="0" t="n">
        <v>37.727</v>
      </c>
      <c r="C3005" s="0" t="n">
        <v>37.386</v>
      </c>
      <c r="D3005" s="0" t="n">
        <v>16.1228</v>
      </c>
      <c r="E3005" s="0" t="n">
        <v>16.1179</v>
      </c>
      <c r="F3005" s="0" t="n">
        <v>4.653471</v>
      </c>
      <c r="G3005" s="0" t="n">
        <v>4.354995</v>
      </c>
      <c r="H3005" s="0" t="n">
        <v>37.2281</v>
      </c>
      <c r="I3005" s="0" t="n">
        <v>34.566</v>
      </c>
      <c r="J3005" s="0" t="n">
        <v>8.043</v>
      </c>
      <c r="K3005" s="0" t="n">
        <v>7.55017</v>
      </c>
      <c r="L3005" s="0" t="n">
        <v>96.18155</v>
      </c>
      <c r="M3005" s="0" t="n">
        <v>0.4769</v>
      </c>
      <c r="N3005" s="0" t="n">
        <v>0</v>
      </c>
      <c r="O3005" s="0" t="n">
        <v>0.03381</v>
      </c>
      <c r="P3005" s="0" t="n">
        <v>4.0398</v>
      </c>
      <c r="Q3005" s="0" t="n">
        <v>54.41606</v>
      </c>
      <c r="R3005" s="0" t="n">
        <v>1.6654</v>
      </c>
      <c r="S3005" s="0" t="n">
        <v>0</v>
      </c>
      <c r="T3005" s="0" t="n">
        <v>0</v>
      </c>
      <c r="U3005" s="0" t="n">
        <v>0</v>
      </c>
      <c r="V3005" s="2" t="n">
        <v>0.063193</v>
      </c>
      <c r="W3005" s="2" t="n">
        <v>990.99</v>
      </c>
      <c r="X3005" s="2" t="n">
        <v>0.62624</v>
      </c>
      <c r="Y3005" s="2" t="n">
        <v>0</v>
      </c>
    </row>
    <row r="3006" customFormat="false" ht="12.75" hidden="false" customHeight="false" outlineLevel="0" collapsed="false">
      <c r="B3006" s="0" t="n">
        <v>37.698</v>
      </c>
      <c r="C3006" s="0" t="n">
        <v>37.357</v>
      </c>
      <c r="D3006" s="0" t="n">
        <v>16.124</v>
      </c>
      <c r="E3006" s="0" t="n">
        <v>16.1191</v>
      </c>
      <c r="F3006" s="0" t="n">
        <v>4.653581</v>
      </c>
      <c r="G3006" s="0" t="n">
        <v>4.355221</v>
      </c>
      <c r="H3006" s="0" t="n">
        <v>37.228</v>
      </c>
      <c r="I3006" s="0" t="n">
        <v>34.567</v>
      </c>
      <c r="J3006" s="0" t="n">
        <v>8.043</v>
      </c>
      <c r="K3006" s="0" t="n">
        <v>7.59039</v>
      </c>
      <c r="L3006" s="0" t="n">
        <v>96.69599</v>
      </c>
      <c r="M3006" s="0" t="n">
        <v>0.4797</v>
      </c>
      <c r="N3006" s="0" t="n">
        <v>0</v>
      </c>
      <c r="O3006" s="0" t="n">
        <v>0.03382</v>
      </c>
      <c r="P3006" s="0" t="n">
        <v>4.0398</v>
      </c>
      <c r="Q3006" s="0" t="n">
        <v>54.41606</v>
      </c>
      <c r="R3006" s="0" t="n">
        <v>1.6679</v>
      </c>
      <c r="S3006" s="0" t="n">
        <v>0</v>
      </c>
      <c r="T3006" s="0" t="n">
        <v>0</v>
      </c>
      <c r="U3006" s="0" t="n">
        <v>0</v>
      </c>
      <c r="V3006" s="2" t="n">
        <v>0.063193</v>
      </c>
      <c r="W3006" s="2" t="n">
        <v>990.99</v>
      </c>
      <c r="X3006" s="2" t="n">
        <v>0.62624</v>
      </c>
      <c r="Y3006" s="2" t="n">
        <v>0</v>
      </c>
    </row>
    <row r="3007" customFormat="false" ht="12.75" hidden="false" customHeight="false" outlineLevel="0" collapsed="false">
      <c r="B3007" s="0" t="n">
        <v>37.718</v>
      </c>
      <c r="C3007" s="0" t="n">
        <v>37.377</v>
      </c>
      <c r="D3007" s="0" t="n">
        <v>16.1254</v>
      </c>
      <c r="E3007" s="0" t="n">
        <v>16.1201</v>
      </c>
      <c r="F3007" s="0" t="n">
        <v>4.65377</v>
      </c>
      <c r="G3007" s="0" t="n">
        <v>4.355405</v>
      </c>
      <c r="H3007" s="0" t="n">
        <v>37.2284</v>
      </c>
      <c r="I3007" s="0" t="n">
        <v>34.5677</v>
      </c>
      <c r="J3007" s="0" t="n">
        <v>8.043</v>
      </c>
      <c r="K3007" s="0" t="n">
        <v>7.61782</v>
      </c>
      <c r="L3007" s="0" t="n">
        <v>97.04825</v>
      </c>
      <c r="M3007" s="0" t="n">
        <v>0.4825</v>
      </c>
      <c r="N3007" s="0" t="n">
        <v>0</v>
      </c>
      <c r="O3007" s="0" t="n">
        <v>0.03383</v>
      </c>
      <c r="P3007" s="0" t="n">
        <v>4.0398</v>
      </c>
      <c r="Q3007" s="0" t="n">
        <v>54.41606</v>
      </c>
      <c r="R3007" s="0" t="n">
        <v>1.6703</v>
      </c>
      <c r="S3007" s="0" t="n">
        <v>0</v>
      </c>
      <c r="T3007" s="0" t="n">
        <v>0</v>
      </c>
      <c r="U3007" s="0" t="n">
        <v>0</v>
      </c>
      <c r="V3007" s="2" t="n">
        <v>0.063675</v>
      </c>
      <c r="W3007" s="2" t="n">
        <v>990.99</v>
      </c>
      <c r="X3007" s="2" t="n">
        <v>0.63102</v>
      </c>
      <c r="Y3007" s="2" t="n">
        <v>0</v>
      </c>
    </row>
    <row r="3008" customFormat="false" ht="12.75" hidden="false" customHeight="false" outlineLevel="0" collapsed="false">
      <c r="B3008" s="0" t="n">
        <v>37.67</v>
      </c>
      <c r="C3008" s="0" t="n">
        <v>37.329</v>
      </c>
      <c r="D3008" s="0" t="n">
        <v>16.1277</v>
      </c>
      <c r="E3008" s="0" t="n">
        <v>16.1215</v>
      </c>
      <c r="F3008" s="0" t="n">
        <v>4.654061</v>
      </c>
      <c r="G3008" s="0" t="n">
        <v>4.355554</v>
      </c>
      <c r="H3008" s="0" t="n">
        <v>37.2288</v>
      </c>
      <c r="I3008" s="0" t="n">
        <v>34.5679</v>
      </c>
      <c r="J3008" s="0" t="n">
        <v>8.043</v>
      </c>
      <c r="K3008" s="0" t="n">
        <v>7.64185</v>
      </c>
      <c r="L3008" s="0" t="n">
        <v>97.35905</v>
      </c>
      <c r="M3008" s="0" t="n">
        <v>0.4839</v>
      </c>
      <c r="N3008" s="0" t="n">
        <v>0</v>
      </c>
      <c r="O3008" s="0" t="n">
        <v>0.03384</v>
      </c>
      <c r="P3008" s="0" t="n">
        <v>4.0398</v>
      </c>
      <c r="Q3008" s="0" t="n">
        <v>54.41606</v>
      </c>
      <c r="R3008" s="0" t="n">
        <v>1.6716</v>
      </c>
      <c r="S3008" s="0" t="n">
        <v>0</v>
      </c>
      <c r="T3008" s="0" t="n">
        <v>0</v>
      </c>
      <c r="U3008" s="0" t="n">
        <v>0</v>
      </c>
      <c r="V3008" s="2" t="n">
        <v>0.063787</v>
      </c>
      <c r="W3008" s="2" t="n">
        <v>989.26</v>
      </c>
      <c r="X3008" s="2" t="n">
        <v>0.63102</v>
      </c>
      <c r="Y3008" s="2" t="n">
        <v>0</v>
      </c>
    </row>
    <row r="3009" customFormat="false" ht="12.75" hidden="false" customHeight="false" outlineLevel="0" collapsed="false">
      <c r="B3009" s="0" t="n">
        <v>37.708</v>
      </c>
      <c r="C3009" s="0" t="n">
        <v>37.366</v>
      </c>
      <c r="D3009" s="0" t="n">
        <v>16.1298</v>
      </c>
      <c r="E3009" s="0" t="n">
        <v>16.1227</v>
      </c>
      <c r="F3009" s="0" t="n">
        <v>4.654356</v>
      </c>
      <c r="G3009" s="0" t="n">
        <v>4.355702</v>
      </c>
      <c r="H3009" s="0" t="n">
        <v>37.2295</v>
      </c>
      <c r="I3009" s="0" t="n">
        <v>34.5681</v>
      </c>
      <c r="J3009" s="0" t="n">
        <v>8.043</v>
      </c>
      <c r="K3009" s="0" t="n">
        <v>7.66992</v>
      </c>
      <c r="L3009" s="0" t="n">
        <v>97.72097</v>
      </c>
      <c r="M3009" s="0" t="n">
        <v>0.4867</v>
      </c>
      <c r="N3009" s="0" t="n">
        <v>0</v>
      </c>
      <c r="O3009" s="0" t="n">
        <v>0.03385</v>
      </c>
      <c r="P3009" s="0" t="n">
        <v>4.0398</v>
      </c>
      <c r="Q3009" s="0" t="n">
        <v>54.41606</v>
      </c>
      <c r="R3009" s="0" t="n">
        <v>1.674</v>
      </c>
      <c r="S3009" s="0" t="n">
        <v>0</v>
      </c>
      <c r="T3009" s="0" t="n">
        <v>0</v>
      </c>
      <c r="U3009" s="0" t="n">
        <v>0</v>
      </c>
      <c r="V3009" s="2" t="n">
        <v>0.063787</v>
      </c>
      <c r="W3009" s="2" t="n">
        <v>989.26</v>
      </c>
      <c r="X3009" s="2" t="n">
        <v>0.63102</v>
      </c>
      <c r="Y3009" s="2" t="n">
        <v>0</v>
      </c>
    </row>
    <row r="3010" customFormat="false" ht="12.75" hidden="false" customHeight="false" outlineLevel="0" collapsed="false">
      <c r="B3010" s="0" t="n">
        <v>37.67</v>
      </c>
      <c r="C3010" s="0" t="n">
        <v>37.329</v>
      </c>
      <c r="D3010" s="0" t="n">
        <v>16.132</v>
      </c>
      <c r="E3010" s="0" t="n">
        <v>16.1246</v>
      </c>
      <c r="F3010" s="0" t="n">
        <v>4.654533</v>
      </c>
      <c r="G3010" s="0" t="n">
        <v>4.355893</v>
      </c>
      <c r="H3010" s="0" t="n">
        <v>37.2291</v>
      </c>
      <c r="I3010" s="0" t="n">
        <v>34.5682</v>
      </c>
      <c r="J3010" s="0" t="n">
        <v>8.043</v>
      </c>
      <c r="K3010" s="0" t="n">
        <v>7.69645</v>
      </c>
      <c r="L3010" s="0" t="n">
        <v>98.06298</v>
      </c>
      <c r="M3010" s="0" t="n">
        <v>0.4882</v>
      </c>
      <c r="N3010" s="0" t="n">
        <v>0</v>
      </c>
      <c r="O3010" s="0" t="n">
        <v>0.03387</v>
      </c>
      <c r="P3010" s="0" t="n">
        <v>4.0398</v>
      </c>
      <c r="Q3010" s="0" t="n">
        <v>54.41606</v>
      </c>
      <c r="R3010" s="0" t="n">
        <v>1.6752</v>
      </c>
      <c r="S3010" s="0" t="n">
        <v>0</v>
      </c>
      <c r="T3010" s="0" t="n">
        <v>0</v>
      </c>
      <c r="U3010" s="0" t="n">
        <v>0</v>
      </c>
      <c r="V3010" s="2" t="n">
        <v>0.064159</v>
      </c>
      <c r="W3010" s="2" t="n">
        <v>990.99</v>
      </c>
      <c r="X3010" s="2" t="n">
        <v>0.63581</v>
      </c>
      <c r="Y3010" s="2" t="n">
        <v>0</v>
      </c>
    </row>
    <row r="3011" customFormat="false" ht="12.75" hidden="false" customHeight="false" outlineLevel="0" collapsed="false">
      <c r="B3011" s="0" t="n">
        <v>37.65</v>
      </c>
      <c r="C3011" s="0" t="n">
        <v>37.309</v>
      </c>
      <c r="D3011" s="0" t="n">
        <v>16.1338</v>
      </c>
      <c r="E3011" s="0" t="n">
        <v>16.1261</v>
      </c>
      <c r="F3011" s="0" t="n">
        <v>4.654647</v>
      </c>
      <c r="G3011" s="0" t="n">
        <v>4.356077</v>
      </c>
      <c r="H3011" s="0" t="n">
        <v>37.2284</v>
      </c>
      <c r="I3011" s="0" t="n">
        <v>34.5685</v>
      </c>
      <c r="J3011" s="0" t="n">
        <v>8.043</v>
      </c>
      <c r="K3011" s="0" t="n">
        <v>7.72249</v>
      </c>
      <c r="L3011" s="0" t="n">
        <v>98.39781</v>
      </c>
      <c r="M3011" s="0" t="n">
        <v>0.4882</v>
      </c>
      <c r="N3011" s="0" t="n">
        <v>0</v>
      </c>
      <c r="O3011" s="0" t="n">
        <v>0.03388</v>
      </c>
      <c r="P3011" s="0" t="n">
        <v>4.0398</v>
      </c>
      <c r="Q3011" s="0" t="n">
        <v>54.41606</v>
      </c>
      <c r="R3011" s="0" t="n">
        <v>1.6752</v>
      </c>
      <c r="S3011" s="0" t="n">
        <v>0</v>
      </c>
      <c r="T3011" s="0" t="n">
        <v>0</v>
      </c>
      <c r="U3011" s="0" t="n">
        <v>0</v>
      </c>
      <c r="V3011" s="2" t="n">
        <v>0.064643</v>
      </c>
      <c r="W3011" s="2" t="n">
        <v>990.99</v>
      </c>
      <c r="X3011" s="2" t="n">
        <v>0.64061</v>
      </c>
      <c r="Y3011" s="2" t="n">
        <v>0</v>
      </c>
    </row>
    <row r="3012" customFormat="false" ht="12.75" hidden="false" customHeight="false" outlineLevel="0" collapsed="false">
      <c r="B3012" s="0" t="n">
        <v>37.659</v>
      </c>
      <c r="C3012" s="0" t="n">
        <v>37.318</v>
      </c>
      <c r="D3012" s="0" t="n">
        <v>16.135</v>
      </c>
      <c r="E3012" s="0" t="n">
        <v>16.1279</v>
      </c>
      <c r="F3012" s="0" t="n">
        <v>4.654726</v>
      </c>
      <c r="G3012" s="0" t="n">
        <v>4.356219</v>
      </c>
      <c r="H3012" s="0" t="n">
        <v>37.2279</v>
      </c>
      <c r="I3012" s="0" t="n">
        <v>34.5683</v>
      </c>
      <c r="J3012" s="0" t="n">
        <v>8.043</v>
      </c>
      <c r="K3012" s="0" t="n">
        <v>7.74636</v>
      </c>
      <c r="L3012" s="0" t="n">
        <v>98.70405</v>
      </c>
      <c r="M3012" s="0" t="n">
        <v>0.4896</v>
      </c>
      <c r="N3012" s="0" t="n">
        <v>0</v>
      </c>
      <c r="O3012" s="0" t="n">
        <v>0.03389</v>
      </c>
      <c r="P3012" s="0" t="n">
        <v>4.0398</v>
      </c>
      <c r="Q3012" s="0" t="n">
        <v>54.41606</v>
      </c>
      <c r="R3012" s="0" t="n">
        <v>1.6764</v>
      </c>
      <c r="S3012" s="0" t="n">
        <v>0</v>
      </c>
      <c r="T3012" s="0" t="n">
        <v>0</v>
      </c>
      <c r="U3012" s="0" t="n">
        <v>0</v>
      </c>
      <c r="V3012" s="2" t="n">
        <v>0.064756</v>
      </c>
      <c r="W3012" s="2" t="n">
        <v>989.26</v>
      </c>
      <c r="X3012" s="2" t="n">
        <v>0.64061</v>
      </c>
      <c r="Y3012" s="2" t="n">
        <v>0</v>
      </c>
    </row>
    <row r="3013" customFormat="false" ht="12.75" hidden="false" customHeight="false" outlineLevel="0" collapsed="false">
      <c r="B3013" s="0" t="n">
        <v>37.65</v>
      </c>
      <c r="C3013" s="0" t="n">
        <v>37.309</v>
      </c>
      <c r="D3013" s="0" t="n">
        <v>16.1362</v>
      </c>
      <c r="E3013" s="0" t="n">
        <v>16.1298</v>
      </c>
      <c r="F3013" s="0" t="n">
        <v>4.654797</v>
      </c>
      <c r="G3013" s="0" t="n">
        <v>4.356374</v>
      </c>
      <c r="H3013" s="0" t="n">
        <v>37.2274</v>
      </c>
      <c r="I3013" s="0" t="n">
        <v>34.568</v>
      </c>
      <c r="J3013" s="0" t="n">
        <v>8.043</v>
      </c>
      <c r="K3013" s="0" t="n">
        <v>7.75644</v>
      </c>
      <c r="L3013" s="0" t="n">
        <v>98.83453</v>
      </c>
      <c r="M3013" s="0" t="n">
        <v>0.4925</v>
      </c>
      <c r="N3013" s="0" t="n">
        <v>0</v>
      </c>
      <c r="O3013" s="0" t="n">
        <v>0.0339</v>
      </c>
      <c r="P3013" s="0" t="n">
        <v>4.0398</v>
      </c>
      <c r="Q3013" s="0" t="n">
        <v>54.41606</v>
      </c>
      <c r="R3013" s="0" t="n">
        <v>1.6789</v>
      </c>
      <c r="S3013" s="0" t="n">
        <v>0</v>
      </c>
      <c r="T3013" s="0" t="n">
        <v>0</v>
      </c>
      <c r="U3013" s="0" t="n">
        <v>0</v>
      </c>
      <c r="V3013" s="2" t="n">
        <v>0.064271</v>
      </c>
      <c r="W3013" s="2" t="n">
        <v>989.26</v>
      </c>
      <c r="X3013" s="2" t="n">
        <v>0.63581</v>
      </c>
      <c r="Y3013" s="2" t="n">
        <v>0</v>
      </c>
    </row>
    <row r="3014" customFormat="false" ht="12.75" hidden="false" customHeight="false" outlineLevel="0" collapsed="false">
      <c r="B3014" s="0" t="n">
        <v>37.64</v>
      </c>
      <c r="C3014" s="0" t="n">
        <v>37.299</v>
      </c>
      <c r="D3014" s="0" t="n">
        <v>16.1367</v>
      </c>
      <c r="E3014" s="0" t="n">
        <v>16.1313</v>
      </c>
      <c r="F3014" s="0" t="n">
        <v>4.654895</v>
      </c>
      <c r="G3014" s="0" t="n">
        <v>4.356481</v>
      </c>
      <c r="H3014" s="0" t="n">
        <v>37.2279</v>
      </c>
      <c r="I3014" s="0" t="n">
        <v>34.5676</v>
      </c>
      <c r="J3014" s="0" t="n">
        <v>8.043</v>
      </c>
      <c r="K3014" s="0" t="n">
        <v>7.77132</v>
      </c>
      <c r="L3014" s="0" t="n">
        <v>99.02527</v>
      </c>
      <c r="M3014" s="0" t="n">
        <v>0.4953</v>
      </c>
      <c r="N3014" s="0" t="n">
        <v>0</v>
      </c>
      <c r="O3014" s="0" t="n">
        <v>0.03391</v>
      </c>
      <c r="P3014" s="0" t="n">
        <v>4.0398</v>
      </c>
      <c r="Q3014" s="0" t="n">
        <v>54.41606</v>
      </c>
      <c r="R3014" s="0" t="n">
        <v>1.6813</v>
      </c>
      <c r="S3014" s="0" t="n">
        <v>0</v>
      </c>
      <c r="T3014" s="0" t="n">
        <v>0</v>
      </c>
      <c r="U3014" s="0" t="n">
        <v>0</v>
      </c>
      <c r="V3014" s="2" t="n">
        <v>0.064159</v>
      </c>
      <c r="W3014" s="2" t="n">
        <v>990.99</v>
      </c>
      <c r="X3014" s="2" t="n">
        <v>0.63581</v>
      </c>
      <c r="Y3014" s="2" t="n">
        <v>0</v>
      </c>
    </row>
    <row r="3015" customFormat="false" ht="12.75" hidden="false" customHeight="false" outlineLevel="0" collapsed="false">
      <c r="B3015" s="0" t="n">
        <v>37.63</v>
      </c>
      <c r="C3015" s="0" t="n">
        <v>37.29</v>
      </c>
      <c r="D3015" s="0" t="n">
        <v>16.1372</v>
      </c>
      <c r="E3015" s="0" t="n">
        <v>16.1328</v>
      </c>
      <c r="F3015" s="0" t="n">
        <v>4.654793</v>
      </c>
      <c r="G3015" s="0" t="n">
        <v>4.356558</v>
      </c>
      <c r="H3015" s="0" t="n">
        <v>37.2265</v>
      </c>
      <c r="I3015" s="0" t="n">
        <v>34.567</v>
      </c>
      <c r="J3015" s="0" t="n">
        <v>8.048</v>
      </c>
      <c r="K3015" s="0" t="n">
        <v>7.784</v>
      </c>
      <c r="L3015" s="0" t="n">
        <v>99.18701</v>
      </c>
      <c r="M3015" s="0" t="n">
        <v>0.4997</v>
      </c>
      <c r="N3015" s="0" t="n">
        <v>0</v>
      </c>
      <c r="O3015" s="0" t="n">
        <v>0.03392</v>
      </c>
      <c r="P3015" s="0" t="n">
        <v>4.0398</v>
      </c>
      <c r="Q3015" s="0" t="n">
        <v>54.41606</v>
      </c>
      <c r="R3015" s="0" t="n">
        <v>1.685</v>
      </c>
      <c r="S3015" s="0" t="n">
        <v>0</v>
      </c>
      <c r="T3015" s="0" t="n">
        <v>0</v>
      </c>
      <c r="U3015" s="0" t="n">
        <v>0</v>
      </c>
      <c r="V3015" s="2" t="n">
        <v>0.063675</v>
      </c>
      <c r="W3015" s="2" t="n">
        <v>990.99</v>
      </c>
      <c r="X3015" s="2" t="n">
        <v>0.63102</v>
      </c>
      <c r="Y3015" s="2" t="n">
        <v>0</v>
      </c>
    </row>
    <row r="3016" customFormat="false" ht="12.75" hidden="false" customHeight="false" outlineLevel="0" collapsed="false">
      <c r="B3016" s="0" t="n">
        <v>37.611</v>
      </c>
      <c r="C3016" s="0" t="n">
        <v>37.27</v>
      </c>
      <c r="D3016" s="0" t="n">
        <v>16.1377</v>
      </c>
      <c r="E3016" s="0" t="n">
        <v>16.1337</v>
      </c>
      <c r="F3016" s="0" t="n">
        <v>4.654769</v>
      </c>
      <c r="G3016" s="0" t="n">
        <v>4.356672</v>
      </c>
      <c r="H3016" s="0" t="n">
        <v>37.2258</v>
      </c>
      <c r="I3016" s="0" t="n">
        <v>34.5672</v>
      </c>
      <c r="J3016" s="0" t="n">
        <v>8.043</v>
      </c>
      <c r="K3016" s="0" t="n">
        <v>7.80134</v>
      </c>
      <c r="L3016" s="0" t="n">
        <v>99.40846</v>
      </c>
      <c r="M3016" s="0" t="n">
        <v>0.5041</v>
      </c>
      <c r="N3016" s="0" t="n">
        <v>0</v>
      </c>
      <c r="O3016" s="0" t="n">
        <v>0.03394</v>
      </c>
      <c r="P3016" s="0" t="n">
        <v>4.0398</v>
      </c>
      <c r="Q3016" s="0" t="n">
        <v>54.41606</v>
      </c>
      <c r="R3016" s="0" t="n">
        <v>1.6886</v>
      </c>
      <c r="S3016" s="0" t="n">
        <v>0</v>
      </c>
      <c r="T3016" s="0" t="n">
        <v>0</v>
      </c>
      <c r="U3016" s="0" t="n">
        <v>0</v>
      </c>
      <c r="V3016" s="2" t="n">
        <v>0.065129</v>
      </c>
      <c r="W3016" s="2" t="n">
        <v>990.99</v>
      </c>
      <c r="X3016" s="2" t="n">
        <v>0.64542</v>
      </c>
      <c r="Y3016" s="2" t="n">
        <v>0</v>
      </c>
    </row>
    <row r="3017" customFormat="false" ht="12.75" hidden="false" customHeight="false" outlineLevel="0" collapsed="false">
      <c r="B3017" s="0" t="n">
        <v>37.602</v>
      </c>
      <c r="C3017" s="0" t="n">
        <v>37.261</v>
      </c>
      <c r="D3017" s="0" t="n">
        <v>16.1383</v>
      </c>
      <c r="E3017" s="0" t="n">
        <v>16.1346</v>
      </c>
      <c r="F3017" s="0" t="n">
        <v>4.654832</v>
      </c>
      <c r="G3017" s="0" t="n">
        <v>4.3567</v>
      </c>
      <c r="H3017" s="0" t="n">
        <v>37.2259</v>
      </c>
      <c r="I3017" s="0" t="n">
        <v>34.5667</v>
      </c>
      <c r="J3017" s="0" t="n">
        <v>8.043</v>
      </c>
      <c r="K3017" s="0" t="n">
        <v>7.80584</v>
      </c>
      <c r="L3017" s="0" t="n">
        <v>99.4669</v>
      </c>
      <c r="M3017" s="0" t="n">
        <v>0.5085</v>
      </c>
      <c r="N3017" s="0" t="n">
        <v>0</v>
      </c>
      <c r="O3017" s="0" t="n">
        <v>0.03395</v>
      </c>
      <c r="P3017" s="0" t="n">
        <v>4.0398</v>
      </c>
      <c r="Q3017" s="0" t="n">
        <v>54.41606</v>
      </c>
      <c r="R3017" s="0" t="n">
        <v>1.6923</v>
      </c>
      <c r="S3017" s="0" t="n">
        <v>0</v>
      </c>
      <c r="T3017" s="0" t="n">
        <v>0</v>
      </c>
      <c r="U3017" s="0" t="n">
        <v>0</v>
      </c>
      <c r="V3017" s="2" t="n">
        <v>0.065616</v>
      </c>
      <c r="W3017" s="2" t="n">
        <v>990.99</v>
      </c>
      <c r="X3017" s="2" t="n">
        <v>0.65025</v>
      </c>
      <c r="Y3017" s="2" t="n">
        <v>0</v>
      </c>
    </row>
    <row r="3018" customFormat="false" ht="12.75" hidden="false" customHeight="false" outlineLevel="0" collapsed="false">
      <c r="B3018" s="0" t="n">
        <v>37.582</v>
      </c>
      <c r="C3018" s="0" t="n">
        <v>37.242</v>
      </c>
      <c r="D3018" s="0" t="n">
        <v>16.1381</v>
      </c>
      <c r="E3018" s="0" t="n">
        <v>16.1352</v>
      </c>
      <c r="F3018" s="0" t="n">
        <v>4.654875</v>
      </c>
      <c r="G3018" s="0" t="n">
        <v>4.356749</v>
      </c>
      <c r="H3018" s="0" t="n">
        <v>37.2264</v>
      </c>
      <c r="I3018" s="0" t="n">
        <v>34.5666</v>
      </c>
      <c r="J3018" s="0" t="n">
        <v>8.043</v>
      </c>
      <c r="K3018" s="0" t="n">
        <v>7.82052</v>
      </c>
      <c r="L3018" s="0" t="n">
        <v>99.654</v>
      </c>
      <c r="M3018" s="0" t="n">
        <v>0.513</v>
      </c>
      <c r="N3018" s="0" t="n">
        <v>0</v>
      </c>
      <c r="O3018" s="0" t="n">
        <v>0.03396</v>
      </c>
      <c r="P3018" s="0" t="n">
        <v>4.0398</v>
      </c>
      <c r="Q3018" s="0" t="n">
        <v>54.41606</v>
      </c>
      <c r="R3018" s="0" t="n">
        <v>1.696</v>
      </c>
      <c r="S3018" s="0" t="n">
        <v>0</v>
      </c>
      <c r="T3018" s="0" t="n">
        <v>0</v>
      </c>
      <c r="U3018" s="0" t="n">
        <v>0</v>
      </c>
      <c r="V3018" s="2" t="n">
        <v>0.065731</v>
      </c>
      <c r="W3018" s="2" t="n">
        <v>989.26</v>
      </c>
      <c r="X3018" s="2" t="n">
        <v>0.65025</v>
      </c>
      <c r="Y3018" s="2" t="n">
        <v>0</v>
      </c>
    </row>
    <row r="3019" customFormat="false" ht="12.75" hidden="false" customHeight="false" outlineLevel="0" collapsed="false">
      <c r="B3019" s="0" t="n">
        <v>37.582</v>
      </c>
      <c r="C3019" s="0" t="n">
        <v>37.242</v>
      </c>
      <c r="D3019" s="0" t="n">
        <v>16.1388</v>
      </c>
      <c r="E3019" s="0" t="n">
        <v>16.1356</v>
      </c>
      <c r="F3019" s="0" t="n">
        <v>4.654911</v>
      </c>
      <c r="G3019" s="0" t="n">
        <v>4.356778</v>
      </c>
      <c r="H3019" s="0" t="n">
        <v>37.2261</v>
      </c>
      <c r="I3019" s="0" t="n">
        <v>34.5665</v>
      </c>
      <c r="J3019" s="0" t="n">
        <v>8.043</v>
      </c>
      <c r="K3019" s="0" t="n">
        <v>7.83455</v>
      </c>
      <c r="L3019" s="0" t="n">
        <v>99.83385</v>
      </c>
      <c r="M3019" s="0" t="n">
        <v>0.5175</v>
      </c>
      <c r="N3019" s="0" t="n">
        <v>0</v>
      </c>
      <c r="O3019" s="0" t="n">
        <v>0.03397</v>
      </c>
      <c r="P3019" s="0" t="n">
        <v>4.0398</v>
      </c>
      <c r="Q3019" s="0" t="n">
        <v>54.41606</v>
      </c>
      <c r="R3019" s="0" t="n">
        <v>1.6996</v>
      </c>
      <c r="S3019" s="0" t="n">
        <v>0</v>
      </c>
      <c r="T3019" s="0" t="n">
        <v>0</v>
      </c>
      <c r="U3019" s="0" t="n">
        <v>0</v>
      </c>
      <c r="V3019" s="2" t="n">
        <v>0.066221</v>
      </c>
      <c r="W3019" s="2" t="n">
        <v>989.26</v>
      </c>
      <c r="X3019" s="2" t="n">
        <v>0.6551</v>
      </c>
      <c r="Y3019" s="2" t="n">
        <v>0</v>
      </c>
    </row>
    <row r="3020" customFormat="false" ht="12.75" hidden="false" customHeight="false" outlineLevel="0" collapsed="false">
      <c r="B3020" s="0" t="n">
        <v>37.552</v>
      </c>
      <c r="C3020" s="0" t="n">
        <v>37.212</v>
      </c>
      <c r="D3020" s="0" t="n">
        <v>16.1388</v>
      </c>
      <c r="E3020" s="0" t="n">
        <v>16.1359</v>
      </c>
      <c r="F3020" s="0" t="n">
        <v>4.654974</v>
      </c>
      <c r="G3020" s="0" t="n">
        <v>4.356707</v>
      </c>
      <c r="H3020" s="0" t="n">
        <v>37.2267</v>
      </c>
      <c r="I3020" s="0" t="n">
        <v>34.5656</v>
      </c>
      <c r="J3020" s="0" t="n">
        <v>8.043</v>
      </c>
      <c r="K3020" s="0" t="n">
        <v>7.83678</v>
      </c>
      <c r="L3020" s="0" t="n">
        <v>99.86271</v>
      </c>
      <c r="M3020" s="0" t="n">
        <v>0.522</v>
      </c>
      <c r="N3020" s="0" t="n">
        <v>0</v>
      </c>
      <c r="O3020" s="0" t="n">
        <v>0.03398</v>
      </c>
      <c r="P3020" s="0" t="n">
        <v>4.0398</v>
      </c>
      <c r="Q3020" s="0" t="n">
        <v>54.41606</v>
      </c>
      <c r="R3020" s="0" t="n">
        <v>1.7033</v>
      </c>
      <c r="S3020" s="0" t="n">
        <v>0</v>
      </c>
      <c r="T3020" s="0" t="n">
        <v>0</v>
      </c>
      <c r="U3020" s="0" t="n">
        <v>0</v>
      </c>
      <c r="V3020" s="2" t="n">
        <v>0.066105</v>
      </c>
      <c r="W3020" s="2" t="n">
        <v>990.99</v>
      </c>
      <c r="X3020" s="2" t="n">
        <v>0.6551</v>
      </c>
      <c r="Y3020" s="2" t="n">
        <v>0</v>
      </c>
    </row>
    <row r="3021" customFormat="false" ht="12.75" hidden="false" customHeight="false" outlineLevel="0" collapsed="false">
      <c r="B3021" s="0" t="n">
        <v>37.543</v>
      </c>
      <c r="C3021" s="0" t="n">
        <v>37.203</v>
      </c>
      <c r="D3021" s="0" t="n">
        <v>16.1386</v>
      </c>
      <c r="E3021" s="0" t="n">
        <v>16.1363</v>
      </c>
      <c r="F3021" s="0" t="n">
        <v>4.654994</v>
      </c>
      <c r="G3021" s="0" t="n">
        <v>4.356785</v>
      </c>
      <c r="H3021" s="0" t="n">
        <v>37.2271</v>
      </c>
      <c r="I3021" s="0" t="n">
        <v>34.566</v>
      </c>
      <c r="J3021" s="0" t="n">
        <v>8.043</v>
      </c>
      <c r="K3021" s="0" t="n">
        <v>7.84315</v>
      </c>
      <c r="L3021" s="0" t="n">
        <v>99.94365</v>
      </c>
      <c r="M3021" s="0" t="n">
        <v>0.5266</v>
      </c>
      <c r="N3021" s="0" t="n">
        <v>0</v>
      </c>
      <c r="O3021" s="0" t="n">
        <v>0.03399</v>
      </c>
      <c r="P3021" s="0" t="n">
        <v>4.0398</v>
      </c>
      <c r="Q3021" s="0" t="n">
        <v>54.41606</v>
      </c>
      <c r="R3021" s="0" t="n">
        <v>1.707</v>
      </c>
      <c r="S3021" s="0" t="n">
        <v>0</v>
      </c>
      <c r="T3021" s="0" t="n">
        <v>0</v>
      </c>
      <c r="U3021" s="0" t="n">
        <v>0</v>
      </c>
      <c r="V3021" s="2" t="n">
        <v>0.066105</v>
      </c>
      <c r="W3021" s="2" t="n">
        <v>990.99</v>
      </c>
      <c r="X3021" s="2" t="n">
        <v>0.6551</v>
      </c>
      <c r="Y3021" s="2" t="n">
        <v>0</v>
      </c>
    </row>
    <row r="3022" customFormat="false" ht="12.75" hidden="false" customHeight="false" outlineLevel="0" collapsed="false">
      <c r="B3022" s="0" t="n">
        <v>37.532</v>
      </c>
      <c r="C3022" s="0" t="n">
        <v>37.193</v>
      </c>
      <c r="D3022" s="0" t="n">
        <v>16.1384</v>
      </c>
      <c r="E3022" s="0" t="n">
        <v>16.1366</v>
      </c>
      <c r="F3022" s="0" t="n">
        <v>4.655045</v>
      </c>
      <c r="G3022" s="0" t="n">
        <v>4.356849</v>
      </c>
      <c r="H3022" s="0" t="n">
        <v>37.2277</v>
      </c>
      <c r="I3022" s="0" t="n">
        <v>34.5663</v>
      </c>
      <c r="J3022" s="0" t="n">
        <v>8.043</v>
      </c>
      <c r="K3022" s="0" t="n">
        <v>7.84304</v>
      </c>
      <c r="L3022" s="0" t="n">
        <v>99.94229</v>
      </c>
      <c r="M3022" s="0" t="n">
        <v>0.5297</v>
      </c>
      <c r="N3022" s="0" t="n">
        <v>0</v>
      </c>
      <c r="O3022" s="0" t="n">
        <v>0.034</v>
      </c>
      <c r="P3022" s="0" t="n">
        <v>4.0398</v>
      </c>
      <c r="Q3022" s="0" t="n">
        <v>54.41606</v>
      </c>
      <c r="R3022" s="0" t="n">
        <v>1.7094</v>
      </c>
      <c r="S3022" s="0" t="n">
        <v>0</v>
      </c>
      <c r="T3022" s="0" t="n">
        <v>0</v>
      </c>
      <c r="U3022" s="0" t="n">
        <v>0</v>
      </c>
      <c r="V3022" s="2" t="n">
        <v>0.066221</v>
      </c>
      <c r="W3022" s="2" t="n">
        <v>989.26</v>
      </c>
      <c r="X3022" s="2" t="n">
        <v>0.6551</v>
      </c>
      <c r="Y3022" s="2" t="n">
        <v>0</v>
      </c>
    </row>
    <row r="3023" customFormat="false" ht="12.75" hidden="false" customHeight="false" outlineLevel="0" collapsed="false">
      <c r="B3023" s="0" t="n">
        <v>37.504</v>
      </c>
      <c r="C3023" s="0" t="n">
        <v>37.164</v>
      </c>
      <c r="D3023" s="0" t="n">
        <v>16.1384</v>
      </c>
      <c r="E3023" s="0" t="n">
        <v>16.1368</v>
      </c>
      <c r="F3023" s="0" t="n">
        <v>4.654986</v>
      </c>
      <c r="G3023" s="0" t="n">
        <v>4.35682</v>
      </c>
      <c r="H3023" s="0" t="n">
        <v>37.2272</v>
      </c>
      <c r="I3023" s="0" t="n">
        <v>34.5659</v>
      </c>
      <c r="J3023" s="0" t="n">
        <v>8.043</v>
      </c>
      <c r="K3023" s="0" t="n">
        <v>7.84796</v>
      </c>
      <c r="L3023" s="0" t="n">
        <v>100.00467</v>
      </c>
      <c r="M3023" s="0" t="n">
        <v>0.5328</v>
      </c>
      <c r="N3023" s="0" t="n">
        <v>0</v>
      </c>
      <c r="O3023" s="0" t="n">
        <v>0.03402</v>
      </c>
      <c r="P3023" s="0" t="n">
        <v>4.0398</v>
      </c>
      <c r="Q3023" s="0" t="n">
        <v>54.41606</v>
      </c>
      <c r="R3023" s="0" t="n">
        <v>1.7118</v>
      </c>
      <c r="S3023" s="0" t="n">
        <v>0</v>
      </c>
      <c r="T3023" s="0" t="n">
        <v>0</v>
      </c>
      <c r="U3023" s="0" t="n">
        <v>0</v>
      </c>
      <c r="V3023" s="2" t="n">
        <v>0.066595</v>
      </c>
      <c r="W3023" s="2" t="n">
        <v>990.99</v>
      </c>
      <c r="X3023" s="2" t="n">
        <v>0.65995</v>
      </c>
      <c r="Y3023" s="2" t="n">
        <v>0</v>
      </c>
    </row>
    <row r="3024" customFormat="false" ht="12.75" hidden="false" customHeight="false" outlineLevel="0" collapsed="false">
      <c r="B3024" s="0" t="n">
        <v>37.475</v>
      </c>
      <c r="C3024" s="0" t="n">
        <v>37.136</v>
      </c>
      <c r="D3024" s="0" t="n">
        <v>16.1388</v>
      </c>
      <c r="E3024" s="0" t="n">
        <v>16.1373</v>
      </c>
      <c r="F3024" s="0" t="n">
        <v>4.655064</v>
      </c>
      <c r="G3024" s="0" t="n">
        <v>4.356926</v>
      </c>
      <c r="H3024" s="0" t="n">
        <v>37.2275</v>
      </c>
      <c r="I3024" s="0" t="n">
        <v>34.5664</v>
      </c>
      <c r="J3024" s="0" t="n">
        <v>8.043</v>
      </c>
      <c r="K3024" s="0" t="n">
        <v>7.84561</v>
      </c>
      <c r="L3024" s="0" t="n">
        <v>99.97564</v>
      </c>
      <c r="M3024" s="0" t="n">
        <v>0.5343</v>
      </c>
      <c r="N3024" s="0" t="n">
        <v>0</v>
      </c>
      <c r="O3024" s="0" t="n">
        <v>0.03403</v>
      </c>
      <c r="P3024" s="0" t="n">
        <v>4.0398</v>
      </c>
      <c r="Q3024" s="0" t="n">
        <v>54.41606</v>
      </c>
      <c r="R3024" s="0" t="n">
        <v>1.7131</v>
      </c>
      <c r="S3024" s="0" t="n">
        <v>0</v>
      </c>
      <c r="T3024" s="0" t="n">
        <v>0</v>
      </c>
      <c r="U3024" s="0" t="n">
        <v>0</v>
      </c>
      <c r="V3024" s="2" t="n">
        <v>0.066712</v>
      </c>
      <c r="W3024" s="2" t="n">
        <v>989.26</v>
      </c>
      <c r="X3024" s="2" t="n">
        <v>0.65995</v>
      </c>
      <c r="Y3024" s="2" t="n">
        <v>0</v>
      </c>
    </row>
    <row r="3025" customFormat="false" ht="12.75" hidden="false" customHeight="false" outlineLevel="0" collapsed="false">
      <c r="B3025" s="0" t="n">
        <v>37.484</v>
      </c>
      <c r="C3025" s="0" t="n">
        <v>37.145</v>
      </c>
      <c r="D3025" s="0" t="n">
        <v>16.1388</v>
      </c>
      <c r="E3025" s="0" t="n">
        <v>16.1375</v>
      </c>
      <c r="F3025" s="0" t="n">
        <v>4.655151</v>
      </c>
      <c r="G3025" s="0" t="n">
        <v>4.356933</v>
      </c>
      <c r="H3025" s="0" t="n">
        <v>37.2283</v>
      </c>
      <c r="I3025" s="0" t="n">
        <v>34.5663</v>
      </c>
      <c r="J3025" s="0" t="n">
        <v>8.048</v>
      </c>
      <c r="K3025" s="0" t="n">
        <v>7.84855</v>
      </c>
      <c r="L3025" s="0" t="n">
        <v>100.01364</v>
      </c>
      <c r="M3025" s="0" t="n">
        <v>0.5343</v>
      </c>
      <c r="N3025" s="0" t="n">
        <v>0</v>
      </c>
      <c r="O3025" s="0" t="n">
        <v>0.03404</v>
      </c>
      <c r="P3025" s="0" t="n">
        <v>4.0398</v>
      </c>
      <c r="Q3025" s="0" t="n">
        <v>54.41606</v>
      </c>
      <c r="R3025" s="0" t="n">
        <v>1.7131</v>
      </c>
      <c r="S3025" s="0" t="n">
        <v>0</v>
      </c>
      <c r="T3025" s="0" t="n">
        <v>0</v>
      </c>
      <c r="U3025" s="0" t="n">
        <v>0</v>
      </c>
      <c r="V3025" s="2" t="n">
        <v>0.066595</v>
      </c>
      <c r="W3025" s="2" t="n">
        <v>990.99</v>
      </c>
      <c r="X3025" s="2" t="n">
        <v>0.65995</v>
      </c>
      <c r="Y3025" s="2" t="n">
        <v>0</v>
      </c>
    </row>
    <row r="3026" customFormat="false" ht="12.75" hidden="false" customHeight="false" outlineLevel="0" collapsed="false">
      <c r="B3026" s="0" t="n">
        <v>37.455</v>
      </c>
      <c r="C3026" s="0" t="n">
        <v>37.116</v>
      </c>
      <c r="D3026" s="0" t="n">
        <v>16.1393</v>
      </c>
      <c r="E3026" s="0" t="n">
        <v>16.1375</v>
      </c>
      <c r="F3026" s="0" t="n">
        <v>4.655147</v>
      </c>
      <c r="G3026" s="0" t="n">
        <v>4.356891</v>
      </c>
      <c r="H3026" s="0" t="n">
        <v>37.2278</v>
      </c>
      <c r="I3026" s="0" t="n">
        <v>34.5659</v>
      </c>
      <c r="J3026" s="0" t="n">
        <v>8.043</v>
      </c>
      <c r="K3026" s="0" t="n">
        <v>7.83914</v>
      </c>
      <c r="L3026" s="0" t="n">
        <v>99.89436</v>
      </c>
      <c r="M3026" s="0" t="n">
        <v>0.5343</v>
      </c>
      <c r="N3026" s="0" t="n">
        <v>0</v>
      </c>
      <c r="O3026" s="0" t="n">
        <v>0.03405</v>
      </c>
      <c r="P3026" s="0" t="n">
        <v>4.0398</v>
      </c>
      <c r="Q3026" s="0" t="n">
        <v>54.41606</v>
      </c>
      <c r="R3026" s="0" t="n">
        <v>1.7131</v>
      </c>
      <c r="S3026" s="0" t="n">
        <v>0</v>
      </c>
      <c r="T3026" s="0" t="n">
        <v>0</v>
      </c>
      <c r="U3026" s="0" t="n">
        <v>0</v>
      </c>
      <c r="V3026" s="2" t="n">
        <v>0.066712</v>
      </c>
      <c r="W3026" s="2" t="n">
        <v>989.26</v>
      </c>
      <c r="X3026" s="2" t="n">
        <v>0.65995</v>
      </c>
      <c r="Y3026" s="2" t="n">
        <v>0</v>
      </c>
    </row>
    <row r="3027" customFormat="false" ht="12.75" hidden="false" customHeight="false" outlineLevel="0" collapsed="false">
      <c r="B3027" s="0" t="n">
        <v>37.436</v>
      </c>
      <c r="C3027" s="0" t="n">
        <v>37.097</v>
      </c>
      <c r="D3027" s="0" t="n">
        <v>16.1393</v>
      </c>
      <c r="E3027" s="0" t="n">
        <v>16.1375</v>
      </c>
      <c r="F3027" s="0" t="n">
        <v>4.655159</v>
      </c>
      <c r="G3027" s="0" t="n">
        <v>4.356863</v>
      </c>
      <c r="H3027" s="0" t="n">
        <v>37.2279</v>
      </c>
      <c r="I3027" s="0" t="n">
        <v>34.5657</v>
      </c>
      <c r="J3027" s="0" t="n">
        <v>8.043</v>
      </c>
      <c r="K3027" s="0" t="n">
        <v>7.84049</v>
      </c>
      <c r="L3027" s="0" t="n">
        <v>99.91169</v>
      </c>
      <c r="M3027" s="0" t="n">
        <v>0.5359</v>
      </c>
      <c r="N3027" s="0" t="n">
        <v>0</v>
      </c>
      <c r="O3027" s="0" t="n">
        <v>0.03406</v>
      </c>
      <c r="P3027" s="0" t="n">
        <v>4.0398</v>
      </c>
      <c r="Q3027" s="0" t="n">
        <v>54.41606</v>
      </c>
      <c r="R3027" s="0" t="n">
        <v>1.7143</v>
      </c>
      <c r="S3027" s="0" t="n">
        <v>0</v>
      </c>
      <c r="T3027" s="0" t="n">
        <v>0</v>
      </c>
      <c r="U3027" s="0" t="n">
        <v>0</v>
      </c>
      <c r="V3027" s="2" t="n">
        <v>0.066712</v>
      </c>
      <c r="W3027" s="2" t="n">
        <v>989.26</v>
      </c>
      <c r="X3027" s="2" t="n">
        <v>0.65995</v>
      </c>
      <c r="Y3027" s="2" t="n">
        <v>0</v>
      </c>
    </row>
    <row r="3028" customFormat="false" ht="12.75" hidden="false" customHeight="false" outlineLevel="0" collapsed="false">
      <c r="B3028" s="0" t="n">
        <v>37.416</v>
      </c>
      <c r="C3028" s="0" t="n">
        <v>37.077</v>
      </c>
      <c r="D3028" s="0" t="n">
        <v>16.1395</v>
      </c>
      <c r="E3028" s="0" t="n">
        <v>16.1378</v>
      </c>
      <c r="F3028" s="0" t="n">
        <v>4.65517</v>
      </c>
      <c r="G3028" s="0" t="n">
        <v>4.356898</v>
      </c>
      <c r="H3028" s="0" t="n">
        <v>37.2279</v>
      </c>
      <c r="I3028" s="0" t="n">
        <v>34.5657</v>
      </c>
      <c r="J3028" s="0" t="n">
        <v>8.048</v>
      </c>
      <c r="K3028" s="0" t="n">
        <v>7.83501</v>
      </c>
      <c r="L3028" s="0" t="n">
        <v>99.84219</v>
      </c>
      <c r="M3028" s="0" t="n">
        <v>0.5359</v>
      </c>
      <c r="N3028" s="0" t="n">
        <v>0</v>
      </c>
      <c r="O3028" s="0" t="n">
        <v>0.03407</v>
      </c>
      <c r="P3028" s="0" t="n">
        <v>4.0398</v>
      </c>
      <c r="Q3028" s="0" t="n">
        <v>54.41606</v>
      </c>
      <c r="R3028" s="0" t="n">
        <v>1.7143</v>
      </c>
      <c r="S3028" s="0" t="n">
        <v>0</v>
      </c>
      <c r="T3028" s="0" t="n">
        <v>0</v>
      </c>
      <c r="U3028" s="0" t="n">
        <v>0</v>
      </c>
      <c r="V3028" s="2" t="n">
        <v>0.067204</v>
      </c>
      <c r="W3028" s="2" t="n">
        <v>989.26</v>
      </c>
      <c r="X3028" s="2" t="n">
        <v>0.66482</v>
      </c>
      <c r="Y3028" s="2" t="n">
        <v>0</v>
      </c>
    </row>
    <row r="3029" customFormat="false" ht="12.75" hidden="false" customHeight="false" outlineLevel="0" collapsed="false">
      <c r="B3029" s="0" t="n">
        <v>37.387</v>
      </c>
      <c r="C3029" s="0" t="n">
        <v>37.049</v>
      </c>
      <c r="D3029" s="0" t="n">
        <v>16.1391</v>
      </c>
      <c r="E3029" s="0" t="n">
        <v>16.1375</v>
      </c>
      <c r="F3029" s="0" t="n">
        <v>4.655119</v>
      </c>
      <c r="G3029" s="0" t="n">
        <v>4.356891</v>
      </c>
      <c r="H3029" s="0" t="n">
        <v>37.2278</v>
      </c>
      <c r="I3029" s="0" t="n">
        <v>34.566</v>
      </c>
      <c r="J3029" s="0" t="n">
        <v>8.048</v>
      </c>
      <c r="K3029" s="0" t="n">
        <v>7.82907</v>
      </c>
      <c r="L3029" s="0" t="n">
        <v>99.76568</v>
      </c>
      <c r="M3029" s="0" t="n">
        <v>0.5374</v>
      </c>
      <c r="N3029" s="0" t="n">
        <v>0</v>
      </c>
      <c r="O3029" s="0" t="n">
        <v>0.03409</v>
      </c>
      <c r="P3029" s="0" t="n">
        <v>4.0398</v>
      </c>
      <c r="Q3029" s="0" t="n">
        <v>54.41606</v>
      </c>
      <c r="R3029" s="0" t="n">
        <v>1.7155</v>
      </c>
      <c r="S3029" s="0" t="n">
        <v>0</v>
      </c>
      <c r="T3029" s="0" t="n">
        <v>0</v>
      </c>
      <c r="U3029" s="0" t="n">
        <v>0</v>
      </c>
      <c r="V3029" s="2" t="n">
        <v>0.06869</v>
      </c>
      <c r="W3029" s="2" t="n">
        <v>989.26</v>
      </c>
      <c r="X3029" s="2" t="n">
        <v>0.67952</v>
      </c>
      <c r="Y3029" s="2" t="n">
        <v>0</v>
      </c>
    </row>
    <row r="3030" customFormat="false" ht="12.75" hidden="false" customHeight="false" outlineLevel="0" collapsed="false">
      <c r="B3030" s="0" t="n">
        <v>37.377</v>
      </c>
      <c r="C3030" s="0" t="n">
        <v>37.038</v>
      </c>
      <c r="D3030" s="0" t="n">
        <v>16.1391</v>
      </c>
      <c r="E3030" s="0" t="n">
        <v>16.1378</v>
      </c>
      <c r="F3030" s="0" t="n">
        <v>4.6551</v>
      </c>
      <c r="G3030" s="0" t="n">
        <v>4.357011</v>
      </c>
      <c r="H3030" s="0" t="n">
        <v>37.2276</v>
      </c>
      <c r="I3030" s="0" t="n">
        <v>34.5668</v>
      </c>
      <c r="J3030" s="0" t="n">
        <v>8.043</v>
      </c>
      <c r="K3030" s="0" t="n">
        <v>7.82258</v>
      </c>
      <c r="L3030" s="0" t="n">
        <v>99.68293</v>
      </c>
      <c r="M3030" s="0" t="n">
        <v>0.5359</v>
      </c>
      <c r="N3030" s="0" t="n">
        <v>0</v>
      </c>
      <c r="O3030" s="0" t="n">
        <v>0.0341</v>
      </c>
      <c r="P3030" s="0" t="n">
        <v>4.0398</v>
      </c>
      <c r="Q3030" s="0" t="n">
        <v>54.41606</v>
      </c>
      <c r="R3030" s="0" t="n">
        <v>1.7143</v>
      </c>
      <c r="S3030" s="0" t="n">
        <v>0</v>
      </c>
      <c r="T3030" s="0" t="n">
        <v>0</v>
      </c>
      <c r="U3030" s="0" t="n">
        <v>0</v>
      </c>
      <c r="V3030" s="2" t="n">
        <v>0.069188</v>
      </c>
      <c r="W3030" s="2" t="n">
        <v>989.26</v>
      </c>
      <c r="X3030" s="2" t="n">
        <v>0.68444</v>
      </c>
      <c r="Y3030" s="2" t="n">
        <v>0</v>
      </c>
    </row>
    <row r="3031" customFormat="false" ht="12.75" hidden="false" customHeight="false" outlineLevel="0" collapsed="false">
      <c r="B3031" s="0" t="n">
        <v>37.377</v>
      </c>
      <c r="C3031" s="0" t="n">
        <v>37.038</v>
      </c>
      <c r="D3031" s="0" t="n">
        <v>16.1389</v>
      </c>
      <c r="E3031" s="0" t="n">
        <v>16.138</v>
      </c>
      <c r="F3031" s="0" t="n">
        <v>4.655123</v>
      </c>
      <c r="G3031" s="0" t="n">
        <v>4.356997</v>
      </c>
      <c r="H3031" s="0" t="n">
        <v>37.228</v>
      </c>
      <c r="I3031" s="0" t="n">
        <v>34.5665</v>
      </c>
      <c r="J3031" s="0" t="n">
        <v>8.043</v>
      </c>
      <c r="K3031" s="0" t="n">
        <v>7.81575</v>
      </c>
      <c r="L3031" s="0" t="n">
        <v>99.5957</v>
      </c>
      <c r="M3031" s="0" t="n">
        <v>0.5374</v>
      </c>
      <c r="N3031" s="0" t="n">
        <v>0</v>
      </c>
      <c r="O3031" s="0" t="n">
        <v>0.03411</v>
      </c>
      <c r="P3031" s="0" t="n">
        <v>4.0398</v>
      </c>
      <c r="Q3031" s="0" t="n">
        <v>54.41606</v>
      </c>
      <c r="R3031" s="0" t="n">
        <v>1.7155</v>
      </c>
      <c r="S3031" s="0" t="n">
        <v>0</v>
      </c>
      <c r="T3031" s="0" t="n">
        <v>0</v>
      </c>
      <c r="U3031" s="0" t="n">
        <v>0</v>
      </c>
      <c r="V3031" s="2" t="n">
        <v>0.069188</v>
      </c>
      <c r="W3031" s="2" t="n">
        <v>989.26</v>
      </c>
      <c r="X3031" s="2" t="n">
        <v>0.68444</v>
      </c>
      <c r="Y3031" s="2" t="n">
        <v>0</v>
      </c>
    </row>
    <row r="3032" customFormat="false" ht="12.75" hidden="false" customHeight="false" outlineLevel="0" collapsed="false">
      <c r="B3032" s="0" t="n">
        <v>37.338</v>
      </c>
      <c r="C3032" s="0" t="n">
        <v>37</v>
      </c>
      <c r="D3032" s="0" t="n">
        <v>16.1388</v>
      </c>
      <c r="E3032" s="0" t="n">
        <v>16.1382</v>
      </c>
      <c r="F3032" s="0" t="n">
        <v>4.655135</v>
      </c>
      <c r="G3032" s="0" t="n">
        <v>4.356969</v>
      </c>
      <c r="H3032" s="0" t="n">
        <v>37.2282</v>
      </c>
      <c r="I3032" s="0" t="n">
        <v>34.5661</v>
      </c>
      <c r="J3032" s="0" t="n">
        <v>8.043</v>
      </c>
      <c r="K3032" s="0" t="n">
        <v>7.80859</v>
      </c>
      <c r="L3032" s="0" t="n">
        <v>99.50432</v>
      </c>
      <c r="M3032" s="0" t="n">
        <v>0.5359</v>
      </c>
      <c r="N3032" s="0" t="n">
        <v>0</v>
      </c>
      <c r="O3032" s="0" t="n">
        <v>0.03412</v>
      </c>
      <c r="P3032" s="0" t="n">
        <v>4.0398</v>
      </c>
      <c r="Q3032" s="0" t="n">
        <v>54.41606</v>
      </c>
      <c r="R3032" s="0" t="n">
        <v>1.7143</v>
      </c>
      <c r="S3032" s="0" t="n">
        <v>0</v>
      </c>
      <c r="T3032" s="0" t="n">
        <v>0</v>
      </c>
      <c r="U3032" s="0" t="n">
        <v>0</v>
      </c>
      <c r="V3032" s="2" t="n">
        <v>0.07069</v>
      </c>
      <c r="W3032" s="2" t="n">
        <v>989.26</v>
      </c>
      <c r="X3032" s="2" t="n">
        <v>0.6993</v>
      </c>
      <c r="Y3032" s="2" t="n">
        <v>0</v>
      </c>
    </row>
    <row r="3033" customFormat="false" ht="12.75" hidden="false" customHeight="false" outlineLevel="0" collapsed="false">
      <c r="B3033" s="0" t="n">
        <v>37.319</v>
      </c>
      <c r="C3033" s="0" t="n">
        <v>36.981</v>
      </c>
      <c r="D3033" s="0" t="n">
        <v>16.1388</v>
      </c>
      <c r="E3033" s="0" t="n">
        <v>16.1385</v>
      </c>
      <c r="F3033" s="0" t="n">
        <v>4.655186</v>
      </c>
      <c r="G3033" s="0" t="n">
        <v>4.357082</v>
      </c>
      <c r="H3033" s="0" t="n">
        <v>37.2287</v>
      </c>
      <c r="I3033" s="0" t="n">
        <v>34.5668</v>
      </c>
      <c r="J3033" s="0" t="n">
        <v>8.043</v>
      </c>
      <c r="K3033" s="0" t="n">
        <v>7.80037</v>
      </c>
      <c r="L3033" s="0" t="n">
        <v>99.39994</v>
      </c>
      <c r="M3033" s="0" t="n">
        <v>0.5343</v>
      </c>
      <c r="N3033" s="0" t="n">
        <v>0</v>
      </c>
      <c r="O3033" s="0" t="n">
        <v>0.03413</v>
      </c>
      <c r="P3033" s="0" t="n">
        <v>4.0398</v>
      </c>
      <c r="Q3033" s="0" t="n">
        <v>54.41606</v>
      </c>
      <c r="R3033" s="0" t="n">
        <v>1.7131</v>
      </c>
      <c r="S3033" s="0" t="n">
        <v>0</v>
      </c>
      <c r="T3033" s="0" t="n">
        <v>0</v>
      </c>
      <c r="U3033" s="0" t="n">
        <v>0</v>
      </c>
      <c r="V3033" s="2" t="n">
        <v>0.071193</v>
      </c>
      <c r="W3033" s="2" t="n">
        <v>989.26</v>
      </c>
      <c r="X3033" s="2" t="n">
        <v>0.70429</v>
      </c>
      <c r="Y3033" s="2" t="n">
        <v>0</v>
      </c>
    </row>
    <row r="3034" customFormat="false" ht="12.75" hidden="false" customHeight="false" outlineLevel="0" collapsed="false">
      <c r="B3034" s="0" t="n">
        <v>37.289</v>
      </c>
      <c r="C3034" s="0" t="n">
        <v>36.952</v>
      </c>
      <c r="D3034" s="0" t="n">
        <v>16.1391</v>
      </c>
      <c r="E3034" s="0" t="n">
        <v>16.1387</v>
      </c>
      <c r="F3034" s="0" t="n">
        <v>4.655229</v>
      </c>
      <c r="G3034" s="0" t="n">
        <v>4.357146</v>
      </c>
      <c r="H3034" s="0" t="n">
        <v>37.2288</v>
      </c>
      <c r="I3034" s="0" t="n">
        <v>34.5672</v>
      </c>
      <c r="J3034" s="0" t="n">
        <v>8.043</v>
      </c>
      <c r="K3034" s="0" t="n">
        <v>7.79198</v>
      </c>
      <c r="L3034" s="0" t="n">
        <v>99.2937</v>
      </c>
      <c r="M3034" s="0" t="n">
        <v>0.5312</v>
      </c>
      <c r="N3034" s="0" t="n">
        <v>0</v>
      </c>
      <c r="O3034" s="0" t="n">
        <v>0.03414</v>
      </c>
      <c r="P3034" s="0" t="n">
        <v>4.0398</v>
      </c>
      <c r="Q3034" s="0" t="n">
        <v>54.41606</v>
      </c>
      <c r="R3034" s="0" t="n">
        <v>1.7106</v>
      </c>
      <c r="S3034" s="0" t="n">
        <v>0</v>
      </c>
      <c r="T3034" s="0" t="n">
        <v>0</v>
      </c>
      <c r="U3034" s="0" t="n">
        <v>0</v>
      </c>
      <c r="V3034" s="2" t="n">
        <v>0.07069</v>
      </c>
      <c r="W3034" s="2" t="n">
        <v>989.26</v>
      </c>
      <c r="X3034" s="2" t="n">
        <v>0.6993</v>
      </c>
      <c r="Y3034" s="2" t="n">
        <v>0</v>
      </c>
    </row>
    <row r="3035" customFormat="false" ht="12.75" hidden="false" customHeight="false" outlineLevel="0" collapsed="false">
      <c r="B3035" s="0" t="n">
        <v>37.28</v>
      </c>
      <c r="C3035" s="0" t="n">
        <v>36.943</v>
      </c>
      <c r="D3035" s="0" t="n">
        <v>16.1389</v>
      </c>
      <c r="E3035" s="0" t="n">
        <v>16.139</v>
      </c>
      <c r="F3035" s="0" t="n">
        <v>4.65519</v>
      </c>
      <c r="G3035" s="0" t="n">
        <v>4.35716</v>
      </c>
      <c r="H3035" s="0" t="n">
        <v>37.2286</v>
      </c>
      <c r="I3035" s="0" t="n">
        <v>34.5671</v>
      </c>
      <c r="J3035" s="0" t="n">
        <v>8.043</v>
      </c>
      <c r="K3035" s="0" t="n">
        <v>7.78375</v>
      </c>
      <c r="L3035" s="0" t="n">
        <v>99.18836</v>
      </c>
      <c r="M3035" s="0" t="n">
        <v>0.5297</v>
      </c>
      <c r="N3035" s="0" t="n">
        <v>0</v>
      </c>
      <c r="O3035" s="0" t="n">
        <v>0.03416</v>
      </c>
      <c r="P3035" s="0" t="n">
        <v>4.0398</v>
      </c>
      <c r="Q3035" s="0" t="n">
        <v>54.41606</v>
      </c>
      <c r="R3035" s="0" t="n">
        <v>1.7094</v>
      </c>
      <c r="S3035" s="0" t="n">
        <v>0</v>
      </c>
      <c r="T3035" s="0" t="n">
        <v>0</v>
      </c>
      <c r="U3035" s="0" t="n">
        <v>0</v>
      </c>
      <c r="V3035" s="2" t="n">
        <v>0.072205</v>
      </c>
      <c r="W3035" s="2" t="n">
        <v>989.26</v>
      </c>
      <c r="X3035" s="2" t="n">
        <v>0.71429</v>
      </c>
      <c r="Y3035" s="2" t="n">
        <v>0</v>
      </c>
    </row>
    <row r="3036" customFormat="false" ht="12.75" hidden="false" customHeight="false" outlineLevel="0" collapsed="false">
      <c r="B3036" s="0" t="n">
        <v>37.251</v>
      </c>
      <c r="C3036" s="0" t="n">
        <v>36.914</v>
      </c>
      <c r="D3036" s="0" t="n">
        <v>16.1381</v>
      </c>
      <c r="E3036" s="0" t="n">
        <v>16.1392</v>
      </c>
      <c r="F3036" s="0" t="n">
        <v>4.655013</v>
      </c>
      <c r="G3036" s="0" t="n">
        <v>4.357188</v>
      </c>
      <c r="H3036" s="0" t="n">
        <v>37.2278</v>
      </c>
      <c r="I3036" s="0" t="n">
        <v>34.5671</v>
      </c>
      <c r="J3036" s="0" t="n">
        <v>8.043</v>
      </c>
      <c r="K3036" s="0" t="n">
        <v>7.77577</v>
      </c>
      <c r="L3036" s="0" t="n">
        <v>99.08464</v>
      </c>
      <c r="M3036" s="0" t="n">
        <v>0.5281</v>
      </c>
      <c r="N3036" s="0" t="n">
        <v>0</v>
      </c>
      <c r="O3036" s="0" t="n">
        <v>0.03417</v>
      </c>
      <c r="P3036" s="0" t="n">
        <v>4.0398</v>
      </c>
      <c r="Q3036" s="0" t="n">
        <v>54.41606</v>
      </c>
      <c r="R3036" s="0" t="n">
        <v>1.7082</v>
      </c>
      <c r="S3036" s="0" t="n">
        <v>0</v>
      </c>
      <c r="T3036" s="0" t="n">
        <v>0</v>
      </c>
      <c r="U3036" s="0" t="n">
        <v>0</v>
      </c>
      <c r="V3036" s="2" t="n">
        <v>0.072205</v>
      </c>
      <c r="W3036" s="2" t="n">
        <v>989.26</v>
      </c>
      <c r="X3036" s="2" t="n">
        <v>0.71429</v>
      </c>
      <c r="Y3036" s="2" t="n">
        <v>0</v>
      </c>
    </row>
    <row r="3037" customFormat="false" ht="12.75" hidden="false" customHeight="false" outlineLevel="0" collapsed="false">
      <c r="B3037" s="0" t="n">
        <v>37.23</v>
      </c>
      <c r="C3037" s="0" t="n">
        <v>36.893</v>
      </c>
      <c r="D3037" s="0" t="n">
        <v>16.1372</v>
      </c>
      <c r="E3037" s="0" t="n">
        <v>16.1394</v>
      </c>
      <c r="F3037" s="0" t="n">
        <v>4.654982</v>
      </c>
      <c r="G3037" s="0" t="n">
        <v>4.357195</v>
      </c>
      <c r="H3037" s="0" t="n">
        <v>37.2283</v>
      </c>
      <c r="I3037" s="0" t="n">
        <v>34.5671</v>
      </c>
      <c r="J3037" s="0" t="n">
        <v>8.043</v>
      </c>
      <c r="K3037" s="0" t="n">
        <v>7.76795</v>
      </c>
      <c r="L3037" s="0" t="n">
        <v>98.98366</v>
      </c>
      <c r="M3037" s="0" t="n">
        <v>0.5251</v>
      </c>
      <c r="N3037" s="0" t="n">
        <v>0</v>
      </c>
      <c r="O3037" s="0" t="n">
        <v>0.03418</v>
      </c>
      <c r="P3037" s="0" t="n">
        <v>4.0398</v>
      </c>
      <c r="Q3037" s="0" t="n">
        <v>54.41606</v>
      </c>
      <c r="R3037" s="0" t="n">
        <v>1.7057</v>
      </c>
      <c r="S3037" s="0" t="n">
        <v>0</v>
      </c>
      <c r="T3037" s="0" t="n">
        <v>0</v>
      </c>
      <c r="U3037" s="0" t="n">
        <v>0</v>
      </c>
      <c r="V3037" s="2" t="n">
        <v>0.072712</v>
      </c>
      <c r="W3037" s="2" t="n">
        <v>989.26</v>
      </c>
      <c r="X3037" s="2" t="n">
        <v>0.71931</v>
      </c>
      <c r="Y3037" s="2" t="n">
        <v>0</v>
      </c>
    </row>
    <row r="3038" customFormat="false" ht="12.75" hidden="false" customHeight="false" outlineLevel="0" collapsed="false">
      <c r="B3038" s="0" t="n">
        <v>37.202</v>
      </c>
      <c r="C3038" s="0" t="n">
        <v>36.865</v>
      </c>
      <c r="D3038" s="0" t="n">
        <v>16.137</v>
      </c>
      <c r="E3038" s="0" t="n">
        <v>16.1395</v>
      </c>
      <c r="F3038" s="0" t="n">
        <v>4.6551</v>
      </c>
      <c r="G3038" s="0" t="n">
        <v>4.357188</v>
      </c>
      <c r="H3038" s="0" t="n">
        <v>37.2296</v>
      </c>
      <c r="I3038" s="0" t="n">
        <v>34.5669</v>
      </c>
      <c r="J3038" s="0" t="n">
        <v>8.043</v>
      </c>
      <c r="K3038" s="0" t="n">
        <v>7.76025</v>
      </c>
      <c r="L3038" s="0" t="n">
        <v>98.88588</v>
      </c>
      <c r="M3038" s="0" t="n">
        <v>0.5235</v>
      </c>
      <c r="N3038" s="0" t="n">
        <v>0</v>
      </c>
      <c r="O3038" s="0" t="n">
        <v>0.03419</v>
      </c>
      <c r="P3038" s="0" t="n">
        <v>4.0398</v>
      </c>
      <c r="Q3038" s="0" t="n">
        <v>54.41606</v>
      </c>
      <c r="R3038" s="0" t="n">
        <v>1.7045</v>
      </c>
      <c r="S3038" s="0" t="n">
        <v>0</v>
      </c>
      <c r="T3038" s="0" t="n">
        <v>0</v>
      </c>
      <c r="U3038" s="0" t="n">
        <v>0</v>
      </c>
      <c r="V3038" s="2" t="n">
        <v>0.072712</v>
      </c>
      <c r="W3038" s="2" t="n">
        <v>989.26</v>
      </c>
      <c r="X3038" s="2" t="n">
        <v>0.71931</v>
      </c>
      <c r="Y3038" s="2" t="n">
        <v>0</v>
      </c>
    </row>
    <row r="3039" customFormat="false" ht="12.75" hidden="false" customHeight="false" outlineLevel="0" collapsed="false">
      <c r="B3039" s="0" t="n">
        <v>37.202</v>
      </c>
      <c r="C3039" s="0" t="n">
        <v>36.865</v>
      </c>
      <c r="D3039" s="0" t="n">
        <v>16.1376</v>
      </c>
      <c r="E3039" s="0" t="n">
        <v>16.1397</v>
      </c>
      <c r="F3039" s="0" t="n">
        <v>4.655159</v>
      </c>
      <c r="G3039" s="0" t="n">
        <v>4.357195</v>
      </c>
      <c r="H3039" s="0" t="n">
        <v>37.2296</v>
      </c>
      <c r="I3039" s="0" t="n">
        <v>34.5668</v>
      </c>
      <c r="J3039" s="0" t="n">
        <v>8.043</v>
      </c>
      <c r="K3039" s="0" t="n">
        <v>7.74678</v>
      </c>
      <c r="L3039" s="0" t="n">
        <v>98.71532</v>
      </c>
      <c r="M3039" s="0" t="n">
        <v>0.5205</v>
      </c>
      <c r="N3039" s="0" t="n">
        <v>0</v>
      </c>
      <c r="O3039" s="0" t="n">
        <v>0.0342</v>
      </c>
      <c r="P3039" s="0" t="n">
        <v>4.0398</v>
      </c>
      <c r="Q3039" s="0" t="n">
        <v>54.41606</v>
      </c>
      <c r="R3039" s="0" t="n">
        <v>1.7021</v>
      </c>
      <c r="S3039" s="0" t="n">
        <v>0</v>
      </c>
      <c r="T3039" s="0" t="n">
        <v>0</v>
      </c>
      <c r="U3039" s="0" t="n">
        <v>0</v>
      </c>
      <c r="V3039" s="2" t="n">
        <v>0.073222</v>
      </c>
      <c r="W3039" s="2" t="n">
        <v>989.26</v>
      </c>
      <c r="X3039" s="2" t="n">
        <v>0.72435</v>
      </c>
      <c r="Y3039" s="2" t="n">
        <v>0</v>
      </c>
    </row>
    <row r="3040" customFormat="false" ht="12.75" hidden="false" customHeight="false" outlineLevel="0" collapsed="false">
      <c r="B3040" s="0" t="n">
        <v>37.153</v>
      </c>
      <c r="C3040" s="0" t="n">
        <v>36.817</v>
      </c>
      <c r="D3040" s="0" t="n">
        <v>16.1379</v>
      </c>
      <c r="E3040" s="0" t="n">
        <v>16.1395</v>
      </c>
      <c r="F3040" s="0" t="n">
        <v>4.655222</v>
      </c>
      <c r="G3040" s="0" t="n">
        <v>4.357231</v>
      </c>
      <c r="H3040" s="0" t="n">
        <v>37.2299</v>
      </c>
      <c r="I3040" s="0" t="n">
        <v>34.5673</v>
      </c>
      <c r="J3040" s="0" t="n">
        <v>8.048</v>
      </c>
      <c r="K3040" s="0" t="n">
        <v>7.73912</v>
      </c>
      <c r="L3040" s="0" t="n">
        <v>98.61848</v>
      </c>
      <c r="M3040" s="0" t="n">
        <v>0.519</v>
      </c>
      <c r="N3040" s="0" t="n">
        <v>0</v>
      </c>
      <c r="O3040" s="0" t="n">
        <v>0.03421</v>
      </c>
      <c r="P3040" s="0" t="n">
        <v>4.0398</v>
      </c>
      <c r="Q3040" s="0" t="n">
        <v>54.41606</v>
      </c>
      <c r="R3040" s="0" t="n">
        <v>1.7009</v>
      </c>
      <c r="S3040" s="0" t="n">
        <v>0</v>
      </c>
      <c r="T3040" s="0" t="n">
        <v>0</v>
      </c>
      <c r="U3040" s="0" t="n">
        <v>0</v>
      </c>
      <c r="V3040" s="2" t="n">
        <v>0.073222</v>
      </c>
      <c r="W3040" s="2" t="n">
        <v>989.26</v>
      </c>
      <c r="X3040" s="2" t="n">
        <v>0.72435</v>
      </c>
      <c r="Y3040" s="2" t="n">
        <v>0</v>
      </c>
    </row>
    <row r="3041" customFormat="false" ht="12.75" hidden="false" customHeight="false" outlineLevel="0" collapsed="false">
      <c r="B3041" s="0" t="n">
        <v>37.134</v>
      </c>
      <c r="C3041" s="0" t="n">
        <v>36.798</v>
      </c>
      <c r="D3041" s="0" t="n">
        <v>16.1386</v>
      </c>
      <c r="E3041" s="0" t="n">
        <v>16.1397</v>
      </c>
      <c r="F3041" s="0" t="n">
        <v>4.655292</v>
      </c>
      <c r="G3041" s="0" t="n">
        <v>4.357259</v>
      </c>
      <c r="H3041" s="0" t="n">
        <v>37.2299</v>
      </c>
      <c r="I3041" s="0" t="n">
        <v>34.5674</v>
      </c>
      <c r="J3041" s="0" t="n">
        <v>8.043</v>
      </c>
      <c r="K3041" s="0" t="n">
        <v>7.72599</v>
      </c>
      <c r="L3041" s="0" t="n">
        <v>98.45237</v>
      </c>
      <c r="M3041" s="0" t="n">
        <v>0.516</v>
      </c>
      <c r="N3041" s="0" t="n">
        <v>0</v>
      </c>
      <c r="O3041" s="0" t="n">
        <v>0.03422</v>
      </c>
      <c r="P3041" s="0" t="n">
        <v>4.0398</v>
      </c>
      <c r="Q3041" s="0" t="n">
        <v>54.41606</v>
      </c>
      <c r="R3041" s="0" t="n">
        <v>1.6984</v>
      </c>
      <c r="S3041" s="0" t="n">
        <v>0</v>
      </c>
      <c r="T3041" s="0" t="n">
        <v>0</v>
      </c>
      <c r="U3041" s="0" t="n">
        <v>0</v>
      </c>
      <c r="V3041" s="2" t="n">
        <v>0.074244</v>
      </c>
      <c r="W3041" s="2" t="n">
        <v>989.26</v>
      </c>
      <c r="X3041" s="2" t="n">
        <v>0.73447</v>
      </c>
      <c r="Y3041" s="2" t="n">
        <v>0</v>
      </c>
    </row>
    <row r="3042" customFormat="false" ht="12.75" hidden="false" customHeight="false" outlineLevel="0" collapsed="false">
      <c r="B3042" s="0" t="n">
        <v>37.105</v>
      </c>
      <c r="C3042" s="0" t="n">
        <v>36.769</v>
      </c>
      <c r="D3042" s="0" t="n">
        <v>16.1386</v>
      </c>
      <c r="E3042" s="0" t="n">
        <v>16.1397</v>
      </c>
      <c r="F3042" s="0" t="n">
        <v>4.655391</v>
      </c>
      <c r="G3042" s="0" t="n">
        <v>4.357231</v>
      </c>
      <c r="H3042" s="0" t="n">
        <v>37.2308</v>
      </c>
      <c r="I3042" s="0" t="n">
        <v>34.5672</v>
      </c>
      <c r="J3042" s="0" t="n">
        <v>8.043</v>
      </c>
      <c r="K3042" s="0" t="n">
        <v>7.71815</v>
      </c>
      <c r="L3042" s="0" t="n">
        <v>98.35312</v>
      </c>
      <c r="M3042" s="0" t="n">
        <v>0.513</v>
      </c>
      <c r="N3042" s="0" t="n">
        <v>0</v>
      </c>
      <c r="O3042" s="0" t="n">
        <v>0.03424</v>
      </c>
      <c r="P3042" s="0" t="n">
        <v>4.0398</v>
      </c>
      <c r="Q3042" s="0" t="n">
        <v>54.41606</v>
      </c>
      <c r="R3042" s="0" t="n">
        <v>1.696</v>
      </c>
      <c r="S3042" s="0" t="n">
        <v>0</v>
      </c>
      <c r="T3042" s="0" t="n">
        <v>0</v>
      </c>
      <c r="U3042" s="0" t="n">
        <v>0</v>
      </c>
      <c r="V3042" s="2" t="n">
        <v>0.074758</v>
      </c>
      <c r="W3042" s="2" t="n">
        <v>989.26</v>
      </c>
      <c r="X3042" s="2" t="n">
        <v>0.73955</v>
      </c>
      <c r="Y3042" s="2" t="n">
        <v>0</v>
      </c>
    </row>
    <row r="3043" customFormat="false" ht="12.75" hidden="false" customHeight="false" outlineLevel="0" collapsed="false">
      <c r="B3043" s="0" t="n">
        <v>37.105</v>
      </c>
      <c r="C3043" s="0" t="n">
        <v>36.769</v>
      </c>
      <c r="D3043" s="0" t="n">
        <v>16.1395</v>
      </c>
      <c r="E3043" s="0" t="n">
        <v>16.1394</v>
      </c>
      <c r="F3043" s="0" t="n">
        <v>4.655469</v>
      </c>
      <c r="G3043" s="0" t="n">
        <v>4.357188</v>
      </c>
      <c r="H3043" s="0" t="n">
        <v>37.2307</v>
      </c>
      <c r="I3043" s="0" t="n">
        <v>34.5671</v>
      </c>
      <c r="J3043" s="0" t="n">
        <v>8.043</v>
      </c>
      <c r="K3043" s="0" t="n">
        <v>7.70497</v>
      </c>
      <c r="L3043" s="0" t="n">
        <v>98.18669</v>
      </c>
      <c r="M3043" s="0" t="n">
        <v>0.5115</v>
      </c>
      <c r="N3043" s="0" t="n">
        <v>0</v>
      </c>
      <c r="O3043" s="0" t="n">
        <v>0.03425</v>
      </c>
      <c r="P3043" s="0" t="n">
        <v>4.0398</v>
      </c>
      <c r="Q3043" s="0" t="n">
        <v>54.41606</v>
      </c>
      <c r="R3043" s="0" t="n">
        <v>1.6947</v>
      </c>
      <c r="S3043" s="0" t="n">
        <v>0</v>
      </c>
      <c r="T3043" s="0" t="n">
        <v>0</v>
      </c>
      <c r="U3043" s="0" t="n">
        <v>0</v>
      </c>
      <c r="V3043" s="2" t="n">
        <v>0.075273</v>
      </c>
      <c r="W3043" s="2" t="n">
        <v>989.26</v>
      </c>
      <c r="X3043" s="2" t="n">
        <v>0.74464</v>
      </c>
      <c r="Y3043" s="2" t="n">
        <v>0</v>
      </c>
    </row>
    <row r="3044" customFormat="false" ht="12.75" hidden="false" customHeight="false" outlineLevel="0" collapsed="false">
      <c r="B3044" s="0" t="n">
        <v>37.046</v>
      </c>
      <c r="C3044" s="0" t="n">
        <v>36.711</v>
      </c>
      <c r="D3044" s="0" t="n">
        <v>16.1399</v>
      </c>
      <c r="E3044" s="0" t="n">
        <v>16.1394</v>
      </c>
      <c r="F3044" s="0" t="n">
        <v>4.65554</v>
      </c>
      <c r="G3044" s="0" t="n">
        <v>4.357195</v>
      </c>
      <c r="H3044" s="0" t="n">
        <v>37.2309</v>
      </c>
      <c r="I3044" s="0" t="n">
        <v>34.5672</v>
      </c>
      <c r="J3044" s="0" t="n">
        <v>8.043</v>
      </c>
      <c r="K3044" s="0" t="n">
        <v>7.6911</v>
      </c>
      <c r="L3044" s="0" t="n">
        <v>98.01095</v>
      </c>
      <c r="M3044" s="0" t="n">
        <v>0.51</v>
      </c>
      <c r="N3044" s="0" t="n">
        <v>0</v>
      </c>
      <c r="O3044" s="0" t="n">
        <v>0.03426</v>
      </c>
      <c r="P3044" s="0" t="n">
        <v>4.0398</v>
      </c>
      <c r="Q3044" s="0" t="n">
        <v>54.41606</v>
      </c>
      <c r="R3044" s="0" t="n">
        <v>1.6935</v>
      </c>
      <c r="S3044" s="0" t="n">
        <v>0</v>
      </c>
      <c r="T3044" s="0" t="n">
        <v>0</v>
      </c>
      <c r="U3044" s="0" t="n">
        <v>0</v>
      </c>
      <c r="V3044" s="2" t="n">
        <v>0.076174</v>
      </c>
      <c r="W3044" s="2" t="n">
        <v>990.99</v>
      </c>
      <c r="X3044" s="2" t="n">
        <v>0.75488</v>
      </c>
      <c r="Y3044" s="2" t="n">
        <v>0</v>
      </c>
    </row>
    <row r="3045" customFormat="false" ht="12.75" hidden="false" customHeight="false" outlineLevel="0" collapsed="false">
      <c r="B3045" s="0" t="n">
        <v>37.027</v>
      </c>
      <c r="C3045" s="0" t="n">
        <v>36.691</v>
      </c>
      <c r="D3045" s="0" t="n">
        <v>16.1403</v>
      </c>
      <c r="E3045" s="0" t="n">
        <v>16.1394</v>
      </c>
      <c r="F3045" s="0" t="n">
        <v>4.655536</v>
      </c>
      <c r="G3045" s="0" t="n">
        <v>4.357223</v>
      </c>
      <c r="H3045" s="0" t="n">
        <v>37.2305</v>
      </c>
      <c r="I3045" s="0" t="n">
        <v>34.5674</v>
      </c>
      <c r="J3045" s="0" t="n">
        <v>8.043</v>
      </c>
      <c r="K3045" s="0" t="n">
        <v>7.6776</v>
      </c>
      <c r="L3045" s="0" t="n">
        <v>97.83945</v>
      </c>
      <c r="M3045" s="0" t="n">
        <v>0.507</v>
      </c>
      <c r="N3045" s="0" t="n">
        <v>0</v>
      </c>
      <c r="O3045" s="0" t="n">
        <v>0.03427</v>
      </c>
      <c r="P3045" s="0" t="n">
        <v>4.0398</v>
      </c>
      <c r="Q3045" s="0" t="n">
        <v>54.41606</v>
      </c>
      <c r="R3045" s="0" t="n">
        <v>1.6911</v>
      </c>
      <c r="S3045" s="0" t="n">
        <v>0</v>
      </c>
      <c r="T3045" s="0" t="n">
        <v>0</v>
      </c>
      <c r="U3045" s="0" t="n">
        <v>0</v>
      </c>
      <c r="V3045" s="2" t="n">
        <v>0.077212</v>
      </c>
      <c r="W3045" s="2" t="n">
        <v>990.99</v>
      </c>
      <c r="X3045" s="2" t="n">
        <v>0.76517</v>
      </c>
      <c r="Y3045" s="2" t="n">
        <v>0</v>
      </c>
    </row>
    <row r="3046" customFormat="false" ht="12.75" hidden="false" customHeight="false" outlineLevel="0" collapsed="false">
      <c r="B3046" s="0" t="n">
        <v>37.008</v>
      </c>
      <c r="C3046" s="0" t="n">
        <v>36.673</v>
      </c>
      <c r="D3046" s="0" t="n">
        <v>16.141</v>
      </c>
      <c r="E3046" s="0" t="n">
        <v>16.1392</v>
      </c>
      <c r="F3046" s="0" t="n">
        <v>4.655548</v>
      </c>
      <c r="G3046" s="0" t="n">
        <v>4.357266</v>
      </c>
      <c r="H3046" s="0" t="n">
        <v>37.23</v>
      </c>
      <c r="I3046" s="0" t="n">
        <v>34.568</v>
      </c>
      <c r="J3046" s="0" t="n">
        <v>8.043</v>
      </c>
      <c r="K3046" s="0" t="n">
        <v>7.67057</v>
      </c>
      <c r="L3046" s="0" t="n">
        <v>97.75081</v>
      </c>
      <c r="M3046" s="0" t="n">
        <v>0.5056</v>
      </c>
      <c r="N3046" s="0" t="n">
        <v>0</v>
      </c>
      <c r="O3046" s="0" t="n">
        <v>0.03428</v>
      </c>
      <c r="P3046" s="0" t="n">
        <v>4.0398</v>
      </c>
      <c r="Q3046" s="0" t="n">
        <v>54.41606</v>
      </c>
      <c r="R3046" s="0" t="n">
        <v>1.6899</v>
      </c>
      <c r="S3046" s="0" t="n">
        <v>0</v>
      </c>
      <c r="T3046" s="0" t="n">
        <v>0</v>
      </c>
      <c r="U3046" s="0" t="n">
        <v>0</v>
      </c>
      <c r="V3046" s="2" t="n">
        <v>0.077734</v>
      </c>
      <c r="W3046" s="2" t="n">
        <v>990.99</v>
      </c>
      <c r="X3046" s="2" t="n">
        <v>0.77033</v>
      </c>
      <c r="Y3046" s="2" t="n">
        <v>0</v>
      </c>
    </row>
    <row r="3047" customFormat="false" ht="12.75" hidden="false" customHeight="false" outlineLevel="0" collapsed="false">
      <c r="B3047" s="0" t="n">
        <v>36.968</v>
      </c>
      <c r="C3047" s="0" t="n">
        <v>36.633</v>
      </c>
      <c r="D3047" s="0" t="n">
        <v>16.1406</v>
      </c>
      <c r="E3047" s="0" t="n">
        <v>16.139</v>
      </c>
      <c r="F3047" s="0" t="n">
        <v>4.65556</v>
      </c>
      <c r="G3047" s="0" t="n">
        <v>4.35723</v>
      </c>
      <c r="H3047" s="0" t="n">
        <v>37.2305</v>
      </c>
      <c r="I3047" s="0" t="n">
        <v>34.5678</v>
      </c>
      <c r="J3047" s="0" t="n">
        <v>8.043</v>
      </c>
      <c r="K3047" s="0" t="n">
        <v>7.65281</v>
      </c>
      <c r="L3047" s="0" t="n">
        <v>97.52416</v>
      </c>
      <c r="M3047" s="0" t="n">
        <v>0.5041</v>
      </c>
      <c r="N3047" s="0" t="n">
        <v>0</v>
      </c>
      <c r="O3047" s="0" t="n">
        <v>0.03429</v>
      </c>
      <c r="P3047" s="0" t="n">
        <v>4.0398</v>
      </c>
      <c r="Q3047" s="0" t="n">
        <v>54.41606</v>
      </c>
      <c r="R3047" s="0" t="n">
        <v>1.6886</v>
      </c>
      <c r="S3047" s="0" t="n">
        <v>0</v>
      </c>
      <c r="T3047" s="0" t="n">
        <v>0</v>
      </c>
      <c r="U3047" s="0" t="n">
        <v>0</v>
      </c>
      <c r="V3047" s="2" t="n">
        <v>0.07787</v>
      </c>
      <c r="W3047" s="2" t="n">
        <v>989.26</v>
      </c>
      <c r="X3047" s="2" t="n">
        <v>0.77033</v>
      </c>
      <c r="Y3047" s="2" t="n">
        <v>0</v>
      </c>
    </row>
    <row r="3048" customFormat="false" ht="12.75" hidden="false" customHeight="false" outlineLevel="0" collapsed="false">
      <c r="B3048" s="0" t="n">
        <v>36.93</v>
      </c>
      <c r="C3048" s="0" t="n">
        <v>36.595</v>
      </c>
      <c r="D3048" s="0" t="n">
        <v>16.141</v>
      </c>
      <c r="E3048" s="0" t="n">
        <v>16.1392</v>
      </c>
      <c r="F3048" s="0" t="n">
        <v>4.65556</v>
      </c>
      <c r="G3048" s="0" t="n">
        <v>4.357188</v>
      </c>
      <c r="H3048" s="0" t="n">
        <v>37.2301</v>
      </c>
      <c r="I3048" s="0" t="n">
        <v>34.5673</v>
      </c>
      <c r="J3048" s="0" t="n">
        <v>8.043</v>
      </c>
      <c r="K3048" s="0" t="n">
        <v>7.64616</v>
      </c>
      <c r="L3048" s="0" t="n">
        <v>97.4399</v>
      </c>
      <c r="M3048" s="0" t="n">
        <v>0.5041</v>
      </c>
      <c r="N3048" s="0" t="n">
        <v>0</v>
      </c>
      <c r="O3048" s="0" t="n">
        <v>0.03431</v>
      </c>
      <c r="P3048" s="0" t="n">
        <v>4.0398</v>
      </c>
      <c r="Q3048" s="0" t="n">
        <v>54.41606</v>
      </c>
      <c r="R3048" s="0" t="n">
        <v>1.6886</v>
      </c>
      <c r="S3048" s="0" t="n">
        <v>0</v>
      </c>
      <c r="T3048" s="0" t="n">
        <v>0</v>
      </c>
      <c r="U3048" s="0" t="n">
        <v>0</v>
      </c>
      <c r="V3048" s="2" t="n">
        <v>0.078919</v>
      </c>
      <c r="W3048" s="2" t="n">
        <v>989.26</v>
      </c>
      <c r="X3048" s="2" t="n">
        <v>0.78071</v>
      </c>
      <c r="Y3048" s="2" t="n">
        <v>0</v>
      </c>
    </row>
    <row r="3049" customFormat="false" ht="12.75" hidden="false" customHeight="false" outlineLevel="0" collapsed="false">
      <c r="B3049" s="0" t="n">
        <v>36.93</v>
      </c>
      <c r="C3049" s="0" t="n">
        <v>36.595</v>
      </c>
      <c r="D3049" s="0" t="n">
        <v>16.1411</v>
      </c>
      <c r="E3049" s="0" t="n">
        <v>16.1392</v>
      </c>
      <c r="F3049" s="0" t="n">
        <v>4.655611</v>
      </c>
      <c r="G3049" s="0" t="n">
        <v>4.35723</v>
      </c>
      <c r="H3049" s="0" t="n">
        <v>37.2304</v>
      </c>
      <c r="I3049" s="0" t="n">
        <v>34.5677</v>
      </c>
      <c r="J3049" s="0" t="n">
        <v>8.043</v>
      </c>
      <c r="K3049" s="0" t="n">
        <v>7.63419</v>
      </c>
      <c r="L3049" s="0" t="n">
        <v>97.28776</v>
      </c>
      <c r="M3049" s="0" t="n">
        <v>0.5041</v>
      </c>
      <c r="N3049" s="0" t="n">
        <v>0</v>
      </c>
      <c r="O3049" s="0" t="n">
        <v>0.03432</v>
      </c>
      <c r="P3049" s="0" t="n">
        <v>4.0398</v>
      </c>
      <c r="Q3049" s="0" t="n">
        <v>54.41606</v>
      </c>
      <c r="R3049" s="0" t="n">
        <v>1.6886</v>
      </c>
      <c r="S3049" s="0" t="n">
        <v>0</v>
      </c>
      <c r="T3049" s="0" t="n">
        <v>0</v>
      </c>
      <c r="U3049" s="0" t="n">
        <v>0</v>
      </c>
      <c r="V3049" s="2" t="n">
        <v>0.079445</v>
      </c>
      <c r="W3049" s="2" t="n">
        <v>989.26</v>
      </c>
      <c r="X3049" s="2" t="n">
        <v>0.78592</v>
      </c>
      <c r="Y3049" s="2" t="n">
        <v>0</v>
      </c>
    </row>
    <row r="3050" customFormat="false" ht="12.75" hidden="false" customHeight="false" outlineLevel="0" collapsed="false">
      <c r="B3050" s="0" t="n">
        <v>36.891</v>
      </c>
      <c r="C3050" s="0" t="n">
        <v>36.557</v>
      </c>
      <c r="D3050" s="0" t="n">
        <v>16.1411</v>
      </c>
      <c r="E3050" s="0" t="n">
        <v>16.1395</v>
      </c>
      <c r="F3050" s="0" t="n">
        <v>4.655654</v>
      </c>
      <c r="G3050" s="0" t="n">
        <v>4.357294</v>
      </c>
      <c r="H3050" s="0" t="n">
        <v>37.2309</v>
      </c>
      <c r="I3050" s="0" t="n">
        <v>34.568</v>
      </c>
      <c r="J3050" s="0" t="n">
        <v>8.043</v>
      </c>
      <c r="K3050" s="0" t="n">
        <v>7.6222</v>
      </c>
      <c r="L3050" s="0" t="n">
        <v>97.13517</v>
      </c>
      <c r="M3050" s="0" t="n">
        <v>0.5026</v>
      </c>
      <c r="N3050" s="0" t="n">
        <v>0</v>
      </c>
      <c r="O3050" s="0" t="n">
        <v>0.03433</v>
      </c>
      <c r="P3050" s="0" t="n">
        <v>4.0398</v>
      </c>
      <c r="Q3050" s="0" t="n">
        <v>54.41606</v>
      </c>
      <c r="R3050" s="0" t="n">
        <v>1.6874</v>
      </c>
      <c r="S3050" s="0" t="n">
        <v>0</v>
      </c>
      <c r="T3050" s="0" t="n">
        <v>0</v>
      </c>
      <c r="U3050" s="0" t="n">
        <v>0</v>
      </c>
      <c r="V3050" s="2" t="n">
        <v>0.079974</v>
      </c>
      <c r="W3050" s="2" t="n">
        <v>989.26</v>
      </c>
      <c r="X3050" s="2" t="n">
        <v>0.79115</v>
      </c>
      <c r="Y3050" s="2" t="n">
        <v>0</v>
      </c>
    </row>
    <row r="3051" customFormat="false" ht="12.75" hidden="false" customHeight="false" outlineLevel="0" collapsed="false">
      <c r="B3051" s="0" t="n">
        <v>36.851</v>
      </c>
      <c r="C3051" s="0" t="n">
        <v>36.518</v>
      </c>
      <c r="D3051" s="0" t="n">
        <v>16.1417</v>
      </c>
      <c r="E3051" s="0" t="n">
        <v>16.1399</v>
      </c>
      <c r="F3051" s="0" t="n">
        <v>4.655587</v>
      </c>
      <c r="G3051" s="0" t="n">
        <v>4.357379</v>
      </c>
      <c r="H3051" s="0" t="n">
        <v>37.2298</v>
      </c>
      <c r="I3051" s="0" t="n">
        <v>34.5684</v>
      </c>
      <c r="J3051" s="0" t="n">
        <v>8.043</v>
      </c>
      <c r="K3051" s="0" t="n">
        <v>7.61027</v>
      </c>
      <c r="L3051" s="0" t="n">
        <v>96.98351</v>
      </c>
      <c r="M3051" s="0" t="n">
        <v>0.5026</v>
      </c>
      <c r="N3051" s="0" t="n">
        <v>0</v>
      </c>
      <c r="O3051" s="0" t="n">
        <v>0.03434</v>
      </c>
      <c r="P3051" s="0" t="n">
        <v>4.0398</v>
      </c>
      <c r="Q3051" s="0" t="n">
        <v>54.41606</v>
      </c>
      <c r="R3051" s="0" t="n">
        <v>1.6874</v>
      </c>
      <c r="S3051" s="0" t="n">
        <v>0</v>
      </c>
      <c r="T3051" s="0" t="n">
        <v>0</v>
      </c>
      <c r="U3051" s="0" t="n">
        <v>0</v>
      </c>
      <c r="V3051" s="2" t="n">
        <v>0.081034</v>
      </c>
      <c r="W3051" s="2" t="n">
        <v>989.26</v>
      </c>
      <c r="X3051" s="2" t="n">
        <v>0.80164</v>
      </c>
      <c r="Y3051" s="2" t="n">
        <v>0</v>
      </c>
    </row>
    <row r="3052" customFormat="false" ht="12.75" hidden="false" customHeight="false" outlineLevel="0" collapsed="false">
      <c r="B3052" s="0" t="n">
        <v>36.823</v>
      </c>
      <c r="C3052" s="0" t="n">
        <v>36.489</v>
      </c>
      <c r="D3052" s="0" t="n">
        <v>16.1417</v>
      </c>
      <c r="E3052" s="0" t="n">
        <v>16.1397</v>
      </c>
      <c r="F3052" s="0" t="n">
        <v>4.655611</v>
      </c>
      <c r="G3052" s="0" t="n">
        <v>4.357344</v>
      </c>
      <c r="H3052" s="0" t="n">
        <v>37.23</v>
      </c>
      <c r="I3052" s="0" t="n">
        <v>34.5683</v>
      </c>
      <c r="J3052" s="0" t="n">
        <v>8.043</v>
      </c>
      <c r="K3052" s="0" t="n">
        <v>7.59861</v>
      </c>
      <c r="L3052" s="0" t="n">
        <v>96.83505</v>
      </c>
      <c r="M3052" s="0" t="n">
        <v>0.5026</v>
      </c>
      <c r="N3052" s="0" t="n">
        <v>0</v>
      </c>
      <c r="O3052" s="0" t="n">
        <v>0.03435</v>
      </c>
      <c r="P3052" s="0" t="n">
        <v>4.0398</v>
      </c>
      <c r="Q3052" s="0" t="n">
        <v>54.41606</v>
      </c>
      <c r="R3052" s="0" t="n">
        <v>1.6874</v>
      </c>
      <c r="S3052" s="0" t="n">
        <v>0</v>
      </c>
      <c r="T3052" s="0" t="n">
        <v>0</v>
      </c>
      <c r="U3052" s="0" t="n">
        <v>0</v>
      </c>
      <c r="V3052" s="2" t="n">
        <v>0.081425</v>
      </c>
      <c r="W3052" s="2" t="n">
        <v>990.99</v>
      </c>
      <c r="X3052" s="2" t="n">
        <v>0.80691</v>
      </c>
      <c r="Y3052" s="2" t="n">
        <v>0</v>
      </c>
    </row>
    <row r="3053" customFormat="false" ht="12.75" hidden="false" customHeight="false" outlineLevel="0" collapsed="false">
      <c r="B3053" s="0" t="n">
        <v>36.793</v>
      </c>
      <c r="C3053" s="0" t="n">
        <v>36.459</v>
      </c>
      <c r="D3053" s="0" t="n">
        <v>16.1417</v>
      </c>
      <c r="E3053" s="0" t="n">
        <v>16.1401</v>
      </c>
      <c r="F3053" s="0" t="n">
        <v>4.655607</v>
      </c>
      <c r="G3053" s="0" t="n">
        <v>4.357337</v>
      </c>
      <c r="H3053" s="0" t="n">
        <v>37.23</v>
      </c>
      <c r="I3053" s="0" t="n">
        <v>34.5679</v>
      </c>
      <c r="J3053" s="0" t="n">
        <v>8.043</v>
      </c>
      <c r="K3053" s="0" t="n">
        <v>7.58727</v>
      </c>
      <c r="L3053" s="0" t="n">
        <v>96.69051</v>
      </c>
      <c r="M3053" s="0" t="n">
        <v>0.5026</v>
      </c>
      <c r="N3053" s="0" t="n">
        <v>0</v>
      </c>
      <c r="O3053" s="0" t="n">
        <v>0.03436</v>
      </c>
      <c r="P3053" s="0" t="n">
        <v>4.0398</v>
      </c>
      <c r="Q3053" s="0" t="n">
        <v>54.41606</v>
      </c>
      <c r="R3053" s="0" t="n">
        <v>1.6874</v>
      </c>
      <c r="S3053" s="0" t="n">
        <v>0</v>
      </c>
      <c r="T3053" s="0" t="n">
        <v>0</v>
      </c>
      <c r="U3053" s="0" t="n">
        <v>0</v>
      </c>
      <c r="V3053" s="2" t="n">
        <v>0.081567</v>
      </c>
      <c r="W3053" s="2" t="n">
        <v>989.26</v>
      </c>
      <c r="X3053" s="2" t="n">
        <v>0.80691</v>
      </c>
      <c r="Y3053" s="2" t="n">
        <v>0</v>
      </c>
    </row>
    <row r="3054" customFormat="false" ht="12.75" hidden="false" customHeight="false" outlineLevel="0" collapsed="false">
      <c r="B3054" s="0" t="n">
        <v>36.755</v>
      </c>
      <c r="C3054" s="0" t="n">
        <v>36.422</v>
      </c>
      <c r="D3054" s="0" t="n">
        <v>16.142</v>
      </c>
      <c r="E3054" s="0" t="n">
        <v>16.1402</v>
      </c>
      <c r="F3054" s="0" t="n">
        <v>4.655674</v>
      </c>
      <c r="G3054" s="0" t="n">
        <v>4.357379</v>
      </c>
      <c r="H3054" s="0" t="n">
        <v>37.2303</v>
      </c>
      <c r="I3054" s="0" t="n">
        <v>34.5681</v>
      </c>
      <c r="J3054" s="0" t="n">
        <v>8.043</v>
      </c>
      <c r="K3054" s="0" t="n">
        <v>7.57625</v>
      </c>
      <c r="L3054" s="0" t="n">
        <v>96.55091</v>
      </c>
      <c r="M3054" s="0" t="n">
        <v>0.5026</v>
      </c>
      <c r="N3054" s="0" t="n">
        <v>0</v>
      </c>
      <c r="O3054" s="0" t="n">
        <v>0.03438</v>
      </c>
      <c r="P3054" s="0" t="n">
        <v>4.0398</v>
      </c>
      <c r="Q3054" s="0" t="n">
        <v>54.41606</v>
      </c>
      <c r="R3054" s="0" t="n">
        <v>1.6874</v>
      </c>
      <c r="S3054" s="0" t="n">
        <v>0</v>
      </c>
      <c r="T3054" s="0" t="n">
        <v>0</v>
      </c>
      <c r="U3054" s="0" t="n">
        <v>0</v>
      </c>
      <c r="V3054" s="2" t="n">
        <v>0.082637</v>
      </c>
      <c r="W3054" s="2" t="n">
        <v>989.26</v>
      </c>
      <c r="X3054" s="2" t="n">
        <v>0.81749</v>
      </c>
      <c r="Y3054" s="2" t="n">
        <v>0</v>
      </c>
    </row>
    <row r="3055" customFormat="false" ht="12.75" hidden="false" customHeight="false" outlineLevel="0" collapsed="false">
      <c r="B3055" s="0" t="n">
        <v>36.735</v>
      </c>
      <c r="C3055" s="0" t="n">
        <v>36.402</v>
      </c>
      <c r="D3055" s="0" t="n">
        <v>16.1421</v>
      </c>
      <c r="E3055" s="0" t="n">
        <v>16.1401</v>
      </c>
      <c r="F3055" s="0" t="n">
        <v>4.655753</v>
      </c>
      <c r="G3055" s="0" t="n">
        <v>4.357443</v>
      </c>
      <c r="H3055" s="0" t="n">
        <v>37.2309</v>
      </c>
      <c r="I3055" s="0" t="n">
        <v>34.5689</v>
      </c>
      <c r="J3055" s="0" t="n">
        <v>8.043</v>
      </c>
      <c r="K3055" s="0" t="n">
        <v>7.56665</v>
      </c>
      <c r="L3055" s="0" t="n">
        <v>96.42925</v>
      </c>
      <c r="M3055" s="0" t="n">
        <v>0.5026</v>
      </c>
      <c r="N3055" s="0" t="n">
        <v>0</v>
      </c>
      <c r="O3055" s="0" t="n">
        <v>0.03439</v>
      </c>
      <c r="P3055" s="0" t="n">
        <v>4.0398</v>
      </c>
      <c r="Q3055" s="0" t="n">
        <v>54.41606</v>
      </c>
      <c r="R3055" s="0" t="n">
        <v>1.6874</v>
      </c>
      <c r="S3055" s="0" t="n">
        <v>0</v>
      </c>
      <c r="T3055" s="0" t="n">
        <v>0</v>
      </c>
      <c r="U3055" s="0" t="n">
        <v>0</v>
      </c>
      <c r="V3055" s="2" t="n">
        <v>0.083029</v>
      </c>
      <c r="W3055" s="2" t="n">
        <v>990.99</v>
      </c>
      <c r="X3055" s="2" t="n">
        <v>0.82281</v>
      </c>
      <c r="Y3055" s="2" t="n">
        <v>0</v>
      </c>
    </row>
    <row r="3056" customFormat="false" ht="12.75" hidden="false" customHeight="false" outlineLevel="0" collapsed="false">
      <c r="B3056" s="0" t="n">
        <v>36.696</v>
      </c>
      <c r="C3056" s="0" t="n">
        <v>36.364</v>
      </c>
      <c r="D3056" s="0" t="n">
        <v>16.1423</v>
      </c>
      <c r="E3056" s="0" t="n">
        <v>16.1406</v>
      </c>
      <c r="F3056" s="0" t="n">
        <v>4.655749</v>
      </c>
      <c r="G3056" s="0" t="n">
        <v>4.357421</v>
      </c>
      <c r="H3056" s="0" t="n">
        <v>37.2307</v>
      </c>
      <c r="I3056" s="0" t="n">
        <v>34.5683</v>
      </c>
      <c r="J3056" s="0" t="n">
        <v>8.043</v>
      </c>
      <c r="K3056" s="0" t="n">
        <v>7.55076</v>
      </c>
      <c r="L3056" s="0" t="n">
        <v>96.22685</v>
      </c>
      <c r="M3056" s="0" t="n">
        <v>0.5026</v>
      </c>
      <c r="N3056" s="0" t="n">
        <v>0</v>
      </c>
      <c r="O3056" s="0" t="n">
        <v>0.0344</v>
      </c>
      <c r="P3056" s="0" t="n">
        <v>4.0398</v>
      </c>
      <c r="Q3056" s="0" t="n">
        <v>54.41606</v>
      </c>
      <c r="R3056" s="0" t="n">
        <v>1.6874</v>
      </c>
      <c r="S3056" s="0" t="n">
        <v>0</v>
      </c>
      <c r="T3056" s="0" t="n">
        <v>0</v>
      </c>
      <c r="U3056" s="0" t="n">
        <v>0</v>
      </c>
      <c r="V3056" s="2" t="n">
        <v>0.083713</v>
      </c>
      <c r="W3056" s="2" t="n">
        <v>989.26</v>
      </c>
      <c r="X3056" s="2" t="n">
        <v>0.82814</v>
      </c>
      <c r="Y3056" s="2" t="n">
        <v>0</v>
      </c>
    </row>
    <row r="3057" customFormat="false" ht="12.75" hidden="false" customHeight="false" outlineLevel="0" collapsed="false">
      <c r="B3057" s="0" t="n">
        <v>36.657</v>
      </c>
      <c r="C3057" s="0" t="n">
        <v>36.325</v>
      </c>
      <c r="D3057" s="0" t="n">
        <v>16.1423</v>
      </c>
      <c r="E3057" s="0" t="n">
        <v>16.1407</v>
      </c>
      <c r="F3057" s="0" t="n">
        <v>4.655686</v>
      </c>
      <c r="G3057" s="0" t="n">
        <v>4.357443</v>
      </c>
      <c r="H3057" s="0" t="n">
        <v>37.2301</v>
      </c>
      <c r="I3057" s="0" t="n">
        <v>34.5683</v>
      </c>
      <c r="J3057" s="0" t="n">
        <v>8.043</v>
      </c>
      <c r="K3057" s="0" t="n">
        <v>7.54009</v>
      </c>
      <c r="L3057" s="0" t="n">
        <v>96.09055</v>
      </c>
      <c r="M3057" s="0" t="n">
        <v>0.5026</v>
      </c>
      <c r="N3057" s="0" t="n">
        <v>0</v>
      </c>
      <c r="O3057" s="0" t="n">
        <v>0.03441</v>
      </c>
      <c r="P3057" s="0" t="n">
        <v>4.0398</v>
      </c>
      <c r="Q3057" s="0" t="n">
        <v>54.41606</v>
      </c>
      <c r="R3057" s="0" t="n">
        <v>1.6874</v>
      </c>
      <c r="S3057" s="0" t="n">
        <v>0</v>
      </c>
      <c r="T3057" s="0" t="n">
        <v>0</v>
      </c>
      <c r="U3057" s="0" t="n">
        <v>0</v>
      </c>
      <c r="V3057" s="2" t="n">
        <v>0.085338</v>
      </c>
      <c r="W3057" s="2" t="n">
        <v>989.26</v>
      </c>
      <c r="X3057" s="2" t="n">
        <v>0.84421</v>
      </c>
      <c r="Y3057" s="2" t="n">
        <v>0</v>
      </c>
    </row>
    <row r="3058" customFormat="false" ht="12.75" hidden="false" customHeight="false" outlineLevel="0" collapsed="false">
      <c r="B3058" s="0" t="n">
        <v>36.617</v>
      </c>
      <c r="C3058" s="0" t="n">
        <v>36.286</v>
      </c>
      <c r="D3058" s="0" t="n">
        <v>16.1423</v>
      </c>
      <c r="E3058" s="0" t="n">
        <v>16.1409</v>
      </c>
      <c r="F3058" s="0" t="n">
        <v>4.655717</v>
      </c>
      <c r="G3058" s="0" t="n">
        <v>4.357492</v>
      </c>
      <c r="H3058" s="0" t="n">
        <v>37.2304</v>
      </c>
      <c r="I3058" s="0" t="n">
        <v>34.5686</v>
      </c>
      <c r="J3058" s="0" t="n">
        <v>8.043</v>
      </c>
      <c r="K3058" s="0" t="n">
        <v>7.5302</v>
      </c>
      <c r="L3058" s="0" t="n">
        <v>95.96479</v>
      </c>
      <c r="M3058" s="0" t="n">
        <v>0.5011</v>
      </c>
      <c r="N3058" s="0" t="n">
        <v>0</v>
      </c>
      <c r="O3058" s="0" t="n">
        <v>0.03442</v>
      </c>
      <c r="P3058" s="0" t="n">
        <v>4.0398</v>
      </c>
      <c r="Q3058" s="0" t="n">
        <v>54.41606</v>
      </c>
      <c r="R3058" s="0" t="n">
        <v>1.6862</v>
      </c>
      <c r="S3058" s="0" t="n">
        <v>0</v>
      </c>
      <c r="T3058" s="0" t="n">
        <v>0</v>
      </c>
      <c r="U3058" s="0" t="n">
        <v>0</v>
      </c>
      <c r="V3058" s="2" t="n">
        <v>0.086429</v>
      </c>
      <c r="W3058" s="2" t="n">
        <v>989.26</v>
      </c>
      <c r="X3058" s="2" t="n">
        <v>0.85501</v>
      </c>
      <c r="Y3058" s="2" t="n">
        <v>0</v>
      </c>
    </row>
    <row r="3059" customFormat="false" ht="12.75" hidden="false" customHeight="false" outlineLevel="0" collapsed="false">
      <c r="B3059" s="0" t="n">
        <v>36.608</v>
      </c>
      <c r="C3059" s="0" t="n">
        <v>36.277</v>
      </c>
      <c r="D3059" s="0" t="n">
        <v>16.1423</v>
      </c>
      <c r="E3059" s="0" t="n">
        <v>16.1407</v>
      </c>
      <c r="F3059" s="0" t="n">
        <v>4.655815</v>
      </c>
      <c r="G3059" s="0" t="n">
        <v>4.357457</v>
      </c>
      <c r="H3059" s="0" t="n">
        <v>37.2313</v>
      </c>
      <c r="I3059" s="0" t="n">
        <v>34.5685</v>
      </c>
      <c r="J3059" s="0" t="n">
        <v>8.039</v>
      </c>
      <c r="K3059" s="0" t="n">
        <v>7.52126</v>
      </c>
      <c r="L3059" s="0" t="n">
        <v>95.85131</v>
      </c>
      <c r="M3059" s="0" t="n">
        <v>0.4997</v>
      </c>
      <c r="N3059" s="0" t="n">
        <v>0</v>
      </c>
      <c r="O3059" s="0" t="n">
        <v>0.03443</v>
      </c>
      <c r="P3059" s="0" t="n">
        <v>4.0398</v>
      </c>
      <c r="Q3059" s="0" t="n">
        <v>54.41606</v>
      </c>
      <c r="R3059" s="0" t="n">
        <v>1.685</v>
      </c>
      <c r="S3059" s="0" t="n">
        <v>0</v>
      </c>
      <c r="T3059" s="0" t="n">
        <v>0</v>
      </c>
      <c r="U3059" s="0" t="n">
        <v>0</v>
      </c>
      <c r="V3059" s="2" t="n">
        <v>0.086429</v>
      </c>
      <c r="W3059" s="2" t="n">
        <v>989.26</v>
      </c>
      <c r="X3059" s="2" t="n">
        <v>0.85501</v>
      </c>
      <c r="Y3059" s="2" t="n">
        <v>0</v>
      </c>
    </row>
    <row r="3060" customFormat="false" ht="12.75" hidden="false" customHeight="false" outlineLevel="0" collapsed="false">
      <c r="B3060" s="0" t="n">
        <v>36.56</v>
      </c>
      <c r="C3060" s="0" t="n">
        <v>36.229</v>
      </c>
      <c r="D3060" s="0" t="n">
        <v>16.1427</v>
      </c>
      <c r="E3060" s="0" t="n">
        <v>16.1407</v>
      </c>
      <c r="F3060" s="0" t="n">
        <v>4.655792</v>
      </c>
      <c r="G3060" s="0" t="n">
        <v>4.357372</v>
      </c>
      <c r="H3060" s="0" t="n">
        <v>37.2308</v>
      </c>
      <c r="I3060" s="0" t="n">
        <v>34.5677</v>
      </c>
      <c r="J3060" s="0" t="n">
        <v>8.039</v>
      </c>
      <c r="K3060" s="0" t="n">
        <v>7.50719</v>
      </c>
      <c r="L3060" s="0" t="n">
        <v>95.67238</v>
      </c>
      <c r="M3060" s="0" t="n">
        <v>0.4982</v>
      </c>
      <c r="N3060" s="0" t="n">
        <v>0</v>
      </c>
      <c r="O3060" s="0" t="n">
        <v>0.03444</v>
      </c>
      <c r="P3060" s="0" t="n">
        <v>4.0398</v>
      </c>
      <c r="Q3060" s="0" t="n">
        <v>54.41606</v>
      </c>
      <c r="R3060" s="0" t="n">
        <v>1.6838</v>
      </c>
      <c r="S3060" s="0" t="n">
        <v>0</v>
      </c>
      <c r="T3060" s="0" t="n">
        <v>0</v>
      </c>
      <c r="U3060" s="0" t="n">
        <v>0</v>
      </c>
      <c r="V3060" s="2" t="n">
        <v>0.088077</v>
      </c>
      <c r="W3060" s="2" t="n">
        <v>989.26</v>
      </c>
      <c r="X3060" s="2" t="n">
        <v>0.87131</v>
      </c>
      <c r="Y3060" s="2" t="n">
        <v>0</v>
      </c>
    </row>
    <row r="3061" customFormat="false" ht="12.75" hidden="false" customHeight="false" outlineLevel="0" collapsed="false">
      <c r="B3061" s="0" t="n">
        <v>36.521</v>
      </c>
      <c r="C3061" s="0" t="n">
        <v>36.19</v>
      </c>
      <c r="D3061" s="0" t="n">
        <v>16.1427</v>
      </c>
      <c r="E3061" s="0" t="n">
        <v>16.1407</v>
      </c>
      <c r="F3061" s="0" t="n">
        <v>4.655823</v>
      </c>
      <c r="G3061" s="0" t="n">
        <v>4.357344</v>
      </c>
      <c r="H3061" s="0" t="n">
        <v>37.2311</v>
      </c>
      <c r="I3061" s="0" t="n">
        <v>34.5675</v>
      </c>
      <c r="J3061" s="0" t="n">
        <v>8.043</v>
      </c>
      <c r="K3061" s="0" t="n">
        <v>7.49962</v>
      </c>
      <c r="L3061" s="0" t="n">
        <v>95.57604</v>
      </c>
      <c r="M3061" s="0" t="n">
        <v>0.4968</v>
      </c>
      <c r="N3061" s="0" t="n">
        <v>0</v>
      </c>
      <c r="O3061" s="0" t="n">
        <v>0.03446</v>
      </c>
      <c r="P3061" s="0" t="n">
        <v>4.0398</v>
      </c>
      <c r="Q3061" s="0" t="n">
        <v>54.41606</v>
      </c>
      <c r="R3061" s="0" t="n">
        <v>1.6825</v>
      </c>
      <c r="S3061" s="0" t="n">
        <v>0</v>
      </c>
      <c r="T3061" s="0" t="n">
        <v>0</v>
      </c>
      <c r="U3061" s="0" t="n">
        <v>0</v>
      </c>
      <c r="V3061" s="2" t="n">
        <v>0.089028</v>
      </c>
      <c r="W3061" s="2" t="n">
        <v>990.99</v>
      </c>
      <c r="X3061" s="2" t="n">
        <v>0.88226</v>
      </c>
      <c r="Y3061" s="2" t="n">
        <v>0</v>
      </c>
    </row>
    <row r="3062" customFormat="false" ht="12.75" hidden="false" customHeight="false" outlineLevel="0" collapsed="false">
      <c r="B3062" s="0" t="n">
        <v>36.481</v>
      </c>
      <c r="C3062" s="0" t="n">
        <v>36.151</v>
      </c>
      <c r="D3062" s="0" t="n">
        <v>16.1427</v>
      </c>
      <c r="E3062" s="0" t="n">
        <v>16.1408</v>
      </c>
      <c r="F3062" s="0" t="n">
        <v>4.655819</v>
      </c>
      <c r="G3062" s="0" t="n">
        <v>4.357478</v>
      </c>
      <c r="H3062" s="0" t="n">
        <v>37.2311</v>
      </c>
      <c r="I3062" s="0" t="n">
        <v>34.5687</v>
      </c>
      <c r="J3062" s="0" t="n">
        <v>8.039</v>
      </c>
      <c r="K3062" s="0" t="n">
        <v>7.4855</v>
      </c>
      <c r="L3062" s="0" t="n">
        <v>95.39617</v>
      </c>
      <c r="M3062" s="0" t="n">
        <v>0.4953</v>
      </c>
      <c r="N3062" s="0" t="n">
        <v>0</v>
      </c>
      <c r="O3062" s="0" t="n">
        <v>0.03447</v>
      </c>
      <c r="P3062" s="0" t="n">
        <v>4.0398</v>
      </c>
      <c r="Q3062" s="0" t="n">
        <v>54.41606</v>
      </c>
      <c r="R3062" s="0" t="n">
        <v>1.6813</v>
      </c>
      <c r="S3062" s="0" t="n">
        <v>0</v>
      </c>
      <c r="T3062" s="0" t="n">
        <v>0</v>
      </c>
      <c r="U3062" s="0" t="n">
        <v>0</v>
      </c>
      <c r="V3062" s="2" t="n">
        <v>0.089028</v>
      </c>
      <c r="W3062" s="2" t="n">
        <v>990.99</v>
      </c>
      <c r="X3062" s="2" t="n">
        <v>0.88226</v>
      </c>
      <c r="Y3062" s="2" t="n">
        <v>0</v>
      </c>
    </row>
    <row r="3063" customFormat="false" ht="12.75" hidden="false" customHeight="false" outlineLevel="0" collapsed="false">
      <c r="B3063" s="0" t="n">
        <v>36.463</v>
      </c>
      <c r="C3063" s="0" t="n">
        <v>36.133</v>
      </c>
      <c r="D3063" s="0" t="n">
        <v>16.1427</v>
      </c>
      <c r="E3063" s="0" t="n">
        <v>16.1406</v>
      </c>
      <c r="F3063" s="0" t="n">
        <v>4.655831</v>
      </c>
      <c r="G3063" s="0" t="n">
        <v>4.357457</v>
      </c>
      <c r="H3063" s="0" t="n">
        <v>37.2312</v>
      </c>
      <c r="I3063" s="0" t="n">
        <v>34.5687</v>
      </c>
      <c r="J3063" s="0" t="n">
        <v>8.039</v>
      </c>
      <c r="K3063" s="0" t="n">
        <v>7.47717</v>
      </c>
      <c r="L3063" s="0" t="n">
        <v>95.29003</v>
      </c>
      <c r="M3063" s="0" t="n">
        <v>0.4939</v>
      </c>
      <c r="N3063" s="0" t="n">
        <v>0</v>
      </c>
      <c r="O3063" s="0" t="n">
        <v>0.03448</v>
      </c>
      <c r="P3063" s="0" t="n">
        <v>4.0398</v>
      </c>
      <c r="Q3063" s="0" t="n">
        <v>54.41606</v>
      </c>
      <c r="R3063" s="0" t="n">
        <v>1.6801</v>
      </c>
      <c r="S3063" s="0" t="n">
        <v>0</v>
      </c>
      <c r="T3063" s="0" t="n">
        <v>0</v>
      </c>
      <c r="U3063" s="0" t="n">
        <v>0</v>
      </c>
      <c r="V3063" s="2" t="n">
        <v>0.090855</v>
      </c>
      <c r="W3063" s="2" t="n">
        <v>989.26</v>
      </c>
      <c r="X3063" s="2" t="n">
        <v>0.8988</v>
      </c>
      <c r="Y3063" s="2" t="n">
        <v>0</v>
      </c>
    </row>
    <row r="3064" customFormat="false" ht="12.75" hidden="false" customHeight="false" outlineLevel="0" collapsed="false">
      <c r="B3064" s="0" t="n">
        <v>36.433</v>
      </c>
      <c r="C3064" s="0" t="n">
        <v>36.103</v>
      </c>
      <c r="D3064" s="0" t="n">
        <v>16.1425</v>
      </c>
      <c r="E3064" s="0" t="n">
        <v>16.1407</v>
      </c>
      <c r="F3064" s="0" t="n">
        <v>4.655894</v>
      </c>
      <c r="G3064" s="0" t="n">
        <v>4.357478</v>
      </c>
      <c r="H3064" s="0" t="n">
        <v>37.2319</v>
      </c>
      <c r="I3064" s="0" t="n">
        <v>34.5687</v>
      </c>
      <c r="J3064" s="0" t="n">
        <v>8.039</v>
      </c>
      <c r="K3064" s="0" t="n">
        <v>7.46327</v>
      </c>
      <c r="L3064" s="0" t="n">
        <v>95.11303</v>
      </c>
      <c r="M3064" s="0" t="n">
        <v>0.4939</v>
      </c>
      <c r="N3064" s="0" t="n">
        <v>0</v>
      </c>
      <c r="O3064" s="0" t="n">
        <v>0.03449</v>
      </c>
      <c r="P3064" s="0" t="n">
        <v>4.0398</v>
      </c>
      <c r="Q3064" s="0" t="n">
        <v>54.41606</v>
      </c>
      <c r="R3064" s="0" t="n">
        <v>1.6801</v>
      </c>
      <c r="S3064" s="0" t="n">
        <v>0</v>
      </c>
      <c r="T3064" s="0" t="n">
        <v>0</v>
      </c>
      <c r="U3064" s="0" t="n">
        <v>0</v>
      </c>
      <c r="V3064" s="2" t="n">
        <v>0.091817</v>
      </c>
      <c r="W3064" s="2" t="n">
        <v>990.99</v>
      </c>
      <c r="X3064" s="2" t="n">
        <v>0.9099</v>
      </c>
      <c r="Y3064" s="2" t="n">
        <v>0</v>
      </c>
    </row>
    <row r="3065" customFormat="false" ht="12.75" hidden="false" customHeight="false" outlineLevel="0" collapsed="false">
      <c r="B3065" s="0" t="n">
        <v>36.403</v>
      </c>
      <c r="C3065" s="0" t="n">
        <v>36.074</v>
      </c>
      <c r="D3065" s="0" t="n">
        <v>16.1428</v>
      </c>
      <c r="E3065" s="0" t="n">
        <v>16.1406</v>
      </c>
      <c r="F3065" s="0" t="n">
        <v>4.655863</v>
      </c>
      <c r="G3065" s="0" t="n">
        <v>4.357421</v>
      </c>
      <c r="H3065" s="0" t="n">
        <v>37.2313</v>
      </c>
      <c r="I3065" s="0" t="n">
        <v>34.5684</v>
      </c>
      <c r="J3065" s="0" t="n">
        <v>8.039</v>
      </c>
      <c r="K3065" s="0" t="n">
        <v>7.45003</v>
      </c>
      <c r="L3065" s="0" t="n">
        <v>94.94452</v>
      </c>
      <c r="M3065" s="0" t="n">
        <v>0.4925</v>
      </c>
      <c r="N3065" s="0" t="n">
        <v>0</v>
      </c>
      <c r="O3065" s="0" t="n">
        <v>0.0345</v>
      </c>
      <c r="P3065" s="0" t="n">
        <v>4.0398</v>
      </c>
      <c r="Q3065" s="0" t="n">
        <v>54.41606</v>
      </c>
      <c r="R3065" s="0" t="n">
        <v>1.6789</v>
      </c>
      <c r="S3065" s="0" t="n">
        <v>0</v>
      </c>
      <c r="T3065" s="0" t="n">
        <v>0</v>
      </c>
      <c r="U3065" s="0" t="n">
        <v>0</v>
      </c>
      <c r="V3065" s="2" t="n">
        <v>0.091978</v>
      </c>
      <c r="W3065" s="2" t="n">
        <v>989.26</v>
      </c>
      <c r="X3065" s="2" t="n">
        <v>0.9099</v>
      </c>
      <c r="Y3065" s="2" t="n">
        <v>0</v>
      </c>
    </row>
    <row r="3066" customFormat="false" ht="12.75" hidden="false" customHeight="false" outlineLevel="0" collapsed="false">
      <c r="B3066" s="0" t="n">
        <v>36.335</v>
      </c>
      <c r="C3066" s="0" t="n">
        <v>36.006</v>
      </c>
      <c r="D3066" s="0" t="n">
        <v>16.1428</v>
      </c>
      <c r="E3066" s="0" t="n">
        <v>16.1407</v>
      </c>
      <c r="F3066" s="0" t="n">
        <v>4.655843</v>
      </c>
      <c r="G3066" s="0" t="n">
        <v>4.357457</v>
      </c>
      <c r="H3066" s="0" t="n">
        <v>37.2312</v>
      </c>
      <c r="I3066" s="0" t="n">
        <v>34.5686</v>
      </c>
      <c r="J3066" s="0" t="n">
        <v>8.039</v>
      </c>
      <c r="K3066" s="0" t="n">
        <v>7.442</v>
      </c>
      <c r="L3066" s="0" t="n">
        <v>94.8421</v>
      </c>
      <c r="M3066" s="0" t="n">
        <v>0.491</v>
      </c>
      <c r="N3066" s="0" t="n">
        <v>0</v>
      </c>
      <c r="O3066" s="0" t="n">
        <v>0.03451</v>
      </c>
      <c r="P3066" s="0" t="n">
        <v>4.0398</v>
      </c>
      <c r="Q3066" s="0" t="n">
        <v>54.41606</v>
      </c>
      <c r="R3066" s="0" t="n">
        <v>1.6777</v>
      </c>
      <c r="S3066" s="0" t="n">
        <v>0</v>
      </c>
      <c r="T3066" s="0" t="n">
        <v>0</v>
      </c>
      <c r="U3066" s="0" t="n">
        <v>0</v>
      </c>
      <c r="V3066" s="2" t="n">
        <v>0.092541</v>
      </c>
      <c r="W3066" s="2" t="n">
        <v>989.26</v>
      </c>
      <c r="X3066" s="2" t="n">
        <v>0.91547</v>
      </c>
      <c r="Y3066" s="2" t="n">
        <v>0</v>
      </c>
    </row>
    <row r="3067" customFormat="false" ht="12.75" hidden="false" customHeight="false" outlineLevel="0" collapsed="false">
      <c r="B3067" s="0" t="n">
        <v>36.315</v>
      </c>
      <c r="C3067" s="0" t="n">
        <v>35.987</v>
      </c>
      <c r="D3067" s="0" t="n">
        <v>16.1428</v>
      </c>
      <c r="E3067" s="0" t="n">
        <v>16.1407</v>
      </c>
      <c r="F3067" s="0" t="n">
        <v>4.655819</v>
      </c>
      <c r="G3067" s="0" t="n">
        <v>4.35752</v>
      </c>
      <c r="H3067" s="0" t="n">
        <v>37.231</v>
      </c>
      <c r="I3067" s="0" t="n">
        <v>34.5691</v>
      </c>
      <c r="J3067" s="0" t="n">
        <v>8.039</v>
      </c>
      <c r="K3067" s="0" t="n">
        <v>7.42961</v>
      </c>
      <c r="L3067" s="0" t="n">
        <v>94.68403</v>
      </c>
      <c r="M3067" s="0" t="n">
        <v>0.491</v>
      </c>
      <c r="N3067" s="0" t="n">
        <v>0</v>
      </c>
      <c r="O3067" s="0" t="n">
        <v>0.03453</v>
      </c>
      <c r="P3067" s="0" t="n">
        <v>4.0398</v>
      </c>
      <c r="Q3067" s="0" t="n">
        <v>54.41606</v>
      </c>
      <c r="R3067" s="0" t="n">
        <v>1.6777</v>
      </c>
      <c r="S3067" s="0" t="n">
        <v>0</v>
      </c>
      <c r="T3067" s="0" t="n">
        <v>0</v>
      </c>
      <c r="U3067" s="0" t="n">
        <v>0</v>
      </c>
      <c r="V3067" s="2" t="n">
        <v>0.093509</v>
      </c>
      <c r="W3067" s="2" t="n">
        <v>990.99</v>
      </c>
      <c r="X3067" s="2" t="n">
        <v>0.92667</v>
      </c>
      <c r="Y3067" s="2" t="n">
        <v>0</v>
      </c>
    </row>
    <row r="3068" customFormat="false" ht="12.75" hidden="false" customHeight="false" outlineLevel="0" collapsed="false">
      <c r="B3068" s="0" t="n">
        <v>36.287</v>
      </c>
      <c r="C3068" s="0" t="n">
        <v>35.958</v>
      </c>
      <c r="D3068" s="0" t="n">
        <v>16.1427</v>
      </c>
      <c r="E3068" s="0" t="n">
        <v>16.1406</v>
      </c>
      <c r="F3068" s="0" t="n">
        <v>4.655784</v>
      </c>
      <c r="G3068" s="0" t="n">
        <v>4.35757</v>
      </c>
      <c r="H3068" s="0" t="n">
        <v>37.2308</v>
      </c>
      <c r="I3068" s="0" t="n">
        <v>34.5698</v>
      </c>
      <c r="J3068" s="0" t="n">
        <v>8.039</v>
      </c>
      <c r="K3068" s="0" t="n">
        <v>7.41823</v>
      </c>
      <c r="L3068" s="0" t="n">
        <v>94.53865</v>
      </c>
      <c r="M3068" s="0" t="n">
        <v>0.491</v>
      </c>
      <c r="N3068" s="0" t="n">
        <v>0</v>
      </c>
      <c r="O3068" s="0" t="n">
        <v>0.03454</v>
      </c>
      <c r="P3068" s="0" t="n">
        <v>4.0398</v>
      </c>
      <c r="Q3068" s="0" t="n">
        <v>54.41606</v>
      </c>
      <c r="R3068" s="0" t="n">
        <v>1.6777</v>
      </c>
      <c r="S3068" s="0" t="n">
        <v>0</v>
      </c>
      <c r="T3068" s="0" t="n">
        <v>0</v>
      </c>
      <c r="U3068" s="0" t="n">
        <v>0</v>
      </c>
      <c r="V3068" s="2" t="n">
        <v>0.093673</v>
      </c>
      <c r="W3068" s="2" t="n">
        <v>989.26</v>
      </c>
      <c r="X3068" s="2" t="n">
        <v>0.92667</v>
      </c>
      <c r="Y3068" s="2" t="n">
        <v>0</v>
      </c>
    </row>
    <row r="3069" customFormat="false" ht="12.75" hidden="false" customHeight="false" outlineLevel="0" collapsed="false">
      <c r="B3069" s="0" t="n">
        <v>36.249</v>
      </c>
      <c r="C3069" s="0" t="n">
        <v>35.921</v>
      </c>
      <c r="D3069" s="0" t="n">
        <v>16.143</v>
      </c>
      <c r="E3069" s="0" t="n">
        <v>16.1406</v>
      </c>
      <c r="F3069" s="0" t="n">
        <v>4.655878</v>
      </c>
      <c r="G3069" s="0" t="n">
        <v>4.357478</v>
      </c>
      <c r="H3069" s="0" t="n">
        <v>37.2314</v>
      </c>
      <c r="I3069" s="0" t="n">
        <v>34.569</v>
      </c>
      <c r="J3069" s="0" t="n">
        <v>8.039</v>
      </c>
      <c r="K3069" s="0" t="n">
        <v>7.41224</v>
      </c>
      <c r="L3069" s="0" t="n">
        <v>94.46324</v>
      </c>
      <c r="M3069" s="0" t="n">
        <v>0.491</v>
      </c>
      <c r="N3069" s="0" t="n">
        <v>0</v>
      </c>
      <c r="O3069" s="0" t="n">
        <v>0.03455</v>
      </c>
      <c r="P3069" s="0" t="n">
        <v>4.0398</v>
      </c>
      <c r="Q3069" s="0" t="n">
        <v>54.41606</v>
      </c>
      <c r="R3069" s="0" t="n">
        <v>1.6777</v>
      </c>
      <c r="S3069" s="0" t="n">
        <v>0</v>
      </c>
      <c r="T3069" s="0" t="n">
        <v>0</v>
      </c>
      <c r="U3069" s="0" t="n">
        <v>0</v>
      </c>
      <c r="V3069" s="2" t="n">
        <v>0.094076</v>
      </c>
      <c r="W3069" s="2" t="n">
        <v>990.99</v>
      </c>
      <c r="X3069" s="2" t="n">
        <v>0.93229</v>
      </c>
      <c r="Y3069" s="2" t="n">
        <v>0</v>
      </c>
    </row>
    <row r="3070" customFormat="false" ht="12.75" hidden="false" customHeight="false" outlineLevel="0" collapsed="false">
      <c r="B3070" s="0" t="n">
        <v>36.199</v>
      </c>
      <c r="C3070" s="0" t="n">
        <v>35.871</v>
      </c>
      <c r="D3070" s="0" t="n">
        <v>16.143</v>
      </c>
      <c r="E3070" s="0" t="n">
        <v>16.1401</v>
      </c>
      <c r="F3070" s="0" t="n">
        <v>4.655914</v>
      </c>
      <c r="G3070" s="0" t="n">
        <v>4.357421</v>
      </c>
      <c r="H3070" s="0" t="n">
        <v>37.2317</v>
      </c>
      <c r="I3070" s="0" t="n">
        <v>34.5689</v>
      </c>
      <c r="J3070" s="0" t="n">
        <v>8.039</v>
      </c>
      <c r="K3070" s="0" t="n">
        <v>7.40134</v>
      </c>
      <c r="L3070" s="0" t="n">
        <v>94.32452</v>
      </c>
      <c r="M3070" s="0" t="n">
        <v>0.491</v>
      </c>
      <c r="N3070" s="0" t="n">
        <v>0</v>
      </c>
      <c r="O3070" s="0" t="n">
        <v>0.03456</v>
      </c>
      <c r="P3070" s="0" t="n">
        <v>4.0398</v>
      </c>
      <c r="Q3070" s="0" t="n">
        <v>54.41606</v>
      </c>
      <c r="R3070" s="0" t="n">
        <v>1.6777</v>
      </c>
      <c r="S3070" s="0" t="n">
        <v>0</v>
      </c>
      <c r="T3070" s="0" t="n">
        <v>0</v>
      </c>
      <c r="U3070" s="0" t="n">
        <v>0</v>
      </c>
      <c r="V3070" s="2" t="n">
        <v>0.095955</v>
      </c>
      <c r="W3070" s="2" t="n">
        <v>989.26</v>
      </c>
      <c r="X3070" s="2" t="n">
        <v>0.94925</v>
      </c>
      <c r="Y3070" s="2" t="n">
        <v>0</v>
      </c>
    </row>
    <row r="3071" customFormat="false" ht="12.75" hidden="false" customHeight="false" outlineLevel="0" collapsed="false">
      <c r="B3071" s="0" t="n">
        <v>36.179</v>
      </c>
      <c r="C3071" s="0" t="n">
        <v>35.852</v>
      </c>
      <c r="D3071" s="0" t="n">
        <v>16.143</v>
      </c>
      <c r="E3071" s="0" t="n">
        <v>16.1401</v>
      </c>
      <c r="F3071" s="0" t="n">
        <v>4.655937</v>
      </c>
      <c r="G3071" s="0" t="n">
        <v>4.357336</v>
      </c>
      <c r="H3071" s="0" t="n">
        <v>37.232</v>
      </c>
      <c r="I3071" s="0" t="n">
        <v>34.5681</v>
      </c>
      <c r="J3071" s="0" t="n">
        <v>8.039</v>
      </c>
      <c r="K3071" s="0" t="n">
        <v>7.39003</v>
      </c>
      <c r="L3071" s="0" t="n">
        <v>94.1805</v>
      </c>
      <c r="M3071" s="0" t="n">
        <v>0.4896</v>
      </c>
      <c r="N3071" s="0" t="n">
        <v>0</v>
      </c>
      <c r="O3071" s="0" t="n">
        <v>0.03457</v>
      </c>
      <c r="P3071" s="0" t="n">
        <v>4.0398</v>
      </c>
      <c r="Q3071" s="0" t="n">
        <v>54.41606</v>
      </c>
      <c r="R3071" s="0" t="n">
        <v>1.6764</v>
      </c>
      <c r="S3071" s="0" t="n">
        <v>0</v>
      </c>
      <c r="T3071" s="0" t="n">
        <v>0</v>
      </c>
      <c r="U3071" s="0" t="n">
        <v>0</v>
      </c>
      <c r="V3071" s="2" t="n">
        <v>0.09653</v>
      </c>
      <c r="W3071" s="2" t="n">
        <v>989.26</v>
      </c>
      <c r="X3071" s="2" t="n">
        <v>0.95493</v>
      </c>
      <c r="Y3071" s="2" t="n">
        <v>0</v>
      </c>
    </row>
    <row r="3072" customFormat="false" ht="12.75" hidden="false" customHeight="false" outlineLevel="0" collapsed="false">
      <c r="B3072" s="0" t="n">
        <v>36.151</v>
      </c>
      <c r="C3072" s="0" t="n">
        <v>35.824</v>
      </c>
      <c r="D3072" s="0" t="n">
        <v>16.1428</v>
      </c>
      <c r="E3072" s="0" t="n">
        <v>16.1399</v>
      </c>
      <c r="F3072" s="0" t="n">
        <v>4.65587</v>
      </c>
      <c r="G3072" s="0" t="n">
        <v>4.357379</v>
      </c>
      <c r="H3072" s="0" t="n">
        <v>37.2315</v>
      </c>
      <c r="I3072" s="0" t="n">
        <v>34.5687</v>
      </c>
      <c r="J3072" s="0" t="n">
        <v>8.039</v>
      </c>
      <c r="K3072" s="0" t="n">
        <v>7.37925</v>
      </c>
      <c r="L3072" s="0" t="n">
        <v>94.04259</v>
      </c>
      <c r="M3072" s="0" t="n">
        <v>0.491</v>
      </c>
      <c r="N3072" s="0" t="n">
        <v>0</v>
      </c>
      <c r="O3072" s="0" t="n">
        <v>0.03458</v>
      </c>
      <c r="P3072" s="0" t="n">
        <v>4.0398</v>
      </c>
      <c r="Q3072" s="0" t="n">
        <v>54.41606</v>
      </c>
      <c r="R3072" s="0" t="n">
        <v>1.6777</v>
      </c>
      <c r="S3072" s="0" t="n">
        <v>0</v>
      </c>
      <c r="T3072" s="0" t="n">
        <v>0</v>
      </c>
      <c r="U3072" s="0" t="n">
        <v>0</v>
      </c>
      <c r="V3072" s="2" t="n">
        <v>0.097106</v>
      </c>
      <c r="W3072" s="2" t="n">
        <v>989.26</v>
      </c>
      <c r="X3072" s="2" t="n">
        <v>0.96063</v>
      </c>
      <c r="Y3072" s="2" t="n">
        <v>0</v>
      </c>
    </row>
    <row r="3073" customFormat="false" ht="12.75" hidden="false" customHeight="false" outlineLevel="0" collapsed="false">
      <c r="B3073" s="0" t="n">
        <v>36.112</v>
      </c>
      <c r="C3073" s="0" t="n">
        <v>35.785</v>
      </c>
      <c r="D3073" s="0" t="n">
        <v>16.1427</v>
      </c>
      <c r="E3073" s="0" t="n">
        <v>16.1399</v>
      </c>
      <c r="F3073" s="0" t="n">
        <v>4.655894</v>
      </c>
      <c r="G3073" s="0" t="n">
        <v>4.357421</v>
      </c>
      <c r="H3073" s="0" t="n">
        <v>37.2319</v>
      </c>
      <c r="I3073" s="0" t="n">
        <v>34.5691</v>
      </c>
      <c r="J3073" s="0" t="n">
        <v>8.039</v>
      </c>
      <c r="K3073" s="0" t="n">
        <v>7.36815</v>
      </c>
      <c r="L3073" s="0" t="n">
        <v>93.90103</v>
      </c>
      <c r="M3073" s="0" t="n">
        <v>0.4896</v>
      </c>
      <c r="N3073" s="0" t="n">
        <v>0</v>
      </c>
      <c r="O3073" s="0" t="n">
        <v>0.03459</v>
      </c>
      <c r="P3073" s="0" t="n">
        <v>4.0398</v>
      </c>
      <c r="Q3073" s="0" t="n">
        <v>54.41606</v>
      </c>
      <c r="R3073" s="0" t="n">
        <v>1.6764</v>
      </c>
      <c r="S3073" s="0" t="n">
        <v>0</v>
      </c>
      <c r="T3073" s="0" t="n">
        <v>0</v>
      </c>
      <c r="U3073" s="0" t="n">
        <v>0</v>
      </c>
      <c r="V3073" s="2" t="n">
        <v>0.099254</v>
      </c>
      <c r="W3073" s="2" t="n">
        <v>990.99</v>
      </c>
      <c r="X3073" s="2" t="n">
        <v>0.9836</v>
      </c>
      <c r="Y3073" s="2" t="n">
        <v>0</v>
      </c>
    </row>
    <row r="3074" customFormat="false" ht="12.75" hidden="false" customHeight="false" outlineLevel="0" collapsed="false">
      <c r="B3074" s="0" t="n">
        <v>36.072</v>
      </c>
      <c r="C3074" s="0" t="n">
        <v>35.746</v>
      </c>
      <c r="D3074" s="0" t="n">
        <v>16.1428</v>
      </c>
      <c r="E3074" s="0" t="n">
        <v>16.1397</v>
      </c>
      <c r="F3074" s="0" t="n">
        <v>4.655937</v>
      </c>
      <c r="G3074" s="0" t="n">
        <v>4.357372</v>
      </c>
      <c r="H3074" s="0" t="n">
        <v>37.2321</v>
      </c>
      <c r="I3074" s="0" t="n">
        <v>34.5688</v>
      </c>
      <c r="J3074" s="0" t="n">
        <v>8.039</v>
      </c>
      <c r="K3074" s="0" t="n">
        <v>7.35765</v>
      </c>
      <c r="L3074" s="0" t="n">
        <v>93.76764</v>
      </c>
      <c r="M3074" s="0" t="n">
        <v>0.4896</v>
      </c>
      <c r="N3074" s="0" t="n">
        <v>0</v>
      </c>
      <c r="O3074" s="0" t="n">
        <v>0.03461</v>
      </c>
      <c r="P3074" s="0" t="n">
        <v>4.0398</v>
      </c>
      <c r="Q3074" s="0" t="n">
        <v>54.41606</v>
      </c>
      <c r="R3074" s="0" t="n">
        <v>1.6764</v>
      </c>
      <c r="S3074" s="0" t="n">
        <v>0</v>
      </c>
      <c r="T3074" s="0" t="n">
        <v>0</v>
      </c>
      <c r="U3074" s="0" t="n">
        <v>0</v>
      </c>
      <c r="V3074" s="2" t="n">
        <v>0.1006</v>
      </c>
      <c r="W3074" s="2" t="n">
        <v>989.26</v>
      </c>
      <c r="X3074" s="2" t="n">
        <v>0.99518</v>
      </c>
      <c r="Y3074" s="2" t="n">
        <v>0</v>
      </c>
    </row>
    <row r="3075" customFormat="false" ht="12.75" hidden="false" customHeight="false" outlineLevel="0" collapsed="false">
      <c r="B3075" s="0" t="n">
        <v>36.054</v>
      </c>
      <c r="C3075" s="0" t="n">
        <v>35.728</v>
      </c>
      <c r="D3075" s="0" t="n">
        <v>16.1427</v>
      </c>
      <c r="E3075" s="0" t="n">
        <v>16.1397</v>
      </c>
      <c r="F3075" s="0" t="n">
        <v>4.655925</v>
      </c>
      <c r="G3075" s="0" t="n">
        <v>4.357421</v>
      </c>
      <c r="H3075" s="0" t="n">
        <v>37.2322</v>
      </c>
      <c r="I3075" s="0" t="n">
        <v>34.5693</v>
      </c>
      <c r="J3075" s="0" t="n">
        <v>8.039</v>
      </c>
      <c r="K3075" s="0" t="n">
        <v>7.35238</v>
      </c>
      <c r="L3075" s="0" t="n">
        <v>93.70024</v>
      </c>
      <c r="M3075" s="0" t="n">
        <v>0.4882</v>
      </c>
      <c r="N3075" s="0" t="n">
        <v>0</v>
      </c>
      <c r="O3075" s="0" t="n">
        <v>0.03462</v>
      </c>
      <c r="P3075" s="0" t="n">
        <v>4.0398</v>
      </c>
      <c r="Q3075" s="0" t="n">
        <v>54.41606</v>
      </c>
      <c r="R3075" s="0" t="n">
        <v>1.6752</v>
      </c>
      <c r="S3075" s="0" t="n">
        <v>0</v>
      </c>
      <c r="T3075" s="0" t="n">
        <v>0</v>
      </c>
      <c r="U3075" s="0" t="n">
        <v>0</v>
      </c>
      <c r="V3075" s="2" t="n">
        <v>0.10119</v>
      </c>
      <c r="W3075" s="2" t="n">
        <v>989.26</v>
      </c>
      <c r="X3075" s="2" t="n">
        <v>1.001</v>
      </c>
      <c r="Y3075" s="2" t="n">
        <v>0</v>
      </c>
    </row>
    <row r="3076" customFormat="false" ht="12.75" hidden="false" customHeight="false" outlineLevel="0" collapsed="false">
      <c r="B3076" s="0" t="n">
        <v>36.013</v>
      </c>
      <c r="C3076" s="0" t="n">
        <v>35.688</v>
      </c>
      <c r="D3076" s="0" t="n">
        <v>16.1428</v>
      </c>
      <c r="E3076" s="0" t="n">
        <v>16.1395</v>
      </c>
      <c r="F3076" s="0" t="n">
        <v>4.655914</v>
      </c>
      <c r="G3076" s="0" t="n">
        <v>4.357372</v>
      </c>
      <c r="H3076" s="0" t="n">
        <v>37.232</v>
      </c>
      <c r="I3076" s="0" t="n">
        <v>34.569</v>
      </c>
      <c r="J3076" s="0" t="n">
        <v>8.039</v>
      </c>
      <c r="K3076" s="0" t="n">
        <v>7.34252</v>
      </c>
      <c r="L3076" s="0" t="n">
        <v>93.57474</v>
      </c>
      <c r="M3076" s="0" t="n">
        <v>0.4867</v>
      </c>
      <c r="N3076" s="0" t="n">
        <v>0</v>
      </c>
      <c r="O3076" s="0" t="n">
        <v>0.03463</v>
      </c>
      <c r="P3076" s="0" t="n">
        <v>4.0398</v>
      </c>
      <c r="Q3076" s="0" t="n">
        <v>54.41606</v>
      </c>
      <c r="R3076" s="0" t="n">
        <v>1.674</v>
      </c>
      <c r="S3076" s="0" t="n">
        <v>0</v>
      </c>
      <c r="T3076" s="0" t="n">
        <v>0</v>
      </c>
      <c r="U3076" s="0" t="n">
        <v>0</v>
      </c>
      <c r="V3076" s="2" t="n">
        <v>0.10314</v>
      </c>
      <c r="W3076" s="2" t="n">
        <v>987.53</v>
      </c>
      <c r="X3076" s="2" t="n">
        <v>1.0185</v>
      </c>
      <c r="Y3076" s="2" t="n">
        <v>0</v>
      </c>
    </row>
    <row r="3077" customFormat="false" ht="12.75" hidden="false" customHeight="false" outlineLevel="0" collapsed="false">
      <c r="B3077" s="0" t="n">
        <v>35.976</v>
      </c>
      <c r="C3077" s="0" t="n">
        <v>35.65</v>
      </c>
      <c r="D3077" s="0" t="n">
        <v>16.1427</v>
      </c>
      <c r="E3077" s="0" t="n">
        <v>16.1394</v>
      </c>
      <c r="F3077" s="0" t="n">
        <v>4.655862</v>
      </c>
      <c r="G3077" s="0" t="n">
        <v>4.357379</v>
      </c>
      <c r="H3077" s="0" t="n">
        <v>37.2317</v>
      </c>
      <c r="I3077" s="0" t="n">
        <v>34.5692</v>
      </c>
      <c r="J3077" s="0" t="n">
        <v>8.039</v>
      </c>
      <c r="K3077" s="0" t="n">
        <v>7.32662</v>
      </c>
      <c r="L3077" s="0" t="n">
        <v>93.37162</v>
      </c>
      <c r="M3077" s="0" t="n">
        <v>0.4853</v>
      </c>
      <c r="N3077" s="0" t="n">
        <v>0</v>
      </c>
      <c r="O3077" s="0" t="n">
        <v>0.03464</v>
      </c>
      <c r="P3077" s="0" t="n">
        <v>4.0398</v>
      </c>
      <c r="Q3077" s="0" t="n">
        <v>54.41606</v>
      </c>
      <c r="R3077" s="0" t="n">
        <v>1.6728</v>
      </c>
      <c r="S3077" s="0" t="n">
        <v>0</v>
      </c>
      <c r="T3077" s="0" t="n">
        <v>0</v>
      </c>
      <c r="U3077" s="0" t="n">
        <v>0</v>
      </c>
      <c r="V3077" s="2" t="n">
        <v>0.10415</v>
      </c>
      <c r="W3077" s="2" t="n">
        <v>989.26</v>
      </c>
      <c r="X3077" s="2" t="n">
        <v>1.0303</v>
      </c>
      <c r="Y3077" s="2" t="n">
        <v>0</v>
      </c>
    </row>
    <row r="3078" customFormat="false" ht="12.75" hidden="false" customHeight="false" outlineLevel="0" collapsed="false">
      <c r="B3078" s="0" t="n">
        <v>35.956</v>
      </c>
      <c r="C3078" s="0" t="n">
        <v>35.631</v>
      </c>
      <c r="D3078" s="0" t="n">
        <v>16.1421</v>
      </c>
      <c r="E3078" s="0" t="n">
        <v>16.1392</v>
      </c>
      <c r="F3078" s="0" t="n">
        <v>4.655792</v>
      </c>
      <c r="G3078" s="0" t="n">
        <v>4.357372</v>
      </c>
      <c r="H3078" s="0" t="n">
        <v>37.2315</v>
      </c>
      <c r="I3078" s="0" t="n">
        <v>34.5693</v>
      </c>
      <c r="J3078" s="0" t="n">
        <v>8.039</v>
      </c>
      <c r="K3078" s="0" t="n">
        <v>7.32228</v>
      </c>
      <c r="L3078" s="0" t="n">
        <v>93.31533</v>
      </c>
      <c r="M3078" s="0" t="n">
        <v>0.4853</v>
      </c>
      <c r="N3078" s="0" t="n">
        <v>0</v>
      </c>
      <c r="O3078" s="0" t="n">
        <v>0.03465</v>
      </c>
      <c r="P3078" s="0" t="n">
        <v>4.0398</v>
      </c>
      <c r="Q3078" s="0" t="n">
        <v>54.41606</v>
      </c>
      <c r="R3078" s="0" t="n">
        <v>1.6728</v>
      </c>
      <c r="S3078" s="0" t="n">
        <v>0</v>
      </c>
      <c r="T3078" s="0" t="n">
        <v>0</v>
      </c>
      <c r="U3078" s="0" t="n">
        <v>0</v>
      </c>
      <c r="V3078" s="2" t="n">
        <v>0.10415</v>
      </c>
      <c r="W3078" s="2" t="n">
        <v>989.26</v>
      </c>
      <c r="X3078" s="2" t="n">
        <v>1.0303</v>
      </c>
      <c r="Y3078" s="2" t="n">
        <v>0</v>
      </c>
    </row>
    <row r="3079" customFormat="false" ht="12.75" hidden="false" customHeight="false" outlineLevel="0" collapsed="false">
      <c r="B3079" s="0" t="n">
        <v>35.946</v>
      </c>
      <c r="C3079" s="0" t="n">
        <v>35.62</v>
      </c>
      <c r="D3079" s="0" t="n">
        <v>16.1417</v>
      </c>
      <c r="E3079" s="0" t="n">
        <v>16.139</v>
      </c>
      <c r="F3079" s="0" t="n">
        <v>4.655666</v>
      </c>
      <c r="G3079" s="0" t="n">
        <v>4.357265</v>
      </c>
      <c r="H3079" s="0" t="n">
        <v>37.2309</v>
      </c>
      <c r="I3079" s="0" t="n">
        <v>34.5685</v>
      </c>
      <c r="J3079" s="0" t="n">
        <v>8.039</v>
      </c>
      <c r="K3079" s="0" t="n">
        <v>7.31283</v>
      </c>
      <c r="L3079" s="0" t="n">
        <v>93.19361</v>
      </c>
      <c r="M3079" s="0" t="n">
        <v>0.4853</v>
      </c>
      <c r="N3079" s="0" t="n">
        <v>0</v>
      </c>
      <c r="O3079" s="0" t="n">
        <v>0.03466</v>
      </c>
      <c r="P3079" s="0" t="n">
        <v>4.0398</v>
      </c>
      <c r="Q3079" s="0" t="n">
        <v>54.41606</v>
      </c>
      <c r="R3079" s="0" t="n">
        <v>1.6728</v>
      </c>
      <c r="S3079" s="0" t="n">
        <v>0</v>
      </c>
      <c r="T3079" s="0" t="n">
        <v>0</v>
      </c>
      <c r="U3079" s="0" t="n">
        <v>0</v>
      </c>
      <c r="V3079" s="2" t="n">
        <v>0.10535</v>
      </c>
      <c r="W3079" s="2" t="n">
        <v>989.26</v>
      </c>
      <c r="X3079" s="2" t="n">
        <v>1.0422</v>
      </c>
      <c r="Y3079" s="2" t="n">
        <v>0</v>
      </c>
    </row>
    <row r="3080" customFormat="false" ht="12.75" hidden="false" customHeight="false" outlineLevel="0" collapsed="false">
      <c r="B3080" s="0" t="n">
        <v>35.897</v>
      </c>
      <c r="C3080" s="0" t="n">
        <v>35.572</v>
      </c>
      <c r="D3080" s="0" t="n">
        <v>16.1413</v>
      </c>
      <c r="E3080" s="0" t="n">
        <v>16.1387</v>
      </c>
      <c r="F3080" s="0" t="n">
        <v>4.655551</v>
      </c>
      <c r="G3080" s="0" t="n">
        <v>4.357159</v>
      </c>
      <c r="H3080" s="0" t="n">
        <v>37.2302</v>
      </c>
      <c r="I3080" s="0" t="n">
        <v>34.5679</v>
      </c>
      <c r="J3080" s="0" t="n">
        <v>8.039</v>
      </c>
      <c r="K3080" s="0" t="n">
        <v>7.29741</v>
      </c>
      <c r="L3080" s="0" t="n">
        <v>92.99614</v>
      </c>
      <c r="M3080" s="0" t="n">
        <v>0.4867</v>
      </c>
      <c r="N3080" s="0" t="n">
        <v>0</v>
      </c>
      <c r="O3080" s="0" t="n">
        <v>0.03468</v>
      </c>
      <c r="P3080" s="0" t="n">
        <v>4.0398</v>
      </c>
      <c r="Q3080" s="0" t="n">
        <v>54.41606</v>
      </c>
      <c r="R3080" s="0" t="n">
        <v>1.674</v>
      </c>
      <c r="S3080" s="0" t="n">
        <v>0</v>
      </c>
      <c r="T3080" s="0" t="n">
        <v>0</v>
      </c>
      <c r="U3080" s="0" t="n">
        <v>0</v>
      </c>
      <c r="V3080" s="2" t="n">
        <v>0.10595</v>
      </c>
      <c r="W3080" s="2" t="n">
        <v>989.26</v>
      </c>
      <c r="X3080" s="2" t="n">
        <v>1.0481</v>
      </c>
      <c r="Y3080" s="2" t="n">
        <v>0</v>
      </c>
    </row>
    <row r="3081" customFormat="false" ht="12.75" hidden="false" customHeight="false" outlineLevel="0" collapsed="false">
      <c r="B3081" s="0" t="n">
        <v>35.849</v>
      </c>
      <c r="C3081" s="0" t="n">
        <v>35.524</v>
      </c>
      <c r="D3081" s="0" t="n">
        <v>16.141</v>
      </c>
      <c r="E3081" s="0" t="n">
        <v>16.1387</v>
      </c>
      <c r="F3081" s="0" t="n">
        <v>4.655524</v>
      </c>
      <c r="G3081" s="0" t="n">
        <v>4.357223</v>
      </c>
      <c r="H3081" s="0" t="n">
        <v>37.2303</v>
      </c>
      <c r="I3081" s="0" t="n">
        <v>34.5685</v>
      </c>
      <c r="J3081" s="0" t="n">
        <v>8.039</v>
      </c>
      <c r="K3081" s="0" t="n">
        <v>7.28755</v>
      </c>
      <c r="L3081" s="0" t="n">
        <v>92.86989</v>
      </c>
      <c r="M3081" s="0" t="n">
        <v>0.4882</v>
      </c>
      <c r="N3081" s="0" t="n">
        <v>0</v>
      </c>
      <c r="O3081" s="0" t="n">
        <v>0.03469</v>
      </c>
      <c r="P3081" s="0" t="n">
        <v>4.0398</v>
      </c>
      <c r="Q3081" s="0" t="n">
        <v>54.41608</v>
      </c>
      <c r="R3081" s="0" t="n">
        <v>1.6752</v>
      </c>
      <c r="S3081" s="0" t="n">
        <v>0</v>
      </c>
      <c r="T3081" s="0" t="n">
        <v>0</v>
      </c>
      <c r="U3081" s="0" t="n">
        <v>0</v>
      </c>
      <c r="V3081" s="2" t="n">
        <v>0.10613</v>
      </c>
      <c r="W3081" s="2" t="n">
        <v>987.53</v>
      </c>
      <c r="X3081" s="2" t="n">
        <v>1.0481</v>
      </c>
      <c r="Y3081" s="2" t="n">
        <v>0</v>
      </c>
    </row>
    <row r="3082" customFormat="false" ht="12.75" hidden="false" customHeight="false" outlineLevel="0" collapsed="false">
      <c r="B3082" s="0" t="n">
        <v>35.859</v>
      </c>
      <c r="C3082" s="0" t="n">
        <v>35.535</v>
      </c>
      <c r="D3082" s="0" t="n">
        <v>16.1403</v>
      </c>
      <c r="E3082" s="0" t="n">
        <v>16.1382</v>
      </c>
      <c r="F3082" s="0" t="n">
        <v>4.655603</v>
      </c>
      <c r="G3082" s="0" t="n">
        <v>4.357159</v>
      </c>
      <c r="H3082" s="0" t="n">
        <v>37.2316</v>
      </c>
      <c r="I3082" s="0" t="n">
        <v>34.5684</v>
      </c>
      <c r="J3082" s="0" t="n">
        <v>8.039</v>
      </c>
      <c r="K3082" s="0" t="n">
        <v>7.27202</v>
      </c>
      <c r="L3082" s="0" t="n">
        <v>92.67156</v>
      </c>
      <c r="M3082" s="0" t="n">
        <v>0.4896</v>
      </c>
      <c r="N3082" s="0" t="n">
        <v>0</v>
      </c>
      <c r="O3082" s="0" t="n">
        <v>0.0347</v>
      </c>
      <c r="P3082" s="0" t="n">
        <v>4.0398</v>
      </c>
      <c r="Q3082" s="0" t="n">
        <v>54.41608</v>
      </c>
      <c r="R3082" s="0" t="n">
        <v>1.6764</v>
      </c>
      <c r="S3082" s="0" t="n">
        <v>0</v>
      </c>
      <c r="T3082" s="0" t="n">
        <v>0</v>
      </c>
      <c r="U3082" s="0" t="n">
        <v>0</v>
      </c>
      <c r="V3082" s="2" t="n">
        <v>0.10795</v>
      </c>
      <c r="W3082" s="2" t="n">
        <v>987.53</v>
      </c>
      <c r="X3082" s="2" t="n">
        <v>1.066</v>
      </c>
      <c r="Y3082" s="2" t="n">
        <v>0</v>
      </c>
    </row>
    <row r="3083" customFormat="false" ht="12.75" hidden="false" customHeight="false" outlineLevel="0" collapsed="false">
      <c r="B3083" s="0" t="n">
        <v>35.81</v>
      </c>
      <c r="C3083" s="0" t="n">
        <v>35.486</v>
      </c>
      <c r="D3083" s="0" t="n">
        <v>16.1403</v>
      </c>
      <c r="E3083" s="0" t="n">
        <v>16.1385</v>
      </c>
      <c r="F3083" s="0" t="n">
        <v>4.655551</v>
      </c>
      <c r="G3083" s="0" t="n">
        <v>4.357258</v>
      </c>
      <c r="H3083" s="0" t="n">
        <v>37.2312</v>
      </c>
      <c r="I3083" s="0" t="n">
        <v>34.5689</v>
      </c>
      <c r="J3083" s="0" t="n">
        <v>8.039</v>
      </c>
      <c r="K3083" s="0" t="n">
        <v>7.26216</v>
      </c>
      <c r="L3083" s="0" t="n">
        <v>92.54559</v>
      </c>
      <c r="M3083" s="0" t="n">
        <v>0.4925</v>
      </c>
      <c r="N3083" s="0" t="n">
        <v>0</v>
      </c>
      <c r="O3083" s="0" t="n">
        <v>0.03471</v>
      </c>
      <c r="P3083" s="0" t="n">
        <v>4.0398</v>
      </c>
      <c r="Q3083" s="0" t="n">
        <v>54.41608</v>
      </c>
      <c r="R3083" s="0" t="n">
        <v>1.6789</v>
      </c>
      <c r="S3083" s="0" t="n">
        <v>0</v>
      </c>
      <c r="T3083" s="0" t="n">
        <v>0</v>
      </c>
      <c r="U3083" s="0" t="n">
        <v>0</v>
      </c>
      <c r="V3083" s="2" t="n">
        <v>0.10959</v>
      </c>
      <c r="W3083" s="2" t="n">
        <v>989.26</v>
      </c>
      <c r="X3083" s="2" t="n">
        <v>1.0841</v>
      </c>
      <c r="Y3083" s="2" t="n">
        <v>0</v>
      </c>
    </row>
    <row r="3084" customFormat="false" ht="12.75" hidden="false" customHeight="false" outlineLevel="0" collapsed="false">
      <c r="B3084" s="0" t="n">
        <v>35.79</v>
      </c>
      <c r="C3084" s="0" t="n">
        <v>35.466</v>
      </c>
      <c r="D3084" s="0" t="n">
        <v>16.14</v>
      </c>
      <c r="E3084" s="0" t="n">
        <v>16.138</v>
      </c>
      <c r="F3084" s="0" t="n">
        <v>4.655524</v>
      </c>
      <c r="G3084" s="0" t="n">
        <v>4.35723</v>
      </c>
      <c r="H3084" s="0" t="n">
        <v>37.2312</v>
      </c>
      <c r="I3084" s="0" t="n">
        <v>34.5692</v>
      </c>
      <c r="J3084" s="0" t="n">
        <v>8.039</v>
      </c>
      <c r="K3084" s="0" t="n">
        <v>7.25291</v>
      </c>
      <c r="L3084" s="0" t="n">
        <v>92.42716</v>
      </c>
      <c r="M3084" s="0" t="n">
        <v>0.4939</v>
      </c>
      <c r="N3084" s="0" t="n">
        <v>0</v>
      </c>
      <c r="O3084" s="0" t="n">
        <v>0.03472</v>
      </c>
      <c r="P3084" s="0" t="n">
        <v>4.0398</v>
      </c>
      <c r="Q3084" s="0" t="n">
        <v>54.41608</v>
      </c>
      <c r="R3084" s="0" t="n">
        <v>1.6801</v>
      </c>
      <c r="S3084" s="0" t="n">
        <v>0</v>
      </c>
      <c r="T3084" s="0" t="n">
        <v>0</v>
      </c>
      <c r="U3084" s="0" t="n">
        <v>0</v>
      </c>
      <c r="V3084" s="2" t="n">
        <v>0.10978</v>
      </c>
      <c r="W3084" s="2" t="n">
        <v>987.53</v>
      </c>
      <c r="X3084" s="2" t="n">
        <v>1.0841</v>
      </c>
      <c r="Y3084" s="2" t="n">
        <v>0</v>
      </c>
    </row>
    <row r="3085" customFormat="false" ht="12.75" hidden="false" customHeight="false" outlineLevel="0" collapsed="false">
      <c r="B3085" s="0" t="n">
        <v>35.761</v>
      </c>
      <c r="C3085" s="0" t="n">
        <v>35.438</v>
      </c>
      <c r="D3085" s="0" t="n">
        <v>16.1396</v>
      </c>
      <c r="E3085" s="0" t="n">
        <v>16.1376</v>
      </c>
      <c r="F3085" s="0" t="n">
        <v>4.655524</v>
      </c>
      <c r="G3085" s="0" t="n">
        <v>4.357145</v>
      </c>
      <c r="H3085" s="0" t="n">
        <v>37.2316</v>
      </c>
      <c r="I3085" s="0" t="n">
        <v>34.5687</v>
      </c>
      <c r="J3085" s="0" t="n">
        <v>8.039</v>
      </c>
      <c r="K3085" s="0" t="n">
        <v>7.24426</v>
      </c>
      <c r="L3085" s="0" t="n">
        <v>92.31653</v>
      </c>
      <c r="M3085" s="0" t="n">
        <v>0.4968</v>
      </c>
      <c r="N3085" s="0" t="n">
        <v>0</v>
      </c>
      <c r="O3085" s="0" t="n">
        <v>0.03473</v>
      </c>
      <c r="P3085" s="0" t="n">
        <v>4.0398</v>
      </c>
      <c r="Q3085" s="0" t="n">
        <v>54.41608</v>
      </c>
      <c r="R3085" s="0" t="n">
        <v>1.6825</v>
      </c>
      <c r="S3085" s="0" t="n">
        <v>0</v>
      </c>
      <c r="T3085" s="0" t="n">
        <v>0</v>
      </c>
      <c r="U3085" s="0" t="n">
        <v>0</v>
      </c>
      <c r="V3085" s="2" t="n">
        <v>0.1102</v>
      </c>
      <c r="W3085" s="2" t="n">
        <v>989.26</v>
      </c>
      <c r="X3085" s="2" t="n">
        <v>1.0902</v>
      </c>
      <c r="Y3085" s="2" t="n">
        <v>0</v>
      </c>
    </row>
    <row r="3086" customFormat="false" ht="12.75" hidden="false" customHeight="false" outlineLevel="0" collapsed="false">
      <c r="B3086" s="0" t="n">
        <v>35.751</v>
      </c>
      <c r="C3086" s="0" t="n">
        <v>35.427</v>
      </c>
      <c r="D3086" s="0" t="n">
        <v>16.1395</v>
      </c>
      <c r="E3086" s="0" t="n">
        <v>16.1373</v>
      </c>
      <c r="F3086" s="0" t="n">
        <v>4.6555</v>
      </c>
      <c r="G3086" s="0" t="n">
        <v>4.357117</v>
      </c>
      <c r="H3086" s="0" t="n">
        <v>37.2315</v>
      </c>
      <c r="I3086" s="0" t="n">
        <v>34.5688</v>
      </c>
      <c r="J3086" s="0" t="n">
        <v>8.039</v>
      </c>
      <c r="K3086" s="0" t="n">
        <v>7.2363</v>
      </c>
      <c r="L3086" s="0" t="n">
        <v>92.21482</v>
      </c>
      <c r="M3086" s="0" t="n">
        <v>0.4997</v>
      </c>
      <c r="N3086" s="0" t="n">
        <v>0</v>
      </c>
      <c r="O3086" s="0" t="n">
        <v>0.03475</v>
      </c>
      <c r="P3086" s="0" t="n">
        <v>4.0398</v>
      </c>
      <c r="Q3086" s="0" t="n">
        <v>54.41608</v>
      </c>
      <c r="R3086" s="0" t="n">
        <v>1.685</v>
      </c>
      <c r="S3086" s="0" t="n">
        <v>0</v>
      </c>
      <c r="T3086" s="0" t="n">
        <v>0</v>
      </c>
      <c r="U3086" s="0" t="n">
        <v>0</v>
      </c>
      <c r="V3086" s="2" t="n">
        <v>0.11163</v>
      </c>
      <c r="W3086" s="2" t="n">
        <v>987.53</v>
      </c>
      <c r="X3086" s="2" t="n">
        <v>1.1024</v>
      </c>
      <c r="Y3086" s="2" t="n">
        <v>0</v>
      </c>
    </row>
    <row r="3087" customFormat="false" ht="12.75" hidden="false" customHeight="false" outlineLevel="0" collapsed="false">
      <c r="B3087" s="0" t="n">
        <v>35.713</v>
      </c>
      <c r="C3087" s="0" t="n">
        <v>35.39</v>
      </c>
      <c r="D3087" s="0" t="n">
        <v>16.1393</v>
      </c>
      <c r="E3087" s="0" t="n">
        <v>16.137</v>
      </c>
      <c r="F3087" s="0" t="n">
        <v>4.655512</v>
      </c>
      <c r="G3087" s="0" t="n">
        <v>4.357046</v>
      </c>
      <c r="H3087" s="0" t="n">
        <v>37.2318</v>
      </c>
      <c r="I3087" s="0" t="n">
        <v>34.5685</v>
      </c>
      <c r="J3087" s="0" t="n">
        <v>8.039</v>
      </c>
      <c r="K3087" s="0" t="n">
        <v>7.22907</v>
      </c>
      <c r="L3087" s="0" t="n">
        <v>92.12243</v>
      </c>
      <c r="M3087" s="0" t="n">
        <v>0.5026</v>
      </c>
      <c r="N3087" s="0" t="n">
        <v>0</v>
      </c>
      <c r="O3087" s="0" t="n">
        <v>0.03476</v>
      </c>
      <c r="P3087" s="0" t="n">
        <v>4.0398</v>
      </c>
      <c r="Q3087" s="0" t="n">
        <v>54.41608</v>
      </c>
      <c r="R3087" s="0" t="n">
        <v>1.6874</v>
      </c>
      <c r="S3087" s="0" t="n">
        <v>0</v>
      </c>
      <c r="T3087" s="0" t="n">
        <v>0</v>
      </c>
      <c r="U3087" s="0" t="n">
        <v>0</v>
      </c>
      <c r="V3087" s="2" t="n">
        <v>0.11163</v>
      </c>
      <c r="W3087" s="2" t="n">
        <v>987.53</v>
      </c>
      <c r="X3087" s="2" t="n">
        <v>1.1024</v>
      </c>
      <c r="Y3087" s="2" t="n">
        <v>0</v>
      </c>
    </row>
    <row r="3088" customFormat="false" ht="12.75" hidden="false" customHeight="false" outlineLevel="0" collapsed="false">
      <c r="B3088" s="0" t="n">
        <v>35.702</v>
      </c>
      <c r="C3088" s="0" t="n">
        <v>35.379</v>
      </c>
      <c r="D3088" s="0" t="n">
        <v>16.1391</v>
      </c>
      <c r="E3088" s="0" t="n">
        <v>16.1375</v>
      </c>
      <c r="F3088" s="0" t="n">
        <v>4.6555</v>
      </c>
      <c r="G3088" s="0" t="n">
        <v>4.357145</v>
      </c>
      <c r="H3088" s="0" t="n">
        <v>37.2319</v>
      </c>
      <c r="I3088" s="0" t="n">
        <v>34.5689</v>
      </c>
      <c r="J3088" s="0" t="n">
        <v>8.039</v>
      </c>
      <c r="K3088" s="0" t="n">
        <v>7.21572</v>
      </c>
      <c r="L3088" s="0" t="n">
        <v>91.95212</v>
      </c>
      <c r="M3088" s="0" t="n">
        <v>0.5056</v>
      </c>
      <c r="N3088" s="0" t="n">
        <v>0</v>
      </c>
      <c r="O3088" s="0" t="n">
        <v>0.03477</v>
      </c>
      <c r="P3088" s="0" t="n">
        <v>4.0398</v>
      </c>
      <c r="Q3088" s="0" t="n">
        <v>54.41608</v>
      </c>
      <c r="R3088" s="0" t="n">
        <v>1.6899</v>
      </c>
      <c r="S3088" s="0" t="n">
        <v>0</v>
      </c>
      <c r="T3088" s="0" t="n">
        <v>0</v>
      </c>
      <c r="U3088" s="0" t="n">
        <v>0</v>
      </c>
      <c r="V3088" s="2" t="n">
        <v>0.11287</v>
      </c>
      <c r="W3088" s="2" t="n">
        <v>987.53</v>
      </c>
      <c r="X3088" s="2" t="n">
        <v>1.1146</v>
      </c>
      <c r="Y3088" s="2" t="n">
        <v>0</v>
      </c>
    </row>
    <row r="3089" customFormat="false" ht="12.75" hidden="false" customHeight="false" outlineLevel="0" collapsed="false">
      <c r="B3089" s="0" t="n">
        <v>35.663</v>
      </c>
      <c r="C3089" s="0" t="n">
        <v>35.34</v>
      </c>
      <c r="D3089" s="0" t="n">
        <v>16.1391</v>
      </c>
      <c r="E3089" s="0" t="n">
        <v>16.1374</v>
      </c>
      <c r="F3089" s="0" t="n">
        <v>4.655465</v>
      </c>
      <c r="G3089" s="0" t="n">
        <v>4.35723</v>
      </c>
      <c r="H3089" s="0" t="n">
        <v>37.2316</v>
      </c>
      <c r="I3089" s="0" t="n">
        <v>34.5698</v>
      </c>
      <c r="J3089" s="0" t="n">
        <v>8.039</v>
      </c>
      <c r="K3089" s="0" t="n">
        <v>7.20851</v>
      </c>
      <c r="L3089" s="0" t="n">
        <v>91.86008</v>
      </c>
      <c r="M3089" s="0" t="n">
        <v>0.51</v>
      </c>
      <c r="N3089" s="0" t="n">
        <v>0</v>
      </c>
      <c r="O3089" s="0" t="n">
        <v>0.03478</v>
      </c>
      <c r="P3089" s="0" t="n">
        <v>4.0398</v>
      </c>
      <c r="Q3089" s="0" t="n">
        <v>54.41608</v>
      </c>
      <c r="R3089" s="0" t="n">
        <v>1.6935</v>
      </c>
      <c r="S3089" s="0" t="n">
        <v>0</v>
      </c>
      <c r="T3089" s="0" t="n">
        <v>0</v>
      </c>
      <c r="U3089" s="0" t="n">
        <v>0</v>
      </c>
      <c r="V3089" s="2" t="n">
        <v>0.11412</v>
      </c>
      <c r="W3089" s="2" t="n">
        <v>987.53</v>
      </c>
      <c r="X3089" s="2" t="n">
        <v>1.1269</v>
      </c>
      <c r="Y3089" s="2" t="n">
        <v>0</v>
      </c>
    </row>
    <row r="3090" customFormat="false" ht="12.75" hidden="false" customHeight="false" outlineLevel="0" collapsed="false">
      <c r="B3090" s="0" t="n">
        <v>35.645</v>
      </c>
      <c r="C3090" s="0" t="n">
        <v>35.322</v>
      </c>
      <c r="D3090" s="0" t="n">
        <v>16.1388</v>
      </c>
      <c r="E3090" s="0" t="n">
        <v>16.137</v>
      </c>
      <c r="F3090" s="0" t="n">
        <v>4.655477</v>
      </c>
      <c r="G3090" s="0" t="n">
        <v>4.357187</v>
      </c>
      <c r="H3090" s="0" t="n">
        <v>37.232</v>
      </c>
      <c r="I3090" s="0" t="n">
        <v>34.5697</v>
      </c>
      <c r="J3090" s="0" t="n">
        <v>8.039</v>
      </c>
      <c r="K3090" s="0" t="n">
        <v>7.20145</v>
      </c>
      <c r="L3090" s="0" t="n">
        <v>91.76974</v>
      </c>
      <c r="M3090" s="0" t="n">
        <v>0.516</v>
      </c>
      <c r="N3090" s="0" t="n">
        <v>0</v>
      </c>
      <c r="O3090" s="0" t="n">
        <v>0.03479</v>
      </c>
      <c r="P3090" s="0" t="n">
        <v>4.0398</v>
      </c>
      <c r="Q3090" s="0" t="n">
        <v>54.41608</v>
      </c>
      <c r="R3090" s="0" t="n">
        <v>1.6984</v>
      </c>
      <c r="S3090" s="0" t="n">
        <v>0</v>
      </c>
      <c r="T3090" s="0" t="n">
        <v>0</v>
      </c>
      <c r="U3090" s="0" t="n">
        <v>0</v>
      </c>
      <c r="V3090" s="2" t="n">
        <v>0.11432</v>
      </c>
      <c r="W3090" s="2" t="n">
        <v>985.79</v>
      </c>
      <c r="X3090" s="2" t="n">
        <v>1.1269</v>
      </c>
      <c r="Y3090" s="2" t="n">
        <v>0</v>
      </c>
    </row>
    <row r="3091" customFormat="false" ht="12.75" hidden="false" customHeight="false" outlineLevel="0" collapsed="false">
      <c r="B3091" s="0" t="n">
        <v>35.616</v>
      </c>
      <c r="C3091" s="0" t="n">
        <v>35.294</v>
      </c>
      <c r="D3091" s="0" t="n">
        <v>16.1388</v>
      </c>
      <c r="E3091" s="0" t="n">
        <v>16.1364</v>
      </c>
      <c r="F3091" s="0" t="n">
        <v>4.655359</v>
      </c>
      <c r="G3091" s="0" t="n">
        <v>4.357046</v>
      </c>
      <c r="H3091" s="0" t="n">
        <v>37.231</v>
      </c>
      <c r="I3091" s="0" t="n">
        <v>34.569</v>
      </c>
      <c r="J3091" s="0" t="n">
        <v>8.039</v>
      </c>
      <c r="K3091" s="0" t="n">
        <v>7.18928</v>
      </c>
      <c r="L3091" s="0" t="n">
        <v>91.61405</v>
      </c>
      <c r="M3091" s="0" t="n">
        <v>0.5251</v>
      </c>
      <c r="N3091" s="0" t="n">
        <v>0</v>
      </c>
      <c r="O3091" s="0" t="n">
        <v>0.0348</v>
      </c>
      <c r="P3091" s="0" t="n">
        <v>4.0398</v>
      </c>
      <c r="Q3091" s="0" t="n">
        <v>54.41608</v>
      </c>
      <c r="R3091" s="0" t="n">
        <v>1.7057</v>
      </c>
      <c r="S3091" s="0" t="n">
        <v>0</v>
      </c>
      <c r="T3091" s="0" t="n">
        <v>0</v>
      </c>
      <c r="U3091" s="0" t="n">
        <v>0</v>
      </c>
      <c r="V3091" s="2" t="n">
        <v>0.11474</v>
      </c>
      <c r="W3091" s="2" t="n">
        <v>987.53</v>
      </c>
      <c r="X3091" s="2" t="n">
        <v>1.1331</v>
      </c>
      <c r="Y3091" s="2" t="n">
        <v>0</v>
      </c>
    </row>
    <row r="3092" customFormat="false" ht="12.75" hidden="false" customHeight="false" outlineLevel="0" collapsed="false">
      <c r="B3092" s="0" t="n">
        <v>35.615</v>
      </c>
      <c r="C3092" s="0" t="n">
        <v>35.293</v>
      </c>
      <c r="D3092" s="0" t="n">
        <v>16.1388</v>
      </c>
      <c r="E3092" s="0" t="n">
        <v>16.1363</v>
      </c>
      <c r="F3092" s="0" t="n">
        <v>4.655418</v>
      </c>
      <c r="G3092" s="0" t="n">
        <v>4.356968</v>
      </c>
      <c r="H3092" s="0" t="n">
        <v>37.2315</v>
      </c>
      <c r="I3092" s="0" t="n">
        <v>34.5684</v>
      </c>
      <c r="J3092" s="0" t="n">
        <v>8.039</v>
      </c>
      <c r="K3092" s="0" t="n">
        <v>7.18259</v>
      </c>
      <c r="L3092" s="0" t="n">
        <v>91.52907</v>
      </c>
      <c r="M3092" s="0" t="n">
        <v>0.5374</v>
      </c>
      <c r="N3092" s="0" t="n">
        <v>0</v>
      </c>
      <c r="O3092" s="0" t="n">
        <v>0.03481</v>
      </c>
      <c r="P3092" s="0" t="n">
        <v>4.0398</v>
      </c>
      <c r="Q3092" s="0" t="n">
        <v>54.41608</v>
      </c>
      <c r="R3092" s="0" t="n">
        <v>1.7155</v>
      </c>
      <c r="S3092" s="0" t="n">
        <v>0</v>
      </c>
      <c r="T3092" s="0" t="n">
        <v>0</v>
      </c>
      <c r="U3092" s="0" t="n">
        <v>0</v>
      </c>
      <c r="V3092" s="2" t="n">
        <v>0.11537</v>
      </c>
      <c r="W3092" s="2" t="n">
        <v>987.53</v>
      </c>
      <c r="X3092" s="2" t="n">
        <v>1.1393</v>
      </c>
      <c r="Y3092" s="2" t="n">
        <v>0</v>
      </c>
    </row>
    <row r="3093" customFormat="false" ht="12.75" hidden="false" customHeight="false" outlineLevel="0" collapsed="false">
      <c r="B3093" s="0" t="n">
        <v>35.586</v>
      </c>
      <c r="C3093" s="0" t="n">
        <v>35.264</v>
      </c>
      <c r="D3093" s="0" t="n">
        <v>16.1384</v>
      </c>
      <c r="E3093" s="0" t="n">
        <v>16.1361</v>
      </c>
      <c r="F3093" s="0" t="n">
        <v>4.655453</v>
      </c>
      <c r="G3093" s="0" t="n">
        <v>4.357039</v>
      </c>
      <c r="H3093" s="0" t="n">
        <v>37.2322</v>
      </c>
      <c r="I3093" s="0" t="n">
        <v>34.5692</v>
      </c>
      <c r="J3093" s="0" t="n">
        <v>8.039</v>
      </c>
      <c r="K3093" s="0" t="n">
        <v>7.1762</v>
      </c>
      <c r="L3093" s="0" t="n">
        <v>91.44738</v>
      </c>
      <c r="M3093" s="0" t="n">
        <v>0.5501</v>
      </c>
      <c r="N3093" s="0" t="n">
        <v>0</v>
      </c>
      <c r="O3093" s="0" t="n">
        <v>0.03483</v>
      </c>
      <c r="P3093" s="0" t="n">
        <v>4.0398</v>
      </c>
      <c r="Q3093" s="0" t="n">
        <v>54.41608</v>
      </c>
      <c r="R3093" s="0" t="n">
        <v>1.7253</v>
      </c>
      <c r="S3093" s="0" t="n">
        <v>0</v>
      </c>
      <c r="T3093" s="0" t="n">
        <v>0</v>
      </c>
      <c r="U3093" s="0" t="n">
        <v>0</v>
      </c>
      <c r="V3093" s="2" t="n">
        <v>0.11558</v>
      </c>
      <c r="W3093" s="2" t="n">
        <v>985.79</v>
      </c>
      <c r="X3093" s="2" t="n">
        <v>1.1393</v>
      </c>
      <c r="Y3093" s="2" t="n">
        <v>0</v>
      </c>
    </row>
    <row r="3094" customFormat="false" ht="12.75" hidden="false" customHeight="false" outlineLevel="0" collapsed="false">
      <c r="B3094" s="0" t="n">
        <v>35.556</v>
      </c>
      <c r="C3094" s="0" t="n">
        <v>35.234</v>
      </c>
      <c r="D3094" s="0" t="n">
        <v>16.1386</v>
      </c>
      <c r="E3094" s="0" t="n">
        <v>16.1363</v>
      </c>
      <c r="F3094" s="0" t="n">
        <v>4.655429</v>
      </c>
      <c r="G3094" s="0" t="n">
        <v>4.357081</v>
      </c>
      <c r="H3094" s="0" t="n">
        <v>37.2318</v>
      </c>
      <c r="I3094" s="0" t="n">
        <v>34.5694</v>
      </c>
      <c r="J3094" s="0" t="n">
        <v>8.039</v>
      </c>
      <c r="K3094" s="0" t="n">
        <v>7.16397</v>
      </c>
      <c r="L3094" s="0" t="n">
        <v>91.29164</v>
      </c>
      <c r="M3094" s="0" t="n">
        <v>0.5614</v>
      </c>
      <c r="N3094" s="0" t="n">
        <v>0</v>
      </c>
      <c r="O3094" s="0" t="n">
        <v>0.03484</v>
      </c>
      <c r="P3094" s="0" t="n">
        <v>4.0398</v>
      </c>
      <c r="Q3094" s="0" t="n">
        <v>54.41608</v>
      </c>
      <c r="R3094" s="0" t="n">
        <v>1.7338</v>
      </c>
      <c r="S3094" s="0" t="n">
        <v>0</v>
      </c>
      <c r="T3094" s="0" t="n">
        <v>0</v>
      </c>
      <c r="U3094" s="0" t="n">
        <v>0</v>
      </c>
      <c r="V3094" s="2" t="n">
        <v>0.11558</v>
      </c>
      <c r="W3094" s="2" t="n">
        <v>985.79</v>
      </c>
      <c r="X3094" s="2" t="n">
        <v>1.1393</v>
      </c>
      <c r="Y3094" s="2" t="n">
        <v>0</v>
      </c>
    </row>
    <row r="3095" customFormat="false" ht="12.75" hidden="false" customHeight="false" outlineLevel="0" collapsed="false">
      <c r="B3095" s="0" t="n">
        <v>35.547</v>
      </c>
      <c r="C3095" s="0" t="n">
        <v>35.225</v>
      </c>
      <c r="D3095" s="0" t="n">
        <v>16.1381</v>
      </c>
      <c r="E3095" s="0" t="n">
        <v>16.1363</v>
      </c>
      <c r="F3095" s="0" t="n">
        <v>4.655394</v>
      </c>
      <c r="G3095" s="0" t="n">
        <v>4.357039</v>
      </c>
      <c r="H3095" s="0" t="n">
        <v>37.2319</v>
      </c>
      <c r="I3095" s="0" t="n">
        <v>34.569</v>
      </c>
      <c r="J3095" s="0" t="n">
        <v>8.039</v>
      </c>
      <c r="K3095" s="0" t="n">
        <v>7.15836</v>
      </c>
      <c r="L3095" s="0" t="n">
        <v>91.21944</v>
      </c>
      <c r="M3095" s="0" t="n">
        <v>0.5713</v>
      </c>
      <c r="N3095" s="0" t="n">
        <v>0</v>
      </c>
      <c r="O3095" s="0" t="n">
        <v>0.03485</v>
      </c>
      <c r="P3095" s="0" t="n">
        <v>4.0398</v>
      </c>
      <c r="Q3095" s="0" t="n">
        <v>54.41608</v>
      </c>
      <c r="R3095" s="0" t="n">
        <v>1.7411</v>
      </c>
      <c r="S3095" s="0" t="n">
        <v>0</v>
      </c>
      <c r="T3095" s="0" t="n">
        <v>0</v>
      </c>
      <c r="U3095" s="0" t="n">
        <v>0</v>
      </c>
      <c r="V3095" s="2" t="n">
        <v>0.11747</v>
      </c>
      <c r="W3095" s="2" t="n">
        <v>985.79</v>
      </c>
      <c r="X3095" s="2" t="n">
        <v>1.158</v>
      </c>
      <c r="Y3095" s="2" t="n">
        <v>0</v>
      </c>
    </row>
    <row r="3096" customFormat="false" ht="12.75" hidden="false" customHeight="false" outlineLevel="0" collapsed="false">
      <c r="B3096" s="0" t="n">
        <v>35.538</v>
      </c>
      <c r="C3096" s="0" t="n">
        <v>35.216</v>
      </c>
      <c r="D3096" s="0" t="n">
        <v>16.1381</v>
      </c>
      <c r="E3096" s="0" t="n">
        <v>16.1363</v>
      </c>
      <c r="F3096" s="0" t="n">
        <v>4.655331</v>
      </c>
      <c r="G3096" s="0" t="n">
        <v>4.357046</v>
      </c>
      <c r="H3096" s="0" t="n">
        <v>37.2314</v>
      </c>
      <c r="I3096" s="0" t="n">
        <v>34.5691</v>
      </c>
      <c r="J3096" s="0" t="n">
        <v>8.039</v>
      </c>
      <c r="K3096" s="0" t="n">
        <v>7.14619</v>
      </c>
      <c r="L3096" s="0" t="n">
        <v>91.06401</v>
      </c>
      <c r="M3096" s="0" t="n">
        <v>0.5796</v>
      </c>
      <c r="N3096" s="0" t="n">
        <v>0</v>
      </c>
      <c r="O3096" s="0" t="n">
        <v>0.03486</v>
      </c>
      <c r="P3096" s="0" t="n">
        <v>4.0398</v>
      </c>
      <c r="Q3096" s="0" t="n">
        <v>54.41608</v>
      </c>
      <c r="R3096" s="0" t="n">
        <v>1.7473</v>
      </c>
      <c r="S3096" s="0" t="n">
        <v>0</v>
      </c>
      <c r="T3096" s="0" t="n">
        <v>0</v>
      </c>
      <c r="U3096" s="0" t="n">
        <v>0</v>
      </c>
      <c r="V3096" s="2" t="n">
        <v>0.11747</v>
      </c>
      <c r="W3096" s="2" t="n">
        <v>985.79</v>
      </c>
      <c r="X3096" s="2" t="n">
        <v>1.158</v>
      </c>
      <c r="Y3096" s="2" t="n">
        <v>0</v>
      </c>
    </row>
    <row r="3097" customFormat="false" ht="12.75" hidden="false" customHeight="false" outlineLevel="0" collapsed="false">
      <c r="B3097" s="0" t="n">
        <v>35.508</v>
      </c>
      <c r="C3097" s="0" t="n">
        <v>35.186</v>
      </c>
      <c r="D3097" s="0" t="n">
        <v>16.1379</v>
      </c>
      <c r="E3097" s="0" t="n">
        <v>16.1363</v>
      </c>
      <c r="F3097" s="0" t="n">
        <v>4.655335</v>
      </c>
      <c r="G3097" s="0" t="n">
        <v>4.357039</v>
      </c>
      <c r="H3097" s="0" t="n">
        <v>37.2316</v>
      </c>
      <c r="I3097" s="0" t="n">
        <v>34.569</v>
      </c>
      <c r="J3097" s="0" t="n">
        <v>8.039</v>
      </c>
      <c r="K3097" s="0" t="n">
        <v>7.14061</v>
      </c>
      <c r="L3097" s="0" t="n">
        <v>90.99276</v>
      </c>
      <c r="M3097" s="0" t="n">
        <v>0.5847</v>
      </c>
      <c r="N3097" s="0" t="n">
        <v>0</v>
      </c>
      <c r="O3097" s="0" t="n">
        <v>0.03487</v>
      </c>
      <c r="P3097" s="0" t="n">
        <v>4.0398</v>
      </c>
      <c r="Q3097" s="0" t="n">
        <v>54.41608</v>
      </c>
      <c r="R3097" s="0" t="n">
        <v>1.7509</v>
      </c>
      <c r="S3097" s="0" t="n">
        <v>0</v>
      </c>
      <c r="T3097" s="0" t="n">
        <v>0</v>
      </c>
      <c r="U3097" s="0" t="n">
        <v>0</v>
      </c>
      <c r="V3097" s="2" t="n">
        <v>0.11747</v>
      </c>
      <c r="W3097" s="2" t="n">
        <v>985.79</v>
      </c>
      <c r="X3097" s="2" t="n">
        <v>1.158</v>
      </c>
      <c r="Y3097" s="2" t="n">
        <v>0</v>
      </c>
    </row>
    <row r="3098" customFormat="false" ht="12.75" hidden="false" customHeight="false" outlineLevel="0" collapsed="false">
      <c r="B3098" s="0" t="n">
        <v>35.499</v>
      </c>
      <c r="C3098" s="0" t="n">
        <v>35.177</v>
      </c>
      <c r="D3098" s="0" t="n">
        <v>16.1377</v>
      </c>
      <c r="E3098" s="0" t="n">
        <v>16.1363</v>
      </c>
      <c r="F3098" s="0" t="n">
        <v>4.655323</v>
      </c>
      <c r="G3098" s="0" t="n">
        <v>4.357046</v>
      </c>
      <c r="H3098" s="0" t="n">
        <v>37.2317</v>
      </c>
      <c r="I3098" s="0" t="n">
        <v>34.5691</v>
      </c>
      <c r="J3098" s="0" t="n">
        <v>8.039</v>
      </c>
      <c r="K3098" s="0" t="n">
        <v>7.13562</v>
      </c>
      <c r="L3098" s="0" t="n">
        <v>90.92881</v>
      </c>
      <c r="M3098" s="0" t="n">
        <v>0.5881</v>
      </c>
      <c r="N3098" s="0" t="n">
        <v>0</v>
      </c>
      <c r="O3098" s="0" t="n">
        <v>0.03488</v>
      </c>
      <c r="P3098" s="0" t="n">
        <v>4.0398</v>
      </c>
      <c r="Q3098" s="0" t="n">
        <v>54.41608</v>
      </c>
      <c r="R3098" s="0" t="n">
        <v>1.7534</v>
      </c>
      <c r="S3098" s="0" t="n">
        <v>0</v>
      </c>
      <c r="T3098" s="0" t="n">
        <v>0</v>
      </c>
      <c r="U3098" s="0" t="n">
        <v>0</v>
      </c>
      <c r="V3098" s="2" t="n">
        <v>0.11875</v>
      </c>
      <c r="W3098" s="2" t="n">
        <v>985.79</v>
      </c>
      <c r="X3098" s="2" t="n">
        <v>1.1706</v>
      </c>
      <c r="Y3098" s="2" t="n">
        <v>0</v>
      </c>
    </row>
    <row r="3099" customFormat="false" ht="12.75" hidden="false" customHeight="false" outlineLevel="0" collapsed="false">
      <c r="B3099" s="0" t="n">
        <v>35.479</v>
      </c>
      <c r="C3099" s="0" t="n">
        <v>35.158</v>
      </c>
      <c r="D3099" s="0" t="n">
        <v>16.1374</v>
      </c>
      <c r="E3099" s="0" t="n">
        <v>16.136</v>
      </c>
      <c r="F3099" s="0" t="n">
        <v>4.655288</v>
      </c>
      <c r="G3099" s="0" t="n">
        <v>4.356968</v>
      </c>
      <c r="H3099" s="0" t="n">
        <v>37.2317</v>
      </c>
      <c r="I3099" s="0" t="n">
        <v>34.5687</v>
      </c>
      <c r="J3099" s="0" t="n">
        <v>8.039</v>
      </c>
      <c r="K3099" s="0" t="n">
        <v>7.13122</v>
      </c>
      <c r="L3099" s="0" t="n">
        <v>90.87222</v>
      </c>
      <c r="M3099" s="0" t="n">
        <v>0.5915</v>
      </c>
      <c r="N3099" s="0" t="n">
        <v>0</v>
      </c>
      <c r="O3099" s="0" t="n">
        <v>0.0349</v>
      </c>
      <c r="P3099" s="0" t="n">
        <v>4.0398</v>
      </c>
      <c r="Q3099" s="0" t="n">
        <v>54.41608</v>
      </c>
      <c r="R3099" s="0" t="n">
        <v>1.7558</v>
      </c>
      <c r="S3099" s="0" t="n">
        <v>0</v>
      </c>
      <c r="T3099" s="0" t="n">
        <v>0</v>
      </c>
      <c r="U3099" s="0" t="n">
        <v>0</v>
      </c>
      <c r="V3099" s="2" t="n">
        <v>0.11875</v>
      </c>
      <c r="W3099" s="2" t="n">
        <v>985.79</v>
      </c>
      <c r="X3099" s="2" t="n">
        <v>1.1706</v>
      </c>
      <c r="Y3099" s="2" t="n">
        <v>0</v>
      </c>
    </row>
    <row r="3100" customFormat="false" ht="12.75" hidden="false" customHeight="false" outlineLevel="0" collapsed="false">
      <c r="B3100" s="0" t="n">
        <v>35.479</v>
      </c>
      <c r="C3100" s="0" t="n">
        <v>35.158</v>
      </c>
      <c r="D3100" s="0" t="n">
        <v>16.1372</v>
      </c>
      <c r="E3100" s="0" t="n">
        <v>16.1358</v>
      </c>
      <c r="F3100" s="0" t="n">
        <v>4.655327</v>
      </c>
      <c r="G3100" s="0" t="n">
        <v>4.356926</v>
      </c>
      <c r="H3100" s="0" t="n">
        <v>37.2322</v>
      </c>
      <c r="I3100" s="0" t="n">
        <v>34.5685</v>
      </c>
      <c r="J3100" s="0" t="n">
        <v>8.039</v>
      </c>
      <c r="K3100" s="0" t="n">
        <v>7.12742</v>
      </c>
      <c r="L3100" s="0" t="n">
        <v>90.82371</v>
      </c>
      <c r="M3100" s="0" t="n">
        <v>0.595</v>
      </c>
      <c r="N3100" s="0" t="n">
        <v>0</v>
      </c>
      <c r="O3100" s="0" t="n">
        <v>0.03491</v>
      </c>
      <c r="P3100" s="0" t="n">
        <v>4.0398</v>
      </c>
      <c r="Q3100" s="0" t="n">
        <v>54.41608</v>
      </c>
      <c r="R3100" s="0" t="n">
        <v>1.7582</v>
      </c>
      <c r="S3100" s="0" t="n">
        <v>0</v>
      </c>
      <c r="T3100" s="0" t="n">
        <v>0</v>
      </c>
      <c r="U3100" s="0" t="n">
        <v>0</v>
      </c>
      <c r="V3100" s="2" t="n">
        <v>0.11939</v>
      </c>
      <c r="W3100" s="2" t="n">
        <v>985.79</v>
      </c>
      <c r="X3100" s="2" t="n">
        <v>1.1769</v>
      </c>
      <c r="Y3100" s="2" t="n">
        <v>0</v>
      </c>
    </row>
    <row r="3101" customFormat="false" ht="12.75" hidden="false" customHeight="false" outlineLevel="0" collapsed="false">
      <c r="B3101" s="0" t="n">
        <v>35.45</v>
      </c>
      <c r="C3101" s="0" t="n">
        <v>35.129</v>
      </c>
      <c r="D3101" s="0" t="n">
        <v>16.1376</v>
      </c>
      <c r="E3101" s="0" t="n">
        <v>16.1358</v>
      </c>
      <c r="F3101" s="0" t="n">
        <v>4.655347</v>
      </c>
      <c r="G3101" s="0" t="n">
        <v>4.356968</v>
      </c>
      <c r="H3101" s="0" t="n">
        <v>37.232</v>
      </c>
      <c r="I3101" s="0" t="n">
        <v>34.5689</v>
      </c>
      <c r="J3101" s="0" t="n">
        <v>8.039</v>
      </c>
      <c r="K3101" s="0" t="n">
        <v>7.11808</v>
      </c>
      <c r="L3101" s="0" t="n">
        <v>90.70524</v>
      </c>
      <c r="M3101" s="0" t="n">
        <v>0.5967</v>
      </c>
      <c r="N3101" s="0" t="n">
        <v>0</v>
      </c>
      <c r="O3101" s="0" t="n">
        <v>0.03492</v>
      </c>
      <c r="P3101" s="0" t="n">
        <v>4.0398</v>
      </c>
      <c r="Q3101" s="0" t="n">
        <v>54.41608</v>
      </c>
      <c r="R3101" s="0" t="n">
        <v>1.7595</v>
      </c>
      <c r="S3101" s="0" t="n">
        <v>0</v>
      </c>
      <c r="T3101" s="0" t="n">
        <v>0</v>
      </c>
      <c r="U3101" s="0" t="n">
        <v>0</v>
      </c>
      <c r="V3101" s="2" t="n">
        <v>0.12132</v>
      </c>
      <c r="W3101" s="2" t="n">
        <v>985.79</v>
      </c>
      <c r="X3101" s="2" t="n">
        <v>1.196</v>
      </c>
      <c r="Y3101" s="2" t="n">
        <v>0</v>
      </c>
    </row>
    <row r="3102" customFormat="false" ht="12.75" hidden="false" customHeight="false" outlineLevel="0" collapsed="false">
      <c r="B3102" s="0" t="n">
        <v>35.451</v>
      </c>
      <c r="C3102" s="0" t="n">
        <v>35.131</v>
      </c>
      <c r="D3102" s="0" t="n">
        <v>16.1372</v>
      </c>
      <c r="E3102" s="0" t="n">
        <v>16.1359</v>
      </c>
      <c r="F3102" s="0" t="n">
        <v>4.655323</v>
      </c>
      <c r="G3102" s="0" t="n">
        <v>4.356961</v>
      </c>
      <c r="H3102" s="0" t="n">
        <v>37.2321</v>
      </c>
      <c r="I3102" s="0" t="n">
        <v>34.5687</v>
      </c>
      <c r="J3102" s="0" t="n">
        <v>8.039</v>
      </c>
      <c r="K3102" s="0" t="n">
        <v>7.11487</v>
      </c>
      <c r="L3102" s="0" t="n">
        <v>90.66382</v>
      </c>
      <c r="M3102" s="0" t="n">
        <v>0.6002</v>
      </c>
      <c r="N3102" s="0" t="n">
        <v>0</v>
      </c>
      <c r="O3102" s="0" t="n">
        <v>0.03493</v>
      </c>
      <c r="P3102" s="0" t="n">
        <v>4.0398</v>
      </c>
      <c r="Q3102" s="0" t="n">
        <v>54.41608</v>
      </c>
      <c r="R3102" s="0" t="n">
        <v>1.7619</v>
      </c>
      <c r="S3102" s="0" t="n">
        <v>0</v>
      </c>
      <c r="T3102" s="0" t="n">
        <v>0</v>
      </c>
      <c r="U3102" s="0" t="n">
        <v>0</v>
      </c>
      <c r="V3102" s="2" t="n">
        <v>0.12197</v>
      </c>
      <c r="W3102" s="2" t="n">
        <v>985.79</v>
      </c>
      <c r="X3102" s="2" t="n">
        <v>1.2023</v>
      </c>
      <c r="Y3102" s="2" t="n">
        <v>0</v>
      </c>
    </row>
    <row r="3103" customFormat="false" ht="12.75" hidden="false" customHeight="false" outlineLevel="0" collapsed="false">
      <c r="B3103" s="0" t="n">
        <v>35.431</v>
      </c>
      <c r="C3103" s="0" t="n">
        <v>35.11</v>
      </c>
      <c r="D3103" s="0" t="n">
        <v>16.1366</v>
      </c>
      <c r="E3103" s="0" t="n">
        <v>16.1361</v>
      </c>
      <c r="F3103" s="0" t="n">
        <v>4.655205</v>
      </c>
      <c r="G3103" s="0" t="n">
        <v>4.35701</v>
      </c>
      <c r="H3103" s="0" t="n">
        <v>37.2317</v>
      </c>
      <c r="I3103" s="0" t="n">
        <v>34.569</v>
      </c>
      <c r="J3103" s="0" t="n">
        <v>8.039</v>
      </c>
      <c r="K3103" s="0" t="n">
        <v>7.10637</v>
      </c>
      <c r="L3103" s="0" t="n">
        <v>90.55407</v>
      </c>
      <c r="M3103" s="0" t="n">
        <v>0.6019</v>
      </c>
      <c r="N3103" s="0" t="n">
        <v>0</v>
      </c>
      <c r="O3103" s="0" t="n">
        <v>0.03494</v>
      </c>
      <c r="P3103" s="0" t="n">
        <v>4.0398</v>
      </c>
      <c r="Q3103" s="0" t="n">
        <v>54.41608</v>
      </c>
      <c r="R3103" s="0" t="n">
        <v>1.7631</v>
      </c>
      <c r="S3103" s="0" t="n">
        <v>0</v>
      </c>
      <c r="T3103" s="0" t="n">
        <v>0</v>
      </c>
      <c r="U3103" s="0" t="n">
        <v>0</v>
      </c>
      <c r="V3103" s="2" t="n">
        <v>0.12218</v>
      </c>
      <c r="W3103" s="2" t="n">
        <v>984.06</v>
      </c>
      <c r="X3103" s="2" t="n">
        <v>1.2023</v>
      </c>
      <c r="Y3103" s="2" t="n">
        <v>0</v>
      </c>
    </row>
    <row r="3104" customFormat="false" ht="12.75" hidden="false" customHeight="false" outlineLevel="0" collapsed="false">
      <c r="B3104" s="0" t="n">
        <v>35.411</v>
      </c>
      <c r="C3104" s="0" t="n">
        <v>35.091</v>
      </c>
      <c r="D3104" s="0" t="n">
        <v>16.1357</v>
      </c>
      <c r="E3104" s="0" t="n">
        <v>16.1361</v>
      </c>
      <c r="F3104" s="0" t="n">
        <v>4.65517</v>
      </c>
      <c r="G3104" s="0" t="n">
        <v>4.357046</v>
      </c>
      <c r="H3104" s="0" t="n">
        <v>37.2322</v>
      </c>
      <c r="I3104" s="0" t="n">
        <v>34.5693</v>
      </c>
      <c r="J3104" s="0" t="n">
        <v>8.039</v>
      </c>
      <c r="K3104" s="0" t="n">
        <v>7.10396</v>
      </c>
      <c r="L3104" s="0" t="n">
        <v>90.52218</v>
      </c>
      <c r="M3104" s="0" t="n">
        <v>0.6019</v>
      </c>
      <c r="N3104" s="0" t="n">
        <v>0</v>
      </c>
      <c r="O3104" s="0" t="n">
        <v>0.03495</v>
      </c>
      <c r="P3104" s="0" t="n">
        <v>4.0398</v>
      </c>
      <c r="Q3104" s="0" t="n">
        <v>54.41608</v>
      </c>
      <c r="R3104" s="0" t="n">
        <v>1.7631</v>
      </c>
      <c r="S3104" s="0" t="n">
        <v>0</v>
      </c>
      <c r="T3104" s="0" t="n">
        <v>0</v>
      </c>
      <c r="U3104" s="0" t="n">
        <v>0</v>
      </c>
      <c r="V3104" s="2" t="n">
        <v>0.12218</v>
      </c>
      <c r="W3104" s="2" t="n">
        <v>984.06</v>
      </c>
      <c r="X3104" s="2" t="n">
        <v>1.2023</v>
      </c>
      <c r="Y3104" s="2" t="n">
        <v>0</v>
      </c>
    </row>
    <row r="3105" customFormat="false" ht="12.75" hidden="false" customHeight="false" outlineLevel="0" collapsed="false">
      <c r="B3105" s="0" t="n">
        <v>35.4</v>
      </c>
      <c r="C3105" s="0" t="n">
        <v>35.08</v>
      </c>
      <c r="D3105" s="0" t="n">
        <v>16.1354</v>
      </c>
      <c r="E3105" s="0" t="n">
        <v>16.1363</v>
      </c>
      <c r="F3105" s="0" t="n">
        <v>4.655146</v>
      </c>
      <c r="G3105" s="0" t="n">
        <v>4.357074</v>
      </c>
      <c r="H3105" s="0" t="n">
        <v>37.2323</v>
      </c>
      <c r="I3105" s="0" t="n">
        <v>34.5694</v>
      </c>
      <c r="J3105" s="0" t="n">
        <v>8.039</v>
      </c>
      <c r="K3105" s="0" t="n">
        <v>7.1015</v>
      </c>
      <c r="L3105" s="0" t="n">
        <v>90.49027</v>
      </c>
      <c r="M3105" s="0" t="n">
        <v>0.6002</v>
      </c>
      <c r="N3105" s="0" t="n">
        <v>0</v>
      </c>
      <c r="O3105" s="0" t="n">
        <v>0.03497</v>
      </c>
      <c r="P3105" s="0" t="n">
        <v>4.0398</v>
      </c>
      <c r="Q3105" s="0" t="n">
        <v>54.41608</v>
      </c>
      <c r="R3105" s="0" t="n">
        <v>1.7619</v>
      </c>
      <c r="S3105" s="0" t="n">
        <v>0</v>
      </c>
      <c r="T3105" s="0" t="n">
        <v>0</v>
      </c>
      <c r="U3105" s="0" t="n">
        <v>0</v>
      </c>
      <c r="V3105" s="2" t="n">
        <v>0.12218</v>
      </c>
      <c r="W3105" s="2" t="n">
        <v>984.06</v>
      </c>
      <c r="X3105" s="2" t="n">
        <v>1.2023</v>
      </c>
      <c r="Y3105" s="2" t="n">
        <v>0</v>
      </c>
    </row>
    <row r="3106" customFormat="false" ht="12.75" hidden="false" customHeight="false" outlineLevel="0" collapsed="false">
      <c r="B3106" s="0" t="n">
        <v>35.391</v>
      </c>
      <c r="C3106" s="0" t="n">
        <v>35.071</v>
      </c>
      <c r="D3106" s="0" t="n">
        <v>16.1349</v>
      </c>
      <c r="E3106" s="0" t="n">
        <v>16.1364</v>
      </c>
      <c r="F3106" s="0" t="n">
        <v>4.655158</v>
      </c>
      <c r="G3106" s="0" t="n">
        <v>4.357081</v>
      </c>
      <c r="H3106" s="0" t="n">
        <v>37.2329</v>
      </c>
      <c r="I3106" s="0" t="n">
        <v>34.5694</v>
      </c>
      <c r="J3106" s="0" t="n">
        <v>8.039</v>
      </c>
      <c r="K3106" s="0" t="n">
        <v>7.09379</v>
      </c>
      <c r="L3106" s="0" t="n">
        <v>90.39154</v>
      </c>
      <c r="M3106" s="0" t="n">
        <v>0.5984</v>
      </c>
      <c r="N3106" s="0" t="n">
        <v>0</v>
      </c>
      <c r="O3106" s="0" t="n">
        <v>0.03498</v>
      </c>
      <c r="P3106" s="0" t="n">
        <v>4.0398</v>
      </c>
      <c r="Q3106" s="0" t="n">
        <v>54.41608</v>
      </c>
      <c r="R3106" s="0" t="n">
        <v>1.7607</v>
      </c>
      <c r="S3106" s="0" t="n">
        <v>0</v>
      </c>
      <c r="T3106" s="0" t="n">
        <v>0</v>
      </c>
      <c r="U3106" s="0" t="n">
        <v>0</v>
      </c>
      <c r="V3106" s="2" t="n">
        <v>0.12197</v>
      </c>
      <c r="W3106" s="2" t="n">
        <v>985.79</v>
      </c>
      <c r="X3106" s="2" t="n">
        <v>1.2023</v>
      </c>
      <c r="Y3106" s="2" t="n">
        <v>0</v>
      </c>
    </row>
    <row r="3107" customFormat="false" ht="12.75" hidden="false" customHeight="false" outlineLevel="0" collapsed="false">
      <c r="B3107" s="0" t="n">
        <v>35.391</v>
      </c>
      <c r="C3107" s="0" t="n">
        <v>35.071</v>
      </c>
      <c r="D3107" s="0" t="n">
        <v>16.1349</v>
      </c>
      <c r="E3107" s="0" t="n">
        <v>16.1364</v>
      </c>
      <c r="F3107" s="0" t="n">
        <v>4.65517</v>
      </c>
      <c r="G3107" s="0" t="n">
        <v>4.357074</v>
      </c>
      <c r="H3107" s="0" t="n">
        <v>37.233</v>
      </c>
      <c r="I3107" s="0" t="n">
        <v>34.5693</v>
      </c>
      <c r="J3107" s="0" t="n">
        <v>8.039</v>
      </c>
      <c r="K3107" s="0" t="n">
        <v>7.09225</v>
      </c>
      <c r="L3107" s="0" t="n">
        <v>90.37195</v>
      </c>
      <c r="M3107" s="0" t="n">
        <v>0.5967</v>
      </c>
      <c r="N3107" s="0" t="n">
        <v>0</v>
      </c>
      <c r="O3107" s="0" t="n">
        <v>0.03499</v>
      </c>
      <c r="P3107" s="0" t="n">
        <v>4.0398</v>
      </c>
      <c r="Q3107" s="0" t="n">
        <v>54.41608</v>
      </c>
      <c r="R3107" s="0" t="n">
        <v>1.7595</v>
      </c>
      <c r="S3107" s="0" t="n">
        <v>0</v>
      </c>
      <c r="T3107" s="0" t="n">
        <v>0</v>
      </c>
      <c r="U3107" s="0" t="n">
        <v>0</v>
      </c>
      <c r="V3107" s="2" t="n">
        <v>0.12261</v>
      </c>
      <c r="W3107" s="2" t="n">
        <v>985.79</v>
      </c>
      <c r="X3107" s="2" t="n">
        <v>1.2087</v>
      </c>
      <c r="Y3107" s="2" t="n">
        <v>0</v>
      </c>
    </row>
    <row r="3108" customFormat="false" ht="12.75" hidden="false" customHeight="false" outlineLevel="0" collapsed="false">
      <c r="B3108" s="0" t="n">
        <v>35.363</v>
      </c>
      <c r="C3108" s="0" t="n">
        <v>35.043</v>
      </c>
      <c r="D3108" s="0" t="n">
        <v>16.1352</v>
      </c>
      <c r="E3108" s="0" t="n">
        <v>16.1366</v>
      </c>
      <c r="F3108" s="0" t="n">
        <v>4.655248</v>
      </c>
      <c r="G3108" s="0" t="n">
        <v>4.357046</v>
      </c>
      <c r="H3108" s="0" t="n">
        <v>37.2334</v>
      </c>
      <c r="I3108" s="0" t="n">
        <v>34.5689</v>
      </c>
      <c r="J3108" s="0" t="n">
        <v>8.039</v>
      </c>
      <c r="K3108" s="0" t="n">
        <v>7.09158</v>
      </c>
      <c r="L3108" s="0" t="n">
        <v>90.36422</v>
      </c>
      <c r="M3108" s="0" t="n">
        <v>0.595</v>
      </c>
      <c r="N3108" s="0" t="n">
        <v>0</v>
      </c>
      <c r="O3108" s="0" t="n">
        <v>0.035</v>
      </c>
      <c r="P3108" s="0" t="n">
        <v>4.0398</v>
      </c>
      <c r="Q3108" s="0" t="n">
        <v>54.41608</v>
      </c>
      <c r="R3108" s="0" t="n">
        <v>1.7582</v>
      </c>
      <c r="S3108" s="0" t="n">
        <v>0</v>
      </c>
      <c r="T3108" s="0" t="n">
        <v>0</v>
      </c>
      <c r="U3108" s="0" t="n">
        <v>0</v>
      </c>
      <c r="V3108" s="2" t="n">
        <v>0.12348</v>
      </c>
      <c r="W3108" s="2" t="n">
        <v>984.06</v>
      </c>
      <c r="X3108" s="2" t="n">
        <v>1.2151</v>
      </c>
      <c r="Y3108" s="2" t="n">
        <v>0</v>
      </c>
    </row>
    <row r="3109" customFormat="false" ht="12.75" hidden="false" customHeight="false" outlineLevel="0" collapsed="false">
      <c r="B3109" s="0" t="n">
        <v>35.372</v>
      </c>
      <c r="C3109" s="0" t="n">
        <v>35.052</v>
      </c>
      <c r="D3109" s="0" t="n">
        <v>16.1357</v>
      </c>
      <c r="E3109" s="0" t="n">
        <v>16.1368</v>
      </c>
      <c r="F3109" s="0" t="n">
        <v>4.655382</v>
      </c>
      <c r="G3109" s="0" t="n">
        <v>4.35711</v>
      </c>
      <c r="H3109" s="0" t="n">
        <v>37.2341</v>
      </c>
      <c r="I3109" s="0" t="n">
        <v>34.5693</v>
      </c>
      <c r="J3109" s="0" t="n">
        <v>8.039</v>
      </c>
      <c r="K3109" s="0" t="n">
        <v>7.09104</v>
      </c>
      <c r="L3109" s="0" t="n">
        <v>90.35864</v>
      </c>
      <c r="M3109" s="0" t="n">
        <v>0.5915</v>
      </c>
      <c r="N3109" s="0" t="n">
        <v>0</v>
      </c>
      <c r="O3109" s="0" t="n">
        <v>0.03501</v>
      </c>
      <c r="P3109" s="0" t="n">
        <v>4.0398</v>
      </c>
      <c r="Q3109" s="0" t="n">
        <v>54.41608</v>
      </c>
      <c r="R3109" s="0" t="n">
        <v>1.7558</v>
      </c>
      <c r="S3109" s="0" t="n">
        <v>0</v>
      </c>
      <c r="T3109" s="0" t="n">
        <v>0</v>
      </c>
      <c r="U3109" s="0" t="n">
        <v>0</v>
      </c>
      <c r="V3109" s="2" t="n">
        <v>0.12348</v>
      </c>
      <c r="W3109" s="2" t="n">
        <v>984.06</v>
      </c>
      <c r="X3109" s="2" t="n">
        <v>1.2151</v>
      </c>
      <c r="Y3109" s="2" t="n">
        <v>0</v>
      </c>
    </row>
    <row r="3110" customFormat="false" ht="12.75" hidden="false" customHeight="false" outlineLevel="0" collapsed="false">
      <c r="B3110" s="0" t="n">
        <v>35.343</v>
      </c>
      <c r="C3110" s="0" t="n">
        <v>35.023</v>
      </c>
      <c r="D3110" s="0" t="n">
        <v>16.1362</v>
      </c>
      <c r="E3110" s="0" t="n">
        <v>16.1368</v>
      </c>
      <c r="F3110" s="0" t="n">
        <v>4.655418</v>
      </c>
      <c r="G3110" s="0" t="n">
        <v>4.357117</v>
      </c>
      <c r="H3110" s="0" t="n">
        <v>37.234</v>
      </c>
      <c r="I3110" s="0" t="n">
        <v>34.5694</v>
      </c>
      <c r="J3110" s="0" t="n">
        <v>8.039</v>
      </c>
      <c r="K3110" s="0" t="n">
        <v>7.0854</v>
      </c>
      <c r="L3110" s="0" t="n">
        <v>90.28753</v>
      </c>
      <c r="M3110" s="0" t="n">
        <v>0.5881</v>
      </c>
      <c r="N3110" s="0" t="n">
        <v>0</v>
      </c>
      <c r="O3110" s="0" t="n">
        <v>0.03502</v>
      </c>
      <c r="P3110" s="0" t="n">
        <v>4.0398</v>
      </c>
      <c r="Q3110" s="0" t="n">
        <v>54.41608</v>
      </c>
      <c r="R3110" s="0" t="n">
        <v>1.7534</v>
      </c>
      <c r="S3110" s="0" t="n">
        <v>0</v>
      </c>
      <c r="T3110" s="0" t="n">
        <v>0</v>
      </c>
      <c r="U3110" s="0" t="n">
        <v>0</v>
      </c>
      <c r="V3110" s="2" t="n">
        <v>0.12327</v>
      </c>
      <c r="W3110" s="2" t="n">
        <v>985.79</v>
      </c>
      <c r="X3110" s="2" t="n">
        <v>1.2151</v>
      </c>
      <c r="Y3110" s="2" t="n">
        <v>0</v>
      </c>
    </row>
    <row r="3111" customFormat="false" ht="12.75" hidden="false" customHeight="false" outlineLevel="0" collapsed="false">
      <c r="B3111" s="0" t="n">
        <v>35.343</v>
      </c>
      <c r="C3111" s="0" t="n">
        <v>35.023</v>
      </c>
      <c r="D3111" s="0" t="n">
        <v>16.1366</v>
      </c>
      <c r="E3111" s="0" t="n">
        <v>16.137</v>
      </c>
      <c r="F3111" s="0" t="n">
        <v>4.655469</v>
      </c>
      <c r="G3111" s="0" t="n">
        <v>4.357081</v>
      </c>
      <c r="H3111" s="0" t="n">
        <v>37.2341</v>
      </c>
      <c r="I3111" s="0" t="n">
        <v>34.5689</v>
      </c>
      <c r="J3111" s="0" t="n">
        <v>8.039</v>
      </c>
      <c r="K3111" s="0" t="n">
        <v>7.07918</v>
      </c>
      <c r="L3111" s="0" t="n">
        <v>90.2089</v>
      </c>
      <c r="M3111" s="0" t="n">
        <v>0.5847</v>
      </c>
      <c r="N3111" s="0" t="n">
        <v>0</v>
      </c>
      <c r="O3111" s="0" t="n">
        <v>0.03503</v>
      </c>
      <c r="P3111" s="0" t="n">
        <v>4.0398</v>
      </c>
      <c r="Q3111" s="0" t="n">
        <v>54.41608</v>
      </c>
      <c r="R3111" s="0" t="n">
        <v>1.7509</v>
      </c>
      <c r="S3111" s="0" t="n">
        <v>0</v>
      </c>
      <c r="T3111" s="0" t="n">
        <v>0</v>
      </c>
      <c r="U3111" s="0" t="n">
        <v>0</v>
      </c>
      <c r="V3111" s="2" t="n">
        <v>0.12348</v>
      </c>
      <c r="W3111" s="2" t="n">
        <v>984.06</v>
      </c>
      <c r="X3111" s="2" t="n">
        <v>1.2151</v>
      </c>
      <c r="Y3111" s="2" t="n">
        <v>0</v>
      </c>
    </row>
    <row r="3112" customFormat="false" ht="12.75" hidden="false" customHeight="false" outlineLevel="0" collapsed="false">
      <c r="B3112" s="0" t="n">
        <v>35.333</v>
      </c>
      <c r="C3112" s="0" t="n">
        <v>35.013</v>
      </c>
      <c r="D3112" s="0" t="n">
        <v>16.1372</v>
      </c>
      <c r="E3112" s="0" t="n">
        <v>16.1371</v>
      </c>
      <c r="F3112" s="0" t="n">
        <v>4.655512</v>
      </c>
      <c r="G3112" s="0" t="n">
        <v>4.357145</v>
      </c>
      <c r="H3112" s="0" t="n">
        <v>37.2339</v>
      </c>
      <c r="I3112" s="0" t="n">
        <v>34.5693</v>
      </c>
      <c r="J3112" s="0" t="n">
        <v>8.039</v>
      </c>
      <c r="K3112" s="0" t="n">
        <v>7.07929</v>
      </c>
      <c r="L3112" s="0" t="n">
        <v>90.2114</v>
      </c>
      <c r="M3112" s="0" t="n">
        <v>0.5813</v>
      </c>
      <c r="N3112" s="0" t="n">
        <v>0</v>
      </c>
      <c r="O3112" s="0" t="n">
        <v>0.03505</v>
      </c>
      <c r="P3112" s="0" t="n">
        <v>4.0398</v>
      </c>
      <c r="Q3112" s="0" t="n">
        <v>54.41608</v>
      </c>
      <c r="R3112" s="0" t="n">
        <v>1.7485</v>
      </c>
      <c r="S3112" s="0" t="n">
        <v>0</v>
      </c>
      <c r="T3112" s="0" t="n">
        <v>0</v>
      </c>
      <c r="U3112" s="0" t="n">
        <v>0</v>
      </c>
      <c r="V3112" s="2" t="n">
        <v>0.12348</v>
      </c>
      <c r="W3112" s="2" t="n">
        <v>984.06</v>
      </c>
      <c r="X3112" s="2" t="n">
        <v>1.2151</v>
      </c>
      <c r="Y3112" s="2" t="n">
        <v>0</v>
      </c>
    </row>
    <row r="3113" customFormat="false" ht="12.75" hidden="false" customHeight="false" outlineLevel="0" collapsed="false">
      <c r="B3113" s="0" t="n">
        <v>35.313</v>
      </c>
      <c r="C3113" s="0" t="n">
        <v>34.993</v>
      </c>
      <c r="D3113" s="0" t="n">
        <v>16.1372</v>
      </c>
      <c r="E3113" s="0" t="n">
        <v>16.1373</v>
      </c>
      <c r="F3113" s="0" t="n">
        <v>4.655473</v>
      </c>
      <c r="G3113" s="0" t="n">
        <v>4.357159</v>
      </c>
      <c r="H3113" s="0" t="n">
        <v>37.2335</v>
      </c>
      <c r="I3113" s="0" t="n">
        <v>34.5693</v>
      </c>
      <c r="J3113" s="0" t="n">
        <v>8.039</v>
      </c>
      <c r="K3113" s="0" t="n">
        <v>7.07368</v>
      </c>
      <c r="L3113" s="0" t="n">
        <v>90.13965</v>
      </c>
      <c r="M3113" s="0" t="n">
        <v>0.5763</v>
      </c>
      <c r="N3113" s="0" t="n">
        <v>0</v>
      </c>
      <c r="O3113" s="0" t="n">
        <v>0.03506</v>
      </c>
      <c r="P3113" s="0" t="n">
        <v>4.0398</v>
      </c>
      <c r="Q3113" s="0" t="n">
        <v>54.41608</v>
      </c>
      <c r="R3113" s="0" t="n">
        <v>1.7448</v>
      </c>
      <c r="S3113" s="0" t="n">
        <v>0</v>
      </c>
      <c r="T3113" s="0" t="n">
        <v>0</v>
      </c>
      <c r="U3113" s="0" t="n">
        <v>0</v>
      </c>
      <c r="V3113" s="2" t="n">
        <v>0.12414</v>
      </c>
      <c r="W3113" s="2" t="n">
        <v>984.06</v>
      </c>
      <c r="X3113" s="2" t="n">
        <v>1.2216</v>
      </c>
      <c r="Y3113" s="2" t="n">
        <v>0</v>
      </c>
    </row>
    <row r="3114" customFormat="false" ht="12.75" hidden="false" customHeight="false" outlineLevel="0" collapsed="false">
      <c r="B3114" s="0" t="n">
        <v>35.313</v>
      </c>
      <c r="C3114" s="0" t="n">
        <v>34.993</v>
      </c>
      <c r="D3114" s="0" t="n">
        <v>16.1374</v>
      </c>
      <c r="E3114" s="0" t="n">
        <v>16.1373</v>
      </c>
      <c r="F3114" s="0" t="n">
        <v>4.655477</v>
      </c>
      <c r="G3114" s="0" t="n">
        <v>4.357187</v>
      </c>
      <c r="H3114" s="0" t="n">
        <v>37.2334</v>
      </c>
      <c r="I3114" s="0" t="n">
        <v>34.5696</v>
      </c>
      <c r="J3114" s="0" t="n">
        <v>8.039</v>
      </c>
      <c r="K3114" s="0" t="n">
        <v>7.07363</v>
      </c>
      <c r="L3114" s="0" t="n">
        <v>90.13933</v>
      </c>
      <c r="M3114" s="0" t="n">
        <v>0.5729</v>
      </c>
      <c r="N3114" s="0" t="n">
        <v>0</v>
      </c>
      <c r="O3114" s="0" t="n">
        <v>0.03507</v>
      </c>
      <c r="P3114" s="0" t="n">
        <v>4.0398</v>
      </c>
      <c r="Q3114" s="0" t="n">
        <v>54.41608</v>
      </c>
      <c r="R3114" s="0" t="n">
        <v>1.7424</v>
      </c>
      <c r="S3114" s="0" t="n">
        <v>0</v>
      </c>
      <c r="T3114" s="0" t="n">
        <v>0</v>
      </c>
      <c r="U3114" s="0" t="n">
        <v>0</v>
      </c>
      <c r="V3114" s="2" t="n">
        <v>0.12414</v>
      </c>
      <c r="W3114" s="2" t="n">
        <v>984.06</v>
      </c>
      <c r="X3114" s="2" t="n">
        <v>1.2216</v>
      </c>
      <c r="Y3114" s="2" t="n">
        <v>0</v>
      </c>
    </row>
    <row r="3115" customFormat="false" ht="12.75" hidden="false" customHeight="false" outlineLevel="0" collapsed="false">
      <c r="B3115" s="0" t="n">
        <v>35.293</v>
      </c>
      <c r="C3115" s="0" t="n">
        <v>34.974</v>
      </c>
      <c r="D3115" s="0" t="n">
        <v>16.1379</v>
      </c>
      <c r="E3115" s="0" t="n">
        <v>16.1375</v>
      </c>
      <c r="F3115" s="0" t="n">
        <v>4.655488</v>
      </c>
      <c r="G3115" s="0" t="n">
        <v>4.35723</v>
      </c>
      <c r="H3115" s="0" t="n">
        <v>37.233</v>
      </c>
      <c r="I3115" s="0" t="n">
        <v>34.5698</v>
      </c>
      <c r="J3115" s="0" t="n">
        <v>8.039</v>
      </c>
      <c r="K3115" s="0" t="n">
        <v>7.06859</v>
      </c>
      <c r="L3115" s="0" t="n">
        <v>90.0758</v>
      </c>
      <c r="M3115" s="0" t="n">
        <v>0.568</v>
      </c>
      <c r="N3115" s="0" t="n">
        <v>0</v>
      </c>
      <c r="O3115" s="0" t="n">
        <v>0.03508</v>
      </c>
      <c r="P3115" s="0" t="n">
        <v>4.0398</v>
      </c>
      <c r="Q3115" s="0" t="n">
        <v>54.41608</v>
      </c>
      <c r="R3115" s="0" t="n">
        <v>1.7387</v>
      </c>
      <c r="S3115" s="0" t="n">
        <v>0</v>
      </c>
      <c r="T3115" s="0" t="n">
        <v>0</v>
      </c>
      <c r="U3115" s="0" t="n">
        <v>0</v>
      </c>
      <c r="V3115" s="2" t="n">
        <v>0.12414</v>
      </c>
      <c r="W3115" s="2" t="n">
        <v>984.06</v>
      </c>
      <c r="X3115" s="2" t="n">
        <v>1.2216</v>
      </c>
      <c r="Y3115" s="2" t="n">
        <v>0</v>
      </c>
    </row>
    <row r="3116" customFormat="false" ht="12.75" hidden="false" customHeight="false" outlineLevel="0" collapsed="false">
      <c r="B3116" s="0" t="n">
        <v>35.284</v>
      </c>
      <c r="C3116" s="0" t="n">
        <v>34.965</v>
      </c>
      <c r="D3116" s="0" t="n">
        <v>16.1384</v>
      </c>
      <c r="E3116" s="0" t="n">
        <v>16.1376</v>
      </c>
      <c r="F3116" s="0" t="n">
        <v>4.655512</v>
      </c>
      <c r="G3116" s="0" t="n">
        <v>4.357159</v>
      </c>
      <c r="H3116" s="0" t="n">
        <v>37.2328</v>
      </c>
      <c r="I3116" s="0" t="n">
        <v>34.569</v>
      </c>
      <c r="J3116" s="0" t="n">
        <v>8.039</v>
      </c>
      <c r="K3116" s="0" t="n">
        <v>7.06311</v>
      </c>
      <c r="L3116" s="0" t="n">
        <v>90.0067</v>
      </c>
      <c r="M3116" s="0" t="n">
        <v>0.5647</v>
      </c>
      <c r="N3116" s="0" t="n">
        <v>0</v>
      </c>
      <c r="O3116" s="0" t="n">
        <v>0.03509</v>
      </c>
      <c r="P3116" s="0" t="n">
        <v>4.0398</v>
      </c>
      <c r="Q3116" s="0" t="n">
        <v>54.41608</v>
      </c>
      <c r="R3116" s="0" t="n">
        <v>1.7363</v>
      </c>
      <c r="S3116" s="0" t="n">
        <v>0</v>
      </c>
      <c r="T3116" s="0" t="n">
        <v>0</v>
      </c>
      <c r="U3116" s="0" t="n">
        <v>0</v>
      </c>
      <c r="V3116" s="2" t="n">
        <v>0.12392</v>
      </c>
      <c r="W3116" s="2" t="n">
        <v>985.79</v>
      </c>
      <c r="X3116" s="2" t="n">
        <v>1.2216</v>
      </c>
      <c r="Y3116" s="2" t="n">
        <v>0</v>
      </c>
    </row>
    <row r="3117" customFormat="false" ht="12.75" hidden="false" customHeight="false" outlineLevel="0" collapsed="false">
      <c r="B3117" s="0" t="n">
        <v>35.275</v>
      </c>
      <c r="C3117" s="0" t="n">
        <v>34.956</v>
      </c>
      <c r="D3117" s="0" t="n">
        <v>16.1386</v>
      </c>
      <c r="E3117" s="0" t="n">
        <v>16.1376</v>
      </c>
      <c r="F3117" s="0" t="n">
        <v>4.655602</v>
      </c>
      <c r="G3117" s="0" t="n">
        <v>4.357187</v>
      </c>
      <c r="H3117" s="0" t="n">
        <v>37.2335</v>
      </c>
      <c r="I3117" s="0" t="n">
        <v>34.5693</v>
      </c>
      <c r="J3117" s="0" t="n">
        <v>8.039</v>
      </c>
      <c r="K3117" s="0" t="n">
        <v>7.05723</v>
      </c>
      <c r="L3117" s="0" t="n">
        <v>89.93241</v>
      </c>
      <c r="M3117" s="0" t="n">
        <v>0.563</v>
      </c>
      <c r="N3117" s="0" t="n">
        <v>0</v>
      </c>
      <c r="O3117" s="0" t="n">
        <v>0.0351</v>
      </c>
      <c r="P3117" s="0" t="n">
        <v>4.0398</v>
      </c>
      <c r="Q3117" s="0" t="n">
        <v>54.41608</v>
      </c>
      <c r="R3117" s="0" t="n">
        <v>1.735</v>
      </c>
      <c r="S3117" s="0" t="n">
        <v>0</v>
      </c>
      <c r="T3117" s="0" t="n">
        <v>0</v>
      </c>
      <c r="U3117" s="0" t="n">
        <v>0</v>
      </c>
      <c r="V3117" s="2" t="n">
        <v>0.12479</v>
      </c>
      <c r="W3117" s="2" t="n">
        <v>984.06</v>
      </c>
      <c r="X3117" s="2" t="n">
        <v>1.228</v>
      </c>
      <c r="Y3117" s="2" t="n">
        <v>0</v>
      </c>
    </row>
    <row r="3118" customFormat="false" ht="12.75" hidden="false" customHeight="false" outlineLevel="0" collapsed="false">
      <c r="B3118" s="0" t="n">
        <v>35.266</v>
      </c>
      <c r="C3118" s="0" t="n">
        <v>34.947</v>
      </c>
      <c r="D3118" s="0" t="n">
        <v>16.1389</v>
      </c>
      <c r="E3118" s="0" t="n">
        <v>16.1377</v>
      </c>
      <c r="F3118" s="0" t="n">
        <v>4.65563</v>
      </c>
      <c r="G3118" s="0" t="n">
        <v>4.357265</v>
      </c>
      <c r="H3118" s="0" t="n">
        <v>37.2334</v>
      </c>
      <c r="I3118" s="0" t="n">
        <v>34.57</v>
      </c>
      <c r="J3118" s="0" t="n">
        <v>8.039</v>
      </c>
      <c r="K3118" s="0" t="n">
        <v>7.05184</v>
      </c>
      <c r="L3118" s="0" t="n">
        <v>89.86422</v>
      </c>
      <c r="M3118" s="0" t="n">
        <v>0.5614</v>
      </c>
      <c r="N3118" s="0" t="n">
        <v>0</v>
      </c>
      <c r="O3118" s="0" t="n">
        <v>0.03512</v>
      </c>
      <c r="P3118" s="0" t="n">
        <v>4.0398</v>
      </c>
      <c r="Q3118" s="0" t="n">
        <v>54.41608</v>
      </c>
      <c r="R3118" s="0" t="n">
        <v>1.7338</v>
      </c>
      <c r="S3118" s="0" t="n">
        <v>0</v>
      </c>
      <c r="T3118" s="0" t="n">
        <v>0</v>
      </c>
      <c r="U3118" s="0" t="n">
        <v>0</v>
      </c>
      <c r="V3118" s="2" t="n">
        <v>0.12479</v>
      </c>
      <c r="W3118" s="2" t="n">
        <v>984.06</v>
      </c>
      <c r="X3118" s="2" t="n">
        <v>1.228</v>
      </c>
      <c r="Y3118" s="2" t="n">
        <v>0</v>
      </c>
    </row>
    <row r="3119" customFormat="false" ht="12.75" hidden="false" customHeight="false" outlineLevel="0" collapsed="false">
      <c r="B3119" s="0" t="n">
        <v>35.255</v>
      </c>
      <c r="C3119" s="0" t="n">
        <v>34.936</v>
      </c>
      <c r="D3119" s="0" t="n">
        <v>16.1391</v>
      </c>
      <c r="E3119" s="0" t="n">
        <v>16.1378</v>
      </c>
      <c r="F3119" s="0" t="n">
        <v>4.655579</v>
      </c>
      <c r="G3119" s="0" t="n">
        <v>4.357187</v>
      </c>
      <c r="H3119" s="0" t="n">
        <v>37.2328</v>
      </c>
      <c r="I3119" s="0" t="n">
        <v>34.5692</v>
      </c>
      <c r="J3119" s="0" t="n">
        <v>8.039</v>
      </c>
      <c r="K3119" s="0" t="n">
        <v>7.05229</v>
      </c>
      <c r="L3119" s="0" t="n">
        <v>89.86993</v>
      </c>
      <c r="M3119" s="0" t="n">
        <v>0.5598</v>
      </c>
      <c r="N3119" s="0" t="n">
        <v>0</v>
      </c>
      <c r="O3119" s="0" t="n">
        <v>0.03513</v>
      </c>
      <c r="P3119" s="0" t="n">
        <v>4.0398</v>
      </c>
      <c r="Q3119" s="0" t="n">
        <v>54.41608</v>
      </c>
      <c r="R3119" s="0" t="n">
        <v>1.7326</v>
      </c>
      <c r="S3119" s="0" t="n">
        <v>0</v>
      </c>
      <c r="T3119" s="0" t="n">
        <v>0</v>
      </c>
      <c r="U3119" s="0" t="n">
        <v>0</v>
      </c>
      <c r="V3119" s="2" t="n">
        <v>0.12479</v>
      </c>
      <c r="W3119" s="2" t="n">
        <v>984.06</v>
      </c>
      <c r="X3119" s="2" t="n">
        <v>1.228</v>
      </c>
      <c r="Y3119" s="2" t="n">
        <v>0</v>
      </c>
    </row>
    <row r="3120" customFormat="false" ht="12.75" hidden="false" customHeight="false" outlineLevel="0" collapsed="false">
      <c r="B3120" s="0" t="n">
        <v>35.236</v>
      </c>
      <c r="C3120" s="0" t="n">
        <v>34.917</v>
      </c>
      <c r="D3120" s="0" t="n">
        <v>16.1393</v>
      </c>
      <c r="E3120" s="0" t="n">
        <v>16.138</v>
      </c>
      <c r="F3120" s="0" t="n">
        <v>4.655583</v>
      </c>
      <c r="G3120" s="0" t="n">
        <v>4.35723</v>
      </c>
      <c r="H3120" s="0" t="n">
        <v>37.2327</v>
      </c>
      <c r="I3120" s="0" t="n">
        <v>34.5694</v>
      </c>
      <c r="J3120" s="0" t="n">
        <v>8.039</v>
      </c>
      <c r="K3120" s="0" t="n">
        <v>7.04712</v>
      </c>
      <c r="L3120" s="0" t="n">
        <v>89.8043</v>
      </c>
      <c r="M3120" s="0" t="n">
        <v>0.5581</v>
      </c>
      <c r="N3120" s="0" t="n">
        <v>0</v>
      </c>
      <c r="O3120" s="0" t="n">
        <v>0.03514</v>
      </c>
      <c r="P3120" s="0" t="n">
        <v>4.0398</v>
      </c>
      <c r="Q3120" s="0" t="n">
        <v>54.41608</v>
      </c>
      <c r="R3120" s="0" t="n">
        <v>1.7314</v>
      </c>
      <c r="S3120" s="0" t="n">
        <v>0</v>
      </c>
      <c r="T3120" s="0" t="n">
        <v>0</v>
      </c>
      <c r="U3120" s="0" t="n">
        <v>0</v>
      </c>
      <c r="V3120" s="2" t="n">
        <v>0.12479</v>
      </c>
      <c r="W3120" s="2" t="n">
        <v>984.06</v>
      </c>
      <c r="X3120" s="2" t="n">
        <v>1.228</v>
      </c>
      <c r="Y3120" s="2" t="n">
        <v>0</v>
      </c>
    </row>
    <row r="3121" customFormat="false" ht="12.75" hidden="false" customHeight="false" outlineLevel="0" collapsed="false">
      <c r="B3121" s="0" t="n">
        <v>35.236</v>
      </c>
      <c r="C3121" s="0" t="n">
        <v>34.917</v>
      </c>
      <c r="D3121" s="0" t="n">
        <v>16.1389</v>
      </c>
      <c r="E3121" s="0" t="n">
        <v>16.1376</v>
      </c>
      <c r="F3121" s="0" t="n">
        <v>4.655571</v>
      </c>
      <c r="G3121" s="0" t="n">
        <v>4.357187</v>
      </c>
      <c r="H3121" s="0" t="n">
        <v>37.2329</v>
      </c>
      <c r="I3121" s="0" t="n">
        <v>34.5693</v>
      </c>
      <c r="J3121" s="0" t="n">
        <v>8.039</v>
      </c>
      <c r="K3121" s="0" t="n">
        <v>7.04786</v>
      </c>
      <c r="L3121" s="0" t="n">
        <v>89.8133</v>
      </c>
      <c r="M3121" s="0" t="n">
        <v>0.5581</v>
      </c>
      <c r="N3121" s="0" t="n">
        <v>0</v>
      </c>
      <c r="O3121" s="0" t="n">
        <v>0.03515</v>
      </c>
      <c r="P3121" s="0" t="n">
        <v>4.0398</v>
      </c>
      <c r="Q3121" s="0" t="n">
        <v>54.41608</v>
      </c>
      <c r="R3121" s="0" t="n">
        <v>1.7314</v>
      </c>
      <c r="S3121" s="0" t="n">
        <v>0</v>
      </c>
      <c r="T3121" s="0" t="n">
        <v>0</v>
      </c>
      <c r="U3121" s="0" t="n">
        <v>0</v>
      </c>
      <c r="V3121" s="2" t="n">
        <v>0.12479</v>
      </c>
      <c r="W3121" s="2" t="n">
        <v>984.06</v>
      </c>
      <c r="X3121" s="2" t="n">
        <v>1.228</v>
      </c>
      <c r="Y3121" s="2" t="n">
        <v>0</v>
      </c>
    </row>
    <row r="3122" customFormat="false" ht="12.75" hidden="false" customHeight="false" outlineLevel="0" collapsed="false">
      <c r="B3122" s="0" t="n">
        <v>35.216</v>
      </c>
      <c r="C3122" s="0" t="n">
        <v>34.898</v>
      </c>
      <c r="D3122" s="0" t="n">
        <v>16.1389</v>
      </c>
      <c r="E3122" s="0" t="n">
        <v>16.1378</v>
      </c>
      <c r="F3122" s="0" t="n">
        <v>4.655508</v>
      </c>
      <c r="G3122" s="0" t="n">
        <v>4.357194</v>
      </c>
      <c r="H3122" s="0" t="n">
        <v>37.2323</v>
      </c>
      <c r="I3122" s="0" t="n">
        <v>34.5692</v>
      </c>
      <c r="J3122" s="0" t="n">
        <v>8.039</v>
      </c>
      <c r="K3122" s="0" t="n">
        <v>7.04912</v>
      </c>
      <c r="L3122" s="0" t="n">
        <v>89.82903</v>
      </c>
      <c r="M3122" s="0" t="n">
        <v>0.5565</v>
      </c>
      <c r="N3122" s="0" t="n">
        <v>0</v>
      </c>
      <c r="O3122" s="0" t="n">
        <v>0.03516</v>
      </c>
      <c r="P3122" s="0" t="n">
        <v>4.0398</v>
      </c>
      <c r="Q3122" s="0" t="n">
        <v>54.41608</v>
      </c>
      <c r="R3122" s="0" t="n">
        <v>1.7302</v>
      </c>
      <c r="S3122" s="0" t="n">
        <v>0</v>
      </c>
      <c r="T3122" s="0" t="n">
        <v>0</v>
      </c>
      <c r="U3122" s="0" t="n">
        <v>0</v>
      </c>
      <c r="V3122" s="2" t="n">
        <v>0.12479</v>
      </c>
      <c r="W3122" s="2" t="n">
        <v>984.06</v>
      </c>
      <c r="X3122" s="2" t="n">
        <v>1.228</v>
      </c>
      <c r="Y3122" s="2" t="n">
        <v>0</v>
      </c>
    </row>
    <row r="3123" customFormat="false" ht="12.75" hidden="false" customHeight="false" outlineLevel="0" collapsed="false">
      <c r="B3123" s="0" t="n">
        <v>35.206</v>
      </c>
      <c r="C3123" s="0" t="n">
        <v>34.887</v>
      </c>
      <c r="D3123" s="0" t="n">
        <v>16.1388</v>
      </c>
      <c r="E3123" s="0" t="n">
        <v>16.1376</v>
      </c>
      <c r="F3123" s="0" t="n">
        <v>4.655512</v>
      </c>
      <c r="G3123" s="0" t="n">
        <v>4.357159</v>
      </c>
      <c r="H3123" s="0" t="n">
        <v>37.2325</v>
      </c>
      <c r="I3123" s="0" t="n">
        <v>34.5691</v>
      </c>
      <c r="J3123" s="0" t="n">
        <v>8.039</v>
      </c>
      <c r="K3123" s="0" t="n">
        <v>7.04483</v>
      </c>
      <c r="L3123" s="0" t="n">
        <v>89.7741</v>
      </c>
      <c r="M3123" s="0" t="n">
        <v>0.5533</v>
      </c>
      <c r="N3123" s="0" t="n">
        <v>0</v>
      </c>
      <c r="O3123" s="0" t="n">
        <v>0.03517</v>
      </c>
      <c r="P3123" s="0" t="n">
        <v>4.0398</v>
      </c>
      <c r="Q3123" s="0" t="n">
        <v>54.41608</v>
      </c>
      <c r="R3123" s="0" t="n">
        <v>1.7277</v>
      </c>
      <c r="S3123" s="0" t="n">
        <v>0</v>
      </c>
      <c r="T3123" s="0" t="n">
        <v>0</v>
      </c>
      <c r="U3123" s="0" t="n">
        <v>0</v>
      </c>
      <c r="V3123" s="2" t="n">
        <v>0.12436</v>
      </c>
      <c r="W3123" s="2" t="n">
        <v>982.33</v>
      </c>
      <c r="X3123" s="2" t="n">
        <v>1.2216</v>
      </c>
      <c r="Y3123" s="2" t="n">
        <v>0</v>
      </c>
    </row>
    <row r="3124" customFormat="false" ht="12.75" hidden="false" customHeight="false" outlineLevel="0" collapsed="false">
      <c r="B3124" s="0" t="n">
        <v>35.197</v>
      </c>
      <c r="C3124" s="0" t="n">
        <v>34.878</v>
      </c>
      <c r="D3124" s="0" t="n">
        <v>16.1388</v>
      </c>
      <c r="E3124" s="0" t="n">
        <v>16.1378</v>
      </c>
      <c r="F3124" s="0" t="n">
        <v>4.655524</v>
      </c>
      <c r="G3124" s="0" t="n">
        <v>4.357223</v>
      </c>
      <c r="H3124" s="0" t="n">
        <v>37.2326</v>
      </c>
      <c r="I3124" s="0" t="n">
        <v>34.5695</v>
      </c>
      <c r="J3124" s="0" t="n">
        <v>8.039</v>
      </c>
      <c r="K3124" s="0" t="n">
        <v>7.04723</v>
      </c>
      <c r="L3124" s="0" t="n">
        <v>89.80487</v>
      </c>
      <c r="M3124" s="0" t="n">
        <v>0.5501</v>
      </c>
      <c r="N3124" s="0" t="n">
        <v>0</v>
      </c>
      <c r="O3124" s="0" t="n">
        <v>0.03519</v>
      </c>
      <c r="P3124" s="0" t="n">
        <v>4.0398</v>
      </c>
      <c r="Q3124" s="0" t="n">
        <v>54.41608</v>
      </c>
      <c r="R3124" s="0" t="n">
        <v>1.7253</v>
      </c>
      <c r="S3124" s="0" t="n">
        <v>0</v>
      </c>
      <c r="T3124" s="0" t="n">
        <v>0</v>
      </c>
      <c r="U3124" s="0" t="n">
        <v>0</v>
      </c>
      <c r="V3124" s="2" t="n">
        <v>0.12414</v>
      </c>
      <c r="W3124" s="2" t="n">
        <v>984.06</v>
      </c>
      <c r="X3124" s="2" t="n">
        <v>1.2216</v>
      </c>
      <c r="Y3124" s="2" t="n">
        <v>0</v>
      </c>
    </row>
    <row r="3125" customFormat="false" ht="12.75" hidden="false" customHeight="false" outlineLevel="0" collapsed="false">
      <c r="B3125" s="0" t="n">
        <v>35.187</v>
      </c>
      <c r="C3125" s="0" t="n">
        <v>34.869</v>
      </c>
      <c r="D3125" s="0" t="n">
        <v>16.1388</v>
      </c>
      <c r="E3125" s="0" t="n">
        <v>16.1378</v>
      </c>
      <c r="F3125" s="0" t="n">
        <v>4.655547</v>
      </c>
      <c r="G3125" s="0" t="n">
        <v>4.35723</v>
      </c>
      <c r="H3125" s="0" t="n">
        <v>37.2328</v>
      </c>
      <c r="I3125" s="0" t="n">
        <v>34.5696</v>
      </c>
      <c r="J3125" s="0" t="n">
        <v>8.039</v>
      </c>
      <c r="K3125" s="0" t="n">
        <v>7.03805</v>
      </c>
      <c r="L3125" s="0" t="n">
        <v>89.6879</v>
      </c>
      <c r="M3125" s="0" t="n">
        <v>0.5469</v>
      </c>
      <c r="N3125" s="0" t="n">
        <v>0</v>
      </c>
      <c r="O3125" s="0" t="n">
        <v>0.0352</v>
      </c>
      <c r="P3125" s="0" t="n">
        <v>4.0398</v>
      </c>
      <c r="Q3125" s="0" t="n">
        <v>54.41608</v>
      </c>
      <c r="R3125" s="0" t="n">
        <v>1.7228</v>
      </c>
      <c r="S3125" s="0" t="n">
        <v>0</v>
      </c>
      <c r="T3125" s="0" t="n">
        <v>0</v>
      </c>
      <c r="U3125" s="0" t="n">
        <v>0</v>
      </c>
      <c r="V3125" s="2" t="n">
        <v>0.12479</v>
      </c>
      <c r="W3125" s="2" t="n">
        <v>984.06</v>
      </c>
      <c r="X3125" s="2" t="n">
        <v>1.228</v>
      </c>
      <c r="Y3125" s="2" t="n">
        <v>0</v>
      </c>
    </row>
    <row r="3126" customFormat="false" ht="12.75" hidden="false" customHeight="false" outlineLevel="0" collapsed="false">
      <c r="B3126" s="0" t="n">
        <v>35.168</v>
      </c>
      <c r="C3126" s="0" t="n">
        <v>34.85</v>
      </c>
      <c r="D3126" s="0" t="n">
        <v>16.1389</v>
      </c>
      <c r="E3126" s="0" t="n">
        <v>16.1376</v>
      </c>
      <c r="F3126" s="0" t="n">
        <v>4.655583</v>
      </c>
      <c r="G3126" s="0" t="n">
        <v>4.357145</v>
      </c>
      <c r="H3126" s="0" t="n">
        <v>37.233</v>
      </c>
      <c r="I3126" s="0" t="n">
        <v>34.569</v>
      </c>
      <c r="J3126" s="0" t="n">
        <v>8.039</v>
      </c>
      <c r="K3126" s="0" t="n">
        <v>7.03921</v>
      </c>
      <c r="L3126" s="0" t="n">
        <v>89.70316</v>
      </c>
      <c r="M3126" s="0" t="n">
        <v>0.5421</v>
      </c>
      <c r="N3126" s="0" t="n">
        <v>0</v>
      </c>
      <c r="O3126" s="0" t="n">
        <v>0.03521</v>
      </c>
      <c r="P3126" s="0" t="n">
        <v>4.0398</v>
      </c>
      <c r="Q3126" s="0" t="n">
        <v>54.41608</v>
      </c>
      <c r="R3126" s="0" t="n">
        <v>1.7192</v>
      </c>
      <c r="S3126" s="0" t="n">
        <v>0</v>
      </c>
      <c r="T3126" s="0" t="n">
        <v>0</v>
      </c>
      <c r="U3126" s="0" t="n">
        <v>0</v>
      </c>
      <c r="V3126" s="2" t="n">
        <v>0.12545</v>
      </c>
      <c r="W3126" s="2" t="n">
        <v>984.06</v>
      </c>
      <c r="X3126" s="2" t="n">
        <v>1.2345</v>
      </c>
      <c r="Y3126" s="2" t="n">
        <v>0</v>
      </c>
    </row>
    <row r="3127" customFormat="false" ht="12.75" hidden="false" customHeight="false" outlineLevel="0" collapsed="false">
      <c r="B3127" s="0" t="n">
        <v>35.168</v>
      </c>
      <c r="C3127" s="0" t="n">
        <v>34.85</v>
      </c>
      <c r="D3127" s="0" t="n">
        <v>16.1389</v>
      </c>
      <c r="E3127" s="0" t="n">
        <v>16.1376</v>
      </c>
      <c r="F3127" s="0" t="n">
        <v>4.655594</v>
      </c>
      <c r="G3127" s="0" t="n">
        <v>4.35723</v>
      </c>
      <c r="H3127" s="0" t="n">
        <v>37.2331</v>
      </c>
      <c r="I3127" s="0" t="n">
        <v>34.5697</v>
      </c>
      <c r="J3127" s="0" t="n">
        <v>8.039</v>
      </c>
      <c r="K3127" s="0" t="n">
        <v>7.03584</v>
      </c>
      <c r="L3127" s="0" t="n">
        <v>89.66017</v>
      </c>
      <c r="M3127" s="0" t="n">
        <v>0.539</v>
      </c>
      <c r="N3127" s="0" t="n">
        <v>0</v>
      </c>
      <c r="O3127" s="0" t="n">
        <v>0.03522</v>
      </c>
      <c r="P3127" s="0" t="n">
        <v>4.0398</v>
      </c>
      <c r="Q3127" s="0" t="n">
        <v>54.41608</v>
      </c>
      <c r="R3127" s="0" t="n">
        <v>1.7167</v>
      </c>
      <c r="S3127" s="0" t="n">
        <v>0</v>
      </c>
      <c r="T3127" s="0" t="n">
        <v>0</v>
      </c>
      <c r="U3127" s="0" t="n">
        <v>0</v>
      </c>
      <c r="V3127" s="2" t="n">
        <v>0.12545</v>
      </c>
      <c r="W3127" s="2" t="n">
        <v>984.06</v>
      </c>
      <c r="X3127" s="2" t="n">
        <v>1.2345</v>
      </c>
      <c r="Y3127" s="2" t="n">
        <v>0</v>
      </c>
    </row>
    <row r="3128" customFormat="false" ht="12.75" hidden="false" customHeight="false" outlineLevel="0" collapsed="false">
      <c r="B3128" s="0" t="n">
        <v>35.157</v>
      </c>
      <c r="C3128" s="0" t="n">
        <v>34.839</v>
      </c>
      <c r="D3128" s="0" t="n">
        <v>16.139</v>
      </c>
      <c r="E3128" s="0" t="n">
        <v>16.1377</v>
      </c>
      <c r="F3128" s="0" t="n">
        <v>4.655646</v>
      </c>
      <c r="G3128" s="0" t="n">
        <v>4.357187</v>
      </c>
      <c r="H3128" s="0" t="n">
        <v>37.2335</v>
      </c>
      <c r="I3128" s="0" t="n">
        <v>34.5693</v>
      </c>
      <c r="J3128" s="0" t="n">
        <v>8.039</v>
      </c>
      <c r="K3128" s="0" t="n">
        <v>7.03233</v>
      </c>
      <c r="L3128" s="0" t="n">
        <v>89.61573</v>
      </c>
      <c r="M3128" s="0" t="n">
        <v>0.5359</v>
      </c>
      <c r="N3128" s="0" t="n">
        <v>0</v>
      </c>
      <c r="O3128" s="0" t="n">
        <v>0.03523</v>
      </c>
      <c r="P3128" s="0" t="n">
        <v>4.0398</v>
      </c>
      <c r="Q3128" s="0" t="n">
        <v>54.41608</v>
      </c>
      <c r="R3128" s="0" t="n">
        <v>1.7143</v>
      </c>
      <c r="S3128" s="0" t="n">
        <v>0</v>
      </c>
      <c r="T3128" s="0" t="n">
        <v>0</v>
      </c>
      <c r="U3128" s="0" t="n">
        <v>0</v>
      </c>
      <c r="V3128" s="2" t="n">
        <v>0.12545</v>
      </c>
      <c r="W3128" s="2" t="n">
        <v>984.06</v>
      </c>
      <c r="X3128" s="2" t="n">
        <v>1.2345</v>
      </c>
      <c r="Y3128" s="2" t="n">
        <v>0</v>
      </c>
    </row>
    <row r="3129" customFormat="false" ht="12.75" hidden="false" customHeight="false" outlineLevel="0" collapsed="false">
      <c r="B3129" s="0" t="n">
        <v>35.129</v>
      </c>
      <c r="C3129" s="0" t="n">
        <v>34.811</v>
      </c>
      <c r="D3129" s="0" t="n">
        <v>16.1389</v>
      </c>
      <c r="E3129" s="0" t="n">
        <v>16.1376</v>
      </c>
      <c r="F3129" s="0" t="n">
        <v>4.655559</v>
      </c>
      <c r="G3129" s="0" t="n">
        <v>4.357265</v>
      </c>
      <c r="H3129" s="0" t="n">
        <v>37.2328</v>
      </c>
      <c r="I3129" s="0" t="n">
        <v>34.57</v>
      </c>
      <c r="J3129" s="0" t="n">
        <v>8.039</v>
      </c>
      <c r="K3129" s="0" t="n">
        <v>7.03404</v>
      </c>
      <c r="L3129" s="0" t="n">
        <v>89.63706</v>
      </c>
      <c r="M3129" s="0" t="n">
        <v>0.5328</v>
      </c>
      <c r="N3129" s="0" t="n">
        <v>0</v>
      </c>
      <c r="O3129" s="0" t="n">
        <v>0.03524</v>
      </c>
      <c r="P3129" s="0" t="n">
        <v>4.0398</v>
      </c>
      <c r="Q3129" s="0" t="n">
        <v>54.41608</v>
      </c>
      <c r="R3129" s="0" t="n">
        <v>1.7118</v>
      </c>
      <c r="S3129" s="0" t="n">
        <v>0</v>
      </c>
      <c r="T3129" s="0" t="n">
        <v>0</v>
      </c>
      <c r="U3129" s="0" t="n">
        <v>0</v>
      </c>
      <c r="V3129" s="2" t="n">
        <v>0.12611</v>
      </c>
      <c r="W3129" s="2" t="n">
        <v>984.06</v>
      </c>
      <c r="X3129" s="2" t="n">
        <v>1.241</v>
      </c>
      <c r="Y3129" s="2" t="n">
        <v>0</v>
      </c>
    </row>
    <row r="3130" customFormat="false" ht="12.75" hidden="false" customHeight="false" outlineLevel="0" collapsed="false">
      <c r="B3130" s="0" t="n">
        <v>35.129</v>
      </c>
      <c r="C3130" s="0" t="n">
        <v>34.811</v>
      </c>
      <c r="D3130" s="0" t="n">
        <v>16.1389</v>
      </c>
      <c r="E3130" s="0" t="n">
        <v>16.1376</v>
      </c>
      <c r="F3130" s="0" t="n">
        <v>4.655547</v>
      </c>
      <c r="G3130" s="0" t="n">
        <v>4.35723</v>
      </c>
      <c r="H3130" s="0" t="n">
        <v>37.2327</v>
      </c>
      <c r="I3130" s="0" t="n">
        <v>34.5697</v>
      </c>
      <c r="J3130" s="0" t="n">
        <v>8.039</v>
      </c>
      <c r="K3130" s="0" t="n">
        <v>7.03036</v>
      </c>
      <c r="L3130" s="0" t="n">
        <v>89.59012</v>
      </c>
      <c r="M3130" s="0" t="n">
        <v>0.5312</v>
      </c>
      <c r="N3130" s="0" t="n">
        <v>0</v>
      </c>
      <c r="O3130" s="0" t="n">
        <v>0.03525</v>
      </c>
      <c r="P3130" s="0" t="n">
        <v>4.0398</v>
      </c>
      <c r="Q3130" s="0" t="n">
        <v>54.41608</v>
      </c>
      <c r="R3130" s="0" t="n">
        <v>1.7106</v>
      </c>
      <c r="S3130" s="0" t="n">
        <v>0</v>
      </c>
      <c r="T3130" s="0" t="n">
        <v>0</v>
      </c>
      <c r="U3130" s="0" t="n">
        <v>0</v>
      </c>
      <c r="V3130" s="2" t="n">
        <v>0.12677</v>
      </c>
      <c r="W3130" s="2" t="n">
        <v>984.06</v>
      </c>
      <c r="X3130" s="2" t="n">
        <v>1.2475</v>
      </c>
      <c r="Y3130" s="2" t="n">
        <v>0</v>
      </c>
    </row>
    <row r="3131" customFormat="false" ht="12.75" hidden="false" customHeight="false" outlineLevel="0" collapsed="false">
      <c r="B3131" s="0" t="n">
        <v>35.129</v>
      </c>
      <c r="C3131" s="0" t="n">
        <v>34.811</v>
      </c>
      <c r="D3131" s="0" t="n">
        <v>16.1383</v>
      </c>
      <c r="E3131" s="0" t="n">
        <v>16.1378</v>
      </c>
      <c r="F3131" s="0" t="n">
        <v>4.655535</v>
      </c>
      <c r="G3131" s="0" t="n">
        <v>4.357258</v>
      </c>
      <c r="H3131" s="0" t="n">
        <v>37.2332</v>
      </c>
      <c r="I3131" s="0" t="n">
        <v>34.5698</v>
      </c>
      <c r="J3131" s="0" t="n">
        <v>8.039</v>
      </c>
      <c r="K3131" s="0" t="n">
        <v>7.02583</v>
      </c>
      <c r="L3131" s="0" t="n">
        <v>89.53147</v>
      </c>
      <c r="M3131" s="0" t="n">
        <v>0.5297</v>
      </c>
      <c r="N3131" s="0" t="n">
        <v>0</v>
      </c>
      <c r="O3131" s="0" t="n">
        <v>0.03527</v>
      </c>
      <c r="P3131" s="0" t="n">
        <v>4.0398</v>
      </c>
      <c r="Q3131" s="0" t="n">
        <v>54.41608</v>
      </c>
      <c r="R3131" s="0" t="n">
        <v>1.7094</v>
      </c>
      <c r="S3131" s="0" t="n">
        <v>0</v>
      </c>
      <c r="T3131" s="0" t="n">
        <v>0</v>
      </c>
      <c r="U3131" s="0" t="n">
        <v>0</v>
      </c>
      <c r="V3131" s="2" t="n">
        <v>0.12677</v>
      </c>
      <c r="W3131" s="2" t="n">
        <v>984.06</v>
      </c>
      <c r="X3131" s="2" t="n">
        <v>1.2475</v>
      </c>
      <c r="Y3131" s="2" t="n">
        <v>0</v>
      </c>
    </row>
    <row r="3132" customFormat="false" ht="12.75" hidden="false" customHeight="false" outlineLevel="0" collapsed="false">
      <c r="B3132" s="0" t="n">
        <v>35.1</v>
      </c>
      <c r="C3132" s="0" t="n">
        <v>34.782</v>
      </c>
      <c r="D3132" s="0" t="n">
        <v>16.1379</v>
      </c>
      <c r="E3132" s="0" t="n">
        <v>16.1378</v>
      </c>
      <c r="F3132" s="0" t="n">
        <v>4.655524</v>
      </c>
      <c r="G3132" s="0" t="n">
        <v>4.357308</v>
      </c>
      <c r="H3132" s="0" t="n">
        <v>37.2334</v>
      </c>
      <c r="I3132" s="0" t="n">
        <v>34.5703</v>
      </c>
      <c r="J3132" s="0" t="n">
        <v>8.039</v>
      </c>
      <c r="K3132" s="0" t="n">
        <v>7.02116</v>
      </c>
      <c r="L3132" s="0" t="n">
        <v>89.47154</v>
      </c>
      <c r="M3132" s="0" t="n">
        <v>0.5281</v>
      </c>
      <c r="N3132" s="0" t="n">
        <v>0</v>
      </c>
      <c r="O3132" s="0" t="n">
        <v>0.03528</v>
      </c>
      <c r="P3132" s="0" t="n">
        <v>4.0398</v>
      </c>
      <c r="Q3132" s="0" t="n">
        <v>54.41608</v>
      </c>
      <c r="R3132" s="0" t="n">
        <v>1.7082</v>
      </c>
      <c r="S3132" s="0" t="n">
        <v>0</v>
      </c>
      <c r="T3132" s="0" t="n">
        <v>0</v>
      </c>
      <c r="U3132" s="0" t="n">
        <v>0</v>
      </c>
      <c r="V3132" s="2" t="n">
        <v>0.12677</v>
      </c>
      <c r="W3132" s="2" t="n">
        <v>984.06</v>
      </c>
      <c r="X3132" s="2" t="n">
        <v>1.2475</v>
      </c>
      <c r="Y3132" s="2" t="n">
        <v>0</v>
      </c>
    </row>
    <row r="3133" customFormat="false" ht="12.75" hidden="false" customHeight="false" outlineLevel="0" collapsed="false">
      <c r="B3133" s="0" t="n">
        <v>35.089</v>
      </c>
      <c r="C3133" s="0" t="n">
        <v>34.772</v>
      </c>
      <c r="D3133" s="0" t="n">
        <v>16.1376</v>
      </c>
      <c r="E3133" s="0" t="n">
        <v>16.1378</v>
      </c>
      <c r="F3133" s="0" t="n">
        <v>4.6555</v>
      </c>
      <c r="G3133" s="0" t="n">
        <v>4.357258</v>
      </c>
      <c r="H3133" s="0" t="n">
        <v>37.2336</v>
      </c>
      <c r="I3133" s="0" t="n">
        <v>34.5698</v>
      </c>
      <c r="J3133" s="0" t="n">
        <v>8.039</v>
      </c>
      <c r="K3133" s="0" t="n">
        <v>7.01648</v>
      </c>
      <c r="L3133" s="0" t="n">
        <v>89.41138</v>
      </c>
      <c r="M3133" s="0" t="n">
        <v>0.5266</v>
      </c>
      <c r="N3133" s="0" t="n">
        <v>0</v>
      </c>
      <c r="O3133" s="0" t="n">
        <v>0.03529</v>
      </c>
      <c r="P3133" s="0" t="n">
        <v>4.0398</v>
      </c>
      <c r="Q3133" s="0" t="n">
        <v>54.41608</v>
      </c>
      <c r="R3133" s="0" t="n">
        <v>1.707</v>
      </c>
      <c r="S3133" s="0" t="n">
        <v>0</v>
      </c>
      <c r="T3133" s="0" t="n">
        <v>0</v>
      </c>
      <c r="U3133" s="0" t="n">
        <v>0</v>
      </c>
      <c r="V3133" s="2" t="n">
        <v>0.12677</v>
      </c>
      <c r="W3133" s="2" t="n">
        <v>984.06</v>
      </c>
      <c r="X3133" s="2" t="n">
        <v>1.2475</v>
      </c>
      <c r="Y3133" s="2" t="n">
        <v>0</v>
      </c>
    </row>
    <row r="3134" customFormat="false" ht="12.75" hidden="false" customHeight="false" outlineLevel="0" collapsed="false">
      <c r="B3134" s="0" t="n">
        <v>35.07</v>
      </c>
      <c r="C3134" s="0" t="n">
        <v>34.752</v>
      </c>
      <c r="D3134" s="0" t="n">
        <v>16.1376</v>
      </c>
      <c r="E3134" s="0" t="n">
        <v>16.1376</v>
      </c>
      <c r="F3134" s="0" t="n">
        <v>4.655539</v>
      </c>
      <c r="G3134" s="0" t="n">
        <v>4.357159</v>
      </c>
      <c r="H3134" s="0" t="n">
        <v>37.2339</v>
      </c>
      <c r="I3134" s="0" t="n">
        <v>34.5691</v>
      </c>
      <c r="J3134" s="0" t="n">
        <v>8.039</v>
      </c>
      <c r="K3134" s="0" t="n">
        <v>7.01173</v>
      </c>
      <c r="L3134" s="0" t="n">
        <v>89.35105</v>
      </c>
      <c r="M3134" s="0" t="n">
        <v>0.5235</v>
      </c>
      <c r="N3134" s="0" t="n">
        <v>0</v>
      </c>
      <c r="O3134" s="0" t="n">
        <v>0.0353</v>
      </c>
      <c r="P3134" s="0" t="n">
        <v>4.0398</v>
      </c>
      <c r="Q3134" s="0" t="n">
        <v>54.41608</v>
      </c>
      <c r="R3134" s="0" t="n">
        <v>1.7045</v>
      </c>
      <c r="S3134" s="0" t="n">
        <v>0</v>
      </c>
      <c r="T3134" s="0" t="n">
        <v>0</v>
      </c>
      <c r="U3134" s="0" t="n">
        <v>0</v>
      </c>
      <c r="V3134" s="2" t="n">
        <v>0.12677</v>
      </c>
      <c r="W3134" s="2" t="n">
        <v>984.06</v>
      </c>
      <c r="X3134" s="2" t="n">
        <v>1.2475</v>
      </c>
      <c r="Y3134" s="2" t="n">
        <v>0</v>
      </c>
    </row>
    <row r="3135" customFormat="false" ht="12.75" hidden="false" customHeight="false" outlineLevel="0" collapsed="false">
      <c r="B3135" s="0" t="n">
        <v>35.041</v>
      </c>
      <c r="C3135" s="0" t="n">
        <v>34.724</v>
      </c>
      <c r="D3135" s="0" t="n">
        <v>16.1376</v>
      </c>
      <c r="E3135" s="0" t="n">
        <v>16.1378</v>
      </c>
      <c r="F3135" s="0" t="n">
        <v>4.655559</v>
      </c>
      <c r="G3135" s="0" t="n">
        <v>4.35723</v>
      </c>
      <c r="H3135" s="0" t="n">
        <v>37.2341</v>
      </c>
      <c r="I3135" s="0" t="n">
        <v>34.5696</v>
      </c>
      <c r="J3135" s="0" t="n">
        <v>8.039</v>
      </c>
      <c r="K3135" s="0" t="n">
        <v>7.00701</v>
      </c>
      <c r="L3135" s="0" t="n">
        <v>89.29106</v>
      </c>
      <c r="M3135" s="0" t="n">
        <v>0.5205</v>
      </c>
      <c r="N3135" s="0" t="n">
        <v>0</v>
      </c>
      <c r="O3135" s="0" t="n">
        <v>0.03531</v>
      </c>
      <c r="P3135" s="0" t="n">
        <v>4.0398</v>
      </c>
      <c r="Q3135" s="0" t="n">
        <v>54.41608</v>
      </c>
      <c r="R3135" s="0" t="n">
        <v>1.7021</v>
      </c>
      <c r="S3135" s="0" t="n">
        <v>0</v>
      </c>
      <c r="T3135" s="0" t="n">
        <v>0</v>
      </c>
      <c r="U3135" s="0" t="n">
        <v>0</v>
      </c>
      <c r="V3135" s="2" t="n">
        <v>0.12766</v>
      </c>
      <c r="W3135" s="2" t="n">
        <v>982.33</v>
      </c>
      <c r="X3135" s="2" t="n">
        <v>1.254</v>
      </c>
      <c r="Y3135" s="2" t="n">
        <v>0</v>
      </c>
    </row>
    <row r="3136" customFormat="false" ht="12.75" hidden="false" customHeight="false" outlineLevel="0" collapsed="false">
      <c r="B3136" s="0" t="n">
        <v>35.061</v>
      </c>
      <c r="C3136" s="0" t="n">
        <v>34.743</v>
      </c>
      <c r="D3136" s="0" t="n">
        <v>16.1384</v>
      </c>
      <c r="E3136" s="0" t="n">
        <v>16.1375</v>
      </c>
      <c r="F3136" s="0" t="n">
        <v>4.655638</v>
      </c>
      <c r="G3136" s="0" t="n">
        <v>4.357223</v>
      </c>
      <c r="H3136" s="0" t="n">
        <v>37.234</v>
      </c>
      <c r="I3136" s="0" t="n">
        <v>34.5698</v>
      </c>
      <c r="J3136" s="0" t="n">
        <v>8.039</v>
      </c>
      <c r="K3136" s="0" t="n">
        <v>7.0084</v>
      </c>
      <c r="L3136" s="0" t="n">
        <v>89.31016</v>
      </c>
      <c r="M3136" s="0" t="n">
        <v>0.519</v>
      </c>
      <c r="N3136" s="0" t="n">
        <v>0</v>
      </c>
      <c r="O3136" s="0" t="n">
        <v>0.03532</v>
      </c>
      <c r="P3136" s="0" t="n">
        <v>4.0398</v>
      </c>
      <c r="Q3136" s="0" t="n">
        <v>54.41608</v>
      </c>
      <c r="R3136" s="0" t="n">
        <v>1.7009</v>
      </c>
      <c r="S3136" s="0" t="n">
        <v>0</v>
      </c>
      <c r="T3136" s="0" t="n">
        <v>0</v>
      </c>
      <c r="U3136" s="0" t="n">
        <v>0</v>
      </c>
      <c r="V3136" s="2" t="n">
        <v>0.12832</v>
      </c>
      <c r="W3136" s="2" t="n">
        <v>982.33</v>
      </c>
      <c r="X3136" s="2" t="n">
        <v>1.2606</v>
      </c>
      <c r="Y3136" s="2" t="n">
        <v>0</v>
      </c>
    </row>
    <row r="3137" customFormat="false" ht="12.75" hidden="false" customHeight="false" outlineLevel="0" collapsed="false">
      <c r="B3137" s="0" t="n">
        <v>35.041</v>
      </c>
      <c r="C3137" s="0" t="n">
        <v>34.724</v>
      </c>
      <c r="D3137" s="0" t="n">
        <v>16.1384</v>
      </c>
      <c r="E3137" s="0" t="n">
        <v>16.1377</v>
      </c>
      <c r="F3137" s="0" t="n">
        <v>4.655642</v>
      </c>
      <c r="G3137" s="0" t="n">
        <v>4.357194</v>
      </c>
      <c r="H3137" s="0" t="n">
        <v>37.2341</v>
      </c>
      <c r="I3137" s="0" t="n">
        <v>34.5694</v>
      </c>
      <c r="J3137" s="0" t="n">
        <v>8.039</v>
      </c>
      <c r="K3137" s="0" t="n">
        <v>7.0038</v>
      </c>
      <c r="L3137" s="0" t="n">
        <v>89.25159</v>
      </c>
      <c r="M3137" s="0" t="n">
        <v>0.5175</v>
      </c>
      <c r="N3137" s="0" t="n">
        <v>0</v>
      </c>
      <c r="O3137" s="0" t="n">
        <v>0.03534</v>
      </c>
      <c r="P3137" s="0" t="n">
        <v>4.0398</v>
      </c>
      <c r="Q3137" s="0" t="n">
        <v>54.41608</v>
      </c>
      <c r="R3137" s="0" t="n">
        <v>1.6996</v>
      </c>
      <c r="S3137" s="0" t="n">
        <v>0</v>
      </c>
      <c r="T3137" s="0" t="n">
        <v>0</v>
      </c>
      <c r="U3137" s="0" t="n">
        <v>0</v>
      </c>
      <c r="V3137" s="2" t="n">
        <v>0.12832</v>
      </c>
      <c r="W3137" s="2" t="n">
        <v>982.33</v>
      </c>
      <c r="X3137" s="2" t="n">
        <v>1.2606</v>
      </c>
      <c r="Y3137" s="2" t="n">
        <v>0</v>
      </c>
    </row>
    <row r="3138" customFormat="false" ht="12.75" hidden="false" customHeight="false" outlineLevel="0" collapsed="false">
      <c r="B3138" s="0" t="n">
        <v>35.012</v>
      </c>
      <c r="C3138" s="0" t="n">
        <v>34.696</v>
      </c>
      <c r="D3138" s="0" t="n">
        <v>16.1384</v>
      </c>
      <c r="E3138" s="0" t="n">
        <v>16.1375</v>
      </c>
      <c r="F3138" s="0" t="n">
        <v>4.65563</v>
      </c>
      <c r="G3138" s="0" t="n">
        <v>4.357258</v>
      </c>
      <c r="H3138" s="0" t="n">
        <v>37.234</v>
      </c>
      <c r="I3138" s="0" t="n">
        <v>34.5701</v>
      </c>
      <c r="J3138" s="0" t="n">
        <v>8.039</v>
      </c>
      <c r="K3138" s="0" t="n">
        <v>6.99927</v>
      </c>
      <c r="L3138" s="0" t="n">
        <v>89.19379</v>
      </c>
      <c r="M3138" s="0" t="n">
        <v>0.5175</v>
      </c>
      <c r="N3138" s="0" t="n">
        <v>0</v>
      </c>
      <c r="O3138" s="0" t="n">
        <v>0.03535</v>
      </c>
      <c r="P3138" s="0" t="n">
        <v>4.0398</v>
      </c>
      <c r="Q3138" s="0" t="n">
        <v>54.41608</v>
      </c>
      <c r="R3138" s="0" t="n">
        <v>1.6996</v>
      </c>
      <c r="S3138" s="0" t="n">
        <v>0</v>
      </c>
      <c r="T3138" s="0" t="n">
        <v>0</v>
      </c>
      <c r="U3138" s="0" t="n">
        <v>0</v>
      </c>
      <c r="V3138" s="2" t="n">
        <v>0.1281</v>
      </c>
      <c r="W3138" s="2" t="n">
        <v>984.06</v>
      </c>
      <c r="X3138" s="2" t="n">
        <v>1.2606</v>
      </c>
      <c r="Y3138" s="2" t="n">
        <v>0</v>
      </c>
    </row>
    <row r="3139" customFormat="false" ht="12.75" hidden="false" customHeight="false" outlineLevel="0" collapsed="false">
      <c r="B3139" s="0" t="n">
        <v>34.993</v>
      </c>
      <c r="C3139" s="0" t="n">
        <v>34.676</v>
      </c>
      <c r="D3139" s="0" t="n">
        <v>16.1383</v>
      </c>
      <c r="E3139" s="0" t="n">
        <v>16.1376</v>
      </c>
      <c r="F3139" s="0" t="n">
        <v>4.65563</v>
      </c>
      <c r="G3139" s="0" t="n">
        <v>4.357265</v>
      </c>
      <c r="H3139" s="0" t="n">
        <v>37.2341</v>
      </c>
      <c r="I3139" s="0" t="n">
        <v>34.5701</v>
      </c>
      <c r="J3139" s="0" t="n">
        <v>8.039</v>
      </c>
      <c r="K3139" s="0" t="n">
        <v>6.99487</v>
      </c>
      <c r="L3139" s="0" t="n">
        <v>89.13744</v>
      </c>
      <c r="M3139" s="0" t="n">
        <v>0.5175</v>
      </c>
      <c r="N3139" s="0" t="n">
        <v>0</v>
      </c>
      <c r="O3139" s="0" t="n">
        <v>0.03536</v>
      </c>
      <c r="P3139" s="0" t="n">
        <v>4.0398</v>
      </c>
      <c r="Q3139" s="0" t="n">
        <v>54.41608</v>
      </c>
      <c r="R3139" s="0" t="n">
        <v>1.6996</v>
      </c>
      <c r="S3139" s="0" t="n">
        <v>0</v>
      </c>
      <c r="T3139" s="0" t="n">
        <v>0</v>
      </c>
      <c r="U3139" s="0" t="n">
        <v>0</v>
      </c>
      <c r="V3139" s="2" t="n">
        <v>0.12876</v>
      </c>
      <c r="W3139" s="2" t="n">
        <v>984.06</v>
      </c>
      <c r="X3139" s="2" t="n">
        <v>1.2671</v>
      </c>
      <c r="Y3139" s="2" t="n">
        <v>0</v>
      </c>
    </row>
    <row r="3140" customFormat="false" ht="12.75" hidden="false" customHeight="false" outlineLevel="0" collapsed="false">
      <c r="B3140" s="0" t="n">
        <v>34.973</v>
      </c>
      <c r="C3140" s="0" t="n">
        <v>34.657</v>
      </c>
      <c r="D3140" s="0" t="n">
        <v>16.1381</v>
      </c>
      <c r="E3140" s="0" t="n">
        <v>16.1378</v>
      </c>
      <c r="F3140" s="0" t="n">
        <v>4.65563</v>
      </c>
      <c r="G3140" s="0" t="n">
        <v>4.357336</v>
      </c>
      <c r="H3140" s="0" t="n">
        <v>37.2343</v>
      </c>
      <c r="I3140" s="0" t="n">
        <v>34.5706</v>
      </c>
      <c r="J3140" s="0" t="n">
        <v>8.039</v>
      </c>
      <c r="K3140" s="0" t="n">
        <v>6.99584</v>
      </c>
      <c r="L3140" s="0" t="n">
        <v>89.14969</v>
      </c>
      <c r="M3140" s="0" t="n">
        <v>0.5205</v>
      </c>
      <c r="N3140" s="0" t="n">
        <v>0</v>
      </c>
      <c r="O3140" s="0" t="n">
        <v>0.03537</v>
      </c>
      <c r="P3140" s="0" t="n">
        <v>4.0398</v>
      </c>
      <c r="Q3140" s="0" t="n">
        <v>54.41608</v>
      </c>
      <c r="R3140" s="0" t="n">
        <v>1.7021</v>
      </c>
      <c r="S3140" s="0" t="n">
        <v>0</v>
      </c>
      <c r="T3140" s="0" t="n">
        <v>0</v>
      </c>
      <c r="U3140" s="0" t="n">
        <v>0</v>
      </c>
      <c r="V3140" s="2" t="n">
        <v>0.12832</v>
      </c>
      <c r="W3140" s="2" t="n">
        <v>982.33</v>
      </c>
      <c r="X3140" s="2" t="n">
        <v>1.2606</v>
      </c>
      <c r="Y3140" s="2" t="n">
        <v>0</v>
      </c>
    </row>
    <row r="3141" customFormat="false" ht="12.75" hidden="false" customHeight="false" outlineLevel="0" collapsed="false">
      <c r="B3141" s="0" t="n">
        <v>34.973</v>
      </c>
      <c r="C3141" s="0" t="n">
        <v>34.657</v>
      </c>
      <c r="D3141" s="0" t="n">
        <v>16.1384</v>
      </c>
      <c r="E3141" s="0" t="n">
        <v>16.1378</v>
      </c>
      <c r="F3141" s="0" t="n">
        <v>4.655579</v>
      </c>
      <c r="G3141" s="0" t="n">
        <v>4.357116</v>
      </c>
      <c r="H3141" s="0" t="n">
        <v>37.2335</v>
      </c>
      <c r="I3141" s="0" t="n">
        <v>34.5686</v>
      </c>
      <c r="J3141" s="0" t="n">
        <v>8.039</v>
      </c>
      <c r="K3141" s="0" t="n">
        <v>6.99163</v>
      </c>
      <c r="L3141" s="0" t="n">
        <v>89.09612</v>
      </c>
      <c r="M3141" s="0" t="n">
        <v>0.522</v>
      </c>
      <c r="N3141" s="0" t="n">
        <v>0</v>
      </c>
      <c r="O3141" s="0" t="n">
        <v>0.03538</v>
      </c>
      <c r="P3141" s="0" t="n">
        <v>4.0398</v>
      </c>
      <c r="Q3141" s="0" t="n">
        <v>54.41608</v>
      </c>
      <c r="R3141" s="0" t="n">
        <v>1.7033</v>
      </c>
      <c r="S3141" s="0" t="n">
        <v>0</v>
      </c>
      <c r="T3141" s="0" t="n">
        <v>0</v>
      </c>
      <c r="U3141" s="0" t="n">
        <v>0</v>
      </c>
      <c r="V3141" s="2" t="n">
        <v>0.12876</v>
      </c>
      <c r="W3141" s="2" t="n">
        <v>984.06</v>
      </c>
      <c r="X3141" s="2" t="n">
        <v>1.2671</v>
      </c>
      <c r="Y3141" s="2" t="n">
        <v>0</v>
      </c>
    </row>
    <row r="3142" customFormat="false" ht="12.75" hidden="false" customHeight="false" outlineLevel="0" collapsed="false">
      <c r="B3142" s="0" t="n">
        <v>34.934</v>
      </c>
      <c r="C3142" s="0" t="n">
        <v>34.618</v>
      </c>
      <c r="D3142" s="0" t="n">
        <v>16.1383</v>
      </c>
      <c r="E3142" s="0" t="n">
        <v>16.1378</v>
      </c>
      <c r="F3142" s="0" t="n">
        <v>4.655583</v>
      </c>
      <c r="G3142" s="0" t="n">
        <v>4.357265</v>
      </c>
      <c r="H3142" s="0" t="n">
        <v>37.2337</v>
      </c>
      <c r="I3142" s="0" t="n">
        <v>34.57</v>
      </c>
      <c r="J3142" s="0" t="n">
        <v>8.039</v>
      </c>
      <c r="K3142" s="0" t="n">
        <v>6.98755</v>
      </c>
      <c r="L3142" s="0" t="n">
        <v>89.04394</v>
      </c>
      <c r="M3142" s="0" t="n">
        <v>0.5235</v>
      </c>
      <c r="N3142" s="0" t="n">
        <v>0</v>
      </c>
      <c r="O3142" s="0" t="n">
        <v>0.03539</v>
      </c>
      <c r="P3142" s="0" t="n">
        <v>4.0398</v>
      </c>
      <c r="Q3142" s="0" t="n">
        <v>54.41608</v>
      </c>
      <c r="R3142" s="0" t="n">
        <v>1.7045</v>
      </c>
      <c r="S3142" s="0" t="n">
        <v>0</v>
      </c>
      <c r="T3142" s="0" t="n">
        <v>0</v>
      </c>
      <c r="U3142" s="0" t="n">
        <v>0</v>
      </c>
      <c r="V3142" s="2" t="n">
        <v>0.1301</v>
      </c>
      <c r="W3142" s="2" t="n">
        <v>984.06</v>
      </c>
      <c r="X3142" s="2" t="n">
        <v>1.2803</v>
      </c>
      <c r="Y3142" s="2" t="n">
        <v>0</v>
      </c>
    </row>
    <row r="3143" customFormat="false" ht="12.75" hidden="false" customHeight="false" outlineLevel="0" collapsed="false">
      <c r="B3143" s="0" t="n">
        <v>34.943</v>
      </c>
      <c r="C3143" s="0" t="n">
        <v>34.627</v>
      </c>
      <c r="D3143" s="0" t="n">
        <v>16.1381</v>
      </c>
      <c r="E3143" s="0" t="n">
        <v>16.1376</v>
      </c>
      <c r="F3143" s="0" t="n">
        <v>4.655594</v>
      </c>
      <c r="G3143" s="0" t="n">
        <v>4.357336</v>
      </c>
      <c r="H3143" s="0" t="n">
        <v>37.234</v>
      </c>
      <c r="I3143" s="0" t="n">
        <v>34.5707</v>
      </c>
      <c r="J3143" s="0" t="n">
        <v>8.039</v>
      </c>
      <c r="K3143" s="0" t="n">
        <v>6.98282</v>
      </c>
      <c r="L3143" s="0" t="n">
        <v>88.98353</v>
      </c>
      <c r="M3143" s="0" t="n">
        <v>0.5251</v>
      </c>
      <c r="N3143" s="0" t="n">
        <v>0</v>
      </c>
      <c r="O3143" s="0" t="n">
        <v>0.03541</v>
      </c>
      <c r="P3143" s="0" t="n">
        <v>4.0398</v>
      </c>
      <c r="Q3143" s="0" t="n">
        <v>54.41608</v>
      </c>
      <c r="R3143" s="0" t="n">
        <v>1.7057</v>
      </c>
      <c r="S3143" s="0" t="n">
        <v>0</v>
      </c>
      <c r="T3143" s="0" t="n">
        <v>0</v>
      </c>
      <c r="U3143" s="0" t="n">
        <v>0</v>
      </c>
      <c r="V3143" s="2" t="n">
        <v>0.1301</v>
      </c>
      <c r="W3143" s="2" t="n">
        <v>984.06</v>
      </c>
      <c r="X3143" s="2" t="n">
        <v>1.2803</v>
      </c>
      <c r="Y3143" s="2" t="n">
        <v>0</v>
      </c>
    </row>
    <row r="3144" customFormat="false" ht="12.75" hidden="false" customHeight="false" outlineLevel="0" collapsed="false">
      <c r="B3144" s="0" t="n">
        <v>34.925</v>
      </c>
      <c r="C3144" s="0" t="n">
        <v>34.609</v>
      </c>
      <c r="D3144" s="0" t="n">
        <v>16.1379</v>
      </c>
      <c r="E3144" s="0" t="n">
        <v>16.138</v>
      </c>
      <c r="F3144" s="0" t="n">
        <v>4.655594</v>
      </c>
      <c r="G3144" s="0" t="n">
        <v>4.357308</v>
      </c>
      <c r="H3144" s="0" t="n">
        <v>37.2342</v>
      </c>
      <c r="I3144" s="0" t="n">
        <v>34.5702</v>
      </c>
      <c r="J3144" s="0" t="n">
        <v>8.039</v>
      </c>
      <c r="K3144" s="0" t="n">
        <v>6.97824</v>
      </c>
      <c r="L3144" s="0" t="n">
        <v>88.925</v>
      </c>
      <c r="M3144" s="0" t="n">
        <v>0.5251</v>
      </c>
      <c r="N3144" s="0" t="n">
        <v>0</v>
      </c>
      <c r="O3144" s="0" t="n">
        <v>0.03542</v>
      </c>
      <c r="P3144" s="0" t="n">
        <v>4.0398</v>
      </c>
      <c r="Q3144" s="0" t="n">
        <v>54.41608</v>
      </c>
      <c r="R3144" s="0" t="n">
        <v>1.7057</v>
      </c>
      <c r="S3144" s="0" t="n">
        <v>0</v>
      </c>
      <c r="T3144" s="0" t="n">
        <v>0</v>
      </c>
      <c r="U3144" s="0" t="n">
        <v>0</v>
      </c>
      <c r="V3144" s="2" t="n">
        <v>0.1301</v>
      </c>
      <c r="W3144" s="2" t="n">
        <v>984.06</v>
      </c>
      <c r="X3144" s="2" t="n">
        <v>1.2803</v>
      </c>
      <c r="Y3144" s="2" t="n">
        <v>0</v>
      </c>
    </row>
    <row r="3145" customFormat="false" ht="12.75" hidden="false" customHeight="false" outlineLevel="0" collapsed="false">
      <c r="B3145" s="0" t="n">
        <v>34.905</v>
      </c>
      <c r="C3145" s="0" t="n">
        <v>34.589</v>
      </c>
      <c r="D3145" s="0" t="n">
        <v>16.1383</v>
      </c>
      <c r="E3145" s="0" t="n">
        <v>16.1378</v>
      </c>
      <c r="F3145" s="0" t="n">
        <v>4.655646</v>
      </c>
      <c r="G3145" s="0" t="n">
        <v>4.357293</v>
      </c>
      <c r="H3145" s="0" t="n">
        <v>37.2343</v>
      </c>
      <c r="I3145" s="0" t="n">
        <v>34.5702</v>
      </c>
      <c r="J3145" s="0" t="n">
        <v>8.039</v>
      </c>
      <c r="K3145" s="0" t="n">
        <v>6.97293</v>
      </c>
      <c r="L3145" s="0" t="n">
        <v>88.85805</v>
      </c>
      <c r="M3145" s="0" t="n">
        <v>0.5266</v>
      </c>
      <c r="N3145" s="0" t="n">
        <v>0</v>
      </c>
      <c r="O3145" s="0" t="n">
        <v>0.03543</v>
      </c>
      <c r="P3145" s="0" t="n">
        <v>4.0398</v>
      </c>
      <c r="Q3145" s="0" t="n">
        <v>54.41608</v>
      </c>
      <c r="R3145" s="0" t="n">
        <v>1.707</v>
      </c>
      <c r="S3145" s="0" t="n">
        <v>0</v>
      </c>
      <c r="T3145" s="0" t="n">
        <v>0</v>
      </c>
      <c r="U3145" s="0" t="n">
        <v>0</v>
      </c>
      <c r="V3145" s="2" t="n">
        <v>0.13078</v>
      </c>
      <c r="W3145" s="2" t="n">
        <v>984.06</v>
      </c>
      <c r="X3145" s="2" t="n">
        <v>1.2869</v>
      </c>
      <c r="Y3145" s="2" t="n">
        <v>0</v>
      </c>
    </row>
    <row r="3146" customFormat="false" ht="12.75" hidden="false" customHeight="false" outlineLevel="0" collapsed="false">
      <c r="B3146" s="0" t="n">
        <v>34.895</v>
      </c>
      <c r="C3146" s="0" t="n">
        <v>34.579</v>
      </c>
      <c r="D3146" s="0" t="n">
        <v>16.1381</v>
      </c>
      <c r="E3146" s="0" t="n">
        <v>16.1376</v>
      </c>
      <c r="F3146" s="0" t="n">
        <v>4.655642</v>
      </c>
      <c r="G3146" s="0" t="n">
        <v>4.35723</v>
      </c>
      <c r="H3146" s="0" t="n">
        <v>37.2344</v>
      </c>
      <c r="I3146" s="0" t="n">
        <v>34.5698</v>
      </c>
      <c r="J3146" s="0" t="n">
        <v>8.039</v>
      </c>
      <c r="K3146" s="0" t="n">
        <v>6.96792</v>
      </c>
      <c r="L3146" s="0" t="n">
        <v>88.79391</v>
      </c>
      <c r="M3146" s="0" t="n">
        <v>0.5266</v>
      </c>
      <c r="N3146" s="0" t="n">
        <v>0</v>
      </c>
      <c r="O3146" s="0" t="n">
        <v>0.03544</v>
      </c>
      <c r="P3146" s="0" t="n">
        <v>4.0398</v>
      </c>
      <c r="Q3146" s="0" t="n">
        <v>54.41608</v>
      </c>
      <c r="R3146" s="0" t="n">
        <v>1.707</v>
      </c>
      <c r="S3146" s="0" t="n">
        <v>0</v>
      </c>
      <c r="T3146" s="0" t="n">
        <v>0</v>
      </c>
      <c r="U3146" s="0" t="n">
        <v>0</v>
      </c>
      <c r="V3146" s="2" t="n">
        <v>0.13078</v>
      </c>
      <c r="W3146" s="2" t="n">
        <v>984.06</v>
      </c>
      <c r="X3146" s="2" t="n">
        <v>1.2869</v>
      </c>
      <c r="Y3146" s="2" t="n">
        <v>0</v>
      </c>
    </row>
    <row r="3147" customFormat="false" ht="12.75" hidden="false" customHeight="false" outlineLevel="0" collapsed="false">
      <c r="B3147" s="0" t="n">
        <v>34.866</v>
      </c>
      <c r="C3147" s="0" t="n">
        <v>34.55</v>
      </c>
      <c r="D3147" s="0" t="n">
        <v>16.1381</v>
      </c>
      <c r="E3147" s="0" t="n">
        <v>16.1377</v>
      </c>
      <c r="F3147" s="0" t="n">
        <v>4.65563</v>
      </c>
      <c r="G3147" s="0" t="n">
        <v>4.357223</v>
      </c>
      <c r="H3147" s="0" t="n">
        <v>37.2343</v>
      </c>
      <c r="I3147" s="0" t="n">
        <v>34.5697</v>
      </c>
      <c r="J3147" s="0" t="n">
        <v>8.039</v>
      </c>
      <c r="K3147" s="0" t="n">
        <v>6.96922</v>
      </c>
      <c r="L3147" s="0" t="n">
        <v>88.81042</v>
      </c>
      <c r="M3147" s="0" t="n">
        <v>0.5266</v>
      </c>
      <c r="N3147" s="0" t="n">
        <v>0</v>
      </c>
      <c r="O3147" s="0" t="n">
        <v>0.03545</v>
      </c>
      <c r="P3147" s="0" t="n">
        <v>4.0398</v>
      </c>
      <c r="Q3147" s="0" t="n">
        <v>54.41608</v>
      </c>
      <c r="R3147" s="0" t="n">
        <v>1.707</v>
      </c>
      <c r="S3147" s="0" t="n">
        <v>0</v>
      </c>
      <c r="T3147" s="0" t="n">
        <v>0</v>
      </c>
      <c r="U3147" s="0" t="n">
        <v>0</v>
      </c>
      <c r="V3147" s="2" t="n">
        <v>0.13145</v>
      </c>
      <c r="W3147" s="2" t="n">
        <v>984.06</v>
      </c>
      <c r="X3147" s="2" t="n">
        <v>1.2936</v>
      </c>
      <c r="Y3147" s="2" t="n">
        <v>0</v>
      </c>
    </row>
    <row r="3148" customFormat="false" ht="12.75" hidden="false" customHeight="false" outlineLevel="0" collapsed="false">
      <c r="B3148" s="0" t="n">
        <v>34.846</v>
      </c>
      <c r="C3148" s="0" t="n">
        <v>34.531</v>
      </c>
      <c r="D3148" s="0" t="n">
        <v>16.1381</v>
      </c>
      <c r="E3148" s="0" t="n">
        <v>16.1375</v>
      </c>
      <c r="F3148" s="0" t="n">
        <v>4.655606</v>
      </c>
      <c r="G3148" s="0" t="n">
        <v>4.35723</v>
      </c>
      <c r="H3148" s="0" t="n">
        <v>37.2341</v>
      </c>
      <c r="I3148" s="0" t="n">
        <v>34.57</v>
      </c>
      <c r="J3148" s="0" t="n">
        <v>8.039</v>
      </c>
      <c r="K3148" s="0" t="n">
        <v>6.96549</v>
      </c>
      <c r="L3148" s="0" t="n">
        <v>88.76282</v>
      </c>
      <c r="M3148" s="0" t="n">
        <v>0.5266</v>
      </c>
      <c r="N3148" s="0" t="n">
        <v>0</v>
      </c>
      <c r="O3148" s="0" t="n">
        <v>0.03546</v>
      </c>
      <c r="P3148" s="0" t="n">
        <v>4.0398</v>
      </c>
      <c r="Q3148" s="0" t="n">
        <v>54.41608</v>
      </c>
      <c r="R3148" s="0" t="n">
        <v>1.707</v>
      </c>
      <c r="S3148" s="0" t="n">
        <v>0</v>
      </c>
      <c r="T3148" s="0" t="n">
        <v>0</v>
      </c>
      <c r="U3148" s="0" t="n">
        <v>0</v>
      </c>
      <c r="V3148" s="2" t="n">
        <v>0.1328</v>
      </c>
      <c r="W3148" s="2" t="n">
        <v>984.06</v>
      </c>
      <c r="X3148" s="2" t="n">
        <v>1.3069</v>
      </c>
      <c r="Y3148" s="2" t="n">
        <v>0</v>
      </c>
    </row>
    <row r="3149" customFormat="false" ht="12.75" hidden="false" customHeight="false" outlineLevel="0" collapsed="false">
      <c r="B3149" s="0" t="n">
        <v>34.827</v>
      </c>
      <c r="C3149" s="0" t="n">
        <v>34.512</v>
      </c>
      <c r="D3149" s="0" t="n">
        <v>16.1381</v>
      </c>
      <c r="E3149" s="0" t="n">
        <v>16.1378</v>
      </c>
      <c r="F3149" s="0" t="n">
        <v>4.655571</v>
      </c>
      <c r="G3149" s="0" t="n">
        <v>4.357265</v>
      </c>
      <c r="H3149" s="0" t="n">
        <v>37.2338</v>
      </c>
      <c r="I3149" s="0" t="n">
        <v>34.57</v>
      </c>
      <c r="J3149" s="0" t="n">
        <v>8.039</v>
      </c>
      <c r="K3149" s="0" t="n">
        <v>6.96204</v>
      </c>
      <c r="L3149" s="0" t="n">
        <v>88.71873</v>
      </c>
      <c r="M3149" s="0" t="n">
        <v>0.5266</v>
      </c>
      <c r="N3149" s="0" t="n">
        <v>0</v>
      </c>
      <c r="O3149" s="0" t="n">
        <v>0.03547</v>
      </c>
      <c r="P3149" s="0" t="n">
        <v>4.0398</v>
      </c>
      <c r="Q3149" s="0" t="n">
        <v>54.41608</v>
      </c>
      <c r="R3149" s="0" t="n">
        <v>1.707</v>
      </c>
      <c r="S3149" s="0" t="n">
        <v>0</v>
      </c>
      <c r="T3149" s="0" t="n">
        <v>0</v>
      </c>
      <c r="U3149" s="0" t="n">
        <v>0</v>
      </c>
      <c r="V3149" s="2" t="n">
        <v>0.13348</v>
      </c>
      <c r="W3149" s="2" t="n">
        <v>984.06</v>
      </c>
      <c r="X3149" s="2" t="n">
        <v>1.3136</v>
      </c>
      <c r="Y3149" s="2" t="n">
        <v>0</v>
      </c>
    </row>
    <row r="3150" customFormat="false" ht="12.75" hidden="false" customHeight="false" outlineLevel="0" collapsed="false">
      <c r="B3150" s="0" t="n">
        <v>34.818</v>
      </c>
      <c r="C3150" s="0" t="n">
        <v>34.503</v>
      </c>
      <c r="D3150" s="0" t="n">
        <v>16.1381</v>
      </c>
      <c r="E3150" s="0" t="n">
        <v>16.1375</v>
      </c>
      <c r="F3150" s="0" t="n">
        <v>4.655559</v>
      </c>
      <c r="G3150" s="0" t="n">
        <v>4.357258</v>
      </c>
      <c r="H3150" s="0" t="n">
        <v>37.2337</v>
      </c>
      <c r="I3150" s="0" t="n">
        <v>34.5702</v>
      </c>
      <c r="J3150" s="0" t="n">
        <v>8.039</v>
      </c>
      <c r="K3150" s="0" t="n">
        <v>6.95805</v>
      </c>
      <c r="L3150" s="0" t="n">
        <v>88.66775</v>
      </c>
      <c r="M3150" s="0" t="n">
        <v>0.5266</v>
      </c>
      <c r="N3150" s="0" t="n">
        <v>0</v>
      </c>
      <c r="O3150" s="0" t="n">
        <v>0.03549</v>
      </c>
      <c r="P3150" s="0" t="n">
        <v>4.0398</v>
      </c>
      <c r="Q3150" s="0" t="n">
        <v>54.41608</v>
      </c>
      <c r="R3150" s="0" t="n">
        <v>1.707</v>
      </c>
      <c r="S3150" s="0" t="n">
        <v>0</v>
      </c>
      <c r="T3150" s="0" t="n">
        <v>0</v>
      </c>
      <c r="U3150" s="0" t="n">
        <v>0</v>
      </c>
      <c r="V3150" s="2" t="n">
        <v>0.13348</v>
      </c>
      <c r="W3150" s="2" t="n">
        <v>984.06</v>
      </c>
      <c r="X3150" s="2" t="n">
        <v>1.3136</v>
      </c>
      <c r="Y3150" s="2" t="n">
        <v>0</v>
      </c>
    </row>
    <row r="3151" customFormat="false" ht="12.75" hidden="false" customHeight="false" outlineLevel="0" collapsed="false">
      <c r="B3151" s="0" t="n">
        <v>34.788</v>
      </c>
      <c r="C3151" s="0" t="n">
        <v>34.473</v>
      </c>
      <c r="D3151" s="0" t="n">
        <v>16.1377</v>
      </c>
      <c r="E3151" s="0" t="n">
        <v>16.1375</v>
      </c>
      <c r="F3151" s="0" t="n">
        <v>4.655559</v>
      </c>
      <c r="G3151" s="0" t="n">
        <v>4.35723</v>
      </c>
      <c r="H3151" s="0" t="n">
        <v>37.2341</v>
      </c>
      <c r="I3151" s="0" t="n">
        <v>34.57</v>
      </c>
      <c r="J3151" s="0" t="n">
        <v>8.039</v>
      </c>
      <c r="K3151" s="0" t="n">
        <v>6.95437</v>
      </c>
      <c r="L3151" s="0" t="n">
        <v>88.62053</v>
      </c>
      <c r="M3151" s="0" t="n">
        <v>0.5251</v>
      </c>
      <c r="N3151" s="0" t="n">
        <v>0</v>
      </c>
      <c r="O3151" s="0" t="n">
        <v>0.0355</v>
      </c>
      <c r="P3151" s="0" t="n">
        <v>4.0398</v>
      </c>
      <c r="Q3151" s="0" t="n">
        <v>54.41608</v>
      </c>
      <c r="R3151" s="0" t="n">
        <v>1.7057</v>
      </c>
      <c r="S3151" s="0" t="n">
        <v>0</v>
      </c>
      <c r="T3151" s="0" t="n">
        <v>0</v>
      </c>
      <c r="U3151" s="0" t="n">
        <v>0</v>
      </c>
      <c r="V3151" s="2" t="n">
        <v>0.13348</v>
      </c>
      <c r="W3151" s="2" t="n">
        <v>984.06</v>
      </c>
      <c r="X3151" s="2" t="n">
        <v>1.3136</v>
      </c>
      <c r="Y3151" s="2" t="n">
        <v>0</v>
      </c>
    </row>
    <row r="3152" customFormat="false" ht="12.75" hidden="false" customHeight="false" outlineLevel="0" collapsed="false">
      <c r="B3152" s="0" t="n">
        <v>34.748</v>
      </c>
      <c r="C3152" s="0" t="n">
        <v>34.434</v>
      </c>
      <c r="D3152" s="0" t="n">
        <v>16.1374</v>
      </c>
      <c r="E3152" s="0" t="n">
        <v>16.1373</v>
      </c>
      <c r="F3152" s="0" t="n">
        <v>4.655535</v>
      </c>
      <c r="G3152" s="0" t="n">
        <v>4.357223</v>
      </c>
      <c r="H3152" s="0" t="n">
        <v>37.2342</v>
      </c>
      <c r="I3152" s="0" t="n">
        <v>34.5701</v>
      </c>
      <c r="J3152" s="0" t="n">
        <v>8.039</v>
      </c>
      <c r="K3152" s="0" t="n">
        <v>6.95629</v>
      </c>
      <c r="L3152" s="0" t="n">
        <v>88.64442</v>
      </c>
      <c r="M3152" s="0" t="n">
        <v>0.5235</v>
      </c>
      <c r="N3152" s="0" t="n">
        <v>0</v>
      </c>
      <c r="O3152" s="0" t="n">
        <v>0.03551</v>
      </c>
      <c r="P3152" s="0" t="n">
        <v>4.0398</v>
      </c>
      <c r="Q3152" s="0" t="n">
        <v>54.41608</v>
      </c>
      <c r="R3152" s="0" t="n">
        <v>1.7045</v>
      </c>
      <c r="S3152" s="0" t="n">
        <v>0</v>
      </c>
      <c r="T3152" s="0" t="n">
        <v>0</v>
      </c>
      <c r="U3152" s="0" t="n">
        <v>0</v>
      </c>
      <c r="V3152" s="2" t="n">
        <v>0.13417</v>
      </c>
      <c r="W3152" s="2" t="n">
        <v>984.06</v>
      </c>
      <c r="X3152" s="2" t="n">
        <v>1.3203</v>
      </c>
      <c r="Y3152" s="2" t="n">
        <v>0</v>
      </c>
    </row>
    <row r="3153" customFormat="false" ht="12.75" hidden="false" customHeight="false" outlineLevel="0" collapsed="false">
      <c r="B3153" s="0" t="n">
        <v>34.748</v>
      </c>
      <c r="C3153" s="0" t="n">
        <v>34.434</v>
      </c>
      <c r="D3153" s="0" t="n">
        <v>16.137</v>
      </c>
      <c r="E3153" s="0" t="n">
        <v>16.1371</v>
      </c>
      <c r="F3153" s="0" t="n">
        <v>4.655472</v>
      </c>
      <c r="G3153" s="0" t="n">
        <v>4.357081</v>
      </c>
      <c r="H3153" s="0" t="n">
        <v>37.234</v>
      </c>
      <c r="I3153" s="0" t="n">
        <v>34.569</v>
      </c>
      <c r="J3153" s="0" t="n">
        <v>8.039</v>
      </c>
      <c r="K3153" s="0" t="n">
        <v>6.95329</v>
      </c>
      <c r="L3153" s="0" t="n">
        <v>88.60543</v>
      </c>
      <c r="M3153" s="0" t="n">
        <v>0.5205</v>
      </c>
      <c r="N3153" s="0" t="n">
        <v>0</v>
      </c>
      <c r="O3153" s="0" t="n">
        <v>0.03552</v>
      </c>
      <c r="P3153" s="0" t="n">
        <v>4.0398</v>
      </c>
      <c r="Q3153" s="0" t="n">
        <v>54.41608</v>
      </c>
      <c r="R3153" s="0" t="n">
        <v>1.7021</v>
      </c>
      <c r="S3153" s="0" t="n">
        <v>0</v>
      </c>
      <c r="T3153" s="0" t="n">
        <v>0</v>
      </c>
      <c r="U3153" s="0" t="n">
        <v>0</v>
      </c>
      <c r="V3153" s="2" t="n">
        <v>0.13417</v>
      </c>
      <c r="W3153" s="2" t="n">
        <v>984.06</v>
      </c>
      <c r="X3153" s="2" t="n">
        <v>1.3203</v>
      </c>
      <c r="Y3153" s="2" t="n">
        <v>0</v>
      </c>
    </row>
    <row r="3154" customFormat="false" ht="12.75" hidden="false" customHeight="false" outlineLevel="0" collapsed="false">
      <c r="B3154" s="0" t="n">
        <v>34.72</v>
      </c>
      <c r="C3154" s="0" t="n">
        <v>34.405</v>
      </c>
      <c r="D3154" s="0" t="n">
        <v>16.137</v>
      </c>
      <c r="E3154" s="0" t="n">
        <v>16.1366</v>
      </c>
      <c r="F3154" s="0" t="n">
        <v>4.655429</v>
      </c>
      <c r="G3154" s="0" t="n">
        <v>4.357046</v>
      </c>
      <c r="H3154" s="0" t="n">
        <v>37.2336</v>
      </c>
      <c r="I3154" s="0" t="n">
        <v>34.5691</v>
      </c>
      <c r="J3154" s="0" t="n">
        <v>8.039</v>
      </c>
      <c r="K3154" s="0" t="n">
        <v>6.95056</v>
      </c>
      <c r="L3154" s="0" t="n">
        <v>88.57045</v>
      </c>
      <c r="M3154" s="0" t="n">
        <v>0.5175</v>
      </c>
      <c r="N3154" s="0" t="n">
        <v>0</v>
      </c>
      <c r="O3154" s="0" t="n">
        <v>0.03553</v>
      </c>
      <c r="P3154" s="0" t="n">
        <v>4.0398</v>
      </c>
      <c r="Q3154" s="0" t="n">
        <v>54.41608</v>
      </c>
      <c r="R3154" s="0" t="n">
        <v>1.6996</v>
      </c>
      <c r="S3154" s="0" t="n">
        <v>0</v>
      </c>
      <c r="T3154" s="0" t="n">
        <v>0</v>
      </c>
      <c r="U3154" s="0" t="n">
        <v>0</v>
      </c>
      <c r="V3154" s="2" t="n">
        <v>0.13554</v>
      </c>
      <c r="W3154" s="2" t="n">
        <v>984.06</v>
      </c>
      <c r="X3154" s="2" t="n">
        <v>1.3338</v>
      </c>
      <c r="Y3154" s="2" t="n">
        <v>0</v>
      </c>
    </row>
    <row r="3155" customFormat="false" ht="12.75" hidden="false" customHeight="false" outlineLevel="0" collapsed="false">
      <c r="B3155" s="0" t="n">
        <v>34.691</v>
      </c>
      <c r="C3155" s="0" t="n">
        <v>34.377</v>
      </c>
      <c r="D3155" s="0" t="n">
        <v>16.1369</v>
      </c>
      <c r="E3155" s="0" t="n">
        <v>16.1364</v>
      </c>
      <c r="F3155" s="0" t="n">
        <v>4.655468</v>
      </c>
      <c r="G3155" s="0" t="n">
        <v>4.356961</v>
      </c>
      <c r="H3155" s="0" t="n">
        <v>37.2341</v>
      </c>
      <c r="I3155" s="0" t="n">
        <v>34.5686</v>
      </c>
      <c r="J3155" s="0" t="n">
        <v>8.039</v>
      </c>
      <c r="K3155" s="0" t="n">
        <v>6.95344</v>
      </c>
      <c r="L3155" s="0" t="n">
        <v>88.60716</v>
      </c>
      <c r="M3155" s="0" t="n">
        <v>0.5145</v>
      </c>
      <c r="N3155" s="0" t="n">
        <v>0</v>
      </c>
      <c r="O3155" s="0" t="n">
        <v>0.03554</v>
      </c>
      <c r="P3155" s="0" t="n">
        <v>4.0398</v>
      </c>
      <c r="Q3155" s="0" t="n">
        <v>54.41608</v>
      </c>
      <c r="R3155" s="0" t="n">
        <v>1.6972</v>
      </c>
      <c r="S3155" s="0" t="n">
        <v>0</v>
      </c>
      <c r="T3155" s="0" t="n">
        <v>0</v>
      </c>
      <c r="U3155" s="0" t="n">
        <v>0</v>
      </c>
      <c r="V3155" s="2" t="n">
        <v>0.13622</v>
      </c>
      <c r="W3155" s="2" t="n">
        <v>984.06</v>
      </c>
      <c r="X3155" s="2" t="n">
        <v>1.3405</v>
      </c>
      <c r="Y3155" s="2" t="n">
        <v>0</v>
      </c>
    </row>
    <row r="3156" customFormat="false" ht="12.75" hidden="false" customHeight="false" outlineLevel="0" collapsed="false">
      <c r="B3156" s="0" t="n">
        <v>34.671</v>
      </c>
      <c r="C3156" s="0" t="n">
        <v>34.358</v>
      </c>
      <c r="D3156" s="0" t="n">
        <v>16.1367</v>
      </c>
      <c r="E3156" s="0" t="n">
        <v>16.1365</v>
      </c>
      <c r="F3156" s="0" t="n">
        <v>4.655409</v>
      </c>
      <c r="G3156" s="0" t="n">
        <v>4.356968</v>
      </c>
      <c r="H3156" s="0" t="n">
        <v>37.2337</v>
      </c>
      <c r="I3156" s="0" t="n">
        <v>34.5686</v>
      </c>
      <c r="J3156" s="0" t="n">
        <v>8.039</v>
      </c>
      <c r="K3156" s="0" t="n">
        <v>6.94532</v>
      </c>
      <c r="L3156" s="0" t="n">
        <v>88.50327</v>
      </c>
      <c r="M3156" s="0" t="n">
        <v>0.5115</v>
      </c>
      <c r="N3156" s="0" t="n">
        <v>0</v>
      </c>
      <c r="O3156" s="0" t="n">
        <v>0.03556</v>
      </c>
      <c r="P3156" s="0" t="n">
        <v>4.0398</v>
      </c>
      <c r="Q3156" s="0" t="n">
        <v>54.41608</v>
      </c>
      <c r="R3156" s="0" t="n">
        <v>1.6947</v>
      </c>
      <c r="S3156" s="0" t="n">
        <v>0</v>
      </c>
      <c r="T3156" s="0" t="n">
        <v>0</v>
      </c>
      <c r="U3156" s="0" t="n">
        <v>0</v>
      </c>
      <c r="V3156" s="2" t="n">
        <v>0.13622</v>
      </c>
      <c r="W3156" s="2" t="n">
        <v>984.06</v>
      </c>
      <c r="X3156" s="2" t="n">
        <v>1.3405</v>
      </c>
      <c r="Y3156" s="2" t="n">
        <v>0</v>
      </c>
    </row>
    <row r="3157" customFormat="false" ht="12.75" hidden="false" customHeight="false" outlineLevel="0" collapsed="false">
      <c r="B3157" s="0" t="n">
        <v>34.661</v>
      </c>
      <c r="C3157" s="0" t="n">
        <v>34.347</v>
      </c>
      <c r="D3157" s="0" t="n">
        <v>16.1366</v>
      </c>
      <c r="E3157" s="0" t="n">
        <v>16.1359</v>
      </c>
      <c r="F3157" s="0" t="n">
        <v>4.655358</v>
      </c>
      <c r="G3157" s="0" t="n">
        <v>4.356925</v>
      </c>
      <c r="H3157" s="0" t="n">
        <v>37.2334</v>
      </c>
      <c r="I3157" s="0" t="n">
        <v>34.5687</v>
      </c>
      <c r="J3157" s="0" t="n">
        <v>8.039</v>
      </c>
      <c r="K3157" s="0" t="n">
        <v>6.94291</v>
      </c>
      <c r="L3157" s="0" t="n">
        <v>88.47203</v>
      </c>
      <c r="M3157" s="0" t="n">
        <v>0.51</v>
      </c>
      <c r="N3157" s="0" t="n">
        <v>0</v>
      </c>
      <c r="O3157" s="0" t="n">
        <v>0.03557</v>
      </c>
      <c r="P3157" s="0" t="n">
        <v>4.0398</v>
      </c>
      <c r="Q3157" s="0" t="n">
        <v>54.41608</v>
      </c>
      <c r="R3157" s="0" t="n">
        <v>1.6935</v>
      </c>
      <c r="S3157" s="0" t="n">
        <v>0</v>
      </c>
      <c r="T3157" s="0" t="n">
        <v>0</v>
      </c>
      <c r="U3157" s="0" t="n">
        <v>0</v>
      </c>
      <c r="V3157" s="2" t="n">
        <v>0.13691</v>
      </c>
      <c r="W3157" s="2" t="n">
        <v>984.06</v>
      </c>
      <c r="X3157" s="2" t="n">
        <v>1.3473</v>
      </c>
      <c r="Y3157" s="2" t="n">
        <v>0</v>
      </c>
    </row>
    <row r="3158" customFormat="false" ht="12.75" hidden="false" customHeight="false" outlineLevel="0" collapsed="false">
      <c r="B3158" s="0" t="n">
        <v>34.632</v>
      </c>
      <c r="C3158" s="0" t="n">
        <v>34.319</v>
      </c>
      <c r="D3158" s="0" t="n">
        <v>16.1364</v>
      </c>
      <c r="E3158" s="0" t="n">
        <v>16.1356</v>
      </c>
      <c r="F3158" s="0" t="n">
        <v>4.65537</v>
      </c>
      <c r="G3158" s="0" t="n">
        <v>4.356932</v>
      </c>
      <c r="H3158" s="0" t="n">
        <v>37.2337</v>
      </c>
      <c r="I3158" s="0" t="n">
        <v>34.5691</v>
      </c>
      <c r="J3158" s="0" t="n">
        <v>8.039</v>
      </c>
      <c r="K3158" s="0" t="n">
        <v>6.947</v>
      </c>
      <c r="L3158" s="0" t="n">
        <v>88.52409</v>
      </c>
      <c r="M3158" s="0" t="n">
        <v>0.5085</v>
      </c>
      <c r="N3158" s="0" t="n">
        <v>0</v>
      </c>
      <c r="O3158" s="0" t="n">
        <v>0.03558</v>
      </c>
      <c r="P3158" s="0" t="n">
        <v>4.0398</v>
      </c>
      <c r="Q3158" s="0" t="n">
        <v>54.41608</v>
      </c>
      <c r="R3158" s="0" t="n">
        <v>1.6923</v>
      </c>
      <c r="S3158" s="0" t="n">
        <v>0</v>
      </c>
      <c r="T3158" s="0" t="n">
        <v>0</v>
      </c>
      <c r="U3158" s="0" t="n">
        <v>0</v>
      </c>
      <c r="V3158" s="2" t="n">
        <v>0.13761</v>
      </c>
      <c r="W3158" s="2" t="n">
        <v>984.06</v>
      </c>
      <c r="X3158" s="2" t="n">
        <v>1.3541</v>
      </c>
      <c r="Y3158" s="2" t="n">
        <v>0</v>
      </c>
    </row>
    <row r="3159" customFormat="false" ht="12.75" hidden="false" customHeight="false" outlineLevel="0" collapsed="false">
      <c r="B3159" s="0" t="n">
        <v>34.642</v>
      </c>
      <c r="C3159" s="0" t="n">
        <v>34.329</v>
      </c>
      <c r="D3159" s="0" t="n">
        <v>16.136</v>
      </c>
      <c r="E3159" s="0" t="n">
        <v>16.1349</v>
      </c>
      <c r="F3159" s="0" t="n">
        <v>4.655303</v>
      </c>
      <c r="G3159" s="0" t="n">
        <v>4.356812</v>
      </c>
      <c r="H3159" s="0" t="n">
        <v>37.2334</v>
      </c>
      <c r="I3159" s="0" t="n">
        <v>34.5686</v>
      </c>
      <c r="J3159" s="0" t="n">
        <v>8.043</v>
      </c>
      <c r="K3159" s="0" t="n">
        <v>6.9516</v>
      </c>
      <c r="L3159" s="0" t="n">
        <v>88.58188</v>
      </c>
      <c r="M3159" s="0" t="n">
        <v>0.507</v>
      </c>
      <c r="N3159" s="0" t="n">
        <v>0</v>
      </c>
      <c r="O3159" s="0" t="n">
        <v>0.03559</v>
      </c>
      <c r="P3159" s="0" t="n">
        <v>4.0398</v>
      </c>
      <c r="Q3159" s="0" t="n">
        <v>54.41608</v>
      </c>
      <c r="R3159" s="0" t="n">
        <v>1.6911</v>
      </c>
      <c r="S3159" s="0" t="n">
        <v>0</v>
      </c>
      <c r="T3159" s="0" t="n">
        <v>0</v>
      </c>
      <c r="U3159" s="0" t="n">
        <v>0</v>
      </c>
      <c r="V3159" s="2" t="n">
        <v>0.13761</v>
      </c>
      <c r="W3159" s="2" t="n">
        <v>984.06</v>
      </c>
      <c r="X3159" s="2" t="n">
        <v>1.3541</v>
      </c>
      <c r="Y3159" s="2" t="n">
        <v>0</v>
      </c>
    </row>
    <row r="3160" customFormat="false" ht="12.75" hidden="false" customHeight="false" outlineLevel="0" collapsed="false">
      <c r="B3160" s="0" t="n">
        <v>34.603</v>
      </c>
      <c r="C3160" s="0" t="n">
        <v>34.29</v>
      </c>
      <c r="D3160" s="0" t="n">
        <v>16.1355</v>
      </c>
      <c r="E3160" s="0" t="n">
        <v>16.1342</v>
      </c>
      <c r="F3160" s="0" t="n">
        <v>4.655169</v>
      </c>
      <c r="G3160" s="0" t="n">
        <v>4.35667</v>
      </c>
      <c r="H3160" s="0" t="n">
        <v>37.2327</v>
      </c>
      <c r="I3160" s="0" t="n">
        <v>34.5679</v>
      </c>
      <c r="J3160" s="0" t="n">
        <v>8.039</v>
      </c>
      <c r="K3160" s="0" t="n">
        <v>6.95046</v>
      </c>
      <c r="L3160" s="0" t="n">
        <v>88.56615</v>
      </c>
      <c r="M3160" s="0" t="n">
        <v>0.5085</v>
      </c>
      <c r="N3160" s="0" t="n">
        <v>0</v>
      </c>
      <c r="O3160" s="0" t="n">
        <v>0.0356</v>
      </c>
      <c r="P3160" s="0" t="n">
        <v>4.0398</v>
      </c>
      <c r="Q3160" s="0" t="n">
        <v>54.41608</v>
      </c>
      <c r="R3160" s="0" t="n">
        <v>1.6923</v>
      </c>
      <c r="S3160" s="0" t="n">
        <v>0</v>
      </c>
      <c r="T3160" s="0" t="n">
        <v>0</v>
      </c>
      <c r="U3160" s="0" t="n">
        <v>0</v>
      </c>
      <c r="V3160" s="2" t="n">
        <v>0.13806</v>
      </c>
      <c r="W3160" s="2" t="n">
        <v>985.79</v>
      </c>
      <c r="X3160" s="2" t="n">
        <v>1.3609</v>
      </c>
      <c r="Y3160" s="2" t="n">
        <v>0</v>
      </c>
    </row>
    <row r="3161" customFormat="false" ht="12.75" hidden="false" customHeight="false" outlineLevel="0" collapsed="false">
      <c r="B3161" s="0" t="n">
        <v>34.584</v>
      </c>
      <c r="C3161" s="0" t="n">
        <v>34.271</v>
      </c>
      <c r="D3161" s="0" t="n">
        <v>16.135</v>
      </c>
      <c r="E3161" s="0" t="n">
        <v>16.134</v>
      </c>
      <c r="F3161" s="0" t="n">
        <v>4.65511</v>
      </c>
      <c r="G3161" s="0" t="n">
        <v>4.356635</v>
      </c>
      <c r="H3161" s="0" t="n">
        <v>37.2327</v>
      </c>
      <c r="I3161" s="0" t="n">
        <v>34.5678</v>
      </c>
      <c r="J3161" s="0" t="n">
        <v>8.039</v>
      </c>
      <c r="K3161" s="0" t="n">
        <v>6.94973</v>
      </c>
      <c r="L3161" s="0" t="n">
        <v>88.55591</v>
      </c>
      <c r="M3161" s="0" t="n">
        <v>0.51</v>
      </c>
      <c r="N3161" s="0" t="n">
        <v>0</v>
      </c>
      <c r="O3161" s="0" t="n">
        <v>0.03561</v>
      </c>
      <c r="P3161" s="0" t="n">
        <v>4.0398</v>
      </c>
      <c r="Q3161" s="0" t="n">
        <v>54.41608</v>
      </c>
      <c r="R3161" s="0" t="n">
        <v>1.6935</v>
      </c>
      <c r="S3161" s="0" t="n">
        <v>0</v>
      </c>
      <c r="T3161" s="0" t="n">
        <v>0</v>
      </c>
      <c r="U3161" s="0" t="n">
        <v>0</v>
      </c>
      <c r="V3161" s="2" t="n">
        <v>0.13969</v>
      </c>
      <c r="W3161" s="2" t="n">
        <v>984.06</v>
      </c>
      <c r="X3161" s="2" t="n">
        <v>1.3747</v>
      </c>
      <c r="Y3161" s="2" t="n">
        <v>0</v>
      </c>
    </row>
    <row r="3162" customFormat="false" ht="12.75" hidden="false" customHeight="false" outlineLevel="0" collapsed="false">
      <c r="B3162" s="0" t="n">
        <v>34.564</v>
      </c>
      <c r="C3162" s="0" t="n">
        <v>34.251</v>
      </c>
      <c r="D3162" s="0" t="n">
        <v>16.1347</v>
      </c>
      <c r="E3162" s="0" t="n">
        <v>16.1339</v>
      </c>
      <c r="F3162" s="0" t="n">
        <v>4.655075</v>
      </c>
      <c r="G3162" s="0" t="n">
        <v>4.356628</v>
      </c>
      <c r="H3162" s="0" t="n">
        <v>37.2327</v>
      </c>
      <c r="I3162" s="0" t="n">
        <v>34.5679</v>
      </c>
      <c r="J3162" s="0" t="n">
        <v>8.039</v>
      </c>
      <c r="K3162" s="0" t="n">
        <v>6.94245</v>
      </c>
      <c r="L3162" s="0" t="n">
        <v>88.46257</v>
      </c>
      <c r="M3162" s="0" t="n">
        <v>0.513</v>
      </c>
      <c r="N3162" s="0" t="n">
        <v>0</v>
      </c>
      <c r="O3162" s="0" t="n">
        <v>0.03562</v>
      </c>
      <c r="P3162" s="0" t="n">
        <v>4.0398</v>
      </c>
      <c r="Q3162" s="0" t="n">
        <v>54.41608</v>
      </c>
      <c r="R3162" s="0" t="n">
        <v>1.696</v>
      </c>
      <c r="S3162" s="0" t="n">
        <v>0</v>
      </c>
      <c r="T3162" s="0" t="n">
        <v>0</v>
      </c>
      <c r="U3162" s="0" t="n">
        <v>0</v>
      </c>
      <c r="V3162" s="2" t="n">
        <v>0.13969</v>
      </c>
      <c r="W3162" s="2" t="n">
        <v>984.06</v>
      </c>
      <c r="X3162" s="2" t="n">
        <v>1.3747</v>
      </c>
      <c r="Y3162" s="2" t="n">
        <v>0</v>
      </c>
    </row>
    <row r="3163" customFormat="false" ht="12.75" hidden="false" customHeight="false" outlineLevel="0" collapsed="false">
      <c r="B3163" s="0" t="n">
        <v>34.555</v>
      </c>
      <c r="C3163" s="0" t="n">
        <v>34.242</v>
      </c>
      <c r="D3163" s="0" t="n">
        <v>16.134</v>
      </c>
      <c r="E3163" s="0" t="n">
        <v>16.1335</v>
      </c>
      <c r="F3163" s="0" t="n">
        <v>4.655063</v>
      </c>
      <c r="G3163" s="0" t="n">
        <v>4.3566</v>
      </c>
      <c r="H3163" s="0" t="n">
        <v>37.2332</v>
      </c>
      <c r="I3163" s="0" t="n">
        <v>34.5679</v>
      </c>
      <c r="J3163" s="0" t="n">
        <v>8.039</v>
      </c>
      <c r="K3163" s="0" t="n">
        <v>6.94097</v>
      </c>
      <c r="L3163" s="0" t="n">
        <v>88.44281</v>
      </c>
      <c r="M3163" s="0" t="n">
        <v>0.519</v>
      </c>
      <c r="N3163" s="0" t="n">
        <v>0</v>
      </c>
      <c r="O3163" s="0" t="n">
        <v>0.03564</v>
      </c>
      <c r="P3163" s="0" t="n">
        <v>4.0398</v>
      </c>
      <c r="Q3163" s="0" t="n">
        <v>54.41608</v>
      </c>
      <c r="R3163" s="0" t="n">
        <v>1.7009</v>
      </c>
      <c r="S3163" s="0" t="n">
        <v>0</v>
      </c>
      <c r="T3163" s="0" t="n">
        <v>0</v>
      </c>
      <c r="U3163" s="0" t="n">
        <v>0</v>
      </c>
      <c r="V3163" s="2" t="n">
        <v>0.14039</v>
      </c>
      <c r="W3163" s="2" t="n">
        <v>984.06</v>
      </c>
      <c r="X3163" s="2" t="n">
        <v>1.3815</v>
      </c>
      <c r="Y3163" s="2" t="n">
        <v>0</v>
      </c>
    </row>
    <row r="3164" customFormat="false" ht="12.75" hidden="false" customHeight="false" outlineLevel="0" collapsed="false">
      <c r="B3164" s="0" t="n">
        <v>34.486</v>
      </c>
      <c r="C3164" s="0" t="n">
        <v>34.174</v>
      </c>
      <c r="D3164" s="0" t="n">
        <v>16.1337</v>
      </c>
      <c r="E3164" s="0" t="n">
        <v>16.1332</v>
      </c>
      <c r="F3164" s="0" t="n">
        <v>4.654984</v>
      </c>
      <c r="G3164" s="0" t="n">
        <v>4.356592</v>
      </c>
      <c r="H3164" s="0" t="n">
        <v>37.2329</v>
      </c>
      <c r="I3164" s="0" t="n">
        <v>34.5682</v>
      </c>
      <c r="J3164" s="0" t="n">
        <v>8.039</v>
      </c>
      <c r="K3164" s="0" t="n">
        <v>6.93908</v>
      </c>
      <c r="L3164" s="0" t="n">
        <v>88.41795</v>
      </c>
      <c r="M3164" s="0" t="n">
        <v>0.5266</v>
      </c>
      <c r="N3164" s="0" t="n">
        <v>0</v>
      </c>
      <c r="O3164" s="0" t="n">
        <v>0.03565</v>
      </c>
      <c r="P3164" s="0" t="n">
        <v>4.0398</v>
      </c>
      <c r="Q3164" s="0" t="n">
        <v>54.41608</v>
      </c>
      <c r="R3164" s="0" t="n">
        <v>1.707</v>
      </c>
      <c r="S3164" s="0" t="n">
        <v>0</v>
      </c>
      <c r="T3164" s="0" t="n">
        <v>0</v>
      </c>
      <c r="U3164" s="0" t="n">
        <v>0</v>
      </c>
      <c r="V3164" s="2" t="n">
        <v>0.14109</v>
      </c>
      <c r="W3164" s="2" t="n">
        <v>984.06</v>
      </c>
      <c r="X3164" s="2" t="n">
        <v>1.3884</v>
      </c>
      <c r="Y3164" s="2" t="n">
        <v>0</v>
      </c>
    </row>
    <row r="3165" customFormat="false" ht="12.75" hidden="false" customHeight="false" outlineLevel="0" collapsed="false">
      <c r="B3165" s="0" t="n">
        <v>34.486</v>
      </c>
      <c r="C3165" s="0" t="n">
        <v>34.174</v>
      </c>
      <c r="D3165" s="0" t="n">
        <v>16.1333</v>
      </c>
      <c r="E3165" s="0" t="n">
        <v>16.1332</v>
      </c>
      <c r="F3165" s="0" t="n">
        <v>4.654933</v>
      </c>
      <c r="G3165" s="0" t="n">
        <v>4.3566</v>
      </c>
      <c r="H3165" s="0" t="n">
        <v>37.2327</v>
      </c>
      <c r="I3165" s="0" t="n">
        <v>34.5683</v>
      </c>
      <c r="J3165" s="0" t="n">
        <v>8.039</v>
      </c>
      <c r="K3165" s="0" t="n">
        <v>6.93689</v>
      </c>
      <c r="L3165" s="0" t="n">
        <v>88.38948</v>
      </c>
      <c r="M3165" s="0" t="n">
        <v>0.5374</v>
      </c>
      <c r="N3165" s="0" t="n">
        <v>0</v>
      </c>
      <c r="O3165" s="0" t="n">
        <v>0.03566</v>
      </c>
      <c r="P3165" s="0" t="n">
        <v>4.0398</v>
      </c>
      <c r="Q3165" s="0" t="n">
        <v>54.41608</v>
      </c>
      <c r="R3165" s="0" t="n">
        <v>1.7155</v>
      </c>
      <c r="S3165" s="0" t="n">
        <v>0</v>
      </c>
      <c r="T3165" s="0" t="n">
        <v>0</v>
      </c>
      <c r="U3165" s="0" t="n">
        <v>0</v>
      </c>
      <c r="V3165" s="2" t="n">
        <v>0.14084</v>
      </c>
      <c r="W3165" s="2" t="n">
        <v>985.79</v>
      </c>
      <c r="X3165" s="2" t="n">
        <v>1.3884</v>
      </c>
      <c r="Y3165" s="2" t="n">
        <v>0</v>
      </c>
    </row>
    <row r="3166" customFormat="false" ht="12.75" hidden="false" customHeight="false" outlineLevel="0" collapsed="false">
      <c r="B3166" s="0" t="n">
        <v>34.476</v>
      </c>
      <c r="C3166" s="0" t="n">
        <v>34.165</v>
      </c>
      <c r="D3166" s="0" t="n">
        <v>16.1333</v>
      </c>
      <c r="E3166" s="0" t="n">
        <v>16.1327</v>
      </c>
      <c r="F3166" s="0" t="n">
        <v>4.654921</v>
      </c>
      <c r="G3166" s="0" t="n">
        <v>4.356557</v>
      </c>
      <c r="H3166" s="0" t="n">
        <v>37.2326</v>
      </c>
      <c r="I3166" s="0" t="n">
        <v>34.5683</v>
      </c>
      <c r="J3166" s="0" t="n">
        <v>8.039</v>
      </c>
      <c r="K3166" s="0" t="n">
        <v>6.94042</v>
      </c>
      <c r="L3166" s="0" t="n">
        <v>88.43428</v>
      </c>
      <c r="M3166" s="0" t="n">
        <v>0.5485</v>
      </c>
      <c r="N3166" s="0" t="n">
        <v>0</v>
      </c>
      <c r="O3166" s="0" t="n">
        <v>0.03567</v>
      </c>
      <c r="P3166" s="0" t="n">
        <v>4.0398</v>
      </c>
      <c r="Q3166" s="0" t="n">
        <v>54.41608</v>
      </c>
      <c r="R3166" s="0" t="n">
        <v>1.7241</v>
      </c>
      <c r="S3166" s="0" t="n">
        <v>0</v>
      </c>
      <c r="T3166" s="0" t="n">
        <v>0</v>
      </c>
      <c r="U3166" s="0" t="n">
        <v>0</v>
      </c>
      <c r="V3166" s="2" t="n">
        <v>0.1418</v>
      </c>
      <c r="W3166" s="2" t="n">
        <v>984.06</v>
      </c>
      <c r="X3166" s="2" t="n">
        <v>1.3954</v>
      </c>
      <c r="Y3166" s="2" t="n">
        <v>0</v>
      </c>
    </row>
    <row r="3167" customFormat="false" ht="12.75" hidden="false" customHeight="false" outlineLevel="0" collapsed="false">
      <c r="B3167" s="0" t="n">
        <v>34.448</v>
      </c>
      <c r="C3167" s="0" t="n">
        <v>34.136</v>
      </c>
      <c r="D3167" s="0" t="n">
        <v>16.133</v>
      </c>
      <c r="E3167" s="0" t="n">
        <v>16.1327</v>
      </c>
      <c r="F3167" s="0" t="n">
        <v>4.65487</v>
      </c>
      <c r="G3167" s="0" t="n">
        <v>4.35655</v>
      </c>
      <c r="H3167" s="0" t="n">
        <v>37.2325</v>
      </c>
      <c r="I3167" s="0" t="n">
        <v>34.5682</v>
      </c>
      <c r="J3167" s="0" t="n">
        <v>8.039</v>
      </c>
      <c r="K3167" s="0" t="n">
        <v>6.93831</v>
      </c>
      <c r="L3167" s="0" t="n">
        <v>88.4068</v>
      </c>
      <c r="M3167" s="0" t="n">
        <v>0.5581</v>
      </c>
      <c r="N3167" s="0" t="n">
        <v>0</v>
      </c>
      <c r="O3167" s="0" t="n">
        <v>0.03568</v>
      </c>
      <c r="P3167" s="0" t="n">
        <v>4.0398</v>
      </c>
      <c r="Q3167" s="0" t="n">
        <v>54.41608</v>
      </c>
      <c r="R3167" s="0" t="n">
        <v>1.7314</v>
      </c>
      <c r="S3167" s="0" t="n">
        <v>0</v>
      </c>
      <c r="T3167" s="0" t="n">
        <v>0</v>
      </c>
      <c r="U3167" s="0" t="n">
        <v>0</v>
      </c>
      <c r="V3167" s="2" t="n">
        <v>0.14155</v>
      </c>
      <c r="W3167" s="2" t="n">
        <v>985.79</v>
      </c>
      <c r="X3167" s="2" t="n">
        <v>1.3954</v>
      </c>
      <c r="Y3167" s="2" t="n">
        <v>0</v>
      </c>
    </row>
    <row r="3168" customFormat="false" ht="12.75" hidden="false" customHeight="false" outlineLevel="0" collapsed="false">
      <c r="B3168" s="0" t="n">
        <v>34.448</v>
      </c>
      <c r="C3168" s="0" t="n">
        <v>34.136</v>
      </c>
      <c r="D3168" s="0" t="n">
        <v>16.1325</v>
      </c>
      <c r="E3168" s="0" t="n">
        <v>16.1323</v>
      </c>
      <c r="F3168" s="0" t="n">
        <v>4.654827</v>
      </c>
      <c r="G3168" s="0" t="n">
        <v>4.356522</v>
      </c>
      <c r="H3168" s="0" t="n">
        <v>37.2326</v>
      </c>
      <c r="I3168" s="0" t="n">
        <v>34.5683</v>
      </c>
      <c r="J3168" s="0" t="n">
        <v>8.039</v>
      </c>
      <c r="K3168" s="0" t="n">
        <v>6.93673</v>
      </c>
      <c r="L3168" s="0" t="n">
        <v>88.3858</v>
      </c>
      <c r="M3168" s="0" t="n">
        <v>0.568</v>
      </c>
      <c r="N3168" s="0" t="n">
        <v>0</v>
      </c>
      <c r="O3168" s="0" t="n">
        <v>0.03569</v>
      </c>
      <c r="P3168" s="0" t="n">
        <v>4.0398</v>
      </c>
      <c r="Q3168" s="0" t="n">
        <v>54.41608</v>
      </c>
      <c r="R3168" s="0" t="n">
        <v>1.7387</v>
      </c>
      <c r="S3168" s="0" t="n">
        <v>0</v>
      </c>
      <c r="T3168" s="0" t="n">
        <v>0</v>
      </c>
      <c r="U3168" s="0" t="n">
        <v>0</v>
      </c>
      <c r="V3168" s="2" t="n">
        <v>0.1418</v>
      </c>
      <c r="W3168" s="2" t="n">
        <v>984.06</v>
      </c>
      <c r="X3168" s="2" t="n">
        <v>1.3954</v>
      </c>
      <c r="Y3168" s="2" t="n">
        <v>0</v>
      </c>
    </row>
    <row r="3169" customFormat="false" ht="12.75" hidden="false" customHeight="false" outlineLevel="0" collapsed="false">
      <c r="B3169" s="0" t="n">
        <v>34.409</v>
      </c>
      <c r="C3169" s="0" t="n">
        <v>34.097</v>
      </c>
      <c r="D3169" s="0" t="n">
        <v>16.1323</v>
      </c>
      <c r="E3169" s="0" t="n">
        <v>16.132</v>
      </c>
      <c r="F3169" s="0" t="n">
        <v>4.654792</v>
      </c>
      <c r="G3169" s="0" t="n">
        <v>4.356479</v>
      </c>
      <c r="H3169" s="0" t="n">
        <v>37.2324</v>
      </c>
      <c r="I3169" s="0" t="n">
        <v>34.5683</v>
      </c>
      <c r="J3169" s="0" t="n">
        <v>8.039</v>
      </c>
      <c r="K3169" s="0" t="n">
        <v>6.93472</v>
      </c>
      <c r="L3169" s="0" t="n">
        <v>88.35994</v>
      </c>
      <c r="M3169" s="0" t="n">
        <v>0.5729</v>
      </c>
      <c r="N3169" s="0" t="n">
        <v>0</v>
      </c>
      <c r="O3169" s="0" t="n">
        <v>0.03571</v>
      </c>
      <c r="P3169" s="0" t="n">
        <v>4.0398</v>
      </c>
      <c r="Q3169" s="0" t="n">
        <v>54.41608</v>
      </c>
      <c r="R3169" s="0" t="n">
        <v>1.7424</v>
      </c>
      <c r="S3169" s="0" t="n">
        <v>0</v>
      </c>
      <c r="T3169" s="0" t="n">
        <v>0</v>
      </c>
      <c r="U3169" s="0" t="n">
        <v>0</v>
      </c>
      <c r="V3169" s="2" t="n">
        <v>0.14225</v>
      </c>
      <c r="W3169" s="2" t="n">
        <v>985.79</v>
      </c>
      <c r="X3169" s="2" t="n">
        <v>1.4023</v>
      </c>
      <c r="Y3169" s="2" t="n">
        <v>0</v>
      </c>
    </row>
    <row r="3170" customFormat="false" ht="12.75" hidden="false" customHeight="false" outlineLevel="0" collapsed="false">
      <c r="B3170" s="0" t="n">
        <v>34.36</v>
      </c>
      <c r="C3170" s="0" t="n">
        <v>34.049</v>
      </c>
      <c r="D3170" s="0" t="n">
        <v>16.1321</v>
      </c>
      <c r="E3170" s="0" t="n">
        <v>16.1315</v>
      </c>
      <c r="F3170" s="0" t="n">
        <v>4.654729</v>
      </c>
      <c r="G3170" s="0" t="n">
        <v>4.356338</v>
      </c>
      <c r="H3170" s="0" t="n">
        <v>37.232</v>
      </c>
      <c r="I3170" s="0" t="n">
        <v>34.5675</v>
      </c>
      <c r="J3170" s="0" t="n">
        <v>8.039</v>
      </c>
      <c r="K3170" s="0" t="n">
        <v>6.93324</v>
      </c>
      <c r="L3170" s="0" t="n">
        <v>88.34055</v>
      </c>
      <c r="M3170" s="0" t="n">
        <v>0.5779</v>
      </c>
      <c r="N3170" s="0" t="n">
        <v>0</v>
      </c>
      <c r="O3170" s="0" t="n">
        <v>0.03572</v>
      </c>
      <c r="P3170" s="0" t="n">
        <v>4.0398</v>
      </c>
      <c r="Q3170" s="0" t="n">
        <v>54.41608</v>
      </c>
      <c r="R3170" s="0" t="n">
        <v>1.746</v>
      </c>
      <c r="S3170" s="0" t="n">
        <v>0</v>
      </c>
      <c r="T3170" s="0" t="n">
        <v>0</v>
      </c>
      <c r="U3170" s="0" t="n">
        <v>0</v>
      </c>
      <c r="V3170" s="2" t="n">
        <v>0.14296</v>
      </c>
      <c r="W3170" s="2" t="n">
        <v>985.79</v>
      </c>
      <c r="X3170" s="2" t="n">
        <v>1.4093</v>
      </c>
      <c r="Y3170" s="2" t="n">
        <v>0</v>
      </c>
    </row>
    <row r="3171" customFormat="false" ht="12.75" hidden="false" customHeight="false" outlineLevel="0" collapsed="false">
      <c r="B3171" s="0" t="n">
        <v>34.369</v>
      </c>
      <c r="C3171" s="0" t="n">
        <v>34.058</v>
      </c>
      <c r="D3171" s="0" t="n">
        <v>16.1318</v>
      </c>
      <c r="E3171" s="0" t="n">
        <v>16.1311</v>
      </c>
      <c r="F3171" s="0" t="n">
        <v>4.654685</v>
      </c>
      <c r="G3171" s="0" t="n">
        <v>4.356373</v>
      </c>
      <c r="H3171" s="0" t="n">
        <v>37.232</v>
      </c>
      <c r="I3171" s="0" t="n">
        <v>34.5681</v>
      </c>
      <c r="J3171" s="0" t="n">
        <v>8.034</v>
      </c>
      <c r="K3171" s="0" t="n">
        <v>6.93237</v>
      </c>
      <c r="L3171" s="0" t="n">
        <v>88.32885</v>
      </c>
      <c r="M3171" s="0" t="n">
        <v>0.5796</v>
      </c>
      <c r="N3171" s="0" t="n">
        <v>0</v>
      </c>
      <c r="O3171" s="0" t="n">
        <v>0.03573</v>
      </c>
      <c r="P3171" s="0" t="n">
        <v>4.0398</v>
      </c>
      <c r="Q3171" s="0" t="n">
        <v>54.41608</v>
      </c>
      <c r="R3171" s="0" t="n">
        <v>1.7473</v>
      </c>
      <c r="S3171" s="0" t="n">
        <v>0</v>
      </c>
      <c r="T3171" s="0" t="n">
        <v>0</v>
      </c>
      <c r="U3171" s="0" t="n">
        <v>0</v>
      </c>
      <c r="V3171" s="2" t="n">
        <v>0.14412</v>
      </c>
      <c r="W3171" s="2" t="n">
        <v>987.53</v>
      </c>
      <c r="X3171" s="2" t="n">
        <v>1.4232</v>
      </c>
      <c r="Y3171" s="2" t="n">
        <v>0</v>
      </c>
    </row>
    <row r="3172" customFormat="false" ht="12.75" hidden="false" customHeight="false" outlineLevel="0" collapsed="false">
      <c r="B3172" s="0" t="n">
        <v>34.33</v>
      </c>
      <c r="C3172" s="0" t="n">
        <v>34.02</v>
      </c>
      <c r="D3172" s="0" t="n">
        <v>16.1313</v>
      </c>
      <c r="E3172" s="0" t="n">
        <v>16.1306</v>
      </c>
      <c r="F3172" s="0" t="n">
        <v>4.65465</v>
      </c>
      <c r="G3172" s="0" t="n">
        <v>4.356253</v>
      </c>
      <c r="H3172" s="0" t="n">
        <v>37.2321</v>
      </c>
      <c r="I3172" s="0" t="n">
        <v>34.5675</v>
      </c>
      <c r="J3172" s="0" t="n">
        <v>8.034</v>
      </c>
      <c r="K3172" s="0" t="n">
        <v>6.9312</v>
      </c>
      <c r="L3172" s="0" t="n">
        <v>88.31311</v>
      </c>
      <c r="M3172" s="0" t="n">
        <v>0.5813</v>
      </c>
      <c r="N3172" s="0" t="n">
        <v>0</v>
      </c>
      <c r="O3172" s="0" t="n">
        <v>0.03574</v>
      </c>
      <c r="P3172" s="0" t="n">
        <v>4.0398</v>
      </c>
      <c r="Q3172" s="0" t="n">
        <v>54.41608</v>
      </c>
      <c r="R3172" s="0" t="n">
        <v>1.7485</v>
      </c>
      <c r="S3172" s="0" t="n">
        <v>0</v>
      </c>
      <c r="T3172" s="0" t="n">
        <v>0</v>
      </c>
      <c r="U3172" s="0" t="n">
        <v>0</v>
      </c>
      <c r="V3172" s="2" t="n">
        <v>0.14367</v>
      </c>
      <c r="W3172" s="2" t="n">
        <v>985.79</v>
      </c>
      <c r="X3172" s="2" t="n">
        <v>1.4162</v>
      </c>
      <c r="Y3172" s="2" t="n">
        <v>0</v>
      </c>
    </row>
    <row r="3173" customFormat="false" ht="12.75" hidden="false" customHeight="false" outlineLevel="0" collapsed="false">
      <c r="B3173" s="0" t="n">
        <v>34.301</v>
      </c>
      <c r="C3173" s="0" t="n">
        <v>33.991</v>
      </c>
      <c r="D3173" s="0" t="n">
        <v>16.1313</v>
      </c>
      <c r="E3173" s="0" t="n">
        <v>16.1303</v>
      </c>
      <c r="F3173" s="0" t="n">
        <v>4.654559</v>
      </c>
      <c r="G3173" s="0" t="n">
        <v>4.356189</v>
      </c>
      <c r="H3173" s="0" t="n">
        <v>37.2313</v>
      </c>
      <c r="I3173" s="0" t="n">
        <v>34.5672</v>
      </c>
      <c r="J3173" s="0" t="n">
        <v>8.034</v>
      </c>
      <c r="K3173" s="0" t="n">
        <v>6.93059</v>
      </c>
      <c r="L3173" s="0" t="n">
        <v>88.3049</v>
      </c>
      <c r="M3173" s="0" t="n">
        <v>0.5813</v>
      </c>
      <c r="N3173" s="0" t="n">
        <v>0</v>
      </c>
      <c r="O3173" s="0" t="n">
        <v>0.03575</v>
      </c>
      <c r="P3173" s="0" t="n">
        <v>4.0398</v>
      </c>
      <c r="Q3173" s="0" t="n">
        <v>54.41608</v>
      </c>
      <c r="R3173" s="0" t="n">
        <v>1.7485</v>
      </c>
      <c r="S3173" s="0" t="n">
        <v>0</v>
      </c>
      <c r="T3173" s="0" t="n">
        <v>0</v>
      </c>
      <c r="U3173" s="0" t="n">
        <v>0</v>
      </c>
      <c r="V3173" s="2" t="n">
        <v>0.14483</v>
      </c>
      <c r="W3173" s="2" t="n">
        <v>987.53</v>
      </c>
      <c r="X3173" s="2" t="n">
        <v>1.4303</v>
      </c>
      <c r="Y3173" s="2" t="n">
        <v>0</v>
      </c>
    </row>
    <row r="3174" customFormat="false" ht="12.75" hidden="false" customHeight="false" outlineLevel="0" collapsed="false">
      <c r="B3174" s="0" t="n">
        <v>34.273</v>
      </c>
      <c r="C3174" s="0" t="n">
        <v>33.963</v>
      </c>
      <c r="D3174" s="0" t="n">
        <v>16.1311</v>
      </c>
      <c r="E3174" s="0" t="n">
        <v>16.1301</v>
      </c>
      <c r="F3174" s="0" t="n">
        <v>4.654532</v>
      </c>
      <c r="G3174" s="0" t="n">
        <v>4.356217</v>
      </c>
      <c r="H3174" s="0" t="n">
        <v>37.2313</v>
      </c>
      <c r="I3174" s="0" t="n">
        <v>34.5676</v>
      </c>
      <c r="J3174" s="0" t="n">
        <v>8.034</v>
      </c>
      <c r="K3174" s="0" t="n">
        <v>6.92887</v>
      </c>
      <c r="L3174" s="0" t="n">
        <v>88.28266</v>
      </c>
      <c r="M3174" s="0" t="n">
        <v>0.5796</v>
      </c>
      <c r="N3174" s="0" t="n">
        <v>0</v>
      </c>
      <c r="O3174" s="0" t="n">
        <v>0.03576</v>
      </c>
      <c r="P3174" s="0" t="n">
        <v>4.0398</v>
      </c>
      <c r="Q3174" s="0" t="n">
        <v>54.41608</v>
      </c>
      <c r="R3174" s="0" t="n">
        <v>1.7473</v>
      </c>
      <c r="S3174" s="0" t="n">
        <v>0</v>
      </c>
      <c r="T3174" s="0" t="n">
        <v>0</v>
      </c>
      <c r="U3174" s="0" t="n">
        <v>0</v>
      </c>
      <c r="V3174" s="2" t="n">
        <v>0.14652</v>
      </c>
      <c r="W3174" s="2" t="n">
        <v>985.79</v>
      </c>
      <c r="X3174" s="2" t="n">
        <v>1.4444</v>
      </c>
      <c r="Y3174" s="2" t="n">
        <v>0</v>
      </c>
    </row>
    <row r="3175" customFormat="false" ht="12.75" hidden="false" customHeight="false" outlineLevel="0" collapsed="false">
      <c r="B3175" s="0" t="n">
        <v>34.26</v>
      </c>
      <c r="C3175" s="0" t="n">
        <v>33.95</v>
      </c>
      <c r="D3175" s="0" t="n">
        <v>16.1309</v>
      </c>
      <c r="E3175" s="0" t="n">
        <v>16.1298</v>
      </c>
      <c r="F3175" s="0" t="n">
        <v>4.654508</v>
      </c>
      <c r="G3175" s="0" t="n">
        <v>4.356189</v>
      </c>
      <c r="H3175" s="0" t="n">
        <v>37.2312</v>
      </c>
      <c r="I3175" s="0" t="n">
        <v>34.5677</v>
      </c>
      <c r="J3175" s="0" t="n">
        <v>8.034</v>
      </c>
      <c r="K3175" s="0" t="n">
        <v>6.92775</v>
      </c>
      <c r="L3175" s="0" t="n">
        <v>88.26806</v>
      </c>
      <c r="M3175" s="0" t="n">
        <v>0.5796</v>
      </c>
      <c r="N3175" s="0" t="n">
        <v>0</v>
      </c>
      <c r="O3175" s="0" t="n">
        <v>0.03578</v>
      </c>
      <c r="P3175" s="0" t="n">
        <v>4.0398</v>
      </c>
      <c r="Q3175" s="0" t="n">
        <v>54.41608</v>
      </c>
      <c r="R3175" s="0" t="n">
        <v>1.7473</v>
      </c>
      <c r="S3175" s="0" t="n">
        <v>0</v>
      </c>
      <c r="T3175" s="0" t="n">
        <v>0</v>
      </c>
      <c r="U3175" s="0" t="n">
        <v>0</v>
      </c>
      <c r="V3175" s="2" t="n">
        <v>0.14652</v>
      </c>
      <c r="W3175" s="2" t="n">
        <v>985.79</v>
      </c>
      <c r="X3175" s="2" t="n">
        <v>1.4444</v>
      </c>
      <c r="Y3175" s="2" t="n">
        <v>0</v>
      </c>
    </row>
    <row r="3176" customFormat="false" ht="12.75" hidden="false" customHeight="false" outlineLevel="0" collapsed="false">
      <c r="B3176" s="0" t="n">
        <v>34.243</v>
      </c>
      <c r="C3176" s="0" t="n">
        <v>33.933</v>
      </c>
      <c r="D3176" s="0" t="n">
        <v>16.1308</v>
      </c>
      <c r="E3176" s="0" t="n">
        <v>16.1296</v>
      </c>
      <c r="F3176" s="0" t="n">
        <v>4.654473</v>
      </c>
      <c r="G3176" s="0" t="n">
        <v>4.356154</v>
      </c>
      <c r="H3176" s="0" t="n">
        <v>37.2311</v>
      </c>
      <c r="I3176" s="0" t="n">
        <v>34.5675</v>
      </c>
      <c r="J3176" s="0" t="n">
        <v>8.034</v>
      </c>
      <c r="K3176" s="0" t="n">
        <v>6.92639</v>
      </c>
      <c r="L3176" s="0" t="n">
        <v>88.25034</v>
      </c>
      <c r="M3176" s="0" t="n">
        <v>0.5779</v>
      </c>
      <c r="N3176" s="0" t="n">
        <v>0</v>
      </c>
      <c r="O3176" s="0" t="n">
        <v>0.03579</v>
      </c>
      <c r="P3176" s="0" t="n">
        <v>4.0398</v>
      </c>
      <c r="Q3176" s="0" t="n">
        <v>54.41608</v>
      </c>
      <c r="R3176" s="0" t="n">
        <v>1.746</v>
      </c>
      <c r="S3176" s="0" t="n">
        <v>0</v>
      </c>
      <c r="T3176" s="0" t="n">
        <v>0</v>
      </c>
      <c r="U3176" s="0" t="n">
        <v>0</v>
      </c>
      <c r="V3176" s="2" t="n">
        <v>0.14724</v>
      </c>
      <c r="W3176" s="2" t="n">
        <v>985.79</v>
      </c>
      <c r="X3176" s="2" t="n">
        <v>1.4514</v>
      </c>
      <c r="Y3176" s="2" t="n">
        <v>0</v>
      </c>
    </row>
    <row r="3177" customFormat="false" ht="12.75" hidden="false" customHeight="false" outlineLevel="0" collapsed="false">
      <c r="B3177" s="0" t="n">
        <v>34.214</v>
      </c>
      <c r="C3177" s="0" t="n">
        <v>33.904</v>
      </c>
      <c r="D3177" s="0" t="n">
        <v>16.1305</v>
      </c>
      <c r="E3177" s="0" t="n">
        <v>16.1294</v>
      </c>
      <c r="F3177" s="0" t="n">
        <v>4.654461</v>
      </c>
      <c r="G3177" s="0" t="n">
        <v>4.356182</v>
      </c>
      <c r="H3177" s="0" t="n">
        <v>37.2313</v>
      </c>
      <c r="I3177" s="0" t="n">
        <v>34.5679</v>
      </c>
      <c r="J3177" s="0" t="n">
        <v>8.034</v>
      </c>
      <c r="K3177" s="0" t="n">
        <v>6.92478</v>
      </c>
      <c r="L3177" s="0" t="n">
        <v>88.22944</v>
      </c>
      <c r="M3177" s="0" t="n">
        <v>0.5763</v>
      </c>
      <c r="N3177" s="0" t="n">
        <v>0</v>
      </c>
      <c r="O3177" s="0" t="n">
        <v>0.0358</v>
      </c>
      <c r="P3177" s="0" t="n">
        <v>4.0398</v>
      </c>
      <c r="Q3177" s="0" t="n">
        <v>54.4161</v>
      </c>
      <c r="R3177" s="0" t="n">
        <v>1.7448</v>
      </c>
      <c r="S3177" s="0" t="n">
        <v>0</v>
      </c>
      <c r="T3177" s="0" t="n">
        <v>0</v>
      </c>
      <c r="U3177" s="0" t="n">
        <v>0</v>
      </c>
      <c r="V3177" s="2" t="n">
        <v>0.14868</v>
      </c>
      <c r="W3177" s="2" t="n">
        <v>985.79</v>
      </c>
      <c r="X3177" s="2" t="n">
        <v>1.4657</v>
      </c>
      <c r="Y3177" s="2" t="n">
        <v>0</v>
      </c>
    </row>
    <row r="3178" customFormat="false" ht="12.75" hidden="false" customHeight="false" outlineLevel="0" collapsed="false">
      <c r="B3178" s="0" t="n">
        <v>34.194</v>
      </c>
      <c r="C3178" s="0" t="n">
        <v>33.885</v>
      </c>
      <c r="D3178" s="0" t="n">
        <v>16.1305</v>
      </c>
      <c r="E3178" s="0" t="n">
        <v>16.1291</v>
      </c>
      <c r="F3178" s="0" t="n">
        <v>4.654512</v>
      </c>
      <c r="G3178" s="0" t="n">
        <v>4.356111</v>
      </c>
      <c r="H3178" s="0" t="n">
        <v>37.2318</v>
      </c>
      <c r="I3178" s="0" t="n">
        <v>34.5676</v>
      </c>
      <c r="J3178" s="0" t="n">
        <v>8.034</v>
      </c>
      <c r="K3178" s="0" t="n">
        <v>6.92374</v>
      </c>
      <c r="L3178" s="0" t="n">
        <v>88.2165</v>
      </c>
      <c r="M3178" s="0" t="n">
        <v>0.5746</v>
      </c>
      <c r="N3178" s="0" t="n">
        <v>0</v>
      </c>
      <c r="O3178" s="0" t="n">
        <v>0.03581</v>
      </c>
      <c r="P3178" s="0" t="n">
        <v>4.0398</v>
      </c>
      <c r="Q3178" s="0" t="n">
        <v>54.4161</v>
      </c>
      <c r="R3178" s="0" t="n">
        <v>1.7436</v>
      </c>
      <c r="S3178" s="0" t="n">
        <v>0</v>
      </c>
      <c r="T3178" s="0" t="n">
        <v>0</v>
      </c>
      <c r="U3178" s="0" t="n">
        <v>0</v>
      </c>
      <c r="V3178" s="2" t="n">
        <v>0.14868</v>
      </c>
      <c r="W3178" s="2" t="n">
        <v>985.79</v>
      </c>
      <c r="X3178" s="2" t="n">
        <v>1.4657</v>
      </c>
      <c r="Y3178" s="2" t="n">
        <v>0</v>
      </c>
    </row>
    <row r="3179" customFormat="false" ht="12.75" hidden="false" customHeight="false" outlineLevel="0" collapsed="false">
      <c r="B3179" s="0" t="n">
        <v>34.165</v>
      </c>
      <c r="C3179" s="0" t="n">
        <v>33.856</v>
      </c>
      <c r="D3179" s="0" t="n">
        <v>16.1303</v>
      </c>
      <c r="E3179" s="0" t="n">
        <v>16.129</v>
      </c>
      <c r="F3179" s="0" t="n">
        <v>4.654532</v>
      </c>
      <c r="G3179" s="0" t="n">
        <v>4.356069</v>
      </c>
      <c r="H3179" s="0" t="n">
        <v>37.2321</v>
      </c>
      <c r="I3179" s="0" t="n">
        <v>34.5673</v>
      </c>
      <c r="J3179" s="0" t="n">
        <v>8.034</v>
      </c>
      <c r="K3179" s="0" t="n">
        <v>6.92863</v>
      </c>
      <c r="L3179" s="0" t="n">
        <v>88.27865</v>
      </c>
      <c r="M3179" s="0" t="n">
        <v>0.5729</v>
      </c>
      <c r="N3179" s="0" t="n">
        <v>0</v>
      </c>
      <c r="O3179" s="0" t="n">
        <v>0.03582</v>
      </c>
      <c r="P3179" s="0" t="n">
        <v>4.0398</v>
      </c>
      <c r="Q3179" s="0" t="n">
        <v>54.4161</v>
      </c>
      <c r="R3179" s="0" t="n">
        <v>1.7424</v>
      </c>
      <c r="S3179" s="0" t="n">
        <v>0</v>
      </c>
      <c r="T3179" s="0" t="n">
        <v>0</v>
      </c>
      <c r="U3179" s="0" t="n">
        <v>0</v>
      </c>
      <c r="V3179" s="2" t="n">
        <v>0.1494</v>
      </c>
      <c r="W3179" s="2" t="n">
        <v>985.79</v>
      </c>
      <c r="X3179" s="2" t="n">
        <v>1.4728</v>
      </c>
      <c r="Y3179" s="2" t="n">
        <v>0</v>
      </c>
    </row>
    <row r="3180" customFormat="false" ht="12.75" hidden="false" customHeight="false" outlineLevel="0" collapsed="false">
      <c r="B3180" s="0" t="n">
        <v>34.135</v>
      </c>
      <c r="C3180" s="0" t="n">
        <v>33.827</v>
      </c>
      <c r="D3180" s="0" t="n">
        <v>16.1305</v>
      </c>
      <c r="E3180" s="0" t="n">
        <v>16.1292</v>
      </c>
      <c r="F3180" s="0" t="n">
        <v>4.654481</v>
      </c>
      <c r="G3180" s="0" t="n">
        <v>4.356111</v>
      </c>
      <c r="H3180" s="0" t="n">
        <v>37.2315</v>
      </c>
      <c r="I3180" s="0" t="n">
        <v>34.5675</v>
      </c>
      <c r="J3180" s="0" t="n">
        <v>8.034</v>
      </c>
      <c r="K3180" s="0" t="n">
        <v>6.92798</v>
      </c>
      <c r="L3180" s="0" t="n">
        <v>88.2704</v>
      </c>
      <c r="M3180" s="0" t="n">
        <v>0.5713</v>
      </c>
      <c r="N3180" s="0" t="n">
        <v>0</v>
      </c>
      <c r="O3180" s="0" t="n">
        <v>0.03583</v>
      </c>
      <c r="P3180" s="0" t="n">
        <v>4.0398</v>
      </c>
      <c r="Q3180" s="0" t="n">
        <v>54.4161</v>
      </c>
      <c r="R3180" s="0" t="n">
        <v>1.7411</v>
      </c>
      <c r="S3180" s="0" t="n">
        <v>0</v>
      </c>
      <c r="T3180" s="0" t="n">
        <v>0</v>
      </c>
      <c r="U3180" s="0" t="n">
        <v>0</v>
      </c>
      <c r="V3180" s="2" t="n">
        <v>0.15059</v>
      </c>
      <c r="W3180" s="2" t="n">
        <v>987.53</v>
      </c>
      <c r="X3180" s="2" t="n">
        <v>1.4871</v>
      </c>
      <c r="Y3180" s="2" t="n">
        <v>0</v>
      </c>
    </row>
    <row r="3181" customFormat="false" ht="12.75" hidden="false" customHeight="false" outlineLevel="0" collapsed="false">
      <c r="B3181" s="0" t="n">
        <v>34.097</v>
      </c>
      <c r="C3181" s="0" t="n">
        <v>33.789</v>
      </c>
      <c r="D3181" s="0" t="n">
        <v>16.1301</v>
      </c>
      <c r="E3181" s="0" t="n">
        <v>16.1289</v>
      </c>
      <c r="F3181" s="0" t="n">
        <v>4.654485</v>
      </c>
      <c r="G3181" s="0" t="n">
        <v>4.356111</v>
      </c>
      <c r="H3181" s="0" t="n">
        <v>37.2319</v>
      </c>
      <c r="I3181" s="0" t="n">
        <v>34.5678</v>
      </c>
      <c r="J3181" s="0" t="n">
        <v>8.034</v>
      </c>
      <c r="K3181" s="0" t="n">
        <v>6.92713</v>
      </c>
      <c r="L3181" s="0" t="n">
        <v>88.25905</v>
      </c>
      <c r="M3181" s="0" t="n">
        <v>0.568</v>
      </c>
      <c r="N3181" s="0" t="n">
        <v>0</v>
      </c>
      <c r="O3181" s="0" t="n">
        <v>0.03584</v>
      </c>
      <c r="P3181" s="0" t="n">
        <v>4.0398</v>
      </c>
      <c r="Q3181" s="0" t="n">
        <v>54.4161</v>
      </c>
      <c r="R3181" s="0" t="n">
        <v>1.7387</v>
      </c>
      <c r="S3181" s="0" t="n">
        <v>0</v>
      </c>
      <c r="T3181" s="0" t="n">
        <v>0</v>
      </c>
      <c r="U3181" s="0" t="n">
        <v>0</v>
      </c>
      <c r="V3181" s="2" t="n">
        <v>0.15086</v>
      </c>
      <c r="W3181" s="2" t="n">
        <v>985.79</v>
      </c>
      <c r="X3181" s="2" t="n">
        <v>1.4871</v>
      </c>
      <c r="Y3181" s="2" t="n">
        <v>0</v>
      </c>
    </row>
    <row r="3182" customFormat="false" ht="12.75" hidden="false" customHeight="false" outlineLevel="0" collapsed="false">
      <c r="B3182" s="0" t="n">
        <v>34.078</v>
      </c>
      <c r="C3182" s="0" t="n">
        <v>33.77</v>
      </c>
      <c r="D3182" s="0" t="n">
        <v>16.1303</v>
      </c>
      <c r="E3182" s="0" t="n">
        <v>16.1291</v>
      </c>
      <c r="F3182" s="0" t="n">
        <v>4.654473</v>
      </c>
      <c r="G3182" s="0" t="n">
        <v>4.356104</v>
      </c>
      <c r="H3182" s="0" t="n">
        <v>37.2316</v>
      </c>
      <c r="I3182" s="0" t="n">
        <v>34.5676</v>
      </c>
      <c r="J3182" s="0" t="n">
        <v>8.034</v>
      </c>
      <c r="K3182" s="0" t="n">
        <v>6.92599</v>
      </c>
      <c r="L3182" s="0" t="n">
        <v>88.24477</v>
      </c>
      <c r="M3182" s="0" t="n">
        <v>0.5647</v>
      </c>
      <c r="N3182" s="0" t="n">
        <v>0</v>
      </c>
      <c r="O3182" s="0" t="n">
        <v>0.03586</v>
      </c>
      <c r="P3182" s="0" t="n">
        <v>4.0398</v>
      </c>
      <c r="Q3182" s="0" t="n">
        <v>54.4161</v>
      </c>
      <c r="R3182" s="0" t="n">
        <v>1.7363</v>
      </c>
      <c r="S3182" s="0" t="n">
        <v>0</v>
      </c>
      <c r="T3182" s="0" t="n">
        <v>0</v>
      </c>
      <c r="U3182" s="0" t="n">
        <v>0</v>
      </c>
      <c r="V3182" s="2" t="n">
        <v>0.15205</v>
      </c>
      <c r="W3182" s="2" t="n">
        <v>987.53</v>
      </c>
      <c r="X3182" s="2" t="n">
        <v>1.5016</v>
      </c>
      <c r="Y3182" s="2" t="n">
        <v>0</v>
      </c>
    </row>
    <row r="3183" customFormat="false" ht="12.75" hidden="false" customHeight="false" outlineLevel="0" collapsed="false">
      <c r="B3183" s="0" t="n">
        <v>34.078</v>
      </c>
      <c r="C3183" s="0" t="n">
        <v>33.77</v>
      </c>
      <c r="D3183" s="0" t="n">
        <v>16.1299</v>
      </c>
      <c r="E3183" s="0" t="n">
        <v>16.1286</v>
      </c>
      <c r="F3183" s="0" t="n">
        <v>4.654386</v>
      </c>
      <c r="G3183" s="0" t="n">
        <v>4.355998</v>
      </c>
      <c r="H3183" s="0" t="n">
        <v>37.2312</v>
      </c>
      <c r="I3183" s="0" t="n">
        <v>34.5671</v>
      </c>
      <c r="J3183" s="0" t="n">
        <v>8.029</v>
      </c>
      <c r="K3183" s="0" t="n">
        <v>6.92472</v>
      </c>
      <c r="L3183" s="0" t="n">
        <v>88.2277</v>
      </c>
      <c r="M3183" s="0" t="n">
        <v>0.5614</v>
      </c>
      <c r="N3183" s="0" t="n">
        <v>0</v>
      </c>
      <c r="O3183" s="0" t="n">
        <v>0.03587</v>
      </c>
      <c r="P3183" s="0" t="n">
        <v>4.0398</v>
      </c>
      <c r="Q3183" s="0" t="n">
        <v>54.4161</v>
      </c>
      <c r="R3183" s="0" t="n">
        <v>1.7338</v>
      </c>
      <c r="S3183" s="0" t="n">
        <v>0</v>
      </c>
      <c r="T3183" s="0" t="n">
        <v>0</v>
      </c>
      <c r="U3183" s="0" t="n">
        <v>0</v>
      </c>
      <c r="V3183" s="2" t="n">
        <v>0.15352</v>
      </c>
      <c r="W3183" s="2" t="n">
        <v>987.53</v>
      </c>
      <c r="X3183" s="2" t="n">
        <v>1.5161</v>
      </c>
      <c r="Y3183" s="2" t="n">
        <v>0</v>
      </c>
    </row>
    <row r="3184" customFormat="false" ht="12.75" hidden="false" customHeight="false" outlineLevel="0" collapsed="false">
      <c r="B3184" s="0" t="n">
        <v>34.03</v>
      </c>
      <c r="C3184" s="0" t="n">
        <v>33.722</v>
      </c>
      <c r="D3184" s="0" t="n">
        <v>16.1298</v>
      </c>
      <c r="E3184" s="0" t="n">
        <v>16.1284</v>
      </c>
      <c r="F3184" s="0" t="n">
        <v>4.654331</v>
      </c>
      <c r="G3184" s="0" t="n">
        <v>4.356033</v>
      </c>
      <c r="H3184" s="0" t="n">
        <v>37.2308</v>
      </c>
      <c r="I3184" s="0" t="n">
        <v>34.5676</v>
      </c>
      <c r="J3184" s="0" t="n">
        <v>8.034</v>
      </c>
      <c r="K3184" s="0" t="n">
        <v>6.92923</v>
      </c>
      <c r="L3184" s="0" t="n">
        <v>88.2848</v>
      </c>
      <c r="M3184" s="0" t="n">
        <v>0.5581</v>
      </c>
      <c r="N3184" s="0" t="n">
        <v>0</v>
      </c>
      <c r="O3184" s="0" t="n">
        <v>0.03588</v>
      </c>
      <c r="P3184" s="0" t="n">
        <v>4.0398</v>
      </c>
      <c r="Q3184" s="0" t="n">
        <v>54.4161</v>
      </c>
      <c r="R3184" s="0" t="n">
        <v>1.7314</v>
      </c>
      <c r="S3184" s="0" t="n">
        <v>0</v>
      </c>
      <c r="T3184" s="0" t="n">
        <v>0</v>
      </c>
      <c r="U3184" s="0" t="n">
        <v>0</v>
      </c>
      <c r="V3184" s="2" t="n">
        <v>0.15352</v>
      </c>
      <c r="W3184" s="2" t="n">
        <v>987.53</v>
      </c>
      <c r="X3184" s="2" t="n">
        <v>1.5161</v>
      </c>
      <c r="Y3184" s="2" t="n">
        <v>0</v>
      </c>
    </row>
    <row r="3185" customFormat="false" ht="12.75" hidden="false" customHeight="false" outlineLevel="0" collapsed="false">
      <c r="B3185" s="0" t="n">
        <v>34.03</v>
      </c>
      <c r="C3185" s="0" t="n">
        <v>33.722</v>
      </c>
      <c r="D3185" s="0" t="n">
        <v>16.1295</v>
      </c>
      <c r="E3185" s="0" t="n">
        <v>16.1284</v>
      </c>
      <c r="F3185" s="0" t="n">
        <v>4.654268</v>
      </c>
      <c r="G3185" s="0" t="n">
        <v>4.355927</v>
      </c>
      <c r="H3185" s="0" t="n">
        <v>37.2305</v>
      </c>
      <c r="I3185" s="0" t="n">
        <v>34.5666</v>
      </c>
      <c r="J3185" s="0" t="n">
        <v>8.034</v>
      </c>
      <c r="K3185" s="0" t="n">
        <v>6.92912</v>
      </c>
      <c r="L3185" s="0" t="n">
        <v>88.28264</v>
      </c>
      <c r="M3185" s="0" t="n">
        <v>0.5549</v>
      </c>
      <c r="N3185" s="0" t="n">
        <v>0</v>
      </c>
      <c r="O3185" s="0" t="n">
        <v>0.03589</v>
      </c>
      <c r="P3185" s="0" t="n">
        <v>4.0398</v>
      </c>
      <c r="Q3185" s="0" t="n">
        <v>54.4161</v>
      </c>
      <c r="R3185" s="0" t="n">
        <v>1.7289</v>
      </c>
      <c r="S3185" s="0" t="n">
        <v>0</v>
      </c>
      <c r="T3185" s="0" t="n">
        <v>0</v>
      </c>
      <c r="U3185" s="0" t="n">
        <v>0</v>
      </c>
      <c r="V3185" s="2" t="n">
        <v>0.15426</v>
      </c>
      <c r="W3185" s="2" t="n">
        <v>987.53</v>
      </c>
      <c r="X3185" s="2" t="n">
        <v>1.5233</v>
      </c>
      <c r="Y3185" s="2" t="n">
        <v>0</v>
      </c>
    </row>
    <row r="3186" customFormat="false" ht="12.75" hidden="false" customHeight="false" outlineLevel="0" collapsed="false">
      <c r="B3186" s="0" t="n">
        <v>33.988</v>
      </c>
      <c r="C3186" s="0" t="n">
        <v>33.68</v>
      </c>
      <c r="D3186" s="0" t="n">
        <v>16.1291</v>
      </c>
      <c r="E3186" s="0" t="n">
        <v>16.128</v>
      </c>
      <c r="F3186" s="0" t="n">
        <v>4.654272</v>
      </c>
      <c r="G3186" s="0" t="n">
        <v>4.355892</v>
      </c>
      <c r="H3186" s="0" t="n">
        <v>37.231</v>
      </c>
      <c r="I3186" s="0" t="n">
        <v>34.5666</v>
      </c>
      <c r="J3186" s="0" t="n">
        <v>8.034</v>
      </c>
      <c r="K3186" s="0" t="n">
        <v>6.92871</v>
      </c>
      <c r="L3186" s="0" t="n">
        <v>88.27695</v>
      </c>
      <c r="M3186" s="0" t="n">
        <v>0.5517</v>
      </c>
      <c r="N3186" s="0" t="n">
        <v>0</v>
      </c>
      <c r="O3186" s="0" t="n">
        <v>0.0359</v>
      </c>
      <c r="P3186" s="0" t="n">
        <v>4.0398</v>
      </c>
      <c r="Q3186" s="0" t="n">
        <v>54.4161</v>
      </c>
      <c r="R3186" s="0" t="n">
        <v>1.7265</v>
      </c>
      <c r="S3186" s="0" t="n">
        <v>0</v>
      </c>
      <c r="T3186" s="0" t="n">
        <v>0</v>
      </c>
      <c r="U3186" s="0" t="n">
        <v>0</v>
      </c>
      <c r="V3186" s="2" t="n">
        <v>0.155</v>
      </c>
      <c r="W3186" s="2" t="n">
        <v>987.53</v>
      </c>
      <c r="X3186" s="2" t="n">
        <v>1.5306</v>
      </c>
      <c r="Y3186" s="2" t="n">
        <v>0</v>
      </c>
    </row>
    <row r="3187" customFormat="false" ht="12.75" hidden="false" customHeight="false" outlineLevel="0" collapsed="false">
      <c r="B3187" s="0" t="n">
        <v>33.96</v>
      </c>
      <c r="C3187" s="0" t="n">
        <v>33.653</v>
      </c>
      <c r="D3187" s="0" t="n">
        <v>16.1291</v>
      </c>
      <c r="E3187" s="0" t="n">
        <v>16.1277</v>
      </c>
      <c r="F3187" s="0" t="n">
        <v>4.654237</v>
      </c>
      <c r="G3187" s="0" t="n">
        <v>4.355849</v>
      </c>
      <c r="H3187" s="0" t="n">
        <v>37.2307</v>
      </c>
      <c r="I3187" s="0" t="n">
        <v>34.5666</v>
      </c>
      <c r="J3187" s="0" t="n">
        <v>8.029</v>
      </c>
      <c r="K3187" s="0" t="n">
        <v>6.92804</v>
      </c>
      <c r="L3187" s="0" t="n">
        <v>88.26831</v>
      </c>
      <c r="M3187" s="0" t="n">
        <v>0.5485</v>
      </c>
      <c r="N3187" s="0" t="n">
        <v>0</v>
      </c>
      <c r="O3187" s="0" t="n">
        <v>0.03591</v>
      </c>
      <c r="P3187" s="0" t="n">
        <v>4.0398</v>
      </c>
      <c r="Q3187" s="0" t="n">
        <v>54.4161</v>
      </c>
      <c r="R3187" s="0" t="n">
        <v>1.7241</v>
      </c>
      <c r="S3187" s="0" t="n">
        <v>0</v>
      </c>
      <c r="T3187" s="0" t="n">
        <v>0</v>
      </c>
      <c r="U3187" s="0" t="n">
        <v>0</v>
      </c>
      <c r="V3187" s="2" t="n">
        <v>0.155</v>
      </c>
      <c r="W3187" s="2" t="n">
        <v>987.53</v>
      </c>
      <c r="X3187" s="2" t="n">
        <v>1.5306</v>
      </c>
      <c r="Y3187" s="2" t="n">
        <v>0</v>
      </c>
    </row>
    <row r="3188" customFormat="false" ht="12.75" hidden="false" customHeight="false" outlineLevel="0" collapsed="false">
      <c r="B3188" s="0" t="n">
        <v>33.951</v>
      </c>
      <c r="C3188" s="0" t="n">
        <v>33.644</v>
      </c>
      <c r="D3188" s="0" t="n">
        <v>16.1287</v>
      </c>
      <c r="E3188" s="0" t="n">
        <v>16.1275</v>
      </c>
      <c r="F3188" s="0" t="n">
        <v>4.654189</v>
      </c>
      <c r="G3188" s="0" t="n">
        <v>4.355778</v>
      </c>
      <c r="H3188" s="0" t="n">
        <v>37.2306</v>
      </c>
      <c r="I3188" s="0" t="n">
        <v>34.5661</v>
      </c>
      <c r="J3188" s="0" t="n">
        <v>8.029</v>
      </c>
      <c r="K3188" s="0" t="n">
        <v>6.92109</v>
      </c>
      <c r="L3188" s="0" t="n">
        <v>88.17904</v>
      </c>
      <c r="M3188" s="0" t="n">
        <v>0.5453</v>
      </c>
      <c r="N3188" s="0" t="n">
        <v>0</v>
      </c>
      <c r="O3188" s="0" t="n">
        <v>0.03593</v>
      </c>
      <c r="P3188" s="0" t="n">
        <v>4.0398</v>
      </c>
      <c r="Q3188" s="0" t="n">
        <v>54.4161</v>
      </c>
      <c r="R3188" s="0" t="n">
        <v>1.7216</v>
      </c>
      <c r="S3188" s="0" t="n">
        <v>0</v>
      </c>
      <c r="T3188" s="0" t="n">
        <v>0</v>
      </c>
      <c r="U3188" s="0" t="n">
        <v>0</v>
      </c>
      <c r="V3188" s="2" t="n">
        <v>0.15574</v>
      </c>
      <c r="W3188" s="2" t="n">
        <v>987.53</v>
      </c>
      <c r="X3188" s="2" t="n">
        <v>1.538</v>
      </c>
      <c r="Y3188" s="2" t="n">
        <v>0</v>
      </c>
    </row>
    <row r="3189" customFormat="false" ht="12.75" hidden="false" customHeight="false" outlineLevel="0" collapsed="false">
      <c r="B3189" s="0" t="n">
        <v>33.912</v>
      </c>
      <c r="C3189" s="0" t="n">
        <v>33.605</v>
      </c>
      <c r="D3189" s="0" t="n">
        <v>16.1286</v>
      </c>
      <c r="E3189" s="0" t="n">
        <v>16.1272</v>
      </c>
      <c r="F3189" s="0" t="n">
        <v>4.654154</v>
      </c>
      <c r="G3189" s="0" t="n">
        <v>4.355736</v>
      </c>
      <c r="H3189" s="0" t="n">
        <v>37.2304</v>
      </c>
      <c r="I3189" s="0" t="n">
        <v>34.566</v>
      </c>
      <c r="J3189" s="0" t="n">
        <v>8.034</v>
      </c>
      <c r="K3189" s="0" t="n">
        <v>6.92612</v>
      </c>
      <c r="L3189" s="0" t="n">
        <v>88.24282</v>
      </c>
      <c r="M3189" s="0" t="n">
        <v>0.5421</v>
      </c>
      <c r="N3189" s="0" t="n">
        <v>0</v>
      </c>
      <c r="O3189" s="0" t="n">
        <v>0.03594</v>
      </c>
      <c r="P3189" s="0" t="n">
        <v>4.0398</v>
      </c>
      <c r="Q3189" s="0" t="n">
        <v>54.4161</v>
      </c>
      <c r="R3189" s="0" t="n">
        <v>1.7192</v>
      </c>
      <c r="S3189" s="0" t="n">
        <v>0</v>
      </c>
      <c r="T3189" s="0" t="n">
        <v>0</v>
      </c>
      <c r="U3189" s="0" t="n">
        <v>0</v>
      </c>
      <c r="V3189" s="2" t="n">
        <v>0.1575</v>
      </c>
      <c r="W3189" s="2" t="n">
        <v>985.79</v>
      </c>
      <c r="X3189" s="2" t="n">
        <v>1.5527</v>
      </c>
      <c r="Y3189" s="2" t="n">
        <v>0</v>
      </c>
    </row>
    <row r="3190" customFormat="false" ht="12.75" hidden="false" customHeight="false" outlineLevel="0" collapsed="false">
      <c r="B3190" s="0" t="n">
        <v>33.864</v>
      </c>
      <c r="C3190" s="0" t="n">
        <v>33.557</v>
      </c>
      <c r="D3190" s="0" t="n">
        <v>16.1286</v>
      </c>
      <c r="E3190" s="0" t="n">
        <v>16.1268</v>
      </c>
      <c r="F3190" s="0" t="n">
        <v>4.654166</v>
      </c>
      <c r="G3190" s="0" t="n">
        <v>4.355743</v>
      </c>
      <c r="H3190" s="0" t="n">
        <v>37.2306</v>
      </c>
      <c r="I3190" s="0" t="n">
        <v>34.5664</v>
      </c>
      <c r="J3190" s="0" t="n">
        <v>8.034</v>
      </c>
      <c r="K3190" s="0" t="n">
        <v>6.91952</v>
      </c>
      <c r="L3190" s="0" t="n">
        <v>88.15878</v>
      </c>
      <c r="M3190" s="0" t="n">
        <v>0.539</v>
      </c>
      <c r="N3190" s="0" t="n">
        <v>0</v>
      </c>
      <c r="O3190" s="0" t="n">
        <v>0.03595</v>
      </c>
      <c r="P3190" s="0" t="n">
        <v>4.0398</v>
      </c>
      <c r="Q3190" s="0" t="n">
        <v>54.4161</v>
      </c>
      <c r="R3190" s="0" t="n">
        <v>1.7167</v>
      </c>
      <c r="S3190" s="0" t="n">
        <v>0</v>
      </c>
      <c r="T3190" s="0" t="n">
        <v>0</v>
      </c>
      <c r="U3190" s="0" t="n">
        <v>0</v>
      </c>
      <c r="V3190" s="2" t="n">
        <v>0.15723</v>
      </c>
      <c r="W3190" s="2" t="n">
        <v>987.53</v>
      </c>
      <c r="X3190" s="2" t="n">
        <v>1.5527</v>
      </c>
      <c r="Y3190" s="2" t="n">
        <v>0</v>
      </c>
    </row>
    <row r="3191" customFormat="false" ht="12.75" hidden="false" customHeight="false" outlineLevel="0" collapsed="false">
      <c r="B3191" s="0" t="n">
        <v>33.854</v>
      </c>
      <c r="C3191" s="0" t="n">
        <v>33.548</v>
      </c>
      <c r="D3191" s="0" t="n">
        <v>16.1284</v>
      </c>
      <c r="E3191" s="0" t="n">
        <v>16.127</v>
      </c>
      <c r="F3191" s="0" t="n">
        <v>4.654178</v>
      </c>
      <c r="G3191" s="0" t="n">
        <v>4.355743</v>
      </c>
      <c r="H3191" s="0" t="n">
        <v>37.2308</v>
      </c>
      <c r="I3191" s="0" t="n">
        <v>34.5663</v>
      </c>
      <c r="J3191" s="0" t="n">
        <v>8.034</v>
      </c>
      <c r="K3191" s="0" t="n">
        <v>6.91808</v>
      </c>
      <c r="L3191" s="0" t="n">
        <v>88.14027</v>
      </c>
      <c r="M3191" s="0" t="n">
        <v>0.5359</v>
      </c>
      <c r="N3191" s="0" t="n">
        <v>0</v>
      </c>
      <c r="O3191" s="0" t="n">
        <v>0.03596</v>
      </c>
      <c r="P3191" s="0" t="n">
        <v>4.0398</v>
      </c>
      <c r="Q3191" s="0" t="n">
        <v>54.4161</v>
      </c>
      <c r="R3191" s="0" t="n">
        <v>1.7143</v>
      </c>
      <c r="S3191" s="0" t="n">
        <v>0</v>
      </c>
      <c r="T3191" s="0" t="n">
        <v>0</v>
      </c>
      <c r="U3191" s="0" t="n">
        <v>0</v>
      </c>
      <c r="V3191" s="2" t="n">
        <v>0.1575</v>
      </c>
      <c r="W3191" s="2" t="n">
        <v>985.79</v>
      </c>
      <c r="X3191" s="2" t="n">
        <v>1.5527</v>
      </c>
      <c r="Y3191" s="2" t="n">
        <v>0</v>
      </c>
    </row>
    <row r="3192" customFormat="false" ht="12.75" hidden="false" customHeight="false" outlineLevel="0" collapsed="false">
      <c r="B3192" s="0" t="n">
        <v>33.835</v>
      </c>
      <c r="C3192" s="0" t="n">
        <v>33.529</v>
      </c>
      <c r="D3192" s="0" t="n">
        <v>16.1282</v>
      </c>
      <c r="E3192" s="0" t="n">
        <v>16.1263</v>
      </c>
      <c r="F3192" s="0" t="n">
        <v>4.654178</v>
      </c>
      <c r="G3192" s="0" t="n">
        <v>4.355736</v>
      </c>
      <c r="H3192" s="0" t="n">
        <v>37.231</v>
      </c>
      <c r="I3192" s="0" t="n">
        <v>34.5668</v>
      </c>
      <c r="J3192" s="0" t="n">
        <v>8.034</v>
      </c>
      <c r="K3192" s="0" t="n">
        <v>6.91646</v>
      </c>
      <c r="L3192" s="0" t="n">
        <v>88.11945</v>
      </c>
      <c r="M3192" s="0" t="n">
        <v>0.5312</v>
      </c>
      <c r="N3192" s="0" t="n">
        <v>0</v>
      </c>
      <c r="O3192" s="0" t="n">
        <v>0.03597</v>
      </c>
      <c r="P3192" s="0" t="n">
        <v>4.0398</v>
      </c>
      <c r="Q3192" s="0" t="n">
        <v>54.4161</v>
      </c>
      <c r="R3192" s="0" t="n">
        <v>1.7106</v>
      </c>
      <c r="S3192" s="0" t="n">
        <v>0</v>
      </c>
      <c r="T3192" s="0" t="n">
        <v>0</v>
      </c>
      <c r="U3192" s="0" t="n">
        <v>0</v>
      </c>
      <c r="V3192" s="2" t="n">
        <v>0.15873</v>
      </c>
      <c r="W3192" s="2" t="n">
        <v>987.53</v>
      </c>
      <c r="X3192" s="2" t="n">
        <v>1.5675</v>
      </c>
      <c r="Y3192" s="2" t="n">
        <v>0</v>
      </c>
    </row>
    <row r="3193" customFormat="false" ht="12.75" hidden="false" customHeight="false" outlineLevel="0" collapsed="false">
      <c r="B3193" s="0" t="n">
        <v>33.805</v>
      </c>
      <c r="C3193" s="0" t="n">
        <v>33.499</v>
      </c>
      <c r="D3193" s="0" t="n">
        <v>16.1281</v>
      </c>
      <c r="E3193" s="0" t="n">
        <v>16.1261</v>
      </c>
      <c r="F3193" s="0" t="n">
        <v>4.654154</v>
      </c>
      <c r="G3193" s="0" t="n">
        <v>4.355665</v>
      </c>
      <c r="H3193" s="0" t="n">
        <v>37.2309</v>
      </c>
      <c r="I3193" s="0" t="n">
        <v>34.5664</v>
      </c>
      <c r="J3193" s="0" t="n">
        <v>8.029</v>
      </c>
      <c r="K3193" s="0" t="n">
        <v>6.91466</v>
      </c>
      <c r="L3193" s="0" t="n">
        <v>88.09633</v>
      </c>
      <c r="M3193" s="0" t="n">
        <v>0.5281</v>
      </c>
      <c r="N3193" s="0" t="n">
        <v>0</v>
      </c>
      <c r="O3193" s="0" t="n">
        <v>0.03598</v>
      </c>
      <c r="P3193" s="0" t="n">
        <v>4.0398</v>
      </c>
      <c r="Q3193" s="0" t="n">
        <v>54.4161</v>
      </c>
      <c r="R3193" s="0" t="n">
        <v>1.7082</v>
      </c>
      <c r="S3193" s="0" t="n">
        <v>0</v>
      </c>
      <c r="T3193" s="0" t="n">
        <v>0</v>
      </c>
      <c r="U3193" s="0" t="n">
        <v>0</v>
      </c>
      <c r="V3193" s="2" t="n">
        <v>0.15873</v>
      </c>
      <c r="W3193" s="2" t="n">
        <v>987.53</v>
      </c>
      <c r="X3193" s="2" t="n">
        <v>1.5675</v>
      </c>
      <c r="Y3193" s="2" t="n">
        <v>0</v>
      </c>
    </row>
    <row r="3194" customFormat="false" ht="12.75" hidden="false" customHeight="false" outlineLevel="0" collapsed="false">
      <c r="B3194" s="0" t="n">
        <v>33.793</v>
      </c>
      <c r="C3194" s="0" t="n">
        <v>33.487</v>
      </c>
      <c r="D3194" s="0" t="n">
        <v>16.1279</v>
      </c>
      <c r="E3194" s="0" t="n">
        <v>16.1259</v>
      </c>
      <c r="F3194" s="0" t="n">
        <v>4.654119</v>
      </c>
      <c r="G3194" s="0" t="n">
        <v>4.35563</v>
      </c>
      <c r="H3194" s="0" t="n">
        <v>37.2308</v>
      </c>
      <c r="I3194" s="0" t="n">
        <v>34.5662</v>
      </c>
      <c r="J3194" s="0" t="n">
        <v>8.029</v>
      </c>
      <c r="K3194" s="0" t="n">
        <v>6.91273</v>
      </c>
      <c r="L3194" s="0" t="n">
        <v>88.07121</v>
      </c>
      <c r="M3194" s="0" t="n">
        <v>0.5235</v>
      </c>
      <c r="N3194" s="0" t="n">
        <v>0</v>
      </c>
      <c r="O3194" s="0" t="n">
        <v>0.036</v>
      </c>
      <c r="P3194" s="0" t="n">
        <v>4.0398</v>
      </c>
      <c r="Q3194" s="0" t="n">
        <v>54.4161</v>
      </c>
      <c r="R3194" s="0" t="n">
        <v>1.7045</v>
      </c>
      <c r="S3194" s="0" t="n">
        <v>0</v>
      </c>
      <c r="T3194" s="0" t="n">
        <v>0</v>
      </c>
      <c r="U3194" s="0" t="n">
        <v>0</v>
      </c>
      <c r="V3194" s="2" t="n">
        <v>0.15976</v>
      </c>
      <c r="W3194" s="2" t="n">
        <v>985.79</v>
      </c>
      <c r="X3194" s="2" t="n">
        <v>1.5749</v>
      </c>
      <c r="Y3194" s="2" t="n">
        <v>0</v>
      </c>
    </row>
    <row r="3195" customFormat="false" ht="12.75" hidden="false" customHeight="false" outlineLevel="0" collapsed="false">
      <c r="B3195" s="0" t="n">
        <v>33.756</v>
      </c>
      <c r="C3195" s="0" t="n">
        <v>33.451</v>
      </c>
      <c r="D3195" s="0" t="n">
        <v>16.1277</v>
      </c>
      <c r="E3195" s="0" t="n">
        <v>16.1256</v>
      </c>
      <c r="F3195" s="0" t="n">
        <v>4.654056</v>
      </c>
      <c r="G3195" s="0" t="n">
        <v>4.355587</v>
      </c>
      <c r="H3195" s="0" t="n">
        <v>37.2304</v>
      </c>
      <c r="I3195" s="0" t="n">
        <v>34.5661</v>
      </c>
      <c r="J3195" s="0" t="n">
        <v>8.034</v>
      </c>
      <c r="K3195" s="0" t="n">
        <v>6.9106</v>
      </c>
      <c r="L3195" s="0" t="n">
        <v>88.04362</v>
      </c>
      <c r="M3195" s="0" t="n">
        <v>0.5205</v>
      </c>
      <c r="N3195" s="0" t="n">
        <v>0</v>
      </c>
      <c r="O3195" s="0" t="n">
        <v>0.03601</v>
      </c>
      <c r="P3195" s="0" t="n">
        <v>4.0398</v>
      </c>
      <c r="Q3195" s="0" t="n">
        <v>54.4161</v>
      </c>
      <c r="R3195" s="0" t="n">
        <v>1.7021</v>
      </c>
      <c r="S3195" s="0" t="n">
        <v>0</v>
      </c>
      <c r="T3195" s="0" t="n">
        <v>0</v>
      </c>
      <c r="U3195" s="0" t="n">
        <v>0</v>
      </c>
      <c r="V3195" s="2" t="n">
        <v>0.16099</v>
      </c>
      <c r="W3195" s="2" t="n">
        <v>987.53</v>
      </c>
      <c r="X3195" s="2" t="n">
        <v>1.5898</v>
      </c>
      <c r="Y3195" s="2" t="n">
        <v>0</v>
      </c>
    </row>
    <row r="3196" customFormat="false" ht="12.75" hidden="false" customHeight="false" outlineLevel="0" collapsed="false">
      <c r="B3196" s="0" t="n">
        <v>33.756</v>
      </c>
      <c r="C3196" s="0" t="n">
        <v>33.451</v>
      </c>
      <c r="D3196" s="0" t="n">
        <v>16.1276</v>
      </c>
      <c r="E3196" s="0" t="n">
        <v>16.1255</v>
      </c>
      <c r="F3196" s="0" t="n">
        <v>4.653827</v>
      </c>
      <c r="G3196" s="0" t="n">
        <v>4.355552</v>
      </c>
      <c r="H3196" s="0" t="n">
        <v>37.2285</v>
      </c>
      <c r="I3196" s="0" t="n">
        <v>34.566</v>
      </c>
      <c r="J3196" s="0" t="n">
        <v>8.034</v>
      </c>
      <c r="K3196" s="0" t="n">
        <v>6.90925</v>
      </c>
      <c r="L3196" s="0" t="n">
        <v>88.02521</v>
      </c>
      <c r="M3196" s="0" t="n">
        <v>0.5175</v>
      </c>
      <c r="N3196" s="0" t="n">
        <v>0</v>
      </c>
      <c r="O3196" s="0" t="n">
        <v>0.03602</v>
      </c>
      <c r="P3196" s="0" t="n">
        <v>4.0398</v>
      </c>
      <c r="Q3196" s="0" t="n">
        <v>54.4161</v>
      </c>
      <c r="R3196" s="0" t="n">
        <v>1.6996</v>
      </c>
      <c r="S3196" s="0" t="n">
        <v>0</v>
      </c>
      <c r="T3196" s="0" t="n">
        <v>0</v>
      </c>
      <c r="U3196" s="0" t="n">
        <v>0</v>
      </c>
      <c r="V3196" s="2" t="n">
        <v>0.16175</v>
      </c>
      <c r="W3196" s="2" t="n">
        <v>987.53</v>
      </c>
      <c r="X3196" s="2" t="n">
        <v>1.5973</v>
      </c>
      <c r="Y3196" s="2" t="n">
        <v>0</v>
      </c>
    </row>
    <row r="3197" customFormat="false" ht="12.75" hidden="false" customHeight="false" outlineLevel="0" collapsed="false">
      <c r="B3197" s="0" t="n">
        <v>33.679</v>
      </c>
      <c r="C3197" s="0" t="n">
        <v>33.375</v>
      </c>
      <c r="D3197" s="0" t="n">
        <v>16.1272</v>
      </c>
      <c r="E3197" s="0" t="n">
        <v>16.1253</v>
      </c>
      <c r="F3197" s="0" t="n">
        <v>4.65391</v>
      </c>
      <c r="G3197" s="0" t="n">
        <v>4.355516</v>
      </c>
      <c r="H3197" s="0" t="n">
        <v>37.2296</v>
      </c>
      <c r="I3197" s="0" t="n">
        <v>34.5658</v>
      </c>
      <c r="J3197" s="0" t="n">
        <v>8.034</v>
      </c>
      <c r="K3197" s="0" t="n">
        <v>6.90761</v>
      </c>
      <c r="L3197" s="0" t="n">
        <v>88.00421</v>
      </c>
      <c r="M3197" s="0" t="n">
        <v>0.513</v>
      </c>
      <c r="N3197" s="0" t="n">
        <v>0</v>
      </c>
      <c r="O3197" s="0" t="n">
        <v>0.03603</v>
      </c>
      <c r="P3197" s="0" t="n">
        <v>4.0398</v>
      </c>
      <c r="Q3197" s="0" t="n">
        <v>54.4161</v>
      </c>
      <c r="R3197" s="0" t="n">
        <v>1.696</v>
      </c>
      <c r="S3197" s="0" t="n">
        <v>0</v>
      </c>
      <c r="T3197" s="0" t="n">
        <v>0</v>
      </c>
      <c r="U3197" s="0" t="n">
        <v>0</v>
      </c>
      <c r="V3197" s="2" t="n">
        <v>0.16251</v>
      </c>
      <c r="W3197" s="2" t="n">
        <v>987.53</v>
      </c>
      <c r="X3197" s="2" t="n">
        <v>1.6048</v>
      </c>
      <c r="Y3197" s="2" t="n">
        <v>0</v>
      </c>
    </row>
    <row r="3198" customFormat="false" ht="12.75" hidden="false" customHeight="false" outlineLevel="0" collapsed="false">
      <c r="B3198" s="0" t="n">
        <v>33.679</v>
      </c>
      <c r="C3198" s="0" t="n">
        <v>33.375</v>
      </c>
      <c r="D3198" s="0" t="n">
        <v>16.1267</v>
      </c>
      <c r="E3198" s="0" t="n">
        <v>16.1251</v>
      </c>
      <c r="F3198" s="0" t="n">
        <v>4.653941</v>
      </c>
      <c r="G3198" s="0" t="n">
        <v>4.355552</v>
      </c>
      <c r="H3198" s="0" t="n">
        <v>37.2304</v>
      </c>
      <c r="I3198" s="0" t="n">
        <v>34.5663</v>
      </c>
      <c r="J3198" s="0" t="n">
        <v>8.034</v>
      </c>
      <c r="K3198" s="0" t="n">
        <v>6.90592</v>
      </c>
      <c r="L3198" s="0" t="n">
        <v>87.98233</v>
      </c>
      <c r="M3198" s="0" t="n">
        <v>0.51</v>
      </c>
      <c r="N3198" s="0" t="n">
        <v>0</v>
      </c>
      <c r="O3198" s="0" t="n">
        <v>0.03604</v>
      </c>
      <c r="P3198" s="0" t="n">
        <v>4.0398</v>
      </c>
      <c r="Q3198" s="0" t="n">
        <v>54.4161</v>
      </c>
      <c r="R3198" s="0" t="n">
        <v>1.6935</v>
      </c>
      <c r="S3198" s="0" t="n">
        <v>0</v>
      </c>
      <c r="T3198" s="0" t="n">
        <v>0</v>
      </c>
      <c r="U3198" s="0" t="n">
        <v>0</v>
      </c>
      <c r="V3198" s="2" t="n">
        <v>0.16251</v>
      </c>
      <c r="W3198" s="2" t="n">
        <v>987.53</v>
      </c>
      <c r="X3198" s="2" t="n">
        <v>1.6048</v>
      </c>
      <c r="Y3198" s="2" t="n">
        <v>0</v>
      </c>
    </row>
    <row r="3199" customFormat="false" ht="12.75" hidden="false" customHeight="false" outlineLevel="0" collapsed="false">
      <c r="B3199" s="0" t="n">
        <v>33.669</v>
      </c>
      <c r="C3199" s="0" t="n">
        <v>33.364</v>
      </c>
      <c r="D3199" s="0" t="n">
        <v>16.1262</v>
      </c>
      <c r="E3199" s="0" t="n">
        <v>16.1248</v>
      </c>
      <c r="F3199" s="0" t="n">
        <v>4.653823</v>
      </c>
      <c r="G3199" s="0" t="n">
        <v>4.355481</v>
      </c>
      <c r="H3199" s="0" t="n">
        <v>37.2298</v>
      </c>
      <c r="I3199" s="0" t="n">
        <v>34.5659</v>
      </c>
      <c r="J3199" s="0" t="n">
        <v>8.034</v>
      </c>
      <c r="K3199" s="0" t="n">
        <v>6.91026</v>
      </c>
      <c r="L3199" s="0" t="n">
        <v>88.03637</v>
      </c>
      <c r="M3199" s="0" t="n">
        <v>0.507</v>
      </c>
      <c r="N3199" s="0" t="n">
        <v>0</v>
      </c>
      <c r="O3199" s="0" t="n">
        <v>0.03605</v>
      </c>
      <c r="P3199" s="0" t="n">
        <v>4.0398</v>
      </c>
      <c r="Q3199" s="0" t="n">
        <v>54.4161</v>
      </c>
      <c r="R3199" s="0" t="n">
        <v>1.6911</v>
      </c>
      <c r="S3199" s="0" t="n">
        <v>0</v>
      </c>
      <c r="T3199" s="0" t="n">
        <v>0</v>
      </c>
      <c r="U3199" s="0" t="n">
        <v>0</v>
      </c>
      <c r="V3199" s="2" t="n">
        <v>0.16327</v>
      </c>
      <c r="W3199" s="2" t="n">
        <v>987.53</v>
      </c>
      <c r="X3199" s="2" t="n">
        <v>1.6123</v>
      </c>
      <c r="Y3199" s="2" t="n">
        <v>0</v>
      </c>
    </row>
    <row r="3200" customFormat="false" ht="12.75" hidden="false" customHeight="false" outlineLevel="0" collapsed="false">
      <c r="B3200" s="0" t="n">
        <v>33.64</v>
      </c>
      <c r="C3200" s="0" t="n">
        <v>33.336</v>
      </c>
      <c r="D3200" s="0" t="n">
        <v>16.1252</v>
      </c>
      <c r="E3200" s="0" t="n">
        <v>16.1246</v>
      </c>
      <c r="F3200" s="0" t="n">
        <v>4.653705</v>
      </c>
      <c r="G3200" s="0" t="n">
        <v>4.355439</v>
      </c>
      <c r="H3200" s="0" t="n">
        <v>37.2297</v>
      </c>
      <c r="I3200" s="0" t="n">
        <v>34.5657</v>
      </c>
      <c r="J3200" s="0" t="n">
        <v>8.034</v>
      </c>
      <c r="K3200" s="0" t="n">
        <v>6.90918</v>
      </c>
      <c r="L3200" s="0" t="n">
        <v>88.02079</v>
      </c>
      <c r="M3200" s="0" t="n">
        <v>0.5056</v>
      </c>
      <c r="N3200" s="0" t="n">
        <v>0</v>
      </c>
      <c r="O3200" s="0" t="n">
        <v>0.03606</v>
      </c>
      <c r="P3200" s="0" t="n">
        <v>4.03982</v>
      </c>
      <c r="Q3200" s="0" t="n">
        <v>54.4161</v>
      </c>
      <c r="R3200" s="0" t="n">
        <v>1.6899</v>
      </c>
      <c r="S3200" s="0" t="n">
        <v>0</v>
      </c>
      <c r="T3200" s="0" t="n">
        <v>0</v>
      </c>
      <c r="U3200" s="0" t="n">
        <v>0</v>
      </c>
      <c r="V3200" s="2" t="n">
        <v>0.16327</v>
      </c>
      <c r="W3200" s="2" t="n">
        <v>987.53</v>
      </c>
      <c r="X3200" s="2" t="n">
        <v>1.6123</v>
      </c>
      <c r="Y3200" s="2" t="n">
        <v>0</v>
      </c>
    </row>
    <row r="3201" customFormat="false" ht="12.75" hidden="false" customHeight="false" outlineLevel="0" collapsed="false">
      <c r="B3201" s="0" t="n">
        <v>33.607</v>
      </c>
      <c r="C3201" s="0" t="n">
        <v>33.303</v>
      </c>
      <c r="D3201" s="0" t="n">
        <v>16.1252</v>
      </c>
      <c r="E3201" s="0" t="n">
        <v>16.1237</v>
      </c>
      <c r="F3201" s="0" t="n">
        <v>4.653658</v>
      </c>
      <c r="G3201" s="0" t="n">
        <v>4.355368</v>
      </c>
      <c r="H3201" s="0" t="n">
        <v>37.2293</v>
      </c>
      <c r="I3201" s="0" t="n">
        <v>34.5659</v>
      </c>
      <c r="J3201" s="0" t="n">
        <v>8.034</v>
      </c>
      <c r="K3201" s="0" t="n">
        <v>6.90865</v>
      </c>
      <c r="L3201" s="0" t="n">
        <v>88.01385</v>
      </c>
      <c r="M3201" s="0" t="n">
        <v>0.5041</v>
      </c>
      <c r="N3201" s="0" t="n">
        <v>0</v>
      </c>
      <c r="O3201" s="0" t="n">
        <v>0.03608</v>
      </c>
      <c r="P3201" s="0" t="n">
        <v>4.03982</v>
      </c>
      <c r="Q3201" s="0" t="n">
        <v>54.4161</v>
      </c>
      <c r="R3201" s="0" t="n">
        <v>1.6886</v>
      </c>
      <c r="S3201" s="0" t="n">
        <v>0</v>
      </c>
      <c r="T3201" s="0" t="n">
        <v>0</v>
      </c>
      <c r="U3201" s="0" t="n">
        <v>0</v>
      </c>
      <c r="V3201" s="2" t="n">
        <v>0.16557</v>
      </c>
      <c r="W3201" s="2" t="n">
        <v>987.53</v>
      </c>
      <c r="X3201" s="2" t="n">
        <v>1.635</v>
      </c>
      <c r="Y3201" s="2" t="n">
        <v>0</v>
      </c>
    </row>
    <row r="3202" customFormat="false" ht="12.75" hidden="false" customHeight="false" outlineLevel="0" collapsed="false">
      <c r="B3202" s="0" t="n">
        <v>33.592</v>
      </c>
      <c r="C3202" s="0" t="n">
        <v>33.288</v>
      </c>
      <c r="D3202" s="0" t="n">
        <v>16.1245</v>
      </c>
      <c r="E3202" s="0" t="n">
        <v>16.1236</v>
      </c>
      <c r="F3202" s="0" t="n">
        <v>4.653619</v>
      </c>
      <c r="G3202" s="0" t="n">
        <v>4.355219</v>
      </c>
      <c r="H3202" s="0" t="n">
        <v>37.2296</v>
      </c>
      <c r="I3202" s="0" t="n">
        <v>34.5647</v>
      </c>
      <c r="J3202" s="0" t="n">
        <v>8.034</v>
      </c>
      <c r="K3202" s="0" t="n">
        <v>6.90196</v>
      </c>
      <c r="L3202" s="0" t="n">
        <v>87.92761</v>
      </c>
      <c r="M3202" s="0" t="n">
        <v>0.5026</v>
      </c>
      <c r="N3202" s="0" t="n">
        <v>0</v>
      </c>
      <c r="O3202" s="0" t="n">
        <v>0.03609</v>
      </c>
      <c r="P3202" s="0" t="n">
        <v>4.03982</v>
      </c>
      <c r="Q3202" s="0" t="n">
        <v>54.4161</v>
      </c>
      <c r="R3202" s="0" t="n">
        <v>1.6874</v>
      </c>
      <c r="S3202" s="0" t="n">
        <v>0</v>
      </c>
      <c r="T3202" s="0" t="n">
        <v>0</v>
      </c>
      <c r="U3202" s="0" t="n">
        <v>0</v>
      </c>
      <c r="V3202" s="2" t="n">
        <v>0.16605</v>
      </c>
      <c r="W3202" s="2" t="n">
        <v>989.26</v>
      </c>
      <c r="X3202" s="2" t="n">
        <v>1.6427</v>
      </c>
      <c r="Y3202" s="2" t="n">
        <v>0</v>
      </c>
    </row>
    <row r="3203" customFormat="false" ht="12.75" hidden="false" customHeight="false" outlineLevel="0" collapsed="false">
      <c r="B3203" s="0" t="n">
        <v>33.572</v>
      </c>
      <c r="C3203" s="0" t="n">
        <v>33.269</v>
      </c>
      <c r="D3203" s="0" t="n">
        <v>16.1243</v>
      </c>
      <c r="E3203" s="0" t="n">
        <v>16.1231</v>
      </c>
      <c r="F3203" s="0" t="n">
        <v>4.653556</v>
      </c>
      <c r="G3203" s="0" t="n">
        <v>4.355184</v>
      </c>
      <c r="H3203" s="0" t="n">
        <v>37.2292</v>
      </c>
      <c r="I3203" s="0" t="n">
        <v>34.5648</v>
      </c>
      <c r="J3203" s="0" t="n">
        <v>8.034</v>
      </c>
      <c r="K3203" s="0" t="n">
        <v>6.9004</v>
      </c>
      <c r="L3203" s="0" t="n">
        <v>87.90722</v>
      </c>
      <c r="M3203" s="0" t="n">
        <v>0.4997</v>
      </c>
      <c r="N3203" s="0" t="n">
        <v>0</v>
      </c>
      <c r="O3203" s="0" t="n">
        <v>0.0361</v>
      </c>
      <c r="P3203" s="0" t="n">
        <v>4.03982</v>
      </c>
      <c r="Q3203" s="0" t="n">
        <v>54.4161</v>
      </c>
      <c r="R3203" s="0" t="n">
        <v>1.685</v>
      </c>
      <c r="S3203" s="0" t="n">
        <v>0</v>
      </c>
      <c r="T3203" s="0" t="n">
        <v>0</v>
      </c>
      <c r="U3203" s="0" t="n">
        <v>0</v>
      </c>
      <c r="V3203" s="2" t="n">
        <v>0.16711</v>
      </c>
      <c r="W3203" s="2" t="n">
        <v>987.53</v>
      </c>
      <c r="X3203" s="2" t="n">
        <v>1.6503</v>
      </c>
      <c r="Y3203" s="2" t="n">
        <v>0</v>
      </c>
    </row>
    <row r="3204" customFormat="false" ht="12.75" hidden="false" customHeight="false" outlineLevel="0" collapsed="false">
      <c r="B3204" s="0" t="n">
        <v>33.562</v>
      </c>
      <c r="C3204" s="0" t="n">
        <v>33.258</v>
      </c>
      <c r="D3204" s="0" t="n">
        <v>16.1237</v>
      </c>
      <c r="E3204" s="0" t="n">
        <v>16.1227</v>
      </c>
      <c r="F3204" s="0" t="n">
        <v>4.653513</v>
      </c>
      <c r="G3204" s="0" t="n">
        <v>4.354993</v>
      </c>
      <c r="H3204" s="0" t="n">
        <v>37.2294</v>
      </c>
      <c r="I3204" s="0" t="n">
        <v>34.5635</v>
      </c>
      <c r="J3204" s="0" t="n">
        <v>8.034</v>
      </c>
      <c r="K3204" s="0" t="n">
        <v>6.90575</v>
      </c>
      <c r="L3204" s="0" t="n">
        <v>87.97444</v>
      </c>
      <c r="M3204" s="0" t="n">
        <v>0.4982</v>
      </c>
      <c r="N3204" s="0" t="n">
        <v>0</v>
      </c>
      <c r="O3204" s="0" t="n">
        <v>0.03611</v>
      </c>
      <c r="P3204" s="0" t="n">
        <v>4.03982</v>
      </c>
      <c r="Q3204" s="0" t="n">
        <v>54.4161</v>
      </c>
      <c r="R3204" s="0" t="n">
        <v>1.6838</v>
      </c>
      <c r="S3204" s="0" t="n">
        <v>0</v>
      </c>
      <c r="T3204" s="0" t="n">
        <v>0</v>
      </c>
      <c r="U3204" s="0" t="n">
        <v>0</v>
      </c>
      <c r="V3204" s="2" t="n">
        <v>0.16789</v>
      </c>
      <c r="W3204" s="2" t="n">
        <v>987.53</v>
      </c>
      <c r="X3204" s="2" t="n">
        <v>1.658</v>
      </c>
      <c r="Y3204" s="2" t="n">
        <v>0</v>
      </c>
    </row>
    <row r="3205" customFormat="false" ht="12.75" hidden="false" customHeight="false" outlineLevel="0" collapsed="false">
      <c r="B3205" s="0" t="n">
        <v>33.513</v>
      </c>
      <c r="C3205" s="0" t="n">
        <v>33.21</v>
      </c>
      <c r="D3205" s="0" t="n">
        <v>16.1233</v>
      </c>
      <c r="E3205" s="0" t="n">
        <v>16.1225</v>
      </c>
      <c r="F3205" s="0" t="n">
        <v>4.65345</v>
      </c>
      <c r="G3205" s="0" t="n">
        <v>4.355071</v>
      </c>
      <c r="H3205" s="0" t="n">
        <v>37.2292</v>
      </c>
      <c r="I3205" s="0" t="n">
        <v>34.5643</v>
      </c>
      <c r="J3205" s="0" t="n">
        <v>8.034</v>
      </c>
      <c r="K3205" s="0" t="n">
        <v>6.90481</v>
      </c>
      <c r="L3205" s="0" t="n">
        <v>87.96166</v>
      </c>
      <c r="M3205" s="0" t="n">
        <v>0.4953</v>
      </c>
      <c r="N3205" s="0" t="n">
        <v>0</v>
      </c>
      <c r="O3205" s="0" t="n">
        <v>0.03612</v>
      </c>
      <c r="P3205" s="0" t="n">
        <v>4.03982</v>
      </c>
      <c r="Q3205" s="0" t="n">
        <v>54.4161</v>
      </c>
      <c r="R3205" s="0" t="n">
        <v>1.6813</v>
      </c>
      <c r="S3205" s="0" t="n">
        <v>0</v>
      </c>
      <c r="T3205" s="0" t="n">
        <v>0</v>
      </c>
      <c r="U3205" s="0" t="n">
        <v>0</v>
      </c>
      <c r="V3205" s="2" t="n">
        <v>0.16867</v>
      </c>
      <c r="W3205" s="2" t="n">
        <v>987.53</v>
      </c>
      <c r="X3205" s="2" t="n">
        <v>1.6656</v>
      </c>
      <c r="Y3205" s="2" t="n">
        <v>0</v>
      </c>
    </row>
    <row r="3206" customFormat="false" ht="12.75" hidden="false" customHeight="false" outlineLevel="0" collapsed="false">
      <c r="B3206" s="0" t="n">
        <v>33.504</v>
      </c>
      <c r="C3206" s="0" t="n">
        <v>33.201</v>
      </c>
      <c r="D3206" s="0" t="n">
        <v>16.1228</v>
      </c>
      <c r="E3206" s="0" t="n">
        <v>16.1221</v>
      </c>
      <c r="F3206" s="0" t="n">
        <v>4.65341</v>
      </c>
      <c r="G3206" s="0" t="n">
        <v>4.355106</v>
      </c>
      <c r="H3206" s="0" t="n">
        <v>37.2293</v>
      </c>
      <c r="I3206" s="0" t="n">
        <v>34.5651</v>
      </c>
      <c r="J3206" s="0" t="n">
        <v>8.03</v>
      </c>
      <c r="K3206" s="0" t="n">
        <v>6.90987</v>
      </c>
      <c r="L3206" s="0" t="n">
        <v>88.02536</v>
      </c>
      <c r="M3206" s="0" t="n">
        <v>0.4925</v>
      </c>
      <c r="N3206" s="0" t="n">
        <v>0</v>
      </c>
      <c r="O3206" s="0" t="n">
        <v>0.03613</v>
      </c>
      <c r="P3206" s="0" t="n">
        <v>4.03982</v>
      </c>
      <c r="Q3206" s="0" t="n">
        <v>54.4161</v>
      </c>
      <c r="R3206" s="0" t="n">
        <v>1.6789</v>
      </c>
      <c r="S3206" s="0" t="n">
        <v>0</v>
      </c>
      <c r="T3206" s="0" t="n">
        <v>0</v>
      </c>
      <c r="U3206" s="0" t="n">
        <v>0</v>
      </c>
      <c r="V3206" s="2" t="n">
        <v>0.16945</v>
      </c>
      <c r="W3206" s="2" t="n">
        <v>987.53</v>
      </c>
      <c r="X3206" s="2" t="n">
        <v>1.6733</v>
      </c>
      <c r="Y3206" s="2" t="n">
        <v>0</v>
      </c>
    </row>
    <row r="3207" customFormat="false" ht="12.75" hidden="false" customHeight="false" outlineLevel="0" collapsed="false">
      <c r="B3207" s="0" t="n">
        <v>33.474</v>
      </c>
      <c r="C3207" s="0" t="n">
        <v>33.171</v>
      </c>
      <c r="D3207" s="0" t="n">
        <v>16.1226</v>
      </c>
      <c r="E3207" s="0" t="n">
        <v>16.1215</v>
      </c>
      <c r="F3207" s="0" t="n">
        <v>4.653399</v>
      </c>
      <c r="G3207" s="0" t="n">
        <v>4.354993</v>
      </c>
      <c r="H3207" s="0" t="n">
        <v>37.2294</v>
      </c>
      <c r="I3207" s="0" t="n">
        <v>34.5645</v>
      </c>
      <c r="J3207" s="0" t="n">
        <v>8.034</v>
      </c>
      <c r="K3207" s="0" t="n">
        <v>6.90417</v>
      </c>
      <c r="L3207" s="0" t="n">
        <v>87.95251</v>
      </c>
      <c r="M3207" s="0" t="n">
        <v>0.4896</v>
      </c>
      <c r="N3207" s="0" t="n">
        <v>0</v>
      </c>
      <c r="O3207" s="0" t="n">
        <v>0.03615</v>
      </c>
      <c r="P3207" s="0" t="n">
        <v>4.03982</v>
      </c>
      <c r="Q3207" s="0" t="n">
        <v>54.4161</v>
      </c>
      <c r="R3207" s="0" t="n">
        <v>1.6764</v>
      </c>
      <c r="S3207" s="0" t="n">
        <v>0</v>
      </c>
      <c r="T3207" s="0" t="n">
        <v>0</v>
      </c>
      <c r="U3207" s="0" t="n">
        <v>0</v>
      </c>
      <c r="V3207" s="2" t="n">
        <v>0.17023</v>
      </c>
      <c r="W3207" s="2" t="n">
        <v>987.53</v>
      </c>
      <c r="X3207" s="2" t="n">
        <v>1.6811</v>
      </c>
      <c r="Y3207" s="2" t="n">
        <v>0</v>
      </c>
    </row>
    <row r="3208" customFormat="false" ht="12.75" hidden="false" customHeight="false" outlineLevel="0" collapsed="false">
      <c r="B3208" s="0" t="n">
        <v>33.472</v>
      </c>
      <c r="C3208" s="0" t="n">
        <v>33.169</v>
      </c>
      <c r="D3208" s="0" t="n">
        <v>16.1223</v>
      </c>
      <c r="E3208" s="0" t="n">
        <v>16.121</v>
      </c>
      <c r="F3208" s="0" t="n">
        <v>4.653343</v>
      </c>
      <c r="G3208" s="0" t="n">
        <v>4.354844</v>
      </c>
      <c r="H3208" s="0" t="n">
        <v>37.2292</v>
      </c>
      <c r="I3208" s="0" t="n">
        <v>34.5636</v>
      </c>
      <c r="J3208" s="0" t="n">
        <v>8.034</v>
      </c>
      <c r="K3208" s="0" t="n">
        <v>6.90456</v>
      </c>
      <c r="L3208" s="0" t="n">
        <v>87.9569</v>
      </c>
      <c r="M3208" s="0" t="n">
        <v>0.4867</v>
      </c>
      <c r="N3208" s="0" t="n">
        <v>0</v>
      </c>
      <c r="O3208" s="0" t="n">
        <v>0.03616</v>
      </c>
      <c r="P3208" s="0" t="n">
        <v>4.03982</v>
      </c>
      <c r="Q3208" s="0" t="n">
        <v>54.4161</v>
      </c>
      <c r="R3208" s="0" t="n">
        <v>1.674</v>
      </c>
      <c r="S3208" s="0" t="n">
        <v>0</v>
      </c>
      <c r="T3208" s="0" t="n">
        <v>0</v>
      </c>
      <c r="U3208" s="0" t="n">
        <v>0</v>
      </c>
      <c r="V3208" s="2" t="n">
        <v>0.17259</v>
      </c>
      <c r="W3208" s="2" t="n">
        <v>987.53</v>
      </c>
      <c r="X3208" s="2" t="n">
        <v>1.7044</v>
      </c>
      <c r="Y3208" s="2" t="n">
        <v>0</v>
      </c>
    </row>
    <row r="3209" customFormat="false" ht="12.75" hidden="false" customHeight="false" outlineLevel="0" collapsed="false">
      <c r="B3209" s="0" t="n">
        <v>33.436</v>
      </c>
      <c r="C3209" s="0" t="n">
        <v>33.134</v>
      </c>
      <c r="D3209" s="0" t="n">
        <v>16.1221</v>
      </c>
      <c r="E3209" s="0" t="n">
        <v>16.1203</v>
      </c>
      <c r="F3209" s="0" t="n">
        <v>4.653245</v>
      </c>
      <c r="G3209" s="0" t="n">
        <v>4.354809</v>
      </c>
      <c r="H3209" s="0" t="n">
        <v>37.2285</v>
      </c>
      <c r="I3209" s="0" t="n">
        <v>34.564</v>
      </c>
      <c r="J3209" s="0" t="n">
        <v>8.034</v>
      </c>
      <c r="K3209" s="0" t="n">
        <v>6.90487</v>
      </c>
      <c r="L3209" s="0" t="n">
        <v>87.96004</v>
      </c>
      <c r="M3209" s="0" t="n">
        <v>0.4839</v>
      </c>
      <c r="N3209" s="0" t="n">
        <v>0</v>
      </c>
      <c r="O3209" s="0" t="n">
        <v>0.03617</v>
      </c>
      <c r="P3209" s="0" t="n">
        <v>4.03982</v>
      </c>
      <c r="Q3209" s="0" t="n">
        <v>54.4161</v>
      </c>
      <c r="R3209" s="0" t="n">
        <v>1.6716</v>
      </c>
      <c r="S3209" s="0" t="n">
        <v>0</v>
      </c>
      <c r="T3209" s="0" t="n">
        <v>0</v>
      </c>
      <c r="U3209" s="0" t="n">
        <v>0</v>
      </c>
      <c r="V3209" s="2" t="n">
        <v>0.17289</v>
      </c>
      <c r="W3209" s="2" t="n">
        <v>985.79</v>
      </c>
      <c r="X3209" s="2" t="n">
        <v>1.7044</v>
      </c>
      <c r="Y3209" s="2" t="n">
        <v>0</v>
      </c>
    </row>
    <row r="3210" customFormat="false" ht="12.75" hidden="false" customHeight="false" outlineLevel="0" collapsed="false">
      <c r="B3210" s="0" t="n">
        <v>33.406</v>
      </c>
      <c r="C3210" s="0" t="n">
        <v>33.104</v>
      </c>
      <c r="D3210" s="0" t="n">
        <v>16.1216</v>
      </c>
      <c r="E3210" s="0" t="n">
        <v>16.1203</v>
      </c>
      <c r="F3210" s="0" t="n">
        <v>4.653166</v>
      </c>
      <c r="G3210" s="0" t="n">
        <v>4.354809</v>
      </c>
      <c r="H3210" s="0" t="n">
        <v>37.2283</v>
      </c>
      <c r="I3210" s="0" t="n">
        <v>34.564</v>
      </c>
      <c r="J3210" s="0" t="n">
        <v>8.034</v>
      </c>
      <c r="K3210" s="0" t="n">
        <v>6.90513</v>
      </c>
      <c r="L3210" s="0" t="n">
        <v>87.96239</v>
      </c>
      <c r="M3210" s="0" t="n">
        <v>0.4811</v>
      </c>
      <c r="N3210" s="0" t="n">
        <v>0</v>
      </c>
      <c r="O3210" s="0" t="n">
        <v>0.03618</v>
      </c>
      <c r="P3210" s="0" t="n">
        <v>4.03982</v>
      </c>
      <c r="Q3210" s="0" t="n">
        <v>54.4161</v>
      </c>
      <c r="R3210" s="0" t="n">
        <v>1.6691</v>
      </c>
      <c r="S3210" s="0" t="n">
        <v>0</v>
      </c>
      <c r="T3210" s="0" t="n">
        <v>0</v>
      </c>
      <c r="U3210" s="0" t="n">
        <v>0</v>
      </c>
      <c r="V3210" s="2" t="n">
        <v>0.17338</v>
      </c>
      <c r="W3210" s="2" t="n">
        <v>987.53</v>
      </c>
      <c r="X3210" s="2" t="n">
        <v>1.7122</v>
      </c>
      <c r="Y3210" s="2" t="n">
        <v>0</v>
      </c>
    </row>
    <row r="3211" customFormat="false" ht="12.75" hidden="false" customHeight="false" outlineLevel="0" collapsed="false">
      <c r="B3211" s="0" t="n">
        <v>33.406</v>
      </c>
      <c r="C3211" s="0" t="n">
        <v>33.104</v>
      </c>
      <c r="D3211" s="0" t="n">
        <v>16.1213</v>
      </c>
      <c r="E3211" s="0" t="n">
        <v>16.1195</v>
      </c>
      <c r="F3211" s="0" t="n">
        <v>4.653147</v>
      </c>
      <c r="G3211" s="0" t="n">
        <v>4.354731</v>
      </c>
      <c r="H3211" s="0" t="n">
        <v>37.2284</v>
      </c>
      <c r="I3211" s="0" t="n">
        <v>34.564</v>
      </c>
      <c r="J3211" s="0" t="n">
        <v>8.034</v>
      </c>
      <c r="K3211" s="0" t="n">
        <v>6.90445</v>
      </c>
      <c r="L3211" s="0" t="n">
        <v>87.9532</v>
      </c>
      <c r="M3211" s="0" t="n">
        <v>0.4797</v>
      </c>
      <c r="N3211" s="0" t="n">
        <v>0</v>
      </c>
      <c r="O3211" s="0" t="n">
        <v>0.03619</v>
      </c>
      <c r="P3211" s="0" t="n">
        <v>4.03982</v>
      </c>
      <c r="Q3211" s="0" t="n">
        <v>54.4161</v>
      </c>
      <c r="R3211" s="0" t="n">
        <v>1.6679</v>
      </c>
      <c r="S3211" s="0" t="n">
        <v>0</v>
      </c>
      <c r="T3211" s="0" t="n">
        <v>0</v>
      </c>
      <c r="U3211" s="0" t="n">
        <v>0</v>
      </c>
      <c r="V3211" s="2" t="n">
        <v>0.17497</v>
      </c>
      <c r="W3211" s="2" t="n">
        <v>987.53</v>
      </c>
      <c r="X3211" s="2" t="n">
        <v>1.7279</v>
      </c>
      <c r="Y3211" s="2" t="n">
        <v>0</v>
      </c>
    </row>
    <row r="3212" customFormat="false" ht="12.75" hidden="false" customHeight="false" outlineLevel="0" collapsed="false">
      <c r="B3212" s="0" t="n">
        <v>33.387</v>
      </c>
      <c r="C3212" s="0" t="n">
        <v>33.085</v>
      </c>
      <c r="D3212" s="0" t="n">
        <v>16.1209</v>
      </c>
      <c r="E3212" s="0" t="n">
        <v>16.1191</v>
      </c>
      <c r="F3212" s="0" t="n">
        <v>4.653048</v>
      </c>
      <c r="G3212" s="0" t="n">
        <v>4.354625</v>
      </c>
      <c r="H3212" s="0" t="n">
        <v>37.2279</v>
      </c>
      <c r="I3212" s="0" t="n">
        <v>34.5634</v>
      </c>
      <c r="J3212" s="0" t="n">
        <v>8.034</v>
      </c>
      <c r="K3212" s="0" t="n">
        <v>6.90368</v>
      </c>
      <c r="L3212" s="0" t="n">
        <v>87.94249</v>
      </c>
      <c r="M3212" s="0" t="n">
        <v>0.4755</v>
      </c>
      <c r="N3212" s="0" t="n">
        <v>0</v>
      </c>
      <c r="O3212" s="0" t="n">
        <v>0.0362</v>
      </c>
      <c r="P3212" s="0" t="n">
        <v>4.03982</v>
      </c>
      <c r="Q3212" s="0" t="n">
        <v>54.4161</v>
      </c>
      <c r="R3212" s="0" t="n">
        <v>1.6642</v>
      </c>
      <c r="S3212" s="0" t="n">
        <v>0</v>
      </c>
      <c r="T3212" s="0" t="n">
        <v>0</v>
      </c>
      <c r="U3212" s="0" t="n">
        <v>0</v>
      </c>
      <c r="V3212" s="2" t="n">
        <v>0.17497</v>
      </c>
      <c r="W3212" s="2" t="n">
        <v>987.53</v>
      </c>
      <c r="X3212" s="2" t="n">
        <v>1.7279</v>
      </c>
      <c r="Y3212" s="2" t="n">
        <v>0</v>
      </c>
    </row>
    <row r="3213" customFormat="false" ht="12.75" hidden="false" customHeight="false" outlineLevel="0" collapsed="false">
      <c r="B3213" s="0" t="n">
        <v>33.364</v>
      </c>
      <c r="C3213" s="0" t="n">
        <v>33.063</v>
      </c>
      <c r="D3213" s="0" t="n">
        <v>16.1201</v>
      </c>
      <c r="E3213" s="0" t="n">
        <v>16.1184</v>
      </c>
      <c r="F3213" s="0" t="n">
        <v>4.65293</v>
      </c>
      <c r="G3213" s="0" t="n">
        <v>4.354582</v>
      </c>
      <c r="H3213" s="0" t="n">
        <v>37.2276</v>
      </c>
      <c r="I3213" s="0" t="n">
        <v>34.5636</v>
      </c>
      <c r="J3213" s="0" t="n">
        <v>8.034</v>
      </c>
      <c r="K3213" s="0" t="n">
        <v>6.90286</v>
      </c>
      <c r="L3213" s="0" t="n">
        <v>87.93048</v>
      </c>
      <c r="M3213" s="0" t="n">
        <v>0.4741</v>
      </c>
      <c r="N3213" s="0" t="n">
        <v>0</v>
      </c>
      <c r="O3213" s="0" t="n">
        <v>0.03622</v>
      </c>
      <c r="P3213" s="0" t="n">
        <v>4.03982</v>
      </c>
      <c r="Q3213" s="0" t="n">
        <v>54.4161</v>
      </c>
      <c r="R3213" s="0" t="n">
        <v>1.663</v>
      </c>
      <c r="S3213" s="0" t="n">
        <v>0</v>
      </c>
      <c r="T3213" s="0" t="n">
        <v>0</v>
      </c>
      <c r="U3213" s="0" t="n">
        <v>0</v>
      </c>
      <c r="V3213" s="2" t="n">
        <v>0.17577</v>
      </c>
      <c r="W3213" s="2" t="n">
        <v>987.53</v>
      </c>
      <c r="X3213" s="2" t="n">
        <v>1.7357</v>
      </c>
      <c r="Y3213" s="2" t="n">
        <v>0</v>
      </c>
    </row>
    <row r="3214" customFormat="false" ht="12.75" hidden="false" customHeight="false" outlineLevel="0" collapsed="false">
      <c r="B3214" s="0" t="n">
        <v>33.338</v>
      </c>
      <c r="C3214" s="0" t="n">
        <v>33.037</v>
      </c>
      <c r="D3214" s="0" t="n">
        <v>16.1194</v>
      </c>
      <c r="E3214" s="0" t="n">
        <v>16.1179</v>
      </c>
      <c r="F3214" s="0" t="n">
        <v>4.652848</v>
      </c>
      <c r="G3214" s="0" t="n">
        <v>4.354476</v>
      </c>
      <c r="H3214" s="0" t="n">
        <v>37.2275</v>
      </c>
      <c r="I3214" s="0" t="n">
        <v>34.5631</v>
      </c>
      <c r="J3214" s="0" t="n">
        <v>8.034</v>
      </c>
      <c r="K3214" s="0" t="n">
        <v>6.9019</v>
      </c>
      <c r="L3214" s="0" t="n">
        <v>87.91709</v>
      </c>
      <c r="M3214" s="0" t="n">
        <v>0.4713</v>
      </c>
      <c r="N3214" s="0" t="n">
        <v>0</v>
      </c>
      <c r="O3214" s="0" t="n">
        <v>0.03623</v>
      </c>
      <c r="P3214" s="0" t="n">
        <v>4.03982</v>
      </c>
      <c r="Q3214" s="0" t="n">
        <v>54.4161</v>
      </c>
      <c r="R3214" s="0" t="n">
        <v>1.6606</v>
      </c>
      <c r="S3214" s="0" t="n">
        <v>0</v>
      </c>
      <c r="T3214" s="0" t="n">
        <v>0</v>
      </c>
      <c r="U3214" s="0" t="n">
        <v>0</v>
      </c>
      <c r="V3214" s="2" t="n">
        <v>0.17657</v>
      </c>
      <c r="W3214" s="2" t="n">
        <v>987.53</v>
      </c>
      <c r="X3214" s="2" t="n">
        <v>1.7436</v>
      </c>
      <c r="Y3214" s="2" t="n">
        <v>0</v>
      </c>
    </row>
    <row r="3215" customFormat="false" ht="12.75" hidden="false" customHeight="false" outlineLevel="0" collapsed="false">
      <c r="B3215" s="0" t="n">
        <v>33.319</v>
      </c>
      <c r="C3215" s="0" t="n">
        <v>33.017</v>
      </c>
      <c r="D3215" s="0" t="n">
        <v>16.1191</v>
      </c>
      <c r="E3215" s="0" t="n">
        <v>16.1171</v>
      </c>
      <c r="F3215" s="0" t="n">
        <v>4.652777</v>
      </c>
      <c r="G3215" s="0" t="n">
        <v>4.354328</v>
      </c>
      <c r="H3215" s="0" t="n">
        <v>37.2272</v>
      </c>
      <c r="I3215" s="0" t="n">
        <v>34.5625</v>
      </c>
      <c r="J3215" s="0" t="n">
        <v>8.034</v>
      </c>
      <c r="K3215" s="0" t="n">
        <v>6.90167</v>
      </c>
      <c r="L3215" s="0" t="n">
        <v>87.91339</v>
      </c>
      <c r="M3215" s="0" t="n">
        <v>0.4672</v>
      </c>
      <c r="N3215" s="0" t="n">
        <v>0</v>
      </c>
      <c r="O3215" s="0" t="n">
        <v>0.03624</v>
      </c>
      <c r="P3215" s="0" t="n">
        <v>4.03982</v>
      </c>
      <c r="Q3215" s="0" t="n">
        <v>54.4161</v>
      </c>
      <c r="R3215" s="0" t="n">
        <v>1.6569</v>
      </c>
      <c r="S3215" s="0" t="n">
        <v>0</v>
      </c>
      <c r="T3215" s="0" t="n">
        <v>0</v>
      </c>
      <c r="U3215" s="0" t="n">
        <v>0</v>
      </c>
      <c r="V3215" s="2" t="n">
        <v>0.17657</v>
      </c>
      <c r="W3215" s="2" t="n">
        <v>987.53</v>
      </c>
      <c r="X3215" s="2" t="n">
        <v>1.7436</v>
      </c>
      <c r="Y3215" s="2" t="n">
        <v>0</v>
      </c>
    </row>
    <row r="3216" customFormat="false" ht="12.75" hidden="false" customHeight="false" outlineLevel="0" collapsed="false">
      <c r="B3216" s="0" t="n">
        <v>33.299</v>
      </c>
      <c r="C3216" s="0" t="n">
        <v>32.998</v>
      </c>
      <c r="D3216" s="0" t="n">
        <v>16.1184</v>
      </c>
      <c r="E3216" s="0" t="n">
        <v>16.1162</v>
      </c>
      <c r="F3216" s="0" t="n">
        <v>4.652836</v>
      </c>
      <c r="G3216" s="0" t="n">
        <v>4.354101</v>
      </c>
      <c r="H3216" s="0" t="n">
        <v>37.2284</v>
      </c>
      <c r="I3216" s="0" t="n">
        <v>34.5613</v>
      </c>
      <c r="J3216" s="0" t="n">
        <v>8.034</v>
      </c>
      <c r="K3216" s="0" t="n">
        <v>6.90135</v>
      </c>
      <c r="L3216" s="0" t="n">
        <v>87.90885</v>
      </c>
      <c r="M3216" s="0" t="n">
        <v>0.4631</v>
      </c>
      <c r="N3216" s="0" t="n">
        <v>0</v>
      </c>
      <c r="O3216" s="0" t="n">
        <v>0.03625</v>
      </c>
      <c r="P3216" s="0" t="n">
        <v>4.03982</v>
      </c>
      <c r="Q3216" s="0" t="n">
        <v>54.4161</v>
      </c>
      <c r="R3216" s="0" t="n">
        <v>1.6532</v>
      </c>
      <c r="S3216" s="0" t="n">
        <v>0</v>
      </c>
      <c r="T3216" s="0" t="n">
        <v>0</v>
      </c>
      <c r="U3216" s="0" t="n">
        <v>0</v>
      </c>
      <c r="V3216" s="2" t="n">
        <v>0.17737</v>
      </c>
      <c r="W3216" s="2" t="n">
        <v>987.53</v>
      </c>
      <c r="X3216" s="2" t="n">
        <v>1.7516</v>
      </c>
      <c r="Y3216" s="2" t="n">
        <v>0</v>
      </c>
    </row>
    <row r="3217" customFormat="false" ht="12.75" hidden="false" customHeight="false" outlineLevel="0" collapsed="false">
      <c r="B3217" s="0" t="n">
        <v>33.29</v>
      </c>
      <c r="C3217" s="0" t="n">
        <v>32.989</v>
      </c>
      <c r="D3217" s="0" t="n">
        <v>16.1186</v>
      </c>
      <c r="E3217" s="0" t="n">
        <v>16.1157</v>
      </c>
      <c r="F3217" s="0" t="n">
        <v>4.652867</v>
      </c>
      <c r="G3217" s="0" t="n">
        <v>4.354101</v>
      </c>
      <c r="H3217" s="0" t="n">
        <v>37.2285</v>
      </c>
      <c r="I3217" s="0" t="n">
        <v>34.5617</v>
      </c>
      <c r="J3217" s="0" t="n">
        <v>8.034</v>
      </c>
      <c r="K3217" s="0" t="n">
        <v>6.9009</v>
      </c>
      <c r="L3217" s="0" t="n">
        <v>87.90347</v>
      </c>
      <c r="M3217" s="0" t="n">
        <v>0.4604</v>
      </c>
      <c r="N3217" s="0" t="n">
        <v>0</v>
      </c>
      <c r="O3217" s="0" t="n">
        <v>0.03626</v>
      </c>
      <c r="P3217" s="0" t="n">
        <v>4.03982</v>
      </c>
      <c r="Q3217" s="0" t="n">
        <v>54.4161</v>
      </c>
      <c r="R3217" s="0" t="n">
        <v>1.6508</v>
      </c>
      <c r="S3217" s="0" t="n">
        <v>0</v>
      </c>
      <c r="T3217" s="0" t="n">
        <v>0</v>
      </c>
      <c r="U3217" s="0" t="n">
        <v>0</v>
      </c>
      <c r="V3217" s="2" t="n">
        <v>0.17898</v>
      </c>
      <c r="W3217" s="2" t="n">
        <v>987.53</v>
      </c>
      <c r="X3217" s="2" t="n">
        <v>1.7675</v>
      </c>
      <c r="Y3217" s="2" t="n">
        <v>0</v>
      </c>
    </row>
    <row r="3218" customFormat="false" ht="12.75" hidden="false" customHeight="false" outlineLevel="0" collapsed="false">
      <c r="B3218" s="0" t="n">
        <v>33.277</v>
      </c>
      <c r="C3218" s="0" t="n">
        <v>32.976</v>
      </c>
      <c r="D3218" s="0" t="n">
        <v>16.1182</v>
      </c>
      <c r="E3218" s="0" t="n">
        <v>16.115</v>
      </c>
      <c r="F3218" s="0" t="n">
        <v>4.652812</v>
      </c>
      <c r="G3218" s="0" t="n">
        <v>4.353988</v>
      </c>
      <c r="H3218" s="0" t="n">
        <v>37.2283</v>
      </c>
      <c r="I3218" s="0" t="n">
        <v>34.5614</v>
      </c>
      <c r="J3218" s="0" t="n">
        <v>8.034</v>
      </c>
      <c r="K3218" s="0" t="n">
        <v>6.90046</v>
      </c>
      <c r="L3218" s="0" t="n">
        <v>87.89721</v>
      </c>
      <c r="M3218" s="0" t="n">
        <v>0.4578</v>
      </c>
      <c r="N3218" s="0" t="n">
        <v>0</v>
      </c>
      <c r="O3218" s="0" t="n">
        <v>0.03627</v>
      </c>
      <c r="P3218" s="0" t="n">
        <v>4.03982</v>
      </c>
      <c r="Q3218" s="0" t="n">
        <v>54.4161</v>
      </c>
      <c r="R3218" s="0" t="n">
        <v>1.6484</v>
      </c>
      <c r="S3218" s="0" t="n">
        <v>0</v>
      </c>
      <c r="T3218" s="0" t="n">
        <v>0</v>
      </c>
      <c r="U3218" s="0" t="n">
        <v>0</v>
      </c>
      <c r="V3218" s="2" t="n">
        <v>0.17979</v>
      </c>
      <c r="W3218" s="2" t="n">
        <v>987.53</v>
      </c>
      <c r="X3218" s="2" t="n">
        <v>1.7755</v>
      </c>
      <c r="Y3218" s="2" t="n">
        <v>0</v>
      </c>
    </row>
    <row r="3219" customFormat="false" ht="12.75" hidden="false" customHeight="false" outlineLevel="0" collapsed="false">
      <c r="B3219" s="0" t="n">
        <v>33.242</v>
      </c>
      <c r="C3219" s="0" t="n">
        <v>32.941</v>
      </c>
      <c r="D3219" s="0" t="n">
        <v>16.1182</v>
      </c>
      <c r="E3219" s="0" t="n">
        <v>16.1147</v>
      </c>
      <c r="F3219" s="0" t="n">
        <v>4.652793</v>
      </c>
      <c r="G3219" s="0" t="n">
        <v>4.35403</v>
      </c>
      <c r="H3219" s="0" t="n">
        <v>37.2282</v>
      </c>
      <c r="I3219" s="0" t="n">
        <v>34.562</v>
      </c>
      <c r="J3219" s="0" t="n">
        <v>8.034</v>
      </c>
      <c r="K3219" s="0" t="n">
        <v>6.89989</v>
      </c>
      <c r="L3219" s="0" t="n">
        <v>87.8898</v>
      </c>
      <c r="M3219" s="0" t="n">
        <v>0.4538</v>
      </c>
      <c r="N3219" s="0" t="n">
        <v>0</v>
      </c>
      <c r="O3219" s="0" t="n">
        <v>0.03628</v>
      </c>
      <c r="P3219" s="0" t="n">
        <v>4.03982</v>
      </c>
      <c r="Q3219" s="0" t="n">
        <v>54.4161</v>
      </c>
      <c r="R3219" s="0" t="n">
        <v>1.6447</v>
      </c>
      <c r="S3219" s="0" t="n">
        <v>0</v>
      </c>
      <c r="T3219" s="0" t="n">
        <v>0</v>
      </c>
      <c r="U3219" s="0" t="n">
        <v>0</v>
      </c>
      <c r="V3219" s="2" t="n">
        <v>0.17979</v>
      </c>
      <c r="W3219" s="2" t="n">
        <v>987.53</v>
      </c>
      <c r="X3219" s="2" t="n">
        <v>1.7755</v>
      </c>
      <c r="Y3219" s="2" t="n">
        <v>0</v>
      </c>
    </row>
    <row r="3220" customFormat="false" ht="12.75" hidden="false" customHeight="false" outlineLevel="0" collapsed="false">
      <c r="B3220" s="0" t="n">
        <v>33.242</v>
      </c>
      <c r="C3220" s="0" t="n">
        <v>32.941</v>
      </c>
      <c r="D3220" s="0" t="n">
        <v>16.1179</v>
      </c>
      <c r="E3220" s="0" t="n">
        <v>16.1142</v>
      </c>
      <c r="F3220" s="0" t="n">
        <v>4.652742</v>
      </c>
      <c r="G3220" s="0" t="n">
        <v>4.354023</v>
      </c>
      <c r="H3220" s="0" t="n">
        <v>37.2281</v>
      </c>
      <c r="I3220" s="0" t="n">
        <v>34.5624</v>
      </c>
      <c r="J3220" s="0" t="n">
        <v>8.034</v>
      </c>
      <c r="K3220" s="0" t="n">
        <v>6.90543</v>
      </c>
      <c r="L3220" s="0" t="n">
        <v>87.95973</v>
      </c>
      <c r="M3220" s="0" t="n">
        <v>0.4511</v>
      </c>
      <c r="N3220" s="0" t="n">
        <v>0</v>
      </c>
      <c r="O3220" s="0" t="n">
        <v>0.0363</v>
      </c>
      <c r="P3220" s="0" t="n">
        <v>4.03982</v>
      </c>
      <c r="Q3220" s="0" t="n">
        <v>54.4161</v>
      </c>
      <c r="R3220" s="0" t="n">
        <v>1.6422</v>
      </c>
      <c r="S3220" s="0" t="n">
        <v>0</v>
      </c>
      <c r="T3220" s="0" t="n">
        <v>0</v>
      </c>
      <c r="U3220" s="0" t="n">
        <v>0</v>
      </c>
      <c r="V3220" s="2" t="n">
        <v>0.1806</v>
      </c>
      <c r="W3220" s="2" t="n">
        <v>987.53</v>
      </c>
      <c r="X3220" s="2" t="n">
        <v>1.7835</v>
      </c>
      <c r="Y3220" s="2" t="n">
        <v>0</v>
      </c>
    </row>
    <row r="3221" customFormat="false" ht="12.75" hidden="false" customHeight="false" outlineLevel="0" collapsed="false">
      <c r="B3221" s="0" t="n">
        <v>33.212</v>
      </c>
      <c r="C3221" s="0" t="n">
        <v>32.911</v>
      </c>
      <c r="D3221" s="0" t="n">
        <v>16.1176</v>
      </c>
      <c r="E3221" s="0" t="n">
        <v>16.1142</v>
      </c>
      <c r="F3221" s="0" t="n">
        <v>4.652698</v>
      </c>
      <c r="G3221" s="0" t="n">
        <v>4.353875</v>
      </c>
      <c r="H3221" s="0" t="n">
        <v>37.228</v>
      </c>
      <c r="I3221" s="0" t="n">
        <v>34.5611</v>
      </c>
      <c r="J3221" s="0" t="n">
        <v>8.034</v>
      </c>
      <c r="K3221" s="0" t="n">
        <v>6.90556</v>
      </c>
      <c r="L3221" s="0" t="n">
        <v>87.96075</v>
      </c>
      <c r="M3221" s="0" t="n">
        <v>0.4485</v>
      </c>
      <c r="N3221" s="0" t="n">
        <v>0</v>
      </c>
      <c r="O3221" s="0" t="n">
        <v>0.03631</v>
      </c>
      <c r="P3221" s="0" t="n">
        <v>4.03982</v>
      </c>
      <c r="Q3221" s="0" t="n">
        <v>54.4161</v>
      </c>
      <c r="R3221" s="0" t="n">
        <v>1.6398</v>
      </c>
      <c r="S3221" s="0" t="n">
        <v>0</v>
      </c>
      <c r="T3221" s="0" t="n">
        <v>0</v>
      </c>
      <c r="U3221" s="0" t="n">
        <v>0</v>
      </c>
      <c r="V3221" s="2" t="n">
        <v>0.18141</v>
      </c>
      <c r="W3221" s="2" t="n">
        <v>987.53</v>
      </c>
      <c r="X3221" s="2" t="n">
        <v>1.7915</v>
      </c>
      <c r="Y3221" s="2" t="n">
        <v>0</v>
      </c>
    </row>
    <row r="3222" customFormat="false" ht="12.75" hidden="false" customHeight="false" outlineLevel="0" collapsed="false">
      <c r="B3222" s="0" t="n">
        <v>33.192</v>
      </c>
      <c r="C3222" s="0" t="n">
        <v>32.892</v>
      </c>
      <c r="D3222" s="0" t="n">
        <v>16.1172</v>
      </c>
      <c r="E3222" s="0" t="n">
        <v>16.1133</v>
      </c>
      <c r="F3222" s="0" t="n">
        <v>4.652557</v>
      </c>
      <c r="G3222" s="0" t="n">
        <v>4.353846</v>
      </c>
      <c r="H3222" s="0" t="n">
        <v>37.2271</v>
      </c>
      <c r="I3222" s="0" t="n">
        <v>34.5616</v>
      </c>
      <c r="J3222" s="0" t="n">
        <v>8.034</v>
      </c>
      <c r="K3222" s="0" t="n">
        <v>6.89952</v>
      </c>
      <c r="L3222" s="0" t="n">
        <v>87.88277</v>
      </c>
      <c r="M3222" s="0" t="n">
        <v>0.4458</v>
      </c>
      <c r="N3222" s="0" t="n">
        <v>0</v>
      </c>
      <c r="O3222" s="0" t="n">
        <v>0.03632</v>
      </c>
      <c r="P3222" s="0" t="n">
        <v>4.03982</v>
      </c>
      <c r="Q3222" s="0" t="n">
        <v>54.4161</v>
      </c>
      <c r="R3222" s="0" t="n">
        <v>1.6374</v>
      </c>
      <c r="S3222" s="0" t="n">
        <v>0</v>
      </c>
      <c r="T3222" s="0" t="n">
        <v>0</v>
      </c>
      <c r="U3222" s="0" t="n">
        <v>0</v>
      </c>
      <c r="V3222" s="2" t="n">
        <v>0.18141</v>
      </c>
      <c r="W3222" s="2" t="n">
        <v>987.53</v>
      </c>
      <c r="X3222" s="2" t="n">
        <v>1.7915</v>
      </c>
      <c r="Y3222" s="2" t="n">
        <v>0</v>
      </c>
    </row>
    <row r="3223" customFormat="false" ht="12.75" hidden="false" customHeight="false" outlineLevel="0" collapsed="false">
      <c r="B3223" s="0" t="n">
        <v>33.189</v>
      </c>
      <c r="C3223" s="0" t="n">
        <v>32.889</v>
      </c>
      <c r="D3223" s="0" t="n">
        <v>16.1167</v>
      </c>
      <c r="E3223" s="0" t="n">
        <v>16.1131</v>
      </c>
      <c r="F3223" s="0" t="n">
        <v>4.652486</v>
      </c>
      <c r="G3223" s="0" t="n">
        <v>4.353769</v>
      </c>
      <c r="H3223" s="0" t="n">
        <v>37.2269</v>
      </c>
      <c r="I3223" s="0" t="n">
        <v>34.5611</v>
      </c>
      <c r="J3223" s="0" t="n">
        <v>8.034</v>
      </c>
      <c r="K3223" s="0" t="n">
        <v>6.89259</v>
      </c>
      <c r="L3223" s="0" t="n">
        <v>87.79357</v>
      </c>
      <c r="M3223" s="0" t="n">
        <v>0.4445</v>
      </c>
      <c r="N3223" s="0" t="n">
        <v>0</v>
      </c>
      <c r="O3223" s="0" t="n">
        <v>0.03633</v>
      </c>
      <c r="P3223" s="0" t="n">
        <v>4.03982</v>
      </c>
      <c r="Q3223" s="0" t="n">
        <v>54.4161</v>
      </c>
      <c r="R3223" s="0" t="n">
        <v>1.6361</v>
      </c>
      <c r="S3223" s="0" t="n">
        <v>0</v>
      </c>
      <c r="T3223" s="0" t="n">
        <v>0</v>
      </c>
      <c r="U3223" s="0" t="n">
        <v>0</v>
      </c>
      <c r="V3223" s="2" t="n">
        <v>0.18223</v>
      </c>
      <c r="W3223" s="2" t="n">
        <v>987.53</v>
      </c>
      <c r="X3223" s="2" t="n">
        <v>1.7996</v>
      </c>
      <c r="Y3223" s="2" t="n">
        <v>0</v>
      </c>
    </row>
    <row r="3224" customFormat="false" ht="12.75" hidden="false" customHeight="false" outlineLevel="0" collapsed="false">
      <c r="B3224" s="0" t="n">
        <v>33.163</v>
      </c>
      <c r="C3224" s="0" t="n">
        <v>32.863</v>
      </c>
      <c r="D3224" s="0" t="n">
        <v>16.116</v>
      </c>
      <c r="E3224" s="0" t="n">
        <v>16.1126</v>
      </c>
      <c r="F3224" s="0" t="n">
        <v>4.652427</v>
      </c>
      <c r="G3224" s="0" t="n">
        <v>4.353769</v>
      </c>
      <c r="H3224" s="0" t="n">
        <v>37.227</v>
      </c>
      <c r="I3224" s="0" t="n">
        <v>34.5615</v>
      </c>
      <c r="J3224" s="0" t="n">
        <v>8.034</v>
      </c>
      <c r="K3224" s="0" t="n">
        <v>6.8909</v>
      </c>
      <c r="L3224" s="0" t="n">
        <v>87.77096</v>
      </c>
      <c r="M3224" s="0" t="n">
        <v>0.4432</v>
      </c>
      <c r="N3224" s="0" t="n">
        <v>0</v>
      </c>
      <c r="O3224" s="0" t="n">
        <v>0.03634</v>
      </c>
      <c r="P3224" s="0" t="n">
        <v>4.03982</v>
      </c>
      <c r="Q3224" s="0" t="n">
        <v>54.4161</v>
      </c>
      <c r="R3224" s="0" t="n">
        <v>1.6349</v>
      </c>
      <c r="S3224" s="0" t="n">
        <v>0</v>
      </c>
      <c r="T3224" s="0" t="n">
        <v>0</v>
      </c>
      <c r="U3224" s="0" t="n">
        <v>0</v>
      </c>
      <c r="V3224" s="2" t="n">
        <v>0.18305</v>
      </c>
      <c r="W3224" s="2" t="n">
        <v>987.53</v>
      </c>
      <c r="X3224" s="2" t="n">
        <v>1.8076</v>
      </c>
      <c r="Y3224" s="2" t="n">
        <v>0</v>
      </c>
    </row>
    <row r="3225" customFormat="false" ht="12.75" hidden="false" customHeight="false" outlineLevel="0" collapsed="false">
      <c r="B3225" s="0" t="n">
        <v>33.154</v>
      </c>
      <c r="C3225" s="0" t="n">
        <v>32.854</v>
      </c>
      <c r="D3225" s="0" t="n">
        <v>16.1158</v>
      </c>
      <c r="E3225" s="0" t="n">
        <v>16.1119</v>
      </c>
      <c r="F3225" s="0" t="n">
        <v>4.65238</v>
      </c>
      <c r="G3225" s="0" t="n">
        <v>4.353698</v>
      </c>
      <c r="H3225" s="0" t="n">
        <v>37.2268</v>
      </c>
      <c r="I3225" s="0" t="n">
        <v>34.5615</v>
      </c>
      <c r="J3225" s="0" t="n">
        <v>8.034</v>
      </c>
      <c r="K3225" s="0" t="n">
        <v>6.88914</v>
      </c>
      <c r="L3225" s="0" t="n">
        <v>87.74806</v>
      </c>
      <c r="M3225" s="0" t="n">
        <v>0.4419</v>
      </c>
      <c r="N3225" s="0" t="n">
        <v>0</v>
      </c>
      <c r="O3225" s="0" t="n">
        <v>0.03635</v>
      </c>
      <c r="P3225" s="0" t="n">
        <v>4.03982</v>
      </c>
      <c r="Q3225" s="0" t="n">
        <v>54.4161</v>
      </c>
      <c r="R3225" s="0" t="n">
        <v>1.6337</v>
      </c>
      <c r="S3225" s="0" t="n">
        <v>0</v>
      </c>
      <c r="T3225" s="0" t="n">
        <v>0</v>
      </c>
      <c r="U3225" s="0" t="n">
        <v>0</v>
      </c>
      <c r="V3225" s="2" t="n">
        <v>0.18305</v>
      </c>
      <c r="W3225" s="2" t="n">
        <v>987.53</v>
      </c>
      <c r="X3225" s="2" t="n">
        <v>1.8076</v>
      </c>
      <c r="Y3225" s="2" t="n">
        <v>0</v>
      </c>
    </row>
    <row r="3226" customFormat="false" ht="12.75" hidden="false" customHeight="false" outlineLevel="0" collapsed="false">
      <c r="B3226" s="0" t="n">
        <v>33.134</v>
      </c>
      <c r="C3226" s="0" t="n">
        <v>32.835</v>
      </c>
      <c r="D3226" s="0" t="n">
        <v>16.1155</v>
      </c>
      <c r="E3226" s="0" t="n">
        <v>16.1112</v>
      </c>
      <c r="F3226" s="0" t="n">
        <v>4.652391</v>
      </c>
      <c r="G3226" s="0" t="n">
        <v>4.353542</v>
      </c>
      <c r="H3226" s="0" t="n">
        <v>37.2272</v>
      </c>
      <c r="I3226" s="0" t="n">
        <v>34.5607</v>
      </c>
      <c r="J3226" s="0" t="n">
        <v>8.034</v>
      </c>
      <c r="K3226" s="0" t="n">
        <v>6.88733</v>
      </c>
      <c r="L3226" s="0" t="n">
        <v>87.72461</v>
      </c>
      <c r="M3226" s="0" t="n">
        <v>0.4432</v>
      </c>
      <c r="N3226" s="0" t="n">
        <v>0</v>
      </c>
      <c r="O3226" s="0" t="n">
        <v>0.03637</v>
      </c>
      <c r="P3226" s="0" t="n">
        <v>4.03982</v>
      </c>
      <c r="Q3226" s="0" t="n">
        <v>54.4161</v>
      </c>
      <c r="R3226" s="0" t="n">
        <v>1.6349</v>
      </c>
      <c r="S3226" s="0" t="n">
        <v>0</v>
      </c>
      <c r="T3226" s="0" t="n">
        <v>0</v>
      </c>
      <c r="U3226" s="0" t="n">
        <v>0</v>
      </c>
      <c r="V3226" s="2" t="n">
        <v>0.18387</v>
      </c>
      <c r="W3226" s="2" t="n">
        <v>987.53</v>
      </c>
      <c r="X3226" s="2" t="n">
        <v>1.8157</v>
      </c>
      <c r="Y3226" s="2" t="n">
        <v>0</v>
      </c>
    </row>
    <row r="3227" customFormat="false" ht="12.75" hidden="false" customHeight="false" outlineLevel="0" collapsed="false">
      <c r="B3227" s="0" t="n">
        <v>33.124</v>
      </c>
      <c r="C3227" s="0" t="n">
        <v>32.824</v>
      </c>
      <c r="D3227" s="0" t="n">
        <v>16.1155</v>
      </c>
      <c r="E3227" s="0" t="n">
        <v>16.1107</v>
      </c>
      <c r="F3227" s="0" t="n">
        <v>4.652403</v>
      </c>
      <c r="G3227" s="0" t="n">
        <v>4.353316</v>
      </c>
      <c r="H3227" s="0" t="n">
        <v>37.2273</v>
      </c>
      <c r="I3227" s="0" t="n">
        <v>34.5592</v>
      </c>
      <c r="J3227" s="0" t="n">
        <v>8.034</v>
      </c>
      <c r="K3227" s="0" t="n">
        <v>6.88545</v>
      </c>
      <c r="L3227" s="0" t="n">
        <v>87.7008</v>
      </c>
      <c r="M3227" s="0" t="n">
        <v>0.4419</v>
      </c>
      <c r="N3227" s="0" t="n">
        <v>0</v>
      </c>
      <c r="O3227" s="0" t="n">
        <v>0.03638</v>
      </c>
      <c r="P3227" s="0" t="n">
        <v>4.03982</v>
      </c>
      <c r="Q3227" s="0" t="n">
        <v>54.4161</v>
      </c>
      <c r="R3227" s="0" t="n">
        <v>1.6337</v>
      </c>
      <c r="S3227" s="0" t="n">
        <v>0</v>
      </c>
      <c r="T3227" s="0" t="n">
        <v>0</v>
      </c>
      <c r="U3227" s="0" t="n">
        <v>0</v>
      </c>
      <c r="V3227" s="2" t="n">
        <v>0.18469</v>
      </c>
      <c r="W3227" s="2" t="n">
        <v>987.53</v>
      </c>
      <c r="X3227" s="2" t="n">
        <v>1.8239</v>
      </c>
      <c r="Y3227" s="2" t="n">
        <v>0</v>
      </c>
    </row>
    <row r="3228" customFormat="false" ht="12.75" hidden="false" customHeight="false" outlineLevel="0" collapsed="false">
      <c r="B3228" s="0" t="n">
        <v>33.102</v>
      </c>
      <c r="C3228" s="0" t="n">
        <v>32.802</v>
      </c>
      <c r="D3228" s="0" t="n">
        <v>16.1152</v>
      </c>
      <c r="E3228" s="0" t="n">
        <v>16.1104</v>
      </c>
      <c r="F3228" s="0" t="n">
        <v>4.652403</v>
      </c>
      <c r="G3228" s="0" t="n">
        <v>4.353471</v>
      </c>
      <c r="H3228" s="0" t="n">
        <v>37.2276</v>
      </c>
      <c r="I3228" s="0" t="n">
        <v>34.5609</v>
      </c>
      <c r="J3228" s="0" t="n">
        <v>8.034</v>
      </c>
      <c r="K3228" s="0" t="n">
        <v>6.88443</v>
      </c>
      <c r="L3228" s="0" t="n">
        <v>87.68741</v>
      </c>
      <c r="M3228" s="0" t="n">
        <v>0.4419</v>
      </c>
      <c r="N3228" s="0" t="n">
        <v>0</v>
      </c>
      <c r="O3228" s="0" t="n">
        <v>0.03639</v>
      </c>
      <c r="P3228" s="0" t="n">
        <v>4.03982</v>
      </c>
      <c r="Q3228" s="0" t="n">
        <v>54.4161</v>
      </c>
      <c r="R3228" s="0" t="n">
        <v>1.6337</v>
      </c>
      <c r="S3228" s="0" t="n">
        <v>0</v>
      </c>
      <c r="T3228" s="0" t="n">
        <v>0</v>
      </c>
      <c r="U3228" s="0" t="n">
        <v>0</v>
      </c>
      <c r="V3228" s="2" t="n">
        <v>0.18469</v>
      </c>
      <c r="W3228" s="2" t="n">
        <v>987.53</v>
      </c>
      <c r="X3228" s="2" t="n">
        <v>1.8239</v>
      </c>
      <c r="Y3228" s="2" t="n">
        <v>0</v>
      </c>
    </row>
    <row r="3229" customFormat="false" ht="12.75" hidden="false" customHeight="false" outlineLevel="0" collapsed="false">
      <c r="B3229" s="0" t="n">
        <v>33.095</v>
      </c>
      <c r="C3229" s="0" t="n">
        <v>32.796</v>
      </c>
      <c r="D3229" s="0" t="n">
        <v>16.1148</v>
      </c>
      <c r="E3229" s="0" t="n">
        <v>16.1099</v>
      </c>
      <c r="F3229" s="0" t="n">
        <v>4.652273</v>
      </c>
      <c r="G3229" s="0" t="n">
        <v>4.353358</v>
      </c>
      <c r="H3229" s="0" t="n">
        <v>37.2268</v>
      </c>
      <c r="I3229" s="0" t="n">
        <v>34.5603</v>
      </c>
      <c r="J3229" s="0" t="n">
        <v>8.034</v>
      </c>
      <c r="K3229" s="0" t="n">
        <v>6.88348</v>
      </c>
      <c r="L3229" s="0" t="n">
        <v>87.67421</v>
      </c>
      <c r="M3229" s="0" t="n">
        <v>0.4419</v>
      </c>
      <c r="N3229" s="0" t="n">
        <v>0</v>
      </c>
      <c r="O3229" s="0" t="n">
        <v>0.0364</v>
      </c>
      <c r="P3229" s="0" t="n">
        <v>4.03982</v>
      </c>
      <c r="Q3229" s="0" t="n">
        <v>54.4161</v>
      </c>
      <c r="R3229" s="0" t="n">
        <v>1.6337</v>
      </c>
      <c r="S3229" s="0" t="n">
        <v>0</v>
      </c>
      <c r="T3229" s="0" t="n">
        <v>0</v>
      </c>
      <c r="U3229" s="0" t="n">
        <v>0</v>
      </c>
      <c r="V3229" s="2" t="n">
        <v>0.18551</v>
      </c>
      <c r="W3229" s="2" t="n">
        <v>987.53</v>
      </c>
      <c r="X3229" s="2" t="n">
        <v>1.832</v>
      </c>
      <c r="Y3229" s="2" t="n">
        <v>0</v>
      </c>
    </row>
    <row r="3230" customFormat="false" ht="12.75" hidden="false" customHeight="false" outlineLevel="0" collapsed="false">
      <c r="B3230" s="0" t="n">
        <v>33.086</v>
      </c>
      <c r="C3230" s="0" t="n">
        <v>32.787</v>
      </c>
      <c r="D3230" s="0" t="n">
        <v>16.1143</v>
      </c>
      <c r="E3230" s="0" t="n">
        <v>16.1099</v>
      </c>
      <c r="F3230" s="0" t="n">
        <v>4.652203</v>
      </c>
      <c r="G3230" s="0" t="n">
        <v>4.353358</v>
      </c>
      <c r="H3230" s="0" t="n">
        <v>37.2266</v>
      </c>
      <c r="I3230" s="0" t="n">
        <v>34.5603</v>
      </c>
      <c r="J3230" s="0" t="n">
        <v>8.034</v>
      </c>
      <c r="K3230" s="0" t="n">
        <v>6.88251</v>
      </c>
      <c r="L3230" s="0" t="n">
        <v>87.66098</v>
      </c>
      <c r="M3230" s="0" t="n">
        <v>0.4432</v>
      </c>
      <c r="N3230" s="0" t="n">
        <v>0</v>
      </c>
      <c r="O3230" s="0" t="n">
        <v>0.03641</v>
      </c>
      <c r="P3230" s="0" t="n">
        <v>4.03982</v>
      </c>
      <c r="Q3230" s="0" t="n">
        <v>54.4161</v>
      </c>
      <c r="R3230" s="0" t="n">
        <v>1.6349</v>
      </c>
      <c r="S3230" s="0" t="n">
        <v>0</v>
      </c>
      <c r="T3230" s="0" t="n">
        <v>0</v>
      </c>
      <c r="U3230" s="0" t="n">
        <v>0</v>
      </c>
      <c r="V3230" s="2" t="n">
        <v>0.18667</v>
      </c>
      <c r="W3230" s="2" t="n">
        <v>985.79</v>
      </c>
      <c r="X3230" s="2" t="n">
        <v>1.8402</v>
      </c>
      <c r="Y3230" s="2" t="n">
        <v>0</v>
      </c>
    </row>
    <row r="3231" customFormat="false" ht="12.75" hidden="false" customHeight="false" outlineLevel="0" collapsed="false">
      <c r="B3231" s="0" t="n">
        <v>33.076</v>
      </c>
      <c r="C3231" s="0" t="n">
        <v>32.776</v>
      </c>
      <c r="D3231" s="0" t="n">
        <v>16.1138</v>
      </c>
      <c r="E3231" s="0" t="n">
        <v>16.1094</v>
      </c>
      <c r="F3231" s="0" t="n">
        <v>4.652144</v>
      </c>
      <c r="G3231" s="0" t="n">
        <v>4.353401</v>
      </c>
      <c r="H3231" s="0" t="n">
        <v>37.2266</v>
      </c>
      <c r="I3231" s="0" t="n">
        <v>34.5611</v>
      </c>
      <c r="J3231" s="0" t="n">
        <v>8.034</v>
      </c>
      <c r="K3231" s="0" t="n">
        <v>6.88154</v>
      </c>
      <c r="L3231" s="0" t="n">
        <v>87.64774</v>
      </c>
      <c r="M3231" s="0" t="n">
        <v>0.4419</v>
      </c>
      <c r="N3231" s="0" t="n">
        <v>0</v>
      </c>
      <c r="O3231" s="0" t="n">
        <v>0.03642</v>
      </c>
      <c r="P3231" s="0" t="n">
        <v>4.03982</v>
      </c>
      <c r="Q3231" s="0" t="n">
        <v>54.4161</v>
      </c>
      <c r="R3231" s="0" t="n">
        <v>1.6337</v>
      </c>
      <c r="S3231" s="0" t="n">
        <v>0</v>
      </c>
      <c r="T3231" s="0" t="n">
        <v>0</v>
      </c>
      <c r="U3231" s="0" t="n">
        <v>0</v>
      </c>
      <c r="V3231" s="2" t="n">
        <v>0.18634</v>
      </c>
      <c r="W3231" s="2" t="n">
        <v>987.53</v>
      </c>
      <c r="X3231" s="2" t="n">
        <v>1.8402</v>
      </c>
      <c r="Y3231" s="2" t="n">
        <v>0</v>
      </c>
    </row>
    <row r="3232" customFormat="false" ht="12.75" hidden="false" customHeight="false" outlineLevel="0" collapsed="false">
      <c r="B3232" s="0" t="n">
        <v>33.056</v>
      </c>
      <c r="C3232" s="0" t="n">
        <v>32.757</v>
      </c>
      <c r="D3232" s="0" t="n">
        <v>16.1138</v>
      </c>
      <c r="E3232" s="0" t="n">
        <v>16.1097</v>
      </c>
      <c r="F3232" s="0" t="n">
        <v>4.652199</v>
      </c>
      <c r="G3232" s="0" t="n">
        <v>4.353316</v>
      </c>
      <c r="H3232" s="0" t="n">
        <v>37.2271</v>
      </c>
      <c r="I3232" s="0" t="n">
        <v>34.5601</v>
      </c>
      <c r="J3232" s="0" t="n">
        <v>8.034</v>
      </c>
      <c r="K3232" s="0" t="n">
        <v>6.88047</v>
      </c>
      <c r="L3232" s="0" t="n">
        <v>87.63436</v>
      </c>
      <c r="M3232" s="0" t="n">
        <v>0.4419</v>
      </c>
      <c r="N3232" s="0" t="n">
        <v>0</v>
      </c>
      <c r="O3232" s="0" t="n">
        <v>0.03644</v>
      </c>
      <c r="P3232" s="0" t="n">
        <v>4.03982</v>
      </c>
      <c r="Q3232" s="0" t="n">
        <v>54.4161</v>
      </c>
      <c r="R3232" s="0" t="n">
        <v>1.6337</v>
      </c>
      <c r="S3232" s="0" t="n">
        <v>0</v>
      </c>
      <c r="T3232" s="0" t="n">
        <v>0</v>
      </c>
      <c r="U3232" s="0" t="n">
        <v>0</v>
      </c>
      <c r="V3232" s="2" t="n">
        <v>0.18717</v>
      </c>
      <c r="W3232" s="2" t="n">
        <v>987.53</v>
      </c>
      <c r="X3232" s="2" t="n">
        <v>1.8484</v>
      </c>
      <c r="Y3232" s="2" t="n">
        <v>0</v>
      </c>
    </row>
    <row r="3233" customFormat="false" ht="12.75" hidden="false" customHeight="false" outlineLevel="0" collapsed="false">
      <c r="B3233" s="0" t="n">
        <v>33.053</v>
      </c>
      <c r="C3233" s="0" t="n">
        <v>32.754</v>
      </c>
      <c r="D3233" s="0" t="n">
        <v>16.1138</v>
      </c>
      <c r="E3233" s="0" t="n">
        <v>16.1097</v>
      </c>
      <c r="F3233" s="0" t="n">
        <v>4.652332</v>
      </c>
      <c r="G3233" s="0" t="n">
        <v>4.353393</v>
      </c>
      <c r="H3233" s="0" t="n">
        <v>37.2283</v>
      </c>
      <c r="I3233" s="0" t="n">
        <v>34.5608</v>
      </c>
      <c r="J3233" s="0" t="n">
        <v>8.034</v>
      </c>
      <c r="K3233" s="0" t="n">
        <v>6.88024</v>
      </c>
      <c r="L3233" s="0" t="n">
        <v>87.63214</v>
      </c>
      <c r="M3233" s="0" t="n">
        <v>0.4407</v>
      </c>
      <c r="N3233" s="0" t="n">
        <v>0</v>
      </c>
      <c r="O3233" s="0" t="n">
        <v>0.03645</v>
      </c>
      <c r="P3233" s="0" t="n">
        <v>4.03982</v>
      </c>
      <c r="Q3233" s="0" t="n">
        <v>54.4161</v>
      </c>
      <c r="R3233" s="0" t="n">
        <v>1.6325</v>
      </c>
      <c r="S3233" s="0" t="n">
        <v>0</v>
      </c>
      <c r="T3233" s="0" t="n">
        <v>0</v>
      </c>
      <c r="U3233" s="0" t="n">
        <v>0</v>
      </c>
      <c r="V3233" s="2" t="n">
        <v>0.188</v>
      </c>
      <c r="W3233" s="2" t="n">
        <v>987.53</v>
      </c>
      <c r="X3233" s="2" t="n">
        <v>1.8566</v>
      </c>
      <c r="Y3233" s="2" t="n">
        <v>0</v>
      </c>
    </row>
    <row r="3234" customFormat="false" ht="12.75" hidden="false" customHeight="false" outlineLevel="0" collapsed="false">
      <c r="B3234" s="0" t="n">
        <v>33.027</v>
      </c>
      <c r="C3234" s="0" t="n">
        <v>32.729</v>
      </c>
      <c r="D3234" s="0" t="n">
        <v>16.1138</v>
      </c>
      <c r="E3234" s="0" t="n">
        <v>16.1106</v>
      </c>
      <c r="F3234" s="0" t="n">
        <v>4.652419</v>
      </c>
      <c r="G3234" s="0" t="n">
        <v>4.353507</v>
      </c>
      <c r="H3234" s="0" t="n">
        <v>37.2291</v>
      </c>
      <c r="I3234" s="0" t="n">
        <v>34.561</v>
      </c>
      <c r="J3234" s="0" t="n">
        <v>8.03</v>
      </c>
      <c r="K3234" s="0" t="n">
        <v>6.88005</v>
      </c>
      <c r="L3234" s="0" t="n">
        <v>87.6301</v>
      </c>
      <c r="M3234" s="0" t="n">
        <v>0.4394</v>
      </c>
      <c r="N3234" s="0" t="n">
        <v>0</v>
      </c>
      <c r="O3234" s="0" t="n">
        <v>0.03646</v>
      </c>
      <c r="P3234" s="0" t="n">
        <v>4.03982</v>
      </c>
      <c r="Q3234" s="0" t="n">
        <v>54.4161</v>
      </c>
      <c r="R3234" s="0" t="n">
        <v>1.6313</v>
      </c>
      <c r="S3234" s="0" t="n">
        <v>0</v>
      </c>
      <c r="T3234" s="0" t="n">
        <v>0</v>
      </c>
      <c r="U3234" s="0" t="n">
        <v>0</v>
      </c>
      <c r="V3234" s="2" t="n">
        <v>0.188</v>
      </c>
      <c r="W3234" s="2" t="n">
        <v>987.53</v>
      </c>
      <c r="X3234" s="2" t="n">
        <v>1.8566</v>
      </c>
      <c r="Y3234" s="2" t="n">
        <v>0</v>
      </c>
    </row>
    <row r="3235" customFormat="false" ht="12.75" hidden="false" customHeight="false" outlineLevel="0" collapsed="false">
      <c r="B3235" s="0" t="n">
        <v>33.027</v>
      </c>
      <c r="C3235" s="0" t="n">
        <v>32.729</v>
      </c>
      <c r="D3235" s="0" t="n">
        <v>16.1143</v>
      </c>
      <c r="E3235" s="0" t="n">
        <v>16.1112</v>
      </c>
      <c r="F3235" s="0" t="n">
        <v>4.652517</v>
      </c>
      <c r="G3235" s="0" t="n">
        <v>4.353655</v>
      </c>
      <c r="H3235" s="0" t="n">
        <v>37.2295</v>
      </c>
      <c r="I3235" s="0" t="n">
        <v>34.5618</v>
      </c>
      <c r="J3235" s="0" t="n">
        <v>8.034</v>
      </c>
      <c r="K3235" s="0" t="n">
        <v>6.87986</v>
      </c>
      <c r="L3235" s="0" t="n">
        <v>87.62874</v>
      </c>
      <c r="M3235" s="0" t="n">
        <v>0.4368</v>
      </c>
      <c r="N3235" s="0" t="n">
        <v>0</v>
      </c>
      <c r="O3235" s="0" t="n">
        <v>0.03647</v>
      </c>
      <c r="P3235" s="0" t="n">
        <v>4.03982</v>
      </c>
      <c r="Q3235" s="0" t="n">
        <v>54.4161</v>
      </c>
      <c r="R3235" s="0" t="n">
        <v>1.6288</v>
      </c>
      <c r="S3235" s="0" t="n">
        <v>0</v>
      </c>
      <c r="T3235" s="0" t="n">
        <v>0</v>
      </c>
      <c r="U3235" s="0" t="n">
        <v>0</v>
      </c>
      <c r="V3235" s="2" t="n">
        <v>0.188</v>
      </c>
      <c r="W3235" s="2" t="n">
        <v>987.53</v>
      </c>
      <c r="X3235" s="2" t="n">
        <v>1.8566</v>
      </c>
      <c r="Y3235" s="2" t="n">
        <v>0</v>
      </c>
    </row>
    <row r="3236" customFormat="false" ht="12.75" hidden="false" customHeight="false" outlineLevel="0" collapsed="false">
      <c r="B3236" s="0" t="n">
        <v>33.008</v>
      </c>
      <c r="C3236" s="0" t="n">
        <v>32.709</v>
      </c>
      <c r="D3236" s="0" t="n">
        <v>16.1141</v>
      </c>
      <c r="E3236" s="0" t="n">
        <v>16.1123</v>
      </c>
      <c r="F3236" s="0" t="n">
        <v>4.652494</v>
      </c>
      <c r="G3236" s="0" t="n">
        <v>4.353804</v>
      </c>
      <c r="H3236" s="0" t="n">
        <v>37.2294</v>
      </c>
      <c r="I3236" s="0" t="n">
        <v>34.5622</v>
      </c>
      <c r="J3236" s="0" t="n">
        <v>8.034</v>
      </c>
      <c r="K3236" s="0" t="n">
        <v>6.8798</v>
      </c>
      <c r="L3236" s="0" t="n">
        <v>87.62766</v>
      </c>
      <c r="M3236" s="0" t="n">
        <v>0.4355</v>
      </c>
      <c r="N3236" s="0" t="n">
        <v>0</v>
      </c>
      <c r="O3236" s="0" t="n">
        <v>0.03648</v>
      </c>
      <c r="P3236" s="0" t="n">
        <v>4.03982</v>
      </c>
      <c r="Q3236" s="0" t="n">
        <v>54.4161</v>
      </c>
      <c r="R3236" s="0" t="n">
        <v>1.6276</v>
      </c>
      <c r="S3236" s="0" t="n">
        <v>0</v>
      </c>
      <c r="T3236" s="0" t="n">
        <v>0</v>
      </c>
      <c r="U3236" s="0" t="n">
        <v>0</v>
      </c>
      <c r="V3236" s="2" t="n">
        <v>0.18968</v>
      </c>
      <c r="W3236" s="2" t="n">
        <v>987.53</v>
      </c>
      <c r="X3236" s="2" t="n">
        <v>1.8731</v>
      </c>
      <c r="Y3236" s="2" t="n">
        <v>0</v>
      </c>
    </row>
    <row r="3237" customFormat="false" ht="12.75" hidden="false" customHeight="false" outlineLevel="0" collapsed="false">
      <c r="B3237" s="0" t="n">
        <v>33.004</v>
      </c>
      <c r="C3237" s="0" t="n">
        <v>32.705</v>
      </c>
      <c r="D3237" s="0" t="n">
        <v>16.114</v>
      </c>
      <c r="E3237" s="0" t="n">
        <v>16.1131</v>
      </c>
      <c r="F3237" s="0" t="n">
        <v>4.652348</v>
      </c>
      <c r="G3237" s="0" t="n">
        <v>4.353995</v>
      </c>
      <c r="H3237" s="0" t="n">
        <v>37.2283</v>
      </c>
      <c r="I3237" s="0" t="n">
        <v>34.5632</v>
      </c>
      <c r="J3237" s="0" t="n">
        <v>8.034</v>
      </c>
      <c r="K3237" s="0" t="n">
        <v>6.87287</v>
      </c>
      <c r="L3237" s="0" t="n">
        <v>87.53843</v>
      </c>
      <c r="M3237" s="0" t="n">
        <v>0.433</v>
      </c>
      <c r="N3237" s="0" t="n">
        <v>0</v>
      </c>
      <c r="O3237" s="0" t="n">
        <v>0.03649</v>
      </c>
      <c r="P3237" s="0" t="n">
        <v>4.03982</v>
      </c>
      <c r="Q3237" s="0" t="n">
        <v>54.4161</v>
      </c>
      <c r="R3237" s="0" t="n">
        <v>1.6252</v>
      </c>
      <c r="S3237" s="0" t="n">
        <v>0</v>
      </c>
      <c r="T3237" s="0" t="n">
        <v>0</v>
      </c>
      <c r="U3237" s="0" t="n">
        <v>0</v>
      </c>
      <c r="V3237" s="2" t="n">
        <v>0.18884</v>
      </c>
      <c r="W3237" s="2" t="n">
        <v>987.53</v>
      </c>
      <c r="X3237" s="2" t="n">
        <v>1.8648</v>
      </c>
      <c r="Y3237" s="2" t="n">
        <v>0</v>
      </c>
    </row>
    <row r="3238" customFormat="false" ht="12.75" hidden="false" customHeight="false" outlineLevel="0" collapsed="false">
      <c r="B3238" s="0" t="n">
        <v>32.999</v>
      </c>
      <c r="C3238" s="0" t="n">
        <v>32.7</v>
      </c>
      <c r="D3238" s="0" t="n">
        <v>16.114</v>
      </c>
      <c r="E3238" s="0" t="n">
        <v>16.114</v>
      </c>
      <c r="F3238" s="0" t="n">
        <v>4.652167</v>
      </c>
      <c r="G3238" s="0" t="n">
        <v>4.354101</v>
      </c>
      <c r="H3238" s="0" t="n">
        <v>37.2267</v>
      </c>
      <c r="I3238" s="0" t="n">
        <v>34.5634</v>
      </c>
      <c r="J3238" s="0" t="n">
        <v>8.034</v>
      </c>
      <c r="K3238" s="0" t="n">
        <v>6.87821</v>
      </c>
      <c r="L3238" s="0" t="n">
        <v>87.60563</v>
      </c>
      <c r="M3238" s="0" t="n">
        <v>0.433</v>
      </c>
      <c r="N3238" s="0" t="n">
        <v>0</v>
      </c>
      <c r="O3238" s="0" t="n">
        <v>0.0365</v>
      </c>
      <c r="P3238" s="0" t="n">
        <v>4.03982</v>
      </c>
      <c r="Q3238" s="0" t="n">
        <v>54.4161</v>
      </c>
      <c r="R3238" s="0" t="n">
        <v>1.6252</v>
      </c>
      <c r="S3238" s="0" t="n">
        <v>0</v>
      </c>
      <c r="T3238" s="0" t="n">
        <v>0</v>
      </c>
      <c r="U3238" s="0" t="n">
        <v>0</v>
      </c>
      <c r="V3238" s="2" t="n">
        <v>0.18968</v>
      </c>
      <c r="W3238" s="2" t="n">
        <v>987.53</v>
      </c>
      <c r="X3238" s="2" t="n">
        <v>1.8731</v>
      </c>
      <c r="Y3238" s="2" t="n">
        <v>0</v>
      </c>
    </row>
    <row r="3239" customFormat="false" ht="12.75" hidden="false" customHeight="false" outlineLevel="0" collapsed="false">
      <c r="B3239" s="0" t="n">
        <v>32.979</v>
      </c>
      <c r="C3239" s="0" t="n">
        <v>32.681</v>
      </c>
      <c r="D3239" s="0" t="n">
        <v>16.114</v>
      </c>
      <c r="E3239" s="0" t="n">
        <v>16.1145</v>
      </c>
      <c r="F3239" s="0" t="n">
        <v>4.65225</v>
      </c>
      <c r="G3239" s="0" t="n">
        <v>4.354066</v>
      </c>
      <c r="H3239" s="0" t="n">
        <v>37.2274</v>
      </c>
      <c r="I3239" s="0" t="n">
        <v>34.5626</v>
      </c>
      <c r="J3239" s="0" t="n">
        <v>8.03</v>
      </c>
      <c r="K3239" s="0" t="n">
        <v>6.87733</v>
      </c>
      <c r="L3239" s="0" t="n">
        <v>87.59489</v>
      </c>
      <c r="M3239" s="0" t="n">
        <v>0.4317</v>
      </c>
      <c r="N3239" s="0" t="n">
        <v>0</v>
      </c>
      <c r="O3239" s="0" t="n">
        <v>0.03652</v>
      </c>
      <c r="P3239" s="0" t="n">
        <v>4.03982</v>
      </c>
      <c r="Q3239" s="0" t="n">
        <v>54.4161</v>
      </c>
      <c r="R3239" s="0" t="n">
        <v>1.6239</v>
      </c>
      <c r="S3239" s="0" t="n">
        <v>0</v>
      </c>
      <c r="T3239" s="0" t="n">
        <v>0</v>
      </c>
      <c r="U3239" s="0" t="n">
        <v>0</v>
      </c>
      <c r="V3239" s="2" t="n">
        <v>0.18884</v>
      </c>
      <c r="W3239" s="2" t="n">
        <v>987.53</v>
      </c>
      <c r="X3239" s="2" t="n">
        <v>1.8648</v>
      </c>
      <c r="Y3239" s="2" t="n">
        <v>0</v>
      </c>
    </row>
    <row r="3240" customFormat="false" ht="12.75" hidden="false" customHeight="false" outlineLevel="0" collapsed="false">
      <c r="B3240" s="0" t="n">
        <v>32.979</v>
      </c>
      <c r="C3240" s="0" t="n">
        <v>32.681</v>
      </c>
      <c r="D3240" s="0" t="n">
        <v>16.1145</v>
      </c>
      <c r="E3240" s="0" t="n">
        <v>16.115</v>
      </c>
      <c r="F3240" s="0" t="n">
        <v>4.652348</v>
      </c>
      <c r="G3240" s="0" t="n">
        <v>4.354179</v>
      </c>
      <c r="H3240" s="0" t="n">
        <v>37.2278</v>
      </c>
      <c r="I3240" s="0" t="n">
        <v>34.5632</v>
      </c>
      <c r="J3240" s="0" t="n">
        <v>8.034</v>
      </c>
      <c r="K3240" s="0" t="n">
        <v>6.87642</v>
      </c>
      <c r="L3240" s="0" t="n">
        <v>87.58431</v>
      </c>
      <c r="M3240" s="0" t="n">
        <v>0.4317</v>
      </c>
      <c r="N3240" s="0" t="n">
        <v>0</v>
      </c>
      <c r="O3240" s="0" t="n">
        <v>0.03653</v>
      </c>
      <c r="P3240" s="0" t="n">
        <v>4.03982</v>
      </c>
      <c r="Q3240" s="0" t="n">
        <v>54.4161</v>
      </c>
      <c r="R3240" s="0" t="n">
        <v>1.6239</v>
      </c>
      <c r="S3240" s="0" t="n">
        <v>0</v>
      </c>
      <c r="T3240" s="0" t="n">
        <v>0</v>
      </c>
      <c r="U3240" s="0" t="n">
        <v>0</v>
      </c>
      <c r="V3240" s="2" t="n">
        <v>0.18884</v>
      </c>
      <c r="W3240" s="2" t="n">
        <v>987.53</v>
      </c>
      <c r="X3240" s="2" t="n">
        <v>1.8648</v>
      </c>
      <c r="Y3240" s="2" t="n">
        <v>0</v>
      </c>
    </row>
    <row r="3241" customFormat="false" ht="12.75" hidden="false" customHeight="false" outlineLevel="0" collapsed="false">
      <c r="B3241" s="0" t="n">
        <v>32.985</v>
      </c>
      <c r="C3241" s="0" t="n">
        <v>32.687</v>
      </c>
      <c r="D3241" s="0" t="n">
        <v>16.115</v>
      </c>
      <c r="E3241" s="0" t="n">
        <v>16.1157</v>
      </c>
      <c r="F3241" s="0" t="n">
        <v>4.652391</v>
      </c>
      <c r="G3241" s="0" t="n">
        <v>4.354214</v>
      </c>
      <c r="H3241" s="0" t="n">
        <v>37.2277</v>
      </c>
      <c r="I3241" s="0" t="n">
        <v>34.5629</v>
      </c>
      <c r="J3241" s="0" t="n">
        <v>8.034</v>
      </c>
      <c r="K3241" s="0" t="n">
        <v>6.87553</v>
      </c>
      <c r="L3241" s="0" t="n">
        <v>87.57381</v>
      </c>
      <c r="M3241" s="0" t="n">
        <v>0.4317</v>
      </c>
      <c r="N3241" s="0" t="n">
        <v>0</v>
      </c>
      <c r="O3241" s="0" t="n">
        <v>0.03654</v>
      </c>
      <c r="P3241" s="0" t="n">
        <v>4.03982</v>
      </c>
      <c r="Q3241" s="0" t="n">
        <v>54.4161</v>
      </c>
      <c r="R3241" s="0" t="n">
        <v>1.6239</v>
      </c>
      <c r="S3241" s="0" t="n">
        <v>0</v>
      </c>
      <c r="T3241" s="0" t="n">
        <v>0</v>
      </c>
      <c r="U3241" s="0" t="n">
        <v>0</v>
      </c>
      <c r="V3241" s="2" t="n">
        <v>0.18968</v>
      </c>
      <c r="W3241" s="2" t="n">
        <v>987.53</v>
      </c>
      <c r="X3241" s="2" t="n">
        <v>1.8731</v>
      </c>
      <c r="Y3241" s="2" t="n">
        <v>0</v>
      </c>
    </row>
    <row r="3242" customFormat="false" ht="12.75" hidden="false" customHeight="false" outlineLevel="0" collapsed="false">
      <c r="B3242" s="0" t="n">
        <v>32.949</v>
      </c>
      <c r="C3242" s="0" t="n">
        <v>32.651</v>
      </c>
      <c r="D3242" s="0" t="n">
        <v>16.1152</v>
      </c>
      <c r="E3242" s="0" t="n">
        <v>16.1161</v>
      </c>
      <c r="F3242" s="0" t="n">
        <v>4.652427</v>
      </c>
      <c r="G3242" s="0" t="n">
        <v>4.354292</v>
      </c>
      <c r="H3242" s="0" t="n">
        <v>37.2279</v>
      </c>
      <c r="I3242" s="0" t="n">
        <v>34.5633</v>
      </c>
      <c r="J3242" s="0" t="n">
        <v>8.034</v>
      </c>
      <c r="K3242" s="0" t="n">
        <v>6.87464</v>
      </c>
      <c r="L3242" s="0" t="n">
        <v>87.56287</v>
      </c>
      <c r="M3242" s="0" t="n">
        <v>0.433</v>
      </c>
      <c r="N3242" s="0" t="n">
        <v>0</v>
      </c>
      <c r="O3242" s="0" t="n">
        <v>0.03655</v>
      </c>
      <c r="P3242" s="0" t="n">
        <v>4.03982</v>
      </c>
      <c r="Q3242" s="0" t="n">
        <v>54.4161</v>
      </c>
      <c r="R3242" s="0" t="n">
        <v>1.6252</v>
      </c>
      <c r="S3242" s="0" t="n">
        <v>0</v>
      </c>
      <c r="T3242" s="0" t="n">
        <v>0</v>
      </c>
      <c r="U3242" s="0" t="n">
        <v>0</v>
      </c>
      <c r="V3242" s="2" t="n">
        <v>0.19001</v>
      </c>
      <c r="W3242" s="2" t="n">
        <v>985.79</v>
      </c>
      <c r="X3242" s="2" t="n">
        <v>1.8731</v>
      </c>
      <c r="Y3242" s="2" t="n">
        <v>0</v>
      </c>
    </row>
    <row r="3243" customFormat="false" ht="12.75" hidden="false" customHeight="false" outlineLevel="0" collapsed="false">
      <c r="B3243" s="0" t="n">
        <v>32.949</v>
      </c>
      <c r="C3243" s="0" t="n">
        <v>32.651</v>
      </c>
      <c r="D3243" s="0" t="n">
        <v>16.1158</v>
      </c>
      <c r="E3243" s="0" t="n">
        <v>16.1164</v>
      </c>
      <c r="F3243" s="0" t="n">
        <v>4.652545</v>
      </c>
      <c r="G3243" s="0" t="n">
        <v>4.35425</v>
      </c>
      <c r="H3243" s="0" t="n">
        <v>37.2283</v>
      </c>
      <c r="I3243" s="0" t="n">
        <v>34.5626</v>
      </c>
      <c r="J3243" s="0" t="n">
        <v>8.034</v>
      </c>
      <c r="K3243" s="0" t="n">
        <v>6.8676</v>
      </c>
      <c r="L3243" s="0" t="n">
        <v>87.47449</v>
      </c>
      <c r="M3243" s="0" t="n">
        <v>0.4342</v>
      </c>
      <c r="N3243" s="0" t="n">
        <v>0</v>
      </c>
      <c r="O3243" s="0" t="n">
        <v>0.03656</v>
      </c>
      <c r="P3243" s="0" t="n">
        <v>4.03982</v>
      </c>
      <c r="Q3243" s="0" t="n">
        <v>54.4161</v>
      </c>
      <c r="R3243" s="0" t="n">
        <v>1.6264</v>
      </c>
      <c r="S3243" s="0" t="n">
        <v>0</v>
      </c>
      <c r="T3243" s="0" t="n">
        <v>0</v>
      </c>
      <c r="U3243" s="0" t="n">
        <v>0</v>
      </c>
      <c r="V3243" s="2" t="n">
        <v>0.19085</v>
      </c>
      <c r="W3243" s="2" t="n">
        <v>985.79</v>
      </c>
      <c r="X3243" s="2" t="n">
        <v>1.8814</v>
      </c>
      <c r="Y3243" s="2" t="n">
        <v>0</v>
      </c>
    </row>
    <row r="3244" customFormat="false" ht="12.75" hidden="false" customHeight="false" outlineLevel="0" collapsed="false">
      <c r="B3244" s="0" t="n">
        <v>32.949</v>
      </c>
      <c r="C3244" s="0" t="n">
        <v>32.651</v>
      </c>
      <c r="D3244" s="0" t="n">
        <v>16.1163</v>
      </c>
      <c r="E3244" s="0" t="n">
        <v>16.1166</v>
      </c>
      <c r="F3244" s="0" t="n">
        <v>4.652639</v>
      </c>
      <c r="G3244" s="0" t="n">
        <v>4.354179</v>
      </c>
      <c r="H3244" s="0" t="n">
        <v>37.2287</v>
      </c>
      <c r="I3244" s="0" t="n">
        <v>34.5618</v>
      </c>
      <c r="J3244" s="0" t="n">
        <v>8.034</v>
      </c>
      <c r="K3244" s="0" t="n">
        <v>6.86589</v>
      </c>
      <c r="L3244" s="0" t="n">
        <v>87.45383</v>
      </c>
      <c r="M3244" s="0" t="n">
        <v>0.4355</v>
      </c>
      <c r="N3244" s="0" t="n">
        <v>0</v>
      </c>
      <c r="O3244" s="0" t="n">
        <v>0.03657</v>
      </c>
      <c r="P3244" s="0" t="n">
        <v>4.03982</v>
      </c>
      <c r="Q3244" s="0" t="n">
        <v>54.4161</v>
      </c>
      <c r="R3244" s="0" t="n">
        <v>1.6276</v>
      </c>
      <c r="S3244" s="0" t="n">
        <v>0</v>
      </c>
      <c r="T3244" s="0" t="n">
        <v>0</v>
      </c>
      <c r="U3244" s="0" t="n">
        <v>0</v>
      </c>
      <c r="V3244" s="2" t="n">
        <v>0.19085</v>
      </c>
      <c r="W3244" s="2" t="n">
        <v>985.79</v>
      </c>
      <c r="X3244" s="2" t="n">
        <v>1.8814</v>
      </c>
      <c r="Y3244" s="2" t="n">
        <v>0</v>
      </c>
    </row>
    <row r="3245" customFormat="false" ht="12.75" hidden="false" customHeight="false" outlineLevel="0" collapsed="false">
      <c r="B3245" s="0" t="n">
        <v>32.94</v>
      </c>
      <c r="C3245" s="0" t="n">
        <v>32.642</v>
      </c>
      <c r="D3245" s="0" t="n">
        <v>16.1169</v>
      </c>
      <c r="E3245" s="0" t="n">
        <v>16.1169</v>
      </c>
      <c r="F3245" s="0" t="n">
        <v>4.652655</v>
      </c>
      <c r="G3245" s="0" t="n">
        <v>4.35425</v>
      </c>
      <c r="H3245" s="0" t="n">
        <v>37.2284</v>
      </c>
      <c r="I3245" s="0" t="n">
        <v>34.5622</v>
      </c>
      <c r="J3245" s="0" t="n">
        <v>8.03</v>
      </c>
      <c r="K3245" s="0" t="n">
        <v>6.86424</v>
      </c>
      <c r="L3245" s="0" t="n">
        <v>87.4335</v>
      </c>
      <c r="M3245" s="0" t="n">
        <v>0.4368</v>
      </c>
      <c r="N3245" s="0" t="n">
        <v>0</v>
      </c>
      <c r="O3245" s="0" t="n">
        <v>0.03659</v>
      </c>
      <c r="P3245" s="0" t="n">
        <v>4.03982</v>
      </c>
      <c r="Q3245" s="0" t="n">
        <v>54.4161</v>
      </c>
      <c r="R3245" s="0" t="n">
        <v>1.6288</v>
      </c>
      <c r="S3245" s="0" t="n">
        <v>0</v>
      </c>
      <c r="T3245" s="0" t="n">
        <v>0</v>
      </c>
      <c r="U3245" s="0" t="n">
        <v>0</v>
      </c>
      <c r="V3245" s="2" t="n">
        <v>0.19085</v>
      </c>
      <c r="W3245" s="2" t="n">
        <v>985.79</v>
      </c>
      <c r="X3245" s="2" t="n">
        <v>1.8814</v>
      </c>
      <c r="Y3245" s="2" t="n">
        <v>0</v>
      </c>
    </row>
    <row r="3246" customFormat="false" ht="12.75" hidden="false" customHeight="false" outlineLevel="0" collapsed="false">
      <c r="B3246" s="0" t="n">
        <v>32.927</v>
      </c>
      <c r="C3246" s="0" t="n">
        <v>32.629</v>
      </c>
      <c r="D3246" s="0" t="n">
        <v>16.117</v>
      </c>
      <c r="E3246" s="0" t="n">
        <v>16.1173</v>
      </c>
      <c r="F3246" s="0" t="n">
        <v>4.652627</v>
      </c>
      <c r="G3246" s="0" t="n">
        <v>4.354363</v>
      </c>
      <c r="H3246" s="0" t="n">
        <v>37.228</v>
      </c>
      <c r="I3246" s="0" t="n">
        <v>34.5629</v>
      </c>
      <c r="J3246" s="0" t="n">
        <v>8.034</v>
      </c>
      <c r="K3246" s="0" t="n">
        <v>6.86267</v>
      </c>
      <c r="L3246" s="0" t="n">
        <v>87.4136</v>
      </c>
      <c r="M3246" s="0" t="n">
        <v>0.4368</v>
      </c>
      <c r="N3246" s="0" t="n">
        <v>0</v>
      </c>
      <c r="O3246" s="0" t="n">
        <v>0.0366</v>
      </c>
      <c r="P3246" s="0" t="n">
        <v>4.03982</v>
      </c>
      <c r="Q3246" s="0" t="n">
        <v>54.4161</v>
      </c>
      <c r="R3246" s="0" t="n">
        <v>1.6288</v>
      </c>
      <c r="S3246" s="0" t="n">
        <v>0</v>
      </c>
      <c r="T3246" s="0" t="n">
        <v>0</v>
      </c>
      <c r="U3246" s="0" t="n">
        <v>0</v>
      </c>
      <c r="V3246" s="2" t="n">
        <v>0.19051</v>
      </c>
      <c r="W3246" s="2" t="n">
        <v>987.53</v>
      </c>
      <c r="X3246" s="2" t="n">
        <v>1.8814</v>
      </c>
      <c r="Y3246" s="2" t="n">
        <v>0</v>
      </c>
    </row>
    <row r="3247" customFormat="false" ht="12.75" hidden="false" customHeight="false" outlineLevel="0" collapsed="false">
      <c r="B3247" s="0" t="n">
        <v>32.92</v>
      </c>
      <c r="C3247" s="0" t="n">
        <v>32.622</v>
      </c>
      <c r="D3247" s="0" t="n">
        <v>16.1174</v>
      </c>
      <c r="E3247" s="0" t="n">
        <v>16.1178</v>
      </c>
      <c r="F3247" s="0" t="n">
        <v>4.652592</v>
      </c>
      <c r="G3247" s="0" t="n">
        <v>4.354398</v>
      </c>
      <c r="H3247" s="0" t="n">
        <v>37.2273</v>
      </c>
      <c r="I3247" s="0" t="n">
        <v>34.5628</v>
      </c>
      <c r="J3247" s="0" t="n">
        <v>8.034</v>
      </c>
      <c r="K3247" s="0" t="n">
        <v>6.86113</v>
      </c>
      <c r="L3247" s="0" t="n">
        <v>87.3942</v>
      </c>
      <c r="M3247" s="0" t="n">
        <v>0.4355</v>
      </c>
      <c r="N3247" s="0" t="n">
        <v>0</v>
      </c>
      <c r="O3247" s="0" t="n">
        <v>0.03661</v>
      </c>
      <c r="P3247" s="0" t="n">
        <v>4.03982</v>
      </c>
      <c r="Q3247" s="0" t="n">
        <v>54.4161</v>
      </c>
      <c r="R3247" s="0" t="n">
        <v>1.6276</v>
      </c>
      <c r="S3247" s="0" t="n">
        <v>0</v>
      </c>
      <c r="T3247" s="0" t="n">
        <v>0</v>
      </c>
      <c r="U3247" s="0" t="n">
        <v>0</v>
      </c>
      <c r="V3247" s="2" t="n">
        <v>0.19136</v>
      </c>
      <c r="W3247" s="2" t="n">
        <v>987.53</v>
      </c>
      <c r="X3247" s="2" t="n">
        <v>1.8897</v>
      </c>
      <c r="Y3247" s="2" t="n">
        <v>0</v>
      </c>
    </row>
    <row r="3248" customFormat="false" ht="12.75" hidden="false" customHeight="false" outlineLevel="0" collapsed="false">
      <c r="B3248" s="0" t="n">
        <v>32.911</v>
      </c>
      <c r="C3248" s="0" t="n">
        <v>32.613</v>
      </c>
      <c r="D3248" s="0" t="n">
        <v>16.1172</v>
      </c>
      <c r="E3248" s="0" t="n">
        <v>16.1183</v>
      </c>
      <c r="F3248" s="0" t="n">
        <v>4.652529</v>
      </c>
      <c r="G3248" s="0" t="n">
        <v>4.354511</v>
      </c>
      <c r="H3248" s="0" t="n">
        <v>37.2269</v>
      </c>
      <c r="I3248" s="0" t="n">
        <v>34.5633</v>
      </c>
      <c r="J3248" s="0" t="n">
        <v>8.034</v>
      </c>
      <c r="K3248" s="0" t="n">
        <v>6.86054</v>
      </c>
      <c r="L3248" s="0" t="n">
        <v>87.38621</v>
      </c>
      <c r="M3248" s="0" t="n">
        <v>0.4355</v>
      </c>
      <c r="N3248" s="0" t="n">
        <v>0</v>
      </c>
      <c r="O3248" s="0" t="n">
        <v>0.03662</v>
      </c>
      <c r="P3248" s="0" t="n">
        <v>4.03982</v>
      </c>
      <c r="Q3248" s="0" t="n">
        <v>54.4161</v>
      </c>
      <c r="R3248" s="0" t="n">
        <v>1.6276</v>
      </c>
      <c r="S3248" s="0" t="n">
        <v>0</v>
      </c>
      <c r="T3248" s="0" t="n">
        <v>0</v>
      </c>
      <c r="U3248" s="0" t="n">
        <v>0</v>
      </c>
      <c r="V3248" s="2" t="n">
        <v>0.19169</v>
      </c>
      <c r="W3248" s="2" t="n">
        <v>985.79</v>
      </c>
      <c r="X3248" s="2" t="n">
        <v>1.8897</v>
      </c>
      <c r="Y3248" s="2" t="n">
        <v>0</v>
      </c>
    </row>
    <row r="3249" customFormat="false" ht="12.75" hidden="false" customHeight="false" outlineLevel="0" collapsed="false">
      <c r="B3249" s="0" t="n">
        <v>32.911</v>
      </c>
      <c r="C3249" s="0" t="n">
        <v>32.613</v>
      </c>
      <c r="D3249" s="0" t="n">
        <v>16.1172</v>
      </c>
      <c r="E3249" s="0" t="n">
        <v>16.119</v>
      </c>
      <c r="F3249" s="0" t="n">
        <v>4.652588</v>
      </c>
      <c r="G3249" s="0" t="n">
        <v>4.354625</v>
      </c>
      <c r="H3249" s="0" t="n">
        <v>37.2275</v>
      </c>
      <c r="I3249" s="0" t="n">
        <v>34.5637</v>
      </c>
      <c r="J3249" s="0" t="n">
        <v>8.034</v>
      </c>
      <c r="K3249" s="0" t="n">
        <v>6.85386</v>
      </c>
      <c r="L3249" s="0" t="n">
        <v>87.3014</v>
      </c>
      <c r="M3249" s="0" t="n">
        <v>0.4355</v>
      </c>
      <c r="N3249" s="0" t="n">
        <v>0</v>
      </c>
      <c r="O3249" s="0" t="n">
        <v>0.03663</v>
      </c>
      <c r="P3249" s="0" t="n">
        <v>4.03982</v>
      </c>
      <c r="Q3249" s="0" t="n">
        <v>54.4161</v>
      </c>
      <c r="R3249" s="0" t="n">
        <v>1.6276</v>
      </c>
      <c r="S3249" s="0" t="n">
        <v>0</v>
      </c>
      <c r="T3249" s="0" t="n">
        <v>0</v>
      </c>
      <c r="U3249" s="0" t="n">
        <v>0</v>
      </c>
      <c r="V3249" s="2" t="n">
        <v>0.19051</v>
      </c>
      <c r="W3249" s="2" t="n">
        <v>987.53</v>
      </c>
      <c r="X3249" s="2" t="n">
        <v>1.8814</v>
      </c>
      <c r="Y3249" s="2" t="n">
        <v>0</v>
      </c>
    </row>
    <row r="3250" customFormat="false" ht="12.75" hidden="false" customHeight="false" outlineLevel="0" collapsed="false">
      <c r="B3250" s="0" t="n">
        <v>32.887</v>
      </c>
      <c r="C3250" s="0" t="n">
        <v>32.59</v>
      </c>
      <c r="D3250" s="0" t="n">
        <v>16.1177</v>
      </c>
      <c r="E3250" s="0" t="n">
        <v>16.1193</v>
      </c>
      <c r="F3250" s="0" t="n">
        <v>4.652753</v>
      </c>
      <c r="G3250" s="0" t="n">
        <v>4.354731</v>
      </c>
      <c r="H3250" s="0" t="n">
        <v>37.2285</v>
      </c>
      <c r="I3250" s="0" t="n">
        <v>34.5644</v>
      </c>
      <c r="J3250" s="0" t="n">
        <v>8.034</v>
      </c>
      <c r="K3250" s="0" t="n">
        <v>6.85245</v>
      </c>
      <c r="L3250" s="0" t="n">
        <v>87.28487</v>
      </c>
      <c r="M3250" s="0" t="n">
        <v>0.4342</v>
      </c>
      <c r="N3250" s="0" t="n">
        <v>0</v>
      </c>
      <c r="O3250" s="0" t="n">
        <v>0.03664</v>
      </c>
      <c r="P3250" s="0" t="n">
        <v>4.03982</v>
      </c>
      <c r="Q3250" s="0" t="n">
        <v>54.4161</v>
      </c>
      <c r="R3250" s="0" t="n">
        <v>1.6264</v>
      </c>
      <c r="S3250" s="0" t="n">
        <v>0</v>
      </c>
      <c r="T3250" s="0" t="n">
        <v>0</v>
      </c>
      <c r="U3250" s="0" t="n">
        <v>0</v>
      </c>
      <c r="V3250" s="2" t="n">
        <v>0.19085</v>
      </c>
      <c r="W3250" s="2" t="n">
        <v>985.79</v>
      </c>
      <c r="X3250" s="2" t="n">
        <v>1.8814</v>
      </c>
      <c r="Y3250" s="2" t="n">
        <v>0</v>
      </c>
    </row>
    <row r="3251" customFormat="false" ht="12.75" hidden="false" customHeight="false" outlineLevel="0" collapsed="false">
      <c r="B3251" s="0" t="n">
        <v>32.891</v>
      </c>
      <c r="C3251" s="0" t="n">
        <v>32.594</v>
      </c>
      <c r="D3251" s="0" t="n">
        <v>16.1189</v>
      </c>
      <c r="E3251" s="0" t="n">
        <v>16.12</v>
      </c>
      <c r="F3251" s="0" t="n">
        <v>4.652926</v>
      </c>
      <c r="G3251" s="0" t="n">
        <v>4.354731</v>
      </c>
      <c r="H3251" s="0" t="n">
        <v>37.2289</v>
      </c>
      <c r="I3251" s="0" t="n">
        <v>34.5638</v>
      </c>
      <c r="J3251" s="0" t="n">
        <v>8.034</v>
      </c>
      <c r="K3251" s="0" t="n">
        <v>6.85024</v>
      </c>
      <c r="L3251" s="0" t="n">
        <v>87.25895</v>
      </c>
      <c r="M3251" s="0" t="n">
        <v>0.433</v>
      </c>
      <c r="N3251" s="0" t="n">
        <v>0</v>
      </c>
      <c r="O3251" s="0" t="n">
        <v>0.03666</v>
      </c>
      <c r="P3251" s="0" t="n">
        <v>4.03982</v>
      </c>
      <c r="Q3251" s="0" t="n">
        <v>54.4161</v>
      </c>
      <c r="R3251" s="0" t="n">
        <v>1.6252</v>
      </c>
      <c r="S3251" s="0" t="n">
        <v>0</v>
      </c>
      <c r="T3251" s="0" t="n">
        <v>0</v>
      </c>
      <c r="U3251" s="0" t="n">
        <v>0</v>
      </c>
      <c r="V3251" s="2" t="n">
        <v>0.19169</v>
      </c>
      <c r="W3251" s="2" t="n">
        <v>985.79</v>
      </c>
      <c r="X3251" s="2" t="n">
        <v>1.8897</v>
      </c>
      <c r="Y3251" s="2" t="n">
        <v>0</v>
      </c>
    </row>
    <row r="3252" customFormat="false" ht="12.75" hidden="false" customHeight="false" outlineLevel="0" collapsed="false">
      <c r="B3252" s="0" t="n">
        <v>32.891</v>
      </c>
      <c r="C3252" s="0" t="n">
        <v>32.594</v>
      </c>
      <c r="D3252" s="0" t="n">
        <v>16.1196</v>
      </c>
      <c r="E3252" s="0" t="n">
        <v>16.1212</v>
      </c>
      <c r="F3252" s="0" t="n">
        <v>4.652993</v>
      </c>
      <c r="G3252" s="0" t="n">
        <v>4.354809</v>
      </c>
      <c r="H3252" s="0" t="n">
        <v>37.2289</v>
      </c>
      <c r="I3252" s="0" t="n">
        <v>34.5634</v>
      </c>
      <c r="J3252" s="0" t="n">
        <v>8.034</v>
      </c>
      <c r="K3252" s="0" t="n">
        <v>6.84819</v>
      </c>
      <c r="L3252" s="0" t="n">
        <v>87.23389</v>
      </c>
      <c r="M3252" s="0" t="n">
        <v>0.4317</v>
      </c>
      <c r="N3252" s="0" t="n">
        <v>0</v>
      </c>
      <c r="O3252" s="0" t="n">
        <v>0.03667</v>
      </c>
      <c r="P3252" s="0" t="n">
        <v>4.03982</v>
      </c>
      <c r="Q3252" s="0" t="n">
        <v>54.4161</v>
      </c>
      <c r="R3252" s="0" t="n">
        <v>1.6239</v>
      </c>
      <c r="S3252" s="0" t="n">
        <v>0</v>
      </c>
      <c r="T3252" s="0" t="n">
        <v>0</v>
      </c>
      <c r="U3252" s="0" t="n">
        <v>0</v>
      </c>
      <c r="V3252" s="2" t="n">
        <v>0.19136</v>
      </c>
      <c r="W3252" s="2" t="n">
        <v>987.53</v>
      </c>
      <c r="X3252" s="2" t="n">
        <v>1.8897</v>
      </c>
      <c r="Y3252" s="2" t="n">
        <v>0</v>
      </c>
    </row>
    <row r="3253" customFormat="false" ht="12.75" hidden="false" customHeight="false" outlineLevel="0" collapsed="false">
      <c r="B3253" s="0" t="n">
        <v>32.872</v>
      </c>
      <c r="C3253" s="0" t="n">
        <v>32.574</v>
      </c>
      <c r="D3253" s="0" t="n">
        <v>16.1202</v>
      </c>
      <c r="E3253" s="0" t="n">
        <v>16.1225</v>
      </c>
      <c r="F3253" s="0" t="n">
        <v>4.653029</v>
      </c>
      <c r="G3253" s="0" t="n">
        <v>4.355035</v>
      </c>
      <c r="H3253" s="0" t="n">
        <v>37.2286</v>
      </c>
      <c r="I3253" s="0" t="n">
        <v>34.5643</v>
      </c>
      <c r="J3253" s="0" t="n">
        <v>8.03</v>
      </c>
      <c r="K3253" s="0" t="n">
        <v>6.84706</v>
      </c>
      <c r="L3253" s="0" t="n">
        <v>87.22047</v>
      </c>
      <c r="M3253" s="0" t="n">
        <v>0.4304</v>
      </c>
      <c r="N3253" s="0" t="n">
        <v>0</v>
      </c>
      <c r="O3253" s="0" t="n">
        <v>0.03668</v>
      </c>
      <c r="P3253" s="0" t="n">
        <v>4.03982</v>
      </c>
      <c r="Q3253" s="0" t="n">
        <v>54.4161</v>
      </c>
      <c r="R3253" s="0" t="n">
        <v>1.6227</v>
      </c>
      <c r="S3253" s="0" t="n">
        <v>0</v>
      </c>
      <c r="T3253" s="0" t="n">
        <v>0</v>
      </c>
      <c r="U3253" s="0" t="n">
        <v>0</v>
      </c>
      <c r="V3253" s="2" t="n">
        <v>0.19254</v>
      </c>
      <c r="W3253" s="2" t="n">
        <v>985.79</v>
      </c>
      <c r="X3253" s="2" t="n">
        <v>1.898</v>
      </c>
      <c r="Y3253" s="2" t="n">
        <v>0</v>
      </c>
    </row>
    <row r="3254" customFormat="false" ht="12.75" hidden="false" customHeight="false" outlineLevel="0" collapsed="false">
      <c r="B3254" s="0" t="n">
        <v>32.848</v>
      </c>
      <c r="C3254" s="0" t="n">
        <v>32.551</v>
      </c>
      <c r="D3254" s="0" t="n">
        <v>16.1206</v>
      </c>
      <c r="E3254" s="0" t="n">
        <v>16.1239</v>
      </c>
      <c r="F3254" s="0" t="n">
        <v>4.653064</v>
      </c>
      <c r="G3254" s="0" t="n">
        <v>4.355325</v>
      </c>
      <c r="H3254" s="0" t="n">
        <v>37.2286</v>
      </c>
      <c r="I3254" s="0" t="n">
        <v>34.5656</v>
      </c>
      <c r="J3254" s="0" t="n">
        <v>8.034</v>
      </c>
      <c r="K3254" s="0" t="n">
        <v>6.84606</v>
      </c>
      <c r="L3254" s="0" t="n">
        <v>87.20835</v>
      </c>
      <c r="M3254" s="0" t="n">
        <v>0.4304</v>
      </c>
      <c r="N3254" s="0" t="n">
        <v>0</v>
      </c>
      <c r="O3254" s="0" t="n">
        <v>0.03669</v>
      </c>
      <c r="P3254" s="0" t="n">
        <v>4.03982</v>
      </c>
      <c r="Q3254" s="0" t="n">
        <v>54.4161</v>
      </c>
      <c r="R3254" s="0" t="n">
        <v>1.6227</v>
      </c>
      <c r="S3254" s="0" t="n">
        <v>0</v>
      </c>
      <c r="T3254" s="0" t="n">
        <v>0</v>
      </c>
      <c r="U3254" s="0" t="n">
        <v>0</v>
      </c>
      <c r="V3254" s="2" t="n">
        <v>0.1922</v>
      </c>
      <c r="W3254" s="2" t="n">
        <v>987.53</v>
      </c>
      <c r="X3254" s="2" t="n">
        <v>1.898</v>
      </c>
      <c r="Y3254" s="2" t="n">
        <v>0</v>
      </c>
    </row>
    <row r="3255" customFormat="false" ht="12.75" hidden="false" customHeight="false" outlineLevel="0" collapsed="false">
      <c r="B3255" s="0" t="n">
        <v>32.872</v>
      </c>
      <c r="C3255" s="0" t="n">
        <v>32.574</v>
      </c>
      <c r="D3255" s="0" t="n">
        <v>16.1209</v>
      </c>
      <c r="E3255" s="0" t="n">
        <v>16.1252</v>
      </c>
      <c r="F3255" s="0" t="n">
        <v>4.653312</v>
      </c>
      <c r="G3255" s="0" t="n">
        <v>4.355481</v>
      </c>
      <c r="H3255" s="0" t="n">
        <v>37.2305</v>
      </c>
      <c r="I3255" s="0" t="n">
        <v>34.5659</v>
      </c>
      <c r="J3255" s="0" t="n">
        <v>8.034</v>
      </c>
      <c r="K3255" s="0" t="n">
        <v>6.8521</v>
      </c>
      <c r="L3255" s="0" t="n">
        <v>87.28681</v>
      </c>
      <c r="M3255" s="0" t="n">
        <v>0.4317</v>
      </c>
      <c r="N3255" s="0" t="n">
        <v>0</v>
      </c>
      <c r="O3255" s="0" t="n">
        <v>0.0367</v>
      </c>
      <c r="P3255" s="0" t="n">
        <v>4.03982</v>
      </c>
      <c r="Q3255" s="0" t="n">
        <v>54.4161</v>
      </c>
      <c r="R3255" s="0" t="n">
        <v>1.6239</v>
      </c>
      <c r="S3255" s="0" t="n">
        <v>0</v>
      </c>
      <c r="T3255" s="0" t="n">
        <v>0</v>
      </c>
      <c r="U3255" s="0" t="n">
        <v>0</v>
      </c>
      <c r="V3255" s="2" t="n">
        <v>0.19305</v>
      </c>
      <c r="W3255" s="2" t="n">
        <v>987.53</v>
      </c>
      <c r="X3255" s="2" t="n">
        <v>1.9064</v>
      </c>
      <c r="Y3255" s="2" t="n">
        <v>0</v>
      </c>
    </row>
    <row r="3256" customFormat="false" ht="12.75" hidden="false" customHeight="false" outlineLevel="0" collapsed="false">
      <c r="B3256" s="0" t="n">
        <v>32.833</v>
      </c>
      <c r="C3256" s="0" t="n">
        <v>32.536</v>
      </c>
      <c r="D3256" s="0" t="n">
        <v>16.1228</v>
      </c>
      <c r="E3256" s="0" t="n">
        <v>16.1265</v>
      </c>
      <c r="F3256" s="0" t="n">
        <v>4.653717</v>
      </c>
      <c r="G3256" s="0" t="n">
        <v>4.355665</v>
      </c>
      <c r="H3256" s="0" t="n">
        <v>37.2324</v>
      </c>
      <c r="I3256" s="0" t="n">
        <v>34.5664</v>
      </c>
      <c r="J3256" s="0" t="n">
        <v>8.03</v>
      </c>
      <c r="K3256" s="0" t="n">
        <v>6.85183</v>
      </c>
      <c r="L3256" s="0" t="n">
        <v>87.28758</v>
      </c>
      <c r="M3256" s="0" t="n">
        <v>0.433</v>
      </c>
      <c r="N3256" s="0" t="n">
        <v>0</v>
      </c>
      <c r="O3256" s="0" t="n">
        <v>0.03671</v>
      </c>
      <c r="P3256" s="0" t="n">
        <v>4.03982</v>
      </c>
      <c r="Q3256" s="0" t="n">
        <v>54.4161</v>
      </c>
      <c r="R3256" s="0" t="n">
        <v>1.6252</v>
      </c>
      <c r="S3256" s="0" t="n">
        <v>0</v>
      </c>
      <c r="T3256" s="0" t="n">
        <v>0</v>
      </c>
      <c r="U3256" s="0" t="n">
        <v>0</v>
      </c>
      <c r="V3256" s="2" t="n">
        <v>0.19254</v>
      </c>
      <c r="W3256" s="2" t="n">
        <v>985.79</v>
      </c>
      <c r="X3256" s="2" t="n">
        <v>1.898</v>
      </c>
      <c r="Y3256" s="2" t="n">
        <v>0</v>
      </c>
    </row>
    <row r="3257" customFormat="false" ht="12.75" hidden="false" customHeight="false" outlineLevel="0" collapsed="false">
      <c r="B3257" s="0" t="n">
        <v>32.852</v>
      </c>
      <c r="C3257" s="0" t="n">
        <v>32.555</v>
      </c>
      <c r="D3257" s="0" t="n">
        <v>16.1257</v>
      </c>
      <c r="E3257" s="0" t="n">
        <v>16.1277</v>
      </c>
      <c r="F3257" s="0" t="n">
        <v>4.654087</v>
      </c>
      <c r="G3257" s="0" t="n">
        <v>4.355813</v>
      </c>
      <c r="H3257" s="0" t="n">
        <v>37.233</v>
      </c>
      <c r="I3257" s="0" t="n">
        <v>34.5667</v>
      </c>
      <c r="J3257" s="0" t="n">
        <v>8.034</v>
      </c>
      <c r="K3257" s="0" t="n">
        <v>6.84549</v>
      </c>
      <c r="L3257" s="0" t="n">
        <v>87.21201</v>
      </c>
      <c r="M3257" s="0" t="n">
        <v>0.4342</v>
      </c>
      <c r="N3257" s="0" t="n">
        <v>0</v>
      </c>
      <c r="O3257" s="0" t="n">
        <v>0.03672</v>
      </c>
      <c r="P3257" s="0" t="n">
        <v>4.03982</v>
      </c>
      <c r="Q3257" s="0" t="n">
        <v>54.4161</v>
      </c>
      <c r="R3257" s="0" t="n">
        <v>1.6264</v>
      </c>
      <c r="S3257" s="0" t="n">
        <v>0</v>
      </c>
      <c r="T3257" s="0" t="n">
        <v>0</v>
      </c>
      <c r="U3257" s="0" t="n">
        <v>0</v>
      </c>
      <c r="V3257" s="2" t="n">
        <v>0.19338</v>
      </c>
      <c r="W3257" s="2" t="n">
        <v>985.79</v>
      </c>
      <c r="X3257" s="2" t="n">
        <v>1.9064</v>
      </c>
      <c r="Y3257" s="2" t="n">
        <v>0</v>
      </c>
    </row>
    <row r="3258" customFormat="false" ht="12.75" hidden="false" customHeight="false" outlineLevel="0" collapsed="false">
      <c r="B3258" s="0" t="n">
        <v>32.839</v>
      </c>
      <c r="C3258" s="0" t="n">
        <v>32.542</v>
      </c>
      <c r="D3258" s="0" t="n">
        <v>16.1274</v>
      </c>
      <c r="E3258" s="0" t="n">
        <v>16.1286</v>
      </c>
      <c r="F3258" s="0" t="n">
        <v>4.654201</v>
      </c>
      <c r="G3258" s="0" t="n">
        <v>4.355891</v>
      </c>
      <c r="H3258" s="0" t="n">
        <v>37.2324</v>
      </c>
      <c r="I3258" s="0" t="n">
        <v>34.5666</v>
      </c>
      <c r="J3258" s="0" t="n">
        <v>8.034</v>
      </c>
      <c r="K3258" s="0" t="n">
        <v>6.84471</v>
      </c>
      <c r="L3258" s="0" t="n">
        <v>87.20474</v>
      </c>
      <c r="M3258" s="0" t="n">
        <v>0.4368</v>
      </c>
      <c r="N3258" s="0" t="n">
        <v>0</v>
      </c>
      <c r="O3258" s="0" t="n">
        <v>0.03674</v>
      </c>
      <c r="P3258" s="0" t="n">
        <v>4.03982</v>
      </c>
      <c r="Q3258" s="0" t="n">
        <v>54.4161</v>
      </c>
      <c r="R3258" s="0" t="n">
        <v>1.6288</v>
      </c>
      <c r="S3258" s="0" t="n">
        <v>0</v>
      </c>
      <c r="T3258" s="0" t="n">
        <v>0</v>
      </c>
      <c r="U3258" s="0" t="n">
        <v>0</v>
      </c>
      <c r="V3258" s="2" t="n">
        <v>0.19305</v>
      </c>
      <c r="W3258" s="2" t="n">
        <v>987.53</v>
      </c>
      <c r="X3258" s="2" t="n">
        <v>1.9064</v>
      </c>
      <c r="Y3258" s="2" t="n">
        <v>0</v>
      </c>
    </row>
    <row r="3259" customFormat="false" ht="12.75" hidden="false" customHeight="false" outlineLevel="0" collapsed="false">
      <c r="B3259" s="0" t="n">
        <v>32.804</v>
      </c>
      <c r="C3259" s="0" t="n">
        <v>32.507</v>
      </c>
      <c r="D3259" s="0" t="n">
        <v>16.1282</v>
      </c>
      <c r="E3259" s="0" t="n">
        <v>16.1296</v>
      </c>
      <c r="F3259" s="0" t="n">
        <v>4.654213</v>
      </c>
      <c r="G3259" s="0" t="n">
        <v>4.355955</v>
      </c>
      <c r="H3259" s="0" t="n">
        <v>37.2317</v>
      </c>
      <c r="I3259" s="0" t="n">
        <v>34.5663</v>
      </c>
      <c r="J3259" s="0" t="n">
        <v>8.034</v>
      </c>
      <c r="K3259" s="0" t="n">
        <v>6.84415</v>
      </c>
      <c r="L3259" s="0" t="n">
        <v>87.1986</v>
      </c>
      <c r="M3259" s="0" t="n">
        <v>0.4381</v>
      </c>
      <c r="N3259" s="0" t="n">
        <v>0</v>
      </c>
      <c r="O3259" s="0" t="n">
        <v>0.03675</v>
      </c>
      <c r="P3259" s="0" t="n">
        <v>4.03982</v>
      </c>
      <c r="Q3259" s="0" t="n">
        <v>54.4161</v>
      </c>
      <c r="R3259" s="0" t="n">
        <v>1.63</v>
      </c>
      <c r="S3259" s="0" t="n">
        <v>0</v>
      </c>
      <c r="T3259" s="0" t="n">
        <v>0</v>
      </c>
      <c r="U3259" s="0" t="n">
        <v>0</v>
      </c>
      <c r="V3259" s="2" t="n">
        <v>0.1922</v>
      </c>
      <c r="W3259" s="2" t="n">
        <v>987.53</v>
      </c>
      <c r="X3259" s="2" t="n">
        <v>1.898</v>
      </c>
      <c r="Y3259" s="2" t="n">
        <v>0</v>
      </c>
    </row>
    <row r="3260" customFormat="false" ht="12.75" hidden="false" customHeight="false" outlineLevel="0" collapsed="false">
      <c r="B3260" s="0" t="n">
        <v>32.804</v>
      </c>
      <c r="C3260" s="0" t="n">
        <v>32.507</v>
      </c>
      <c r="D3260" s="0" t="n">
        <v>16.1291</v>
      </c>
      <c r="E3260" s="0" t="n">
        <v>16.1303</v>
      </c>
      <c r="F3260" s="0" t="n">
        <v>4.654295</v>
      </c>
      <c r="G3260" s="0" t="n">
        <v>4.35604</v>
      </c>
      <c r="H3260" s="0" t="n">
        <v>37.2317</v>
      </c>
      <c r="I3260" s="0" t="n">
        <v>34.5665</v>
      </c>
      <c r="J3260" s="0" t="n">
        <v>8.034</v>
      </c>
      <c r="K3260" s="0" t="n">
        <v>6.84369</v>
      </c>
      <c r="L3260" s="0" t="n">
        <v>87.19416</v>
      </c>
      <c r="M3260" s="0" t="n">
        <v>0.4407</v>
      </c>
      <c r="N3260" s="0" t="n">
        <v>0</v>
      </c>
      <c r="O3260" s="0" t="n">
        <v>0.03676</v>
      </c>
      <c r="P3260" s="0" t="n">
        <v>4.03982</v>
      </c>
      <c r="Q3260" s="0" t="n">
        <v>54.4161</v>
      </c>
      <c r="R3260" s="0" t="n">
        <v>1.6325</v>
      </c>
      <c r="S3260" s="0" t="n">
        <v>0</v>
      </c>
      <c r="T3260" s="0" t="n">
        <v>0</v>
      </c>
      <c r="U3260" s="0" t="n">
        <v>0</v>
      </c>
      <c r="V3260" s="2" t="n">
        <v>0.19338</v>
      </c>
      <c r="W3260" s="2" t="n">
        <v>985.79</v>
      </c>
      <c r="X3260" s="2" t="n">
        <v>1.9064</v>
      </c>
      <c r="Y3260" s="2" t="n">
        <v>0</v>
      </c>
    </row>
    <row r="3261" customFormat="false" ht="12.75" hidden="false" customHeight="false" outlineLevel="0" collapsed="false">
      <c r="B3261" s="0" t="n">
        <v>32.804</v>
      </c>
      <c r="C3261" s="0" t="n">
        <v>32.507</v>
      </c>
      <c r="D3261" s="0" t="n">
        <v>16.1298</v>
      </c>
      <c r="E3261" s="0" t="n">
        <v>16.131</v>
      </c>
      <c r="F3261" s="0" t="n">
        <v>4.654346</v>
      </c>
      <c r="G3261" s="0" t="n">
        <v>4.356181</v>
      </c>
      <c r="H3261" s="0" t="n">
        <v>37.2315</v>
      </c>
      <c r="I3261" s="0" t="n">
        <v>34.5671</v>
      </c>
      <c r="J3261" s="0" t="n">
        <v>8.034</v>
      </c>
      <c r="K3261" s="0" t="n">
        <v>6.83726</v>
      </c>
      <c r="L3261" s="0" t="n">
        <v>87.11326</v>
      </c>
      <c r="M3261" s="0" t="n">
        <v>0.4419</v>
      </c>
      <c r="N3261" s="0" t="n">
        <v>0</v>
      </c>
      <c r="O3261" s="0" t="n">
        <v>0.03677</v>
      </c>
      <c r="P3261" s="0" t="n">
        <v>4.03982</v>
      </c>
      <c r="Q3261" s="0" t="n">
        <v>54.4161</v>
      </c>
      <c r="R3261" s="0" t="n">
        <v>1.6337</v>
      </c>
      <c r="S3261" s="0" t="n">
        <v>0</v>
      </c>
      <c r="T3261" s="0" t="n">
        <v>0</v>
      </c>
      <c r="U3261" s="0" t="n">
        <v>0</v>
      </c>
      <c r="V3261" s="2" t="n">
        <v>0.19389</v>
      </c>
      <c r="W3261" s="2" t="n">
        <v>987.53</v>
      </c>
      <c r="X3261" s="2" t="n">
        <v>1.9148</v>
      </c>
      <c r="Y3261" s="2" t="n">
        <v>0</v>
      </c>
    </row>
    <row r="3262" customFormat="false" ht="12.75" hidden="false" customHeight="false" outlineLevel="0" collapsed="false">
      <c r="B3262" s="0" t="n">
        <v>32.791</v>
      </c>
      <c r="C3262" s="0" t="n">
        <v>32.494</v>
      </c>
      <c r="D3262" s="0" t="n">
        <v>16.1306</v>
      </c>
      <c r="E3262" s="0" t="n">
        <v>16.1313</v>
      </c>
      <c r="F3262" s="0" t="n">
        <v>4.65446</v>
      </c>
      <c r="G3262" s="0" t="n">
        <v>4.356153</v>
      </c>
      <c r="H3262" s="0" t="n">
        <v>37.2317</v>
      </c>
      <c r="I3262" s="0" t="n">
        <v>34.5666</v>
      </c>
      <c r="J3262" s="0" t="n">
        <v>8.034</v>
      </c>
      <c r="K3262" s="0" t="n">
        <v>6.83619</v>
      </c>
      <c r="L3262" s="0" t="n">
        <v>87.10122</v>
      </c>
      <c r="M3262" s="0" t="n">
        <v>0.4432</v>
      </c>
      <c r="N3262" s="0" t="n">
        <v>0</v>
      </c>
      <c r="O3262" s="0" t="n">
        <v>0.03678</v>
      </c>
      <c r="P3262" s="0" t="n">
        <v>4.03982</v>
      </c>
      <c r="Q3262" s="0" t="n">
        <v>54.4161</v>
      </c>
      <c r="R3262" s="0" t="n">
        <v>1.6349</v>
      </c>
      <c r="S3262" s="0" t="n">
        <v>0</v>
      </c>
      <c r="T3262" s="0" t="n">
        <v>0</v>
      </c>
      <c r="U3262" s="0" t="n">
        <v>0</v>
      </c>
      <c r="V3262" s="2" t="n">
        <v>0.19423</v>
      </c>
      <c r="W3262" s="2" t="n">
        <v>985.79</v>
      </c>
      <c r="X3262" s="2" t="n">
        <v>1.9148</v>
      </c>
      <c r="Y3262" s="2" t="n">
        <v>0</v>
      </c>
    </row>
    <row r="3263" customFormat="false" ht="12.75" hidden="false" customHeight="false" outlineLevel="0" collapsed="false">
      <c r="B3263" s="0" t="n">
        <v>32.774</v>
      </c>
      <c r="C3263" s="0" t="n">
        <v>32.477</v>
      </c>
      <c r="D3263" s="0" t="n">
        <v>16.132</v>
      </c>
      <c r="E3263" s="0" t="n">
        <v>16.1316</v>
      </c>
      <c r="F3263" s="0" t="n">
        <v>4.654602</v>
      </c>
      <c r="G3263" s="0" t="n">
        <v>4.356111</v>
      </c>
      <c r="H3263" s="0" t="n">
        <v>37.2317</v>
      </c>
      <c r="I3263" s="0" t="n">
        <v>34.5659</v>
      </c>
      <c r="J3263" s="0" t="n">
        <v>8.034</v>
      </c>
      <c r="K3263" s="0" t="n">
        <v>6.8352</v>
      </c>
      <c r="L3263" s="0" t="n">
        <v>87.09087</v>
      </c>
      <c r="M3263" s="0" t="n">
        <v>0.4432</v>
      </c>
      <c r="N3263" s="0" t="n">
        <v>0</v>
      </c>
      <c r="O3263" s="0" t="n">
        <v>0.03679</v>
      </c>
      <c r="P3263" s="0" t="n">
        <v>4.03982</v>
      </c>
      <c r="Q3263" s="0" t="n">
        <v>54.4161</v>
      </c>
      <c r="R3263" s="0" t="n">
        <v>1.6349</v>
      </c>
      <c r="S3263" s="0" t="n">
        <v>0</v>
      </c>
      <c r="T3263" s="0" t="n">
        <v>0</v>
      </c>
      <c r="U3263" s="0" t="n">
        <v>0</v>
      </c>
      <c r="V3263" s="2" t="n">
        <v>0.19389</v>
      </c>
      <c r="W3263" s="2" t="n">
        <v>987.53</v>
      </c>
      <c r="X3263" s="2" t="n">
        <v>1.9148</v>
      </c>
      <c r="Y3263" s="2" t="n">
        <v>0</v>
      </c>
    </row>
    <row r="3264" customFormat="false" ht="12.75" hidden="false" customHeight="false" outlineLevel="0" collapsed="false">
      <c r="B3264" s="0" t="n">
        <v>32.765</v>
      </c>
      <c r="C3264" s="0" t="n">
        <v>32.468</v>
      </c>
      <c r="D3264" s="0" t="n">
        <v>16.1328</v>
      </c>
      <c r="E3264" s="0" t="n">
        <v>16.1322</v>
      </c>
      <c r="F3264" s="0" t="n">
        <v>4.654661</v>
      </c>
      <c r="G3264" s="0" t="n">
        <v>4.356217</v>
      </c>
      <c r="H3264" s="0" t="n">
        <v>37.2315</v>
      </c>
      <c r="I3264" s="0" t="n">
        <v>34.5664</v>
      </c>
      <c r="J3264" s="0" t="n">
        <v>8.034</v>
      </c>
      <c r="K3264" s="0" t="n">
        <v>6.83443</v>
      </c>
      <c r="L3264" s="0" t="n">
        <v>87.08239</v>
      </c>
      <c r="M3264" s="0" t="n">
        <v>0.4419</v>
      </c>
      <c r="N3264" s="0" t="n">
        <v>0</v>
      </c>
      <c r="O3264" s="0" t="n">
        <v>0.03681</v>
      </c>
      <c r="P3264" s="0" t="n">
        <v>4.03982</v>
      </c>
      <c r="Q3264" s="0" t="n">
        <v>54.4161</v>
      </c>
      <c r="R3264" s="0" t="n">
        <v>1.6337</v>
      </c>
      <c r="S3264" s="0" t="n">
        <v>0</v>
      </c>
      <c r="T3264" s="0" t="n">
        <v>0</v>
      </c>
      <c r="U3264" s="0" t="n">
        <v>0</v>
      </c>
      <c r="V3264" s="2" t="n">
        <v>0.19423</v>
      </c>
      <c r="W3264" s="2" t="n">
        <v>985.79</v>
      </c>
      <c r="X3264" s="2" t="n">
        <v>1.9148</v>
      </c>
      <c r="Y3264" s="2" t="n">
        <v>0</v>
      </c>
    </row>
    <row r="3265" customFormat="false" ht="12.75" hidden="false" customHeight="false" outlineLevel="0" collapsed="false">
      <c r="B3265" s="0" t="n">
        <v>32.765</v>
      </c>
      <c r="C3265" s="0" t="n">
        <v>32.468</v>
      </c>
      <c r="D3265" s="0" t="n">
        <v>16.1333</v>
      </c>
      <c r="E3265" s="0" t="n">
        <v>16.1322</v>
      </c>
      <c r="F3265" s="0" t="n">
        <v>4.654696</v>
      </c>
      <c r="G3265" s="0" t="n">
        <v>4.356224</v>
      </c>
      <c r="H3265" s="0" t="n">
        <v>37.2313</v>
      </c>
      <c r="I3265" s="0" t="n">
        <v>34.5665</v>
      </c>
      <c r="J3265" s="0" t="n">
        <v>8.034</v>
      </c>
      <c r="K3265" s="0" t="n">
        <v>6.82775</v>
      </c>
      <c r="L3265" s="0" t="n">
        <v>86.99799</v>
      </c>
      <c r="M3265" s="0" t="n">
        <v>0.4407</v>
      </c>
      <c r="N3265" s="0" t="n">
        <v>0</v>
      </c>
      <c r="O3265" s="0" t="n">
        <v>0.03682</v>
      </c>
      <c r="P3265" s="0" t="n">
        <v>4.03982</v>
      </c>
      <c r="Q3265" s="0" t="n">
        <v>54.4161</v>
      </c>
      <c r="R3265" s="0" t="n">
        <v>1.6325</v>
      </c>
      <c r="S3265" s="0" t="n">
        <v>0</v>
      </c>
      <c r="T3265" s="0" t="n">
        <v>0</v>
      </c>
      <c r="U3265" s="0" t="n">
        <v>0</v>
      </c>
      <c r="V3265" s="2" t="n">
        <v>0.19389</v>
      </c>
      <c r="W3265" s="2" t="n">
        <v>987.53</v>
      </c>
      <c r="X3265" s="2" t="n">
        <v>1.9148</v>
      </c>
      <c r="Y3265" s="2" t="n">
        <v>0</v>
      </c>
    </row>
    <row r="3266" customFormat="false" ht="12.75" hidden="false" customHeight="false" outlineLevel="0" collapsed="false">
      <c r="B3266" s="0" t="n">
        <v>32.721</v>
      </c>
      <c r="C3266" s="0" t="n">
        <v>32.426</v>
      </c>
      <c r="D3266" s="0" t="n">
        <v>16.1333</v>
      </c>
      <c r="E3266" s="0" t="n">
        <v>16.1328</v>
      </c>
      <c r="F3266" s="0" t="n">
        <v>4.654708</v>
      </c>
      <c r="G3266" s="0" t="n">
        <v>4.356252</v>
      </c>
      <c r="H3266" s="0" t="n">
        <v>37.2315</v>
      </c>
      <c r="I3266" s="0" t="n">
        <v>34.5662</v>
      </c>
      <c r="J3266" s="0" t="n">
        <v>8.034</v>
      </c>
      <c r="K3266" s="0" t="n">
        <v>6.82654</v>
      </c>
      <c r="L3266" s="0" t="n">
        <v>86.98262</v>
      </c>
      <c r="M3266" s="0" t="n">
        <v>0.4407</v>
      </c>
      <c r="N3266" s="0" t="n">
        <v>0</v>
      </c>
      <c r="O3266" s="0" t="n">
        <v>0.03683</v>
      </c>
      <c r="P3266" s="0" t="n">
        <v>4.03982</v>
      </c>
      <c r="Q3266" s="0" t="n">
        <v>54.4161</v>
      </c>
      <c r="R3266" s="0" t="n">
        <v>1.6325</v>
      </c>
      <c r="S3266" s="0" t="n">
        <v>0</v>
      </c>
      <c r="T3266" s="0" t="n">
        <v>0</v>
      </c>
      <c r="U3266" s="0" t="n">
        <v>0</v>
      </c>
      <c r="V3266" s="2" t="n">
        <v>0.19423</v>
      </c>
      <c r="W3266" s="2" t="n">
        <v>985.79</v>
      </c>
      <c r="X3266" s="2" t="n">
        <v>1.9148</v>
      </c>
      <c r="Y3266" s="2" t="n">
        <v>0</v>
      </c>
    </row>
    <row r="3267" customFormat="false" ht="12.75" hidden="false" customHeight="false" outlineLevel="0" collapsed="false">
      <c r="B3267" s="0" t="n">
        <v>32.716</v>
      </c>
      <c r="C3267" s="0" t="n">
        <v>32.42</v>
      </c>
      <c r="D3267" s="0" t="n">
        <v>16.1335</v>
      </c>
      <c r="E3267" s="0" t="n">
        <v>16.1325</v>
      </c>
      <c r="F3267" s="0" t="n">
        <v>4.654602</v>
      </c>
      <c r="G3267" s="0" t="n">
        <v>4.356224</v>
      </c>
      <c r="H3267" s="0" t="n">
        <v>37.2303</v>
      </c>
      <c r="I3267" s="0" t="n">
        <v>34.5662</v>
      </c>
      <c r="J3267" s="0" t="n">
        <v>8.034</v>
      </c>
      <c r="K3267" s="0" t="n">
        <v>6.82555</v>
      </c>
      <c r="L3267" s="0" t="n">
        <v>86.96984</v>
      </c>
      <c r="M3267" s="0" t="n">
        <v>0.4419</v>
      </c>
      <c r="N3267" s="0" t="n">
        <v>0</v>
      </c>
      <c r="O3267" s="0" t="n">
        <v>0.03684</v>
      </c>
      <c r="P3267" s="0" t="n">
        <v>4.03982</v>
      </c>
      <c r="Q3267" s="0" t="n">
        <v>54.4161</v>
      </c>
      <c r="R3267" s="0" t="n">
        <v>1.6337</v>
      </c>
      <c r="S3267" s="0" t="n">
        <v>0</v>
      </c>
      <c r="T3267" s="0" t="n">
        <v>0</v>
      </c>
      <c r="U3267" s="0" t="n">
        <v>0</v>
      </c>
      <c r="V3267" s="2" t="n">
        <v>0.19509</v>
      </c>
      <c r="W3267" s="2" t="n">
        <v>985.79</v>
      </c>
      <c r="X3267" s="2" t="n">
        <v>1.9232</v>
      </c>
      <c r="Y3267" s="2" t="n">
        <v>0</v>
      </c>
    </row>
    <row r="3268" customFormat="false" ht="12.75" hidden="false" customHeight="false" outlineLevel="0" collapsed="false">
      <c r="B3268" s="0" t="n">
        <v>32.706</v>
      </c>
      <c r="C3268" s="0" t="n">
        <v>32.41</v>
      </c>
      <c r="D3268" s="0" t="n">
        <v>16.1335</v>
      </c>
      <c r="E3268" s="0" t="n">
        <v>16.1327</v>
      </c>
      <c r="F3268" s="0" t="n">
        <v>4.654673</v>
      </c>
      <c r="G3268" s="0" t="n">
        <v>4.356224</v>
      </c>
      <c r="H3268" s="0" t="n">
        <v>37.231</v>
      </c>
      <c r="I3268" s="0" t="n">
        <v>34.566</v>
      </c>
      <c r="J3268" s="0" t="n">
        <v>8.034</v>
      </c>
      <c r="K3268" s="0" t="n">
        <v>6.82469</v>
      </c>
      <c r="L3268" s="0" t="n">
        <v>86.95921</v>
      </c>
      <c r="M3268" s="0" t="n">
        <v>0.4432</v>
      </c>
      <c r="N3268" s="0" t="n">
        <v>0</v>
      </c>
      <c r="O3268" s="0" t="n">
        <v>0.03685</v>
      </c>
      <c r="P3268" s="0" t="n">
        <v>4.03982</v>
      </c>
      <c r="Q3268" s="0" t="n">
        <v>54.4161</v>
      </c>
      <c r="R3268" s="0" t="n">
        <v>1.6349</v>
      </c>
      <c r="S3268" s="0" t="n">
        <v>0</v>
      </c>
      <c r="T3268" s="0" t="n">
        <v>0</v>
      </c>
      <c r="U3268" s="0" t="n">
        <v>0</v>
      </c>
      <c r="V3268" s="2" t="n">
        <v>0.19475</v>
      </c>
      <c r="W3268" s="2" t="n">
        <v>987.53</v>
      </c>
      <c r="X3268" s="2" t="n">
        <v>1.9232</v>
      </c>
      <c r="Y3268" s="2" t="n">
        <v>0</v>
      </c>
    </row>
    <row r="3269" customFormat="false" ht="12.75" hidden="false" customHeight="false" outlineLevel="0" collapsed="false">
      <c r="B3269" s="0" t="n">
        <v>32.686</v>
      </c>
      <c r="C3269" s="0" t="n">
        <v>32.391</v>
      </c>
      <c r="D3269" s="0" t="n">
        <v>16.1335</v>
      </c>
      <c r="E3269" s="0" t="n">
        <v>16.1328</v>
      </c>
      <c r="F3269" s="0" t="n">
        <v>4.654708</v>
      </c>
      <c r="G3269" s="0" t="n">
        <v>4.356217</v>
      </c>
      <c r="H3269" s="0" t="n">
        <v>37.2313</v>
      </c>
      <c r="I3269" s="0" t="n">
        <v>34.5659</v>
      </c>
      <c r="J3269" s="0" t="n">
        <v>8.034</v>
      </c>
      <c r="K3269" s="0" t="n">
        <v>6.82487</v>
      </c>
      <c r="L3269" s="0" t="n">
        <v>86.96163</v>
      </c>
      <c r="M3269" s="0" t="n">
        <v>0.4445</v>
      </c>
      <c r="N3269" s="0" t="n">
        <v>0</v>
      </c>
      <c r="O3269" s="0" t="n">
        <v>0.03686</v>
      </c>
      <c r="P3269" s="0" t="n">
        <v>4.03982</v>
      </c>
      <c r="Q3269" s="0" t="n">
        <v>54.4161</v>
      </c>
      <c r="R3269" s="0" t="n">
        <v>1.6361</v>
      </c>
      <c r="S3269" s="0" t="n">
        <v>0</v>
      </c>
      <c r="T3269" s="0" t="n">
        <v>0</v>
      </c>
      <c r="U3269" s="0" t="n">
        <v>0</v>
      </c>
      <c r="V3269" s="2" t="n">
        <v>0.19509</v>
      </c>
      <c r="W3269" s="2" t="n">
        <v>985.79</v>
      </c>
      <c r="X3269" s="2" t="n">
        <v>1.9232</v>
      </c>
      <c r="Y3269" s="2" t="n">
        <v>0</v>
      </c>
    </row>
    <row r="3270" customFormat="false" ht="12.75" hidden="false" customHeight="false" outlineLevel="0" collapsed="false">
      <c r="B3270" s="0" t="n">
        <v>32.693</v>
      </c>
      <c r="C3270" s="0" t="n">
        <v>32.397</v>
      </c>
      <c r="D3270" s="0" t="n">
        <v>16.1338</v>
      </c>
      <c r="E3270" s="0" t="n">
        <v>16.1328</v>
      </c>
      <c r="F3270" s="0" t="n">
        <v>4.654759</v>
      </c>
      <c r="G3270" s="0" t="n">
        <v>4.356259</v>
      </c>
      <c r="H3270" s="0" t="n">
        <v>37.2314</v>
      </c>
      <c r="I3270" s="0" t="n">
        <v>34.5662</v>
      </c>
      <c r="J3270" s="0" t="n">
        <v>8.034</v>
      </c>
      <c r="K3270" s="0" t="n">
        <v>6.81913</v>
      </c>
      <c r="L3270" s="0" t="n">
        <v>86.88916</v>
      </c>
      <c r="M3270" s="0" t="n">
        <v>0.4458</v>
      </c>
      <c r="N3270" s="0" t="n">
        <v>0</v>
      </c>
      <c r="O3270" s="0" t="n">
        <v>0.03687</v>
      </c>
      <c r="P3270" s="0" t="n">
        <v>4.03982</v>
      </c>
      <c r="Q3270" s="0" t="n">
        <v>54.4161</v>
      </c>
      <c r="R3270" s="0" t="n">
        <v>1.6374</v>
      </c>
      <c r="S3270" s="0" t="n">
        <v>0</v>
      </c>
      <c r="T3270" s="0" t="n">
        <v>0</v>
      </c>
      <c r="U3270" s="0" t="n">
        <v>0</v>
      </c>
      <c r="V3270" s="2" t="n">
        <v>0.19594</v>
      </c>
      <c r="W3270" s="2" t="n">
        <v>985.79</v>
      </c>
      <c r="X3270" s="2" t="n">
        <v>1.9316</v>
      </c>
      <c r="Y3270" s="2" t="n">
        <v>0</v>
      </c>
    </row>
    <row r="3271" customFormat="false" ht="12.75" hidden="false" customHeight="false" outlineLevel="0" collapsed="false">
      <c r="B3271" s="0" t="n">
        <v>32.648</v>
      </c>
      <c r="C3271" s="0" t="n">
        <v>32.353</v>
      </c>
      <c r="D3271" s="0" t="n">
        <v>16.1338</v>
      </c>
      <c r="E3271" s="0" t="n">
        <v>16.1332</v>
      </c>
      <c r="F3271" s="0" t="n">
        <v>4.654755</v>
      </c>
      <c r="G3271" s="0" t="n">
        <v>4.356294</v>
      </c>
      <c r="H3271" s="0" t="n">
        <v>37.2314</v>
      </c>
      <c r="I3271" s="0" t="n">
        <v>34.5663</v>
      </c>
      <c r="J3271" s="0" t="n">
        <v>8.034</v>
      </c>
      <c r="K3271" s="0" t="n">
        <v>6.81806</v>
      </c>
      <c r="L3271" s="0" t="n">
        <v>86.87553</v>
      </c>
      <c r="M3271" s="0" t="n">
        <v>0.4472</v>
      </c>
      <c r="N3271" s="0" t="n">
        <v>0</v>
      </c>
      <c r="O3271" s="0" t="n">
        <v>0.03689</v>
      </c>
      <c r="P3271" s="0" t="n">
        <v>4.03982</v>
      </c>
      <c r="Q3271" s="0" t="n">
        <v>54.4161</v>
      </c>
      <c r="R3271" s="0" t="n">
        <v>1.6386</v>
      </c>
      <c r="S3271" s="0" t="n">
        <v>0</v>
      </c>
      <c r="T3271" s="0" t="n">
        <v>0</v>
      </c>
      <c r="U3271" s="0" t="n">
        <v>0</v>
      </c>
      <c r="V3271" s="2" t="n">
        <v>0.1968</v>
      </c>
      <c r="W3271" s="2" t="n">
        <v>985.79</v>
      </c>
      <c r="X3271" s="2" t="n">
        <v>1.94</v>
      </c>
      <c r="Y3271" s="2" t="n">
        <v>0</v>
      </c>
    </row>
    <row r="3272" customFormat="false" ht="12.75" hidden="false" customHeight="false" outlineLevel="0" collapsed="false">
      <c r="B3272" s="0" t="n">
        <v>32.648</v>
      </c>
      <c r="C3272" s="0" t="n">
        <v>32.353</v>
      </c>
      <c r="D3272" s="0" t="n">
        <v>16.1338</v>
      </c>
      <c r="E3272" s="0" t="n">
        <v>16.1334</v>
      </c>
      <c r="F3272" s="0" t="n">
        <v>4.654767</v>
      </c>
      <c r="G3272" s="0" t="n">
        <v>4.356302</v>
      </c>
      <c r="H3272" s="0" t="n">
        <v>37.2315</v>
      </c>
      <c r="I3272" s="0" t="n">
        <v>34.5662</v>
      </c>
      <c r="J3272" s="0" t="n">
        <v>8.034</v>
      </c>
      <c r="K3272" s="0" t="n">
        <v>6.81637</v>
      </c>
      <c r="L3272" s="0" t="n">
        <v>86.85404</v>
      </c>
      <c r="M3272" s="0" t="n">
        <v>0.4472</v>
      </c>
      <c r="N3272" s="0" t="n">
        <v>0</v>
      </c>
      <c r="O3272" s="0" t="n">
        <v>0.0369</v>
      </c>
      <c r="P3272" s="0" t="n">
        <v>4.03982</v>
      </c>
      <c r="Q3272" s="0" t="n">
        <v>54.4161</v>
      </c>
      <c r="R3272" s="0" t="n">
        <v>1.6386</v>
      </c>
      <c r="S3272" s="0" t="n">
        <v>0</v>
      </c>
      <c r="T3272" s="0" t="n">
        <v>0</v>
      </c>
      <c r="U3272" s="0" t="n">
        <v>0</v>
      </c>
      <c r="V3272" s="2" t="n">
        <v>0.1968</v>
      </c>
      <c r="W3272" s="2" t="n">
        <v>985.79</v>
      </c>
      <c r="X3272" s="2" t="n">
        <v>1.94</v>
      </c>
      <c r="Y3272" s="2" t="n">
        <v>0</v>
      </c>
    </row>
    <row r="3273" customFormat="false" ht="12.75" hidden="false" customHeight="false" outlineLevel="0" collapsed="false">
      <c r="B3273" s="0" t="n">
        <v>32.625</v>
      </c>
      <c r="C3273" s="0" t="n">
        <v>32.33</v>
      </c>
      <c r="D3273" s="0" t="n">
        <v>16.134</v>
      </c>
      <c r="E3273" s="0" t="n">
        <v>16.1335</v>
      </c>
      <c r="F3273" s="0" t="n">
        <v>4.654803</v>
      </c>
      <c r="G3273" s="0" t="n">
        <v>4.356259</v>
      </c>
      <c r="H3273" s="0" t="n">
        <v>37.2317</v>
      </c>
      <c r="I3273" s="0" t="n">
        <v>34.5656</v>
      </c>
      <c r="J3273" s="0" t="n">
        <v>8.034</v>
      </c>
      <c r="K3273" s="0" t="n">
        <v>6.81481</v>
      </c>
      <c r="L3273" s="0" t="n">
        <v>86.83449</v>
      </c>
      <c r="M3273" s="0" t="n">
        <v>0.4472</v>
      </c>
      <c r="N3273" s="0" t="n">
        <v>0</v>
      </c>
      <c r="O3273" s="0" t="n">
        <v>0.03691</v>
      </c>
      <c r="P3273" s="0" t="n">
        <v>4.03982</v>
      </c>
      <c r="Q3273" s="0" t="n">
        <v>54.41612</v>
      </c>
      <c r="R3273" s="0" t="n">
        <v>1.6386</v>
      </c>
      <c r="S3273" s="0" t="n">
        <v>0</v>
      </c>
      <c r="T3273" s="0" t="n">
        <v>0</v>
      </c>
      <c r="U3273" s="0" t="n">
        <v>0</v>
      </c>
      <c r="V3273" s="2" t="n">
        <v>0.19731</v>
      </c>
      <c r="W3273" s="2" t="n">
        <v>987.53</v>
      </c>
      <c r="X3273" s="2" t="n">
        <v>1.9485</v>
      </c>
      <c r="Y3273" s="2" t="n">
        <v>0</v>
      </c>
    </row>
    <row r="3274" customFormat="false" ht="12.75" hidden="false" customHeight="false" outlineLevel="0" collapsed="false">
      <c r="B3274" s="0" t="n">
        <v>32.599</v>
      </c>
      <c r="C3274" s="0" t="n">
        <v>32.304</v>
      </c>
      <c r="D3274" s="0" t="n">
        <v>16.1342</v>
      </c>
      <c r="E3274" s="0" t="n">
        <v>16.1337</v>
      </c>
      <c r="F3274" s="0" t="n">
        <v>4.654736</v>
      </c>
      <c r="G3274" s="0" t="n">
        <v>4.35633</v>
      </c>
      <c r="H3274" s="0" t="n">
        <v>37.2309</v>
      </c>
      <c r="I3274" s="0" t="n">
        <v>34.5661</v>
      </c>
      <c r="J3274" s="0" t="n">
        <v>8.034</v>
      </c>
      <c r="K3274" s="0" t="n">
        <v>6.81345</v>
      </c>
      <c r="L3274" s="0" t="n">
        <v>86.8171</v>
      </c>
      <c r="M3274" s="0" t="n">
        <v>0.4458</v>
      </c>
      <c r="N3274" s="0" t="n">
        <v>0</v>
      </c>
      <c r="O3274" s="0" t="n">
        <v>0.03692</v>
      </c>
      <c r="P3274" s="0" t="n">
        <v>4.03982</v>
      </c>
      <c r="Q3274" s="0" t="n">
        <v>54.41612</v>
      </c>
      <c r="R3274" s="0" t="n">
        <v>1.6374</v>
      </c>
      <c r="S3274" s="0" t="n">
        <v>0</v>
      </c>
      <c r="T3274" s="0" t="n">
        <v>0</v>
      </c>
      <c r="U3274" s="0" t="n">
        <v>0</v>
      </c>
      <c r="V3274" s="2" t="n">
        <v>0.19766</v>
      </c>
      <c r="W3274" s="2" t="n">
        <v>985.79</v>
      </c>
      <c r="X3274" s="2" t="n">
        <v>1.9485</v>
      </c>
      <c r="Y3274" s="2" t="n">
        <v>0</v>
      </c>
    </row>
    <row r="3275" customFormat="false" ht="12.75" hidden="false" customHeight="false" outlineLevel="0" collapsed="false">
      <c r="B3275" s="0" t="n">
        <v>32.58</v>
      </c>
      <c r="C3275" s="0" t="n">
        <v>32.286</v>
      </c>
      <c r="D3275" s="0" t="n">
        <v>16.134</v>
      </c>
      <c r="E3275" s="0" t="n">
        <v>16.134</v>
      </c>
      <c r="F3275" s="0" t="n">
        <v>4.654732</v>
      </c>
      <c r="G3275" s="0" t="n">
        <v>4.356301</v>
      </c>
      <c r="H3275" s="0" t="n">
        <v>37.2311</v>
      </c>
      <c r="I3275" s="0" t="n">
        <v>34.5656</v>
      </c>
      <c r="J3275" s="0" t="n">
        <v>8.034</v>
      </c>
      <c r="K3275" s="0" t="n">
        <v>6.81229</v>
      </c>
      <c r="L3275" s="0" t="n">
        <v>86.80201</v>
      </c>
      <c r="M3275" s="0" t="n">
        <v>0.4472</v>
      </c>
      <c r="N3275" s="0" t="n">
        <v>0</v>
      </c>
      <c r="O3275" s="0" t="n">
        <v>0.03693</v>
      </c>
      <c r="P3275" s="0" t="n">
        <v>4.03982</v>
      </c>
      <c r="Q3275" s="0" t="n">
        <v>54.41612</v>
      </c>
      <c r="R3275" s="0" t="n">
        <v>1.6386</v>
      </c>
      <c r="S3275" s="0" t="n">
        <v>0</v>
      </c>
      <c r="T3275" s="0" t="n">
        <v>0</v>
      </c>
      <c r="U3275" s="0" t="n">
        <v>0</v>
      </c>
      <c r="V3275" s="2" t="n">
        <v>0.19766</v>
      </c>
      <c r="W3275" s="2" t="n">
        <v>985.79</v>
      </c>
      <c r="X3275" s="2" t="n">
        <v>1.9485</v>
      </c>
      <c r="Y3275" s="2" t="n">
        <v>0</v>
      </c>
    </row>
    <row r="3276" customFormat="false" ht="12.75" hidden="false" customHeight="false" outlineLevel="0" collapsed="false">
      <c r="B3276" s="0" t="n">
        <v>32.55</v>
      </c>
      <c r="C3276" s="0" t="n">
        <v>32.256</v>
      </c>
      <c r="D3276" s="0" t="n">
        <v>16.1342</v>
      </c>
      <c r="E3276" s="0" t="n">
        <v>16.134</v>
      </c>
      <c r="F3276" s="0" t="n">
        <v>4.65472</v>
      </c>
      <c r="G3276" s="0" t="n">
        <v>4.356401</v>
      </c>
      <c r="H3276" s="0" t="n">
        <v>37.2308</v>
      </c>
      <c r="I3276" s="0" t="n">
        <v>34.5665</v>
      </c>
      <c r="J3276" s="0" t="n">
        <v>8.034</v>
      </c>
      <c r="K3276" s="0" t="n">
        <v>6.80514</v>
      </c>
      <c r="L3276" s="0" t="n">
        <v>86.71119</v>
      </c>
      <c r="M3276" s="0" t="n">
        <v>0.4472</v>
      </c>
      <c r="N3276" s="0" t="n">
        <v>0</v>
      </c>
      <c r="O3276" s="0" t="n">
        <v>0.03694</v>
      </c>
      <c r="P3276" s="0" t="n">
        <v>4.03982</v>
      </c>
      <c r="Q3276" s="0" t="n">
        <v>54.41612</v>
      </c>
      <c r="R3276" s="0" t="n">
        <v>1.6386</v>
      </c>
      <c r="S3276" s="0" t="n">
        <v>0</v>
      </c>
      <c r="T3276" s="0" t="n">
        <v>0</v>
      </c>
      <c r="U3276" s="0" t="n">
        <v>0</v>
      </c>
      <c r="V3276" s="2" t="n">
        <v>0.19731</v>
      </c>
      <c r="W3276" s="2" t="n">
        <v>987.53</v>
      </c>
      <c r="X3276" s="2" t="n">
        <v>1.9485</v>
      </c>
      <c r="Y3276" s="2" t="n">
        <v>0</v>
      </c>
    </row>
    <row r="3277" customFormat="false" ht="12.75" hidden="false" customHeight="false" outlineLevel="0" collapsed="false">
      <c r="B3277" s="0" t="n">
        <v>32.527</v>
      </c>
      <c r="C3277" s="0" t="n">
        <v>32.233</v>
      </c>
      <c r="D3277" s="0" t="n">
        <v>16.1342</v>
      </c>
      <c r="E3277" s="0" t="n">
        <v>16.1342</v>
      </c>
      <c r="F3277" s="0" t="n">
        <v>4.654787</v>
      </c>
      <c r="G3277" s="0" t="n">
        <v>4.356408</v>
      </c>
      <c r="H3277" s="0" t="n">
        <v>37.2314</v>
      </c>
      <c r="I3277" s="0" t="n">
        <v>34.5664</v>
      </c>
      <c r="J3277" s="0" t="n">
        <v>8.034</v>
      </c>
      <c r="K3277" s="0" t="n">
        <v>6.80348</v>
      </c>
      <c r="L3277" s="0" t="n">
        <v>86.69033</v>
      </c>
      <c r="M3277" s="0" t="n">
        <v>0.4472</v>
      </c>
      <c r="N3277" s="0" t="n">
        <v>0</v>
      </c>
      <c r="O3277" s="0" t="n">
        <v>0.03696</v>
      </c>
      <c r="P3277" s="0" t="n">
        <v>4.03982</v>
      </c>
      <c r="Q3277" s="0" t="n">
        <v>54.41612</v>
      </c>
      <c r="R3277" s="0" t="n">
        <v>1.6386</v>
      </c>
      <c r="S3277" s="0" t="n">
        <v>0</v>
      </c>
      <c r="T3277" s="0" t="n">
        <v>0</v>
      </c>
      <c r="U3277" s="0" t="n">
        <v>0</v>
      </c>
      <c r="V3277" s="2" t="n">
        <v>0.19852</v>
      </c>
      <c r="W3277" s="2" t="n">
        <v>985.79</v>
      </c>
      <c r="X3277" s="2" t="n">
        <v>1.957</v>
      </c>
      <c r="Y3277" s="2" t="n">
        <v>0</v>
      </c>
    </row>
    <row r="3278" customFormat="false" ht="12.75" hidden="false" customHeight="false" outlineLevel="0" collapsed="false">
      <c r="B3278" s="0" t="n">
        <v>32.522</v>
      </c>
      <c r="C3278" s="0" t="n">
        <v>32.228</v>
      </c>
      <c r="D3278" s="0" t="n">
        <v>16.1347</v>
      </c>
      <c r="E3278" s="0" t="n">
        <v>16.1344</v>
      </c>
      <c r="F3278" s="0" t="n">
        <v>4.654838</v>
      </c>
      <c r="G3278" s="0" t="n">
        <v>4.356408</v>
      </c>
      <c r="H3278" s="0" t="n">
        <v>37.2314</v>
      </c>
      <c r="I3278" s="0" t="n">
        <v>34.5663</v>
      </c>
      <c r="J3278" s="0" t="n">
        <v>8.034</v>
      </c>
      <c r="K3278" s="0" t="n">
        <v>6.7959</v>
      </c>
      <c r="L3278" s="0" t="n">
        <v>86.59449</v>
      </c>
      <c r="M3278" s="0" t="n">
        <v>0.4472</v>
      </c>
      <c r="N3278" s="0" t="n">
        <v>0</v>
      </c>
      <c r="O3278" s="0" t="n">
        <v>0.03697</v>
      </c>
      <c r="P3278" s="0" t="n">
        <v>4.03982</v>
      </c>
      <c r="Q3278" s="0" t="n">
        <v>54.41612</v>
      </c>
      <c r="R3278" s="0" t="n">
        <v>1.6386</v>
      </c>
      <c r="S3278" s="0" t="n">
        <v>0</v>
      </c>
      <c r="T3278" s="0" t="n">
        <v>0</v>
      </c>
      <c r="U3278" s="0" t="n">
        <v>0</v>
      </c>
      <c r="V3278" s="2" t="n">
        <v>0.19852</v>
      </c>
      <c r="W3278" s="2" t="n">
        <v>985.79</v>
      </c>
      <c r="X3278" s="2" t="n">
        <v>1.957</v>
      </c>
      <c r="Y3278" s="2" t="n">
        <v>0</v>
      </c>
    </row>
    <row r="3279" customFormat="false" ht="12.75" hidden="false" customHeight="false" outlineLevel="0" collapsed="false">
      <c r="B3279" s="0" t="n">
        <v>32.493</v>
      </c>
      <c r="C3279" s="0" t="n">
        <v>32.199</v>
      </c>
      <c r="D3279" s="0" t="n">
        <v>16.1347</v>
      </c>
      <c r="E3279" s="0" t="n">
        <v>16.1344</v>
      </c>
      <c r="F3279" s="0" t="n">
        <v>4.65485</v>
      </c>
      <c r="G3279" s="0" t="n">
        <v>4.356443</v>
      </c>
      <c r="H3279" s="0" t="n">
        <v>37.2315</v>
      </c>
      <c r="I3279" s="0" t="n">
        <v>34.5666</v>
      </c>
      <c r="J3279" s="0" t="n">
        <v>8.034</v>
      </c>
      <c r="K3279" s="0" t="n">
        <v>6.79998</v>
      </c>
      <c r="L3279" s="0" t="n">
        <v>86.64654</v>
      </c>
      <c r="M3279" s="0" t="n">
        <v>0.4485</v>
      </c>
      <c r="N3279" s="0" t="n">
        <v>0</v>
      </c>
      <c r="O3279" s="0" t="n">
        <v>0.03698</v>
      </c>
      <c r="P3279" s="0" t="n">
        <v>4.03982</v>
      </c>
      <c r="Q3279" s="0" t="n">
        <v>54.41612</v>
      </c>
      <c r="R3279" s="0" t="n">
        <v>1.6398</v>
      </c>
      <c r="S3279" s="0" t="n">
        <v>0</v>
      </c>
      <c r="T3279" s="0" t="n">
        <v>0</v>
      </c>
      <c r="U3279" s="0" t="n">
        <v>0</v>
      </c>
      <c r="V3279" s="2" t="n">
        <v>0.19939</v>
      </c>
      <c r="W3279" s="2" t="n">
        <v>985.79</v>
      </c>
      <c r="X3279" s="2" t="n">
        <v>1.9655</v>
      </c>
      <c r="Y3279" s="2" t="n">
        <v>0</v>
      </c>
    </row>
    <row r="3280" customFormat="false" ht="12.75" hidden="false" customHeight="false" outlineLevel="0" collapsed="false">
      <c r="B3280" s="0" t="n">
        <v>32.478</v>
      </c>
      <c r="C3280" s="0" t="n">
        <v>32.185</v>
      </c>
      <c r="D3280" s="0" t="n">
        <v>16.1345</v>
      </c>
      <c r="E3280" s="0" t="n">
        <v>16.1347</v>
      </c>
      <c r="F3280" s="0" t="n">
        <v>4.654771</v>
      </c>
      <c r="G3280" s="0" t="n">
        <v>4.35645</v>
      </c>
      <c r="H3280" s="0" t="n">
        <v>37.231</v>
      </c>
      <c r="I3280" s="0" t="n">
        <v>34.5664</v>
      </c>
      <c r="J3280" s="0" t="n">
        <v>8.034</v>
      </c>
      <c r="K3280" s="0" t="n">
        <v>6.79905</v>
      </c>
      <c r="L3280" s="0" t="n">
        <v>86.63412</v>
      </c>
      <c r="M3280" s="0" t="n">
        <v>0.4498</v>
      </c>
      <c r="N3280" s="0" t="n">
        <v>0</v>
      </c>
      <c r="O3280" s="0" t="n">
        <v>0.03699</v>
      </c>
      <c r="P3280" s="0" t="n">
        <v>4.03982</v>
      </c>
      <c r="Q3280" s="0" t="n">
        <v>54.41612</v>
      </c>
      <c r="R3280" s="0" t="n">
        <v>1.641</v>
      </c>
      <c r="S3280" s="0" t="n">
        <v>0</v>
      </c>
      <c r="T3280" s="0" t="n">
        <v>0</v>
      </c>
      <c r="U3280" s="0" t="n">
        <v>0</v>
      </c>
      <c r="V3280" s="2" t="n">
        <v>0.1999</v>
      </c>
      <c r="W3280" s="2" t="n">
        <v>987.53</v>
      </c>
      <c r="X3280" s="2" t="n">
        <v>1.9741</v>
      </c>
      <c r="Y3280" s="2" t="n">
        <v>0</v>
      </c>
    </row>
    <row r="3281" customFormat="false" ht="12.75" hidden="false" customHeight="false" outlineLevel="0" collapsed="false">
      <c r="B3281" s="0" t="n">
        <v>32.454</v>
      </c>
      <c r="C3281" s="0" t="n">
        <v>32.16</v>
      </c>
      <c r="D3281" s="0" t="n">
        <v>16.1347</v>
      </c>
      <c r="E3281" s="0" t="n">
        <v>16.1346</v>
      </c>
      <c r="F3281" s="0" t="n">
        <v>4.654795</v>
      </c>
      <c r="G3281" s="0" t="n">
        <v>4.356478</v>
      </c>
      <c r="H3281" s="0" t="n">
        <v>37.2311</v>
      </c>
      <c r="I3281" s="0" t="n">
        <v>34.5668</v>
      </c>
      <c r="J3281" s="0" t="n">
        <v>8.034</v>
      </c>
      <c r="K3281" s="0" t="n">
        <v>6.79824</v>
      </c>
      <c r="L3281" s="0" t="n">
        <v>86.6242</v>
      </c>
      <c r="M3281" s="0" t="n">
        <v>0.4498</v>
      </c>
      <c r="N3281" s="0" t="n">
        <v>0</v>
      </c>
      <c r="O3281" s="0" t="n">
        <v>0.037</v>
      </c>
      <c r="P3281" s="0" t="n">
        <v>4.03982</v>
      </c>
      <c r="Q3281" s="0" t="n">
        <v>54.41612</v>
      </c>
      <c r="R3281" s="0" t="n">
        <v>1.641</v>
      </c>
      <c r="S3281" s="0" t="n">
        <v>0</v>
      </c>
      <c r="T3281" s="0" t="n">
        <v>0</v>
      </c>
      <c r="U3281" s="0" t="n">
        <v>0</v>
      </c>
      <c r="V3281" s="2" t="n">
        <v>0.1999</v>
      </c>
      <c r="W3281" s="2" t="n">
        <v>987.53</v>
      </c>
      <c r="X3281" s="2" t="n">
        <v>1.9741</v>
      </c>
      <c r="Y3281" s="2" t="n">
        <v>0</v>
      </c>
    </row>
    <row r="3282" customFormat="false" ht="12.75" hidden="false" customHeight="false" outlineLevel="0" collapsed="false">
      <c r="B3282" s="0" t="n">
        <v>32.414</v>
      </c>
      <c r="C3282" s="0" t="n">
        <v>32.121</v>
      </c>
      <c r="D3282" s="0" t="n">
        <v>16.135</v>
      </c>
      <c r="E3282" s="0" t="n">
        <v>16.1347</v>
      </c>
      <c r="F3282" s="0" t="n">
        <v>4.654814</v>
      </c>
      <c r="G3282" s="0" t="n">
        <v>4.35645</v>
      </c>
      <c r="H3282" s="0" t="n">
        <v>37.2309</v>
      </c>
      <c r="I3282" s="0" t="n">
        <v>34.5664</v>
      </c>
      <c r="J3282" s="0" t="n">
        <v>8.034</v>
      </c>
      <c r="K3282" s="0" t="n">
        <v>6.79151</v>
      </c>
      <c r="L3282" s="0" t="n">
        <v>86.53897</v>
      </c>
      <c r="M3282" s="0" t="n">
        <v>0.4524</v>
      </c>
      <c r="N3282" s="0" t="n">
        <v>0</v>
      </c>
      <c r="O3282" s="0" t="n">
        <v>0.03701</v>
      </c>
      <c r="P3282" s="0" t="n">
        <v>4.03982</v>
      </c>
      <c r="Q3282" s="0" t="n">
        <v>54.41612</v>
      </c>
      <c r="R3282" s="0" t="n">
        <v>1.6435</v>
      </c>
      <c r="S3282" s="0" t="n">
        <v>0</v>
      </c>
      <c r="T3282" s="0" t="n">
        <v>0</v>
      </c>
      <c r="U3282" s="0" t="n">
        <v>0</v>
      </c>
      <c r="V3282" s="2" t="n">
        <v>0.20112</v>
      </c>
      <c r="W3282" s="2" t="n">
        <v>985.79</v>
      </c>
      <c r="X3282" s="2" t="n">
        <v>1.9826</v>
      </c>
      <c r="Y3282" s="2" t="n">
        <v>0</v>
      </c>
    </row>
    <row r="3283" customFormat="false" ht="12.75" hidden="false" customHeight="false" outlineLevel="0" collapsed="false">
      <c r="B3283" s="0" t="n">
        <v>32.405</v>
      </c>
      <c r="C3283" s="0" t="n">
        <v>32.112</v>
      </c>
      <c r="D3283" s="0" t="n">
        <v>16.1349</v>
      </c>
      <c r="E3283" s="0" t="n">
        <v>16.1349</v>
      </c>
      <c r="F3283" s="0" t="n">
        <v>4.654838</v>
      </c>
      <c r="G3283" s="0" t="n">
        <v>4.356408</v>
      </c>
      <c r="H3283" s="0" t="n">
        <v>37.2313</v>
      </c>
      <c r="I3283" s="0" t="n">
        <v>34.5659</v>
      </c>
      <c r="J3283" s="0" t="n">
        <v>8.034</v>
      </c>
      <c r="K3283" s="0" t="n">
        <v>6.79038</v>
      </c>
      <c r="L3283" s="0" t="n">
        <v>86.52442</v>
      </c>
      <c r="M3283" s="0" t="n">
        <v>0.4538</v>
      </c>
      <c r="N3283" s="0" t="n">
        <v>0</v>
      </c>
      <c r="O3283" s="0" t="n">
        <v>0.03703</v>
      </c>
      <c r="P3283" s="0" t="n">
        <v>4.03982</v>
      </c>
      <c r="Q3283" s="0" t="n">
        <v>54.41612</v>
      </c>
      <c r="R3283" s="0" t="n">
        <v>1.6447</v>
      </c>
      <c r="S3283" s="0" t="n">
        <v>0</v>
      </c>
      <c r="T3283" s="0" t="n">
        <v>0</v>
      </c>
      <c r="U3283" s="0" t="n">
        <v>0</v>
      </c>
      <c r="V3283" s="2" t="n">
        <v>0.20164</v>
      </c>
      <c r="W3283" s="2" t="n">
        <v>987.53</v>
      </c>
      <c r="X3283" s="2" t="n">
        <v>1.9912</v>
      </c>
      <c r="Y3283" s="2" t="n">
        <v>0</v>
      </c>
    </row>
    <row r="3284" customFormat="false" ht="12.75" hidden="false" customHeight="false" outlineLevel="0" collapsed="false">
      <c r="B3284" s="0" t="n">
        <v>32.382</v>
      </c>
      <c r="C3284" s="0" t="n">
        <v>32.089</v>
      </c>
      <c r="D3284" s="0" t="n">
        <v>16.1349</v>
      </c>
      <c r="E3284" s="0" t="n">
        <v>16.1347</v>
      </c>
      <c r="F3284" s="0" t="n">
        <v>4.654826</v>
      </c>
      <c r="G3284" s="0" t="n">
        <v>4.356443</v>
      </c>
      <c r="H3284" s="0" t="n">
        <v>37.2312</v>
      </c>
      <c r="I3284" s="0" t="n">
        <v>34.5663</v>
      </c>
      <c r="J3284" s="0" t="n">
        <v>8.034</v>
      </c>
      <c r="K3284" s="0" t="n">
        <v>6.78947</v>
      </c>
      <c r="L3284" s="0" t="n">
        <v>86.51277</v>
      </c>
      <c r="M3284" s="0" t="n">
        <v>0.4538</v>
      </c>
      <c r="N3284" s="0" t="n">
        <v>0</v>
      </c>
      <c r="O3284" s="0" t="n">
        <v>0.03704</v>
      </c>
      <c r="P3284" s="0" t="n">
        <v>4.03982</v>
      </c>
      <c r="Q3284" s="0" t="n">
        <v>54.41612</v>
      </c>
      <c r="R3284" s="0" t="n">
        <v>1.6447</v>
      </c>
      <c r="S3284" s="0" t="n">
        <v>0</v>
      </c>
      <c r="T3284" s="0" t="n">
        <v>0</v>
      </c>
      <c r="U3284" s="0" t="n">
        <v>0</v>
      </c>
      <c r="V3284" s="2" t="n">
        <v>0.20164</v>
      </c>
      <c r="W3284" s="2" t="n">
        <v>987.53</v>
      </c>
      <c r="X3284" s="2" t="n">
        <v>1.9912</v>
      </c>
      <c r="Y3284" s="2" t="n">
        <v>0</v>
      </c>
    </row>
    <row r="3285" customFormat="false" ht="12.75" hidden="false" customHeight="false" outlineLevel="0" collapsed="false">
      <c r="B3285" s="0" t="n">
        <v>32.366</v>
      </c>
      <c r="C3285" s="0" t="n">
        <v>32.073</v>
      </c>
      <c r="D3285" s="0" t="n">
        <v>16.1352</v>
      </c>
      <c r="E3285" s="0" t="n">
        <v>16.1344</v>
      </c>
      <c r="F3285" s="0" t="n">
        <v>4.654893</v>
      </c>
      <c r="G3285" s="0" t="n">
        <v>4.356372</v>
      </c>
      <c r="H3285" s="0" t="n">
        <v>37.2315</v>
      </c>
      <c r="I3285" s="0" t="n">
        <v>34.566</v>
      </c>
      <c r="J3285" s="0" t="n">
        <v>8.034</v>
      </c>
      <c r="K3285" s="0" t="n">
        <v>6.78874</v>
      </c>
      <c r="L3285" s="0" t="n">
        <v>86.50426</v>
      </c>
      <c r="M3285" s="0" t="n">
        <v>0.4551</v>
      </c>
      <c r="N3285" s="0" t="n">
        <v>0</v>
      </c>
      <c r="O3285" s="0" t="n">
        <v>0.03705</v>
      </c>
      <c r="P3285" s="0" t="n">
        <v>4.03982</v>
      </c>
      <c r="Q3285" s="0" t="n">
        <v>54.41612</v>
      </c>
      <c r="R3285" s="0" t="n">
        <v>1.6459</v>
      </c>
      <c r="S3285" s="0" t="n">
        <v>0</v>
      </c>
      <c r="T3285" s="0" t="n">
        <v>0</v>
      </c>
      <c r="U3285" s="0" t="n">
        <v>0</v>
      </c>
      <c r="V3285" s="2" t="n">
        <v>0.20287</v>
      </c>
      <c r="W3285" s="2" t="n">
        <v>985.79</v>
      </c>
      <c r="X3285" s="2" t="n">
        <v>1.9999</v>
      </c>
      <c r="Y3285" s="2" t="n">
        <v>0</v>
      </c>
    </row>
    <row r="3286" customFormat="false" ht="12.75" hidden="false" customHeight="false" outlineLevel="0" collapsed="false">
      <c r="B3286" s="0" t="n">
        <v>32.318</v>
      </c>
      <c r="C3286" s="0" t="n">
        <v>32.026</v>
      </c>
      <c r="D3286" s="0" t="n">
        <v>16.1357</v>
      </c>
      <c r="E3286" s="0" t="n">
        <v>16.1342</v>
      </c>
      <c r="F3286" s="0" t="n">
        <v>4.654944</v>
      </c>
      <c r="G3286" s="0" t="n">
        <v>4.356252</v>
      </c>
      <c r="H3286" s="0" t="n">
        <v>37.2315</v>
      </c>
      <c r="I3286" s="0" t="n">
        <v>34.5651</v>
      </c>
      <c r="J3286" s="0" t="n">
        <v>8.034</v>
      </c>
      <c r="K3286" s="0" t="n">
        <v>6.78736</v>
      </c>
      <c r="L3286" s="0" t="n">
        <v>86.4875</v>
      </c>
      <c r="M3286" s="0" t="n">
        <v>0.4551</v>
      </c>
      <c r="N3286" s="0" t="n">
        <v>0</v>
      </c>
      <c r="O3286" s="0" t="n">
        <v>0.03706</v>
      </c>
      <c r="P3286" s="0" t="n">
        <v>4.03982</v>
      </c>
      <c r="Q3286" s="0" t="n">
        <v>54.41612</v>
      </c>
      <c r="R3286" s="0" t="n">
        <v>1.6459</v>
      </c>
      <c r="S3286" s="0" t="n">
        <v>0</v>
      </c>
      <c r="T3286" s="0" t="n">
        <v>0</v>
      </c>
      <c r="U3286" s="0" t="n">
        <v>0</v>
      </c>
      <c r="V3286" s="2" t="n">
        <v>0.20515</v>
      </c>
      <c r="W3286" s="2" t="n">
        <v>987.53</v>
      </c>
      <c r="X3286" s="2" t="n">
        <v>2.0259</v>
      </c>
      <c r="Y3286" s="2" t="n">
        <v>0</v>
      </c>
    </row>
    <row r="3287" customFormat="false" ht="12.75" hidden="false" customHeight="false" outlineLevel="0" collapsed="false">
      <c r="B3287" s="0" t="n">
        <v>32.255</v>
      </c>
      <c r="C3287" s="0" t="n">
        <v>31.963</v>
      </c>
      <c r="D3287" s="0" t="n">
        <v>16.1357</v>
      </c>
      <c r="E3287" s="0" t="n">
        <v>16.134</v>
      </c>
      <c r="F3287" s="0" t="n">
        <v>4.65485</v>
      </c>
      <c r="G3287" s="0" t="n">
        <v>4.356259</v>
      </c>
      <c r="H3287" s="0" t="n">
        <v>37.2307</v>
      </c>
      <c r="I3287" s="0" t="n">
        <v>34.5654</v>
      </c>
      <c r="J3287" s="0" t="n">
        <v>8.034</v>
      </c>
      <c r="K3287" s="0" t="n">
        <v>6.78714</v>
      </c>
      <c r="L3287" s="0" t="n">
        <v>86.48421</v>
      </c>
      <c r="M3287" s="0" t="n">
        <v>0.4551</v>
      </c>
      <c r="N3287" s="0" t="n">
        <v>0</v>
      </c>
      <c r="O3287" s="0" t="n">
        <v>0.03707</v>
      </c>
      <c r="P3287" s="0" t="n">
        <v>4.03982</v>
      </c>
      <c r="Q3287" s="0" t="n">
        <v>54.41612</v>
      </c>
      <c r="R3287" s="0" t="n">
        <v>1.6459</v>
      </c>
      <c r="S3287" s="0" t="n">
        <v>0</v>
      </c>
      <c r="T3287" s="0" t="n">
        <v>0</v>
      </c>
      <c r="U3287" s="0" t="n">
        <v>0</v>
      </c>
      <c r="V3287" s="2" t="n">
        <v>0.20603</v>
      </c>
      <c r="W3287" s="2" t="n">
        <v>987.53</v>
      </c>
      <c r="X3287" s="2" t="n">
        <v>2.0346</v>
      </c>
      <c r="Y3287" s="2" t="n">
        <v>0</v>
      </c>
    </row>
    <row r="3288" customFormat="false" ht="12.75" hidden="false" customHeight="false" outlineLevel="0" collapsed="false">
      <c r="B3288" s="0" t="n">
        <v>32.259</v>
      </c>
      <c r="C3288" s="0" t="n">
        <v>31.967</v>
      </c>
      <c r="D3288" s="0" t="n">
        <v>16.1358</v>
      </c>
      <c r="E3288" s="0" t="n">
        <v>16.1346</v>
      </c>
      <c r="F3288" s="0" t="n">
        <v>4.654893</v>
      </c>
      <c r="G3288" s="0" t="n">
        <v>4.356301</v>
      </c>
      <c r="H3288" s="0" t="n">
        <v>37.231</v>
      </c>
      <c r="I3288" s="0" t="n">
        <v>34.5653</v>
      </c>
      <c r="J3288" s="0" t="n">
        <v>8.034</v>
      </c>
      <c r="K3288" s="0" t="n">
        <v>6.78715</v>
      </c>
      <c r="L3288" s="0" t="n">
        <v>86.48468</v>
      </c>
      <c r="M3288" s="0" t="n">
        <v>0.4538</v>
      </c>
      <c r="N3288" s="0" t="n">
        <v>0</v>
      </c>
      <c r="O3288" s="0" t="n">
        <v>0.03708</v>
      </c>
      <c r="P3288" s="0" t="n">
        <v>4.03982</v>
      </c>
      <c r="Q3288" s="0" t="n">
        <v>54.41612</v>
      </c>
      <c r="R3288" s="0" t="n">
        <v>1.6447</v>
      </c>
      <c r="S3288" s="0" t="n">
        <v>0</v>
      </c>
      <c r="T3288" s="0" t="n">
        <v>0</v>
      </c>
      <c r="U3288" s="0" t="n">
        <v>0</v>
      </c>
      <c r="V3288" s="2" t="n">
        <v>0.20603</v>
      </c>
      <c r="W3288" s="2" t="n">
        <v>987.53</v>
      </c>
      <c r="X3288" s="2" t="n">
        <v>2.0346</v>
      </c>
      <c r="Y3288" s="2" t="n">
        <v>0</v>
      </c>
    </row>
    <row r="3289" customFormat="false" ht="12.75" hidden="false" customHeight="false" outlineLevel="0" collapsed="false">
      <c r="B3289" s="0" t="n">
        <v>32.248</v>
      </c>
      <c r="C3289" s="0" t="n">
        <v>31.957</v>
      </c>
      <c r="D3289" s="0" t="n">
        <v>16.1362</v>
      </c>
      <c r="E3289" s="0" t="n">
        <v>16.1344</v>
      </c>
      <c r="F3289" s="0" t="n">
        <v>4.654972</v>
      </c>
      <c r="G3289" s="0" t="n">
        <v>4.3564</v>
      </c>
      <c r="H3289" s="0" t="n">
        <v>37.2313</v>
      </c>
      <c r="I3289" s="0" t="n">
        <v>34.5663</v>
      </c>
      <c r="J3289" s="0" t="n">
        <v>8.034</v>
      </c>
      <c r="K3289" s="0" t="n">
        <v>6.78735</v>
      </c>
      <c r="L3289" s="0" t="n">
        <v>86.48806</v>
      </c>
      <c r="M3289" s="0" t="n">
        <v>0.4538</v>
      </c>
      <c r="N3289" s="0" t="n">
        <v>0</v>
      </c>
      <c r="O3289" s="0" t="n">
        <v>0.03709</v>
      </c>
      <c r="P3289" s="0" t="n">
        <v>4.03982</v>
      </c>
      <c r="Q3289" s="0" t="n">
        <v>54.41612</v>
      </c>
      <c r="R3289" s="0" t="n">
        <v>1.6447</v>
      </c>
      <c r="S3289" s="0" t="n">
        <v>0</v>
      </c>
      <c r="T3289" s="0" t="n">
        <v>0</v>
      </c>
      <c r="U3289" s="0" t="n">
        <v>0</v>
      </c>
      <c r="V3289" s="2" t="n">
        <v>0.20817</v>
      </c>
      <c r="W3289" s="2" t="n">
        <v>985.79</v>
      </c>
      <c r="X3289" s="2" t="n">
        <v>2.0521</v>
      </c>
      <c r="Y3289" s="2" t="n">
        <v>0</v>
      </c>
    </row>
    <row r="3290" customFormat="false" ht="12.75" hidden="false" customHeight="false" outlineLevel="0" collapsed="false">
      <c r="B3290" s="0" t="n">
        <v>32.207</v>
      </c>
      <c r="C3290" s="0" t="n">
        <v>31.915</v>
      </c>
      <c r="D3290" s="0" t="n">
        <v>16.1367</v>
      </c>
      <c r="E3290" s="0" t="n">
        <v>16.1349</v>
      </c>
      <c r="F3290" s="0" t="n">
        <v>4.655015</v>
      </c>
      <c r="G3290" s="0" t="n">
        <v>4.356372</v>
      </c>
      <c r="H3290" s="0" t="n">
        <v>37.2312</v>
      </c>
      <c r="I3290" s="0" t="n">
        <v>34.5656</v>
      </c>
      <c r="J3290" s="0" t="n">
        <v>8.034</v>
      </c>
      <c r="K3290" s="0" t="n">
        <v>6.78166</v>
      </c>
      <c r="L3290" s="0" t="n">
        <v>86.41639</v>
      </c>
      <c r="M3290" s="0" t="n">
        <v>0.4511</v>
      </c>
      <c r="N3290" s="0" t="n">
        <v>0</v>
      </c>
      <c r="O3290" s="0" t="n">
        <v>0.03711</v>
      </c>
      <c r="P3290" s="0" t="n">
        <v>4.03982</v>
      </c>
      <c r="Q3290" s="0" t="n">
        <v>54.41612</v>
      </c>
      <c r="R3290" s="0" t="n">
        <v>1.6422</v>
      </c>
      <c r="S3290" s="0" t="n">
        <v>0</v>
      </c>
      <c r="T3290" s="0" t="n">
        <v>0</v>
      </c>
      <c r="U3290" s="0" t="n">
        <v>0</v>
      </c>
      <c r="V3290" s="2" t="n">
        <v>0.20995</v>
      </c>
      <c r="W3290" s="2" t="n">
        <v>985.79</v>
      </c>
      <c r="X3290" s="2" t="n">
        <v>2.0697</v>
      </c>
      <c r="Y3290" s="2" t="n">
        <v>0</v>
      </c>
    </row>
    <row r="3291" customFormat="false" ht="12.75" hidden="false" customHeight="false" outlineLevel="0" collapsed="false">
      <c r="B3291" s="0" t="n">
        <v>32.181</v>
      </c>
      <c r="C3291" s="0" t="n">
        <v>31.89</v>
      </c>
      <c r="D3291" s="0" t="n">
        <v>16.137</v>
      </c>
      <c r="E3291" s="0" t="n">
        <v>16.1349</v>
      </c>
      <c r="F3291" s="0" t="n">
        <v>4.655078</v>
      </c>
      <c r="G3291" s="0" t="n">
        <v>4.356443</v>
      </c>
      <c r="H3291" s="0" t="n">
        <v>37.2315</v>
      </c>
      <c r="I3291" s="0" t="n">
        <v>34.5663</v>
      </c>
      <c r="J3291" s="0" t="n">
        <v>8.034</v>
      </c>
      <c r="K3291" s="0" t="n">
        <v>6.78155</v>
      </c>
      <c r="L3291" s="0" t="n">
        <v>86.41566</v>
      </c>
      <c r="M3291" s="0" t="n">
        <v>0.4498</v>
      </c>
      <c r="N3291" s="0" t="n">
        <v>0</v>
      </c>
      <c r="O3291" s="0" t="n">
        <v>0.03712</v>
      </c>
      <c r="P3291" s="0" t="n">
        <v>4.03982</v>
      </c>
      <c r="Q3291" s="0" t="n">
        <v>54.41612</v>
      </c>
      <c r="R3291" s="0" t="n">
        <v>1.641</v>
      </c>
      <c r="S3291" s="0" t="n">
        <v>0</v>
      </c>
      <c r="T3291" s="0" t="n">
        <v>0</v>
      </c>
      <c r="U3291" s="0" t="n">
        <v>0</v>
      </c>
      <c r="V3291" s="2" t="n">
        <v>0.20995</v>
      </c>
      <c r="W3291" s="2" t="n">
        <v>985.79</v>
      </c>
      <c r="X3291" s="2" t="n">
        <v>2.0697</v>
      </c>
      <c r="Y3291" s="2" t="n">
        <v>0</v>
      </c>
    </row>
    <row r="3292" customFormat="false" ht="12.75" hidden="false" customHeight="false" outlineLevel="0" collapsed="false">
      <c r="B3292" s="0" t="n">
        <v>32.162</v>
      </c>
      <c r="C3292" s="0" t="n">
        <v>31.871</v>
      </c>
      <c r="D3292" s="0" t="n">
        <v>16.1379</v>
      </c>
      <c r="E3292" s="0" t="n">
        <v>16.1346</v>
      </c>
      <c r="F3292" s="0" t="n">
        <v>4.655176</v>
      </c>
      <c r="G3292" s="0" t="n">
        <v>4.356301</v>
      </c>
      <c r="H3292" s="0" t="n">
        <v>37.2315</v>
      </c>
      <c r="I3292" s="0" t="n">
        <v>34.5653</v>
      </c>
      <c r="J3292" s="0" t="n">
        <v>8.034</v>
      </c>
      <c r="K3292" s="0" t="n">
        <v>6.7869</v>
      </c>
      <c r="L3292" s="0" t="n">
        <v>86.48531</v>
      </c>
      <c r="M3292" s="0" t="n">
        <v>0.4485</v>
      </c>
      <c r="N3292" s="0" t="n">
        <v>0</v>
      </c>
      <c r="O3292" s="0" t="n">
        <v>0.03713</v>
      </c>
      <c r="P3292" s="0" t="n">
        <v>4.03982</v>
      </c>
      <c r="Q3292" s="0" t="n">
        <v>54.41612</v>
      </c>
      <c r="R3292" s="0" t="n">
        <v>1.6398</v>
      </c>
      <c r="S3292" s="0" t="n">
        <v>0</v>
      </c>
      <c r="T3292" s="0" t="n">
        <v>0</v>
      </c>
      <c r="U3292" s="0" t="n">
        <v>0</v>
      </c>
      <c r="V3292" s="2" t="n">
        <v>0.21265</v>
      </c>
      <c r="W3292" s="2" t="n">
        <v>985.79</v>
      </c>
      <c r="X3292" s="2" t="n">
        <v>2.0963</v>
      </c>
      <c r="Y3292" s="2" t="n">
        <v>0</v>
      </c>
    </row>
    <row r="3293" customFormat="false" ht="12.75" hidden="false" customHeight="false" outlineLevel="0" collapsed="false">
      <c r="B3293" s="0" t="n">
        <v>32.119</v>
      </c>
      <c r="C3293" s="0" t="n">
        <v>31.829</v>
      </c>
      <c r="D3293" s="0" t="n">
        <v>16.1386</v>
      </c>
      <c r="E3293" s="0" t="n">
        <v>16.1344</v>
      </c>
      <c r="F3293" s="0" t="n">
        <v>4.655361</v>
      </c>
      <c r="G3293" s="0" t="n">
        <v>4.356223</v>
      </c>
      <c r="H3293" s="0" t="n">
        <v>37.2326</v>
      </c>
      <c r="I3293" s="0" t="n">
        <v>34.5648</v>
      </c>
      <c r="J3293" s="0" t="n">
        <v>8.034</v>
      </c>
      <c r="K3293" s="0" t="n">
        <v>6.78104</v>
      </c>
      <c r="L3293" s="0" t="n">
        <v>86.41231</v>
      </c>
      <c r="M3293" s="0" t="n">
        <v>0.4458</v>
      </c>
      <c r="N3293" s="0" t="n">
        <v>0</v>
      </c>
      <c r="O3293" s="0" t="n">
        <v>0.03714</v>
      </c>
      <c r="P3293" s="0" t="n">
        <v>4.03982</v>
      </c>
      <c r="Q3293" s="0" t="n">
        <v>54.41612</v>
      </c>
      <c r="R3293" s="0" t="n">
        <v>1.6374</v>
      </c>
      <c r="S3293" s="0" t="n">
        <v>0</v>
      </c>
      <c r="T3293" s="0" t="n">
        <v>0</v>
      </c>
      <c r="U3293" s="0" t="n">
        <v>0</v>
      </c>
      <c r="V3293" s="2" t="n">
        <v>0.21318</v>
      </c>
      <c r="W3293" s="2" t="n">
        <v>987.53</v>
      </c>
      <c r="X3293" s="2" t="n">
        <v>2.1052</v>
      </c>
      <c r="Y3293" s="2" t="n">
        <v>0</v>
      </c>
    </row>
    <row r="3294" customFormat="false" ht="12.75" hidden="false" customHeight="false" outlineLevel="0" collapsed="false">
      <c r="B3294" s="0" t="n">
        <v>32.093</v>
      </c>
      <c r="C3294" s="0" t="n">
        <v>31.803</v>
      </c>
      <c r="D3294" s="0" t="n">
        <v>16.1399</v>
      </c>
      <c r="E3294" s="0" t="n">
        <v>16.1351</v>
      </c>
      <c r="F3294" s="0" t="n">
        <v>4.655522</v>
      </c>
      <c r="G3294" s="0" t="n">
        <v>4.356294</v>
      </c>
      <c r="H3294" s="0" t="n">
        <v>37.2328</v>
      </c>
      <c r="I3294" s="0" t="n">
        <v>34.5649</v>
      </c>
      <c r="J3294" s="0" t="n">
        <v>8.034</v>
      </c>
      <c r="K3294" s="0" t="n">
        <v>6.78065</v>
      </c>
      <c r="L3294" s="0" t="n">
        <v>86.40977</v>
      </c>
      <c r="M3294" s="0" t="n">
        <v>0.4445</v>
      </c>
      <c r="N3294" s="0" t="n">
        <v>0</v>
      </c>
      <c r="O3294" s="0" t="n">
        <v>0.03715</v>
      </c>
      <c r="P3294" s="0" t="n">
        <v>4.03982</v>
      </c>
      <c r="Q3294" s="0" t="n">
        <v>54.41612</v>
      </c>
      <c r="R3294" s="0" t="n">
        <v>1.6361</v>
      </c>
      <c r="S3294" s="0" t="n">
        <v>0</v>
      </c>
      <c r="T3294" s="0" t="n">
        <v>0</v>
      </c>
      <c r="U3294" s="0" t="n">
        <v>0</v>
      </c>
      <c r="V3294" s="2" t="n">
        <v>0.21446</v>
      </c>
      <c r="W3294" s="2" t="n">
        <v>985.79</v>
      </c>
      <c r="X3294" s="2" t="n">
        <v>2.1141</v>
      </c>
      <c r="Y3294" s="2" t="n">
        <v>0</v>
      </c>
    </row>
    <row r="3295" customFormat="false" ht="12.75" hidden="false" customHeight="false" outlineLevel="0" collapsed="false">
      <c r="B3295" s="0" t="n">
        <v>32.075</v>
      </c>
      <c r="C3295" s="0" t="n">
        <v>31.785</v>
      </c>
      <c r="D3295" s="0" t="n">
        <v>16.1406</v>
      </c>
      <c r="E3295" s="0" t="n">
        <v>16.1352</v>
      </c>
      <c r="F3295" s="0" t="n">
        <v>4.655581</v>
      </c>
      <c r="G3295" s="0" t="n">
        <v>4.35645</v>
      </c>
      <c r="H3295" s="0" t="n">
        <v>37.2327</v>
      </c>
      <c r="I3295" s="0" t="n">
        <v>34.5661</v>
      </c>
      <c r="J3295" s="0" t="n">
        <v>8.034</v>
      </c>
      <c r="K3295" s="0" t="n">
        <v>6.78672</v>
      </c>
      <c r="L3295" s="0" t="n">
        <v>86.4882</v>
      </c>
      <c r="M3295" s="0" t="n">
        <v>0.4419</v>
      </c>
      <c r="N3295" s="0" t="n">
        <v>0</v>
      </c>
      <c r="O3295" s="0" t="n">
        <v>0.03716</v>
      </c>
      <c r="P3295" s="0" t="n">
        <v>4.03982</v>
      </c>
      <c r="Q3295" s="0" t="n">
        <v>54.41612</v>
      </c>
      <c r="R3295" s="0" t="n">
        <v>1.6337</v>
      </c>
      <c r="S3295" s="0" t="n">
        <v>0</v>
      </c>
      <c r="T3295" s="0" t="n">
        <v>0</v>
      </c>
      <c r="U3295" s="0" t="n">
        <v>0</v>
      </c>
      <c r="V3295" s="2" t="n">
        <v>0.21537</v>
      </c>
      <c r="W3295" s="2" t="n">
        <v>985.79</v>
      </c>
      <c r="X3295" s="2" t="n">
        <v>2.1231</v>
      </c>
      <c r="Y3295" s="2" t="n">
        <v>0</v>
      </c>
    </row>
    <row r="3296" customFormat="false" ht="12.75" hidden="false" customHeight="false" outlineLevel="0" collapsed="false">
      <c r="B3296" s="0" t="n">
        <v>32.012</v>
      </c>
      <c r="C3296" s="0" t="n">
        <v>31.723</v>
      </c>
      <c r="D3296" s="0" t="n">
        <v>16.1413</v>
      </c>
      <c r="E3296" s="0" t="n">
        <v>16.1364</v>
      </c>
      <c r="F3296" s="0" t="n">
        <v>4.655644</v>
      </c>
      <c r="G3296" s="0" t="n">
        <v>4.356627</v>
      </c>
      <c r="H3296" s="0" t="n">
        <v>37.2326</v>
      </c>
      <c r="I3296" s="0" t="n">
        <v>34.5666</v>
      </c>
      <c r="J3296" s="0" t="n">
        <v>8.034</v>
      </c>
      <c r="K3296" s="0" t="n">
        <v>6.78768</v>
      </c>
      <c r="L3296" s="0" t="n">
        <v>86.50152</v>
      </c>
      <c r="M3296" s="0" t="n">
        <v>0.4407</v>
      </c>
      <c r="N3296" s="0" t="n">
        <v>0</v>
      </c>
      <c r="O3296" s="0" t="n">
        <v>0.03718</v>
      </c>
      <c r="P3296" s="0" t="n">
        <v>4.03982</v>
      </c>
      <c r="Q3296" s="0" t="n">
        <v>54.41612</v>
      </c>
      <c r="R3296" s="0" t="n">
        <v>1.6325</v>
      </c>
      <c r="S3296" s="0" t="n">
        <v>0</v>
      </c>
      <c r="T3296" s="0" t="n">
        <v>0</v>
      </c>
      <c r="U3296" s="0" t="n">
        <v>0</v>
      </c>
      <c r="V3296" s="2" t="n">
        <v>0.2172</v>
      </c>
      <c r="W3296" s="2" t="n">
        <v>985.79</v>
      </c>
      <c r="X3296" s="2" t="n">
        <v>2.1411</v>
      </c>
      <c r="Y3296" s="2" t="n">
        <v>0</v>
      </c>
    </row>
    <row r="3297" customFormat="false" ht="12.75" hidden="false" customHeight="false" outlineLevel="0" collapsed="false">
      <c r="B3297" s="0" t="n">
        <v>31.996</v>
      </c>
      <c r="C3297" s="0" t="n">
        <v>31.707</v>
      </c>
      <c r="D3297" s="0" t="n">
        <v>16.1418</v>
      </c>
      <c r="E3297" s="0" t="n">
        <v>16.137</v>
      </c>
      <c r="F3297" s="0" t="n">
        <v>4.655715</v>
      </c>
      <c r="G3297" s="0" t="n">
        <v>4.356705</v>
      </c>
      <c r="H3297" s="0" t="n">
        <v>37.2328</v>
      </c>
      <c r="I3297" s="0" t="n">
        <v>34.5669</v>
      </c>
      <c r="J3297" s="0" t="n">
        <v>8.034</v>
      </c>
      <c r="K3297" s="0" t="n">
        <v>6.78889</v>
      </c>
      <c r="L3297" s="0" t="n">
        <v>86.51798</v>
      </c>
      <c r="M3297" s="0" t="n">
        <v>0.4394</v>
      </c>
      <c r="N3297" s="0" t="n">
        <v>0</v>
      </c>
      <c r="O3297" s="0" t="n">
        <v>0.03719</v>
      </c>
      <c r="P3297" s="0" t="n">
        <v>4.03982</v>
      </c>
      <c r="Q3297" s="0" t="n">
        <v>54.41612</v>
      </c>
      <c r="R3297" s="0" t="n">
        <v>1.6313</v>
      </c>
      <c r="S3297" s="0" t="n">
        <v>0</v>
      </c>
      <c r="T3297" s="0" t="n">
        <v>0</v>
      </c>
      <c r="U3297" s="0" t="n">
        <v>0</v>
      </c>
      <c r="V3297" s="2" t="n">
        <v>0.2172</v>
      </c>
      <c r="W3297" s="2" t="n">
        <v>985.79</v>
      </c>
      <c r="X3297" s="2" t="n">
        <v>2.1411</v>
      </c>
      <c r="Y3297" s="2" t="n">
        <v>0</v>
      </c>
    </row>
    <row r="3298" customFormat="false" ht="12.75" hidden="false" customHeight="false" outlineLevel="0" collapsed="false">
      <c r="B3298" s="0" t="n">
        <v>31.968</v>
      </c>
      <c r="C3298" s="0" t="n">
        <v>31.679</v>
      </c>
      <c r="D3298" s="0" t="n">
        <v>16.1425</v>
      </c>
      <c r="E3298" s="0" t="n">
        <v>16.1376</v>
      </c>
      <c r="F3298" s="0" t="n">
        <v>4.655711</v>
      </c>
      <c r="G3298" s="0" t="n">
        <v>4.35686</v>
      </c>
      <c r="H3298" s="0" t="n">
        <v>37.2321</v>
      </c>
      <c r="I3298" s="0" t="n">
        <v>34.5677</v>
      </c>
      <c r="J3298" s="0" t="n">
        <v>8.034</v>
      </c>
      <c r="K3298" s="0" t="n">
        <v>6.78336</v>
      </c>
      <c r="L3298" s="0" t="n">
        <v>86.4482</v>
      </c>
      <c r="M3298" s="0" t="n">
        <v>0.4394</v>
      </c>
      <c r="N3298" s="0" t="n">
        <v>0</v>
      </c>
      <c r="O3298" s="0" t="n">
        <v>0.0372</v>
      </c>
      <c r="P3298" s="0" t="n">
        <v>4.03982</v>
      </c>
      <c r="Q3298" s="0" t="n">
        <v>54.41612</v>
      </c>
      <c r="R3298" s="0" t="n">
        <v>1.6313</v>
      </c>
      <c r="S3298" s="0" t="n">
        <v>0</v>
      </c>
      <c r="T3298" s="0" t="n">
        <v>0</v>
      </c>
      <c r="U3298" s="0" t="n">
        <v>0</v>
      </c>
      <c r="V3298" s="2" t="n">
        <v>0.21903</v>
      </c>
      <c r="W3298" s="2" t="n">
        <v>985.79</v>
      </c>
      <c r="X3298" s="2" t="n">
        <v>2.1592</v>
      </c>
      <c r="Y3298" s="2" t="n">
        <v>0</v>
      </c>
    </row>
    <row r="3299" customFormat="false" ht="12.75" hidden="false" customHeight="false" outlineLevel="0" collapsed="false">
      <c r="B3299" s="0" t="n">
        <v>31.934</v>
      </c>
      <c r="C3299" s="0" t="n">
        <v>31.645</v>
      </c>
      <c r="D3299" s="0" t="n">
        <v>16.1428</v>
      </c>
      <c r="E3299" s="0" t="n">
        <v>16.1382</v>
      </c>
      <c r="F3299" s="0" t="n">
        <v>4.655723</v>
      </c>
      <c r="G3299" s="0" t="n">
        <v>4.356889</v>
      </c>
      <c r="H3299" s="0" t="n">
        <v>37.2319</v>
      </c>
      <c r="I3299" s="0" t="n">
        <v>34.5675</v>
      </c>
      <c r="J3299" s="0" t="n">
        <v>8.034</v>
      </c>
      <c r="K3299" s="0" t="n">
        <v>6.78333</v>
      </c>
      <c r="L3299" s="0" t="n">
        <v>86.44826</v>
      </c>
      <c r="M3299" s="0" t="n">
        <v>0.4394</v>
      </c>
      <c r="N3299" s="0" t="n">
        <v>0</v>
      </c>
      <c r="O3299" s="0" t="n">
        <v>0.03721</v>
      </c>
      <c r="P3299" s="0" t="n">
        <v>4.03982</v>
      </c>
      <c r="Q3299" s="0" t="n">
        <v>54.41612</v>
      </c>
      <c r="R3299" s="0" t="n">
        <v>1.6313</v>
      </c>
      <c r="S3299" s="0" t="n">
        <v>0</v>
      </c>
      <c r="T3299" s="0" t="n">
        <v>0</v>
      </c>
      <c r="U3299" s="0" t="n">
        <v>0</v>
      </c>
      <c r="V3299" s="2" t="n">
        <v>0.22088</v>
      </c>
      <c r="W3299" s="2" t="n">
        <v>985.79</v>
      </c>
      <c r="X3299" s="2" t="n">
        <v>2.1774</v>
      </c>
      <c r="Y3299" s="2" t="n">
        <v>0</v>
      </c>
    </row>
    <row r="3300" customFormat="false" ht="12.75" hidden="false" customHeight="false" outlineLevel="0" collapsed="false">
      <c r="B3300" s="0" t="n">
        <v>31.9</v>
      </c>
      <c r="C3300" s="0" t="n">
        <v>31.611</v>
      </c>
      <c r="D3300" s="0" t="n">
        <v>16.143</v>
      </c>
      <c r="E3300" s="0" t="n">
        <v>16.1389</v>
      </c>
      <c r="F3300" s="0" t="n">
        <v>4.655735</v>
      </c>
      <c r="G3300" s="0" t="n">
        <v>4.356966</v>
      </c>
      <c r="H3300" s="0" t="n">
        <v>37.2319</v>
      </c>
      <c r="I3300" s="0" t="n">
        <v>34.5676</v>
      </c>
      <c r="J3300" s="0" t="n">
        <v>8.034</v>
      </c>
      <c r="K3300" s="0" t="n">
        <v>6.78352</v>
      </c>
      <c r="L3300" s="0" t="n">
        <v>86.45096</v>
      </c>
      <c r="M3300" s="0" t="n">
        <v>0.4407</v>
      </c>
      <c r="N3300" s="0" t="n">
        <v>0</v>
      </c>
      <c r="O3300" s="0" t="n">
        <v>0.03722</v>
      </c>
      <c r="P3300" s="0" t="n">
        <v>4.03982</v>
      </c>
      <c r="Q3300" s="0" t="n">
        <v>54.41612</v>
      </c>
      <c r="R3300" s="0" t="n">
        <v>1.6325</v>
      </c>
      <c r="S3300" s="0" t="n">
        <v>0</v>
      </c>
      <c r="T3300" s="0" t="n">
        <v>0</v>
      </c>
      <c r="U3300" s="0" t="n">
        <v>0</v>
      </c>
      <c r="V3300" s="2" t="n">
        <v>0.22181</v>
      </c>
      <c r="W3300" s="2" t="n">
        <v>985.79</v>
      </c>
      <c r="X3300" s="2" t="n">
        <v>2.1866</v>
      </c>
      <c r="Y3300" s="2" t="n">
        <v>0</v>
      </c>
    </row>
    <row r="3301" customFormat="false" ht="12.75" hidden="false" customHeight="false" outlineLevel="0" collapsed="false">
      <c r="B3301" s="0" t="n">
        <v>31.875</v>
      </c>
      <c r="C3301" s="0" t="n">
        <v>31.587</v>
      </c>
      <c r="D3301" s="0" t="n">
        <v>16.1432</v>
      </c>
      <c r="E3301" s="0" t="n">
        <v>16.1394</v>
      </c>
      <c r="F3301" s="0" t="n">
        <v>4.655656</v>
      </c>
      <c r="G3301" s="0" t="n">
        <v>4.356924</v>
      </c>
      <c r="H3301" s="0" t="n">
        <v>37.231</v>
      </c>
      <c r="I3301" s="0" t="n">
        <v>34.5668</v>
      </c>
      <c r="J3301" s="0" t="n">
        <v>8.034</v>
      </c>
      <c r="K3301" s="0" t="n">
        <v>6.78395</v>
      </c>
      <c r="L3301" s="0" t="n">
        <v>86.45638</v>
      </c>
      <c r="M3301" s="0" t="n">
        <v>0.4407</v>
      </c>
      <c r="N3301" s="0" t="n">
        <v>0</v>
      </c>
      <c r="O3301" s="0" t="n">
        <v>0.03723</v>
      </c>
      <c r="P3301" s="0" t="n">
        <v>4.03982</v>
      </c>
      <c r="Q3301" s="0" t="n">
        <v>54.41612</v>
      </c>
      <c r="R3301" s="0" t="n">
        <v>1.6325</v>
      </c>
      <c r="S3301" s="0" t="n">
        <v>0</v>
      </c>
      <c r="T3301" s="0" t="n">
        <v>0</v>
      </c>
      <c r="U3301" s="0" t="n">
        <v>0</v>
      </c>
      <c r="V3301" s="2" t="n">
        <v>0.22274</v>
      </c>
      <c r="W3301" s="2" t="n">
        <v>985.79</v>
      </c>
      <c r="X3301" s="2" t="n">
        <v>2.1957</v>
      </c>
      <c r="Y3301" s="2" t="n">
        <v>0</v>
      </c>
    </row>
    <row r="3302" customFormat="false" ht="12.75" hidden="false" customHeight="false" outlineLevel="0" collapsed="false">
      <c r="B3302" s="0" t="n">
        <v>31.85</v>
      </c>
      <c r="C3302" s="0" t="n">
        <v>31.562</v>
      </c>
      <c r="D3302" s="0" t="n">
        <v>16.1434</v>
      </c>
      <c r="E3302" s="0" t="n">
        <v>16.1397</v>
      </c>
      <c r="F3302" s="0" t="n">
        <v>4.655652</v>
      </c>
      <c r="G3302" s="0" t="n">
        <v>4.357009</v>
      </c>
      <c r="H3302" s="0" t="n">
        <v>37.2309</v>
      </c>
      <c r="I3302" s="0" t="n">
        <v>34.5672</v>
      </c>
      <c r="J3302" s="0" t="n">
        <v>8.034</v>
      </c>
      <c r="K3302" s="0" t="n">
        <v>6.78457</v>
      </c>
      <c r="L3302" s="0" t="n">
        <v>86.46443</v>
      </c>
      <c r="M3302" s="0" t="n">
        <v>0.4419</v>
      </c>
      <c r="N3302" s="0" t="n">
        <v>0</v>
      </c>
      <c r="O3302" s="0" t="n">
        <v>0.03725</v>
      </c>
      <c r="P3302" s="0" t="n">
        <v>4.03982</v>
      </c>
      <c r="Q3302" s="0" t="n">
        <v>54.41612</v>
      </c>
      <c r="R3302" s="0" t="n">
        <v>1.6337</v>
      </c>
      <c r="S3302" s="0" t="n">
        <v>0</v>
      </c>
      <c r="T3302" s="0" t="n">
        <v>0</v>
      </c>
      <c r="U3302" s="0" t="n">
        <v>0</v>
      </c>
      <c r="V3302" s="2" t="n">
        <v>0.22554</v>
      </c>
      <c r="W3302" s="2" t="n">
        <v>985.79</v>
      </c>
      <c r="X3302" s="2" t="n">
        <v>2.2234</v>
      </c>
      <c r="Y3302" s="2" t="n">
        <v>0</v>
      </c>
    </row>
    <row r="3303" customFormat="false" ht="12.75" hidden="false" customHeight="false" outlineLevel="0" collapsed="false">
      <c r="B3303" s="0" t="n">
        <v>31.802</v>
      </c>
      <c r="C3303" s="0" t="n">
        <v>31.514</v>
      </c>
      <c r="D3303" s="0" t="n">
        <v>16.1434</v>
      </c>
      <c r="E3303" s="0" t="n">
        <v>16.1401</v>
      </c>
      <c r="F3303" s="0" t="n">
        <v>4.655687</v>
      </c>
      <c r="G3303" s="0" t="n">
        <v>4.356995</v>
      </c>
      <c r="H3303" s="0" t="n">
        <v>37.2312</v>
      </c>
      <c r="I3303" s="0" t="n">
        <v>34.5668</v>
      </c>
      <c r="J3303" s="0" t="n">
        <v>8.034</v>
      </c>
      <c r="K3303" s="0" t="n">
        <v>6.79148</v>
      </c>
      <c r="L3303" s="0" t="n">
        <v>86.55264</v>
      </c>
      <c r="M3303" s="0" t="n">
        <v>0.4419</v>
      </c>
      <c r="N3303" s="0" t="n">
        <v>0</v>
      </c>
      <c r="O3303" s="0" t="n">
        <v>0.03726</v>
      </c>
      <c r="P3303" s="0" t="n">
        <v>4.03982</v>
      </c>
      <c r="Q3303" s="0" t="n">
        <v>54.41612</v>
      </c>
      <c r="R3303" s="0" t="n">
        <v>1.6337</v>
      </c>
      <c r="S3303" s="0" t="n">
        <v>0</v>
      </c>
      <c r="T3303" s="0" t="n">
        <v>0</v>
      </c>
      <c r="U3303" s="0" t="n">
        <v>0</v>
      </c>
      <c r="V3303" s="2" t="n">
        <v>0.22648</v>
      </c>
      <c r="W3303" s="2" t="n">
        <v>985.79</v>
      </c>
      <c r="X3303" s="2" t="n">
        <v>2.2327</v>
      </c>
      <c r="Y3303" s="2" t="n">
        <v>0</v>
      </c>
    </row>
    <row r="3304" customFormat="false" ht="12.75" hidden="false" customHeight="false" outlineLevel="0" collapsed="false">
      <c r="B3304" s="0" t="n">
        <v>31.769</v>
      </c>
      <c r="C3304" s="0" t="n">
        <v>31.482</v>
      </c>
      <c r="D3304" s="0" t="n">
        <v>16.1439</v>
      </c>
      <c r="E3304" s="0" t="n">
        <v>16.1406</v>
      </c>
      <c r="F3304" s="0" t="n">
        <v>4.655723</v>
      </c>
      <c r="G3304" s="0" t="n">
        <v>4.357044</v>
      </c>
      <c r="H3304" s="0" t="n">
        <v>37.231</v>
      </c>
      <c r="I3304" s="0" t="n">
        <v>34.5668</v>
      </c>
      <c r="J3304" s="0" t="n">
        <v>8.034</v>
      </c>
      <c r="K3304" s="0" t="n">
        <v>6.7941</v>
      </c>
      <c r="L3304" s="0" t="n">
        <v>86.58687</v>
      </c>
      <c r="M3304" s="0" t="n">
        <v>0.4432</v>
      </c>
      <c r="N3304" s="0" t="n">
        <v>0</v>
      </c>
      <c r="O3304" s="0" t="n">
        <v>0.03727</v>
      </c>
      <c r="P3304" s="0" t="n">
        <v>4.03982</v>
      </c>
      <c r="Q3304" s="0" t="n">
        <v>54.41612</v>
      </c>
      <c r="R3304" s="0" t="n">
        <v>1.6349</v>
      </c>
      <c r="S3304" s="0" t="n">
        <v>0</v>
      </c>
      <c r="T3304" s="0" t="n">
        <v>0</v>
      </c>
      <c r="U3304" s="0" t="n">
        <v>0</v>
      </c>
      <c r="V3304" s="2" t="n">
        <v>0.22648</v>
      </c>
      <c r="W3304" s="2" t="n">
        <v>985.79</v>
      </c>
      <c r="X3304" s="2" t="n">
        <v>2.2327</v>
      </c>
      <c r="Y3304" s="2" t="n">
        <v>0</v>
      </c>
    </row>
    <row r="3305" customFormat="false" ht="12.75" hidden="false" customHeight="false" outlineLevel="0" collapsed="false">
      <c r="B3305" s="0" t="n">
        <v>31.744</v>
      </c>
      <c r="C3305" s="0" t="n">
        <v>31.457</v>
      </c>
      <c r="D3305" s="0" t="n">
        <v>16.144</v>
      </c>
      <c r="E3305" s="0" t="n">
        <v>16.1404</v>
      </c>
      <c r="F3305" s="0" t="n">
        <v>4.655758</v>
      </c>
      <c r="G3305" s="0" t="n">
        <v>4.35686</v>
      </c>
      <c r="H3305" s="0" t="n">
        <v>37.2312</v>
      </c>
      <c r="I3305" s="0" t="n">
        <v>34.5654</v>
      </c>
      <c r="J3305" s="0" t="n">
        <v>8.034</v>
      </c>
      <c r="K3305" s="0" t="n">
        <v>6.79087</v>
      </c>
      <c r="L3305" s="0" t="n">
        <v>86.54607</v>
      </c>
      <c r="M3305" s="0" t="n">
        <v>0.4445</v>
      </c>
      <c r="N3305" s="0" t="n">
        <v>0</v>
      </c>
      <c r="O3305" s="0" t="n">
        <v>0.03728</v>
      </c>
      <c r="P3305" s="0" t="n">
        <v>4.03982</v>
      </c>
      <c r="Q3305" s="0" t="n">
        <v>54.41612</v>
      </c>
      <c r="R3305" s="0" t="n">
        <v>1.6361</v>
      </c>
      <c r="S3305" s="0" t="n">
        <v>0</v>
      </c>
      <c r="T3305" s="0" t="n">
        <v>0</v>
      </c>
      <c r="U3305" s="0" t="n">
        <v>0</v>
      </c>
      <c r="V3305" s="2" t="n">
        <v>0.22837</v>
      </c>
      <c r="W3305" s="2" t="n">
        <v>985.79</v>
      </c>
      <c r="X3305" s="2" t="n">
        <v>2.2513</v>
      </c>
      <c r="Y3305" s="2" t="n">
        <v>0</v>
      </c>
    </row>
    <row r="3306" customFormat="false" ht="12.75" hidden="false" customHeight="false" outlineLevel="0" collapsed="false">
      <c r="B3306" s="0" t="n">
        <v>31.705</v>
      </c>
      <c r="C3306" s="0" t="n">
        <v>31.418</v>
      </c>
      <c r="D3306" s="0" t="n">
        <v>16.144</v>
      </c>
      <c r="E3306" s="0" t="n">
        <v>16.1404</v>
      </c>
      <c r="F3306" s="0" t="n">
        <v>4.655719</v>
      </c>
      <c r="G3306" s="0" t="n">
        <v>4.356959</v>
      </c>
      <c r="H3306" s="0" t="n">
        <v>37.2309</v>
      </c>
      <c r="I3306" s="0" t="n">
        <v>34.5663</v>
      </c>
      <c r="J3306" s="0" t="n">
        <v>8.034</v>
      </c>
      <c r="K3306" s="0" t="n">
        <v>6.79843</v>
      </c>
      <c r="L3306" s="0" t="n">
        <v>86.64226</v>
      </c>
      <c r="M3306" s="0" t="n">
        <v>0.4445</v>
      </c>
      <c r="N3306" s="0" t="n">
        <v>0</v>
      </c>
      <c r="O3306" s="0" t="n">
        <v>0.03729</v>
      </c>
      <c r="P3306" s="0" t="n">
        <v>4.03982</v>
      </c>
      <c r="Q3306" s="0" t="n">
        <v>54.41612</v>
      </c>
      <c r="R3306" s="0" t="n">
        <v>1.6361</v>
      </c>
      <c r="S3306" s="0" t="n">
        <v>0</v>
      </c>
      <c r="T3306" s="0" t="n">
        <v>0</v>
      </c>
      <c r="U3306" s="0" t="n">
        <v>0</v>
      </c>
      <c r="V3306" s="2" t="n">
        <v>0.22932</v>
      </c>
      <c r="W3306" s="2" t="n">
        <v>985.79</v>
      </c>
      <c r="X3306" s="2" t="n">
        <v>2.2606</v>
      </c>
      <c r="Y3306" s="2" t="n">
        <v>0</v>
      </c>
    </row>
    <row r="3307" customFormat="false" ht="12.75" hidden="false" customHeight="false" outlineLevel="0" collapsed="false">
      <c r="B3307" s="0" t="n">
        <v>31.681</v>
      </c>
      <c r="C3307" s="0" t="n">
        <v>31.395</v>
      </c>
      <c r="D3307" s="0" t="n">
        <v>16.144</v>
      </c>
      <c r="E3307" s="0" t="n">
        <v>16.1406</v>
      </c>
      <c r="F3307" s="0" t="n">
        <v>4.65562</v>
      </c>
      <c r="G3307" s="0" t="n">
        <v>4.356966</v>
      </c>
      <c r="H3307" s="0" t="n">
        <v>37.23</v>
      </c>
      <c r="I3307" s="0" t="n">
        <v>34.5662</v>
      </c>
      <c r="J3307" s="0" t="n">
        <v>8.034</v>
      </c>
      <c r="K3307" s="0" t="n">
        <v>6.79482</v>
      </c>
      <c r="L3307" s="0" t="n">
        <v>86.59579</v>
      </c>
      <c r="M3307" s="0" t="n">
        <v>0.4445</v>
      </c>
      <c r="N3307" s="0" t="n">
        <v>0</v>
      </c>
      <c r="O3307" s="0" t="n">
        <v>0.0373</v>
      </c>
      <c r="P3307" s="0" t="n">
        <v>4.03982</v>
      </c>
      <c r="Q3307" s="0" t="n">
        <v>54.41612</v>
      </c>
      <c r="R3307" s="0" t="n">
        <v>1.6361</v>
      </c>
      <c r="S3307" s="0" t="n">
        <v>0</v>
      </c>
      <c r="T3307" s="0" t="n">
        <v>0</v>
      </c>
      <c r="U3307" s="0" t="n">
        <v>0</v>
      </c>
      <c r="V3307" s="2" t="n">
        <v>0.22932</v>
      </c>
      <c r="W3307" s="2" t="n">
        <v>985.79</v>
      </c>
      <c r="X3307" s="2" t="n">
        <v>2.2606</v>
      </c>
      <c r="Y3307" s="2" t="n">
        <v>0</v>
      </c>
    </row>
    <row r="3308" customFormat="false" ht="12.75" hidden="false" customHeight="false" outlineLevel="0" collapsed="false">
      <c r="B3308" s="0" t="n">
        <v>31.637</v>
      </c>
      <c r="C3308" s="0" t="n">
        <v>31.351</v>
      </c>
      <c r="D3308" s="0" t="n">
        <v>16.1437</v>
      </c>
      <c r="E3308" s="0" t="n">
        <v>16.1409</v>
      </c>
      <c r="F3308" s="0" t="n">
        <v>4.655487</v>
      </c>
      <c r="G3308" s="0" t="n">
        <v>4.357037</v>
      </c>
      <c r="H3308" s="0" t="n">
        <v>37.2292</v>
      </c>
      <c r="I3308" s="0" t="n">
        <v>34.5665</v>
      </c>
      <c r="J3308" s="0" t="n">
        <v>8.034</v>
      </c>
      <c r="K3308" s="0" t="n">
        <v>6.80283</v>
      </c>
      <c r="L3308" s="0" t="n">
        <v>86.69675</v>
      </c>
      <c r="M3308" s="0" t="n">
        <v>0.4458</v>
      </c>
      <c r="N3308" s="0" t="n">
        <v>0</v>
      </c>
      <c r="O3308" s="0" t="n">
        <v>0.03731</v>
      </c>
      <c r="P3308" s="0" t="n">
        <v>4.03982</v>
      </c>
      <c r="Q3308" s="0" t="n">
        <v>54.41612</v>
      </c>
      <c r="R3308" s="0" t="n">
        <v>1.6374</v>
      </c>
      <c r="S3308" s="0" t="n">
        <v>0</v>
      </c>
      <c r="T3308" s="0" t="n">
        <v>0</v>
      </c>
      <c r="U3308" s="0" t="n">
        <v>0</v>
      </c>
      <c r="V3308" s="2" t="n">
        <v>0.2341</v>
      </c>
      <c r="W3308" s="2" t="n">
        <v>985.79</v>
      </c>
      <c r="X3308" s="2" t="n">
        <v>2.3078</v>
      </c>
      <c r="Y3308" s="2" t="n">
        <v>0</v>
      </c>
    </row>
    <row r="3309" customFormat="false" ht="12.75" hidden="false" customHeight="false" outlineLevel="0" collapsed="false">
      <c r="B3309" s="0" t="n">
        <v>31.603</v>
      </c>
      <c r="C3309" s="0" t="n">
        <v>31.317</v>
      </c>
      <c r="D3309" s="0" t="n">
        <v>16.1417</v>
      </c>
      <c r="E3309" s="0" t="n">
        <v>16.1409</v>
      </c>
      <c r="F3309" s="0" t="n">
        <v>4.655188</v>
      </c>
      <c r="G3309" s="0" t="n">
        <v>4.356966</v>
      </c>
      <c r="H3309" s="0" t="n">
        <v>37.2284</v>
      </c>
      <c r="I3309" s="0" t="n">
        <v>34.5659</v>
      </c>
      <c r="J3309" s="0" t="n">
        <v>8.034</v>
      </c>
      <c r="K3309" s="0" t="n">
        <v>6.79986</v>
      </c>
      <c r="L3309" s="0" t="n">
        <v>86.65511</v>
      </c>
      <c r="M3309" s="0" t="n">
        <v>0.4458</v>
      </c>
      <c r="N3309" s="0" t="n">
        <v>0</v>
      </c>
      <c r="O3309" s="0" t="n">
        <v>0.03733</v>
      </c>
      <c r="P3309" s="0" t="n">
        <v>4.03982</v>
      </c>
      <c r="Q3309" s="0" t="n">
        <v>54.41612</v>
      </c>
      <c r="R3309" s="0" t="n">
        <v>1.6374</v>
      </c>
      <c r="S3309" s="0" t="n">
        <v>0</v>
      </c>
      <c r="T3309" s="0" t="n">
        <v>0</v>
      </c>
      <c r="U3309" s="0" t="n">
        <v>0</v>
      </c>
      <c r="V3309" s="2" t="n">
        <v>0.23507</v>
      </c>
      <c r="W3309" s="2" t="n">
        <v>985.79</v>
      </c>
      <c r="X3309" s="2" t="n">
        <v>2.3173</v>
      </c>
      <c r="Y3309" s="2" t="n">
        <v>0</v>
      </c>
    </row>
    <row r="3310" customFormat="false" ht="12.75" hidden="false" customHeight="false" outlineLevel="0" collapsed="false">
      <c r="B3310" s="0" t="n">
        <v>31.587</v>
      </c>
      <c r="C3310" s="0" t="n">
        <v>31.302</v>
      </c>
      <c r="D3310" s="0" t="n">
        <v>16.1399</v>
      </c>
      <c r="E3310" s="0" t="n">
        <v>16.1409</v>
      </c>
      <c r="F3310" s="0" t="n">
        <v>4.654991</v>
      </c>
      <c r="G3310" s="0" t="n">
        <v>4.357009</v>
      </c>
      <c r="H3310" s="0" t="n">
        <v>37.2282</v>
      </c>
      <c r="I3310" s="0" t="n">
        <v>34.5663</v>
      </c>
      <c r="J3310" s="0" t="n">
        <v>8.034</v>
      </c>
      <c r="K3310" s="0" t="n">
        <v>6.80146</v>
      </c>
      <c r="L3310" s="0" t="n">
        <v>86.67257</v>
      </c>
      <c r="M3310" s="0" t="n">
        <v>0.4445</v>
      </c>
      <c r="N3310" s="0" t="n">
        <v>0</v>
      </c>
      <c r="O3310" s="0" t="n">
        <v>0.03734</v>
      </c>
      <c r="P3310" s="0" t="n">
        <v>4.03982</v>
      </c>
      <c r="Q3310" s="0" t="n">
        <v>54.41612</v>
      </c>
      <c r="R3310" s="0" t="n">
        <v>1.6361</v>
      </c>
      <c r="S3310" s="0" t="n">
        <v>0</v>
      </c>
      <c r="T3310" s="0" t="n">
        <v>0</v>
      </c>
      <c r="U3310" s="0" t="n">
        <v>0</v>
      </c>
      <c r="V3310" s="2" t="n">
        <v>0.23507</v>
      </c>
      <c r="W3310" s="2" t="n">
        <v>985.79</v>
      </c>
      <c r="X3310" s="2" t="n">
        <v>2.3173</v>
      </c>
      <c r="Y3310" s="2" t="n">
        <v>0</v>
      </c>
    </row>
    <row r="3311" customFormat="false" ht="12.75" hidden="false" customHeight="false" outlineLevel="0" collapsed="false">
      <c r="B3311" s="0" t="n">
        <v>31.55</v>
      </c>
      <c r="C3311" s="0" t="n">
        <v>31.264</v>
      </c>
      <c r="D3311" s="0" t="n">
        <v>16.1399</v>
      </c>
      <c r="E3311" s="0" t="n">
        <v>16.1411</v>
      </c>
      <c r="F3311" s="0" t="n">
        <v>4.655191</v>
      </c>
      <c r="G3311" s="0" t="n">
        <v>4.356995</v>
      </c>
      <c r="H3311" s="0" t="n">
        <v>37.2301</v>
      </c>
      <c r="I3311" s="0" t="n">
        <v>34.566</v>
      </c>
      <c r="J3311" s="0" t="n">
        <v>8.039</v>
      </c>
      <c r="K3311" s="0" t="n">
        <v>6.8029</v>
      </c>
      <c r="L3311" s="0" t="n">
        <v>86.69188</v>
      </c>
      <c r="M3311" s="0" t="n">
        <v>0.4432</v>
      </c>
      <c r="N3311" s="0" t="n">
        <v>0</v>
      </c>
      <c r="O3311" s="0" t="n">
        <v>0.03735</v>
      </c>
      <c r="P3311" s="0" t="n">
        <v>4.03982</v>
      </c>
      <c r="Q3311" s="0" t="n">
        <v>54.41612</v>
      </c>
      <c r="R3311" s="0" t="n">
        <v>1.6349</v>
      </c>
      <c r="S3311" s="0" t="n">
        <v>0</v>
      </c>
      <c r="T3311" s="0" t="n">
        <v>0</v>
      </c>
      <c r="U3311" s="0" t="n">
        <v>0</v>
      </c>
      <c r="V3311" s="2" t="n">
        <v>0.2384</v>
      </c>
      <c r="W3311" s="2" t="n">
        <v>984.06</v>
      </c>
      <c r="X3311" s="2" t="n">
        <v>2.346</v>
      </c>
      <c r="Y3311" s="2" t="n">
        <v>0</v>
      </c>
    </row>
    <row r="3312" customFormat="false" ht="12.75" hidden="false" customHeight="false" outlineLevel="0" collapsed="false">
      <c r="B3312" s="0" t="n">
        <v>31.535</v>
      </c>
      <c r="C3312" s="0" t="n">
        <v>31.25</v>
      </c>
      <c r="D3312" s="0" t="n">
        <v>16.141</v>
      </c>
      <c r="E3312" s="0" t="n">
        <v>16.1411</v>
      </c>
      <c r="F3312" s="0" t="n">
        <v>4.655404</v>
      </c>
      <c r="G3312" s="0" t="n">
        <v>4.357009</v>
      </c>
      <c r="H3312" s="0" t="n">
        <v>37.231</v>
      </c>
      <c r="I3312" s="0" t="n">
        <v>34.5662</v>
      </c>
      <c r="J3312" s="0" t="n">
        <v>8.034</v>
      </c>
      <c r="K3312" s="0" t="n">
        <v>6.81053</v>
      </c>
      <c r="L3312" s="0" t="n">
        <v>86.79133</v>
      </c>
      <c r="M3312" s="0" t="n">
        <v>0.4419</v>
      </c>
      <c r="N3312" s="0" t="n">
        <v>0</v>
      </c>
      <c r="O3312" s="0" t="n">
        <v>0.03736</v>
      </c>
      <c r="P3312" s="0" t="n">
        <v>4.03982</v>
      </c>
      <c r="Q3312" s="0" t="n">
        <v>54.41612</v>
      </c>
      <c r="R3312" s="0" t="n">
        <v>1.6337</v>
      </c>
      <c r="S3312" s="0" t="n">
        <v>0</v>
      </c>
      <c r="T3312" s="0" t="n">
        <v>0</v>
      </c>
      <c r="U3312" s="0" t="n">
        <v>0</v>
      </c>
      <c r="V3312" s="2" t="n">
        <v>0.23938</v>
      </c>
      <c r="W3312" s="2" t="n">
        <v>984.06</v>
      </c>
      <c r="X3312" s="2" t="n">
        <v>2.3556</v>
      </c>
      <c r="Y3312" s="2" t="n">
        <v>0</v>
      </c>
    </row>
    <row r="3313" customFormat="false" ht="12.75" hidden="false" customHeight="false" outlineLevel="0" collapsed="false">
      <c r="B3313" s="0" t="n">
        <v>31.471</v>
      </c>
      <c r="C3313" s="0" t="n">
        <v>31.187</v>
      </c>
      <c r="D3313" s="0" t="n">
        <v>16.1418</v>
      </c>
      <c r="E3313" s="0" t="n">
        <v>16.1407</v>
      </c>
      <c r="F3313" s="0" t="n">
        <v>4.655581</v>
      </c>
      <c r="G3313" s="0" t="n">
        <v>4.356959</v>
      </c>
      <c r="H3313" s="0" t="n">
        <v>37.2318</v>
      </c>
      <c r="I3313" s="0" t="n">
        <v>34.5661</v>
      </c>
      <c r="J3313" s="0" t="n">
        <v>8.039</v>
      </c>
      <c r="K3313" s="0" t="n">
        <v>6.80691</v>
      </c>
      <c r="L3313" s="0" t="n">
        <v>86.747</v>
      </c>
      <c r="M3313" s="0" t="n">
        <v>0.4407</v>
      </c>
      <c r="N3313" s="0" t="n">
        <v>0</v>
      </c>
      <c r="O3313" s="0" t="n">
        <v>0.03737</v>
      </c>
      <c r="P3313" s="0" t="n">
        <v>4.03982</v>
      </c>
      <c r="Q3313" s="0" t="n">
        <v>54.41612</v>
      </c>
      <c r="R3313" s="0" t="n">
        <v>1.6325</v>
      </c>
      <c r="S3313" s="0" t="n">
        <v>0</v>
      </c>
      <c r="T3313" s="0" t="n">
        <v>0</v>
      </c>
      <c r="U3313" s="0" t="n">
        <v>0</v>
      </c>
      <c r="V3313" s="2" t="n">
        <v>0.23938</v>
      </c>
      <c r="W3313" s="2" t="n">
        <v>984.06</v>
      </c>
      <c r="X3313" s="2" t="n">
        <v>2.3556</v>
      </c>
      <c r="Y3313" s="2" t="n">
        <v>0</v>
      </c>
    </row>
    <row r="3314" customFormat="false" ht="12.75" hidden="false" customHeight="false" outlineLevel="0" collapsed="false">
      <c r="B3314" s="0" t="n">
        <v>31.448</v>
      </c>
      <c r="C3314" s="0" t="n">
        <v>31.163</v>
      </c>
      <c r="D3314" s="0" t="n">
        <v>16.1425</v>
      </c>
      <c r="E3314" s="0" t="n">
        <v>16.1409</v>
      </c>
      <c r="F3314" s="0" t="n">
        <v>4.655628</v>
      </c>
      <c r="G3314" s="0" t="n">
        <v>4.356966</v>
      </c>
      <c r="H3314" s="0" t="n">
        <v>37.2316</v>
      </c>
      <c r="I3314" s="0" t="n">
        <v>34.566</v>
      </c>
      <c r="J3314" s="0" t="n">
        <v>8.034</v>
      </c>
      <c r="K3314" s="0" t="n">
        <v>6.80797</v>
      </c>
      <c r="L3314" s="0" t="n">
        <v>86.7616</v>
      </c>
      <c r="M3314" s="0" t="n">
        <v>0.4394</v>
      </c>
      <c r="N3314" s="0" t="n">
        <v>0</v>
      </c>
      <c r="O3314" s="0" t="n">
        <v>0.03738</v>
      </c>
      <c r="P3314" s="0" t="n">
        <v>4.03982</v>
      </c>
      <c r="Q3314" s="0" t="n">
        <v>54.41612</v>
      </c>
      <c r="R3314" s="0" t="n">
        <v>1.6313</v>
      </c>
      <c r="S3314" s="0" t="n">
        <v>0</v>
      </c>
      <c r="T3314" s="0" t="n">
        <v>0</v>
      </c>
      <c r="U3314" s="0" t="n">
        <v>0</v>
      </c>
      <c r="V3314" s="2" t="n">
        <v>0.24232</v>
      </c>
      <c r="W3314" s="2" t="n">
        <v>984.06</v>
      </c>
      <c r="X3314" s="2" t="n">
        <v>2.3846</v>
      </c>
      <c r="Y3314" s="2" t="n">
        <v>0</v>
      </c>
    </row>
    <row r="3315" customFormat="false" ht="12.75" hidden="false" customHeight="false" outlineLevel="0" collapsed="false">
      <c r="B3315" s="0" t="n">
        <v>31.432</v>
      </c>
      <c r="C3315" s="0" t="n">
        <v>31.148</v>
      </c>
      <c r="D3315" s="0" t="n">
        <v>16.1432</v>
      </c>
      <c r="E3315" s="0" t="n">
        <v>16.1409</v>
      </c>
      <c r="F3315" s="0" t="n">
        <v>4.655577</v>
      </c>
      <c r="G3315" s="0" t="n">
        <v>4.356888</v>
      </c>
      <c r="H3315" s="0" t="n">
        <v>37.2305</v>
      </c>
      <c r="I3315" s="0" t="n">
        <v>34.5653</v>
      </c>
      <c r="J3315" s="0" t="n">
        <v>8.034</v>
      </c>
      <c r="K3315" s="0" t="n">
        <v>6.81532</v>
      </c>
      <c r="L3315" s="0" t="n">
        <v>86.8558</v>
      </c>
      <c r="M3315" s="0" t="n">
        <v>0.4381</v>
      </c>
      <c r="N3315" s="0" t="n">
        <v>0</v>
      </c>
      <c r="O3315" s="0" t="n">
        <v>0.0374</v>
      </c>
      <c r="P3315" s="0" t="n">
        <v>4.03982</v>
      </c>
      <c r="Q3315" s="0" t="n">
        <v>54.41612</v>
      </c>
      <c r="R3315" s="0" t="n">
        <v>1.63</v>
      </c>
      <c r="S3315" s="0" t="n">
        <v>0</v>
      </c>
      <c r="T3315" s="0" t="n">
        <v>0</v>
      </c>
      <c r="U3315" s="0" t="n">
        <v>0</v>
      </c>
      <c r="V3315" s="2" t="n">
        <v>0.2453</v>
      </c>
      <c r="W3315" s="2" t="n">
        <v>984.06</v>
      </c>
      <c r="X3315" s="2" t="n">
        <v>2.4139</v>
      </c>
      <c r="Y3315" s="2" t="n">
        <v>0</v>
      </c>
    </row>
    <row r="3316" customFormat="false" ht="12.75" hidden="false" customHeight="false" outlineLevel="0" collapsed="false">
      <c r="B3316" s="0" t="n">
        <v>31.389</v>
      </c>
      <c r="C3316" s="0" t="n">
        <v>31.105</v>
      </c>
      <c r="D3316" s="0" t="n">
        <v>16.1428</v>
      </c>
      <c r="E3316" s="0" t="n">
        <v>16.1408</v>
      </c>
      <c r="F3316" s="0" t="n">
        <v>4.655372</v>
      </c>
      <c r="G3316" s="0" t="n">
        <v>4.356966</v>
      </c>
      <c r="H3316" s="0" t="n">
        <v>37.229</v>
      </c>
      <c r="I3316" s="0" t="n">
        <v>34.5661</v>
      </c>
      <c r="J3316" s="0" t="n">
        <v>8.034</v>
      </c>
      <c r="K3316" s="0" t="n">
        <v>6.81763</v>
      </c>
      <c r="L3316" s="0" t="n">
        <v>86.88384</v>
      </c>
      <c r="M3316" s="0" t="n">
        <v>0.4368</v>
      </c>
      <c r="N3316" s="0" t="n">
        <v>0</v>
      </c>
      <c r="O3316" s="0" t="n">
        <v>0.03741</v>
      </c>
      <c r="P3316" s="0" t="n">
        <v>4.03982</v>
      </c>
      <c r="Q3316" s="0" t="n">
        <v>54.41612</v>
      </c>
      <c r="R3316" s="0" t="n">
        <v>1.6288</v>
      </c>
      <c r="S3316" s="0" t="n">
        <v>0</v>
      </c>
      <c r="T3316" s="0" t="n">
        <v>0</v>
      </c>
      <c r="U3316" s="0" t="n">
        <v>0</v>
      </c>
      <c r="V3316" s="2" t="n">
        <v>0.2453</v>
      </c>
      <c r="W3316" s="2" t="n">
        <v>984.06</v>
      </c>
      <c r="X3316" s="2" t="n">
        <v>2.4139</v>
      </c>
      <c r="Y3316" s="2" t="n">
        <v>0</v>
      </c>
    </row>
    <row r="3317" customFormat="false" ht="12.75" hidden="false" customHeight="false" outlineLevel="0" collapsed="false">
      <c r="B3317" s="0" t="n">
        <v>31.384</v>
      </c>
      <c r="C3317" s="0" t="n">
        <v>31.1</v>
      </c>
      <c r="D3317" s="0" t="n">
        <v>16.1421</v>
      </c>
      <c r="E3317" s="0" t="n">
        <v>16.1411</v>
      </c>
      <c r="F3317" s="0" t="n">
        <v>4.655152</v>
      </c>
      <c r="G3317" s="0" t="n">
        <v>4.356931</v>
      </c>
      <c r="H3317" s="0" t="n">
        <v>37.2277</v>
      </c>
      <c r="I3317" s="0" t="n">
        <v>34.5655</v>
      </c>
      <c r="J3317" s="0" t="n">
        <v>8.034</v>
      </c>
      <c r="K3317" s="0" t="n">
        <v>6.82011</v>
      </c>
      <c r="L3317" s="0" t="n">
        <v>86.91362</v>
      </c>
      <c r="M3317" s="0" t="n">
        <v>0.4355</v>
      </c>
      <c r="N3317" s="0" t="n">
        <v>0</v>
      </c>
      <c r="O3317" s="0" t="n">
        <v>0.03742</v>
      </c>
      <c r="P3317" s="0" t="n">
        <v>4.03982</v>
      </c>
      <c r="Q3317" s="0" t="n">
        <v>54.41612</v>
      </c>
      <c r="R3317" s="0" t="n">
        <v>1.6276</v>
      </c>
      <c r="S3317" s="0" t="n">
        <v>0</v>
      </c>
      <c r="T3317" s="0" t="n">
        <v>0</v>
      </c>
      <c r="U3317" s="0" t="n">
        <v>0</v>
      </c>
      <c r="V3317" s="2" t="n">
        <v>0.24729</v>
      </c>
      <c r="W3317" s="2" t="n">
        <v>984.06</v>
      </c>
      <c r="X3317" s="2" t="n">
        <v>2.4335</v>
      </c>
      <c r="Y3317" s="2" t="n">
        <v>0</v>
      </c>
    </row>
    <row r="3318" customFormat="false" ht="12.75" hidden="false" customHeight="false" outlineLevel="0" collapsed="false">
      <c r="B3318" s="0" t="n">
        <v>31.335</v>
      </c>
      <c r="C3318" s="0" t="n">
        <v>31.052</v>
      </c>
      <c r="D3318" s="0" t="n">
        <v>16.1411</v>
      </c>
      <c r="E3318" s="0" t="n">
        <v>16.1414</v>
      </c>
      <c r="F3318" s="0" t="n">
        <v>4.654991</v>
      </c>
      <c r="G3318" s="0" t="n">
        <v>4.356959</v>
      </c>
      <c r="H3318" s="0" t="n">
        <v>37.2272</v>
      </c>
      <c r="I3318" s="0" t="n">
        <v>34.5655</v>
      </c>
      <c r="J3318" s="0" t="n">
        <v>8.034</v>
      </c>
      <c r="K3318" s="0" t="n">
        <v>6.82267</v>
      </c>
      <c r="L3318" s="0" t="n">
        <v>86.94427</v>
      </c>
      <c r="M3318" s="0" t="n">
        <v>0.4342</v>
      </c>
      <c r="N3318" s="0" t="n">
        <v>0</v>
      </c>
      <c r="O3318" s="0" t="n">
        <v>0.03743</v>
      </c>
      <c r="P3318" s="0" t="n">
        <v>4.03982</v>
      </c>
      <c r="Q3318" s="0" t="n">
        <v>54.41612</v>
      </c>
      <c r="R3318" s="0" t="n">
        <v>1.6264</v>
      </c>
      <c r="S3318" s="0" t="n">
        <v>0</v>
      </c>
      <c r="T3318" s="0" t="n">
        <v>0</v>
      </c>
      <c r="U3318" s="0" t="n">
        <v>0</v>
      </c>
      <c r="V3318" s="2" t="n">
        <v>0.2493</v>
      </c>
      <c r="W3318" s="2" t="n">
        <v>984.06</v>
      </c>
      <c r="X3318" s="2" t="n">
        <v>2.4533</v>
      </c>
      <c r="Y3318" s="2" t="n">
        <v>0</v>
      </c>
    </row>
    <row r="3319" customFormat="false" ht="12.75" hidden="false" customHeight="false" outlineLevel="0" collapsed="false">
      <c r="B3319" s="0" t="n">
        <v>31.321</v>
      </c>
      <c r="C3319" s="0" t="n">
        <v>31.038</v>
      </c>
      <c r="D3319" s="0" t="n">
        <v>16.1403</v>
      </c>
      <c r="E3319" s="0" t="n">
        <v>16.1413</v>
      </c>
      <c r="F3319" s="0" t="n">
        <v>4.654743</v>
      </c>
      <c r="G3319" s="0" t="n">
        <v>4.357009</v>
      </c>
      <c r="H3319" s="0" t="n">
        <v>37.2258</v>
      </c>
      <c r="I3319" s="0" t="n">
        <v>34.5661</v>
      </c>
      <c r="J3319" s="0" t="n">
        <v>8.034</v>
      </c>
      <c r="K3319" s="0" t="n">
        <v>6.82452</v>
      </c>
      <c r="L3319" s="0" t="n">
        <v>86.96564</v>
      </c>
      <c r="M3319" s="0" t="n">
        <v>0.4342</v>
      </c>
      <c r="N3319" s="0" t="n">
        <v>0</v>
      </c>
      <c r="O3319" s="0" t="n">
        <v>0.03744</v>
      </c>
      <c r="P3319" s="0" t="n">
        <v>4.03982</v>
      </c>
      <c r="Q3319" s="0" t="n">
        <v>54.41612</v>
      </c>
      <c r="R3319" s="0" t="n">
        <v>1.6264</v>
      </c>
      <c r="S3319" s="0" t="n">
        <v>0</v>
      </c>
      <c r="T3319" s="0" t="n">
        <v>0</v>
      </c>
      <c r="U3319" s="0" t="n">
        <v>0</v>
      </c>
      <c r="V3319" s="2" t="n">
        <v>0.2493</v>
      </c>
      <c r="W3319" s="2" t="n">
        <v>984.06</v>
      </c>
      <c r="X3319" s="2" t="n">
        <v>2.4533</v>
      </c>
      <c r="Y3319" s="2" t="n">
        <v>0</v>
      </c>
    </row>
    <row r="3320" customFormat="false" ht="12.75" hidden="false" customHeight="false" outlineLevel="0" collapsed="false">
      <c r="B3320" s="0" t="n">
        <v>31.287</v>
      </c>
      <c r="C3320" s="0" t="n">
        <v>31.004</v>
      </c>
      <c r="D3320" s="0" t="n">
        <v>16.1383</v>
      </c>
      <c r="E3320" s="0" t="n">
        <v>16.1404</v>
      </c>
      <c r="F3320" s="0" t="n">
        <v>4.65433</v>
      </c>
      <c r="G3320" s="0" t="n">
        <v>4.356888</v>
      </c>
      <c r="H3320" s="0" t="n">
        <v>37.224</v>
      </c>
      <c r="I3320" s="0" t="n">
        <v>34.5658</v>
      </c>
      <c r="J3320" s="0" t="n">
        <v>8.034</v>
      </c>
      <c r="K3320" s="0" t="n">
        <v>6.82049</v>
      </c>
      <c r="L3320" s="0" t="n">
        <v>86.91</v>
      </c>
      <c r="M3320" s="0" t="n">
        <v>0.4342</v>
      </c>
      <c r="N3320" s="0" t="n">
        <v>0</v>
      </c>
      <c r="O3320" s="0" t="n">
        <v>0.03745</v>
      </c>
      <c r="P3320" s="0" t="n">
        <v>4.03982</v>
      </c>
      <c r="Q3320" s="0" t="n">
        <v>54.41612</v>
      </c>
      <c r="R3320" s="0" t="n">
        <v>1.6264</v>
      </c>
      <c r="S3320" s="0" t="n">
        <v>0</v>
      </c>
      <c r="T3320" s="0" t="n">
        <v>0</v>
      </c>
      <c r="U3320" s="0" t="n">
        <v>0</v>
      </c>
      <c r="V3320" s="2" t="n">
        <v>0.25132</v>
      </c>
      <c r="W3320" s="2" t="n">
        <v>984.06</v>
      </c>
      <c r="X3320" s="2" t="n">
        <v>2.4732</v>
      </c>
      <c r="Y3320" s="2" t="n">
        <v>0</v>
      </c>
    </row>
    <row r="3321" customFormat="false" ht="12.75" hidden="false" customHeight="false" outlineLevel="0" collapsed="false">
      <c r="B3321" s="0" t="n">
        <v>31.253</v>
      </c>
      <c r="C3321" s="0" t="n">
        <v>30.97</v>
      </c>
      <c r="D3321" s="0" t="n">
        <v>16.1362</v>
      </c>
      <c r="E3321" s="0" t="n">
        <v>16.138</v>
      </c>
      <c r="F3321" s="0" t="n">
        <v>4.653921</v>
      </c>
      <c r="G3321" s="0" t="n">
        <v>4.356485</v>
      </c>
      <c r="H3321" s="0" t="n">
        <v>37.2223</v>
      </c>
      <c r="I3321" s="0" t="n">
        <v>34.5643</v>
      </c>
      <c r="J3321" s="0" t="n">
        <v>8.034</v>
      </c>
      <c r="K3321" s="0" t="n">
        <v>6.82795</v>
      </c>
      <c r="L3321" s="0" t="n">
        <v>87.00069</v>
      </c>
      <c r="M3321" s="0" t="n">
        <v>0.4342</v>
      </c>
      <c r="N3321" s="0" t="n">
        <v>0</v>
      </c>
      <c r="O3321" s="0" t="n">
        <v>0.03747</v>
      </c>
      <c r="P3321" s="0" t="n">
        <v>4.03982</v>
      </c>
      <c r="Q3321" s="0" t="n">
        <v>54.41612</v>
      </c>
      <c r="R3321" s="0" t="n">
        <v>1.6264</v>
      </c>
      <c r="S3321" s="0" t="n">
        <v>0</v>
      </c>
      <c r="T3321" s="0" t="n">
        <v>0</v>
      </c>
      <c r="U3321" s="0" t="n">
        <v>0</v>
      </c>
      <c r="V3321" s="2" t="n">
        <v>0.25335</v>
      </c>
      <c r="W3321" s="2" t="n">
        <v>984.06</v>
      </c>
      <c r="X3321" s="2" t="n">
        <v>2.4931</v>
      </c>
      <c r="Y3321" s="2" t="n">
        <v>0</v>
      </c>
    </row>
    <row r="3322" customFormat="false" ht="12.75" hidden="false" customHeight="false" outlineLevel="0" collapsed="false">
      <c r="B3322" s="0" t="n">
        <v>31.228</v>
      </c>
      <c r="C3322" s="0" t="n">
        <v>30.946</v>
      </c>
      <c r="D3322" s="0" t="n">
        <v>16.1339</v>
      </c>
      <c r="E3322" s="0" t="n">
        <v>16.1358</v>
      </c>
      <c r="F3322" s="0" t="n">
        <v>4.653563</v>
      </c>
      <c r="G3322" s="0" t="n">
        <v>4.355664</v>
      </c>
      <c r="H3322" s="0" t="n">
        <v>37.2212</v>
      </c>
      <c r="I3322" s="0" t="n">
        <v>34.559</v>
      </c>
      <c r="J3322" s="0" t="n">
        <v>8.034</v>
      </c>
      <c r="K3322" s="0" t="n">
        <v>6.83632</v>
      </c>
      <c r="L3322" s="0" t="n">
        <v>87.10289</v>
      </c>
      <c r="M3322" s="0" t="n">
        <v>0.4342</v>
      </c>
      <c r="N3322" s="0" t="n">
        <v>0</v>
      </c>
      <c r="O3322" s="0" t="n">
        <v>0.03748</v>
      </c>
      <c r="P3322" s="0" t="n">
        <v>4.03982</v>
      </c>
      <c r="Q3322" s="0" t="n">
        <v>54.41612</v>
      </c>
      <c r="R3322" s="0" t="n">
        <v>1.6264</v>
      </c>
      <c r="S3322" s="0" t="n">
        <v>0</v>
      </c>
      <c r="T3322" s="0" t="n">
        <v>0</v>
      </c>
      <c r="U3322" s="0" t="n">
        <v>0</v>
      </c>
      <c r="V3322" s="2" t="n">
        <v>0.25482</v>
      </c>
      <c r="W3322" s="2" t="n">
        <v>982.33</v>
      </c>
      <c r="X3322" s="2" t="n">
        <v>2.5032</v>
      </c>
      <c r="Y3322" s="2" t="n">
        <v>0</v>
      </c>
    </row>
    <row r="3323" customFormat="false" ht="12.75" hidden="false" customHeight="false" outlineLevel="0" collapsed="false">
      <c r="B3323" s="0" t="n">
        <v>31.194</v>
      </c>
      <c r="C3323" s="0" t="n">
        <v>30.912</v>
      </c>
      <c r="D3323" s="0" t="n">
        <v>16.1321</v>
      </c>
      <c r="E3323" s="0" t="n">
        <v>16.1344</v>
      </c>
      <c r="F3323" s="0" t="n">
        <v>4.653307</v>
      </c>
      <c r="G3323" s="0" t="n">
        <v>4.355253</v>
      </c>
      <c r="H3323" s="0" t="n">
        <v>37.2206</v>
      </c>
      <c r="I3323" s="0" t="n">
        <v>34.5565</v>
      </c>
      <c r="J3323" s="0" t="n">
        <v>8.034</v>
      </c>
      <c r="K3323" s="0" t="n">
        <v>6.83325</v>
      </c>
      <c r="L3323" s="0" t="n">
        <v>87.06039</v>
      </c>
      <c r="M3323" s="0" t="n">
        <v>0.4355</v>
      </c>
      <c r="N3323" s="0" t="n">
        <v>0</v>
      </c>
      <c r="O3323" s="0" t="n">
        <v>0.03749</v>
      </c>
      <c r="P3323" s="0" t="n">
        <v>4.03982</v>
      </c>
      <c r="Q3323" s="0" t="n">
        <v>54.41612</v>
      </c>
      <c r="R3323" s="0" t="n">
        <v>1.6276</v>
      </c>
      <c r="S3323" s="0" t="n">
        <v>0</v>
      </c>
      <c r="T3323" s="0" t="n">
        <v>0</v>
      </c>
      <c r="U3323" s="0" t="n">
        <v>0</v>
      </c>
      <c r="V3323" s="2" t="n">
        <v>0.25539</v>
      </c>
      <c r="W3323" s="2" t="n">
        <v>984.06</v>
      </c>
      <c r="X3323" s="2" t="n">
        <v>2.5132</v>
      </c>
      <c r="Y3323" s="2" t="n">
        <v>0</v>
      </c>
    </row>
    <row r="3324" customFormat="false" ht="12.75" hidden="false" customHeight="false" outlineLevel="0" collapsed="false">
      <c r="B3324" s="0" t="n">
        <v>31.189</v>
      </c>
      <c r="C3324" s="0" t="n">
        <v>30.907</v>
      </c>
      <c r="D3324" s="0" t="n">
        <v>16.1309</v>
      </c>
      <c r="E3324" s="0" t="n">
        <v>16.133</v>
      </c>
      <c r="F3324" s="0" t="n">
        <v>4.653201</v>
      </c>
      <c r="G3324" s="0" t="n">
        <v>4.35514</v>
      </c>
      <c r="H3324" s="0" t="n">
        <v>37.2208</v>
      </c>
      <c r="I3324" s="0" t="n">
        <v>34.5567</v>
      </c>
      <c r="J3324" s="0" t="n">
        <v>8.034</v>
      </c>
      <c r="K3324" s="0" t="n">
        <v>6.83543</v>
      </c>
      <c r="L3324" s="0" t="n">
        <v>87.08629</v>
      </c>
      <c r="M3324" s="0" t="n">
        <v>0.4368</v>
      </c>
      <c r="N3324" s="0" t="n">
        <v>0</v>
      </c>
      <c r="O3324" s="0" t="n">
        <v>0.0375</v>
      </c>
      <c r="P3324" s="0" t="n">
        <v>4.03982</v>
      </c>
      <c r="Q3324" s="0" t="n">
        <v>54.41612</v>
      </c>
      <c r="R3324" s="0" t="n">
        <v>1.6288</v>
      </c>
      <c r="S3324" s="0" t="n">
        <v>0</v>
      </c>
      <c r="T3324" s="0" t="n">
        <v>0</v>
      </c>
      <c r="U3324" s="0" t="n">
        <v>0</v>
      </c>
      <c r="V3324" s="2" t="n">
        <v>0.25745</v>
      </c>
      <c r="W3324" s="2" t="n">
        <v>984.06</v>
      </c>
      <c r="X3324" s="2" t="n">
        <v>2.5334</v>
      </c>
      <c r="Y3324" s="2" t="n">
        <v>0</v>
      </c>
    </row>
    <row r="3325" customFormat="false" ht="12.75" hidden="false" customHeight="false" outlineLevel="0" collapsed="false">
      <c r="B3325" s="0" t="n">
        <v>31.155</v>
      </c>
      <c r="C3325" s="0" t="n">
        <v>30.873</v>
      </c>
      <c r="D3325" s="0" t="n">
        <v>16.1299</v>
      </c>
      <c r="E3325" s="0" t="n">
        <v>16.1318</v>
      </c>
      <c r="F3325" s="0" t="n">
        <v>4.653102</v>
      </c>
      <c r="G3325" s="0" t="n">
        <v>4.355218</v>
      </c>
      <c r="H3325" s="0" t="n">
        <v>37.2208</v>
      </c>
      <c r="I3325" s="0" t="n">
        <v>34.5585</v>
      </c>
      <c r="J3325" s="0" t="n">
        <v>8.034</v>
      </c>
      <c r="K3325" s="0" t="n">
        <v>6.83678</v>
      </c>
      <c r="L3325" s="0" t="n">
        <v>87.10178</v>
      </c>
      <c r="M3325" s="0" t="n">
        <v>0.4394</v>
      </c>
      <c r="N3325" s="0" t="n">
        <v>0</v>
      </c>
      <c r="O3325" s="0" t="n">
        <v>0.03751</v>
      </c>
      <c r="P3325" s="0" t="n">
        <v>4.03982</v>
      </c>
      <c r="Q3325" s="0" t="n">
        <v>54.41612</v>
      </c>
      <c r="R3325" s="0" t="n">
        <v>1.6313</v>
      </c>
      <c r="S3325" s="0" t="n">
        <v>0</v>
      </c>
      <c r="T3325" s="0" t="n">
        <v>0</v>
      </c>
      <c r="U3325" s="0" t="n">
        <v>0</v>
      </c>
      <c r="V3325" s="2" t="n">
        <v>0.25893</v>
      </c>
      <c r="W3325" s="2" t="n">
        <v>982.33</v>
      </c>
      <c r="X3325" s="2" t="n">
        <v>2.5436</v>
      </c>
      <c r="Y3325" s="2" t="n">
        <v>0</v>
      </c>
    </row>
    <row r="3326" customFormat="false" ht="12.75" hidden="false" customHeight="false" outlineLevel="0" collapsed="false">
      <c r="B3326" s="0" t="n">
        <v>31.121</v>
      </c>
      <c r="C3326" s="0" t="n">
        <v>30.84</v>
      </c>
      <c r="D3326" s="0" t="n">
        <v>16.1294</v>
      </c>
      <c r="E3326" s="0" t="n">
        <v>16.1307</v>
      </c>
      <c r="F3326" s="0" t="n">
        <v>4.653051</v>
      </c>
      <c r="G3326" s="0" t="n">
        <v>4.355069</v>
      </c>
      <c r="H3326" s="0" t="n">
        <v>37.2209</v>
      </c>
      <c r="I3326" s="0" t="n">
        <v>34.5581</v>
      </c>
      <c r="J3326" s="0" t="n">
        <v>8.034</v>
      </c>
      <c r="K3326" s="0" t="n">
        <v>6.83809</v>
      </c>
      <c r="L3326" s="0" t="n">
        <v>87.11767</v>
      </c>
      <c r="M3326" s="0" t="n">
        <v>0.4407</v>
      </c>
      <c r="N3326" s="0" t="n">
        <v>0</v>
      </c>
      <c r="O3326" s="0" t="n">
        <v>0.03752</v>
      </c>
      <c r="P3326" s="0" t="n">
        <v>4.03982</v>
      </c>
      <c r="Q3326" s="0" t="n">
        <v>54.41612</v>
      </c>
      <c r="R3326" s="0" t="n">
        <v>1.6325</v>
      </c>
      <c r="S3326" s="0" t="n">
        <v>0</v>
      </c>
      <c r="T3326" s="0" t="n">
        <v>0</v>
      </c>
      <c r="U3326" s="0" t="n">
        <v>0</v>
      </c>
      <c r="V3326" s="2" t="n">
        <v>0.25951</v>
      </c>
      <c r="W3326" s="2" t="n">
        <v>984.06</v>
      </c>
      <c r="X3326" s="2" t="n">
        <v>2.5537</v>
      </c>
      <c r="Y3326" s="2" t="n">
        <v>0</v>
      </c>
    </row>
    <row r="3327" customFormat="false" ht="12.75" hidden="false" customHeight="false" outlineLevel="0" collapsed="false">
      <c r="B3327" s="0" t="n">
        <v>31.112</v>
      </c>
      <c r="C3327" s="0" t="n">
        <v>30.831</v>
      </c>
      <c r="D3327" s="0" t="n">
        <v>16.1289</v>
      </c>
      <c r="E3327" s="0" t="n">
        <v>16.1298</v>
      </c>
      <c r="F3327" s="0" t="n">
        <v>4.653063</v>
      </c>
      <c r="G3327" s="0" t="n">
        <v>4.354885</v>
      </c>
      <c r="H3327" s="0" t="n">
        <v>37.2215</v>
      </c>
      <c r="I3327" s="0" t="n">
        <v>34.5573</v>
      </c>
      <c r="J3327" s="0" t="n">
        <v>8.034</v>
      </c>
      <c r="K3327" s="0" t="n">
        <v>6.84468</v>
      </c>
      <c r="L3327" s="0" t="n">
        <v>87.20107</v>
      </c>
      <c r="M3327" s="0" t="n">
        <v>0.4432</v>
      </c>
      <c r="N3327" s="0" t="n">
        <v>0</v>
      </c>
      <c r="O3327" s="0" t="n">
        <v>0.03753</v>
      </c>
      <c r="P3327" s="0" t="n">
        <v>4.03982</v>
      </c>
      <c r="Q3327" s="0" t="n">
        <v>54.41612</v>
      </c>
      <c r="R3327" s="0" t="n">
        <v>1.6349</v>
      </c>
      <c r="S3327" s="0" t="n">
        <v>0</v>
      </c>
      <c r="T3327" s="0" t="n">
        <v>0</v>
      </c>
      <c r="U3327" s="0" t="n">
        <v>0</v>
      </c>
      <c r="V3327" s="2" t="n">
        <v>0.26159</v>
      </c>
      <c r="W3327" s="2" t="n">
        <v>984.06</v>
      </c>
      <c r="X3327" s="2" t="n">
        <v>2.5742</v>
      </c>
      <c r="Y3327" s="2" t="n">
        <v>0</v>
      </c>
    </row>
    <row r="3328" customFormat="false" ht="12.75" hidden="false" customHeight="false" outlineLevel="0" collapsed="false">
      <c r="B3328" s="0" t="n">
        <v>31.087</v>
      </c>
      <c r="C3328" s="0" t="n">
        <v>30.806</v>
      </c>
      <c r="D3328" s="0" t="n">
        <v>16.1286</v>
      </c>
      <c r="E3328" s="0" t="n">
        <v>16.1287</v>
      </c>
      <c r="F3328" s="0" t="n">
        <v>4.653028</v>
      </c>
      <c r="G3328" s="0" t="n">
        <v>4.354694</v>
      </c>
      <c r="H3328" s="0" t="n">
        <v>37.2215</v>
      </c>
      <c r="I3328" s="0" t="n">
        <v>34.5566</v>
      </c>
      <c r="J3328" s="0" t="n">
        <v>8.039</v>
      </c>
      <c r="K3328" s="0" t="n">
        <v>6.84681</v>
      </c>
      <c r="L3328" s="0" t="n">
        <v>87.22757</v>
      </c>
      <c r="M3328" s="0" t="n">
        <v>0.4458</v>
      </c>
      <c r="N3328" s="0" t="n">
        <v>0</v>
      </c>
      <c r="O3328" s="0" t="n">
        <v>0.03755</v>
      </c>
      <c r="P3328" s="0" t="n">
        <v>4.03982</v>
      </c>
      <c r="Q3328" s="0" t="n">
        <v>54.41612</v>
      </c>
      <c r="R3328" s="0" t="n">
        <v>1.6374</v>
      </c>
      <c r="S3328" s="0" t="n">
        <v>0</v>
      </c>
      <c r="T3328" s="0" t="n">
        <v>0</v>
      </c>
      <c r="U3328" s="0" t="n">
        <v>0</v>
      </c>
      <c r="V3328" s="2" t="n">
        <v>0.26309</v>
      </c>
      <c r="W3328" s="2" t="n">
        <v>982.33</v>
      </c>
      <c r="X3328" s="2" t="n">
        <v>2.5844</v>
      </c>
      <c r="Y3328" s="2" t="n">
        <v>0</v>
      </c>
    </row>
    <row r="3329" customFormat="false" ht="12.75" hidden="false" customHeight="false" outlineLevel="0" collapsed="false">
      <c r="B3329" s="0" t="n">
        <v>31.053</v>
      </c>
      <c r="C3329" s="0" t="n">
        <v>30.772</v>
      </c>
      <c r="D3329" s="0" t="n">
        <v>16.1281</v>
      </c>
      <c r="E3329" s="0" t="n">
        <v>16.1279</v>
      </c>
      <c r="F3329" s="0" t="n">
        <v>4.652953</v>
      </c>
      <c r="G3329" s="0" t="n">
        <v>4.354659</v>
      </c>
      <c r="H3329" s="0" t="n">
        <v>37.2213</v>
      </c>
      <c r="I3329" s="0" t="n">
        <v>34.557</v>
      </c>
      <c r="J3329" s="0" t="n">
        <v>8.034</v>
      </c>
      <c r="K3329" s="0" t="n">
        <v>6.84285</v>
      </c>
      <c r="L3329" s="0" t="n">
        <v>87.17621</v>
      </c>
      <c r="M3329" s="0" t="n">
        <v>0.4498</v>
      </c>
      <c r="N3329" s="0" t="n">
        <v>0</v>
      </c>
      <c r="O3329" s="0" t="n">
        <v>0.03756</v>
      </c>
      <c r="P3329" s="0" t="n">
        <v>4.03982</v>
      </c>
      <c r="Q3329" s="0" t="n">
        <v>54.41612</v>
      </c>
      <c r="R3329" s="0" t="n">
        <v>1.641</v>
      </c>
      <c r="S3329" s="0" t="n">
        <v>0</v>
      </c>
      <c r="T3329" s="0" t="n">
        <v>0</v>
      </c>
      <c r="U3329" s="0" t="n">
        <v>0</v>
      </c>
      <c r="V3329" s="2" t="n">
        <v>0.26414</v>
      </c>
      <c r="W3329" s="2" t="n">
        <v>982.33</v>
      </c>
      <c r="X3329" s="2" t="n">
        <v>2.5947</v>
      </c>
      <c r="Y3329" s="2" t="n">
        <v>0</v>
      </c>
    </row>
    <row r="3330" customFormat="false" ht="12.75" hidden="false" customHeight="false" outlineLevel="0" collapsed="false">
      <c r="B3330" s="0" t="n">
        <v>31.039</v>
      </c>
      <c r="C3330" s="0" t="n">
        <v>30.758</v>
      </c>
      <c r="D3330" s="0" t="n">
        <v>16.1276</v>
      </c>
      <c r="E3330" s="0" t="n">
        <v>16.1272</v>
      </c>
      <c r="F3330" s="0" t="n">
        <v>4.652882</v>
      </c>
      <c r="G3330" s="0" t="n">
        <v>4.35451</v>
      </c>
      <c r="H3330" s="0" t="n">
        <v>37.2211</v>
      </c>
      <c r="I3330" s="0" t="n">
        <v>34.5563</v>
      </c>
      <c r="J3330" s="0" t="n">
        <v>8.034</v>
      </c>
      <c r="K3330" s="0" t="n">
        <v>6.84422</v>
      </c>
      <c r="L3330" s="0" t="n">
        <v>87.19275</v>
      </c>
      <c r="M3330" s="0" t="n">
        <v>0.4551</v>
      </c>
      <c r="N3330" s="0" t="n">
        <v>0</v>
      </c>
      <c r="O3330" s="0" t="n">
        <v>0.03757</v>
      </c>
      <c r="P3330" s="0" t="n">
        <v>4.03982</v>
      </c>
      <c r="Q3330" s="0" t="n">
        <v>54.41612</v>
      </c>
      <c r="R3330" s="0" t="n">
        <v>1.6459</v>
      </c>
      <c r="S3330" s="0" t="n">
        <v>0</v>
      </c>
      <c r="T3330" s="0" t="n">
        <v>0</v>
      </c>
      <c r="U3330" s="0" t="n">
        <v>0</v>
      </c>
      <c r="V3330" s="2" t="n">
        <v>0.26624</v>
      </c>
      <c r="W3330" s="2" t="n">
        <v>982.33</v>
      </c>
      <c r="X3330" s="2" t="n">
        <v>2.6154</v>
      </c>
      <c r="Y3330" s="2" t="n">
        <v>0</v>
      </c>
    </row>
    <row r="3331" customFormat="false" ht="12.75" hidden="false" customHeight="false" outlineLevel="0" collapsed="false">
      <c r="B3331" s="0" t="n">
        <v>31.024</v>
      </c>
      <c r="C3331" s="0" t="n">
        <v>30.744</v>
      </c>
      <c r="D3331" s="0" t="n">
        <v>16.1272</v>
      </c>
      <c r="E3331" s="0" t="n">
        <v>16.126</v>
      </c>
      <c r="F3331" s="0" t="n">
        <v>4.652862</v>
      </c>
      <c r="G3331" s="0" t="n">
        <v>4.35444</v>
      </c>
      <c r="H3331" s="0" t="n">
        <v>37.2213</v>
      </c>
      <c r="I3331" s="0" t="n">
        <v>34.5567</v>
      </c>
      <c r="J3331" s="0" t="n">
        <v>8.034</v>
      </c>
      <c r="K3331" s="0" t="n">
        <v>6.84473</v>
      </c>
      <c r="L3331" s="0" t="n">
        <v>87.19876</v>
      </c>
      <c r="M3331" s="0" t="n">
        <v>0.4618</v>
      </c>
      <c r="N3331" s="0" t="n">
        <v>0</v>
      </c>
      <c r="O3331" s="0" t="n">
        <v>0.03758</v>
      </c>
      <c r="P3331" s="0" t="n">
        <v>4.03982</v>
      </c>
      <c r="Q3331" s="0" t="n">
        <v>54.41612</v>
      </c>
      <c r="R3331" s="0" t="n">
        <v>1.652</v>
      </c>
      <c r="S3331" s="0" t="n">
        <v>0</v>
      </c>
      <c r="T3331" s="0" t="n">
        <v>0</v>
      </c>
      <c r="U3331" s="0" t="n">
        <v>0</v>
      </c>
      <c r="V3331" s="2" t="n">
        <v>0.2673</v>
      </c>
      <c r="W3331" s="2" t="n">
        <v>982.33</v>
      </c>
      <c r="X3331" s="2" t="n">
        <v>2.6258</v>
      </c>
      <c r="Y3331" s="2" t="n">
        <v>0</v>
      </c>
    </row>
    <row r="3332" customFormat="false" ht="12.75" hidden="false" customHeight="false" outlineLevel="0" collapsed="false">
      <c r="B3332" s="0" t="n">
        <v>30.99</v>
      </c>
      <c r="C3332" s="0" t="n">
        <v>30.71</v>
      </c>
      <c r="D3332" s="0" t="n">
        <v>16.1267</v>
      </c>
      <c r="E3332" s="0" t="n">
        <v>16.1255</v>
      </c>
      <c r="F3332" s="0" t="n">
        <v>4.652811</v>
      </c>
      <c r="G3332" s="0" t="n">
        <v>4.354326</v>
      </c>
      <c r="H3332" s="0" t="n">
        <v>37.2213</v>
      </c>
      <c r="I3332" s="0" t="n">
        <v>34.5561</v>
      </c>
      <c r="J3332" s="0" t="n">
        <v>8.034</v>
      </c>
      <c r="K3332" s="0" t="n">
        <v>6.84525</v>
      </c>
      <c r="L3332" s="0" t="n">
        <v>87.20457</v>
      </c>
      <c r="M3332" s="0" t="n">
        <v>0.4713</v>
      </c>
      <c r="N3332" s="0" t="n">
        <v>0</v>
      </c>
      <c r="O3332" s="0" t="n">
        <v>0.03759</v>
      </c>
      <c r="P3332" s="0" t="n">
        <v>4.03982</v>
      </c>
      <c r="Q3332" s="0" t="n">
        <v>54.41612</v>
      </c>
      <c r="R3332" s="0" t="n">
        <v>1.6606</v>
      </c>
      <c r="S3332" s="0" t="n">
        <v>0</v>
      </c>
      <c r="T3332" s="0" t="n">
        <v>0</v>
      </c>
      <c r="U3332" s="0" t="n">
        <v>0</v>
      </c>
      <c r="V3332" s="2" t="n">
        <v>0.26836</v>
      </c>
      <c r="W3332" s="2" t="n">
        <v>982.33</v>
      </c>
      <c r="X3332" s="2" t="n">
        <v>2.6362</v>
      </c>
      <c r="Y3332" s="2" t="n">
        <v>0</v>
      </c>
    </row>
    <row r="3333" customFormat="false" ht="12.75" hidden="false" customHeight="false" outlineLevel="0" collapsed="false">
      <c r="B3333" s="0" t="n">
        <v>30.976</v>
      </c>
      <c r="C3333" s="0" t="n">
        <v>30.696</v>
      </c>
      <c r="D3333" s="0" t="n">
        <v>16.1262</v>
      </c>
      <c r="E3333" s="0" t="n">
        <v>16.1248</v>
      </c>
      <c r="F3333" s="0" t="n">
        <v>4.65274</v>
      </c>
      <c r="G3333" s="0" t="n">
        <v>4.354178</v>
      </c>
      <c r="H3333" s="0" t="n">
        <v>37.2212</v>
      </c>
      <c r="I3333" s="0" t="n">
        <v>34.5554</v>
      </c>
      <c r="J3333" s="0" t="n">
        <v>8.034</v>
      </c>
      <c r="K3333" s="0" t="n">
        <v>6.8458</v>
      </c>
      <c r="L3333" s="0" t="n">
        <v>87.2106</v>
      </c>
      <c r="M3333" s="0" t="n">
        <v>0.4797</v>
      </c>
      <c r="N3333" s="0" t="n">
        <v>0</v>
      </c>
      <c r="O3333" s="0" t="n">
        <v>0.0376</v>
      </c>
      <c r="P3333" s="0" t="n">
        <v>4.03982</v>
      </c>
      <c r="Q3333" s="0" t="n">
        <v>54.41612</v>
      </c>
      <c r="R3333" s="0" t="n">
        <v>1.6679</v>
      </c>
      <c r="S3333" s="0" t="n">
        <v>0</v>
      </c>
      <c r="T3333" s="0" t="n">
        <v>0</v>
      </c>
      <c r="U3333" s="0" t="n">
        <v>0</v>
      </c>
      <c r="V3333" s="2" t="n">
        <v>0.27049</v>
      </c>
      <c r="W3333" s="2" t="n">
        <v>982.33</v>
      </c>
      <c r="X3333" s="2" t="n">
        <v>2.6571</v>
      </c>
      <c r="Y3333" s="2" t="n">
        <v>0</v>
      </c>
    </row>
    <row r="3334" customFormat="false" ht="12.75" hidden="false" customHeight="false" outlineLevel="0" collapsed="false">
      <c r="B3334" s="0" t="n">
        <v>30.962</v>
      </c>
      <c r="C3334" s="0" t="n">
        <v>30.682</v>
      </c>
      <c r="D3334" s="0" t="n">
        <v>16.1262</v>
      </c>
      <c r="E3334" s="0" t="n">
        <v>16.1245</v>
      </c>
      <c r="F3334" s="0" t="n">
        <v>4.652725</v>
      </c>
      <c r="G3334" s="0" t="n">
        <v>4.354249</v>
      </c>
      <c r="H3334" s="0" t="n">
        <v>37.221</v>
      </c>
      <c r="I3334" s="0" t="n">
        <v>34.5564</v>
      </c>
      <c r="J3334" s="0" t="n">
        <v>8.034</v>
      </c>
      <c r="K3334" s="0" t="n">
        <v>6.84628</v>
      </c>
      <c r="L3334" s="0" t="n">
        <v>87.21658</v>
      </c>
      <c r="M3334" s="0" t="n">
        <v>0.4896</v>
      </c>
      <c r="N3334" s="0" t="n">
        <v>0</v>
      </c>
      <c r="O3334" s="0" t="n">
        <v>0.03762</v>
      </c>
      <c r="P3334" s="0" t="n">
        <v>4.03982</v>
      </c>
      <c r="Q3334" s="0" t="n">
        <v>54.41612</v>
      </c>
      <c r="R3334" s="0" t="n">
        <v>1.6764</v>
      </c>
      <c r="S3334" s="0" t="n">
        <v>0</v>
      </c>
      <c r="T3334" s="0" t="n">
        <v>0</v>
      </c>
      <c r="U3334" s="0" t="n">
        <v>0</v>
      </c>
      <c r="V3334" s="2" t="n">
        <v>0.27156</v>
      </c>
      <c r="W3334" s="2" t="n">
        <v>982.33</v>
      </c>
      <c r="X3334" s="2" t="n">
        <v>2.6676</v>
      </c>
      <c r="Y3334" s="2" t="n">
        <v>0</v>
      </c>
    </row>
    <row r="3335" customFormat="false" ht="12.75" hidden="false" customHeight="false" outlineLevel="0" collapsed="false">
      <c r="B3335" s="0" t="n">
        <v>30.937</v>
      </c>
      <c r="C3335" s="0" t="n">
        <v>30.657</v>
      </c>
      <c r="D3335" s="0" t="n">
        <v>16.1257</v>
      </c>
      <c r="E3335" s="0" t="n">
        <v>16.1243</v>
      </c>
      <c r="F3335" s="0" t="n">
        <v>4.652646</v>
      </c>
      <c r="G3335" s="0" t="n">
        <v>4.354178</v>
      </c>
      <c r="H3335" s="0" t="n">
        <v>37.2208</v>
      </c>
      <c r="I3335" s="0" t="n">
        <v>34.5559</v>
      </c>
      <c r="J3335" s="0" t="n">
        <v>8.034</v>
      </c>
      <c r="K3335" s="0" t="n">
        <v>6.84682</v>
      </c>
      <c r="L3335" s="0" t="n">
        <v>87.22249</v>
      </c>
      <c r="M3335" s="0" t="n">
        <v>0.4968</v>
      </c>
      <c r="N3335" s="0" t="n">
        <v>0</v>
      </c>
      <c r="O3335" s="0" t="n">
        <v>0.03763</v>
      </c>
      <c r="P3335" s="0" t="n">
        <v>4.03982</v>
      </c>
      <c r="Q3335" s="0" t="n">
        <v>54.41612</v>
      </c>
      <c r="R3335" s="0" t="n">
        <v>1.6825</v>
      </c>
      <c r="S3335" s="0" t="n">
        <v>0</v>
      </c>
      <c r="T3335" s="0" t="n">
        <v>0</v>
      </c>
      <c r="U3335" s="0" t="n">
        <v>0</v>
      </c>
      <c r="V3335" s="2" t="n">
        <v>0.27156</v>
      </c>
      <c r="W3335" s="2" t="n">
        <v>982.33</v>
      </c>
      <c r="X3335" s="2" t="n">
        <v>2.6676</v>
      </c>
      <c r="Y3335" s="2" t="n">
        <v>0</v>
      </c>
    </row>
    <row r="3336" customFormat="false" ht="12.75" hidden="false" customHeight="false" outlineLevel="0" collapsed="false">
      <c r="B3336" s="0" t="n">
        <v>30.912</v>
      </c>
      <c r="C3336" s="0" t="n">
        <v>30.633</v>
      </c>
      <c r="D3336" s="0" t="n">
        <v>16.1255</v>
      </c>
      <c r="E3336" s="0" t="n">
        <v>16.1241</v>
      </c>
      <c r="F3336" s="0" t="n">
        <v>4.652638</v>
      </c>
      <c r="G3336" s="0" t="n">
        <v>4.354135</v>
      </c>
      <c r="H3336" s="0" t="n">
        <v>37.2209</v>
      </c>
      <c r="I3336" s="0" t="n">
        <v>34.5557</v>
      </c>
      <c r="J3336" s="0" t="n">
        <v>8.034</v>
      </c>
      <c r="K3336" s="0" t="n">
        <v>6.8473</v>
      </c>
      <c r="L3336" s="0" t="n">
        <v>87.22837</v>
      </c>
      <c r="M3336" s="0" t="n">
        <v>0.5026</v>
      </c>
      <c r="N3336" s="0" t="n">
        <v>0</v>
      </c>
      <c r="O3336" s="0" t="n">
        <v>0.03764</v>
      </c>
      <c r="P3336" s="0" t="n">
        <v>4.03982</v>
      </c>
      <c r="Q3336" s="0" t="n">
        <v>54.41612</v>
      </c>
      <c r="R3336" s="0" t="n">
        <v>1.6874</v>
      </c>
      <c r="S3336" s="0" t="n">
        <v>0</v>
      </c>
      <c r="T3336" s="0" t="n">
        <v>0</v>
      </c>
      <c r="U3336" s="0" t="n">
        <v>0</v>
      </c>
      <c r="V3336" s="2" t="n">
        <v>0.27418</v>
      </c>
      <c r="W3336" s="2" t="n">
        <v>980.6</v>
      </c>
      <c r="X3336" s="2" t="n">
        <v>2.6886</v>
      </c>
      <c r="Y3336" s="2" t="n">
        <v>0</v>
      </c>
    </row>
    <row r="3337" customFormat="false" ht="12.75" hidden="false" customHeight="false" outlineLevel="0" collapsed="false">
      <c r="B3337" s="0" t="n">
        <v>30.908</v>
      </c>
      <c r="C3337" s="0" t="n">
        <v>30.629</v>
      </c>
      <c r="D3337" s="0" t="n">
        <v>16.1254</v>
      </c>
      <c r="E3337" s="0" t="n">
        <v>16.1239</v>
      </c>
      <c r="F3337" s="0" t="n">
        <v>4.652674</v>
      </c>
      <c r="G3337" s="0" t="n">
        <v>4.354178</v>
      </c>
      <c r="H3337" s="0" t="n">
        <v>37.2214</v>
      </c>
      <c r="I3337" s="0" t="n">
        <v>34.5562</v>
      </c>
      <c r="J3337" s="0" t="n">
        <v>8.034</v>
      </c>
      <c r="K3337" s="0" t="n">
        <v>6.85388</v>
      </c>
      <c r="L3337" s="0" t="n">
        <v>87.31224</v>
      </c>
      <c r="M3337" s="0" t="n">
        <v>0.5056</v>
      </c>
      <c r="N3337" s="0" t="n">
        <v>0</v>
      </c>
      <c r="O3337" s="0" t="n">
        <v>0.03765</v>
      </c>
      <c r="P3337" s="0" t="n">
        <v>4.03982</v>
      </c>
      <c r="Q3337" s="0" t="n">
        <v>54.41612</v>
      </c>
      <c r="R3337" s="0" t="n">
        <v>1.6899</v>
      </c>
      <c r="S3337" s="0" t="n">
        <v>0</v>
      </c>
      <c r="T3337" s="0" t="n">
        <v>0</v>
      </c>
      <c r="U3337" s="0" t="n">
        <v>0</v>
      </c>
      <c r="V3337" s="2" t="n">
        <v>0.27478</v>
      </c>
      <c r="W3337" s="2" t="n">
        <v>982.33</v>
      </c>
      <c r="X3337" s="2" t="n">
        <v>2.6992</v>
      </c>
      <c r="Y3337" s="2" t="n">
        <v>0</v>
      </c>
    </row>
    <row r="3338" customFormat="false" ht="12.75" hidden="false" customHeight="false" outlineLevel="0" collapsed="false">
      <c r="B3338" s="0" t="n">
        <v>30.874</v>
      </c>
      <c r="C3338" s="0" t="n">
        <v>30.595</v>
      </c>
      <c r="D3338" s="0" t="n">
        <v>16.1255</v>
      </c>
      <c r="E3338" s="0" t="n">
        <v>16.1241</v>
      </c>
      <c r="F3338" s="0" t="n">
        <v>4.652736</v>
      </c>
      <c r="G3338" s="0" t="n">
        <v>4.3541</v>
      </c>
      <c r="H3338" s="0" t="n">
        <v>37.2218</v>
      </c>
      <c r="I3338" s="0" t="n">
        <v>34.5554</v>
      </c>
      <c r="J3338" s="0" t="n">
        <v>8.034</v>
      </c>
      <c r="K3338" s="0" t="n">
        <v>6.84898</v>
      </c>
      <c r="L3338" s="0" t="n">
        <v>87.25031</v>
      </c>
      <c r="M3338" s="0" t="n">
        <v>0.5085</v>
      </c>
      <c r="N3338" s="0" t="n">
        <v>0</v>
      </c>
      <c r="O3338" s="0" t="n">
        <v>0.03766</v>
      </c>
      <c r="P3338" s="0" t="n">
        <v>4.03982</v>
      </c>
      <c r="Q3338" s="0" t="n">
        <v>54.41612</v>
      </c>
      <c r="R3338" s="0" t="n">
        <v>1.6923</v>
      </c>
      <c r="S3338" s="0" t="n">
        <v>0</v>
      </c>
      <c r="T3338" s="0" t="n">
        <v>0</v>
      </c>
      <c r="U3338" s="0" t="n">
        <v>0</v>
      </c>
      <c r="V3338" s="2" t="n">
        <v>0.27478</v>
      </c>
      <c r="W3338" s="2" t="n">
        <v>982.33</v>
      </c>
      <c r="X3338" s="2" t="n">
        <v>2.6992</v>
      </c>
      <c r="Y3338" s="2" t="n">
        <v>0</v>
      </c>
    </row>
    <row r="3339" customFormat="false" ht="12.75" hidden="false" customHeight="false" outlineLevel="0" collapsed="false">
      <c r="B3339" s="0" t="n">
        <v>30.878</v>
      </c>
      <c r="C3339" s="0" t="n">
        <v>30.599</v>
      </c>
      <c r="D3339" s="0" t="n">
        <v>16.1257</v>
      </c>
      <c r="E3339" s="0" t="n">
        <v>16.1243</v>
      </c>
      <c r="F3339" s="0" t="n">
        <v>4.652862</v>
      </c>
      <c r="G3339" s="0" t="n">
        <v>4.354178</v>
      </c>
      <c r="H3339" s="0" t="n">
        <v>37.2228</v>
      </c>
      <c r="I3339" s="0" t="n">
        <v>34.5559</v>
      </c>
      <c r="J3339" s="0" t="n">
        <v>8.034</v>
      </c>
      <c r="K3339" s="0" t="n">
        <v>6.84851</v>
      </c>
      <c r="L3339" s="0" t="n">
        <v>87.24508</v>
      </c>
      <c r="M3339" s="0" t="n">
        <v>0.51</v>
      </c>
      <c r="N3339" s="0" t="n">
        <v>0</v>
      </c>
      <c r="O3339" s="0" t="n">
        <v>0.03767</v>
      </c>
      <c r="P3339" s="0" t="n">
        <v>4.03982</v>
      </c>
      <c r="Q3339" s="0" t="n">
        <v>54.41612</v>
      </c>
      <c r="R3339" s="0" t="n">
        <v>1.6935</v>
      </c>
      <c r="S3339" s="0" t="n">
        <v>0</v>
      </c>
      <c r="T3339" s="0" t="n">
        <v>0</v>
      </c>
      <c r="U3339" s="0" t="n">
        <v>0</v>
      </c>
      <c r="V3339" s="2" t="n">
        <v>0.27586</v>
      </c>
      <c r="W3339" s="2" t="n">
        <v>982.33</v>
      </c>
      <c r="X3339" s="2" t="n">
        <v>2.7098</v>
      </c>
      <c r="Y3339" s="2" t="n">
        <v>0</v>
      </c>
    </row>
    <row r="3340" customFormat="false" ht="12.75" hidden="false" customHeight="false" outlineLevel="0" collapsed="false">
      <c r="B3340" s="0" t="n">
        <v>30.835</v>
      </c>
      <c r="C3340" s="0" t="n">
        <v>30.556</v>
      </c>
      <c r="D3340" s="0" t="n">
        <v>16.1255</v>
      </c>
      <c r="E3340" s="0" t="n">
        <v>16.1241</v>
      </c>
      <c r="F3340" s="0" t="n">
        <v>4.652902</v>
      </c>
      <c r="G3340" s="0" t="n">
        <v>4.354178</v>
      </c>
      <c r="H3340" s="0" t="n">
        <v>37.2233</v>
      </c>
      <c r="I3340" s="0" t="n">
        <v>34.5561</v>
      </c>
      <c r="J3340" s="0" t="n">
        <v>8.034</v>
      </c>
      <c r="K3340" s="0" t="n">
        <v>6.84803</v>
      </c>
      <c r="L3340" s="0" t="n">
        <v>87.23893</v>
      </c>
      <c r="M3340" s="0" t="n">
        <v>0.5115</v>
      </c>
      <c r="N3340" s="0" t="n">
        <v>0</v>
      </c>
      <c r="O3340" s="0" t="n">
        <v>0.03769</v>
      </c>
      <c r="P3340" s="0" t="n">
        <v>4.03982</v>
      </c>
      <c r="Q3340" s="0" t="n">
        <v>54.41612</v>
      </c>
      <c r="R3340" s="0" t="n">
        <v>1.6947</v>
      </c>
      <c r="S3340" s="0" t="n">
        <v>0</v>
      </c>
      <c r="T3340" s="0" t="n">
        <v>0</v>
      </c>
      <c r="U3340" s="0" t="n">
        <v>0</v>
      </c>
      <c r="V3340" s="2" t="n">
        <v>0.27852</v>
      </c>
      <c r="W3340" s="2" t="n">
        <v>980.6</v>
      </c>
      <c r="X3340" s="2" t="n">
        <v>2.7311</v>
      </c>
      <c r="Y3340" s="2" t="n">
        <v>0</v>
      </c>
    </row>
    <row r="3341" customFormat="false" ht="12.75" hidden="false" customHeight="false" outlineLevel="0" collapsed="false">
      <c r="B3341" s="0" t="n">
        <v>30.821</v>
      </c>
      <c r="C3341" s="0" t="n">
        <v>30.542</v>
      </c>
      <c r="D3341" s="0" t="n">
        <v>16.1257</v>
      </c>
      <c r="E3341" s="0" t="n">
        <v>16.1245</v>
      </c>
      <c r="F3341" s="0" t="n">
        <v>4.653031</v>
      </c>
      <c r="G3341" s="0" t="n">
        <v>4.354249</v>
      </c>
      <c r="H3341" s="0" t="n">
        <v>37.2244</v>
      </c>
      <c r="I3341" s="0" t="n">
        <v>34.5564</v>
      </c>
      <c r="J3341" s="0" t="n">
        <v>8.034</v>
      </c>
      <c r="K3341" s="0" t="n">
        <v>6.85443</v>
      </c>
      <c r="L3341" s="0" t="n">
        <v>87.32135</v>
      </c>
      <c r="M3341" s="0" t="n">
        <v>0.5115</v>
      </c>
      <c r="N3341" s="0" t="n">
        <v>0</v>
      </c>
      <c r="O3341" s="0" t="n">
        <v>0.0377</v>
      </c>
      <c r="P3341" s="0" t="n">
        <v>4.03982</v>
      </c>
      <c r="Q3341" s="0" t="n">
        <v>54.41612</v>
      </c>
      <c r="R3341" s="0" t="n">
        <v>1.6947</v>
      </c>
      <c r="S3341" s="0" t="n">
        <v>0</v>
      </c>
      <c r="T3341" s="0" t="n">
        <v>0</v>
      </c>
      <c r="U3341" s="0" t="n">
        <v>0</v>
      </c>
      <c r="V3341" s="2" t="n">
        <v>0.27852</v>
      </c>
      <c r="W3341" s="2" t="n">
        <v>980.6</v>
      </c>
      <c r="X3341" s="2" t="n">
        <v>2.7311</v>
      </c>
      <c r="Y3341" s="2" t="n">
        <v>0</v>
      </c>
    </row>
    <row r="3342" customFormat="false" ht="12.75" hidden="false" customHeight="false" outlineLevel="0" collapsed="false">
      <c r="B3342" s="0" t="n">
        <v>30.824</v>
      </c>
      <c r="C3342" s="0" t="n">
        <v>30.546</v>
      </c>
      <c r="D3342" s="0" t="n">
        <v>16.126</v>
      </c>
      <c r="E3342" s="0" t="n">
        <v>16.1247</v>
      </c>
      <c r="F3342" s="0" t="n">
        <v>4.653098</v>
      </c>
      <c r="G3342" s="0" t="n">
        <v>4.354249</v>
      </c>
      <c r="H3342" s="0" t="n">
        <v>37.2246</v>
      </c>
      <c r="I3342" s="0" t="n">
        <v>34.5562</v>
      </c>
      <c r="J3342" s="0" t="n">
        <v>8.034</v>
      </c>
      <c r="K3342" s="0" t="n">
        <v>6.85468</v>
      </c>
      <c r="L3342" s="0" t="n">
        <v>87.3253</v>
      </c>
      <c r="M3342" s="0" t="n">
        <v>0.5115</v>
      </c>
      <c r="N3342" s="0" t="n">
        <v>0</v>
      </c>
      <c r="O3342" s="0" t="n">
        <v>0.03771</v>
      </c>
      <c r="P3342" s="0" t="n">
        <v>4.03982</v>
      </c>
      <c r="Q3342" s="0" t="n">
        <v>54.41612</v>
      </c>
      <c r="R3342" s="0" t="n">
        <v>1.6947</v>
      </c>
      <c r="S3342" s="0" t="n">
        <v>0</v>
      </c>
      <c r="T3342" s="0" t="n">
        <v>0</v>
      </c>
      <c r="U3342" s="0" t="n">
        <v>0</v>
      </c>
      <c r="V3342" s="2" t="n">
        <v>0.27961</v>
      </c>
      <c r="W3342" s="2" t="n">
        <v>980.6</v>
      </c>
      <c r="X3342" s="2" t="n">
        <v>2.7419</v>
      </c>
      <c r="Y3342" s="2" t="n">
        <v>0</v>
      </c>
    </row>
    <row r="3343" customFormat="false" ht="12.75" hidden="false" customHeight="false" outlineLevel="0" collapsed="false">
      <c r="B3343" s="0" t="n">
        <v>30.791</v>
      </c>
      <c r="C3343" s="0" t="n">
        <v>30.512</v>
      </c>
      <c r="D3343" s="0" t="n">
        <v>16.126</v>
      </c>
      <c r="E3343" s="0" t="n">
        <v>16.1248</v>
      </c>
      <c r="F3343" s="0" t="n">
        <v>4.65311</v>
      </c>
      <c r="G3343" s="0" t="n">
        <v>4.354249</v>
      </c>
      <c r="H3343" s="0" t="n">
        <v>37.2247</v>
      </c>
      <c r="I3343" s="0" t="n">
        <v>34.5561</v>
      </c>
      <c r="J3343" s="0" t="n">
        <v>8.034</v>
      </c>
      <c r="K3343" s="0" t="n">
        <v>6.85489</v>
      </c>
      <c r="L3343" s="0" t="n">
        <v>87.328</v>
      </c>
      <c r="M3343" s="0" t="n">
        <v>0.51</v>
      </c>
      <c r="N3343" s="0" t="n">
        <v>0</v>
      </c>
      <c r="O3343" s="0" t="n">
        <v>0.03772</v>
      </c>
      <c r="P3343" s="0" t="n">
        <v>4.03982</v>
      </c>
      <c r="Q3343" s="0" t="n">
        <v>54.41612</v>
      </c>
      <c r="R3343" s="0" t="n">
        <v>1.6935</v>
      </c>
      <c r="S3343" s="0" t="n">
        <v>0</v>
      </c>
      <c r="T3343" s="0" t="n">
        <v>0</v>
      </c>
      <c r="U3343" s="0" t="n">
        <v>0</v>
      </c>
      <c r="V3343" s="2" t="n">
        <v>0.2807</v>
      </c>
      <c r="W3343" s="2" t="n">
        <v>980.6</v>
      </c>
      <c r="X3343" s="2" t="n">
        <v>2.7526</v>
      </c>
      <c r="Y3343" s="2" t="n">
        <v>0</v>
      </c>
    </row>
    <row r="3344" customFormat="false" ht="12.75" hidden="false" customHeight="false" outlineLevel="0" collapsed="false">
      <c r="B3344" s="0" t="n">
        <v>30.796</v>
      </c>
      <c r="C3344" s="0" t="n">
        <v>30.517</v>
      </c>
      <c r="D3344" s="0" t="n">
        <v>16.126</v>
      </c>
      <c r="E3344" s="0" t="n">
        <v>16.1249</v>
      </c>
      <c r="F3344" s="0" t="n">
        <v>4.65298</v>
      </c>
      <c r="G3344" s="0" t="n">
        <v>4.354213</v>
      </c>
      <c r="H3344" s="0" t="n">
        <v>37.2236</v>
      </c>
      <c r="I3344" s="0" t="n">
        <v>34.5557</v>
      </c>
      <c r="J3344" s="0" t="n">
        <v>8.034</v>
      </c>
      <c r="K3344" s="0" t="n">
        <v>6.85598</v>
      </c>
      <c r="L3344" s="0" t="n">
        <v>87.34121</v>
      </c>
      <c r="M3344" s="0" t="n">
        <v>0.5085</v>
      </c>
      <c r="N3344" s="0" t="n">
        <v>0</v>
      </c>
      <c r="O3344" s="0" t="n">
        <v>0.03773</v>
      </c>
      <c r="P3344" s="0" t="n">
        <v>4.03982</v>
      </c>
      <c r="Q3344" s="0" t="n">
        <v>54.41612</v>
      </c>
      <c r="R3344" s="0" t="n">
        <v>1.6923</v>
      </c>
      <c r="S3344" s="0" t="n">
        <v>0</v>
      </c>
      <c r="T3344" s="0" t="n">
        <v>0</v>
      </c>
      <c r="U3344" s="0" t="n">
        <v>0</v>
      </c>
      <c r="V3344" s="2" t="n">
        <v>0.2807</v>
      </c>
      <c r="W3344" s="2" t="n">
        <v>980.6</v>
      </c>
      <c r="X3344" s="2" t="n">
        <v>2.7526</v>
      </c>
      <c r="Y3344" s="2" t="n">
        <v>0</v>
      </c>
    </row>
    <row r="3345" customFormat="false" ht="12.75" hidden="false" customHeight="false" outlineLevel="0" collapsed="false">
      <c r="B3345" s="0" t="n">
        <v>30.762</v>
      </c>
      <c r="C3345" s="0" t="n">
        <v>30.484</v>
      </c>
      <c r="D3345" s="0" t="n">
        <v>16.126</v>
      </c>
      <c r="E3345" s="0" t="n">
        <v>16.1249</v>
      </c>
      <c r="F3345" s="0" t="n">
        <v>4.652886</v>
      </c>
      <c r="G3345" s="0" t="n">
        <v>4.354291</v>
      </c>
      <c r="H3345" s="0" t="n">
        <v>37.2227</v>
      </c>
      <c r="I3345" s="0" t="n">
        <v>34.5564</v>
      </c>
      <c r="J3345" s="0" t="n">
        <v>8.034</v>
      </c>
      <c r="K3345" s="0" t="n">
        <v>6.85698</v>
      </c>
      <c r="L3345" s="0" t="n">
        <v>87.35355</v>
      </c>
      <c r="M3345" s="0" t="n">
        <v>0.507</v>
      </c>
      <c r="N3345" s="0" t="n">
        <v>0</v>
      </c>
      <c r="O3345" s="0" t="n">
        <v>0.03774</v>
      </c>
      <c r="P3345" s="0" t="n">
        <v>4.03982</v>
      </c>
      <c r="Q3345" s="0" t="n">
        <v>54.41612</v>
      </c>
      <c r="R3345" s="0" t="n">
        <v>1.6911</v>
      </c>
      <c r="S3345" s="0" t="n">
        <v>0</v>
      </c>
      <c r="T3345" s="0" t="n">
        <v>0</v>
      </c>
      <c r="U3345" s="0" t="n">
        <v>0</v>
      </c>
      <c r="V3345" s="2" t="n">
        <v>0.2818</v>
      </c>
      <c r="W3345" s="2" t="n">
        <v>980.6</v>
      </c>
      <c r="X3345" s="2" t="n">
        <v>2.7633</v>
      </c>
      <c r="Y3345" s="2" t="n">
        <v>0</v>
      </c>
    </row>
    <row r="3346" customFormat="false" ht="12.75" hidden="false" customHeight="false" outlineLevel="0" collapsed="false">
      <c r="B3346" s="0" t="n">
        <v>30.767</v>
      </c>
      <c r="C3346" s="0" t="n">
        <v>30.489</v>
      </c>
      <c r="D3346" s="0" t="n">
        <v>16.1262</v>
      </c>
      <c r="E3346" s="0" t="n">
        <v>16.1251</v>
      </c>
      <c r="F3346" s="0" t="n">
        <v>4.652811</v>
      </c>
      <c r="G3346" s="0" t="n">
        <v>4.354249</v>
      </c>
      <c r="H3346" s="0" t="n">
        <v>37.2219</v>
      </c>
      <c r="I3346" s="0" t="n">
        <v>34.5559</v>
      </c>
      <c r="J3346" s="0" t="n">
        <v>8.034</v>
      </c>
      <c r="K3346" s="0" t="n">
        <v>6.85796</v>
      </c>
      <c r="L3346" s="0" t="n">
        <v>87.36587</v>
      </c>
      <c r="M3346" s="0" t="n">
        <v>0.5056</v>
      </c>
      <c r="N3346" s="0" t="n">
        <v>0</v>
      </c>
      <c r="O3346" s="0" t="n">
        <v>0.03775</v>
      </c>
      <c r="P3346" s="0" t="n">
        <v>4.03982</v>
      </c>
      <c r="Q3346" s="0" t="n">
        <v>54.41612</v>
      </c>
      <c r="R3346" s="0" t="n">
        <v>1.6899</v>
      </c>
      <c r="S3346" s="0" t="n">
        <v>0</v>
      </c>
      <c r="T3346" s="0" t="n">
        <v>0</v>
      </c>
      <c r="U3346" s="0" t="n">
        <v>0</v>
      </c>
      <c r="V3346" s="2" t="n">
        <v>0.2829</v>
      </c>
      <c r="W3346" s="2" t="n">
        <v>980.6</v>
      </c>
      <c r="X3346" s="2" t="n">
        <v>2.7741</v>
      </c>
      <c r="Y3346" s="2" t="n">
        <v>0</v>
      </c>
    </row>
    <row r="3347" customFormat="false" ht="12.75" hidden="false" customHeight="false" outlineLevel="0" collapsed="false">
      <c r="B3347" s="0" t="n">
        <v>30.742</v>
      </c>
      <c r="C3347" s="0" t="n">
        <v>30.464</v>
      </c>
      <c r="D3347" s="0" t="n">
        <v>16.126</v>
      </c>
      <c r="E3347" s="0" t="n">
        <v>16.1255</v>
      </c>
      <c r="F3347" s="0" t="n">
        <v>4.652768</v>
      </c>
      <c r="G3347" s="0" t="n">
        <v>4.354362</v>
      </c>
      <c r="H3347" s="0" t="n">
        <v>37.2217</v>
      </c>
      <c r="I3347" s="0" t="n">
        <v>34.5566</v>
      </c>
      <c r="J3347" s="0" t="n">
        <v>8.034</v>
      </c>
      <c r="K3347" s="0" t="n">
        <v>6.86414</v>
      </c>
      <c r="L3347" s="0" t="n">
        <v>87.44425</v>
      </c>
      <c r="M3347" s="0" t="n">
        <v>0.5041</v>
      </c>
      <c r="N3347" s="0" t="n">
        <v>0</v>
      </c>
      <c r="O3347" s="0" t="n">
        <v>0.03777</v>
      </c>
      <c r="P3347" s="0" t="n">
        <v>4.03982</v>
      </c>
      <c r="Q3347" s="0" t="n">
        <v>54.41612</v>
      </c>
      <c r="R3347" s="0" t="n">
        <v>1.6886</v>
      </c>
      <c r="S3347" s="0" t="n">
        <v>0</v>
      </c>
      <c r="T3347" s="0" t="n">
        <v>0</v>
      </c>
      <c r="U3347" s="0" t="n">
        <v>0</v>
      </c>
      <c r="V3347" s="2" t="n">
        <v>0.28401</v>
      </c>
      <c r="W3347" s="2" t="n">
        <v>980.6</v>
      </c>
      <c r="X3347" s="2" t="n">
        <v>2.785</v>
      </c>
      <c r="Y3347" s="2" t="n">
        <v>0</v>
      </c>
    </row>
    <row r="3348" customFormat="false" ht="12.75" hidden="false" customHeight="false" outlineLevel="0" collapsed="false">
      <c r="B3348" s="0" t="n">
        <v>30.737</v>
      </c>
      <c r="C3348" s="0" t="n">
        <v>30.459</v>
      </c>
      <c r="D3348" s="0" t="n">
        <v>16.1262</v>
      </c>
      <c r="E3348" s="0" t="n">
        <v>16.1258</v>
      </c>
      <c r="F3348" s="0" t="n">
        <v>4.652807</v>
      </c>
      <c r="G3348" s="0" t="n">
        <v>4.354326</v>
      </c>
      <c r="H3348" s="0" t="n">
        <v>37.2219</v>
      </c>
      <c r="I3348" s="0" t="n">
        <v>34.5559</v>
      </c>
      <c r="J3348" s="0" t="n">
        <v>8.034</v>
      </c>
      <c r="K3348" s="0" t="n">
        <v>6.8649</v>
      </c>
      <c r="L3348" s="0" t="n">
        <v>87.45426</v>
      </c>
      <c r="M3348" s="0" t="n">
        <v>0.5011</v>
      </c>
      <c r="N3348" s="0" t="n">
        <v>0</v>
      </c>
      <c r="O3348" s="0" t="n">
        <v>0.03778</v>
      </c>
      <c r="P3348" s="0" t="n">
        <v>4.03982</v>
      </c>
      <c r="Q3348" s="0" t="n">
        <v>54.41612</v>
      </c>
      <c r="R3348" s="0" t="n">
        <v>1.6862</v>
      </c>
      <c r="S3348" s="0" t="n">
        <v>0</v>
      </c>
      <c r="T3348" s="0" t="n">
        <v>0</v>
      </c>
      <c r="U3348" s="0" t="n">
        <v>0</v>
      </c>
      <c r="V3348" s="2" t="n">
        <v>0.28401</v>
      </c>
      <c r="W3348" s="2" t="n">
        <v>980.6</v>
      </c>
      <c r="X3348" s="2" t="n">
        <v>2.785</v>
      </c>
      <c r="Y3348" s="2" t="n">
        <v>0</v>
      </c>
    </row>
    <row r="3349" customFormat="false" ht="12.75" hidden="false" customHeight="false" outlineLevel="0" collapsed="false">
      <c r="B3349" s="0" t="n">
        <v>30.723</v>
      </c>
      <c r="C3349" s="0" t="n">
        <v>30.445</v>
      </c>
      <c r="D3349" s="0" t="n">
        <v>16.1264</v>
      </c>
      <c r="E3349" s="0" t="n">
        <v>16.126</v>
      </c>
      <c r="F3349" s="0" t="n">
        <v>4.652827</v>
      </c>
      <c r="G3349" s="0" t="n">
        <v>4.354362</v>
      </c>
      <c r="H3349" s="0" t="n">
        <v>37.2219</v>
      </c>
      <c r="I3349" s="0" t="n">
        <v>34.5561</v>
      </c>
      <c r="J3349" s="0" t="n">
        <v>8.034</v>
      </c>
      <c r="K3349" s="0" t="n">
        <v>6.86555</v>
      </c>
      <c r="L3349" s="0" t="n">
        <v>87.46286</v>
      </c>
      <c r="M3349" s="0" t="n">
        <v>0.5011</v>
      </c>
      <c r="N3349" s="0" t="n">
        <v>0</v>
      </c>
      <c r="O3349" s="0" t="n">
        <v>0.03779</v>
      </c>
      <c r="P3349" s="0" t="n">
        <v>4.03982</v>
      </c>
      <c r="Q3349" s="0" t="n">
        <v>54.41612</v>
      </c>
      <c r="R3349" s="0" t="n">
        <v>1.6862</v>
      </c>
      <c r="S3349" s="0" t="n">
        <v>0</v>
      </c>
      <c r="T3349" s="0" t="n">
        <v>0</v>
      </c>
      <c r="U3349" s="0" t="n">
        <v>0</v>
      </c>
      <c r="V3349" s="2" t="n">
        <v>0.28622</v>
      </c>
      <c r="W3349" s="2" t="n">
        <v>980.6</v>
      </c>
      <c r="X3349" s="2" t="n">
        <v>2.8067</v>
      </c>
      <c r="Y3349" s="2" t="n">
        <v>0</v>
      </c>
    </row>
    <row r="3350" customFormat="false" ht="12.75" hidden="false" customHeight="false" outlineLevel="0" collapsed="false">
      <c r="B3350" s="0" t="n">
        <v>30.708</v>
      </c>
      <c r="C3350" s="0" t="n">
        <v>30.431</v>
      </c>
      <c r="D3350" s="0" t="n">
        <v>16.1266</v>
      </c>
      <c r="E3350" s="0" t="n">
        <v>16.1263</v>
      </c>
      <c r="F3350" s="0" t="n">
        <v>4.65285</v>
      </c>
      <c r="G3350" s="0" t="n">
        <v>4.354432</v>
      </c>
      <c r="H3350" s="0" t="n">
        <v>37.2219</v>
      </c>
      <c r="I3350" s="0" t="n">
        <v>34.5565</v>
      </c>
      <c r="J3350" s="0" t="n">
        <v>8.034</v>
      </c>
      <c r="K3350" s="0" t="n">
        <v>6.86609</v>
      </c>
      <c r="L3350" s="0" t="n">
        <v>87.47014</v>
      </c>
      <c r="M3350" s="0" t="n">
        <v>0.4982</v>
      </c>
      <c r="N3350" s="0" t="n">
        <v>0</v>
      </c>
      <c r="O3350" s="0" t="n">
        <v>0.0378</v>
      </c>
      <c r="P3350" s="0" t="n">
        <v>4.03982</v>
      </c>
      <c r="Q3350" s="0" t="n">
        <v>54.41612</v>
      </c>
      <c r="R3350" s="0" t="n">
        <v>1.6838</v>
      </c>
      <c r="S3350" s="0" t="n">
        <v>0</v>
      </c>
      <c r="T3350" s="0" t="n">
        <v>0</v>
      </c>
      <c r="U3350" s="0" t="n">
        <v>0</v>
      </c>
      <c r="V3350" s="2" t="n">
        <v>0.28673</v>
      </c>
      <c r="W3350" s="2" t="n">
        <v>978.86</v>
      </c>
      <c r="X3350" s="2" t="n">
        <v>2.8067</v>
      </c>
      <c r="Y3350" s="2" t="n">
        <v>0</v>
      </c>
    </row>
    <row r="3351" customFormat="false" ht="12.75" hidden="false" customHeight="false" outlineLevel="0" collapsed="false">
      <c r="B3351" s="0" t="n">
        <v>30.694</v>
      </c>
      <c r="C3351" s="0" t="n">
        <v>30.416</v>
      </c>
      <c r="D3351" s="0" t="n">
        <v>16.1264</v>
      </c>
      <c r="E3351" s="0" t="n">
        <v>16.1267</v>
      </c>
      <c r="F3351" s="0" t="n">
        <v>4.652921</v>
      </c>
      <c r="G3351" s="0" t="n">
        <v>4.354397</v>
      </c>
      <c r="H3351" s="0" t="n">
        <v>37.2228</v>
      </c>
      <c r="I3351" s="0" t="n">
        <v>34.5558</v>
      </c>
      <c r="J3351" s="0" t="n">
        <v>8.034</v>
      </c>
      <c r="K3351" s="0" t="n">
        <v>6.86656</v>
      </c>
      <c r="L3351" s="0" t="n">
        <v>87.47613</v>
      </c>
      <c r="M3351" s="0" t="n">
        <v>0.4968</v>
      </c>
      <c r="N3351" s="0" t="n">
        <v>0</v>
      </c>
      <c r="O3351" s="0" t="n">
        <v>0.03781</v>
      </c>
      <c r="P3351" s="0" t="n">
        <v>4.03982</v>
      </c>
      <c r="Q3351" s="0" t="n">
        <v>54.41612</v>
      </c>
      <c r="R3351" s="0" t="n">
        <v>1.6825</v>
      </c>
      <c r="S3351" s="0" t="n">
        <v>0</v>
      </c>
      <c r="T3351" s="0" t="n">
        <v>0</v>
      </c>
      <c r="U3351" s="0" t="n">
        <v>0</v>
      </c>
      <c r="V3351" s="2" t="n">
        <v>0.28622</v>
      </c>
      <c r="W3351" s="2" t="n">
        <v>980.6</v>
      </c>
      <c r="X3351" s="2" t="n">
        <v>2.8067</v>
      </c>
      <c r="Y3351" s="2" t="n">
        <v>0</v>
      </c>
    </row>
    <row r="3352" customFormat="false" ht="12.75" hidden="false" customHeight="false" outlineLevel="0" collapsed="false">
      <c r="B3352" s="0" t="n">
        <v>30.689</v>
      </c>
      <c r="C3352" s="0" t="n">
        <v>30.411</v>
      </c>
      <c r="D3352" s="0" t="n">
        <v>16.127</v>
      </c>
      <c r="E3352" s="0" t="n">
        <v>16.1268</v>
      </c>
      <c r="F3352" s="0" t="n">
        <v>4.652937</v>
      </c>
      <c r="G3352" s="0" t="n">
        <v>4.354397</v>
      </c>
      <c r="H3352" s="0" t="n">
        <v>37.2223</v>
      </c>
      <c r="I3352" s="0" t="n">
        <v>34.5557</v>
      </c>
      <c r="J3352" s="0" t="n">
        <v>8.029</v>
      </c>
      <c r="K3352" s="0" t="n">
        <v>6.86772</v>
      </c>
      <c r="L3352" s="0" t="n">
        <v>87.4918</v>
      </c>
      <c r="M3352" s="0" t="n">
        <v>0.4953</v>
      </c>
      <c r="N3352" s="0" t="n">
        <v>0</v>
      </c>
      <c r="O3352" s="0" t="n">
        <v>0.03782</v>
      </c>
      <c r="P3352" s="0" t="n">
        <v>4.03982</v>
      </c>
      <c r="Q3352" s="0" t="n">
        <v>54.41612</v>
      </c>
      <c r="R3352" s="0" t="n">
        <v>1.6813</v>
      </c>
      <c r="S3352" s="0" t="n">
        <v>0</v>
      </c>
      <c r="T3352" s="0" t="n">
        <v>0</v>
      </c>
      <c r="U3352" s="0" t="n">
        <v>0</v>
      </c>
      <c r="V3352" s="2" t="n">
        <v>0.28845</v>
      </c>
      <c r="W3352" s="2" t="n">
        <v>980.6</v>
      </c>
      <c r="X3352" s="2" t="n">
        <v>2.8286</v>
      </c>
      <c r="Y3352" s="2" t="n">
        <v>0</v>
      </c>
    </row>
    <row r="3353" customFormat="false" ht="12.75" hidden="false" customHeight="false" outlineLevel="0" collapsed="false">
      <c r="B3353" s="0" t="n">
        <v>30.665</v>
      </c>
      <c r="C3353" s="0" t="n">
        <v>30.388</v>
      </c>
      <c r="D3353" s="0" t="n">
        <v>16.1272</v>
      </c>
      <c r="E3353" s="0" t="n">
        <v>16.1274</v>
      </c>
      <c r="F3353" s="0" t="n">
        <v>4.652957</v>
      </c>
      <c r="G3353" s="0" t="n">
        <v>4.354397</v>
      </c>
      <c r="H3353" s="0" t="n">
        <v>37.2223</v>
      </c>
      <c r="I3353" s="0" t="n">
        <v>34.5552</v>
      </c>
      <c r="J3353" s="0" t="n">
        <v>8.034</v>
      </c>
      <c r="K3353" s="0" t="n">
        <v>6.86274</v>
      </c>
      <c r="L3353" s="0" t="n">
        <v>87.42866</v>
      </c>
      <c r="M3353" s="0" t="n">
        <v>0.4939</v>
      </c>
      <c r="N3353" s="0" t="n">
        <v>0</v>
      </c>
      <c r="O3353" s="0" t="n">
        <v>0.03784</v>
      </c>
      <c r="P3353" s="0" t="n">
        <v>4.03982</v>
      </c>
      <c r="Q3353" s="0" t="n">
        <v>54.41612</v>
      </c>
      <c r="R3353" s="0" t="n">
        <v>1.6801</v>
      </c>
      <c r="S3353" s="0" t="n">
        <v>0</v>
      </c>
      <c r="T3353" s="0" t="n">
        <v>0</v>
      </c>
      <c r="U3353" s="0" t="n">
        <v>0</v>
      </c>
      <c r="V3353" s="2" t="n">
        <v>0.28845</v>
      </c>
      <c r="W3353" s="2" t="n">
        <v>980.6</v>
      </c>
      <c r="X3353" s="2" t="n">
        <v>2.8286</v>
      </c>
      <c r="Y3353" s="2" t="n">
        <v>0</v>
      </c>
    </row>
    <row r="3354" customFormat="false" ht="12.75" hidden="false" customHeight="false" outlineLevel="0" collapsed="false">
      <c r="B3354" s="0" t="n">
        <v>30.649</v>
      </c>
      <c r="C3354" s="0" t="n">
        <v>30.372</v>
      </c>
      <c r="D3354" s="0" t="n">
        <v>16.1274</v>
      </c>
      <c r="E3354" s="0" t="n">
        <v>16.1274</v>
      </c>
      <c r="F3354" s="0" t="n">
        <v>4.652945</v>
      </c>
      <c r="G3354" s="0" t="n">
        <v>4.35444</v>
      </c>
      <c r="H3354" s="0" t="n">
        <v>37.222</v>
      </c>
      <c r="I3354" s="0" t="n">
        <v>34.5556</v>
      </c>
      <c r="J3354" s="0" t="n">
        <v>8.034</v>
      </c>
      <c r="K3354" s="0" t="n">
        <v>6.86216</v>
      </c>
      <c r="L3354" s="0" t="n">
        <v>87.42146</v>
      </c>
      <c r="M3354" s="0" t="n">
        <v>0.491</v>
      </c>
      <c r="N3354" s="0" t="n">
        <v>0</v>
      </c>
      <c r="O3354" s="0" t="n">
        <v>0.03785</v>
      </c>
      <c r="P3354" s="0" t="n">
        <v>4.03982</v>
      </c>
      <c r="Q3354" s="0" t="n">
        <v>54.41612</v>
      </c>
      <c r="R3354" s="0" t="n">
        <v>1.6777</v>
      </c>
      <c r="S3354" s="0" t="n">
        <v>0</v>
      </c>
      <c r="T3354" s="0" t="n">
        <v>0</v>
      </c>
      <c r="U3354" s="0" t="n">
        <v>0</v>
      </c>
      <c r="V3354" s="2" t="n">
        <v>0.28845</v>
      </c>
      <c r="W3354" s="2" t="n">
        <v>980.6</v>
      </c>
      <c r="X3354" s="2" t="n">
        <v>2.8286</v>
      </c>
      <c r="Y3354" s="2" t="n">
        <v>0</v>
      </c>
    </row>
    <row r="3355" customFormat="false" ht="12.75" hidden="false" customHeight="false" outlineLevel="0" collapsed="false">
      <c r="B3355" s="0" t="n">
        <v>30.655</v>
      </c>
      <c r="C3355" s="0" t="n">
        <v>30.378</v>
      </c>
      <c r="D3355" s="0" t="n">
        <v>16.1274</v>
      </c>
      <c r="E3355" s="0" t="n">
        <v>16.1275</v>
      </c>
      <c r="F3355" s="0" t="n">
        <v>4.652957</v>
      </c>
      <c r="G3355" s="0" t="n">
        <v>4.354475</v>
      </c>
      <c r="H3355" s="0" t="n">
        <v>37.2221</v>
      </c>
      <c r="I3355" s="0" t="n">
        <v>34.5558</v>
      </c>
      <c r="J3355" s="0" t="n">
        <v>8.034</v>
      </c>
      <c r="K3355" s="0" t="n">
        <v>6.8624</v>
      </c>
      <c r="L3355" s="0" t="n">
        <v>87.42459</v>
      </c>
      <c r="M3355" s="0" t="n">
        <v>0.4896</v>
      </c>
      <c r="N3355" s="0" t="n">
        <v>0</v>
      </c>
      <c r="O3355" s="0" t="n">
        <v>0.03786</v>
      </c>
      <c r="P3355" s="0" t="n">
        <v>4.03982</v>
      </c>
      <c r="Q3355" s="0" t="n">
        <v>54.41612</v>
      </c>
      <c r="R3355" s="0" t="n">
        <v>1.6764</v>
      </c>
      <c r="S3355" s="0" t="n">
        <v>0</v>
      </c>
      <c r="T3355" s="0" t="n">
        <v>0</v>
      </c>
      <c r="U3355" s="0" t="n">
        <v>0</v>
      </c>
      <c r="V3355" s="2" t="n">
        <v>0.28957</v>
      </c>
      <c r="W3355" s="2" t="n">
        <v>980.6</v>
      </c>
      <c r="X3355" s="2" t="n">
        <v>2.8395</v>
      </c>
      <c r="Y3355" s="2" t="n">
        <v>0</v>
      </c>
    </row>
    <row r="3356" customFormat="false" ht="12.75" hidden="false" customHeight="false" outlineLevel="0" collapsed="false">
      <c r="B3356" s="0" t="n">
        <v>30.621</v>
      </c>
      <c r="C3356" s="0" t="n">
        <v>30.344</v>
      </c>
      <c r="D3356" s="0" t="n">
        <v>16.1279</v>
      </c>
      <c r="E3356" s="0" t="n">
        <v>16.1274</v>
      </c>
      <c r="F3356" s="0" t="n">
        <v>4.652945</v>
      </c>
      <c r="G3356" s="0" t="n">
        <v>4.354439</v>
      </c>
      <c r="H3356" s="0" t="n">
        <v>37.2216</v>
      </c>
      <c r="I3356" s="0" t="n">
        <v>34.5556</v>
      </c>
      <c r="J3356" s="0" t="n">
        <v>8.029</v>
      </c>
      <c r="K3356" s="0" t="n">
        <v>6.86167</v>
      </c>
      <c r="L3356" s="0" t="n">
        <v>87.41585</v>
      </c>
      <c r="M3356" s="0" t="n">
        <v>0.4867</v>
      </c>
      <c r="N3356" s="0" t="n">
        <v>0</v>
      </c>
      <c r="O3356" s="0" t="n">
        <v>0.03787</v>
      </c>
      <c r="P3356" s="0" t="n">
        <v>4.03982</v>
      </c>
      <c r="Q3356" s="0" t="n">
        <v>54.41612</v>
      </c>
      <c r="R3356" s="0" t="n">
        <v>1.674</v>
      </c>
      <c r="S3356" s="0" t="n">
        <v>0</v>
      </c>
      <c r="T3356" s="0" t="n">
        <v>0</v>
      </c>
      <c r="U3356" s="0" t="n">
        <v>0</v>
      </c>
      <c r="V3356" s="2" t="n">
        <v>0.28957</v>
      </c>
      <c r="W3356" s="2" t="n">
        <v>980.6</v>
      </c>
      <c r="X3356" s="2" t="n">
        <v>2.8395</v>
      </c>
      <c r="Y3356" s="2" t="n">
        <v>0</v>
      </c>
    </row>
    <row r="3357" customFormat="false" ht="12.75" hidden="false" customHeight="false" outlineLevel="0" collapsed="false">
      <c r="B3357" s="0" t="n">
        <v>30.626</v>
      </c>
      <c r="C3357" s="0" t="n">
        <v>30.349</v>
      </c>
      <c r="D3357" s="0" t="n">
        <v>16.1281</v>
      </c>
      <c r="E3357" s="0" t="n">
        <v>16.1274</v>
      </c>
      <c r="F3357" s="0" t="n">
        <v>4.652913</v>
      </c>
      <c r="G3357" s="0" t="n">
        <v>4.354397</v>
      </c>
      <c r="H3357" s="0" t="n">
        <v>37.2211</v>
      </c>
      <c r="I3357" s="0" t="n">
        <v>34.5553</v>
      </c>
      <c r="J3357" s="0" t="n">
        <v>8.034</v>
      </c>
      <c r="K3357" s="0" t="n">
        <v>6.86181</v>
      </c>
      <c r="L3357" s="0" t="n">
        <v>87.41764</v>
      </c>
      <c r="M3357" s="0" t="n">
        <v>0.4853</v>
      </c>
      <c r="N3357" s="0" t="n">
        <v>0</v>
      </c>
      <c r="O3357" s="0" t="n">
        <v>0.03788</v>
      </c>
      <c r="P3357" s="0" t="n">
        <v>4.03982</v>
      </c>
      <c r="Q3357" s="0" t="n">
        <v>54.41612</v>
      </c>
      <c r="R3357" s="0" t="n">
        <v>1.6728</v>
      </c>
      <c r="S3357" s="0" t="n">
        <v>0</v>
      </c>
      <c r="T3357" s="0" t="n">
        <v>0</v>
      </c>
      <c r="U3357" s="0" t="n">
        <v>0</v>
      </c>
      <c r="V3357" s="2" t="n">
        <v>0.28957</v>
      </c>
      <c r="W3357" s="2" t="n">
        <v>980.6</v>
      </c>
      <c r="X3357" s="2" t="n">
        <v>2.8395</v>
      </c>
      <c r="Y3357" s="2" t="n">
        <v>0</v>
      </c>
    </row>
    <row r="3358" customFormat="false" ht="12.75" hidden="false" customHeight="false" outlineLevel="0" collapsed="false">
      <c r="B3358" s="0" t="n">
        <v>30.621</v>
      </c>
      <c r="C3358" s="0" t="n">
        <v>30.344</v>
      </c>
      <c r="D3358" s="0" t="n">
        <v>16.1284</v>
      </c>
      <c r="E3358" s="0" t="n">
        <v>16.1275</v>
      </c>
      <c r="F3358" s="0" t="n">
        <v>4.652925</v>
      </c>
      <c r="G3358" s="0" t="n">
        <v>4.354362</v>
      </c>
      <c r="H3358" s="0" t="n">
        <v>37.2209</v>
      </c>
      <c r="I3358" s="0" t="n">
        <v>34.5549</v>
      </c>
      <c r="J3358" s="0" t="n">
        <v>8.034</v>
      </c>
      <c r="K3358" s="0" t="n">
        <v>6.86101</v>
      </c>
      <c r="L3358" s="0" t="n">
        <v>87.40791</v>
      </c>
      <c r="M3358" s="0" t="n">
        <v>0.4825</v>
      </c>
      <c r="N3358" s="0" t="n">
        <v>0</v>
      </c>
      <c r="O3358" s="0" t="n">
        <v>0.03789</v>
      </c>
      <c r="P3358" s="0" t="n">
        <v>4.03982</v>
      </c>
      <c r="Q3358" s="0" t="n">
        <v>54.41612</v>
      </c>
      <c r="R3358" s="0" t="n">
        <v>1.6703</v>
      </c>
      <c r="S3358" s="0" t="n">
        <v>0</v>
      </c>
      <c r="T3358" s="0" t="n">
        <v>0</v>
      </c>
      <c r="U3358" s="0" t="n">
        <v>0</v>
      </c>
      <c r="V3358" s="2" t="n">
        <v>0.29121</v>
      </c>
      <c r="W3358" s="2" t="n">
        <v>978.86</v>
      </c>
      <c r="X3358" s="2" t="n">
        <v>2.8505</v>
      </c>
      <c r="Y3358" s="2" t="n">
        <v>0</v>
      </c>
    </row>
    <row r="3359" customFormat="false" ht="12.75" hidden="false" customHeight="false" outlineLevel="0" collapsed="false">
      <c r="B3359" s="0" t="n">
        <v>30.592</v>
      </c>
      <c r="C3359" s="0" t="n">
        <v>30.315</v>
      </c>
      <c r="D3359" s="0" t="n">
        <v>16.1286</v>
      </c>
      <c r="E3359" s="0" t="n">
        <v>16.1274</v>
      </c>
      <c r="F3359" s="0" t="n">
        <v>4.652909</v>
      </c>
      <c r="G3359" s="0" t="n">
        <v>4.354362</v>
      </c>
      <c r="H3359" s="0" t="n">
        <v>37.2206</v>
      </c>
      <c r="I3359" s="0" t="n">
        <v>34.555</v>
      </c>
      <c r="J3359" s="0" t="n">
        <v>8.029</v>
      </c>
      <c r="K3359" s="0" t="n">
        <v>6.86015</v>
      </c>
      <c r="L3359" s="0" t="n">
        <v>87.39707</v>
      </c>
      <c r="M3359" s="0" t="n">
        <v>0.4797</v>
      </c>
      <c r="N3359" s="0" t="n">
        <v>0</v>
      </c>
      <c r="O3359" s="0" t="n">
        <v>0.03791</v>
      </c>
      <c r="P3359" s="0" t="n">
        <v>4.03982</v>
      </c>
      <c r="Q3359" s="0" t="n">
        <v>54.41612</v>
      </c>
      <c r="R3359" s="0" t="n">
        <v>1.6679</v>
      </c>
      <c r="S3359" s="0" t="n">
        <v>0</v>
      </c>
      <c r="T3359" s="0" t="n">
        <v>0</v>
      </c>
      <c r="U3359" s="0" t="n">
        <v>0</v>
      </c>
      <c r="V3359" s="2" t="n">
        <v>0.29182</v>
      </c>
      <c r="W3359" s="2" t="n">
        <v>980.6</v>
      </c>
      <c r="X3359" s="2" t="n">
        <v>2.8616</v>
      </c>
      <c r="Y3359" s="2" t="n">
        <v>0</v>
      </c>
    </row>
    <row r="3360" customFormat="false" ht="12.75" hidden="false" customHeight="false" outlineLevel="0" collapsed="false">
      <c r="B3360" s="0" t="n">
        <v>30.597</v>
      </c>
      <c r="C3360" s="0" t="n">
        <v>30.321</v>
      </c>
      <c r="D3360" s="0" t="n">
        <v>16.1287</v>
      </c>
      <c r="E3360" s="0" t="n">
        <v>16.1272</v>
      </c>
      <c r="F3360" s="0" t="n">
        <v>4.652846</v>
      </c>
      <c r="G3360" s="0" t="n">
        <v>4.354362</v>
      </c>
      <c r="H3360" s="0" t="n">
        <v>37.2199</v>
      </c>
      <c r="I3360" s="0" t="n">
        <v>34.5551</v>
      </c>
      <c r="J3360" s="0" t="n">
        <v>8.034</v>
      </c>
      <c r="K3360" s="0" t="n">
        <v>6.85926</v>
      </c>
      <c r="L3360" s="0" t="n">
        <v>87.38572</v>
      </c>
      <c r="M3360" s="0" t="n">
        <v>0.4783</v>
      </c>
      <c r="N3360" s="0" t="n">
        <v>0</v>
      </c>
      <c r="O3360" s="0" t="n">
        <v>0.03792</v>
      </c>
      <c r="P3360" s="0" t="n">
        <v>4.03982</v>
      </c>
      <c r="Q3360" s="0" t="n">
        <v>54.41612</v>
      </c>
      <c r="R3360" s="0" t="n">
        <v>1.6667</v>
      </c>
      <c r="S3360" s="0" t="n">
        <v>0</v>
      </c>
      <c r="T3360" s="0" t="n">
        <v>0</v>
      </c>
      <c r="U3360" s="0" t="n">
        <v>0</v>
      </c>
      <c r="V3360" s="2" t="n">
        <v>0.29234</v>
      </c>
      <c r="W3360" s="2" t="n">
        <v>978.86</v>
      </c>
      <c r="X3360" s="2" t="n">
        <v>2.8616</v>
      </c>
      <c r="Y3360" s="2" t="n">
        <v>0</v>
      </c>
    </row>
    <row r="3361" customFormat="false" ht="12.75" hidden="false" customHeight="false" outlineLevel="0" collapsed="false">
      <c r="B3361" s="0" t="n">
        <v>30.562</v>
      </c>
      <c r="C3361" s="0" t="n">
        <v>30.286</v>
      </c>
      <c r="D3361" s="0" t="n">
        <v>16.1286</v>
      </c>
      <c r="E3361" s="0" t="n">
        <v>16.1274</v>
      </c>
      <c r="F3361" s="0" t="n">
        <v>4.652878</v>
      </c>
      <c r="G3361" s="0" t="n">
        <v>4.354397</v>
      </c>
      <c r="H3361" s="0" t="n">
        <v>37.2204</v>
      </c>
      <c r="I3361" s="0" t="n">
        <v>34.5553</v>
      </c>
      <c r="J3361" s="0" t="n">
        <v>8.029</v>
      </c>
      <c r="K3361" s="0" t="n">
        <v>6.85913</v>
      </c>
      <c r="L3361" s="0" t="n">
        <v>87.38403</v>
      </c>
      <c r="M3361" s="0" t="n">
        <v>0.4769</v>
      </c>
      <c r="N3361" s="0" t="n">
        <v>0</v>
      </c>
      <c r="O3361" s="0" t="n">
        <v>0.03793</v>
      </c>
      <c r="P3361" s="0" t="n">
        <v>4.03982</v>
      </c>
      <c r="Q3361" s="0" t="n">
        <v>54.41612</v>
      </c>
      <c r="R3361" s="0" t="n">
        <v>1.6654</v>
      </c>
      <c r="S3361" s="0" t="n">
        <v>0</v>
      </c>
      <c r="T3361" s="0" t="n">
        <v>0</v>
      </c>
      <c r="U3361" s="0" t="n">
        <v>0</v>
      </c>
      <c r="V3361" s="2" t="n">
        <v>0.29295</v>
      </c>
      <c r="W3361" s="2" t="n">
        <v>980.6</v>
      </c>
      <c r="X3361" s="2" t="n">
        <v>2.8726</v>
      </c>
      <c r="Y3361" s="2" t="n">
        <v>0</v>
      </c>
    </row>
    <row r="3362" customFormat="false" ht="12.75" hidden="false" customHeight="false" outlineLevel="0" collapsed="false">
      <c r="B3362" s="0" t="n">
        <v>30.558</v>
      </c>
      <c r="C3362" s="0" t="n">
        <v>30.282</v>
      </c>
      <c r="D3362" s="0" t="n">
        <v>16.1287</v>
      </c>
      <c r="E3362" s="0" t="n">
        <v>16.1275</v>
      </c>
      <c r="F3362" s="0" t="n">
        <v>4.652874</v>
      </c>
      <c r="G3362" s="0" t="n">
        <v>4.354362</v>
      </c>
      <c r="H3362" s="0" t="n">
        <v>37.2202</v>
      </c>
      <c r="I3362" s="0" t="n">
        <v>34.5549</v>
      </c>
      <c r="J3362" s="0" t="n">
        <v>8.034</v>
      </c>
      <c r="K3362" s="0" t="n">
        <v>6.85812</v>
      </c>
      <c r="L3362" s="0" t="n">
        <v>87.37127</v>
      </c>
      <c r="M3362" s="0" t="n">
        <v>0.4755</v>
      </c>
      <c r="N3362" s="0" t="n">
        <v>0</v>
      </c>
      <c r="O3362" s="0" t="n">
        <v>0.03794</v>
      </c>
      <c r="P3362" s="0" t="n">
        <v>4.03982</v>
      </c>
      <c r="Q3362" s="0" t="n">
        <v>54.41612</v>
      </c>
      <c r="R3362" s="0" t="n">
        <v>1.6642</v>
      </c>
      <c r="S3362" s="0" t="n">
        <v>0</v>
      </c>
      <c r="T3362" s="0" t="n">
        <v>0</v>
      </c>
      <c r="U3362" s="0" t="n">
        <v>0</v>
      </c>
      <c r="V3362" s="2" t="n">
        <v>0.29408</v>
      </c>
      <c r="W3362" s="2" t="n">
        <v>980.6</v>
      </c>
      <c r="X3362" s="2" t="n">
        <v>2.8837</v>
      </c>
      <c r="Y3362" s="2" t="n">
        <v>0</v>
      </c>
    </row>
    <row r="3363" customFormat="false" ht="12.75" hidden="false" customHeight="false" outlineLevel="0" collapsed="false">
      <c r="B3363" s="0" t="n">
        <v>30.553</v>
      </c>
      <c r="C3363" s="0" t="n">
        <v>30.277</v>
      </c>
      <c r="D3363" s="0" t="n">
        <v>16.1286</v>
      </c>
      <c r="E3363" s="0" t="n">
        <v>16.1274</v>
      </c>
      <c r="F3363" s="0" t="n">
        <v>4.652894</v>
      </c>
      <c r="G3363" s="0" t="n">
        <v>4.354397</v>
      </c>
      <c r="H3363" s="0" t="n">
        <v>37.2205</v>
      </c>
      <c r="I3363" s="0" t="n">
        <v>34.5553</v>
      </c>
      <c r="J3363" s="0" t="n">
        <v>8.029</v>
      </c>
      <c r="K3363" s="0" t="n">
        <v>6.85095</v>
      </c>
      <c r="L3363" s="0" t="n">
        <v>87.27988</v>
      </c>
      <c r="M3363" s="0" t="n">
        <v>0.4755</v>
      </c>
      <c r="N3363" s="0" t="n">
        <v>0</v>
      </c>
      <c r="O3363" s="0" t="n">
        <v>0.03795</v>
      </c>
      <c r="P3363" s="0" t="n">
        <v>4.03982</v>
      </c>
      <c r="Q3363" s="0" t="n">
        <v>54.41612</v>
      </c>
      <c r="R3363" s="0" t="n">
        <v>1.6642</v>
      </c>
      <c r="S3363" s="0" t="n">
        <v>0</v>
      </c>
      <c r="T3363" s="0" t="n">
        <v>0</v>
      </c>
      <c r="U3363" s="0" t="n">
        <v>0</v>
      </c>
      <c r="V3363" s="2" t="n">
        <v>0.29408</v>
      </c>
      <c r="W3363" s="2" t="n">
        <v>980.6</v>
      </c>
      <c r="X3363" s="2" t="n">
        <v>2.8837</v>
      </c>
      <c r="Y3363" s="2" t="n">
        <v>0</v>
      </c>
    </row>
    <row r="3364" customFormat="false" ht="12.75" hidden="false" customHeight="false" outlineLevel="0" collapsed="false">
      <c r="B3364" s="0" t="n">
        <v>30.538</v>
      </c>
      <c r="C3364" s="0" t="n">
        <v>30.262</v>
      </c>
      <c r="D3364" s="0" t="n">
        <v>16.1287</v>
      </c>
      <c r="E3364" s="0" t="n">
        <v>16.1277</v>
      </c>
      <c r="F3364" s="0" t="n">
        <v>4.652925</v>
      </c>
      <c r="G3364" s="0" t="n">
        <v>4.354432</v>
      </c>
      <c r="H3364" s="0" t="n">
        <v>37.2206</v>
      </c>
      <c r="I3364" s="0" t="n">
        <v>34.5553</v>
      </c>
      <c r="J3364" s="0" t="n">
        <v>8.034</v>
      </c>
      <c r="K3364" s="0" t="n">
        <v>6.84985</v>
      </c>
      <c r="L3364" s="0" t="n">
        <v>87.26612</v>
      </c>
      <c r="M3364" s="0" t="n">
        <v>0.4755</v>
      </c>
      <c r="N3364" s="0" t="n">
        <v>0</v>
      </c>
      <c r="O3364" s="0" t="n">
        <v>0.03796</v>
      </c>
      <c r="P3364" s="0" t="n">
        <v>4.03982</v>
      </c>
      <c r="Q3364" s="0" t="n">
        <v>54.41612</v>
      </c>
      <c r="R3364" s="0" t="n">
        <v>1.6642</v>
      </c>
      <c r="S3364" s="0" t="n">
        <v>0</v>
      </c>
      <c r="T3364" s="0" t="n">
        <v>0</v>
      </c>
      <c r="U3364" s="0" t="n">
        <v>0</v>
      </c>
      <c r="V3364" s="2" t="n">
        <v>0.29574</v>
      </c>
      <c r="W3364" s="2" t="n">
        <v>978.86</v>
      </c>
      <c r="X3364" s="2" t="n">
        <v>2.8949</v>
      </c>
      <c r="Y3364" s="2" t="n">
        <v>0</v>
      </c>
    </row>
    <row r="3365" customFormat="false" ht="12.75" hidden="false" customHeight="false" outlineLevel="0" collapsed="false">
      <c r="B3365" s="0" t="n">
        <v>30.533</v>
      </c>
      <c r="C3365" s="0" t="n">
        <v>30.257</v>
      </c>
      <c r="D3365" s="0" t="n">
        <v>16.1286</v>
      </c>
      <c r="E3365" s="0" t="n">
        <v>16.128</v>
      </c>
      <c r="F3365" s="0" t="n">
        <v>4.652854</v>
      </c>
      <c r="G3365" s="0" t="n">
        <v>4.354439</v>
      </c>
      <c r="H3365" s="0" t="n">
        <v>37.2202</v>
      </c>
      <c r="I3365" s="0" t="n">
        <v>34.5551</v>
      </c>
      <c r="J3365" s="0" t="n">
        <v>8.029</v>
      </c>
      <c r="K3365" s="0" t="n">
        <v>6.85492</v>
      </c>
      <c r="L3365" s="0" t="n">
        <v>87.33025</v>
      </c>
      <c r="M3365" s="0" t="n">
        <v>0.4741</v>
      </c>
      <c r="N3365" s="0" t="n">
        <v>0</v>
      </c>
      <c r="O3365" s="0" t="n">
        <v>0.03797</v>
      </c>
      <c r="P3365" s="0" t="n">
        <v>4.03982</v>
      </c>
      <c r="Q3365" s="0" t="n">
        <v>54.41612</v>
      </c>
      <c r="R3365" s="0" t="n">
        <v>1.663</v>
      </c>
      <c r="S3365" s="0" t="n">
        <v>0</v>
      </c>
      <c r="T3365" s="0" t="n">
        <v>0</v>
      </c>
      <c r="U3365" s="0" t="n">
        <v>0</v>
      </c>
      <c r="V3365" s="2" t="n">
        <v>0.29522</v>
      </c>
      <c r="W3365" s="2" t="n">
        <v>980.6</v>
      </c>
      <c r="X3365" s="2" t="n">
        <v>2.8949</v>
      </c>
      <c r="Y3365" s="2" t="n">
        <v>0</v>
      </c>
    </row>
    <row r="3366" customFormat="false" ht="12.75" hidden="false" customHeight="false" outlineLevel="0" collapsed="false">
      <c r="B3366" s="0" t="n">
        <v>30.519</v>
      </c>
      <c r="C3366" s="0" t="n">
        <v>30.243</v>
      </c>
      <c r="D3366" s="0" t="n">
        <v>16.1287</v>
      </c>
      <c r="E3366" s="0" t="n">
        <v>16.1279</v>
      </c>
      <c r="F3366" s="0" t="n">
        <v>4.65285</v>
      </c>
      <c r="G3366" s="0" t="n">
        <v>4.354397</v>
      </c>
      <c r="H3366" s="0" t="n">
        <v>37.22</v>
      </c>
      <c r="I3366" s="0" t="n">
        <v>34.5549</v>
      </c>
      <c r="J3366" s="0" t="n">
        <v>8.029</v>
      </c>
      <c r="K3366" s="0" t="n">
        <v>6.85462</v>
      </c>
      <c r="L3366" s="0" t="n">
        <v>87.32658</v>
      </c>
      <c r="M3366" s="0" t="n">
        <v>0.4741</v>
      </c>
      <c r="N3366" s="0" t="n">
        <v>0</v>
      </c>
      <c r="O3366" s="0" t="n">
        <v>0.03799</v>
      </c>
      <c r="P3366" s="0" t="n">
        <v>4.03982</v>
      </c>
      <c r="Q3366" s="0" t="n">
        <v>54.41612</v>
      </c>
      <c r="R3366" s="0" t="n">
        <v>1.663</v>
      </c>
      <c r="S3366" s="0" t="n">
        <v>0</v>
      </c>
      <c r="T3366" s="0" t="n">
        <v>0</v>
      </c>
      <c r="U3366" s="0" t="n">
        <v>0</v>
      </c>
      <c r="V3366" s="2" t="n">
        <v>0.29574</v>
      </c>
      <c r="W3366" s="2" t="n">
        <v>978.86</v>
      </c>
      <c r="X3366" s="2" t="n">
        <v>2.8949</v>
      </c>
      <c r="Y3366" s="2" t="n">
        <v>0</v>
      </c>
    </row>
    <row r="3367" customFormat="false" ht="12.75" hidden="false" customHeight="false" outlineLevel="0" collapsed="false">
      <c r="B3367" s="0" t="n">
        <v>30.514</v>
      </c>
      <c r="C3367" s="0" t="n">
        <v>30.238</v>
      </c>
      <c r="D3367" s="0" t="n">
        <v>16.1289</v>
      </c>
      <c r="E3367" s="0" t="n">
        <v>16.128</v>
      </c>
      <c r="F3367" s="0" t="n">
        <v>4.652839</v>
      </c>
      <c r="G3367" s="0" t="n">
        <v>4.354432</v>
      </c>
      <c r="H3367" s="0" t="n">
        <v>37.2197</v>
      </c>
      <c r="I3367" s="0" t="n">
        <v>34.555</v>
      </c>
      <c r="J3367" s="0" t="n">
        <v>8.029</v>
      </c>
      <c r="K3367" s="0" t="n">
        <v>6.85429</v>
      </c>
      <c r="L3367" s="0" t="n">
        <v>87.32256</v>
      </c>
      <c r="M3367" s="0" t="n">
        <v>0.4741</v>
      </c>
      <c r="N3367" s="0" t="n">
        <v>0</v>
      </c>
      <c r="O3367" s="0" t="n">
        <v>0.038</v>
      </c>
      <c r="P3367" s="0" t="n">
        <v>4.03982</v>
      </c>
      <c r="Q3367" s="0" t="n">
        <v>54.41612</v>
      </c>
      <c r="R3367" s="0" t="n">
        <v>1.663</v>
      </c>
      <c r="S3367" s="0" t="n">
        <v>0</v>
      </c>
      <c r="T3367" s="0" t="n">
        <v>0</v>
      </c>
      <c r="U3367" s="0" t="n">
        <v>0</v>
      </c>
      <c r="V3367" s="2" t="n">
        <v>0.29635</v>
      </c>
      <c r="W3367" s="2" t="n">
        <v>980.6</v>
      </c>
      <c r="X3367" s="2" t="n">
        <v>2.906</v>
      </c>
      <c r="Y3367" s="2" t="n">
        <v>0</v>
      </c>
    </row>
    <row r="3368" customFormat="false" ht="12.75" hidden="false" customHeight="false" outlineLevel="0" collapsed="false">
      <c r="B3368" s="0" t="n">
        <v>30.499</v>
      </c>
      <c r="C3368" s="0" t="n">
        <v>30.224</v>
      </c>
      <c r="D3368" s="0" t="n">
        <v>16.1292</v>
      </c>
      <c r="E3368" s="0" t="n">
        <v>16.1279</v>
      </c>
      <c r="F3368" s="0" t="n">
        <v>4.652878</v>
      </c>
      <c r="G3368" s="0" t="n">
        <v>4.354439</v>
      </c>
      <c r="H3368" s="0" t="n">
        <v>37.2197</v>
      </c>
      <c r="I3368" s="0" t="n">
        <v>34.5553</v>
      </c>
      <c r="J3368" s="0" t="n">
        <v>8.034</v>
      </c>
      <c r="K3368" s="0" t="n">
        <v>6.84778</v>
      </c>
      <c r="L3368" s="0" t="n">
        <v>87.24024</v>
      </c>
      <c r="M3368" s="0" t="n">
        <v>0.4727</v>
      </c>
      <c r="N3368" s="0" t="n">
        <v>0</v>
      </c>
      <c r="O3368" s="0" t="n">
        <v>0.03801</v>
      </c>
      <c r="P3368" s="0" t="n">
        <v>4.03982</v>
      </c>
      <c r="Q3368" s="0" t="n">
        <v>54.41612</v>
      </c>
      <c r="R3368" s="0" t="n">
        <v>1.6618</v>
      </c>
      <c r="S3368" s="0" t="n">
        <v>0</v>
      </c>
      <c r="T3368" s="0" t="n">
        <v>0</v>
      </c>
      <c r="U3368" s="0" t="n">
        <v>0</v>
      </c>
      <c r="V3368" s="2" t="n">
        <v>0.29688</v>
      </c>
      <c r="W3368" s="2" t="n">
        <v>978.86</v>
      </c>
      <c r="X3368" s="2" t="n">
        <v>2.906</v>
      </c>
      <c r="Y3368" s="2" t="n">
        <v>0</v>
      </c>
    </row>
    <row r="3369" customFormat="false" ht="12.75" hidden="false" customHeight="false" outlineLevel="0" collapsed="false">
      <c r="B3369" s="0" t="n">
        <v>30.474</v>
      </c>
      <c r="C3369" s="0" t="n">
        <v>30.199</v>
      </c>
      <c r="D3369" s="0" t="n">
        <v>16.1292</v>
      </c>
      <c r="E3369" s="0" t="n">
        <v>16.1282</v>
      </c>
      <c r="F3369" s="0" t="n">
        <v>4.652901</v>
      </c>
      <c r="G3369" s="0" t="n">
        <v>4.354475</v>
      </c>
      <c r="H3369" s="0" t="n">
        <v>37.22</v>
      </c>
      <c r="I3369" s="0" t="n">
        <v>34.5553</v>
      </c>
      <c r="J3369" s="0" t="n">
        <v>8.029</v>
      </c>
      <c r="K3369" s="0" t="n">
        <v>6.84572</v>
      </c>
      <c r="L3369" s="0" t="n">
        <v>87.21411</v>
      </c>
      <c r="M3369" s="0" t="n">
        <v>0.4727</v>
      </c>
      <c r="N3369" s="0" t="n">
        <v>0</v>
      </c>
      <c r="O3369" s="0" t="n">
        <v>0.03802</v>
      </c>
      <c r="P3369" s="0" t="n">
        <v>4.03982</v>
      </c>
      <c r="Q3369" s="0" t="n">
        <v>54.41614</v>
      </c>
      <c r="R3369" s="0" t="n">
        <v>1.6618</v>
      </c>
      <c r="S3369" s="0" t="n">
        <v>0</v>
      </c>
      <c r="T3369" s="0" t="n">
        <v>0</v>
      </c>
      <c r="U3369" s="0" t="n">
        <v>0</v>
      </c>
      <c r="V3369" s="2" t="n">
        <v>0.2975</v>
      </c>
      <c r="W3369" s="2" t="n">
        <v>980.6</v>
      </c>
      <c r="X3369" s="2" t="n">
        <v>2.9172</v>
      </c>
      <c r="Y3369" s="2" t="n">
        <v>0</v>
      </c>
    </row>
    <row r="3370" customFormat="false" ht="12.75" hidden="false" customHeight="false" outlineLevel="0" collapsed="false">
      <c r="B3370" s="0" t="n">
        <v>30.48</v>
      </c>
      <c r="C3370" s="0" t="n">
        <v>30.204</v>
      </c>
      <c r="D3370" s="0" t="n">
        <v>16.1294</v>
      </c>
      <c r="E3370" s="0" t="n">
        <v>16.1282</v>
      </c>
      <c r="F3370" s="0" t="n">
        <v>4.652953</v>
      </c>
      <c r="G3370" s="0" t="n">
        <v>4.354397</v>
      </c>
      <c r="H3370" s="0" t="n">
        <v>37.2203</v>
      </c>
      <c r="I3370" s="0" t="n">
        <v>34.5546</v>
      </c>
      <c r="J3370" s="0" t="n">
        <v>8.029</v>
      </c>
      <c r="K3370" s="0" t="n">
        <v>6.84449</v>
      </c>
      <c r="L3370" s="0" t="n">
        <v>87.19882</v>
      </c>
      <c r="M3370" s="0" t="n">
        <v>0.4741</v>
      </c>
      <c r="N3370" s="0" t="n">
        <v>0</v>
      </c>
      <c r="O3370" s="0" t="n">
        <v>0.03803</v>
      </c>
      <c r="P3370" s="0" t="n">
        <v>4.03982</v>
      </c>
      <c r="Q3370" s="0" t="n">
        <v>54.41614</v>
      </c>
      <c r="R3370" s="0" t="n">
        <v>1.663</v>
      </c>
      <c r="S3370" s="0" t="n">
        <v>0</v>
      </c>
      <c r="T3370" s="0" t="n">
        <v>0</v>
      </c>
      <c r="U3370" s="0" t="n">
        <v>0</v>
      </c>
      <c r="V3370" s="2" t="n">
        <v>0.2975</v>
      </c>
      <c r="W3370" s="2" t="n">
        <v>980.6</v>
      </c>
      <c r="X3370" s="2" t="n">
        <v>2.9172</v>
      </c>
      <c r="Y3370" s="2" t="n">
        <v>0</v>
      </c>
    </row>
    <row r="3371" customFormat="false" ht="12.75" hidden="false" customHeight="false" outlineLevel="0" collapsed="false">
      <c r="B3371" s="0" t="n">
        <v>30.446</v>
      </c>
      <c r="C3371" s="0" t="n">
        <v>30.17</v>
      </c>
      <c r="D3371" s="0" t="n">
        <v>16.1296</v>
      </c>
      <c r="E3371" s="0" t="n">
        <v>16.1282</v>
      </c>
      <c r="F3371" s="0" t="n">
        <v>4.652917</v>
      </c>
      <c r="G3371" s="0" t="n">
        <v>4.354475</v>
      </c>
      <c r="H3371" s="0" t="n">
        <v>37.2198</v>
      </c>
      <c r="I3371" s="0" t="n">
        <v>34.5553</v>
      </c>
      <c r="J3371" s="0" t="n">
        <v>8.029</v>
      </c>
      <c r="K3371" s="0" t="n">
        <v>6.84411</v>
      </c>
      <c r="L3371" s="0" t="n">
        <v>87.19405</v>
      </c>
      <c r="M3371" s="0" t="n">
        <v>0.4755</v>
      </c>
      <c r="N3371" s="0" t="n">
        <v>0</v>
      </c>
      <c r="O3371" s="0" t="n">
        <v>0.03804</v>
      </c>
      <c r="P3371" s="0" t="n">
        <v>4.03982</v>
      </c>
      <c r="Q3371" s="0" t="n">
        <v>54.41614</v>
      </c>
      <c r="R3371" s="0" t="n">
        <v>1.6642</v>
      </c>
      <c r="S3371" s="0" t="n">
        <v>0</v>
      </c>
      <c r="T3371" s="0" t="n">
        <v>0</v>
      </c>
      <c r="U3371" s="0" t="n">
        <v>0</v>
      </c>
      <c r="V3371" s="2" t="n">
        <v>0.29917</v>
      </c>
      <c r="W3371" s="2" t="n">
        <v>978.86</v>
      </c>
      <c r="X3371" s="2" t="n">
        <v>2.9285</v>
      </c>
      <c r="Y3371" s="2" t="n">
        <v>0</v>
      </c>
    </row>
    <row r="3372" customFormat="false" ht="12.75" hidden="false" customHeight="false" outlineLevel="0" collapsed="false">
      <c r="B3372" s="0" t="n">
        <v>30.436</v>
      </c>
      <c r="C3372" s="0" t="n">
        <v>30.161</v>
      </c>
      <c r="D3372" s="0" t="n">
        <v>16.1298</v>
      </c>
      <c r="E3372" s="0" t="n">
        <v>16.1283</v>
      </c>
      <c r="F3372" s="0" t="n">
        <v>4.652897</v>
      </c>
      <c r="G3372" s="0" t="n">
        <v>4.354432</v>
      </c>
      <c r="H3372" s="0" t="n">
        <v>37.2195</v>
      </c>
      <c r="I3372" s="0" t="n">
        <v>34.5548</v>
      </c>
      <c r="J3372" s="0" t="n">
        <v>8.029</v>
      </c>
      <c r="K3372" s="0" t="n">
        <v>6.84292</v>
      </c>
      <c r="L3372" s="0" t="n">
        <v>87.17904</v>
      </c>
      <c r="M3372" s="0" t="n">
        <v>0.4755</v>
      </c>
      <c r="N3372" s="0" t="n">
        <v>0</v>
      </c>
      <c r="O3372" s="0" t="n">
        <v>0.03806</v>
      </c>
      <c r="P3372" s="0" t="n">
        <v>4.03982</v>
      </c>
      <c r="Q3372" s="0" t="n">
        <v>54.41614</v>
      </c>
      <c r="R3372" s="0" t="n">
        <v>1.6642</v>
      </c>
      <c r="S3372" s="0" t="n">
        <v>0</v>
      </c>
      <c r="T3372" s="0" t="n">
        <v>0</v>
      </c>
      <c r="U3372" s="0" t="n">
        <v>0</v>
      </c>
      <c r="V3372" s="2" t="n">
        <v>0.29864</v>
      </c>
      <c r="W3372" s="2" t="n">
        <v>980.6</v>
      </c>
      <c r="X3372" s="2" t="n">
        <v>2.9285</v>
      </c>
      <c r="Y3372" s="2" t="n">
        <v>0</v>
      </c>
    </row>
    <row r="3373" customFormat="false" ht="12.75" hidden="false" customHeight="false" outlineLevel="0" collapsed="false">
      <c r="B3373" s="0" t="n">
        <v>30.451</v>
      </c>
      <c r="C3373" s="0" t="n">
        <v>30.176</v>
      </c>
      <c r="D3373" s="0" t="n">
        <v>16.1298</v>
      </c>
      <c r="E3373" s="0" t="n">
        <v>16.1286</v>
      </c>
      <c r="F3373" s="0" t="n">
        <v>4.652921</v>
      </c>
      <c r="G3373" s="0" t="n">
        <v>4.354475</v>
      </c>
      <c r="H3373" s="0" t="n">
        <v>37.2197</v>
      </c>
      <c r="I3373" s="0" t="n">
        <v>34.555</v>
      </c>
      <c r="J3373" s="0" t="n">
        <v>8.034</v>
      </c>
      <c r="K3373" s="0" t="n">
        <v>6.83565</v>
      </c>
      <c r="L3373" s="0" t="n">
        <v>87.08654</v>
      </c>
      <c r="M3373" s="0" t="n">
        <v>0.4783</v>
      </c>
      <c r="N3373" s="0" t="n">
        <v>0</v>
      </c>
      <c r="O3373" s="0" t="n">
        <v>0.03807</v>
      </c>
      <c r="P3373" s="0" t="n">
        <v>4.03982</v>
      </c>
      <c r="Q3373" s="0" t="n">
        <v>54.41614</v>
      </c>
      <c r="R3373" s="0" t="n">
        <v>1.6667</v>
      </c>
      <c r="S3373" s="0" t="n">
        <v>0</v>
      </c>
      <c r="T3373" s="0" t="n">
        <v>0</v>
      </c>
      <c r="U3373" s="0" t="n">
        <v>0</v>
      </c>
      <c r="V3373" s="2" t="n">
        <v>0.30032</v>
      </c>
      <c r="W3373" s="2" t="n">
        <v>978.86</v>
      </c>
      <c r="X3373" s="2" t="n">
        <v>2.9397</v>
      </c>
      <c r="Y3373" s="2" t="n">
        <v>0</v>
      </c>
    </row>
    <row r="3374" customFormat="false" ht="12.75" hidden="false" customHeight="false" outlineLevel="0" collapsed="false">
      <c r="B3374" s="0" t="n">
        <v>30.426</v>
      </c>
      <c r="C3374" s="0" t="n">
        <v>30.151</v>
      </c>
      <c r="D3374" s="0" t="n">
        <v>16.1301</v>
      </c>
      <c r="E3374" s="0" t="n">
        <v>16.1286</v>
      </c>
      <c r="F3374" s="0" t="n">
        <v>4.652956</v>
      </c>
      <c r="G3374" s="0" t="n">
        <v>4.354475</v>
      </c>
      <c r="H3374" s="0" t="n">
        <v>37.2197</v>
      </c>
      <c r="I3374" s="0" t="n">
        <v>34.555</v>
      </c>
      <c r="J3374" s="0" t="n">
        <v>8.029</v>
      </c>
      <c r="K3374" s="0" t="n">
        <v>6.83363</v>
      </c>
      <c r="L3374" s="0" t="n">
        <v>87.06127</v>
      </c>
      <c r="M3374" s="0" t="n">
        <v>0.4783</v>
      </c>
      <c r="N3374" s="0" t="n">
        <v>0</v>
      </c>
      <c r="O3374" s="0" t="n">
        <v>0.03808</v>
      </c>
      <c r="P3374" s="0" t="n">
        <v>4.03982</v>
      </c>
      <c r="Q3374" s="0" t="n">
        <v>54.41614</v>
      </c>
      <c r="R3374" s="0" t="n">
        <v>1.6667</v>
      </c>
      <c r="S3374" s="0" t="n">
        <v>0</v>
      </c>
      <c r="T3374" s="0" t="n">
        <v>0</v>
      </c>
      <c r="U3374" s="0" t="n">
        <v>0</v>
      </c>
      <c r="V3374" s="2" t="n">
        <v>0.30094</v>
      </c>
      <c r="W3374" s="2" t="n">
        <v>980.6</v>
      </c>
      <c r="X3374" s="2" t="n">
        <v>2.951</v>
      </c>
      <c r="Y3374" s="2" t="n">
        <v>0</v>
      </c>
    </row>
    <row r="3375" customFormat="false" ht="12.75" hidden="false" customHeight="false" outlineLevel="0" collapsed="false">
      <c r="B3375" s="0" t="n">
        <v>30.422</v>
      </c>
      <c r="C3375" s="0" t="n">
        <v>30.147</v>
      </c>
      <c r="D3375" s="0" t="n">
        <v>16.1301</v>
      </c>
      <c r="E3375" s="0" t="n">
        <v>16.1284</v>
      </c>
      <c r="F3375" s="0" t="n">
        <v>4.653</v>
      </c>
      <c r="G3375" s="0" t="n">
        <v>4.354432</v>
      </c>
      <c r="H3375" s="0" t="n">
        <v>37.2201</v>
      </c>
      <c r="I3375" s="0" t="n">
        <v>34.5548</v>
      </c>
      <c r="J3375" s="0" t="n">
        <v>8.029</v>
      </c>
      <c r="K3375" s="0" t="n">
        <v>6.83168</v>
      </c>
      <c r="L3375" s="0" t="n">
        <v>87.03669</v>
      </c>
      <c r="M3375" s="0" t="n">
        <v>0.4783</v>
      </c>
      <c r="N3375" s="0" t="n">
        <v>0</v>
      </c>
      <c r="O3375" s="0" t="n">
        <v>0.03809</v>
      </c>
      <c r="P3375" s="0" t="n">
        <v>4.03982</v>
      </c>
      <c r="Q3375" s="0" t="n">
        <v>54.41614</v>
      </c>
      <c r="R3375" s="0" t="n">
        <v>1.6667</v>
      </c>
      <c r="S3375" s="0" t="n">
        <v>0</v>
      </c>
      <c r="T3375" s="0" t="n">
        <v>0</v>
      </c>
      <c r="U3375" s="0" t="n">
        <v>0</v>
      </c>
      <c r="V3375" s="2" t="n">
        <v>0.30094</v>
      </c>
      <c r="W3375" s="2" t="n">
        <v>980.6</v>
      </c>
      <c r="X3375" s="2" t="n">
        <v>2.951</v>
      </c>
      <c r="Y3375" s="2" t="n">
        <v>0</v>
      </c>
    </row>
    <row r="3376" customFormat="false" ht="12.75" hidden="false" customHeight="false" outlineLevel="0" collapsed="false">
      <c r="B3376" s="0" t="n">
        <v>30.397</v>
      </c>
      <c r="C3376" s="0" t="n">
        <v>30.123</v>
      </c>
      <c r="D3376" s="0" t="n">
        <v>16.1301</v>
      </c>
      <c r="E3376" s="0" t="n">
        <v>16.1289</v>
      </c>
      <c r="F3376" s="0" t="n">
        <v>4.65298</v>
      </c>
      <c r="G3376" s="0" t="n">
        <v>4.354439</v>
      </c>
      <c r="H3376" s="0" t="n">
        <v>37.2199</v>
      </c>
      <c r="I3376" s="0" t="n">
        <v>34.5544</v>
      </c>
      <c r="J3376" s="0" t="n">
        <v>8.029</v>
      </c>
      <c r="K3376" s="0" t="n">
        <v>6.83063</v>
      </c>
      <c r="L3376" s="0" t="n">
        <v>87.02327</v>
      </c>
      <c r="M3376" s="0" t="n">
        <v>0.4769</v>
      </c>
      <c r="N3376" s="0" t="n">
        <v>0</v>
      </c>
      <c r="O3376" s="0" t="n">
        <v>0.0381</v>
      </c>
      <c r="P3376" s="0" t="n">
        <v>4.03982</v>
      </c>
      <c r="Q3376" s="0" t="n">
        <v>54.41614</v>
      </c>
      <c r="R3376" s="0" t="n">
        <v>1.6654</v>
      </c>
      <c r="S3376" s="0" t="n">
        <v>0</v>
      </c>
      <c r="T3376" s="0" t="n">
        <v>0</v>
      </c>
      <c r="U3376" s="0" t="n">
        <v>0</v>
      </c>
      <c r="V3376" s="2" t="n">
        <v>0.30094</v>
      </c>
      <c r="W3376" s="2" t="n">
        <v>980.6</v>
      </c>
      <c r="X3376" s="2" t="n">
        <v>2.951</v>
      </c>
      <c r="Y3376" s="2" t="n">
        <v>0</v>
      </c>
    </row>
    <row r="3377" customFormat="false" ht="12.75" hidden="false" customHeight="false" outlineLevel="0" collapsed="false">
      <c r="B3377" s="0" t="n">
        <v>30.372</v>
      </c>
      <c r="C3377" s="0" t="n">
        <v>30.098</v>
      </c>
      <c r="D3377" s="0" t="n">
        <v>16.1305</v>
      </c>
      <c r="E3377" s="0" t="n">
        <v>16.1296</v>
      </c>
      <c r="F3377" s="0" t="n">
        <v>4.652992</v>
      </c>
      <c r="G3377" s="0" t="n">
        <v>4.35451</v>
      </c>
      <c r="H3377" s="0" t="n">
        <v>37.2197</v>
      </c>
      <c r="I3377" s="0" t="n">
        <v>34.5544</v>
      </c>
      <c r="J3377" s="0" t="n">
        <v>8.029</v>
      </c>
      <c r="K3377" s="0" t="n">
        <v>6.82351</v>
      </c>
      <c r="L3377" s="0" t="n">
        <v>86.93295</v>
      </c>
      <c r="M3377" s="0" t="n">
        <v>0.4769</v>
      </c>
      <c r="N3377" s="0" t="n">
        <v>0</v>
      </c>
      <c r="O3377" s="0" t="n">
        <v>0.03811</v>
      </c>
      <c r="P3377" s="0" t="n">
        <v>4.03982</v>
      </c>
      <c r="Q3377" s="0" t="n">
        <v>54.41614</v>
      </c>
      <c r="R3377" s="0" t="n">
        <v>1.6654</v>
      </c>
      <c r="S3377" s="0" t="n">
        <v>0</v>
      </c>
      <c r="T3377" s="0" t="n">
        <v>0</v>
      </c>
      <c r="U3377" s="0" t="n">
        <v>0</v>
      </c>
      <c r="V3377" s="2" t="n">
        <v>0.30263</v>
      </c>
      <c r="W3377" s="2" t="n">
        <v>978.86</v>
      </c>
      <c r="X3377" s="2" t="n">
        <v>2.9623</v>
      </c>
      <c r="Y3377" s="2" t="n">
        <v>0</v>
      </c>
    </row>
    <row r="3378" customFormat="false" ht="12.75" hidden="false" customHeight="false" outlineLevel="0" collapsed="false">
      <c r="B3378" s="0" t="n">
        <v>30.367</v>
      </c>
      <c r="C3378" s="0" t="n">
        <v>30.093</v>
      </c>
      <c r="D3378" s="0" t="n">
        <v>16.1303</v>
      </c>
      <c r="E3378" s="0" t="n">
        <v>16.1296</v>
      </c>
      <c r="F3378" s="0" t="n">
        <v>4.653004</v>
      </c>
      <c r="G3378" s="0" t="n">
        <v>4.354581</v>
      </c>
      <c r="H3378" s="0" t="n">
        <v>37.22</v>
      </c>
      <c r="I3378" s="0" t="n">
        <v>34.5551</v>
      </c>
      <c r="J3378" s="0" t="n">
        <v>8.029</v>
      </c>
      <c r="K3378" s="0" t="n">
        <v>6.82097</v>
      </c>
      <c r="L3378" s="0" t="n">
        <v>86.90048</v>
      </c>
      <c r="M3378" s="0" t="n">
        <v>0.4755</v>
      </c>
      <c r="N3378" s="0" t="n">
        <v>0</v>
      </c>
      <c r="O3378" s="0" t="n">
        <v>0.03812</v>
      </c>
      <c r="P3378" s="0" t="n">
        <v>4.03982</v>
      </c>
      <c r="Q3378" s="0" t="n">
        <v>54.41614</v>
      </c>
      <c r="R3378" s="0" t="n">
        <v>1.6642</v>
      </c>
      <c r="S3378" s="0" t="n">
        <v>0</v>
      </c>
      <c r="T3378" s="0" t="n">
        <v>0</v>
      </c>
      <c r="U3378" s="0" t="n">
        <v>0</v>
      </c>
      <c r="V3378" s="2" t="n">
        <v>0.30209</v>
      </c>
      <c r="W3378" s="2" t="n">
        <v>980.6</v>
      </c>
      <c r="X3378" s="2" t="n">
        <v>2.9623</v>
      </c>
      <c r="Y3378" s="2" t="n">
        <v>0</v>
      </c>
    </row>
    <row r="3379" customFormat="false" ht="12.75" hidden="false" customHeight="false" outlineLevel="0" collapsed="false">
      <c r="B3379" s="0" t="n">
        <v>30.344</v>
      </c>
      <c r="C3379" s="0" t="n">
        <v>30.07</v>
      </c>
      <c r="D3379" s="0" t="n">
        <v>16.1309</v>
      </c>
      <c r="E3379" s="0" t="n">
        <v>16.1301</v>
      </c>
      <c r="F3379" s="0" t="n">
        <v>4.653027</v>
      </c>
      <c r="G3379" s="0" t="n">
        <v>4.354623</v>
      </c>
      <c r="H3379" s="0" t="n">
        <v>37.2196</v>
      </c>
      <c r="I3379" s="0" t="n">
        <v>34.555</v>
      </c>
      <c r="J3379" s="0" t="n">
        <v>8.029</v>
      </c>
      <c r="K3379" s="0" t="n">
        <v>6.8184</v>
      </c>
      <c r="L3379" s="0" t="n">
        <v>86.86863</v>
      </c>
      <c r="M3379" s="0" t="n">
        <v>0.4755</v>
      </c>
      <c r="N3379" s="0" t="n">
        <v>0</v>
      </c>
      <c r="O3379" s="0" t="n">
        <v>0.03814</v>
      </c>
      <c r="P3379" s="0" t="n">
        <v>4.03982</v>
      </c>
      <c r="Q3379" s="0" t="n">
        <v>54.41614</v>
      </c>
      <c r="R3379" s="0" t="n">
        <v>1.6642</v>
      </c>
      <c r="S3379" s="0" t="n">
        <v>0</v>
      </c>
      <c r="T3379" s="0" t="n">
        <v>0</v>
      </c>
      <c r="U3379" s="0" t="n">
        <v>0</v>
      </c>
      <c r="V3379" s="2" t="n">
        <v>0.30209</v>
      </c>
      <c r="W3379" s="2" t="n">
        <v>980.6</v>
      </c>
      <c r="X3379" s="2" t="n">
        <v>2.9623</v>
      </c>
      <c r="Y3379" s="2" t="n">
        <v>0</v>
      </c>
    </row>
    <row r="3380" customFormat="false" ht="12.75" hidden="false" customHeight="false" outlineLevel="0" collapsed="false">
      <c r="B3380" s="0" t="n">
        <v>30.338</v>
      </c>
      <c r="C3380" s="0" t="n">
        <v>30.064</v>
      </c>
      <c r="D3380" s="0" t="n">
        <v>16.1309</v>
      </c>
      <c r="E3380" s="0" t="n">
        <v>16.1304</v>
      </c>
      <c r="F3380" s="0" t="n">
        <v>4.653063</v>
      </c>
      <c r="G3380" s="0" t="n">
        <v>4.354581</v>
      </c>
      <c r="H3380" s="0" t="n">
        <v>37.2199</v>
      </c>
      <c r="I3380" s="0" t="n">
        <v>34.5543</v>
      </c>
      <c r="J3380" s="0" t="n">
        <v>8.029</v>
      </c>
      <c r="K3380" s="0" t="n">
        <v>6.80987</v>
      </c>
      <c r="L3380" s="0" t="n">
        <v>86.76015</v>
      </c>
      <c r="M3380" s="0" t="n">
        <v>0.4755</v>
      </c>
      <c r="N3380" s="0" t="n">
        <v>0</v>
      </c>
      <c r="O3380" s="0" t="n">
        <v>0.03815</v>
      </c>
      <c r="P3380" s="0" t="n">
        <v>4.03982</v>
      </c>
      <c r="Q3380" s="0" t="n">
        <v>54.41614</v>
      </c>
      <c r="R3380" s="0" t="n">
        <v>1.6642</v>
      </c>
      <c r="S3380" s="0" t="n">
        <v>0</v>
      </c>
      <c r="T3380" s="0" t="n">
        <v>0</v>
      </c>
      <c r="U3380" s="0" t="n">
        <v>0</v>
      </c>
      <c r="V3380" s="2" t="n">
        <v>0.30495</v>
      </c>
      <c r="W3380" s="2" t="n">
        <v>978.86</v>
      </c>
      <c r="X3380" s="2" t="n">
        <v>2.9851</v>
      </c>
      <c r="Y3380" s="2" t="n">
        <v>0</v>
      </c>
    </row>
    <row r="3381" customFormat="false" ht="12.75" hidden="false" customHeight="false" outlineLevel="0" collapsed="false">
      <c r="B3381" s="0" t="n">
        <v>30.319</v>
      </c>
      <c r="C3381" s="0" t="n">
        <v>30.045</v>
      </c>
      <c r="D3381" s="0" t="n">
        <v>16.1313</v>
      </c>
      <c r="E3381" s="0" t="n">
        <v>16.1304</v>
      </c>
      <c r="F3381" s="0" t="n">
        <v>4.653027</v>
      </c>
      <c r="G3381" s="0" t="n">
        <v>4.354623</v>
      </c>
      <c r="H3381" s="0" t="n">
        <v>37.2192</v>
      </c>
      <c r="I3381" s="0" t="n">
        <v>34.5547</v>
      </c>
      <c r="J3381" s="0" t="n">
        <v>8.029</v>
      </c>
      <c r="K3381" s="0" t="n">
        <v>6.8128</v>
      </c>
      <c r="L3381" s="0" t="n">
        <v>86.7978</v>
      </c>
      <c r="M3381" s="0" t="n">
        <v>0.4741</v>
      </c>
      <c r="N3381" s="0" t="n">
        <v>0</v>
      </c>
      <c r="O3381" s="0" t="n">
        <v>0.03816</v>
      </c>
      <c r="P3381" s="0" t="n">
        <v>4.03982</v>
      </c>
      <c r="Q3381" s="0" t="n">
        <v>54.41614</v>
      </c>
      <c r="R3381" s="0" t="n">
        <v>1.663</v>
      </c>
      <c r="S3381" s="0" t="n">
        <v>0</v>
      </c>
      <c r="T3381" s="0" t="n">
        <v>0</v>
      </c>
      <c r="U3381" s="0" t="n">
        <v>0</v>
      </c>
      <c r="V3381" s="2" t="n">
        <v>0.30558</v>
      </c>
      <c r="W3381" s="2" t="n">
        <v>980.6</v>
      </c>
      <c r="X3381" s="2" t="n">
        <v>2.9965</v>
      </c>
      <c r="Y3381" s="2" t="n">
        <v>0</v>
      </c>
    </row>
    <row r="3382" customFormat="false" ht="12.75" hidden="false" customHeight="false" outlineLevel="0" collapsed="false">
      <c r="B3382" s="0" t="n">
        <v>30.295</v>
      </c>
      <c r="C3382" s="0" t="n">
        <v>30.022</v>
      </c>
      <c r="D3382" s="0" t="n">
        <v>16.1313</v>
      </c>
      <c r="E3382" s="0" t="n">
        <v>16.1308</v>
      </c>
      <c r="F3382" s="0" t="n">
        <v>4.653008</v>
      </c>
      <c r="G3382" s="0" t="n">
        <v>4.354659</v>
      </c>
      <c r="H3382" s="0" t="n">
        <v>37.2191</v>
      </c>
      <c r="I3382" s="0" t="n">
        <v>34.5547</v>
      </c>
      <c r="J3382" s="0" t="n">
        <v>8.029</v>
      </c>
      <c r="K3382" s="0" t="n">
        <v>6.80445</v>
      </c>
      <c r="L3382" s="0" t="n">
        <v>86.69131</v>
      </c>
      <c r="M3382" s="0" t="n">
        <v>0.4741</v>
      </c>
      <c r="N3382" s="0" t="n">
        <v>0</v>
      </c>
      <c r="O3382" s="0" t="n">
        <v>0.03817</v>
      </c>
      <c r="P3382" s="0" t="n">
        <v>4.03982</v>
      </c>
      <c r="Q3382" s="0" t="n">
        <v>54.41614</v>
      </c>
      <c r="R3382" s="0" t="n">
        <v>1.663</v>
      </c>
      <c r="S3382" s="0" t="n">
        <v>0</v>
      </c>
      <c r="T3382" s="0" t="n">
        <v>0</v>
      </c>
      <c r="U3382" s="0" t="n">
        <v>0</v>
      </c>
      <c r="V3382" s="2" t="n">
        <v>0.30612</v>
      </c>
      <c r="W3382" s="2" t="n">
        <v>978.86</v>
      </c>
      <c r="X3382" s="2" t="n">
        <v>2.9965</v>
      </c>
      <c r="Y3382" s="2" t="n">
        <v>0</v>
      </c>
    </row>
    <row r="3383" customFormat="false" ht="12.75" hidden="false" customHeight="false" outlineLevel="0" collapsed="false">
      <c r="B3383" s="0" t="n">
        <v>30.29</v>
      </c>
      <c r="C3383" s="0" t="n">
        <v>30.016</v>
      </c>
      <c r="D3383" s="0" t="n">
        <v>16.1311</v>
      </c>
      <c r="E3383" s="0" t="n">
        <v>16.1306</v>
      </c>
      <c r="F3383" s="0" t="n">
        <v>4.653004</v>
      </c>
      <c r="G3383" s="0" t="n">
        <v>4.354623</v>
      </c>
      <c r="H3383" s="0" t="n">
        <v>37.2192</v>
      </c>
      <c r="I3383" s="0" t="n">
        <v>34.5546</v>
      </c>
      <c r="J3383" s="0" t="n">
        <v>8.029</v>
      </c>
      <c r="K3383" s="0" t="n">
        <v>6.80761</v>
      </c>
      <c r="L3383" s="0" t="n">
        <v>86.73134</v>
      </c>
      <c r="M3383" s="0" t="n">
        <v>0.4727</v>
      </c>
      <c r="N3383" s="0" t="n">
        <v>0</v>
      </c>
      <c r="O3383" s="0" t="n">
        <v>0.03818</v>
      </c>
      <c r="P3383" s="0" t="n">
        <v>4.03982</v>
      </c>
      <c r="Q3383" s="0" t="n">
        <v>54.41614</v>
      </c>
      <c r="R3383" s="0" t="n">
        <v>1.6618</v>
      </c>
      <c r="S3383" s="0" t="n">
        <v>0</v>
      </c>
      <c r="T3383" s="0" t="n">
        <v>0</v>
      </c>
      <c r="U3383" s="0" t="n">
        <v>0</v>
      </c>
      <c r="V3383" s="2" t="n">
        <v>0.30675</v>
      </c>
      <c r="W3383" s="2" t="n">
        <v>980.6</v>
      </c>
      <c r="X3383" s="2" t="n">
        <v>3.0079</v>
      </c>
      <c r="Y3383" s="2" t="n">
        <v>0</v>
      </c>
    </row>
    <row r="3384" customFormat="false" ht="12.75" hidden="false" customHeight="false" outlineLevel="0" collapsed="false">
      <c r="B3384" s="0" t="n">
        <v>30.267</v>
      </c>
      <c r="C3384" s="0" t="n">
        <v>29.993</v>
      </c>
      <c r="D3384" s="0" t="n">
        <v>16.1315</v>
      </c>
      <c r="E3384" s="0" t="n">
        <v>16.1308</v>
      </c>
      <c r="F3384" s="0" t="n">
        <v>4.653055</v>
      </c>
      <c r="G3384" s="0" t="n">
        <v>4.354623</v>
      </c>
      <c r="H3384" s="0" t="n">
        <v>37.2194</v>
      </c>
      <c r="I3384" s="0" t="n">
        <v>34.5544</v>
      </c>
      <c r="J3384" s="0" t="n">
        <v>8.029</v>
      </c>
      <c r="K3384" s="0" t="n">
        <v>6.80548</v>
      </c>
      <c r="L3384" s="0" t="n">
        <v>86.70477</v>
      </c>
      <c r="M3384" s="0" t="n">
        <v>0.4713</v>
      </c>
      <c r="N3384" s="0" t="n">
        <v>0</v>
      </c>
      <c r="O3384" s="0" t="n">
        <v>0.03819</v>
      </c>
      <c r="P3384" s="0" t="n">
        <v>4.03982</v>
      </c>
      <c r="Q3384" s="0" t="n">
        <v>54.41614</v>
      </c>
      <c r="R3384" s="0" t="n">
        <v>1.6606</v>
      </c>
      <c r="S3384" s="0" t="n">
        <v>0</v>
      </c>
      <c r="T3384" s="0" t="n">
        <v>0</v>
      </c>
      <c r="U3384" s="0" t="n">
        <v>0</v>
      </c>
      <c r="V3384" s="2" t="n">
        <v>0.30675</v>
      </c>
      <c r="W3384" s="2" t="n">
        <v>980.6</v>
      </c>
      <c r="X3384" s="2" t="n">
        <v>3.0079</v>
      </c>
      <c r="Y3384" s="2" t="n">
        <v>0</v>
      </c>
    </row>
    <row r="3385" customFormat="false" ht="12.75" hidden="false" customHeight="false" outlineLevel="0" collapsed="false">
      <c r="B3385" s="0" t="n">
        <v>30.261</v>
      </c>
      <c r="C3385" s="0" t="n">
        <v>29.988</v>
      </c>
      <c r="D3385" s="0" t="n">
        <v>16.1311</v>
      </c>
      <c r="E3385" s="0" t="n">
        <v>16.131</v>
      </c>
      <c r="F3385" s="0" t="n">
        <v>4.653023</v>
      </c>
      <c r="G3385" s="0" t="n">
        <v>4.354659</v>
      </c>
      <c r="H3385" s="0" t="n">
        <v>37.2194</v>
      </c>
      <c r="I3385" s="0" t="n">
        <v>34.5546</v>
      </c>
      <c r="J3385" s="0" t="n">
        <v>8.029</v>
      </c>
      <c r="K3385" s="0" t="n">
        <v>6.80352</v>
      </c>
      <c r="L3385" s="0" t="n">
        <v>86.67933</v>
      </c>
      <c r="M3385" s="0" t="n">
        <v>0.47</v>
      </c>
      <c r="N3385" s="0" t="n">
        <v>0</v>
      </c>
      <c r="O3385" s="0" t="n">
        <v>0.03821</v>
      </c>
      <c r="P3385" s="0" t="n">
        <v>4.03982</v>
      </c>
      <c r="Q3385" s="0" t="n">
        <v>54.41614</v>
      </c>
      <c r="R3385" s="0" t="n">
        <v>1.6593</v>
      </c>
      <c r="S3385" s="0" t="n">
        <v>0</v>
      </c>
      <c r="T3385" s="0" t="n">
        <v>0</v>
      </c>
      <c r="U3385" s="0" t="n">
        <v>0</v>
      </c>
      <c r="V3385" s="2" t="n">
        <v>0.30729</v>
      </c>
      <c r="W3385" s="2" t="n">
        <v>978.86</v>
      </c>
      <c r="X3385" s="2" t="n">
        <v>3.0079</v>
      </c>
      <c r="Y3385" s="2" t="n">
        <v>0</v>
      </c>
    </row>
    <row r="3386" customFormat="false" ht="12.75" hidden="false" customHeight="false" outlineLevel="0" collapsed="false">
      <c r="B3386" s="0" t="n">
        <v>30.227</v>
      </c>
      <c r="C3386" s="0" t="n">
        <v>29.954</v>
      </c>
      <c r="D3386" s="0" t="n">
        <v>16.1311</v>
      </c>
      <c r="E3386" s="0" t="n">
        <v>16.1311</v>
      </c>
      <c r="F3386" s="0" t="n">
        <v>4.653035</v>
      </c>
      <c r="G3386" s="0" t="n">
        <v>4.354659</v>
      </c>
      <c r="H3386" s="0" t="n">
        <v>37.2195</v>
      </c>
      <c r="I3386" s="0" t="n">
        <v>34.5545</v>
      </c>
      <c r="J3386" s="0" t="n">
        <v>8.029</v>
      </c>
      <c r="K3386" s="0" t="n">
        <v>6.79632</v>
      </c>
      <c r="L3386" s="0" t="n">
        <v>86.58763</v>
      </c>
      <c r="M3386" s="0" t="n">
        <v>0.4686</v>
      </c>
      <c r="N3386" s="0" t="n">
        <v>0</v>
      </c>
      <c r="O3386" s="0" t="n">
        <v>0.03822</v>
      </c>
      <c r="P3386" s="0" t="n">
        <v>4.03982</v>
      </c>
      <c r="Q3386" s="0" t="n">
        <v>54.41614</v>
      </c>
      <c r="R3386" s="0" t="n">
        <v>1.6581</v>
      </c>
      <c r="S3386" s="0" t="n">
        <v>0</v>
      </c>
      <c r="T3386" s="0" t="n">
        <v>0</v>
      </c>
      <c r="U3386" s="0" t="n">
        <v>0</v>
      </c>
      <c r="V3386" s="2" t="n">
        <v>0.30792</v>
      </c>
      <c r="W3386" s="2" t="n">
        <v>980.6</v>
      </c>
      <c r="X3386" s="2" t="n">
        <v>3.0194</v>
      </c>
      <c r="Y3386" s="2" t="n">
        <v>0</v>
      </c>
    </row>
    <row r="3387" customFormat="false" ht="12.75" hidden="false" customHeight="false" outlineLevel="0" collapsed="false">
      <c r="B3387" s="0" t="n">
        <v>30.222</v>
      </c>
      <c r="C3387" s="0" t="n">
        <v>29.949</v>
      </c>
      <c r="D3387" s="0" t="n">
        <v>16.1311</v>
      </c>
      <c r="E3387" s="0" t="n">
        <v>16.1313</v>
      </c>
      <c r="F3387" s="0" t="n">
        <v>4.653015</v>
      </c>
      <c r="G3387" s="0" t="n">
        <v>4.354694</v>
      </c>
      <c r="H3387" s="0" t="n">
        <v>37.2193</v>
      </c>
      <c r="I3387" s="0" t="n">
        <v>34.5547</v>
      </c>
      <c r="J3387" s="0" t="n">
        <v>8.029</v>
      </c>
      <c r="K3387" s="0" t="n">
        <v>6.79371</v>
      </c>
      <c r="L3387" s="0" t="n">
        <v>86.55427</v>
      </c>
      <c r="M3387" s="0" t="n">
        <v>0.4672</v>
      </c>
      <c r="N3387" s="0" t="n">
        <v>0</v>
      </c>
      <c r="O3387" s="0" t="n">
        <v>0.03823</v>
      </c>
      <c r="P3387" s="0" t="n">
        <v>4.03982</v>
      </c>
      <c r="Q3387" s="0" t="n">
        <v>54.41614</v>
      </c>
      <c r="R3387" s="0" t="n">
        <v>1.6569</v>
      </c>
      <c r="S3387" s="0" t="n">
        <v>0</v>
      </c>
      <c r="T3387" s="0" t="n">
        <v>0</v>
      </c>
      <c r="U3387" s="0" t="n">
        <v>0</v>
      </c>
      <c r="V3387" s="2" t="n">
        <v>0.30964</v>
      </c>
      <c r="W3387" s="2" t="n">
        <v>978.86</v>
      </c>
      <c r="X3387" s="2" t="n">
        <v>3.0309</v>
      </c>
      <c r="Y3387" s="2" t="n">
        <v>0</v>
      </c>
    </row>
    <row r="3388" customFormat="false" ht="12.75" hidden="false" customHeight="false" outlineLevel="0" collapsed="false">
      <c r="B3388" s="0" t="n">
        <v>30.203</v>
      </c>
      <c r="C3388" s="0" t="n">
        <v>29.93</v>
      </c>
      <c r="D3388" s="0" t="n">
        <v>16.1313</v>
      </c>
      <c r="E3388" s="0" t="n">
        <v>16.1313</v>
      </c>
      <c r="F3388" s="0" t="n">
        <v>4.653055</v>
      </c>
      <c r="G3388" s="0" t="n">
        <v>4.354623</v>
      </c>
      <c r="H3388" s="0" t="n">
        <v>37.2195</v>
      </c>
      <c r="I3388" s="0" t="n">
        <v>34.554</v>
      </c>
      <c r="J3388" s="0" t="n">
        <v>8.029</v>
      </c>
      <c r="K3388" s="0" t="n">
        <v>6.78505</v>
      </c>
      <c r="L3388" s="0" t="n">
        <v>86.44431</v>
      </c>
      <c r="M3388" s="0" t="n">
        <v>0.4659</v>
      </c>
      <c r="N3388" s="0" t="n">
        <v>0</v>
      </c>
      <c r="O3388" s="0" t="n">
        <v>0.03824</v>
      </c>
      <c r="P3388" s="0" t="n">
        <v>4.03982</v>
      </c>
      <c r="Q3388" s="0" t="n">
        <v>54.41614</v>
      </c>
      <c r="R3388" s="0" t="n">
        <v>1.6557</v>
      </c>
      <c r="S3388" s="0" t="n">
        <v>0</v>
      </c>
      <c r="T3388" s="0" t="n">
        <v>0</v>
      </c>
      <c r="U3388" s="0" t="n">
        <v>0</v>
      </c>
      <c r="V3388" s="2" t="n">
        <v>0.30909</v>
      </c>
      <c r="W3388" s="2" t="n">
        <v>980.6</v>
      </c>
      <c r="X3388" s="2" t="n">
        <v>3.0309</v>
      </c>
      <c r="Y3388" s="2" t="n">
        <v>0</v>
      </c>
    </row>
    <row r="3389" customFormat="false" ht="12.75" hidden="false" customHeight="false" outlineLevel="0" collapsed="false">
      <c r="B3389" s="0" t="n">
        <v>30.188</v>
      </c>
      <c r="C3389" s="0" t="n">
        <v>29.915</v>
      </c>
      <c r="D3389" s="0" t="n">
        <v>16.1315</v>
      </c>
      <c r="E3389" s="0" t="n">
        <v>16.1311</v>
      </c>
      <c r="F3389" s="0" t="n">
        <v>4.653098</v>
      </c>
      <c r="G3389" s="0" t="n">
        <v>4.354659</v>
      </c>
      <c r="H3389" s="0" t="n">
        <v>37.2198</v>
      </c>
      <c r="I3389" s="0" t="n">
        <v>34.5545</v>
      </c>
      <c r="J3389" s="0" t="n">
        <v>8.029</v>
      </c>
      <c r="K3389" s="0" t="n">
        <v>6.78791</v>
      </c>
      <c r="L3389" s="0" t="n">
        <v>86.48116</v>
      </c>
      <c r="M3389" s="0" t="n">
        <v>0.4645</v>
      </c>
      <c r="N3389" s="0" t="n">
        <v>0</v>
      </c>
      <c r="O3389" s="0" t="n">
        <v>0.03825</v>
      </c>
      <c r="P3389" s="0" t="n">
        <v>4.03982</v>
      </c>
      <c r="Q3389" s="0" t="n">
        <v>54.41614</v>
      </c>
      <c r="R3389" s="0" t="n">
        <v>1.6545</v>
      </c>
      <c r="S3389" s="0" t="n">
        <v>0</v>
      </c>
      <c r="T3389" s="0" t="n">
        <v>0</v>
      </c>
      <c r="U3389" s="0" t="n">
        <v>0</v>
      </c>
      <c r="V3389" s="2" t="n">
        <v>0.31082</v>
      </c>
      <c r="W3389" s="2" t="n">
        <v>978.86</v>
      </c>
      <c r="X3389" s="2" t="n">
        <v>3.0425</v>
      </c>
      <c r="Y3389" s="2" t="n">
        <v>0</v>
      </c>
    </row>
    <row r="3390" customFormat="false" ht="12.75" hidden="false" customHeight="false" outlineLevel="0" collapsed="false">
      <c r="B3390" s="0" t="n">
        <v>30.183</v>
      </c>
      <c r="C3390" s="0" t="n">
        <v>29.91</v>
      </c>
      <c r="D3390" s="0" t="n">
        <v>16.1316</v>
      </c>
      <c r="E3390" s="0" t="n">
        <v>16.1316</v>
      </c>
      <c r="F3390" s="0" t="n">
        <v>4.653059</v>
      </c>
      <c r="G3390" s="0" t="n">
        <v>4.354694</v>
      </c>
      <c r="H3390" s="0" t="n">
        <v>37.2193</v>
      </c>
      <c r="I3390" s="0" t="n">
        <v>34.5544</v>
      </c>
      <c r="J3390" s="0" t="n">
        <v>8.029</v>
      </c>
      <c r="K3390" s="0" t="n">
        <v>6.78039</v>
      </c>
      <c r="L3390" s="0" t="n">
        <v>86.38538</v>
      </c>
      <c r="M3390" s="0" t="n">
        <v>0.4631</v>
      </c>
      <c r="N3390" s="0" t="n">
        <v>0</v>
      </c>
      <c r="O3390" s="0" t="n">
        <v>0.03826</v>
      </c>
      <c r="P3390" s="0" t="n">
        <v>4.03982</v>
      </c>
      <c r="Q3390" s="0" t="n">
        <v>54.41614</v>
      </c>
      <c r="R3390" s="0" t="n">
        <v>1.6532</v>
      </c>
      <c r="S3390" s="0" t="n">
        <v>0</v>
      </c>
      <c r="T3390" s="0" t="n">
        <v>0</v>
      </c>
      <c r="U3390" s="0" t="n">
        <v>0</v>
      </c>
      <c r="V3390" s="2" t="n">
        <v>0.312</v>
      </c>
      <c r="W3390" s="2" t="n">
        <v>978.86</v>
      </c>
      <c r="X3390" s="2" t="n">
        <v>3.0541</v>
      </c>
      <c r="Y3390" s="2" t="n">
        <v>0</v>
      </c>
    </row>
    <row r="3391" customFormat="false" ht="12.75" hidden="false" customHeight="false" outlineLevel="0" collapsed="false">
      <c r="B3391" s="0" t="n">
        <v>30.149</v>
      </c>
      <c r="C3391" s="0" t="n">
        <v>29.877</v>
      </c>
      <c r="D3391" s="0" t="n">
        <v>16.1315</v>
      </c>
      <c r="E3391" s="0" t="n">
        <v>16.1315</v>
      </c>
      <c r="F3391" s="0" t="n">
        <v>4.653063</v>
      </c>
      <c r="G3391" s="0" t="n">
        <v>4.354659</v>
      </c>
      <c r="H3391" s="0" t="n">
        <v>37.2195</v>
      </c>
      <c r="I3391" s="0" t="n">
        <v>34.5542</v>
      </c>
      <c r="J3391" s="0" t="n">
        <v>8.029</v>
      </c>
      <c r="K3391" s="0" t="n">
        <v>6.77831</v>
      </c>
      <c r="L3391" s="0" t="n">
        <v>86.35874</v>
      </c>
      <c r="M3391" s="0" t="n">
        <v>0.4631</v>
      </c>
      <c r="N3391" s="0" t="n">
        <v>0</v>
      </c>
      <c r="O3391" s="0" t="n">
        <v>0.03828</v>
      </c>
      <c r="P3391" s="0" t="n">
        <v>4.03982</v>
      </c>
      <c r="Q3391" s="0" t="n">
        <v>54.41614</v>
      </c>
      <c r="R3391" s="0" t="n">
        <v>1.6532</v>
      </c>
      <c r="S3391" s="0" t="n">
        <v>0</v>
      </c>
      <c r="T3391" s="0" t="n">
        <v>0</v>
      </c>
      <c r="U3391" s="0" t="n">
        <v>0</v>
      </c>
      <c r="V3391" s="2" t="n">
        <v>0.31145</v>
      </c>
      <c r="W3391" s="2" t="n">
        <v>980.6</v>
      </c>
      <c r="X3391" s="2" t="n">
        <v>3.0541</v>
      </c>
      <c r="Y3391" s="2" t="n">
        <v>0</v>
      </c>
    </row>
    <row r="3392" customFormat="false" ht="12.75" hidden="false" customHeight="false" outlineLevel="0" collapsed="false">
      <c r="B3392" s="0" t="n">
        <v>30.135</v>
      </c>
      <c r="C3392" s="0" t="n">
        <v>29.862</v>
      </c>
      <c r="D3392" s="0" t="n">
        <v>16.132</v>
      </c>
      <c r="E3392" s="0" t="n">
        <v>16.1316</v>
      </c>
      <c r="F3392" s="0" t="n">
        <v>4.653106</v>
      </c>
      <c r="G3392" s="0" t="n">
        <v>4.354694</v>
      </c>
      <c r="H3392" s="0" t="n">
        <v>37.2194</v>
      </c>
      <c r="I3392" s="0" t="n">
        <v>34.5544</v>
      </c>
      <c r="J3392" s="0" t="n">
        <v>8.029</v>
      </c>
      <c r="K3392" s="0" t="n">
        <v>6.77634</v>
      </c>
      <c r="L3392" s="0" t="n">
        <v>86.33446</v>
      </c>
      <c r="M3392" s="0" t="n">
        <v>0.4618</v>
      </c>
      <c r="N3392" s="0" t="n">
        <v>0</v>
      </c>
      <c r="O3392" s="0" t="n">
        <v>0.03829</v>
      </c>
      <c r="P3392" s="0" t="n">
        <v>4.03982</v>
      </c>
      <c r="Q3392" s="0" t="n">
        <v>54.41614</v>
      </c>
      <c r="R3392" s="0" t="n">
        <v>1.652</v>
      </c>
      <c r="S3392" s="0" t="n">
        <v>0</v>
      </c>
      <c r="T3392" s="0" t="n">
        <v>0</v>
      </c>
      <c r="U3392" s="0" t="n">
        <v>0</v>
      </c>
      <c r="V3392" s="2" t="n">
        <v>0.31263</v>
      </c>
      <c r="W3392" s="2" t="n">
        <v>980.6</v>
      </c>
      <c r="X3392" s="2" t="n">
        <v>3.0657</v>
      </c>
      <c r="Y3392" s="2" t="n">
        <v>0</v>
      </c>
    </row>
    <row r="3393" customFormat="false" ht="12.75" hidden="false" customHeight="false" outlineLevel="0" collapsed="false">
      <c r="B3393" s="0" t="n">
        <v>30.101</v>
      </c>
      <c r="C3393" s="0" t="n">
        <v>29.829</v>
      </c>
      <c r="D3393" s="0" t="n">
        <v>16.1321</v>
      </c>
      <c r="E3393" s="0" t="n">
        <v>16.132</v>
      </c>
      <c r="F3393" s="0" t="n">
        <v>4.653114</v>
      </c>
      <c r="G3393" s="0" t="n">
        <v>4.354694</v>
      </c>
      <c r="H3393" s="0" t="n">
        <v>37.2193</v>
      </c>
      <c r="I3393" s="0" t="n">
        <v>34.5541</v>
      </c>
      <c r="J3393" s="0" t="n">
        <v>8.029</v>
      </c>
      <c r="K3393" s="0" t="n">
        <v>6.77457</v>
      </c>
      <c r="L3393" s="0" t="n">
        <v>86.31218</v>
      </c>
      <c r="M3393" s="0" t="n">
        <v>0.4604</v>
      </c>
      <c r="N3393" s="0" t="n">
        <v>0</v>
      </c>
      <c r="O3393" s="0" t="n">
        <v>0.0383</v>
      </c>
      <c r="P3393" s="0" t="n">
        <v>4.03982</v>
      </c>
      <c r="Q3393" s="0" t="n">
        <v>54.41614</v>
      </c>
      <c r="R3393" s="0" t="n">
        <v>1.6508</v>
      </c>
      <c r="S3393" s="0" t="n">
        <v>0</v>
      </c>
      <c r="T3393" s="0" t="n">
        <v>0</v>
      </c>
      <c r="U3393" s="0" t="n">
        <v>0</v>
      </c>
      <c r="V3393" s="2" t="n">
        <v>0.31319</v>
      </c>
      <c r="W3393" s="2" t="n">
        <v>978.86</v>
      </c>
      <c r="X3393" s="2" t="n">
        <v>3.0657</v>
      </c>
      <c r="Y3393" s="2" t="n">
        <v>0</v>
      </c>
    </row>
    <row r="3394" customFormat="false" ht="12.75" hidden="false" customHeight="false" outlineLevel="0" collapsed="false">
      <c r="B3394" s="0" t="n">
        <v>30.076</v>
      </c>
      <c r="C3394" s="0" t="n">
        <v>29.804</v>
      </c>
      <c r="D3394" s="0" t="n">
        <v>16.1321</v>
      </c>
      <c r="E3394" s="0" t="n">
        <v>16.132</v>
      </c>
      <c r="F3394" s="0" t="n">
        <v>4.653133</v>
      </c>
      <c r="G3394" s="0" t="n">
        <v>4.354694</v>
      </c>
      <c r="H3394" s="0" t="n">
        <v>37.2195</v>
      </c>
      <c r="I3394" s="0" t="n">
        <v>34.5541</v>
      </c>
      <c r="J3394" s="0" t="n">
        <v>8.029</v>
      </c>
      <c r="K3394" s="0" t="n">
        <v>6.773</v>
      </c>
      <c r="L3394" s="0" t="n">
        <v>86.29221</v>
      </c>
      <c r="M3394" s="0" t="n">
        <v>0.4604</v>
      </c>
      <c r="N3394" s="0" t="n">
        <v>0</v>
      </c>
      <c r="O3394" s="0" t="n">
        <v>0.03831</v>
      </c>
      <c r="P3394" s="0" t="n">
        <v>4.03982</v>
      </c>
      <c r="Q3394" s="0" t="n">
        <v>54.41614</v>
      </c>
      <c r="R3394" s="0" t="n">
        <v>1.6508</v>
      </c>
      <c r="S3394" s="0" t="n">
        <v>0</v>
      </c>
      <c r="T3394" s="0" t="n">
        <v>0</v>
      </c>
      <c r="U3394" s="0" t="n">
        <v>0</v>
      </c>
      <c r="V3394" s="2" t="n">
        <v>0.31438</v>
      </c>
      <c r="W3394" s="2" t="n">
        <v>978.86</v>
      </c>
      <c r="X3394" s="2" t="n">
        <v>3.0773</v>
      </c>
      <c r="Y3394" s="2" t="n">
        <v>0</v>
      </c>
    </row>
    <row r="3395" customFormat="false" ht="12.75" hidden="false" customHeight="false" outlineLevel="0" collapsed="false">
      <c r="B3395" s="0" t="n">
        <v>30.076</v>
      </c>
      <c r="C3395" s="0" t="n">
        <v>29.804</v>
      </c>
      <c r="D3395" s="0" t="n">
        <v>16.1327</v>
      </c>
      <c r="E3395" s="0" t="n">
        <v>16.1322</v>
      </c>
      <c r="F3395" s="0" t="n">
        <v>4.653169</v>
      </c>
      <c r="G3395" s="0" t="n">
        <v>4.354729</v>
      </c>
      <c r="H3395" s="0" t="n">
        <v>37.2193</v>
      </c>
      <c r="I3395" s="0" t="n">
        <v>34.5543</v>
      </c>
      <c r="J3395" s="0" t="n">
        <v>8.029</v>
      </c>
      <c r="K3395" s="0" t="n">
        <v>6.77766</v>
      </c>
      <c r="L3395" s="0" t="n">
        <v>86.35241</v>
      </c>
      <c r="M3395" s="0" t="n">
        <v>0.4604</v>
      </c>
      <c r="N3395" s="0" t="n">
        <v>0</v>
      </c>
      <c r="O3395" s="0" t="n">
        <v>0.03832</v>
      </c>
      <c r="P3395" s="0" t="n">
        <v>4.03982</v>
      </c>
      <c r="Q3395" s="0" t="n">
        <v>54.41614</v>
      </c>
      <c r="R3395" s="0" t="n">
        <v>1.6508</v>
      </c>
      <c r="S3395" s="0" t="n">
        <v>0</v>
      </c>
      <c r="T3395" s="0" t="n">
        <v>0</v>
      </c>
      <c r="U3395" s="0" t="n">
        <v>0</v>
      </c>
      <c r="V3395" s="2" t="n">
        <v>0.31557</v>
      </c>
      <c r="W3395" s="2" t="n">
        <v>978.86</v>
      </c>
      <c r="X3395" s="2" t="n">
        <v>3.089</v>
      </c>
      <c r="Y3395" s="2" t="n">
        <v>0</v>
      </c>
    </row>
    <row r="3396" customFormat="false" ht="12.75" hidden="false" customHeight="false" outlineLevel="0" collapsed="false">
      <c r="B3396" s="0" t="n">
        <v>30.062</v>
      </c>
      <c r="C3396" s="0" t="n">
        <v>29.79</v>
      </c>
      <c r="D3396" s="0" t="n">
        <v>16.1327</v>
      </c>
      <c r="E3396" s="0" t="n">
        <v>16.1325</v>
      </c>
      <c r="F3396" s="0" t="n">
        <v>4.653157</v>
      </c>
      <c r="G3396" s="0" t="n">
        <v>4.354807</v>
      </c>
      <c r="H3396" s="0" t="n">
        <v>37.2192</v>
      </c>
      <c r="I3396" s="0" t="n">
        <v>34.5547</v>
      </c>
      <c r="J3396" s="0" t="n">
        <v>8.029</v>
      </c>
      <c r="K3396" s="0" t="n">
        <v>6.772</v>
      </c>
      <c r="L3396" s="0" t="n">
        <v>86.2802</v>
      </c>
      <c r="M3396" s="0" t="n">
        <v>0.4618</v>
      </c>
      <c r="N3396" s="0" t="n">
        <v>0</v>
      </c>
      <c r="O3396" s="0" t="n">
        <v>0.03833</v>
      </c>
      <c r="P3396" s="0" t="n">
        <v>4.03982</v>
      </c>
      <c r="Q3396" s="0" t="n">
        <v>54.41614</v>
      </c>
      <c r="R3396" s="0" t="n">
        <v>1.652</v>
      </c>
      <c r="S3396" s="0" t="n">
        <v>0</v>
      </c>
      <c r="T3396" s="0" t="n">
        <v>0</v>
      </c>
      <c r="U3396" s="0" t="n">
        <v>0</v>
      </c>
      <c r="V3396" s="2" t="n">
        <v>0.3162</v>
      </c>
      <c r="W3396" s="2" t="n">
        <v>980.6</v>
      </c>
      <c r="X3396" s="2" t="n">
        <v>3.1007</v>
      </c>
      <c r="Y3396" s="2" t="n">
        <v>0</v>
      </c>
    </row>
    <row r="3397" customFormat="false" ht="12.75" hidden="false" customHeight="false" outlineLevel="0" collapsed="false">
      <c r="B3397" s="0" t="n">
        <v>30.037</v>
      </c>
      <c r="C3397" s="0" t="n">
        <v>29.765</v>
      </c>
      <c r="D3397" s="0" t="n">
        <v>16.1325</v>
      </c>
      <c r="E3397" s="0" t="n">
        <v>16.1327</v>
      </c>
      <c r="F3397" s="0" t="n">
        <v>4.653145</v>
      </c>
      <c r="G3397" s="0" t="n">
        <v>4.354772</v>
      </c>
      <c r="H3397" s="0" t="n">
        <v>37.2193</v>
      </c>
      <c r="I3397" s="0" t="n">
        <v>34.5541</v>
      </c>
      <c r="J3397" s="0" t="n">
        <v>8.029</v>
      </c>
      <c r="K3397" s="0" t="n">
        <v>6.77183</v>
      </c>
      <c r="L3397" s="0" t="n">
        <v>86.27775</v>
      </c>
      <c r="M3397" s="0" t="n">
        <v>0.4631</v>
      </c>
      <c r="N3397" s="0" t="n">
        <v>0</v>
      </c>
      <c r="O3397" s="0" t="n">
        <v>0.03834</v>
      </c>
      <c r="P3397" s="0" t="n">
        <v>4.03982</v>
      </c>
      <c r="Q3397" s="0" t="n">
        <v>54.41614</v>
      </c>
      <c r="R3397" s="0" t="n">
        <v>1.6532</v>
      </c>
      <c r="S3397" s="0" t="n">
        <v>0</v>
      </c>
      <c r="T3397" s="0" t="n">
        <v>0</v>
      </c>
      <c r="U3397" s="0" t="n">
        <v>0</v>
      </c>
      <c r="V3397" s="2" t="n">
        <v>0.31676</v>
      </c>
      <c r="W3397" s="2" t="n">
        <v>978.86</v>
      </c>
      <c r="X3397" s="2" t="n">
        <v>3.1007</v>
      </c>
      <c r="Y3397" s="2" t="n">
        <v>0</v>
      </c>
    </row>
    <row r="3398" customFormat="false" ht="12.75" hidden="false" customHeight="false" outlineLevel="0" collapsed="false">
      <c r="B3398" s="0" t="n">
        <v>30.033</v>
      </c>
      <c r="C3398" s="0" t="n">
        <v>29.761</v>
      </c>
      <c r="D3398" s="0" t="n">
        <v>16.1327</v>
      </c>
      <c r="E3398" s="0" t="n">
        <v>16.1325</v>
      </c>
      <c r="F3398" s="0" t="n">
        <v>4.653149</v>
      </c>
      <c r="G3398" s="0" t="n">
        <v>4.354772</v>
      </c>
      <c r="H3398" s="0" t="n">
        <v>37.2192</v>
      </c>
      <c r="I3398" s="0" t="n">
        <v>34.5544</v>
      </c>
      <c r="J3398" s="0" t="n">
        <v>8.029</v>
      </c>
      <c r="K3398" s="0" t="n">
        <v>6.77184</v>
      </c>
      <c r="L3398" s="0" t="n">
        <v>86.27814</v>
      </c>
      <c r="M3398" s="0" t="n">
        <v>0.4659</v>
      </c>
      <c r="N3398" s="0" t="n">
        <v>0</v>
      </c>
      <c r="O3398" s="0" t="n">
        <v>0.03836</v>
      </c>
      <c r="P3398" s="0" t="n">
        <v>4.03982</v>
      </c>
      <c r="Q3398" s="0" t="n">
        <v>54.41614</v>
      </c>
      <c r="R3398" s="0" t="n">
        <v>1.6557</v>
      </c>
      <c r="S3398" s="0" t="n">
        <v>0</v>
      </c>
      <c r="T3398" s="0" t="n">
        <v>0</v>
      </c>
      <c r="U3398" s="0" t="n">
        <v>0</v>
      </c>
      <c r="V3398" s="2" t="n">
        <v>0.3174</v>
      </c>
      <c r="W3398" s="2" t="n">
        <v>980.6</v>
      </c>
      <c r="X3398" s="2" t="n">
        <v>3.1124</v>
      </c>
      <c r="Y3398" s="2" t="n">
        <v>0</v>
      </c>
    </row>
    <row r="3399" customFormat="false" ht="12.75" hidden="false" customHeight="false" outlineLevel="0" collapsed="false">
      <c r="B3399" s="0" t="n">
        <v>29.988</v>
      </c>
      <c r="C3399" s="0" t="n">
        <v>29.717</v>
      </c>
      <c r="D3399" s="0" t="n">
        <v>16.133</v>
      </c>
      <c r="E3399" s="0" t="n">
        <v>16.1328</v>
      </c>
      <c r="F3399" s="0" t="n">
        <v>4.6532</v>
      </c>
      <c r="G3399" s="0" t="n">
        <v>4.354807</v>
      </c>
      <c r="H3399" s="0" t="n">
        <v>37.2193</v>
      </c>
      <c r="I3399" s="0" t="n">
        <v>34.5544</v>
      </c>
      <c r="J3399" s="0" t="n">
        <v>8.029</v>
      </c>
      <c r="K3399" s="0" t="n">
        <v>6.77199</v>
      </c>
      <c r="L3399" s="0" t="n">
        <v>86.28072</v>
      </c>
      <c r="M3399" s="0" t="n">
        <v>0.4672</v>
      </c>
      <c r="N3399" s="0" t="n">
        <v>0</v>
      </c>
      <c r="O3399" s="0" t="n">
        <v>0.03837</v>
      </c>
      <c r="P3399" s="0" t="n">
        <v>4.03982</v>
      </c>
      <c r="Q3399" s="0" t="n">
        <v>54.41614</v>
      </c>
      <c r="R3399" s="0" t="n">
        <v>1.6569</v>
      </c>
      <c r="S3399" s="0" t="n">
        <v>0</v>
      </c>
      <c r="T3399" s="0" t="n">
        <v>0</v>
      </c>
      <c r="U3399" s="0" t="n">
        <v>0</v>
      </c>
      <c r="V3399" s="2" t="n">
        <v>0.31981</v>
      </c>
      <c r="W3399" s="2" t="n">
        <v>980.6</v>
      </c>
      <c r="X3399" s="2" t="n">
        <v>3.136</v>
      </c>
      <c r="Y3399" s="2" t="n">
        <v>0</v>
      </c>
    </row>
    <row r="3400" customFormat="false" ht="12.75" hidden="false" customHeight="false" outlineLevel="0" collapsed="false">
      <c r="B3400" s="0" t="n">
        <v>29.979</v>
      </c>
      <c r="C3400" s="0" t="n">
        <v>29.708</v>
      </c>
      <c r="D3400" s="0" t="n">
        <v>16.1328</v>
      </c>
      <c r="E3400" s="0" t="n">
        <v>16.1327</v>
      </c>
      <c r="F3400" s="0" t="n">
        <v>4.653165</v>
      </c>
      <c r="G3400" s="0" t="n">
        <v>4.354772</v>
      </c>
      <c r="H3400" s="0" t="n">
        <v>37.2192</v>
      </c>
      <c r="I3400" s="0" t="n">
        <v>34.5542</v>
      </c>
      <c r="J3400" s="0" t="n">
        <v>8.029</v>
      </c>
      <c r="K3400" s="0" t="n">
        <v>6.77246</v>
      </c>
      <c r="L3400" s="0" t="n">
        <v>86.28633</v>
      </c>
      <c r="M3400" s="0" t="n">
        <v>0.4686</v>
      </c>
      <c r="N3400" s="0" t="n">
        <v>0</v>
      </c>
      <c r="O3400" s="0" t="n">
        <v>0.03838</v>
      </c>
      <c r="P3400" s="0" t="n">
        <v>4.03982</v>
      </c>
      <c r="Q3400" s="0" t="n">
        <v>54.41614</v>
      </c>
      <c r="R3400" s="0" t="n">
        <v>1.6581</v>
      </c>
      <c r="S3400" s="0" t="n">
        <v>0</v>
      </c>
      <c r="T3400" s="0" t="n">
        <v>0</v>
      </c>
      <c r="U3400" s="0" t="n">
        <v>0</v>
      </c>
      <c r="V3400" s="2" t="n">
        <v>0.32101</v>
      </c>
      <c r="W3400" s="2" t="n">
        <v>980.6</v>
      </c>
      <c r="X3400" s="2" t="n">
        <v>3.1479</v>
      </c>
      <c r="Y3400" s="2" t="n">
        <v>0</v>
      </c>
    </row>
    <row r="3401" customFormat="false" ht="12.75" hidden="false" customHeight="false" outlineLevel="0" collapsed="false">
      <c r="B3401" s="0" t="n">
        <v>29.956</v>
      </c>
      <c r="C3401" s="0" t="n">
        <v>29.685</v>
      </c>
      <c r="D3401" s="0" t="n">
        <v>16.1331</v>
      </c>
      <c r="E3401" s="0" t="n">
        <v>16.1328</v>
      </c>
      <c r="F3401" s="0" t="n">
        <v>4.653224</v>
      </c>
      <c r="G3401" s="0" t="n">
        <v>4.354807</v>
      </c>
      <c r="H3401" s="0" t="n">
        <v>37.2194</v>
      </c>
      <c r="I3401" s="0" t="n">
        <v>34.5544</v>
      </c>
      <c r="J3401" s="0" t="n">
        <v>8.029</v>
      </c>
      <c r="K3401" s="0" t="n">
        <v>6.77304</v>
      </c>
      <c r="L3401" s="0" t="n">
        <v>86.29438</v>
      </c>
      <c r="M3401" s="0" t="n">
        <v>0.4686</v>
      </c>
      <c r="N3401" s="0" t="n">
        <v>0</v>
      </c>
      <c r="O3401" s="0" t="n">
        <v>0.03839</v>
      </c>
      <c r="P3401" s="0" t="n">
        <v>4.03982</v>
      </c>
      <c r="Q3401" s="0" t="n">
        <v>54.41614</v>
      </c>
      <c r="R3401" s="0" t="n">
        <v>1.6581</v>
      </c>
      <c r="S3401" s="0" t="n">
        <v>0</v>
      </c>
      <c r="T3401" s="0" t="n">
        <v>0</v>
      </c>
      <c r="U3401" s="0" t="n">
        <v>0</v>
      </c>
      <c r="V3401" s="2" t="n">
        <v>0.32101</v>
      </c>
      <c r="W3401" s="2" t="n">
        <v>980.6</v>
      </c>
      <c r="X3401" s="2" t="n">
        <v>3.1479</v>
      </c>
      <c r="Y3401" s="2" t="n">
        <v>0</v>
      </c>
    </row>
    <row r="3402" customFormat="false" ht="12.75" hidden="false" customHeight="false" outlineLevel="0" collapsed="false">
      <c r="B3402" s="0" t="n">
        <v>29.94</v>
      </c>
      <c r="C3402" s="0" t="n">
        <v>29.67</v>
      </c>
      <c r="D3402" s="0" t="n">
        <v>16.1333</v>
      </c>
      <c r="E3402" s="0" t="n">
        <v>16.1328</v>
      </c>
      <c r="F3402" s="0" t="n">
        <v>4.653251</v>
      </c>
      <c r="G3402" s="0" t="n">
        <v>4.354772</v>
      </c>
      <c r="H3402" s="0" t="n">
        <v>37.2195</v>
      </c>
      <c r="I3402" s="0" t="n">
        <v>34.5541</v>
      </c>
      <c r="J3402" s="0" t="n">
        <v>8.029</v>
      </c>
      <c r="K3402" s="0" t="n">
        <v>6.773</v>
      </c>
      <c r="L3402" s="0" t="n">
        <v>86.29421</v>
      </c>
      <c r="M3402" s="0" t="n">
        <v>0.47</v>
      </c>
      <c r="N3402" s="0" t="n">
        <v>0</v>
      </c>
      <c r="O3402" s="0" t="n">
        <v>0.0384</v>
      </c>
      <c r="P3402" s="0" t="n">
        <v>4.03982</v>
      </c>
      <c r="Q3402" s="0" t="n">
        <v>54.41614</v>
      </c>
      <c r="R3402" s="0" t="n">
        <v>1.6593</v>
      </c>
      <c r="S3402" s="0" t="n">
        <v>0</v>
      </c>
      <c r="T3402" s="0" t="n">
        <v>0</v>
      </c>
      <c r="U3402" s="0" t="n">
        <v>0</v>
      </c>
      <c r="V3402" s="2" t="n">
        <v>0.32223</v>
      </c>
      <c r="W3402" s="2" t="n">
        <v>980.6</v>
      </c>
      <c r="X3402" s="2" t="n">
        <v>3.1597</v>
      </c>
      <c r="Y3402" s="2" t="n">
        <v>0</v>
      </c>
    </row>
    <row r="3403" customFormat="false" ht="12.75" hidden="false" customHeight="false" outlineLevel="0" collapsed="false">
      <c r="B3403" s="0" t="n">
        <v>29.926</v>
      </c>
      <c r="C3403" s="0" t="n">
        <v>29.655</v>
      </c>
      <c r="D3403" s="0" t="n">
        <v>16.1335</v>
      </c>
      <c r="E3403" s="0" t="n">
        <v>16.1328</v>
      </c>
      <c r="F3403" s="0" t="n">
        <v>4.653125</v>
      </c>
      <c r="G3403" s="0" t="n">
        <v>4.354807</v>
      </c>
      <c r="H3403" s="0" t="n">
        <v>37.2182</v>
      </c>
      <c r="I3403" s="0" t="n">
        <v>34.5544</v>
      </c>
      <c r="J3403" s="0" t="n">
        <v>8.029</v>
      </c>
      <c r="K3403" s="0" t="n">
        <v>6.76709</v>
      </c>
      <c r="L3403" s="0" t="n">
        <v>86.21849</v>
      </c>
      <c r="M3403" s="0" t="n">
        <v>0.4713</v>
      </c>
      <c r="N3403" s="0" t="n">
        <v>0</v>
      </c>
      <c r="O3403" s="0" t="n">
        <v>0.03841</v>
      </c>
      <c r="P3403" s="0" t="n">
        <v>4.03982</v>
      </c>
      <c r="Q3403" s="0" t="n">
        <v>54.41614</v>
      </c>
      <c r="R3403" s="0" t="n">
        <v>1.6606</v>
      </c>
      <c r="S3403" s="0" t="n">
        <v>0</v>
      </c>
      <c r="T3403" s="0" t="n">
        <v>0</v>
      </c>
      <c r="U3403" s="0" t="n">
        <v>0</v>
      </c>
      <c r="V3403" s="2" t="n">
        <v>0.32401</v>
      </c>
      <c r="W3403" s="2" t="n">
        <v>978.86</v>
      </c>
      <c r="X3403" s="2" t="n">
        <v>3.1716</v>
      </c>
      <c r="Y3403" s="2" t="n">
        <v>0</v>
      </c>
    </row>
    <row r="3404" customFormat="false" ht="12.75" hidden="false" customHeight="false" outlineLevel="0" collapsed="false">
      <c r="B3404" s="0" t="n">
        <v>29.881</v>
      </c>
      <c r="C3404" s="0" t="n">
        <v>29.611</v>
      </c>
      <c r="D3404" s="0" t="n">
        <v>16.1337</v>
      </c>
      <c r="E3404" s="0" t="n">
        <v>16.1327</v>
      </c>
      <c r="F3404" s="0" t="n">
        <v>4.65318</v>
      </c>
      <c r="G3404" s="0" t="n">
        <v>4.354772</v>
      </c>
      <c r="H3404" s="0" t="n">
        <v>37.2186</v>
      </c>
      <c r="I3404" s="0" t="n">
        <v>34.5543</v>
      </c>
      <c r="J3404" s="0" t="n">
        <v>8.029</v>
      </c>
      <c r="K3404" s="0" t="n">
        <v>6.76657</v>
      </c>
      <c r="L3404" s="0" t="n">
        <v>86.21231</v>
      </c>
      <c r="M3404" s="0" t="n">
        <v>0.4727</v>
      </c>
      <c r="N3404" s="0" t="n">
        <v>0</v>
      </c>
      <c r="O3404" s="0" t="n">
        <v>0.03843</v>
      </c>
      <c r="P3404" s="0" t="n">
        <v>4.03982</v>
      </c>
      <c r="Q3404" s="0" t="n">
        <v>54.41614</v>
      </c>
      <c r="R3404" s="0" t="n">
        <v>1.6618</v>
      </c>
      <c r="S3404" s="0" t="n">
        <v>0</v>
      </c>
      <c r="T3404" s="0" t="n">
        <v>0</v>
      </c>
      <c r="U3404" s="0" t="n">
        <v>0</v>
      </c>
      <c r="V3404" s="2" t="n">
        <v>0.32344</v>
      </c>
      <c r="W3404" s="2" t="n">
        <v>980.6</v>
      </c>
      <c r="X3404" s="2" t="n">
        <v>3.1716</v>
      </c>
      <c r="Y3404" s="2" t="n">
        <v>0</v>
      </c>
    </row>
    <row r="3405" customFormat="false" ht="12.75" hidden="false" customHeight="false" outlineLevel="0" collapsed="false">
      <c r="B3405" s="0" t="n">
        <v>29.881</v>
      </c>
      <c r="C3405" s="0" t="n">
        <v>29.611</v>
      </c>
      <c r="D3405" s="0" t="n">
        <v>16.1337</v>
      </c>
      <c r="E3405" s="0" t="n">
        <v>16.1328</v>
      </c>
      <c r="F3405" s="0" t="n">
        <v>4.653267</v>
      </c>
      <c r="G3405" s="0" t="n">
        <v>4.354729</v>
      </c>
      <c r="H3405" s="0" t="n">
        <v>37.2193</v>
      </c>
      <c r="I3405" s="0" t="n">
        <v>34.5537</v>
      </c>
      <c r="J3405" s="0" t="n">
        <v>8.029</v>
      </c>
      <c r="K3405" s="0" t="n">
        <v>6.76629</v>
      </c>
      <c r="L3405" s="0" t="n">
        <v>86.20925</v>
      </c>
      <c r="M3405" s="0" t="n">
        <v>0.4727</v>
      </c>
      <c r="N3405" s="0" t="n">
        <v>0</v>
      </c>
      <c r="O3405" s="0" t="n">
        <v>0.03844</v>
      </c>
      <c r="P3405" s="0" t="n">
        <v>4.03982</v>
      </c>
      <c r="Q3405" s="0" t="n">
        <v>54.41614</v>
      </c>
      <c r="R3405" s="0" t="n">
        <v>1.6618</v>
      </c>
      <c r="S3405" s="0" t="n">
        <v>0</v>
      </c>
      <c r="T3405" s="0" t="n">
        <v>0</v>
      </c>
      <c r="U3405" s="0" t="n">
        <v>0</v>
      </c>
      <c r="V3405" s="2" t="n">
        <v>0.32466</v>
      </c>
      <c r="W3405" s="2" t="n">
        <v>980.6</v>
      </c>
      <c r="X3405" s="2" t="n">
        <v>3.1836</v>
      </c>
      <c r="Y3405" s="2" t="n">
        <v>0</v>
      </c>
    </row>
    <row r="3406" customFormat="false" ht="12.75" hidden="false" customHeight="false" outlineLevel="0" collapsed="false">
      <c r="B3406" s="0" t="n">
        <v>29.838</v>
      </c>
      <c r="C3406" s="0" t="n">
        <v>29.569</v>
      </c>
      <c r="D3406" s="0" t="n">
        <v>16.1338</v>
      </c>
      <c r="E3406" s="0" t="n">
        <v>16.1328</v>
      </c>
      <c r="F3406" s="0" t="n">
        <v>4.653263</v>
      </c>
      <c r="G3406" s="0" t="n">
        <v>4.354772</v>
      </c>
      <c r="H3406" s="0" t="n">
        <v>37.2192</v>
      </c>
      <c r="I3406" s="0" t="n">
        <v>34.5541</v>
      </c>
      <c r="J3406" s="0" t="n">
        <v>8.029</v>
      </c>
      <c r="K3406" s="0" t="n">
        <v>6.76011</v>
      </c>
      <c r="L3406" s="0" t="n">
        <v>86.1306</v>
      </c>
      <c r="M3406" s="0" t="n">
        <v>0.4755</v>
      </c>
      <c r="N3406" s="0" t="n">
        <v>0</v>
      </c>
      <c r="O3406" s="0" t="n">
        <v>0.03845</v>
      </c>
      <c r="P3406" s="0" t="n">
        <v>4.03982</v>
      </c>
      <c r="Q3406" s="0" t="n">
        <v>54.41614</v>
      </c>
      <c r="R3406" s="0" t="n">
        <v>1.6642</v>
      </c>
      <c r="S3406" s="0" t="n">
        <v>0</v>
      </c>
      <c r="T3406" s="0" t="n">
        <v>0</v>
      </c>
      <c r="U3406" s="0" t="n">
        <v>0</v>
      </c>
      <c r="V3406" s="2" t="n">
        <v>0.32646</v>
      </c>
      <c r="W3406" s="2" t="n">
        <v>978.86</v>
      </c>
      <c r="X3406" s="2" t="n">
        <v>3.1956</v>
      </c>
      <c r="Y3406" s="2" t="n">
        <v>0</v>
      </c>
    </row>
    <row r="3407" customFormat="false" ht="12.75" hidden="false" customHeight="false" outlineLevel="0" collapsed="false">
      <c r="B3407" s="0" t="n">
        <v>29.833</v>
      </c>
      <c r="C3407" s="0" t="n">
        <v>29.563</v>
      </c>
      <c r="D3407" s="0" t="n">
        <v>16.134</v>
      </c>
      <c r="E3407" s="0" t="n">
        <v>16.133</v>
      </c>
      <c r="F3407" s="0" t="n">
        <v>4.653228</v>
      </c>
      <c r="G3407" s="0" t="n">
        <v>4.354694</v>
      </c>
      <c r="H3407" s="0" t="n">
        <v>37.2187</v>
      </c>
      <c r="I3407" s="0" t="n">
        <v>34.5533</v>
      </c>
      <c r="J3407" s="0" t="n">
        <v>8.029</v>
      </c>
      <c r="K3407" s="0" t="n">
        <v>6.75948</v>
      </c>
      <c r="L3407" s="0" t="n">
        <v>86.12265</v>
      </c>
      <c r="M3407" s="0" t="n">
        <v>0.4755</v>
      </c>
      <c r="N3407" s="0" t="n">
        <v>0</v>
      </c>
      <c r="O3407" s="0" t="n">
        <v>0.03846</v>
      </c>
      <c r="P3407" s="0" t="n">
        <v>4.03982</v>
      </c>
      <c r="Q3407" s="0" t="n">
        <v>54.41614</v>
      </c>
      <c r="R3407" s="0" t="n">
        <v>1.6642</v>
      </c>
      <c r="S3407" s="0" t="n">
        <v>0</v>
      </c>
      <c r="T3407" s="0" t="n">
        <v>0</v>
      </c>
      <c r="U3407" s="0" t="n">
        <v>0</v>
      </c>
      <c r="V3407" s="2" t="n">
        <v>0.32588</v>
      </c>
      <c r="W3407" s="2" t="n">
        <v>980.6</v>
      </c>
      <c r="X3407" s="2" t="n">
        <v>3.1956</v>
      </c>
      <c r="Y3407" s="2" t="n">
        <v>0</v>
      </c>
    </row>
    <row r="3408" customFormat="false" ht="12.75" hidden="false" customHeight="false" outlineLevel="0" collapsed="false">
      <c r="B3408" s="0" t="n">
        <v>29.813</v>
      </c>
      <c r="C3408" s="0" t="n">
        <v>29.544</v>
      </c>
      <c r="D3408" s="0" t="n">
        <v>16.1341</v>
      </c>
      <c r="E3408" s="0" t="n">
        <v>16.1332</v>
      </c>
      <c r="F3408" s="0" t="n">
        <v>4.653247</v>
      </c>
      <c r="G3408" s="0" t="n">
        <v>4.354842</v>
      </c>
      <c r="H3408" s="0" t="n">
        <v>37.2188</v>
      </c>
      <c r="I3408" s="0" t="n">
        <v>34.5544</v>
      </c>
      <c r="J3408" s="0" t="n">
        <v>8.029</v>
      </c>
      <c r="K3408" s="0" t="n">
        <v>6.75907</v>
      </c>
      <c r="L3408" s="0" t="n">
        <v>86.11762</v>
      </c>
      <c r="M3408" s="0" t="n">
        <v>0.4755</v>
      </c>
      <c r="N3408" s="0" t="n">
        <v>0</v>
      </c>
      <c r="O3408" s="0" t="n">
        <v>0.03847</v>
      </c>
      <c r="P3408" s="0" t="n">
        <v>4.03982</v>
      </c>
      <c r="Q3408" s="0" t="n">
        <v>54.41614</v>
      </c>
      <c r="R3408" s="0" t="n">
        <v>1.6642</v>
      </c>
      <c r="S3408" s="0" t="n">
        <v>0</v>
      </c>
      <c r="T3408" s="0" t="n">
        <v>0</v>
      </c>
      <c r="U3408" s="0" t="n">
        <v>0</v>
      </c>
      <c r="V3408" s="2" t="n">
        <v>0.32833</v>
      </c>
      <c r="W3408" s="2" t="n">
        <v>980.6</v>
      </c>
      <c r="X3408" s="2" t="n">
        <v>3.2196</v>
      </c>
      <c r="Y3408" s="2" t="n">
        <v>0</v>
      </c>
    </row>
    <row r="3409" customFormat="false" ht="12.75" hidden="false" customHeight="false" outlineLevel="0" collapsed="false">
      <c r="B3409" s="0" t="n">
        <v>29.781</v>
      </c>
      <c r="C3409" s="0" t="n">
        <v>29.512</v>
      </c>
      <c r="D3409" s="0" t="n">
        <v>16.1342</v>
      </c>
      <c r="E3409" s="0" t="n">
        <v>16.133</v>
      </c>
      <c r="F3409" s="0" t="n">
        <v>4.65333</v>
      </c>
      <c r="G3409" s="0" t="n">
        <v>4.354772</v>
      </c>
      <c r="H3409" s="0" t="n">
        <v>37.2195</v>
      </c>
      <c r="I3409" s="0" t="n">
        <v>34.554</v>
      </c>
      <c r="J3409" s="0" t="n">
        <v>8.029</v>
      </c>
      <c r="K3409" s="0" t="n">
        <v>6.75886</v>
      </c>
      <c r="L3409" s="0" t="n">
        <v>86.11552</v>
      </c>
      <c r="M3409" s="0" t="n">
        <v>0.4755</v>
      </c>
      <c r="N3409" s="0" t="n">
        <v>0</v>
      </c>
      <c r="O3409" s="0" t="n">
        <v>0.03848</v>
      </c>
      <c r="P3409" s="0" t="n">
        <v>4.03982</v>
      </c>
      <c r="Q3409" s="0" t="n">
        <v>54.41614</v>
      </c>
      <c r="R3409" s="0" t="n">
        <v>1.6642</v>
      </c>
      <c r="S3409" s="0" t="n">
        <v>0</v>
      </c>
      <c r="T3409" s="0" t="n">
        <v>0</v>
      </c>
      <c r="U3409" s="0" t="n">
        <v>0</v>
      </c>
      <c r="V3409" s="2" t="n">
        <v>0.33015</v>
      </c>
      <c r="W3409" s="2" t="n">
        <v>978.86</v>
      </c>
      <c r="X3409" s="2" t="n">
        <v>3.2317</v>
      </c>
      <c r="Y3409" s="2" t="n">
        <v>0</v>
      </c>
    </row>
    <row r="3410" customFormat="false" ht="12.75" hidden="false" customHeight="false" outlineLevel="0" collapsed="false">
      <c r="B3410" s="0" t="n">
        <v>29.765</v>
      </c>
      <c r="C3410" s="0" t="n">
        <v>29.496</v>
      </c>
      <c r="D3410" s="0" t="n">
        <v>16.1344</v>
      </c>
      <c r="E3410" s="0" t="n">
        <v>16.1332</v>
      </c>
      <c r="F3410" s="0" t="n">
        <v>4.653357</v>
      </c>
      <c r="G3410" s="0" t="n">
        <v>4.354729</v>
      </c>
      <c r="H3410" s="0" t="n">
        <v>37.2196</v>
      </c>
      <c r="I3410" s="0" t="n">
        <v>34.5535</v>
      </c>
      <c r="J3410" s="0" t="n">
        <v>8.029</v>
      </c>
      <c r="K3410" s="0" t="n">
        <v>6.75893</v>
      </c>
      <c r="L3410" s="0" t="n">
        <v>86.11666</v>
      </c>
      <c r="M3410" s="0" t="n">
        <v>0.4741</v>
      </c>
      <c r="N3410" s="0" t="n">
        <v>0</v>
      </c>
      <c r="O3410" s="0" t="n">
        <v>0.0385</v>
      </c>
      <c r="P3410" s="0" t="n">
        <v>4.03982</v>
      </c>
      <c r="Q3410" s="0" t="n">
        <v>54.41614</v>
      </c>
      <c r="R3410" s="0" t="n">
        <v>1.663</v>
      </c>
      <c r="S3410" s="0" t="n">
        <v>0</v>
      </c>
      <c r="T3410" s="0" t="n">
        <v>0</v>
      </c>
      <c r="U3410" s="0" t="n">
        <v>0</v>
      </c>
      <c r="V3410" s="2" t="n">
        <v>0.3308</v>
      </c>
      <c r="W3410" s="2" t="n">
        <v>980.6</v>
      </c>
      <c r="X3410" s="2" t="n">
        <v>3.2438</v>
      </c>
      <c r="Y3410" s="2" t="n">
        <v>0</v>
      </c>
    </row>
    <row r="3411" customFormat="false" ht="12.75" hidden="false" customHeight="false" outlineLevel="0" collapsed="false">
      <c r="B3411" s="0" t="n">
        <v>29.751</v>
      </c>
      <c r="C3411" s="0" t="n">
        <v>29.482</v>
      </c>
      <c r="D3411" s="0" t="n">
        <v>16.1349</v>
      </c>
      <c r="E3411" s="0" t="n">
        <v>16.1334</v>
      </c>
      <c r="F3411" s="0" t="n">
        <v>4.653334</v>
      </c>
      <c r="G3411" s="0" t="n">
        <v>4.354842</v>
      </c>
      <c r="H3411" s="0" t="n">
        <v>37.2189</v>
      </c>
      <c r="I3411" s="0" t="n">
        <v>34.5543</v>
      </c>
      <c r="J3411" s="0" t="n">
        <v>8.034</v>
      </c>
      <c r="K3411" s="0" t="n">
        <v>6.75312</v>
      </c>
      <c r="L3411" s="0" t="n">
        <v>86.04311</v>
      </c>
      <c r="M3411" s="0" t="n">
        <v>0.4727</v>
      </c>
      <c r="N3411" s="0" t="n">
        <v>0</v>
      </c>
      <c r="O3411" s="0" t="n">
        <v>0.03851</v>
      </c>
      <c r="P3411" s="0" t="n">
        <v>4.03982</v>
      </c>
      <c r="Q3411" s="0" t="n">
        <v>54.41614</v>
      </c>
      <c r="R3411" s="0" t="n">
        <v>1.6618</v>
      </c>
      <c r="S3411" s="0" t="n">
        <v>0</v>
      </c>
      <c r="T3411" s="0" t="n">
        <v>0</v>
      </c>
      <c r="U3411" s="0" t="n">
        <v>0</v>
      </c>
      <c r="V3411" s="2" t="n">
        <v>0.3308</v>
      </c>
      <c r="W3411" s="2" t="n">
        <v>980.6</v>
      </c>
      <c r="X3411" s="2" t="n">
        <v>3.2438</v>
      </c>
      <c r="Y3411" s="2" t="n">
        <v>0</v>
      </c>
    </row>
    <row r="3412" customFormat="false" ht="12.75" hidden="false" customHeight="false" outlineLevel="0" collapsed="false">
      <c r="B3412" s="0" t="n">
        <v>29.726</v>
      </c>
      <c r="C3412" s="0" t="n">
        <v>29.457</v>
      </c>
      <c r="D3412" s="0" t="n">
        <v>16.1345</v>
      </c>
      <c r="E3412" s="0" t="n">
        <v>16.1337</v>
      </c>
      <c r="F3412" s="0" t="n">
        <v>4.653322</v>
      </c>
      <c r="G3412" s="0" t="n">
        <v>4.354842</v>
      </c>
      <c r="H3412" s="0" t="n">
        <v>37.2191</v>
      </c>
      <c r="I3412" s="0" t="n">
        <v>34.554</v>
      </c>
      <c r="J3412" s="0" t="n">
        <v>8.029</v>
      </c>
      <c r="K3412" s="0" t="n">
        <v>6.75207</v>
      </c>
      <c r="L3412" s="0" t="n">
        <v>86.02929</v>
      </c>
      <c r="M3412" s="0" t="n">
        <v>0.4713</v>
      </c>
      <c r="N3412" s="0" t="n">
        <v>0</v>
      </c>
      <c r="O3412" s="0" t="n">
        <v>0.03852</v>
      </c>
      <c r="P3412" s="0" t="n">
        <v>4.03982</v>
      </c>
      <c r="Q3412" s="0" t="n">
        <v>54.41614</v>
      </c>
      <c r="R3412" s="0" t="n">
        <v>1.6606</v>
      </c>
      <c r="S3412" s="0" t="n">
        <v>0</v>
      </c>
      <c r="T3412" s="0" t="n">
        <v>0</v>
      </c>
      <c r="U3412" s="0" t="n">
        <v>0</v>
      </c>
      <c r="V3412" s="2" t="n">
        <v>0.33328</v>
      </c>
      <c r="W3412" s="2" t="n">
        <v>980.6</v>
      </c>
      <c r="X3412" s="2" t="n">
        <v>3.2681</v>
      </c>
      <c r="Y3412" s="2" t="n">
        <v>0</v>
      </c>
    </row>
    <row r="3413" customFormat="false" ht="12.75" hidden="false" customHeight="false" outlineLevel="0" collapsed="false">
      <c r="B3413" s="0" t="n">
        <v>29.687</v>
      </c>
      <c r="C3413" s="0" t="n">
        <v>29.418</v>
      </c>
      <c r="D3413" s="0" t="n">
        <v>16.1347</v>
      </c>
      <c r="E3413" s="0" t="n">
        <v>16.1335</v>
      </c>
      <c r="F3413" s="0" t="n">
        <v>4.653322</v>
      </c>
      <c r="G3413" s="0" t="n">
        <v>4.354885</v>
      </c>
      <c r="H3413" s="0" t="n">
        <v>37.219</v>
      </c>
      <c r="I3413" s="0" t="n">
        <v>34.5546</v>
      </c>
      <c r="J3413" s="0" t="n">
        <v>8.029</v>
      </c>
      <c r="K3413" s="0" t="n">
        <v>6.7573</v>
      </c>
      <c r="L3413" s="0" t="n">
        <v>86.0961</v>
      </c>
      <c r="M3413" s="0" t="n">
        <v>0.4713</v>
      </c>
      <c r="N3413" s="0" t="n">
        <v>0</v>
      </c>
      <c r="O3413" s="0" t="n">
        <v>0.03853</v>
      </c>
      <c r="P3413" s="0" t="n">
        <v>4.03982</v>
      </c>
      <c r="Q3413" s="0" t="n">
        <v>54.41614</v>
      </c>
      <c r="R3413" s="0" t="n">
        <v>1.6606</v>
      </c>
      <c r="S3413" s="0" t="n">
        <v>0</v>
      </c>
      <c r="T3413" s="0" t="n">
        <v>0</v>
      </c>
      <c r="U3413" s="0" t="n">
        <v>0</v>
      </c>
      <c r="V3413" s="2" t="n">
        <v>0.33328</v>
      </c>
      <c r="W3413" s="2" t="n">
        <v>980.6</v>
      </c>
      <c r="X3413" s="2" t="n">
        <v>3.2681</v>
      </c>
      <c r="Y3413" s="2" t="n">
        <v>0</v>
      </c>
    </row>
    <row r="3414" customFormat="false" ht="12.75" hidden="false" customHeight="false" outlineLevel="0" collapsed="false">
      <c r="B3414" s="0" t="n">
        <v>29.674</v>
      </c>
      <c r="C3414" s="0" t="n">
        <v>29.406</v>
      </c>
      <c r="D3414" s="0" t="n">
        <v>16.1349</v>
      </c>
      <c r="E3414" s="0" t="n">
        <v>16.1337</v>
      </c>
      <c r="F3414" s="0" t="n">
        <v>4.653326</v>
      </c>
      <c r="G3414" s="0" t="n">
        <v>4.354878</v>
      </c>
      <c r="H3414" s="0" t="n">
        <v>37.2188</v>
      </c>
      <c r="I3414" s="0" t="n">
        <v>34.5544</v>
      </c>
      <c r="J3414" s="0" t="n">
        <v>8.029</v>
      </c>
      <c r="K3414" s="0" t="n">
        <v>6.75833</v>
      </c>
      <c r="L3414" s="0" t="n">
        <v>86.10953</v>
      </c>
      <c r="M3414" s="0" t="n">
        <v>0.47</v>
      </c>
      <c r="N3414" s="0" t="n">
        <v>0</v>
      </c>
      <c r="O3414" s="0" t="n">
        <v>0.03854</v>
      </c>
      <c r="P3414" s="0" t="n">
        <v>4.03982</v>
      </c>
      <c r="Q3414" s="0" t="n">
        <v>54.41614</v>
      </c>
      <c r="R3414" s="0" t="n">
        <v>1.6593</v>
      </c>
      <c r="S3414" s="0" t="n">
        <v>0</v>
      </c>
      <c r="T3414" s="0" t="n">
        <v>0</v>
      </c>
      <c r="U3414" s="0" t="n">
        <v>0</v>
      </c>
      <c r="V3414" s="2" t="n">
        <v>0.33452</v>
      </c>
      <c r="W3414" s="2" t="n">
        <v>980.6</v>
      </c>
      <c r="X3414" s="2" t="n">
        <v>3.2803</v>
      </c>
      <c r="Y3414" s="2" t="n">
        <v>0</v>
      </c>
    </row>
    <row r="3415" customFormat="false" ht="12.75" hidden="false" customHeight="false" outlineLevel="0" collapsed="false">
      <c r="B3415" s="0" t="n">
        <v>29.649</v>
      </c>
      <c r="C3415" s="0" t="n">
        <v>29.381</v>
      </c>
      <c r="D3415" s="0" t="n">
        <v>16.1349</v>
      </c>
      <c r="E3415" s="0" t="n">
        <v>16.134</v>
      </c>
      <c r="F3415" s="0" t="n">
        <v>4.653349</v>
      </c>
      <c r="G3415" s="0" t="n">
        <v>4.35492</v>
      </c>
      <c r="H3415" s="0" t="n">
        <v>37.2191</v>
      </c>
      <c r="I3415" s="0" t="n">
        <v>34.5545</v>
      </c>
      <c r="J3415" s="0" t="n">
        <v>8.029</v>
      </c>
      <c r="K3415" s="0" t="n">
        <v>6.75961</v>
      </c>
      <c r="L3415" s="0" t="n">
        <v>86.12591</v>
      </c>
      <c r="M3415" s="0" t="n">
        <v>0.4686</v>
      </c>
      <c r="N3415" s="0" t="n">
        <v>0</v>
      </c>
      <c r="O3415" s="0" t="n">
        <v>0.03855</v>
      </c>
      <c r="P3415" s="0" t="n">
        <v>4.03982</v>
      </c>
      <c r="Q3415" s="0" t="n">
        <v>54.41614</v>
      </c>
      <c r="R3415" s="0" t="n">
        <v>1.6581</v>
      </c>
      <c r="S3415" s="0" t="n">
        <v>0</v>
      </c>
      <c r="T3415" s="0" t="n">
        <v>0</v>
      </c>
      <c r="U3415" s="0" t="n">
        <v>0</v>
      </c>
      <c r="V3415" s="2" t="n">
        <v>0.33703</v>
      </c>
      <c r="W3415" s="2" t="n">
        <v>980.6</v>
      </c>
      <c r="X3415" s="2" t="n">
        <v>3.3049</v>
      </c>
      <c r="Y3415" s="2" t="n">
        <v>0</v>
      </c>
    </row>
    <row r="3416" customFormat="false" ht="12.75" hidden="false" customHeight="false" outlineLevel="0" collapsed="false">
      <c r="B3416" s="0" t="n">
        <v>29.629</v>
      </c>
      <c r="C3416" s="0" t="n">
        <v>29.362</v>
      </c>
      <c r="D3416" s="0" t="n">
        <v>16.1352</v>
      </c>
      <c r="E3416" s="0" t="n">
        <v>16.1339</v>
      </c>
      <c r="F3416" s="0" t="n">
        <v>4.653408</v>
      </c>
      <c r="G3416" s="0" t="n">
        <v>4.354842</v>
      </c>
      <c r="H3416" s="0" t="n">
        <v>37.2193</v>
      </c>
      <c r="I3416" s="0" t="n">
        <v>34.554</v>
      </c>
      <c r="J3416" s="0" t="n">
        <v>8.029</v>
      </c>
      <c r="K3416" s="0" t="n">
        <v>6.75498</v>
      </c>
      <c r="L3416" s="0" t="n">
        <v>86.06765</v>
      </c>
      <c r="M3416" s="0" t="n">
        <v>0.4672</v>
      </c>
      <c r="N3416" s="0" t="n">
        <v>0</v>
      </c>
      <c r="O3416" s="0" t="n">
        <v>0.03856</v>
      </c>
      <c r="P3416" s="0" t="n">
        <v>4.03982</v>
      </c>
      <c r="Q3416" s="0" t="n">
        <v>54.41614</v>
      </c>
      <c r="R3416" s="0" t="n">
        <v>1.6569</v>
      </c>
      <c r="S3416" s="0" t="n">
        <v>0</v>
      </c>
      <c r="T3416" s="0" t="n">
        <v>0</v>
      </c>
      <c r="U3416" s="0" t="n">
        <v>0</v>
      </c>
      <c r="V3416" s="2" t="n">
        <v>0.33643</v>
      </c>
      <c r="W3416" s="2" t="n">
        <v>982.33</v>
      </c>
      <c r="X3416" s="2" t="n">
        <v>3.3049</v>
      </c>
      <c r="Y3416" s="2" t="n">
        <v>0</v>
      </c>
    </row>
    <row r="3417" customFormat="false" ht="12.75" hidden="false" customHeight="false" outlineLevel="0" collapsed="false">
      <c r="B3417" s="0" t="n">
        <v>29.606</v>
      </c>
      <c r="C3417" s="0" t="n">
        <v>29.338</v>
      </c>
      <c r="D3417" s="0" t="n">
        <v>16.1354</v>
      </c>
      <c r="E3417" s="0" t="n">
        <v>16.1339</v>
      </c>
      <c r="F3417" s="0" t="n">
        <v>4.653349</v>
      </c>
      <c r="G3417" s="0" t="n">
        <v>4.354878</v>
      </c>
      <c r="H3417" s="0" t="n">
        <v>37.2186</v>
      </c>
      <c r="I3417" s="0" t="n">
        <v>34.5543</v>
      </c>
      <c r="J3417" s="0" t="n">
        <v>8.029</v>
      </c>
      <c r="K3417" s="0" t="n">
        <v>6.75511</v>
      </c>
      <c r="L3417" s="0" t="n">
        <v>86.06915</v>
      </c>
      <c r="M3417" s="0" t="n">
        <v>0.4672</v>
      </c>
      <c r="N3417" s="0" t="n">
        <v>0</v>
      </c>
      <c r="O3417" s="0" t="n">
        <v>0.03858</v>
      </c>
      <c r="P3417" s="0" t="n">
        <v>4.03982</v>
      </c>
      <c r="Q3417" s="0" t="n">
        <v>54.41614</v>
      </c>
      <c r="R3417" s="0" t="n">
        <v>1.6569</v>
      </c>
      <c r="S3417" s="0" t="n">
        <v>0</v>
      </c>
      <c r="T3417" s="0" t="n">
        <v>0</v>
      </c>
      <c r="U3417" s="0" t="n">
        <v>0</v>
      </c>
      <c r="V3417" s="2" t="n">
        <v>0.33703</v>
      </c>
      <c r="W3417" s="2" t="n">
        <v>980.6</v>
      </c>
      <c r="X3417" s="2" t="n">
        <v>3.3049</v>
      </c>
      <c r="Y3417" s="2" t="n">
        <v>0</v>
      </c>
    </row>
    <row r="3418" customFormat="false" ht="12.75" hidden="false" customHeight="false" outlineLevel="0" collapsed="false">
      <c r="B3418" s="0" t="n">
        <v>29.599</v>
      </c>
      <c r="C3418" s="0" t="n">
        <v>29.332</v>
      </c>
      <c r="D3418" s="0" t="n">
        <v>16.1354</v>
      </c>
      <c r="E3418" s="0" t="n">
        <v>16.1337</v>
      </c>
      <c r="F3418" s="0" t="n">
        <v>4.653428</v>
      </c>
      <c r="G3418" s="0" t="n">
        <v>4.354842</v>
      </c>
      <c r="H3418" s="0" t="n">
        <v>37.2193</v>
      </c>
      <c r="I3418" s="0" t="n">
        <v>34.5541</v>
      </c>
      <c r="J3418" s="0" t="n">
        <v>8.029</v>
      </c>
      <c r="K3418" s="0" t="n">
        <v>6.75545</v>
      </c>
      <c r="L3418" s="0" t="n">
        <v>86.0739</v>
      </c>
      <c r="M3418" s="0" t="n">
        <v>0.4672</v>
      </c>
      <c r="N3418" s="0" t="n">
        <v>0</v>
      </c>
      <c r="O3418" s="0" t="n">
        <v>0.03859</v>
      </c>
      <c r="P3418" s="0" t="n">
        <v>4.03982</v>
      </c>
      <c r="Q3418" s="0" t="n">
        <v>54.41614</v>
      </c>
      <c r="R3418" s="0" t="n">
        <v>1.6569</v>
      </c>
      <c r="S3418" s="0" t="n">
        <v>0</v>
      </c>
      <c r="T3418" s="0" t="n">
        <v>0</v>
      </c>
      <c r="U3418" s="0" t="n">
        <v>0</v>
      </c>
      <c r="V3418" s="2" t="n">
        <v>0.33954</v>
      </c>
      <c r="W3418" s="2" t="n">
        <v>980.6</v>
      </c>
      <c r="X3418" s="2" t="n">
        <v>3.3295</v>
      </c>
      <c r="Y3418" s="2" t="n">
        <v>0</v>
      </c>
    </row>
    <row r="3419" customFormat="false" ht="12.75" hidden="false" customHeight="false" outlineLevel="0" collapsed="false">
      <c r="B3419" s="0" t="n">
        <v>29.542</v>
      </c>
      <c r="C3419" s="0" t="n">
        <v>29.275</v>
      </c>
      <c r="D3419" s="0" t="n">
        <v>16.1357</v>
      </c>
      <c r="E3419" s="0" t="n">
        <v>16.1341</v>
      </c>
      <c r="F3419" s="0" t="n">
        <v>4.653416</v>
      </c>
      <c r="G3419" s="0" t="n">
        <v>4.354885</v>
      </c>
      <c r="H3419" s="0" t="n">
        <v>37.2189</v>
      </c>
      <c r="I3419" s="0" t="n">
        <v>34.5541</v>
      </c>
      <c r="J3419" s="0" t="n">
        <v>8.029</v>
      </c>
      <c r="K3419" s="0" t="n">
        <v>6.76209</v>
      </c>
      <c r="L3419" s="0" t="n">
        <v>86.1589</v>
      </c>
      <c r="M3419" s="0" t="n">
        <v>0.4672</v>
      </c>
      <c r="N3419" s="0" t="n">
        <v>0</v>
      </c>
      <c r="O3419" s="0" t="n">
        <v>0.0386</v>
      </c>
      <c r="P3419" s="0" t="n">
        <v>4.03982</v>
      </c>
      <c r="Q3419" s="0" t="n">
        <v>54.41614</v>
      </c>
      <c r="R3419" s="0" t="n">
        <v>1.6569</v>
      </c>
      <c r="S3419" s="0" t="n">
        <v>0</v>
      </c>
      <c r="T3419" s="0" t="n">
        <v>0</v>
      </c>
      <c r="U3419" s="0" t="n">
        <v>0</v>
      </c>
      <c r="V3419" s="2" t="n">
        <v>0.34081</v>
      </c>
      <c r="W3419" s="2" t="n">
        <v>980.6</v>
      </c>
      <c r="X3419" s="2" t="n">
        <v>3.3419</v>
      </c>
      <c r="Y3419" s="2" t="n">
        <v>0</v>
      </c>
    </row>
    <row r="3420" customFormat="false" ht="12.75" hidden="false" customHeight="false" outlineLevel="0" collapsed="false">
      <c r="B3420" s="0" t="n">
        <v>29.538</v>
      </c>
      <c r="C3420" s="0" t="n">
        <v>29.271</v>
      </c>
      <c r="D3420" s="0" t="n">
        <v>16.136</v>
      </c>
      <c r="E3420" s="0" t="n">
        <v>16.1346</v>
      </c>
      <c r="F3420" s="0" t="n">
        <v>4.653499</v>
      </c>
      <c r="G3420" s="0" t="n">
        <v>4.354991</v>
      </c>
      <c r="H3420" s="0" t="n">
        <v>37.2193</v>
      </c>
      <c r="I3420" s="0" t="n">
        <v>34.5547</v>
      </c>
      <c r="J3420" s="0" t="n">
        <v>8.029</v>
      </c>
      <c r="K3420" s="0" t="n">
        <v>6.75757</v>
      </c>
      <c r="L3420" s="0" t="n">
        <v>86.10212</v>
      </c>
      <c r="M3420" s="0" t="n">
        <v>0.4686</v>
      </c>
      <c r="N3420" s="0" t="n">
        <v>0</v>
      </c>
      <c r="O3420" s="0" t="n">
        <v>0.03861</v>
      </c>
      <c r="P3420" s="0" t="n">
        <v>4.03982</v>
      </c>
      <c r="Q3420" s="0" t="n">
        <v>54.41614</v>
      </c>
      <c r="R3420" s="0" t="n">
        <v>1.6581</v>
      </c>
      <c r="S3420" s="0" t="n">
        <v>0</v>
      </c>
      <c r="T3420" s="0" t="n">
        <v>0</v>
      </c>
      <c r="U3420" s="0" t="n">
        <v>0</v>
      </c>
      <c r="V3420" s="2" t="n">
        <v>0.34207</v>
      </c>
      <c r="W3420" s="2" t="n">
        <v>980.6</v>
      </c>
      <c r="X3420" s="2" t="n">
        <v>3.3543</v>
      </c>
      <c r="Y3420" s="2" t="n">
        <v>0</v>
      </c>
    </row>
    <row r="3421" customFormat="false" ht="12.75" hidden="false" customHeight="false" outlineLevel="0" collapsed="false">
      <c r="B3421" s="0" t="n">
        <v>29.492</v>
      </c>
      <c r="C3421" s="0" t="n">
        <v>29.226</v>
      </c>
      <c r="D3421" s="0" t="n">
        <v>16.137</v>
      </c>
      <c r="E3421" s="0" t="n">
        <v>16.1346</v>
      </c>
      <c r="F3421" s="0" t="n">
        <v>4.653613</v>
      </c>
      <c r="G3421" s="0" t="n">
        <v>4.354991</v>
      </c>
      <c r="H3421" s="0" t="n">
        <v>37.2194</v>
      </c>
      <c r="I3421" s="0" t="n">
        <v>34.5547</v>
      </c>
      <c r="J3421" s="0" t="n">
        <v>8.029</v>
      </c>
      <c r="K3421" s="0" t="n">
        <v>6.75846</v>
      </c>
      <c r="L3421" s="0" t="n">
        <v>86.11516</v>
      </c>
      <c r="M3421" s="0" t="n">
        <v>0.4686</v>
      </c>
      <c r="N3421" s="0" t="n">
        <v>0</v>
      </c>
      <c r="O3421" s="0" t="n">
        <v>0.03862</v>
      </c>
      <c r="P3421" s="0" t="n">
        <v>4.03982</v>
      </c>
      <c r="Q3421" s="0" t="n">
        <v>54.41614</v>
      </c>
      <c r="R3421" s="0" t="n">
        <v>1.6581</v>
      </c>
      <c r="S3421" s="0" t="n">
        <v>0</v>
      </c>
      <c r="T3421" s="0" t="n">
        <v>0</v>
      </c>
      <c r="U3421" s="0" t="n">
        <v>0</v>
      </c>
      <c r="V3421" s="2" t="n">
        <v>0.34462</v>
      </c>
      <c r="W3421" s="2" t="n">
        <v>980.6</v>
      </c>
      <c r="X3421" s="2" t="n">
        <v>3.3793</v>
      </c>
      <c r="Y3421" s="2" t="n">
        <v>0</v>
      </c>
    </row>
    <row r="3422" customFormat="false" ht="12.75" hidden="false" customHeight="false" outlineLevel="0" collapsed="false">
      <c r="B3422" s="0" t="n">
        <v>29.503</v>
      </c>
      <c r="C3422" s="0" t="n">
        <v>29.236</v>
      </c>
      <c r="D3422" s="0" t="n">
        <v>16.1377</v>
      </c>
      <c r="E3422" s="0" t="n">
        <v>16.1352</v>
      </c>
      <c r="F3422" s="0" t="n">
        <v>4.65364</v>
      </c>
      <c r="G3422" s="0" t="n">
        <v>4.354991</v>
      </c>
      <c r="H3422" s="0" t="n">
        <v>37.2191</v>
      </c>
      <c r="I3422" s="0" t="n">
        <v>34.5541</v>
      </c>
      <c r="J3422" s="0" t="n">
        <v>8.029</v>
      </c>
      <c r="K3422" s="0" t="n">
        <v>6.75884</v>
      </c>
      <c r="L3422" s="0" t="n">
        <v>86.12093</v>
      </c>
      <c r="M3422" s="0" t="n">
        <v>0.4713</v>
      </c>
      <c r="N3422" s="0" t="n">
        <v>0</v>
      </c>
      <c r="O3422" s="0" t="n">
        <v>0.03863</v>
      </c>
      <c r="P3422" s="0" t="n">
        <v>4.03982</v>
      </c>
      <c r="Q3422" s="0" t="n">
        <v>54.41614</v>
      </c>
      <c r="R3422" s="0" t="n">
        <v>1.6606</v>
      </c>
      <c r="S3422" s="0" t="n">
        <v>0</v>
      </c>
      <c r="T3422" s="0" t="n">
        <v>0</v>
      </c>
      <c r="U3422" s="0" t="n">
        <v>0</v>
      </c>
      <c r="V3422" s="2" t="n">
        <v>0.34589</v>
      </c>
      <c r="W3422" s="2" t="n">
        <v>980.6</v>
      </c>
      <c r="X3422" s="2" t="n">
        <v>3.3918</v>
      </c>
      <c r="Y3422" s="2" t="n">
        <v>0</v>
      </c>
    </row>
    <row r="3423" customFormat="false" ht="12.75" hidden="false" customHeight="false" outlineLevel="0" collapsed="false">
      <c r="B3423" s="0" t="n">
        <v>29.479</v>
      </c>
      <c r="C3423" s="0" t="n">
        <v>29.213</v>
      </c>
      <c r="D3423" s="0" t="n">
        <v>16.1379</v>
      </c>
      <c r="E3423" s="0" t="n">
        <v>16.1363</v>
      </c>
      <c r="F3423" s="0" t="n">
        <v>4.653719</v>
      </c>
      <c r="G3423" s="0" t="n">
        <v>4.355069</v>
      </c>
      <c r="H3423" s="0" t="n">
        <v>37.2196</v>
      </c>
      <c r="I3423" s="0" t="n">
        <v>34.5539</v>
      </c>
      <c r="J3423" s="0" t="n">
        <v>8.029</v>
      </c>
      <c r="K3423" s="0" t="n">
        <v>6.75333</v>
      </c>
      <c r="L3423" s="0" t="n">
        <v>86.05124</v>
      </c>
      <c r="M3423" s="0" t="n">
        <v>0.4713</v>
      </c>
      <c r="N3423" s="0" t="n">
        <v>0</v>
      </c>
      <c r="O3423" s="0" t="n">
        <v>0.03865</v>
      </c>
      <c r="P3423" s="0" t="n">
        <v>4.03982</v>
      </c>
      <c r="Q3423" s="0" t="n">
        <v>54.41614</v>
      </c>
      <c r="R3423" s="0" t="n">
        <v>1.6606</v>
      </c>
      <c r="S3423" s="0" t="n">
        <v>0</v>
      </c>
      <c r="T3423" s="0" t="n">
        <v>0</v>
      </c>
      <c r="U3423" s="0" t="n">
        <v>0</v>
      </c>
      <c r="V3423" s="2" t="n">
        <v>0.34528</v>
      </c>
      <c r="W3423" s="2" t="n">
        <v>982.33</v>
      </c>
      <c r="X3423" s="2" t="n">
        <v>3.3918</v>
      </c>
      <c r="Y3423" s="2" t="n">
        <v>0</v>
      </c>
    </row>
    <row r="3424" customFormat="false" ht="12.75" hidden="false" customHeight="false" outlineLevel="0" collapsed="false">
      <c r="B3424" s="0" t="n">
        <v>29.454</v>
      </c>
      <c r="C3424" s="0" t="n">
        <v>29.188</v>
      </c>
      <c r="D3424" s="0" t="n">
        <v>16.1386</v>
      </c>
      <c r="E3424" s="0" t="n">
        <v>16.1378</v>
      </c>
      <c r="F3424" s="0" t="n">
        <v>4.653857</v>
      </c>
      <c r="G3424" s="0" t="n">
        <v>4.355217</v>
      </c>
      <c r="H3424" s="0" t="n">
        <v>37.2202</v>
      </c>
      <c r="I3424" s="0" t="n">
        <v>34.5539</v>
      </c>
      <c r="J3424" s="0" t="n">
        <v>8.029</v>
      </c>
      <c r="K3424" s="0" t="n">
        <v>6.75326</v>
      </c>
      <c r="L3424" s="0" t="n">
        <v>86.05182</v>
      </c>
      <c r="M3424" s="0" t="n">
        <v>0.4727</v>
      </c>
      <c r="N3424" s="0" t="n">
        <v>0</v>
      </c>
      <c r="O3424" s="0" t="n">
        <v>0.03866</v>
      </c>
      <c r="P3424" s="0" t="n">
        <v>4.03982</v>
      </c>
      <c r="Q3424" s="0" t="n">
        <v>54.41614</v>
      </c>
      <c r="R3424" s="0" t="n">
        <v>1.6618</v>
      </c>
      <c r="S3424" s="0" t="n">
        <v>0</v>
      </c>
      <c r="T3424" s="0" t="n">
        <v>0</v>
      </c>
      <c r="U3424" s="0" t="n">
        <v>0</v>
      </c>
      <c r="V3424" s="2" t="n">
        <v>0.34656</v>
      </c>
      <c r="W3424" s="2" t="n">
        <v>982.33</v>
      </c>
      <c r="X3424" s="2" t="n">
        <v>3.4044</v>
      </c>
      <c r="Y3424" s="2" t="n">
        <v>0</v>
      </c>
    </row>
    <row r="3425" customFormat="false" ht="12.75" hidden="false" customHeight="false" outlineLevel="0" collapsed="false">
      <c r="B3425" s="0" t="n">
        <v>29.415</v>
      </c>
      <c r="C3425" s="0" t="n">
        <v>29.149</v>
      </c>
      <c r="D3425" s="0" t="n">
        <v>16.1403</v>
      </c>
      <c r="E3425" s="0" t="n">
        <v>16.1395</v>
      </c>
      <c r="F3425" s="0" t="n">
        <v>4.65405</v>
      </c>
      <c r="G3425" s="0" t="n">
        <v>4.355514</v>
      </c>
      <c r="H3425" s="0" t="n">
        <v>37.2203</v>
      </c>
      <c r="I3425" s="0" t="n">
        <v>34.5551</v>
      </c>
      <c r="J3425" s="0" t="n">
        <v>8.029</v>
      </c>
      <c r="K3425" s="0" t="n">
        <v>6.7533</v>
      </c>
      <c r="L3425" s="0" t="n">
        <v>86.05526</v>
      </c>
      <c r="M3425" s="0" t="n">
        <v>0.4755</v>
      </c>
      <c r="N3425" s="0" t="n">
        <v>0</v>
      </c>
      <c r="O3425" s="0" t="n">
        <v>0.03867</v>
      </c>
      <c r="P3425" s="0" t="n">
        <v>4.03982</v>
      </c>
      <c r="Q3425" s="0" t="n">
        <v>54.41614</v>
      </c>
      <c r="R3425" s="0" t="n">
        <v>1.6642</v>
      </c>
      <c r="S3425" s="0" t="n">
        <v>0</v>
      </c>
      <c r="T3425" s="0" t="n">
        <v>0</v>
      </c>
      <c r="U3425" s="0" t="n">
        <v>0</v>
      </c>
      <c r="V3425" s="2" t="n">
        <v>0.34846</v>
      </c>
      <c r="W3425" s="2" t="n">
        <v>980.6</v>
      </c>
      <c r="X3425" s="2" t="n">
        <v>3.417</v>
      </c>
      <c r="Y3425" s="2" t="n">
        <v>0</v>
      </c>
    </row>
    <row r="3426" customFormat="false" ht="12.75" hidden="false" customHeight="false" outlineLevel="0" collapsed="false">
      <c r="B3426" s="0" t="n">
        <v>29.402</v>
      </c>
      <c r="C3426" s="0" t="n">
        <v>29.136</v>
      </c>
      <c r="D3426" s="0" t="n">
        <v>16.1421</v>
      </c>
      <c r="E3426" s="0" t="n">
        <v>16.1407</v>
      </c>
      <c r="F3426" s="0" t="n">
        <v>4.654289</v>
      </c>
      <c r="G3426" s="0" t="n">
        <v>4.355741</v>
      </c>
      <c r="H3426" s="0" t="n">
        <v>37.2208</v>
      </c>
      <c r="I3426" s="0" t="n">
        <v>34.556</v>
      </c>
      <c r="J3426" s="0" t="n">
        <v>8.029</v>
      </c>
      <c r="K3426" s="0" t="n">
        <v>6.75271</v>
      </c>
      <c r="L3426" s="0" t="n">
        <v>86.05108</v>
      </c>
      <c r="M3426" s="0" t="n">
        <v>0.4783</v>
      </c>
      <c r="N3426" s="0" t="n">
        <v>0</v>
      </c>
      <c r="O3426" s="0" t="n">
        <v>0.03868</v>
      </c>
      <c r="P3426" s="0" t="n">
        <v>4.03982</v>
      </c>
      <c r="Q3426" s="0" t="n">
        <v>54.41614</v>
      </c>
      <c r="R3426" s="0" t="n">
        <v>1.6667</v>
      </c>
      <c r="S3426" s="0" t="n">
        <v>0</v>
      </c>
      <c r="T3426" s="0" t="n">
        <v>0</v>
      </c>
      <c r="U3426" s="0" t="n">
        <v>0</v>
      </c>
      <c r="V3426" s="2" t="n">
        <v>0.34784</v>
      </c>
      <c r="W3426" s="2" t="n">
        <v>982.33</v>
      </c>
      <c r="X3426" s="2" t="n">
        <v>3.417</v>
      </c>
      <c r="Y3426" s="2" t="n">
        <v>0</v>
      </c>
    </row>
    <row r="3427" customFormat="false" ht="12.75" hidden="false" customHeight="false" outlineLevel="0" collapsed="false">
      <c r="B3427" s="0" t="n">
        <v>29.395</v>
      </c>
      <c r="C3427" s="0" t="n">
        <v>29.13</v>
      </c>
      <c r="D3427" s="0" t="n">
        <v>16.1434</v>
      </c>
      <c r="E3427" s="0" t="n">
        <v>16.1413</v>
      </c>
      <c r="F3427" s="0" t="n">
        <v>4.654404</v>
      </c>
      <c r="G3427" s="0" t="n">
        <v>4.355812</v>
      </c>
      <c r="H3427" s="0" t="n">
        <v>37.2207</v>
      </c>
      <c r="I3427" s="0" t="n">
        <v>34.5562</v>
      </c>
      <c r="J3427" s="0" t="n">
        <v>8.029</v>
      </c>
      <c r="K3427" s="0" t="n">
        <v>6.75244</v>
      </c>
      <c r="L3427" s="0" t="n">
        <v>86.04963</v>
      </c>
      <c r="M3427" s="0" t="n">
        <v>0.4811</v>
      </c>
      <c r="N3427" s="0" t="n">
        <v>0</v>
      </c>
      <c r="O3427" s="0" t="n">
        <v>0.03869</v>
      </c>
      <c r="P3427" s="0" t="n">
        <v>4.03982</v>
      </c>
      <c r="Q3427" s="0" t="n">
        <v>54.41614</v>
      </c>
      <c r="R3427" s="0" t="n">
        <v>1.6691</v>
      </c>
      <c r="S3427" s="0" t="n">
        <v>0</v>
      </c>
      <c r="T3427" s="0" t="n">
        <v>0</v>
      </c>
      <c r="U3427" s="0" t="n">
        <v>0</v>
      </c>
      <c r="V3427" s="2" t="n">
        <v>0.35171</v>
      </c>
      <c r="W3427" s="2" t="n">
        <v>982.33</v>
      </c>
      <c r="X3427" s="2" t="n">
        <v>3.455</v>
      </c>
      <c r="Y3427" s="2" t="n">
        <v>0</v>
      </c>
    </row>
    <row r="3428" customFormat="false" ht="12.75" hidden="false" customHeight="false" outlineLevel="0" collapsed="false">
      <c r="B3428" s="0" t="n">
        <v>29.356</v>
      </c>
      <c r="C3428" s="0" t="n">
        <v>29.091</v>
      </c>
      <c r="D3428" s="0" t="n">
        <v>16.1442</v>
      </c>
      <c r="E3428" s="0" t="n">
        <v>16.1416</v>
      </c>
      <c r="F3428" s="0" t="n">
        <v>4.654348</v>
      </c>
      <c r="G3428" s="0" t="n">
        <v>4.355663</v>
      </c>
      <c r="H3428" s="0" t="n">
        <v>37.2194</v>
      </c>
      <c r="I3428" s="0" t="n">
        <v>34.5546</v>
      </c>
      <c r="J3428" s="0" t="n">
        <v>8.034</v>
      </c>
      <c r="K3428" s="0" t="n">
        <v>6.74635</v>
      </c>
      <c r="L3428" s="0" t="n">
        <v>85.97275</v>
      </c>
      <c r="M3428" s="0" t="n">
        <v>0.4839</v>
      </c>
      <c r="N3428" s="0" t="n">
        <v>0</v>
      </c>
      <c r="O3428" s="0" t="n">
        <v>0.0387</v>
      </c>
      <c r="P3428" s="0" t="n">
        <v>4.03982</v>
      </c>
      <c r="Q3428" s="0" t="n">
        <v>54.41614</v>
      </c>
      <c r="R3428" s="0" t="n">
        <v>1.6716</v>
      </c>
      <c r="S3428" s="0" t="n">
        <v>0</v>
      </c>
      <c r="T3428" s="0" t="n">
        <v>0</v>
      </c>
      <c r="U3428" s="0" t="n">
        <v>0</v>
      </c>
      <c r="V3428" s="2" t="n">
        <v>0.35301</v>
      </c>
      <c r="W3428" s="2" t="n">
        <v>982.33</v>
      </c>
      <c r="X3428" s="2" t="n">
        <v>3.4677</v>
      </c>
      <c r="Y3428" s="2" t="n">
        <v>0</v>
      </c>
    </row>
    <row r="3429" customFormat="false" ht="12.75" hidden="false" customHeight="false" outlineLevel="0" collapsed="false">
      <c r="B3429" s="0" t="n">
        <v>29.343</v>
      </c>
      <c r="C3429" s="0" t="n">
        <v>29.078</v>
      </c>
      <c r="D3429" s="0" t="n">
        <v>16.1445</v>
      </c>
      <c r="E3429" s="0" t="n">
        <v>16.1428</v>
      </c>
      <c r="F3429" s="0" t="n">
        <v>4.654396</v>
      </c>
      <c r="G3429" s="0" t="n">
        <v>4.355663</v>
      </c>
      <c r="H3429" s="0" t="n">
        <v>37.2195</v>
      </c>
      <c r="I3429" s="0" t="n">
        <v>34.5536</v>
      </c>
      <c r="J3429" s="0" t="n">
        <v>8.029</v>
      </c>
      <c r="K3429" s="0" t="n">
        <v>6.73885</v>
      </c>
      <c r="L3429" s="0" t="n">
        <v>85.87779</v>
      </c>
      <c r="M3429" s="0" t="n">
        <v>0.4867</v>
      </c>
      <c r="N3429" s="0" t="n">
        <v>0</v>
      </c>
      <c r="O3429" s="0" t="n">
        <v>0.03872</v>
      </c>
      <c r="P3429" s="0" t="n">
        <v>4.03982</v>
      </c>
      <c r="Q3429" s="0" t="n">
        <v>54.41614</v>
      </c>
      <c r="R3429" s="0" t="n">
        <v>1.674</v>
      </c>
      <c r="S3429" s="0" t="n">
        <v>0</v>
      </c>
      <c r="T3429" s="0" t="n">
        <v>0</v>
      </c>
      <c r="U3429" s="0" t="n">
        <v>0</v>
      </c>
      <c r="V3429" s="2" t="n">
        <v>0.35301</v>
      </c>
      <c r="W3429" s="2" t="n">
        <v>982.33</v>
      </c>
      <c r="X3429" s="2" t="n">
        <v>3.4677</v>
      </c>
      <c r="Y3429" s="2" t="n">
        <v>0</v>
      </c>
    </row>
    <row r="3430" customFormat="false" ht="12.75" hidden="false" customHeight="false" outlineLevel="0" collapsed="false">
      <c r="B3430" s="0" t="n">
        <v>29.308</v>
      </c>
      <c r="C3430" s="0" t="n">
        <v>29.043</v>
      </c>
      <c r="D3430" s="0" t="n">
        <v>16.1457</v>
      </c>
      <c r="E3430" s="0" t="n">
        <v>16.1441</v>
      </c>
      <c r="F3430" s="0" t="n">
        <v>4.654502</v>
      </c>
      <c r="G3430" s="0" t="n">
        <v>4.355882</v>
      </c>
      <c r="H3430" s="0" t="n">
        <v>37.2194</v>
      </c>
      <c r="I3430" s="0" t="n">
        <v>34.5544</v>
      </c>
      <c r="J3430" s="0" t="n">
        <v>8.029</v>
      </c>
      <c r="K3430" s="0" t="n">
        <v>6.7376</v>
      </c>
      <c r="L3430" s="0" t="n">
        <v>85.86379</v>
      </c>
      <c r="M3430" s="0" t="n">
        <v>0.4882</v>
      </c>
      <c r="N3430" s="0" t="n">
        <v>0</v>
      </c>
      <c r="O3430" s="0" t="n">
        <v>0.03873</v>
      </c>
      <c r="P3430" s="0" t="n">
        <v>4.03982</v>
      </c>
      <c r="Q3430" s="0" t="n">
        <v>54.41614</v>
      </c>
      <c r="R3430" s="0" t="n">
        <v>1.6752</v>
      </c>
      <c r="S3430" s="0" t="n">
        <v>0</v>
      </c>
      <c r="T3430" s="0" t="n">
        <v>0</v>
      </c>
      <c r="U3430" s="0" t="n">
        <v>0</v>
      </c>
      <c r="V3430" s="2" t="n">
        <v>0.35561</v>
      </c>
      <c r="W3430" s="2" t="n">
        <v>982.33</v>
      </c>
      <c r="X3430" s="2" t="n">
        <v>3.4933</v>
      </c>
      <c r="Y3430" s="2" t="n">
        <v>0</v>
      </c>
    </row>
    <row r="3431" customFormat="false" ht="12.75" hidden="false" customHeight="false" outlineLevel="0" collapsed="false">
      <c r="B3431" s="0" t="n">
        <v>29.299</v>
      </c>
      <c r="C3431" s="0" t="n">
        <v>29.034</v>
      </c>
      <c r="D3431" s="0" t="n">
        <v>16.1473</v>
      </c>
      <c r="E3431" s="0" t="n">
        <v>16.1455</v>
      </c>
      <c r="F3431" s="0" t="n">
        <v>4.654687</v>
      </c>
      <c r="G3431" s="0" t="n">
        <v>4.356109</v>
      </c>
      <c r="H3431" s="0" t="n">
        <v>37.2196</v>
      </c>
      <c r="I3431" s="0" t="n">
        <v>34.5552</v>
      </c>
      <c r="J3431" s="0" t="n">
        <v>8.029</v>
      </c>
      <c r="K3431" s="0" t="n">
        <v>6.73573</v>
      </c>
      <c r="L3431" s="0" t="n">
        <v>85.8426</v>
      </c>
      <c r="M3431" s="0" t="n">
        <v>0.4882</v>
      </c>
      <c r="N3431" s="0" t="n">
        <v>0</v>
      </c>
      <c r="O3431" s="0" t="n">
        <v>0.03874</v>
      </c>
      <c r="P3431" s="0" t="n">
        <v>4.03982</v>
      </c>
      <c r="Q3431" s="0" t="n">
        <v>54.41614</v>
      </c>
      <c r="R3431" s="0" t="n">
        <v>1.6752</v>
      </c>
      <c r="S3431" s="0" t="n">
        <v>0</v>
      </c>
      <c r="T3431" s="0" t="n">
        <v>0</v>
      </c>
      <c r="U3431" s="0" t="n">
        <v>0</v>
      </c>
      <c r="V3431" s="2" t="n">
        <v>0.35692</v>
      </c>
      <c r="W3431" s="2" t="n">
        <v>982.33</v>
      </c>
      <c r="X3431" s="2" t="n">
        <v>3.5062</v>
      </c>
      <c r="Y3431" s="2" t="n">
        <v>0</v>
      </c>
    </row>
    <row r="3432" customFormat="false" ht="12.75" hidden="false" customHeight="false" outlineLevel="0" collapsed="false">
      <c r="B3432" s="0" t="n">
        <v>29.284</v>
      </c>
      <c r="C3432" s="0" t="n">
        <v>29.02</v>
      </c>
      <c r="D3432" s="0" t="n">
        <v>16.1485</v>
      </c>
      <c r="E3432" s="0" t="n">
        <v>16.1467</v>
      </c>
      <c r="F3432" s="0" t="n">
        <v>4.65482</v>
      </c>
      <c r="G3432" s="0" t="n">
        <v>4.3563</v>
      </c>
      <c r="H3432" s="0" t="n">
        <v>37.2197</v>
      </c>
      <c r="I3432" s="0" t="n">
        <v>34.5558</v>
      </c>
      <c r="J3432" s="0" t="n">
        <v>8.029</v>
      </c>
      <c r="K3432" s="0" t="n">
        <v>6.74111</v>
      </c>
      <c r="L3432" s="0" t="n">
        <v>85.91312</v>
      </c>
      <c r="M3432" s="0" t="n">
        <v>0.4882</v>
      </c>
      <c r="N3432" s="0" t="n">
        <v>0</v>
      </c>
      <c r="O3432" s="0" t="n">
        <v>0.03875</v>
      </c>
      <c r="P3432" s="0" t="n">
        <v>4.03982</v>
      </c>
      <c r="Q3432" s="0" t="n">
        <v>54.41614</v>
      </c>
      <c r="R3432" s="0" t="n">
        <v>1.6752</v>
      </c>
      <c r="S3432" s="0" t="n">
        <v>0</v>
      </c>
      <c r="T3432" s="0" t="n">
        <v>0</v>
      </c>
      <c r="U3432" s="0" t="n">
        <v>0</v>
      </c>
      <c r="V3432" s="2" t="n">
        <v>0.35692</v>
      </c>
      <c r="W3432" s="2" t="n">
        <v>982.33</v>
      </c>
      <c r="X3432" s="2" t="n">
        <v>3.5062</v>
      </c>
      <c r="Y3432" s="2" t="n">
        <v>0</v>
      </c>
    </row>
    <row r="3433" customFormat="false" ht="12.75" hidden="false" customHeight="false" outlineLevel="0" collapsed="false">
      <c r="B3433" s="0" t="n">
        <v>29.24</v>
      </c>
      <c r="C3433" s="0" t="n">
        <v>28.976</v>
      </c>
      <c r="D3433" s="0" t="n">
        <v>16.1493</v>
      </c>
      <c r="E3433" s="0" t="n">
        <v>16.1481</v>
      </c>
      <c r="F3433" s="0" t="n">
        <v>4.654872</v>
      </c>
      <c r="G3433" s="0" t="n">
        <v>4.356364</v>
      </c>
      <c r="H3433" s="0" t="n">
        <v>37.2194</v>
      </c>
      <c r="I3433" s="0" t="n">
        <v>34.5552</v>
      </c>
      <c r="J3433" s="0" t="n">
        <v>8.029</v>
      </c>
      <c r="K3433" s="0" t="n">
        <v>6.74148</v>
      </c>
      <c r="L3433" s="0" t="n">
        <v>85.91918</v>
      </c>
      <c r="M3433" s="0" t="n">
        <v>0.4867</v>
      </c>
      <c r="N3433" s="0" t="n">
        <v>0</v>
      </c>
      <c r="O3433" s="0" t="n">
        <v>0.03876</v>
      </c>
      <c r="P3433" s="0" t="n">
        <v>4.03982</v>
      </c>
      <c r="Q3433" s="0" t="n">
        <v>54.41614</v>
      </c>
      <c r="R3433" s="0" t="n">
        <v>1.674</v>
      </c>
      <c r="S3433" s="0" t="n">
        <v>0</v>
      </c>
      <c r="T3433" s="0" t="n">
        <v>0</v>
      </c>
      <c r="U3433" s="0" t="n">
        <v>0</v>
      </c>
      <c r="V3433" s="2" t="n">
        <v>0.35823</v>
      </c>
      <c r="W3433" s="2" t="n">
        <v>982.33</v>
      </c>
      <c r="X3433" s="2" t="n">
        <v>3.519</v>
      </c>
      <c r="Y3433" s="2" t="n">
        <v>0</v>
      </c>
    </row>
    <row r="3434" customFormat="false" ht="12.75" hidden="false" customHeight="false" outlineLevel="0" collapsed="false">
      <c r="B3434" s="0" t="n">
        <v>29.23</v>
      </c>
      <c r="C3434" s="0" t="n">
        <v>28.965</v>
      </c>
      <c r="D3434" s="0" t="n">
        <v>16.1498</v>
      </c>
      <c r="E3434" s="0" t="n">
        <v>16.1493</v>
      </c>
      <c r="F3434" s="0" t="n">
        <v>4.654883</v>
      </c>
      <c r="G3434" s="0" t="n">
        <v>4.356484</v>
      </c>
      <c r="H3434" s="0" t="n">
        <v>37.219</v>
      </c>
      <c r="I3434" s="0" t="n">
        <v>34.5553</v>
      </c>
      <c r="J3434" s="0" t="n">
        <v>8.029</v>
      </c>
      <c r="K3434" s="0" t="n">
        <v>6.74218</v>
      </c>
      <c r="L3434" s="0" t="n">
        <v>85.92867</v>
      </c>
      <c r="M3434" s="0" t="n">
        <v>0.4853</v>
      </c>
      <c r="N3434" s="0" t="n">
        <v>0</v>
      </c>
      <c r="O3434" s="0" t="n">
        <v>0.03877</v>
      </c>
      <c r="P3434" s="0" t="n">
        <v>4.03982</v>
      </c>
      <c r="Q3434" s="0" t="n">
        <v>54.41614</v>
      </c>
      <c r="R3434" s="0" t="n">
        <v>1.6728</v>
      </c>
      <c r="S3434" s="0" t="n">
        <v>0</v>
      </c>
      <c r="T3434" s="0" t="n">
        <v>0</v>
      </c>
      <c r="U3434" s="0" t="n">
        <v>0</v>
      </c>
      <c r="V3434" s="2" t="n">
        <v>0.35823</v>
      </c>
      <c r="W3434" s="2" t="n">
        <v>982.33</v>
      </c>
      <c r="X3434" s="2" t="n">
        <v>3.519</v>
      </c>
      <c r="Y3434" s="2" t="n">
        <v>0</v>
      </c>
    </row>
    <row r="3435" customFormat="false" ht="12.75" hidden="false" customHeight="false" outlineLevel="0" collapsed="false">
      <c r="B3435" s="0" t="n">
        <v>29.201</v>
      </c>
      <c r="C3435" s="0" t="n">
        <v>28.937</v>
      </c>
      <c r="D3435" s="0" t="n">
        <v>16.1503</v>
      </c>
      <c r="E3435" s="0" t="n">
        <v>16.1505</v>
      </c>
      <c r="F3435" s="0" t="n">
        <v>4.654962</v>
      </c>
      <c r="G3435" s="0" t="n">
        <v>4.356548</v>
      </c>
      <c r="H3435" s="0" t="n">
        <v>37.2192</v>
      </c>
      <c r="I3435" s="0" t="n">
        <v>34.5548</v>
      </c>
      <c r="J3435" s="0" t="n">
        <v>8.029</v>
      </c>
      <c r="K3435" s="0" t="n">
        <v>6.74221</v>
      </c>
      <c r="L3435" s="0" t="n">
        <v>85.93009</v>
      </c>
      <c r="M3435" s="0" t="n">
        <v>0.4853</v>
      </c>
      <c r="N3435" s="0" t="n">
        <v>0</v>
      </c>
      <c r="O3435" s="0" t="n">
        <v>0.03878</v>
      </c>
      <c r="P3435" s="0" t="n">
        <v>4.03982</v>
      </c>
      <c r="Q3435" s="0" t="n">
        <v>54.41614</v>
      </c>
      <c r="R3435" s="0" t="n">
        <v>1.6728</v>
      </c>
      <c r="S3435" s="0" t="n">
        <v>0</v>
      </c>
      <c r="T3435" s="0" t="n">
        <v>0</v>
      </c>
      <c r="U3435" s="0" t="n">
        <v>0</v>
      </c>
      <c r="V3435" s="2" t="n">
        <v>0.3576</v>
      </c>
      <c r="W3435" s="2" t="n">
        <v>984.06</v>
      </c>
      <c r="X3435" s="2" t="n">
        <v>3.519</v>
      </c>
      <c r="Y3435" s="2" t="n">
        <v>0</v>
      </c>
    </row>
    <row r="3436" customFormat="false" ht="12.75" hidden="false" customHeight="false" outlineLevel="0" collapsed="false">
      <c r="B3436" s="0" t="n">
        <v>29.188</v>
      </c>
      <c r="C3436" s="0" t="n">
        <v>28.924</v>
      </c>
      <c r="D3436" s="0" t="n">
        <v>16.1508</v>
      </c>
      <c r="E3436" s="0" t="n">
        <v>16.1523</v>
      </c>
      <c r="F3436" s="0" t="n">
        <v>4.654966</v>
      </c>
      <c r="G3436" s="0" t="n">
        <v>4.356817</v>
      </c>
      <c r="H3436" s="0" t="n">
        <v>37.2188</v>
      </c>
      <c r="I3436" s="0" t="n">
        <v>34.5556</v>
      </c>
      <c r="J3436" s="0" t="n">
        <v>8.029</v>
      </c>
      <c r="K3436" s="0" t="n">
        <v>6.7364</v>
      </c>
      <c r="L3436" s="0" t="n">
        <v>85.85657</v>
      </c>
      <c r="M3436" s="0" t="n">
        <v>0.4825</v>
      </c>
      <c r="N3436" s="0" t="n">
        <v>0</v>
      </c>
      <c r="O3436" s="0" t="n">
        <v>0.0388</v>
      </c>
      <c r="P3436" s="0" t="n">
        <v>4.03982</v>
      </c>
      <c r="Q3436" s="0" t="n">
        <v>54.41614</v>
      </c>
      <c r="R3436" s="0" t="n">
        <v>1.6703</v>
      </c>
      <c r="S3436" s="0" t="n">
        <v>0</v>
      </c>
      <c r="T3436" s="0" t="n">
        <v>0</v>
      </c>
      <c r="U3436" s="0" t="n">
        <v>0</v>
      </c>
      <c r="V3436" s="2" t="n">
        <v>0.36087</v>
      </c>
      <c r="W3436" s="2" t="n">
        <v>982.33</v>
      </c>
      <c r="X3436" s="2" t="n">
        <v>3.5449</v>
      </c>
      <c r="Y3436" s="2" t="n">
        <v>0</v>
      </c>
    </row>
    <row r="3437" customFormat="false" ht="12.75" hidden="false" customHeight="false" outlineLevel="0" collapsed="false">
      <c r="B3437" s="0" t="n">
        <v>29.181</v>
      </c>
      <c r="C3437" s="0" t="n">
        <v>28.918</v>
      </c>
      <c r="D3437" s="0" t="n">
        <v>16.1511</v>
      </c>
      <c r="E3437" s="0" t="n">
        <v>16.1534</v>
      </c>
      <c r="F3437" s="0" t="n">
        <v>4.655005</v>
      </c>
      <c r="G3437" s="0" t="n">
        <v>4.357008</v>
      </c>
      <c r="H3437" s="0" t="n">
        <v>37.2188</v>
      </c>
      <c r="I3437" s="0" t="n">
        <v>34.5563</v>
      </c>
      <c r="J3437" s="0" t="n">
        <v>8.029</v>
      </c>
      <c r="K3437" s="0" t="n">
        <v>6.73525</v>
      </c>
      <c r="L3437" s="0" t="n">
        <v>85.84249</v>
      </c>
      <c r="M3437" s="0" t="n">
        <v>0.4811</v>
      </c>
      <c r="N3437" s="0" t="n">
        <v>0</v>
      </c>
      <c r="O3437" s="0" t="n">
        <v>0.03881</v>
      </c>
      <c r="P3437" s="0" t="n">
        <v>4.03982</v>
      </c>
      <c r="Q3437" s="0" t="n">
        <v>54.41614</v>
      </c>
      <c r="R3437" s="0" t="n">
        <v>1.6691</v>
      </c>
      <c r="S3437" s="0" t="n">
        <v>0</v>
      </c>
      <c r="T3437" s="0" t="n">
        <v>0</v>
      </c>
      <c r="U3437" s="0" t="n">
        <v>0</v>
      </c>
      <c r="V3437" s="2" t="n">
        <v>0.36219</v>
      </c>
      <c r="W3437" s="2" t="n">
        <v>982.33</v>
      </c>
      <c r="X3437" s="2" t="n">
        <v>3.5579</v>
      </c>
      <c r="Y3437" s="2" t="n">
        <v>0</v>
      </c>
    </row>
    <row r="3438" customFormat="false" ht="12.75" hidden="false" customHeight="false" outlineLevel="0" collapsed="false">
      <c r="B3438" s="0" t="n">
        <v>29.142</v>
      </c>
      <c r="C3438" s="0" t="n">
        <v>28.879</v>
      </c>
      <c r="D3438" s="0" t="n">
        <v>16.1517</v>
      </c>
      <c r="E3438" s="0" t="n">
        <v>16.1546</v>
      </c>
      <c r="F3438" s="0" t="n">
        <v>4.655131</v>
      </c>
      <c r="G3438" s="0" t="n">
        <v>4.357142</v>
      </c>
      <c r="H3438" s="0" t="n">
        <v>37.2195</v>
      </c>
      <c r="I3438" s="0" t="n">
        <v>34.5565</v>
      </c>
      <c r="J3438" s="0" t="n">
        <v>8.029</v>
      </c>
      <c r="K3438" s="0" t="n">
        <v>6.73508</v>
      </c>
      <c r="L3438" s="0" t="n">
        <v>85.84161</v>
      </c>
      <c r="M3438" s="0" t="n">
        <v>0.4811</v>
      </c>
      <c r="N3438" s="0" t="n">
        <v>0</v>
      </c>
      <c r="O3438" s="0" t="n">
        <v>0.03882</v>
      </c>
      <c r="P3438" s="0" t="n">
        <v>4.03982</v>
      </c>
      <c r="Q3438" s="0" t="n">
        <v>54.41614</v>
      </c>
      <c r="R3438" s="0" t="n">
        <v>1.6691</v>
      </c>
      <c r="S3438" s="0" t="n">
        <v>0</v>
      </c>
      <c r="T3438" s="0" t="n">
        <v>0</v>
      </c>
      <c r="U3438" s="0" t="n">
        <v>0</v>
      </c>
      <c r="V3438" s="2" t="n">
        <v>0.36352</v>
      </c>
      <c r="W3438" s="2" t="n">
        <v>982.33</v>
      </c>
      <c r="X3438" s="2" t="n">
        <v>3.5709</v>
      </c>
      <c r="Y3438" s="2" t="n">
        <v>0</v>
      </c>
    </row>
    <row r="3439" customFormat="false" ht="12.75" hidden="false" customHeight="false" outlineLevel="0" collapsed="false">
      <c r="B3439" s="0" t="n">
        <v>29.139</v>
      </c>
      <c r="C3439" s="0" t="n">
        <v>28.876</v>
      </c>
      <c r="D3439" s="0" t="n">
        <v>16.1522</v>
      </c>
      <c r="E3439" s="0" t="n">
        <v>16.1562</v>
      </c>
      <c r="F3439" s="0" t="n">
        <v>4.655218</v>
      </c>
      <c r="G3439" s="0" t="n">
        <v>4.357192</v>
      </c>
      <c r="H3439" s="0" t="n">
        <v>37.2198</v>
      </c>
      <c r="I3439" s="0" t="n">
        <v>34.5556</v>
      </c>
      <c r="J3439" s="0" t="n">
        <v>8.034</v>
      </c>
      <c r="K3439" s="0" t="n">
        <v>6.73435</v>
      </c>
      <c r="L3439" s="0" t="n">
        <v>85.83324</v>
      </c>
      <c r="M3439" s="0" t="n">
        <v>0.4797</v>
      </c>
      <c r="N3439" s="0" t="n">
        <v>0</v>
      </c>
      <c r="O3439" s="0" t="n">
        <v>0.03883</v>
      </c>
      <c r="P3439" s="0" t="n">
        <v>4.03982</v>
      </c>
      <c r="Q3439" s="0" t="n">
        <v>54.41614</v>
      </c>
      <c r="R3439" s="0" t="n">
        <v>1.6679</v>
      </c>
      <c r="S3439" s="0" t="n">
        <v>0</v>
      </c>
      <c r="T3439" s="0" t="n">
        <v>0</v>
      </c>
      <c r="U3439" s="0" t="n">
        <v>0</v>
      </c>
      <c r="V3439" s="2" t="n">
        <v>0.36352</v>
      </c>
      <c r="W3439" s="2" t="n">
        <v>982.33</v>
      </c>
      <c r="X3439" s="2" t="n">
        <v>3.5709</v>
      </c>
      <c r="Y3439" s="2" t="n">
        <v>0</v>
      </c>
    </row>
    <row r="3440" customFormat="false" ht="12.75" hidden="false" customHeight="false" outlineLevel="0" collapsed="false">
      <c r="B3440" s="0" t="n">
        <v>29.113</v>
      </c>
      <c r="C3440" s="0" t="n">
        <v>28.85</v>
      </c>
      <c r="D3440" s="0" t="n">
        <v>16.1529</v>
      </c>
      <c r="E3440" s="0" t="n">
        <v>16.1575</v>
      </c>
      <c r="F3440" s="0" t="n">
        <v>4.655289</v>
      </c>
      <c r="G3440" s="0" t="n">
        <v>4.357475</v>
      </c>
      <c r="H3440" s="0" t="n">
        <v>37.2198</v>
      </c>
      <c r="I3440" s="0" t="n">
        <v>34.5569</v>
      </c>
      <c r="J3440" s="0" t="n">
        <v>8.029</v>
      </c>
      <c r="K3440" s="0" t="n">
        <v>6.72769</v>
      </c>
      <c r="L3440" s="0" t="n">
        <v>85.74952</v>
      </c>
      <c r="M3440" s="0" t="n">
        <v>0.4769</v>
      </c>
      <c r="N3440" s="0" t="n">
        <v>0</v>
      </c>
      <c r="O3440" s="0" t="n">
        <v>0.03884</v>
      </c>
      <c r="P3440" s="0" t="n">
        <v>4.03982</v>
      </c>
      <c r="Q3440" s="0" t="n">
        <v>54.41614</v>
      </c>
      <c r="R3440" s="0" t="n">
        <v>1.6654</v>
      </c>
      <c r="S3440" s="0" t="n">
        <v>0</v>
      </c>
      <c r="T3440" s="0" t="n">
        <v>0</v>
      </c>
      <c r="U3440" s="0" t="n">
        <v>0</v>
      </c>
      <c r="V3440" s="2" t="n">
        <v>0.36618</v>
      </c>
      <c r="W3440" s="2" t="n">
        <v>982.33</v>
      </c>
      <c r="X3440" s="2" t="n">
        <v>3.5971</v>
      </c>
      <c r="Y3440" s="2" t="n">
        <v>0</v>
      </c>
    </row>
    <row r="3441" customFormat="false" ht="12.75" hidden="false" customHeight="false" outlineLevel="0" collapsed="false">
      <c r="B3441" s="0" t="n">
        <v>29.104</v>
      </c>
      <c r="C3441" s="0" t="n">
        <v>28.841</v>
      </c>
      <c r="D3441" s="0" t="n">
        <v>16.154</v>
      </c>
      <c r="E3441" s="0" t="n">
        <v>16.1602</v>
      </c>
      <c r="F3441" s="0" t="n">
        <v>4.655493</v>
      </c>
      <c r="G3441" s="0" t="n">
        <v>4.357673</v>
      </c>
      <c r="H3441" s="0" t="n">
        <v>37.2206</v>
      </c>
      <c r="I3441" s="0" t="n">
        <v>34.5564</v>
      </c>
      <c r="J3441" s="0" t="n">
        <v>8.034</v>
      </c>
      <c r="K3441" s="0" t="n">
        <v>6.73257</v>
      </c>
      <c r="L3441" s="0" t="n">
        <v>85.81397</v>
      </c>
      <c r="M3441" s="0" t="n">
        <v>0.4741</v>
      </c>
      <c r="N3441" s="0" t="n">
        <v>0</v>
      </c>
      <c r="O3441" s="0" t="n">
        <v>0.03885</v>
      </c>
      <c r="P3441" s="0" t="n">
        <v>4.03982</v>
      </c>
      <c r="Q3441" s="0" t="n">
        <v>54.41614</v>
      </c>
      <c r="R3441" s="0" t="n">
        <v>1.663</v>
      </c>
      <c r="S3441" s="0" t="n">
        <v>0</v>
      </c>
      <c r="T3441" s="0" t="n">
        <v>0</v>
      </c>
      <c r="U3441" s="0" t="n">
        <v>0</v>
      </c>
      <c r="V3441" s="2" t="n">
        <v>0.36554</v>
      </c>
      <c r="W3441" s="2" t="n">
        <v>984.06</v>
      </c>
      <c r="X3441" s="2" t="n">
        <v>3.5971</v>
      </c>
      <c r="Y3441" s="2" t="n">
        <v>0</v>
      </c>
    </row>
    <row r="3442" customFormat="false" ht="12.75" hidden="false" customHeight="false" outlineLevel="0" collapsed="false">
      <c r="B3442" s="0" t="n">
        <v>29.065</v>
      </c>
      <c r="C3442" s="0" t="n">
        <v>28.802</v>
      </c>
      <c r="D3442" s="0" t="n">
        <v>16.1554</v>
      </c>
      <c r="E3442" s="0" t="n">
        <v>16.1637</v>
      </c>
      <c r="F3442" s="0" t="n">
        <v>4.655662</v>
      </c>
      <c r="G3442" s="0" t="n">
        <v>4.358147</v>
      </c>
      <c r="H3442" s="0" t="n">
        <v>37.2208</v>
      </c>
      <c r="I3442" s="0" t="n">
        <v>34.5576</v>
      </c>
      <c r="J3442" s="0" t="n">
        <v>8.029</v>
      </c>
      <c r="K3442" s="0" t="n">
        <v>6.72624</v>
      </c>
      <c r="L3442" s="0" t="n">
        <v>85.73576</v>
      </c>
      <c r="M3442" s="0" t="n">
        <v>0.4713</v>
      </c>
      <c r="N3442" s="0" t="n">
        <v>0</v>
      </c>
      <c r="O3442" s="0" t="n">
        <v>0.03887</v>
      </c>
      <c r="P3442" s="0" t="n">
        <v>4.03982</v>
      </c>
      <c r="Q3442" s="0" t="n">
        <v>54.41614</v>
      </c>
      <c r="R3442" s="0" t="n">
        <v>1.6606</v>
      </c>
      <c r="S3442" s="0" t="n">
        <v>0</v>
      </c>
      <c r="T3442" s="0" t="n">
        <v>0</v>
      </c>
      <c r="U3442" s="0" t="n">
        <v>0</v>
      </c>
      <c r="V3442" s="2" t="n">
        <v>0.36752</v>
      </c>
      <c r="W3442" s="2" t="n">
        <v>982.33</v>
      </c>
      <c r="X3442" s="2" t="n">
        <v>3.6102</v>
      </c>
      <c r="Y3442" s="2" t="n">
        <v>0</v>
      </c>
    </row>
    <row r="3443" customFormat="false" ht="12.75" hidden="false" customHeight="false" outlineLevel="0" collapsed="false">
      <c r="B3443" s="0" t="n">
        <v>29.071</v>
      </c>
      <c r="C3443" s="0" t="n">
        <v>28.809</v>
      </c>
      <c r="D3443" s="0" t="n">
        <v>16.1566</v>
      </c>
      <c r="E3443" s="0" t="n">
        <v>16.1668</v>
      </c>
      <c r="F3443" s="0" t="n">
        <v>4.655855</v>
      </c>
      <c r="G3443" s="0" t="n">
        <v>4.358685</v>
      </c>
      <c r="H3443" s="0" t="n">
        <v>37.2214</v>
      </c>
      <c r="I3443" s="0" t="n">
        <v>34.5596</v>
      </c>
      <c r="J3443" s="0" t="n">
        <v>8.034</v>
      </c>
      <c r="K3443" s="0" t="n">
        <v>6.72547</v>
      </c>
      <c r="L3443" s="0" t="n">
        <v>85.72834</v>
      </c>
      <c r="M3443" s="0" t="n">
        <v>0.4686</v>
      </c>
      <c r="N3443" s="0" t="n">
        <v>0</v>
      </c>
      <c r="O3443" s="0" t="n">
        <v>0.03888</v>
      </c>
      <c r="P3443" s="0" t="n">
        <v>4.03982</v>
      </c>
      <c r="Q3443" s="0" t="n">
        <v>54.41614</v>
      </c>
      <c r="R3443" s="0" t="n">
        <v>1.6581</v>
      </c>
      <c r="S3443" s="0" t="n">
        <v>0</v>
      </c>
      <c r="T3443" s="0" t="n">
        <v>0</v>
      </c>
      <c r="U3443" s="0" t="n">
        <v>0</v>
      </c>
      <c r="V3443" s="2" t="n">
        <v>0.36886</v>
      </c>
      <c r="W3443" s="2" t="n">
        <v>982.33</v>
      </c>
      <c r="X3443" s="2" t="n">
        <v>3.6234</v>
      </c>
      <c r="Y3443" s="2" t="n">
        <v>0</v>
      </c>
    </row>
    <row r="3444" customFormat="false" ht="12.75" hidden="false" customHeight="false" outlineLevel="0" collapsed="false">
      <c r="B3444" s="0" t="n">
        <v>29.036</v>
      </c>
      <c r="C3444" s="0" t="n">
        <v>28.774</v>
      </c>
      <c r="D3444" s="0" t="n">
        <v>16.1583</v>
      </c>
      <c r="E3444" s="0" t="n">
        <v>16.1687</v>
      </c>
      <c r="F3444" s="0" t="n">
        <v>4.656123</v>
      </c>
      <c r="G3444" s="0" t="n">
        <v>4.359018</v>
      </c>
      <c r="H3444" s="0" t="n">
        <v>37.2222</v>
      </c>
      <c r="I3444" s="0" t="n">
        <v>34.5609</v>
      </c>
      <c r="J3444" s="0" t="n">
        <v>8.029</v>
      </c>
      <c r="K3444" s="0" t="n">
        <v>6.7318</v>
      </c>
      <c r="L3444" s="0" t="n">
        <v>85.81217</v>
      </c>
      <c r="M3444" s="0" t="n">
        <v>0.4672</v>
      </c>
      <c r="N3444" s="0" t="n">
        <v>0</v>
      </c>
      <c r="O3444" s="0" t="n">
        <v>0.03889</v>
      </c>
      <c r="P3444" s="0" t="n">
        <v>4.03982</v>
      </c>
      <c r="Q3444" s="0" t="n">
        <v>54.41614</v>
      </c>
      <c r="R3444" s="0" t="n">
        <v>1.6569</v>
      </c>
      <c r="S3444" s="0" t="n">
        <v>0</v>
      </c>
      <c r="T3444" s="0" t="n">
        <v>0</v>
      </c>
      <c r="U3444" s="0" t="n">
        <v>0</v>
      </c>
      <c r="V3444" s="2" t="n">
        <v>0.36886</v>
      </c>
      <c r="W3444" s="2" t="n">
        <v>982.33</v>
      </c>
      <c r="X3444" s="2" t="n">
        <v>3.6234</v>
      </c>
      <c r="Y3444" s="2" t="n">
        <v>0</v>
      </c>
    </row>
    <row r="3445" customFormat="false" ht="12.75" hidden="false" customHeight="false" outlineLevel="0" collapsed="false">
      <c r="B3445" s="0" t="n">
        <v>29.026</v>
      </c>
      <c r="C3445" s="0" t="n">
        <v>28.764</v>
      </c>
      <c r="D3445" s="0" t="n">
        <v>16.1601</v>
      </c>
      <c r="E3445" s="0" t="n">
        <v>16.1699</v>
      </c>
      <c r="F3445" s="0" t="n">
        <v>4.656327</v>
      </c>
      <c r="G3445" s="0" t="n">
        <v>4.358926</v>
      </c>
      <c r="H3445" s="0" t="n">
        <v>37.2223</v>
      </c>
      <c r="I3445" s="0" t="n">
        <v>34.5591</v>
      </c>
      <c r="J3445" s="0" t="n">
        <v>8.034</v>
      </c>
      <c r="K3445" s="0" t="n">
        <v>6.72616</v>
      </c>
      <c r="L3445" s="0" t="n">
        <v>85.74343</v>
      </c>
      <c r="M3445" s="0" t="n">
        <v>0.4659</v>
      </c>
      <c r="N3445" s="0" t="n">
        <v>0</v>
      </c>
      <c r="O3445" s="0" t="n">
        <v>0.0389</v>
      </c>
      <c r="P3445" s="0" t="n">
        <v>4.03982</v>
      </c>
      <c r="Q3445" s="0" t="n">
        <v>54.41614</v>
      </c>
      <c r="R3445" s="0" t="n">
        <v>1.6557</v>
      </c>
      <c r="S3445" s="0" t="n">
        <v>0</v>
      </c>
      <c r="T3445" s="0" t="n">
        <v>0</v>
      </c>
      <c r="U3445" s="0" t="n">
        <v>0</v>
      </c>
      <c r="V3445" s="2" t="n">
        <v>0.36955</v>
      </c>
      <c r="W3445" s="2" t="n">
        <v>984.06</v>
      </c>
      <c r="X3445" s="2" t="n">
        <v>3.6366</v>
      </c>
      <c r="Y3445" s="2" t="n">
        <v>0</v>
      </c>
    </row>
    <row r="3446" customFormat="false" ht="12.75" hidden="false" customHeight="false" outlineLevel="0" collapsed="false">
      <c r="B3446" s="0" t="n">
        <v>29.004</v>
      </c>
      <c r="C3446" s="0" t="n">
        <v>28.742</v>
      </c>
      <c r="D3446" s="0" t="n">
        <v>16.162</v>
      </c>
      <c r="E3446" s="0" t="n">
        <v>16.1723</v>
      </c>
      <c r="F3446" s="0" t="n">
        <v>4.656532</v>
      </c>
      <c r="G3446" s="0" t="n">
        <v>4.358869</v>
      </c>
      <c r="H3446" s="0" t="n">
        <v>37.2224</v>
      </c>
      <c r="I3446" s="0" t="n">
        <v>34.5565</v>
      </c>
      <c r="J3446" s="0" t="n">
        <v>8.029</v>
      </c>
      <c r="K3446" s="0" t="n">
        <v>6.72602</v>
      </c>
      <c r="L3446" s="0" t="n">
        <v>85.74486</v>
      </c>
      <c r="M3446" s="0" t="n">
        <v>0.4645</v>
      </c>
      <c r="N3446" s="0" t="n">
        <v>0</v>
      </c>
      <c r="O3446" s="0" t="n">
        <v>0.03891</v>
      </c>
      <c r="P3446" s="0" t="n">
        <v>4.03982</v>
      </c>
      <c r="Q3446" s="0" t="n">
        <v>54.41614</v>
      </c>
      <c r="R3446" s="0" t="n">
        <v>1.6545</v>
      </c>
      <c r="S3446" s="0" t="n">
        <v>0</v>
      </c>
      <c r="T3446" s="0" t="n">
        <v>0</v>
      </c>
      <c r="U3446" s="0" t="n">
        <v>0</v>
      </c>
      <c r="V3446" s="2" t="n">
        <v>0.3709</v>
      </c>
      <c r="W3446" s="2" t="n">
        <v>984.06</v>
      </c>
      <c r="X3446" s="2" t="n">
        <v>3.6499</v>
      </c>
      <c r="Y3446" s="2" t="n">
        <v>0</v>
      </c>
    </row>
    <row r="3447" customFormat="false" ht="12.75" hidden="false" customHeight="false" outlineLevel="0" collapsed="false">
      <c r="B3447" s="0" t="n">
        <v>28.987</v>
      </c>
      <c r="C3447" s="0" t="n">
        <v>28.725</v>
      </c>
      <c r="D3447" s="0" t="n">
        <v>16.1642</v>
      </c>
      <c r="E3447" s="0" t="n">
        <v>16.1755</v>
      </c>
      <c r="F3447" s="0" t="n">
        <v>4.656795</v>
      </c>
      <c r="G3447" s="0" t="n">
        <v>4.359223</v>
      </c>
      <c r="H3447" s="0" t="n">
        <v>37.2227</v>
      </c>
      <c r="I3447" s="0" t="n">
        <v>34.5568</v>
      </c>
      <c r="J3447" s="0" t="n">
        <v>8.034</v>
      </c>
      <c r="K3447" s="0" t="n">
        <v>6.72608</v>
      </c>
      <c r="L3447" s="0" t="n">
        <v>85.74938</v>
      </c>
      <c r="M3447" s="0" t="n">
        <v>0.4645</v>
      </c>
      <c r="N3447" s="0" t="n">
        <v>0</v>
      </c>
      <c r="O3447" s="0" t="n">
        <v>0.03892</v>
      </c>
      <c r="P3447" s="0" t="n">
        <v>4.03982</v>
      </c>
      <c r="Q3447" s="0" t="n">
        <v>54.41614</v>
      </c>
      <c r="R3447" s="0" t="n">
        <v>1.6545</v>
      </c>
      <c r="S3447" s="0" t="n">
        <v>0</v>
      </c>
      <c r="T3447" s="0" t="n">
        <v>0</v>
      </c>
      <c r="U3447" s="0" t="n">
        <v>0</v>
      </c>
      <c r="V3447" s="2" t="n">
        <v>0.3709</v>
      </c>
      <c r="W3447" s="2" t="n">
        <v>984.06</v>
      </c>
      <c r="X3447" s="2" t="n">
        <v>3.6499</v>
      </c>
      <c r="Y3447" s="2" t="n">
        <v>0</v>
      </c>
    </row>
    <row r="3448" customFormat="false" ht="12.75" hidden="false" customHeight="false" outlineLevel="0" collapsed="false">
      <c r="B3448" s="0" t="n">
        <v>28.967</v>
      </c>
      <c r="C3448" s="0" t="n">
        <v>28.705</v>
      </c>
      <c r="D3448" s="0" t="n">
        <v>16.1663</v>
      </c>
      <c r="E3448" s="0" t="n">
        <v>16.1788</v>
      </c>
      <c r="F3448" s="0" t="n">
        <v>4.657</v>
      </c>
      <c r="G3448" s="0" t="n">
        <v>4.35991</v>
      </c>
      <c r="H3448" s="0" t="n">
        <v>37.2226</v>
      </c>
      <c r="I3448" s="0" t="n">
        <v>34.5601</v>
      </c>
      <c r="J3448" s="0" t="n">
        <v>8.029</v>
      </c>
      <c r="K3448" s="0" t="n">
        <v>6.7264</v>
      </c>
      <c r="L3448" s="0" t="n">
        <v>85.75695</v>
      </c>
      <c r="M3448" s="0" t="n">
        <v>0.4631</v>
      </c>
      <c r="N3448" s="0" t="n">
        <v>0</v>
      </c>
      <c r="O3448" s="0" t="n">
        <v>0.03894</v>
      </c>
      <c r="P3448" s="0" t="n">
        <v>4.03982</v>
      </c>
      <c r="Q3448" s="0" t="n">
        <v>54.41614</v>
      </c>
      <c r="R3448" s="0" t="n">
        <v>1.6532</v>
      </c>
      <c r="S3448" s="0" t="n">
        <v>0</v>
      </c>
      <c r="T3448" s="0" t="n">
        <v>0</v>
      </c>
      <c r="U3448" s="0" t="n">
        <v>0</v>
      </c>
      <c r="V3448" s="2" t="n">
        <v>0.37291</v>
      </c>
      <c r="W3448" s="2" t="n">
        <v>982.33</v>
      </c>
      <c r="X3448" s="2" t="n">
        <v>3.6632</v>
      </c>
      <c r="Y3448" s="2" t="n">
        <v>0</v>
      </c>
    </row>
    <row r="3449" customFormat="false" ht="12.75" hidden="false" customHeight="false" outlineLevel="0" collapsed="false">
      <c r="B3449" s="0" t="n">
        <v>28.949</v>
      </c>
      <c r="C3449" s="0" t="n">
        <v>28.687</v>
      </c>
      <c r="D3449" s="0" t="n">
        <v>16.1677</v>
      </c>
      <c r="E3449" s="0" t="n">
        <v>16.1819</v>
      </c>
      <c r="F3449" s="0" t="n">
        <v>4.657153</v>
      </c>
      <c r="G3449" s="0" t="n">
        <v>4.360412</v>
      </c>
      <c r="H3449" s="0" t="n">
        <v>37.2227</v>
      </c>
      <c r="I3449" s="0" t="n">
        <v>34.5618</v>
      </c>
      <c r="J3449" s="0" t="n">
        <v>8.034</v>
      </c>
      <c r="K3449" s="0" t="n">
        <v>6.72706</v>
      </c>
      <c r="L3449" s="0" t="n">
        <v>85.76762</v>
      </c>
      <c r="M3449" s="0" t="n">
        <v>0.4631</v>
      </c>
      <c r="N3449" s="0" t="n">
        <v>0</v>
      </c>
      <c r="O3449" s="0" t="n">
        <v>0.03895</v>
      </c>
      <c r="P3449" s="0" t="n">
        <v>4.03982</v>
      </c>
      <c r="Q3449" s="0" t="n">
        <v>54.41614</v>
      </c>
      <c r="R3449" s="0" t="n">
        <v>1.6532</v>
      </c>
      <c r="S3449" s="0" t="n">
        <v>0</v>
      </c>
      <c r="T3449" s="0" t="n">
        <v>0</v>
      </c>
      <c r="U3449" s="0" t="n">
        <v>0</v>
      </c>
      <c r="V3449" s="2" t="n">
        <v>0.37361</v>
      </c>
      <c r="W3449" s="2" t="n">
        <v>984.06</v>
      </c>
      <c r="X3449" s="2" t="n">
        <v>3.6765</v>
      </c>
      <c r="Y3449" s="2" t="n">
        <v>0</v>
      </c>
    </row>
    <row r="3450" customFormat="false" ht="12.75" hidden="false" customHeight="false" outlineLevel="0" collapsed="false">
      <c r="B3450" s="0" t="n">
        <v>28.936</v>
      </c>
      <c r="C3450" s="0" t="n">
        <v>28.674</v>
      </c>
      <c r="D3450" s="0" t="n">
        <v>16.1693</v>
      </c>
      <c r="E3450" s="0" t="n">
        <v>16.1839</v>
      </c>
      <c r="F3450" s="0" t="n">
        <v>4.657342</v>
      </c>
      <c r="G3450" s="0" t="n">
        <v>4.36066</v>
      </c>
      <c r="H3450" s="0" t="n">
        <v>37.2228</v>
      </c>
      <c r="I3450" s="0" t="n">
        <v>34.5623</v>
      </c>
      <c r="J3450" s="0" t="n">
        <v>8.034</v>
      </c>
      <c r="K3450" s="0" t="n">
        <v>6.72792</v>
      </c>
      <c r="L3450" s="0" t="n">
        <v>85.78139</v>
      </c>
      <c r="M3450" s="0" t="n">
        <v>0.4631</v>
      </c>
      <c r="N3450" s="0" t="n">
        <v>0</v>
      </c>
      <c r="O3450" s="0" t="n">
        <v>0.03896</v>
      </c>
      <c r="P3450" s="0" t="n">
        <v>4.03982</v>
      </c>
      <c r="Q3450" s="0" t="n">
        <v>54.41614</v>
      </c>
      <c r="R3450" s="0" t="n">
        <v>1.6532</v>
      </c>
      <c r="S3450" s="0" t="n">
        <v>0</v>
      </c>
      <c r="T3450" s="0" t="n">
        <v>0</v>
      </c>
      <c r="U3450" s="0" t="n">
        <v>0</v>
      </c>
      <c r="V3450" s="2" t="n">
        <v>0.37426</v>
      </c>
      <c r="W3450" s="2" t="n">
        <v>982.33</v>
      </c>
      <c r="X3450" s="2" t="n">
        <v>3.6765</v>
      </c>
      <c r="Y3450" s="2" t="n">
        <v>0</v>
      </c>
    </row>
    <row r="3451" customFormat="false" ht="12.75" hidden="false" customHeight="false" outlineLevel="0" collapsed="false">
      <c r="B3451" s="0" t="n">
        <v>28.919</v>
      </c>
      <c r="C3451" s="0" t="n">
        <v>28.657</v>
      </c>
      <c r="D3451" s="0" t="n">
        <v>16.171</v>
      </c>
      <c r="E3451" s="0" t="n">
        <v>16.1855</v>
      </c>
      <c r="F3451" s="0" t="n">
        <v>4.657586</v>
      </c>
      <c r="G3451" s="0" t="n">
        <v>4.360632</v>
      </c>
      <c r="H3451" s="0" t="n">
        <v>37.2235</v>
      </c>
      <c r="I3451" s="0" t="n">
        <v>34.5607</v>
      </c>
      <c r="J3451" s="0" t="n">
        <v>8.029</v>
      </c>
      <c r="K3451" s="0" t="n">
        <v>6.72899</v>
      </c>
      <c r="L3451" s="0" t="n">
        <v>85.79818</v>
      </c>
      <c r="M3451" s="0" t="n">
        <v>0.4631</v>
      </c>
      <c r="N3451" s="0" t="n">
        <v>0</v>
      </c>
      <c r="O3451" s="0" t="n">
        <v>0.03897</v>
      </c>
      <c r="P3451" s="0" t="n">
        <v>4.03982</v>
      </c>
      <c r="Q3451" s="0" t="n">
        <v>54.41614</v>
      </c>
      <c r="R3451" s="0" t="n">
        <v>1.6532</v>
      </c>
      <c r="S3451" s="0" t="n">
        <v>0</v>
      </c>
      <c r="T3451" s="0" t="n">
        <v>0</v>
      </c>
      <c r="U3451" s="0" t="n">
        <v>0</v>
      </c>
      <c r="V3451" s="2" t="n">
        <v>0.37361</v>
      </c>
      <c r="W3451" s="2" t="n">
        <v>984.06</v>
      </c>
      <c r="X3451" s="2" t="n">
        <v>3.6765</v>
      </c>
      <c r="Y3451" s="2" t="n">
        <v>0</v>
      </c>
    </row>
    <row r="3452" customFormat="false" ht="12.75" hidden="false" customHeight="false" outlineLevel="0" collapsed="false">
      <c r="B3452" s="0" t="n">
        <v>28.91</v>
      </c>
      <c r="C3452" s="0" t="n">
        <v>28.648</v>
      </c>
      <c r="D3452" s="0" t="n">
        <v>16.1732</v>
      </c>
      <c r="E3452" s="0" t="n">
        <v>16.1869</v>
      </c>
      <c r="F3452" s="0" t="n">
        <v>4.657807</v>
      </c>
      <c r="G3452" s="0" t="n">
        <v>4.360582</v>
      </c>
      <c r="H3452" s="0" t="n">
        <v>37.2234</v>
      </c>
      <c r="I3452" s="0" t="n">
        <v>34.559</v>
      </c>
      <c r="J3452" s="0" t="n">
        <v>8.034</v>
      </c>
      <c r="K3452" s="0" t="n">
        <v>6.72941</v>
      </c>
      <c r="L3452" s="0" t="n">
        <v>85.80715</v>
      </c>
      <c r="M3452" s="0" t="n">
        <v>0.4631</v>
      </c>
      <c r="N3452" s="0" t="n">
        <v>0</v>
      </c>
      <c r="O3452" s="0" t="n">
        <v>0.03898</v>
      </c>
      <c r="P3452" s="0" t="n">
        <v>4.03982</v>
      </c>
      <c r="Q3452" s="0" t="n">
        <v>54.41614</v>
      </c>
      <c r="R3452" s="0" t="n">
        <v>1.6532</v>
      </c>
      <c r="S3452" s="0" t="n">
        <v>0</v>
      </c>
      <c r="T3452" s="0" t="n">
        <v>0</v>
      </c>
      <c r="U3452" s="0" t="n">
        <v>0</v>
      </c>
      <c r="V3452" s="2" t="n">
        <v>0.37496</v>
      </c>
      <c r="W3452" s="2" t="n">
        <v>984.06</v>
      </c>
      <c r="X3452" s="2" t="n">
        <v>3.6899</v>
      </c>
      <c r="Y3452" s="2" t="n">
        <v>0</v>
      </c>
    </row>
    <row r="3453" customFormat="false" ht="12.75" hidden="false" customHeight="false" outlineLevel="0" collapsed="false">
      <c r="B3453" s="0" t="n">
        <v>28.881</v>
      </c>
      <c r="C3453" s="0" t="n">
        <v>28.62</v>
      </c>
      <c r="D3453" s="0" t="n">
        <v>16.1748</v>
      </c>
      <c r="E3453" s="0" t="n">
        <v>16.1879</v>
      </c>
      <c r="F3453" s="0" t="n">
        <v>4.658043</v>
      </c>
      <c r="G3453" s="0" t="n">
        <v>4.360674</v>
      </c>
      <c r="H3453" s="0" t="n">
        <v>37.2241</v>
      </c>
      <c r="I3453" s="0" t="n">
        <v>34.559</v>
      </c>
      <c r="J3453" s="0" t="n">
        <v>8.034</v>
      </c>
      <c r="K3453" s="0" t="n">
        <v>6.73007</v>
      </c>
      <c r="L3453" s="0" t="n">
        <v>85.81857</v>
      </c>
      <c r="M3453" s="0" t="n">
        <v>0.4631</v>
      </c>
      <c r="N3453" s="0" t="n">
        <v>0</v>
      </c>
      <c r="O3453" s="0" t="n">
        <v>0.03899</v>
      </c>
      <c r="P3453" s="0" t="n">
        <v>4.03982</v>
      </c>
      <c r="Q3453" s="0" t="n">
        <v>54.41614</v>
      </c>
      <c r="R3453" s="0" t="n">
        <v>1.6532</v>
      </c>
      <c r="S3453" s="0" t="n">
        <v>0</v>
      </c>
      <c r="T3453" s="0" t="n">
        <v>0</v>
      </c>
      <c r="U3453" s="0" t="n">
        <v>0</v>
      </c>
      <c r="V3453" s="2" t="n">
        <v>0.37632</v>
      </c>
      <c r="W3453" s="2" t="n">
        <v>984.06</v>
      </c>
      <c r="X3453" s="2" t="n">
        <v>3.7033</v>
      </c>
      <c r="Y3453" s="2" t="n">
        <v>0</v>
      </c>
    </row>
    <row r="3454" customFormat="false" ht="12.75" hidden="false" customHeight="false" outlineLevel="0" collapsed="false">
      <c r="B3454" s="0" t="n">
        <v>28.886</v>
      </c>
      <c r="C3454" s="0" t="n">
        <v>28.625</v>
      </c>
      <c r="D3454" s="0" t="n">
        <v>16.178</v>
      </c>
      <c r="E3454" s="0" t="n">
        <v>16.1893</v>
      </c>
      <c r="F3454" s="0" t="n">
        <v>4.658484</v>
      </c>
      <c r="G3454" s="0" t="n">
        <v>4.360809</v>
      </c>
      <c r="H3454" s="0" t="n">
        <v>37.225</v>
      </c>
      <c r="I3454" s="0" t="n">
        <v>34.559</v>
      </c>
      <c r="J3454" s="0" t="n">
        <v>8.034</v>
      </c>
      <c r="K3454" s="0" t="n">
        <v>6.73074</v>
      </c>
      <c r="L3454" s="0" t="n">
        <v>85.83287</v>
      </c>
      <c r="M3454" s="0" t="n">
        <v>0.4631</v>
      </c>
      <c r="N3454" s="0" t="n">
        <v>0</v>
      </c>
      <c r="O3454" s="0" t="n">
        <v>0.039</v>
      </c>
      <c r="P3454" s="0" t="n">
        <v>4.03982</v>
      </c>
      <c r="Q3454" s="0" t="n">
        <v>54.41614</v>
      </c>
      <c r="R3454" s="0" t="n">
        <v>1.6532</v>
      </c>
      <c r="S3454" s="0" t="n">
        <v>0</v>
      </c>
      <c r="T3454" s="0" t="n">
        <v>0</v>
      </c>
      <c r="U3454" s="0" t="n">
        <v>0</v>
      </c>
      <c r="V3454" s="2" t="n">
        <v>0.37699</v>
      </c>
      <c r="W3454" s="2" t="n">
        <v>982.33</v>
      </c>
      <c r="X3454" s="2" t="n">
        <v>3.7033</v>
      </c>
      <c r="Y3454" s="2" t="n">
        <v>0</v>
      </c>
    </row>
    <row r="3455" customFormat="false" ht="12.75" hidden="false" customHeight="false" outlineLevel="0" collapsed="false">
      <c r="B3455" s="0" t="n">
        <v>28.87</v>
      </c>
      <c r="C3455" s="0" t="n">
        <v>28.61</v>
      </c>
      <c r="D3455" s="0" t="n">
        <v>16.1807</v>
      </c>
      <c r="E3455" s="0" t="n">
        <v>16.1903</v>
      </c>
      <c r="F3455" s="0" t="n">
        <v>4.658814</v>
      </c>
      <c r="G3455" s="0" t="n">
        <v>4.360929</v>
      </c>
      <c r="H3455" s="0" t="n">
        <v>37.2254</v>
      </c>
      <c r="I3455" s="0" t="n">
        <v>34.5591</v>
      </c>
      <c r="J3455" s="0" t="n">
        <v>8.034</v>
      </c>
      <c r="K3455" s="0" t="n">
        <v>6.72473</v>
      </c>
      <c r="L3455" s="0" t="n">
        <v>85.76097</v>
      </c>
      <c r="M3455" s="0" t="n">
        <v>0.4659</v>
      </c>
      <c r="N3455" s="0" t="n">
        <v>0</v>
      </c>
      <c r="O3455" s="0" t="n">
        <v>0.03902</v>
      </c>
      <c r="P3455" s="0" t="n">
        <v>4.03982</v>
      </c>
      <c r="Q3455" s="0" t="n">
        <v>54.41614</v>
      </c>
      <c r="R3455" s="0" t="n">
        <v>1.6557</v>
      </c>
      <c r="S3455" s="0" t="n">
        <v>0</v>
      </c>
      <c r="T3455" s="0" t="n">
        <v>0</v>
      </c>
      <c r="U3455" s="0" t="n">
        <v>0</v>
      </c>
      <c r="V3455" s="2" t="n">
        <v>0.37906</v>
      </c>
      <c r="W3455" s="2" t="n">
        <v>984.06</v>
      </c>
      <c r="X3455" s="2" t="n">
        <v>3.7302</v>
      </c>
      <c r="Y3455" s="2" t="n">
        <v>0</v>
      </c>
    </row>
    <row r="3456" customFormat="false" ht="12.75" hidden="false" customHeight="false" outlineLevel="0" collapsed="false">
      <c r="B3456" s="0" t="n">
        <v>28.851</v>
      </c>
      <c r="C3456" s="0" t="n">
        <v>28.59</v>
      </c>
      <c r="D3456" s="0" t="n">
        <v>16.1829</v>
      </c>
      <c r="E3456" s="0" t="n">
        <v>16.1914</v>
      </c>
      <c r="F3456" s="0" t="n">
        <v>4.658944</v>
      </c>
      <c r="G3456" s="0" t="n">
        <v>4.361035</v>
      </c>
      <c r="H3456" s="0" t="n">
        <v>37.2245</v>
      </c>
      <c r="I3456" s="0" t="n">
        <v>34.5592</v>
      </c>
      <c r="J3456" s="0" t="n">
        <v>8.034</v>
      </c>
      <c r="K3456" s="0" t="n">
        <v>6.72432</v>
      </c>
      <c r="L3456" s="0" t="n">
        <v>85.75891</v>
      </c>
      <c r="M3456" s="0" t="n">
        <v>0.4672</v>
      </c>
      <c r="N3456" s="0" t="n">
        <v>0</v>
      </c>
      <c r="O3456" s="0" t="n">
        <v>0.03903</v>
      </c>
      <c r="P3456" s="0" t="n">
        <v>4.03982</v>
      </c>
      <c r="Q3456" s="0" t="n">
        <v>54.41614</v>
      </c>
      <c r="R3456" s="0" t="n">
        <v>1.6569</v>
      </c>
      <c r="S3456" s="0" t="n">
        <v>0</v>
      </c>
      <c r="T3456" s="0" t="n">
        <v>0</v>
      </c>
      <c r="U3456" s="0" t="n">
        <v>0</v>
      </c>
      <c r="V3456" s="2" t="n">
        <v>0.3811</v>
      </c>
      <c r="W3456" s="2" t="n">
        <v>982.33</v>
      </c>
      <c r="X3456" s="2" t="n">
        <v>3.7437</v>
      </c>
      <c r="Y3456" s="2" t="n">
        <v>0</v>
      </c>
    </row>
    <row r="3457" customFormat="false" ht="12.75" hidden="false" customHeight="false" outlineLevel="0" collapsed="false">
      <c r="B3457" s="0" t="n">
        <v>28.831</v>
      </c>
      <c r="C3457" s="0" t="n">
        <v>28.571</v>
      </c>
      <c r="D3457" s="0" t="n">
        <v>16.1834</v>
      </c>
      <c r="E3457" s="0" t="n">
        <v>16.1919</v>
      </c>
      <c r="F3457" s="0" t="n">
        <v>4.658932</v>
      </c>
      <c r="G3457" s="0" t="n">
        <v>4.36112</v>
      </c>
      <c r="H3457" s="0" t="n">
        <v>37.2239</v>
      </c>
      <c r="I3457" s="0" t="n">
        <v>34.5595</v>
      </c>
      <c r="J3457" s="0" t="n">
        <v>8.034</v>
      </c>
      <c r="K3457" s="0" t="n">
        <v>6.73041</v>
      </c>
      <c r="L3457" s="0" t="n">
        <v>85.83725</v>
      </c>
      <c r="M3457" s="0" t="n">
        <v>0.4686</v>
      </c>
      <c r="N3457" s="0" t="n">
        <v>0</v>
      </c>
      <c r="O3457" s="0" t="n">
        <v>0.03904</v>
      </c>
      <c r="P3457" s="0" t="n">
        <v>4.03982</v>
      </c>
      <c r="Q3457" s="0" t="n">
        <v>54.41614</v>
      </c>
      <c r="R3457" s="0" t="n">
        <v>1.6581</v>
      </c>
      <c r="S3457" s="0" t="n">
        <v>0</v>
      </c>
      <c r="T3457" s="0" t="n">
        <v>0</v>
      </c>
      <c r="U3457" s="0" t="n">
        <v>0</v>
      </c>
      <c r="V3457" s="2" t="n">
        <v>0.38043</v>
      </c>
      <c r="W3457" s="2" t="n">
        <v>984.06</v>
      </c>
      <c r="X3457" s="2" t="n">
        <v>3.7437</v>
      </c>
      <c r="Y3457" s="2" t="n">
        <v>0</v>
      </c>
    </row>
    <row r="3458" customFormat="false" ht="12.75" hidden="false" customHeight="false" outlineLevel="0" collapsed="false">
      <c r="B3458" s="0" t="n">
        <v>28.809</v>
      </c>
      <c r="C3458" s="0" t="n">
        <v>28.549</v>
      </c>
      <c r="D3458" s="0" t="n">
        <v>16.1841</v>
      </c>
      <c r="E3458" s="0" t="n">
        <v>16.192</v>
      </c>
      <c r="F3458" s="0" t="n">
        <v>4.658822</v>
      </c>
      <c r="G3458" s="0" t="n">
        <v>4.361071</v>
      </c>
      <c r="H3458" s="0" t="n">
        <v>37.2223</v>
      </c>
      <c r="I3458" s="0" t="n">
        <v>34.5589</v>
      </c>
      <c r="J3458" s="0" t="n">
        <v>8.034</v>
      </c>
      <c r="K3458" s="0" t="n">
        <v>6.73144</v>
      </c>
      <c r="L3458" s="0" t="n">
        <v>85.85053</v>
      </c>
      <c r="M3458" s="0" t="n">
        <v>0.47</v>
      </c>
      <c r="N3458" s="0" t="n">
        <v>0</v>
      </c>
      <c r="O3458" s="0" t="n">
        <v>0.03905</v>
      </c>
      <c r="P3458" s="0" t="n">
        <v>4.03982</v>
      </c>
      <c r="Q3458" s="0" t="n">
        <v>54.41614</v>
      </c>
      <c r="R3458" s="0" t="n">
        <v>1.6593</v>
      </c>
      <c r="S3458" s="0" t="n">
        <v>0</v>
      </c>
      <c r="T3458" s="0" t="n">
        <v>0</v>
      </c>
      <c r="U3458" s="0" t="n">
        <v>0</v>
      </c>
      <c r="V3458" s="2" t="n">
        <v>0.38248</v>
      </c>
      <c r="W3458" s="2" t="n">
        <v>982.33</v>
      </c>
      <c r="X3458" s="2" t="n">
        <v>3.7573</v>
      </c>
      <c r="Y3458" s="2" t="n">
        <v>0</v>
      </c>
    </row>
    <row r="3459" customFormat="false" ht="12.75" hidden="false" customHeight="false" outlineLevel="0" collapsed="false">
      <c r="B3459" s="0" t="n">
        <v>28.812</v>
      </c>
      <c r="C3459" s="0" t="n">
        <v>28.551</v>
      </c>
      <c r="D3459" s="0" t="n">
        <v>16.1841</v>
      </c>
      <c r="E3459" s="0" t="n">
        <v>16.1922</v>
      </c>
      <c r="F3459" s="0" t="n">
        <v>4.658865</v>
      </c>
      <c r="G3459" s="0" t="n">
        <v>4.361007</v>
      </c>
      <c r="H3459" s="0" t="n">
        <v>37.2227</v>
      </c>
      <c r="I3459" s="0" t="n">
        <v>34.5582</v>
      </c>
      <c r="J3459" s="0" t="n">
        <v>8.034</v>
      </c>
      <c r="K3459" s="0" t="n">
        <v>6.73265</v>
      </c>
      <c r="L3459" s="0" t="n">
        <v>85.86628</v>
      </c>
      <c r="M3459" s="0" t="n">
        <v>0.4713</v>
      </c>
      <c r="N3459" s="0" t="n">
        <v>0</v>
      </c>
      <c r="O3459" s="0" t="n">
        <v>0.03906</v>
      </c>
      <c r="P3459" s="0" t="n">
        <v>4.03982</v>
      </c>
      <c r="Q3459" s="0" t="n">
        <v>54.41614</v>
      </c>
      <c r="R3459" s="0" t="n">
        <v>1.6606</v>
      </c>
      <c r="S3459" s="0" t="n">
        <v>0</v>
      </c>
      <c r="T3459" s="0" t="n">
        <v>0</v>
      </c>
      <c r="U3459" s="0" t="n">
        <v>0</v>
      </c>
      <c r="V3459" s="2" t="n">
        <v>0.38181</v>
      </c>
      <c r="W3459" s="2" t="n">
        <v>984.06</v>
      </c>
      <c r="X3459" s="2" t="n">
        <v>3.7573</v>
      </c>
      <c r="Y3459" s="2" t="n">
        <v>0</v>
      </c>
    </row>
    <row r="3460" customFormat="false" ht="12.75" hidden="false" customHeight="false" outlineLevel="0" collapsed="false">
      <c r="B3460" s="0" t="n">
        <v>28.783</v>
      </c>
      <c r="C3460" s="0" t="n">
        <v>28.523</v>
      </c>
      <c r="D3460" s="0" t="n">
        <v>16.185</v>
      </c>
      <c r="E3460" s="0" t="n">
        <v>16.1925</v>
      </c>
      <c r="F3460" s="0" t="n">
        <v>4.659097</v>
      </c>
      <c r="G3460" s="0" t="n">
        <v>4.360993</v>
      </c>
      <c r="H3460" s="0" t="n">
        <v>37.224</v>
      </c>
      <c r="I3460" s="0" t="n">
        <v>34.5579</v>
      </c>
      <c r="J3460" s="0" t="n">
        <v>8.034</v>
      </c>
      <c r="K3460" s="0" t="n">
        <v>6.73301</v>
      </c>
      <c r="L3460" s="0" t="n">
        <v>85.87292</v>
      </c>
      <c r="M3460" s="0" t="n">
        <v>0.4727</v>
      </c>
      <c r="N3460" s="0" t="n">
        <v>0</v>
      </c>
      <c r="O3460" s="0" t="n">
        <v>0.03907</v>
      </c>
      <c r="P3460" s="0" t="n">
        <v>4.03982</v>
      </c>
      <c r="Q3460" s="0" t="n">
        <v>54.41614</v>
      </c>
      <c r="R3460" s="0" t="n">
        <v>1.6618</v>
      </c>
      <c r="S3460" s="0" t="n">
        <v>0</v>
      </c>
      <c r="T3460" s="0" t="n">
        <v>0</v>
      </c>
      <c r="U3460" s="0" t="n">
        <v>0</v>
      </c>
      <c r="V3460" s="2" t="n">
        <v>0.38387</v>
      </c>
      <c r="W3460" s="2" t="n">
        <v>982.33</v>
      </c>
      <c r="X3460" s="2" t="n">
        <v>3.7708</v>
      </c>
      <c r="Y3460" s="2" t="n">
        <v>0</v>
      </c>
    </row>
    <row r="3461" customFormat="false" ht="12.75" hidden="false" customHeight="false" outlineLevel="0" collapsed="false">
      <c r="B3461" s="0" t="n">
        <v>28.783</v>
      </c>
      <c r="C3461" s="0" t="n">
        <v>28.523</v>
      </c>
      <c r="D3461" s="0" t="n">
        <v>16.1869</v>
      </c>
      <c r="E3461" s="0" t="n">
        <v>16.1924</v>
      </c>
      <c r="F3461" s="0" t="n">
        <v>4.659412</v>
      </c>
      <c r="G3461" s="0" t="n">
        <v>4.361007</v>
      </c>
      <c r="H3461" s="0" t="n">
        <v>37.225</v>
      </c>
      <c r="I3461" s="0" t="n">
        <v>34.5581</v>
      </c>
      <c r="J3461" s="0" t="n">
        <v>8.034</v>
      </c>
      <c r="K3461" s="0" t="n">
        <v>6.7334</v>
      </c>
      <c r="L3461" s="0" t="n">
        <v>85.88155</v>
      </c>
      <c r="M3461" s="0" t="n">
        <v>0.4727</v>
      </c>
      <c r="N3461" s="0" t="n">
        <v>0</v>
      </c>
      <c r="O3461" s="0" t="n">
        <v>0.03909</v>
      </c>
      <c r="P3461" s="0" t="n">
        <v>4.03982</v>
      </c>
      <c r="Q3461" s="0" t="n">
        <v>54.41614</v>
      </c>
      <c r="R3461" s="0" t="n">
        <v>1.6618</v>
      </c>
      <c r="S3461" s="0" t="n">
        <v>0</v>
      </c>
      <c r="T3461" s="0" t="n">
        <v>0</v>
      </c>
      <c r="U3461" s="0" t="n">
        <v>0</v>
      </c>
      <c r="V3461" s="2" t="n">
        <v>0.38319</v>
      </c>
      <c r="W3461" s="2" t="n">
        <v>984.06</v>
      </c>
      <c r="X3461" s="2" t="n">
        <v>3.7708</v>
      </c>
      <c r="Y3461" s="2" t="n">
        <v>0</v>
      </c>
    </row>
    <row r="3462" customFormat="false" ht="12.75" hidden="false" customHeight="false" outlineLevel="0" collapsed="false">
      <c r="B3462" s="0" t="n">
        <v>28.77</v>
      </c>
      <c r="C3462" s="0" t="n">
        <v>28.51</v>
      </c>
      <c r="D3462" s="0" t="n">
        <v>16.1883</v>
      </c>
      <c r="E3462" s="0" t="n">
        <v>16.1924</v>
      </c>
      <c r="F3462" s="0" t="n">
        <v>4.659593</v>
      </c>
      <c r="G3462" s="0" t="n">
        <v>4.360957</v>
      </c>
      <c r="H3462" s="0" t="n">
        <v>37.2253</v>
      </c>
      <c r="I3462" s="0" t="n">
        <v>34.5576</v>
      </c>
      <c r="J3462" s="0" t="n">
        <v>8.034</v>
      </c>
      <c r="K3462" s="0" t="n">
        <v>6.73485</v>
      </c>
      <c r="L3462" s="0" t="n">
        <v>85.90274</v>
      </c>
      <c r="M3462" s="0" t="n">
        <v>0.4727</v>
      </c>
      <c r="N3462" s="0" t="n">
        <v>0</v>
      </c>
      <c r="O3462" s="0" t="n">
        <v>0.0391</v>
      </c>
      <c r="P3462" s="0" t="n">
        <v>4.03982</v>
      </c>
      <c r="Q3462" s="0" t="n">
        <v>54.41614</v>
      </c>
      <c r="R3462" s="0" t="n">
        <v>1.6618</v>
      </c>
      <c r="S3462" s="0" t="n">
        <v>0</v>
      </c>
      <c r="T3462" s="0" t="n">
        <v>0</v>
      </c>
      <c r="U3462" s="0" t="n">
        <v>0</v>
      </c>
      <c r="V3462" s="2" t="n">
        <v>0.38458</v>
      </c>
      <c r="W3462" s="2" t="n">
        <v>984.06</v>
      </c>
      <c r="X3462" s="2" t="n">
        <v>3.7845</v>
      </c>
      <c r="Y3462" s="2" t="n">
        <v>0</v>
      </c>
    </row>
    <row r="3463" customFormat="false" ht="12.75" hidden="false" customHeight="false" outlineLevel="0" collapsed="false">
      <c r="B3463" s="0" t="n">
        <v>28.754</v>
      </c>
      <c r="C3463" s="0" t="n">
        <v>28.494</v>
      </c>
      <c r="D3463" s="0" t="n">
        <v>16.1896</v>
      </c>
      <c r="E3463" s="0" t="n">
        <v>16.1928</v>
      </c>
      <c r="F3463" s="0" t="n">
        <v>4.659633</v>
      </c>
      <c r="G3463" s="0" t="n">
        <v>4.361078</v>
      </c>
      <c r="H3463" s="0" t="n">
        <v>37.2245</v>
      </c>
      <c r="I3463" s="0" t="n">
        <v>34.5583</v>
      </c>
      <c r="J3463" s="0" t="n">
        <v>8.034</v>
      </c>
      <c r="K3463" s="0" t="n">
        <v>6.73656</v>
      </c>
      <c r="L3463" s="0" t="n">
        <v>85.92608</v>
      </c>
      <c r="M3463" s="0" t="n">
        <v>0.4727</v>
      </c>
      <c r="N3463" s="0" t="n">
        <v>0</v>
      </c>
      <c r="O3463" s="0" t="n">
        <v>0.03911</v>
      </c>
      <c r="P3463" s="0" t="n">
        <v>4.03982</v>
      </c>
      <c r="Q3463" s="0" t="n">
        <v>54.41614</v>
      </c>
      <c r="R3463" s="0" t="n">
        <v>1.6618</v>
      </c>
      <c r="S3463" s="0" t="n">
        <v>0</v>
      </c>
      <c r="T3463" s="0" t="n">
        <v>0</v>
      </c>
      <c r="U3463" s="0" t="n">
        <v>0</v>
      </c>
      <c r="V3463" s="2" t="n">
        <v>0.38458</v>
      </c>
      <c r="W3463" s="2" t="n">
        <v>984.06</v>
      </c>
      <c r="X3463" s="2" t="n">
        <v>3.7845</v>
      </c>
      <c r="Y3463" s="2" t="n">
        <v>0</v>
      </c>
    </row>
    <row r="3464" customFormat="false" ht="12.75" hidden="false" customHeight="false" outlineLevel="0" collapsed="false">
      <c r="B3464" s="0" t="n">
        <v>28.734</v>
      </c>
      <c r="C3464" s="0" t="n">
        <v>28.475</v>
      </c>
      <c r="D3464" s="0" t="n">
        <v>16.1901</v>
      </c>
      <c r="E3464" s="0" t="n">
        <v>16.1931</v>
      </c>
      <c r="F3464" s="0" t="n">
        <v>4.659605</v>
      </c>
      <c r="G3464" s="0" t="n">
        <v>4.361071</v>
      </c>
      <c r="H3464" s="0" t="n">
        <v>37.2238</v>
      </c>
      <c r="I3464" s="0" t="n">
        <v>34.5581</v>
      </c>
      <c r="J3464" s="0" t="n">
        <v>8.034</v>
      </c>
      <c r="K3464" s="0" t="n">
        <v>6.73852</v>
      </c>
      <c r="L3464" s="0" t="n">
        <v>85.95162</v>
      </c>
      <c r="M3464" s="0" t="n">
        <v>0.4727</v>
      </c>
      <c r="N3464" s="0" t="n">
        <v>0</v>
      </c>
      <c r="O3464" s="0" t="n">
        <v>0.03912</v>
      </c>
      <c r="P3464" s="0" t="n">
        <v>4.03984</v>
      </c>
      <c r="Q3464" s="0" t="n">
        <v>54.41616</v>
      </c>
      <c r="R3464" s="0" t="n">
        <v>1.6618</v>
      </c>
      <c r="S3464" s="0" t="n">
        <v>0</v>
      </c>
      <c r="T3464" s="0" t="n">
        <v>0</v>
      </c>
      <c r="U3464" s="0" t="n">
        <v>0</v>
      </c>
      <c r="V3464" s="2" t="n">
        <v>0.38597</v>
      </c>
      <c r="W3464" s="2" t="n">
        <v>984.06</v>
      </c>
      <c r="X3464" s="2" t="n">
        <v>3.7981</v>
      </c>
      <c r="Y3464" s="2" t="n">
        <v>0</v>
      </c>
    </row>
    <row r="3465" customFormat="false" ht="12.75" hidden="false" customHeight="false" outlineLevel="0" collapsed="false">
      <c r="B3465" s="0" t="n">
        <v>28.734</v>
      </c>
      <c r="C3465" s="0" t="n">
        <v>28.475</v>
      </c>
      <c r="D3465" s="0" t="n">
        <v>16.1901</v>
      </c>
      <c r="E3465" s="0" t="n">
        <v>16.1939</v>
      </c>
      <c r="F3465" s="0" t="n">
        <v>4.659522</v>
      </c>
      <c r="G3465" s="0" t="n">
        <v>4.361156</v>
      </c>
      <c r="H3465" s="0" t="n">
        <v>37.223</v>
      </c>
      <c r="I3465" s="0" t="n">
        <v>34.5581</v>
      </c>
      <c r="J3465" s="0" t="n">
        <v>8.034</v>
      </c>
      <c r="K3465" s="0" t="n">
        <v>6.73989</v>
      </c>
      <c r="L3465" s="0" t="n">
        <v>85.96865</v>
      </c>
      <c r="M3465" s="0" t="n">
        <v>0.4713</v>
      </c>
      <c r="N3465" s="0" t="n">
        <v>0</v>
      </c>
      <c r="O3465" s="0" t="n">
        <v>0.03913</v>
      </c>
      <c r="P3465" s="0" t="n">
        <v>4.03984</v>
      </c>
      <c r="Q3465" s="0" t="n">
        <v>54.41616</v>
      </c>
      <c r="R3465" s="0" t="n">
        <v>1.6606</v>
      </c>
      <c r="S3465" s="0" t="n">
        <v>0</v>
      </c>
      <c r="T3465" s="0" t="n">
        <v>0</v>
      </c>
      <c r="U3465" s="0" t="n">
        <v>0</v>
      </c>
      <c r="V3465" s="2" t="n">
        <v>0.38597</v>
      </c>
      <c r="W3465" s="2" t="n">
        <v>984.06</v>
      </c>
      <c r="X3465" s="2" t="n">
        <v>3.7981</v>
      </c>
      <c r="Y3465" s="2" t="n">
        <v>0</v>
      </c>
    </row>
    <row r="3466" customFormat="false" ht="12.75" hidden="false" customHeight="false" outlineLevel="0" collapsed="false">
      <c r="B3466" s="0" t="n">
        <v>28.721</v>
      </c>
      <c r="C3466" s="0" t="n">
        <v>28.462</v>
      </c>
      <c r="D3466" s="0" t="n">
        <v>16.1902</v>
      </c>
      <c r="E3466" s="0" t="n">
        <v>16.194</v>
      </c>
      <c r="F3466" s="0" t="n">
        <v>4.659444</v>
      </c>
      <c r="G3466" s="0" t="n">
        <v>4.361219</v>
      </c>
      <c r="H3466" s="0" t="n">
        <v>37.2222</v>
      </c>
      <c r="I3466" s="0" t="n">
        <v>34.5586</v>
      </c>
      <c r="J3466" s="0" t="n">
        <v>8.034</v>
      </c>
      <c r="K3466" s="0" t="n">
        <v>6.74137</v>
      </c>
      <c r="L3466" s="0" t="n">
        <v>85.98728</v>
      </c>
      <c r="M3466" s="0" t="n">
        <v>0.4713</v>
      </c>
      <c r="N3466" s="0" t="n">
        <v>0</v>
      </c>
      <c r="O3466" s="0" t="n">
        <v>0.03914</v>
      </c>
      <c r="P3466" s="0" t="n">
        <v>4.03984</v>
      </c>
      <c r="Q3466" s="0" t="n">
        <v>54.41616</v>
      </c>
      <c r="R3466" s="0" t="n">
        <v>1.6606</v>
      </c>
      <c r="S3466" s="0" t="n">
        <v>0</v>
      </c>
      <c r="T3466" s="0" t="n">
        <v>0</v>
      </c>
      <c r="U3466" s="0" t="n">
        <v>0</v>
      </c>
      <c r="V3466" s="2" t="n">
        <v>0.38736</v>
      </c>
      <c r="W3466" s="2" t="n">
        <v>984.06</v>
      </c>
      <c r="X3466" s="2" t="n">
        <v>3.8118</v>
      </c>
      <c r="Y3466" s="2" t="n">
        <v>0</v>
      </c>
    </row>
    <row r="3467" customFormat="false" ht="12.75" hidden="false" customHeight="false" outlineLevel="0" collapsed="false">
      <c r="B3467" s="0" t="n">
        <v>28.706</v>
      </c>
      <c r="C3467" s="0" t="n">
        <v>28.446</v>
      </c>
      <c r="D3467" s="0" t="n">
        <v>16.1901</v>
      </c>
      <c r="E3467" s="0" t="n">
        <v>16.1945</v>
      </c>
      <c r="F3467" s="0" t="n">
        <v>4.659522</v>
      </c>
      <c r="G3467" s="0" t="n">
        <v>4.361226</v>
      </c>
      <c r="H3467" s="0" t="n">
        <v>37.2231</v>
      </c>
      <c r="I3467" s="0" t="n">
        <v>34.5582</v>
      </c>
      <c r="J3467" s="0" t="n">
        <v>8.034</v>
      </c>
      <c r="K3467" s="0" t="n">
        <v>6.74295</v>
      </c>
      <c r="L3467" s="0" t="n">
        <v>86.00765</v>
      </c>
      <c r="M3467" s="0" t="n">
        <v>0.4713</v>
      </c>
      <c r="N3467" s="0" t="n">
        <v>0</v>
      </c>
      <c r="O3467" s="0" t="n">
        <v>0.03916</v>
      </c>
      <c r="P3467" s="0" t="n">
        <v>4.03984</v>
      </c>
      <c r="Q3467" s="0" t="n">
        <v>54.41616</v>
      </c>
      <c r="R3467" s="0" t="n">
        <v>1.6606</v>
      </c>
      <c r="S3467" s="0" t="n">
        <v>0</v>
      </c>
      <c r="T3467" s="0" t="n">
        <v>0</v>
      </c>
      <c r="U3467" s="0" t="n">
        <v>0</v>
      </c>
      <c r="V3467" s="2" t="n">
        <v>0.38736</v>
      </c>
      <c r="W3467" s="2" t="n">
        <v>984.06</v>
      </c>
      <c r="X3467" s="2" t="n">
        <v>3.8118</v>
      </c>
      <c r="Y3467" s="2" t="n">
        <v>0</v>
      </c>
    </row>
    <row r="3468" customFormat="false" ht="12.75" hidden="false" customHeight="false" outlineLevel="0" collapsed="false">
      <c r="B3468" s="0" t="n">
        <v>28.695</v>
      </c>
      <c r="C3468" s="0" t="n">
        <v>28.436</v>
      </c>
      <c r="D3468" s="0" t="n">
        <v>16.1904</v>
      </c>
      <c r="E3468" s="0" t="n">
        <v>16.1948</v>
      </c>
      <c r="F3468" s="0" t="n">
        <v>4.659668</v>
      </c>
      <c r="G3468" s="0" t="n">
        <v>4.36129</v>
      </c>
      <c r="H3468" s="0" t="n">
        <v>37.224</v>
      </c>
      <c r="I3468" s="0" t="n">
        <v>34.5585</v>
      </c>
      <c r="J3468" s="0" t="n">
        <v>8.034</v>
      </c>
      <c r="K3468" s="0" t="n">
        <v>6.74545</v>
      </c>
      <c r="L3468" s="0" t="n">
        <v>86.04071</v>
      </c>
      <c r="M3468" s="0" t="n">
        <v>0.47</v>
      </c>
      <c r="N3468" s="0" t="n">
        <v>0</v>
      </c>
      <c r="O3468" s="0" t="n">
        <v>0.03917</v>
      </c>
      <c r="P3468" s="0" t="n">
        <v>4.03984</v>
      </c>
      <c r="Q3468" s="0" t="n">
        <v>54.41616</v>
      </c>
      <c r="R3468" s="0" t="n">
        <v>1.6593</v>
      </c>
      <c r="S3468" s="0" t="n">
        <v>0</v>
      </c>
      <c r="T3468" s="0" t="n">
        <v>0</v>
      </c>
      <c r="U3468" s="0" t="n">
        <v>0</v>
      </c>
      <c r="V3468" s="2" t="n">
        <v>0.38876</v>
      </c>
      <c r="W3468" s="2" t="n">
        <v>984.06</v>
      </c>
      <c r="X3468" s="2" t="n">
        <v>3.8256</v>
      </c>
      <c r="Y3468" s="2" t="n">
        <v>0</v>
      </c>
    </row>
    <row r="3469" customFormat="false" ht="12.75" hidden="false" customHeight="false" outlineLevel="0" collapsed="false">
      <c r="B3469" s="0" t="n">
        <v>28.686</v>
      </c>
      <c r="C3469" s="0" t="n">
        <v>28.427</v>
      </c>
      <c r="D3469" s="0" t="n">
        <v>16.1916</v>
      </c>
      <c r="E3469" s="0" t="n">
        <v>16.1955</v>
      </c>
      <c r="F3469" s="0" t="n">
        <v>4.659861</v>
      </c>
      <c r="G3469" s="0" t="n">
        <v>4.361417</v>
      </c>
      <c r="H3469" s="0" t="n">
        <v>37.2247</v>
      </c>
      <c r="I3469" s="0" t="n">
        <v>34.5591</v>
      </c>
      <c r="J3469" s="0" t="n">
        <v>8.034</v>
      </c>
      <c r="K3469" s="0" t="n">
        <v>6.74718</v>
      </c>
      <c r="L3469" s="0" t="n">
        <v>86.06499</v>
      </c>
      <c r="M3469" s="0" t="n">
        <v>0.4686</v>
      </c>
      <c r="N3469" s="0" t="n">
        <v>0</v>
      </c>
      <c r="O3469" s="0" t="n">
        <v>0.03918</v>
      </c>
      <c r="P3469" s="0" t="n">
        <v>4.03984</v>
      </c>
      <c r="Q3469" s="0" t="n">
        <v>54.41616</v>
      </c>
      <c r="R3469" s="0" t="n">
        <v>1.6581</v>
      </c>
      <c r="S3469" s="0" t="n">
        <v>0</v>
      </c>
      <c r="T3469" s="0" t="n">
        <v>0</v>
      </c>
      <c r="U3469" s="0" t="n">
        <v>0</v>
      </c>
      <c r="V3469" s="2" t="n">
        <v>0.38944</v>
      </c>
      <c r="W3469" s="2" t="n">
        <v>982.33</v>
      </c>
      <c r="X3469" s="2" t="n">
        <v>3.8256</v>
      </c>
      <c r="Y3469" s="2" t="n">
        <v>0</v>
      </c>
    </row>
    <row r="3470" customFormat="false" ht="12.75" hidden="false" customHeight="false" outlineLevel="0" collapsed="false">
      <c r="B3470" s="0" t="n">
        <v>28.673</v>
      </c>
      <c r="C3470" s="0" t="n">
        <v>28.414</v>
      </c>
      <c r="D3470" s="0" t="n">
        <v>16.1931</v>
      </c>
      <c r="E3470" s="0" t="n">
        <v>16.1957</v>
      </c>
      <c r="F3470" s="0" t="n">
        <v>4.660054</v>
      </c>
      <c r="G3470" s="0" t="n">
        <v>4.361417</v>
      </c>
      <c r="H3470" s="0" t="n">
        <v>37.225</v>
      </c>
      <c r="I3470" s="0" t="n">
        <v>34.5589</v>
      </c>
      <c r="J3470" s="0" t="n">
        <v>8.034</v>
      </c>
      <c r="K3470" s="0" t="n">
        <v>6.749</v>
      </c>
      <c r="L3470" s="0" t="n">
        <v>86.09096</v>
      </c>
      <c r="M3470" s="0" t="n">
        <v>0.4672</v>
      </c>
      <c r="N3470" s="0" t="n">
        <v>0</v>
      </c>
      <c r="O3470" s="0" t="n">
        <v>0.03919</v>
      </c>
      <c r="P3470" s="0" t="n">
        <v>4.03984</v>
      </c>
      <c r="Q3470" s="0" t="n">
        <v>54.41616</v>
      </c>
      <c r="R3470" s="0" t="n">
        <v>1.6569</v>
      </c>
      <c r="S3470" s="0" t="n">
        <v>0</v>
      </c>
      <c r="T3470" s="0" t="n">
        <v>0</v>
      </c>
      <c r="U3470" s="0" t="n">
        <v>0</v>
      </c>
      <c r="V3470" s="2" t="n">
        <v>0.38876</v>
      </c>
      <c r="W3470" s="2" t="n">
        <v>984.06</v>
      </c>
      <c r="X3470" s="2" t="n">
        <v>3.8256</v>
      </c>
      <c r="Y3470" s="2" t="n">
        <v>0</v>
      </c>
    </row>
    <row r="3471" customFormat="false" ht="12.75" hidden="false" customHeight="false" outlineLevel="0" collapsed="false">
      <c r="B3471" s="0" t="n">
        <v>28.647</v>
      </c>
      <c r="C3471" s="0" t="n">
        <v>28.388</v>
      </c>
      <c r="D3471" s="0" t="n">
        <v>16.1943</v>
      </c>
      <c r="E3471" s="0" t="n">
        <v>16.1958</v>
      </c>
      <c r="F3471" s="0" t="n">
        <v>4.660196</v>
      </c>
      <c r="G3471" s="0" t="n">
        <v>4.361439</v>
      </c>
      <c r="H3471" s="0" t="n">
        <v>37.2251</v>
      </c>
      <c r="I3471" s="0" t="n">
        <v>34.559</v>
      </c>
      <c r="J3471" s="0" t="n">
        <v>8.034</v>
      </c>
      <c r="K3471" s="0" t="n">
        <v>6.751</v>
      </c>
      <c r="L3471" s="0" t="n">
        <v>86.11854</v>
      </c>
      <c r="M3471" s="0" t="n">
        <v>0.4672</v>
      </c>
      <c r="N3471" s="0" t="n">
        <v>0</v>
      </c>
      <c r="O3471" s="0" t="n">
        <v>0.0392</v>
      </c>
      <c r="P3471" s="0" t="n">
        <v>4.03984</v>
      </c>
      <c r="Q3471" s="0" t="n">
        <v>54.41616</v>
      </c>
      <c r="R3471" s="0" t="n">
        <v>1.6569</v>
      </c>
      <c r="S3471" s="0" t="n">
        <v>0</v>
      </c>
      <c r="T3471" s="0" t="n">
        <v>0</v>
      </c>
      <c r="U3471" s="0" t="n">
        <v>0</v>
      </c>
      <c r="V3471" s="2" t="n">
        <v>0.39016</v>
      </c>
      <c r="W3471" s="2" t="n">
        <v>984.06</v>
      </c>
      <c r="X3471" s="2" t="n">
        <v>3.8394</v>
      </c>
      <c r="Y3471" s="2" t="n">
        <v>0</v>
      </c>
    </row>
    <row r="3472" customFormat="false" ht="12.75" hidden="false" customHeight="false" outlineLevel="0" collapsed="false">
      <c r="B3472" s="0" t="n">
        <v>28.656</v>
      </c>
      <c r="C3472" s="0" t="n">
        <v>28.397</v>
      </c>
      <c r="D3472" s="0" t="n">
        <v>16.1954</v>
      </c>
      <c r="E3472" s="0" t="n">
        <v>16.1961</v>
      </c>
      <c r="F3472" s="0" t="n">
        <v>4.66029</v>
      </c>
      <c r="G3472" s="0" t="n">
        <v>4.361375</v>
      </c>
      <c r="H3472" s="0" t="n">
        <v>37.225</v>
      </c>
      <c r="I3472" s="0" t="n">
        <v>34.5581</v>
      </c>
      <c r="J3472" s="0" t="n">
        <v>8.034</v>
      </c>
      <c r="K3472" s="0" t="n">
        <v>6.75234</v>
      </c>
      <c r="L3472" s="0" t="n">
        <v>86.13734</v>
      </c>
      <c r="M3472" s="0" t="n">
        <v>0.4659</v>
      </c>
      <c r="N3472" s="0" t="n">
        <v>0</v>
      </c>
      <c r="O3472" s="0" t="n">
        <v>0.03921</v>
      </c>
      <c r="P3472" s="0" t="n">
        <v>4.03984</v>
      </c>
      <c r="Q3472" s="0" t="n">
        <v>54.41616</v>
      </c>
      <c r="R3472" s="0" t="n">
        <v>1.6557</v>
      </c>
      <c r="S3472" s="0" t="n">
        <v>0</v>
      </c>
      <c r="T3472" s="0" t="n">
        <v>0</v>
      </c>
      <c r="U3472" s="0" t="n">
        <v>0</v>
      </c>
      <c r="V3472" s="2" t="n">
        <v>0.39016</v>
      </c>
      <c r="W3472" s="2" t="n">
        <v>984.06</v>
      </c>
      <c r="X3472" s="2" t="n">
        <v>3.8394</v>
      </c>
      <c r="Y3472" s="2" t="n">
        <v>0</v>
      </c>
    </row>
    <row r="3473" customFormat="false" ht="12.75" hidden="false" customHeight="false" outlineLevel="0" collapsed="false">
      <c r="B3473" s="0" t="n">
        <v>28.627</v>
      </c>
      <c r="C3473" s="0" t="n">
        <v>28.369</v>
      </c>
      <c r="D3473" s="0" t="n">
        <v>16.1959</v>
      </c>
      <c r="E3473" s="0" t="n">
        <v>16.1964</v>
      </c>
      <c r="F3473" s="0" t="n">
        <v>4.660329</v>
      </c>
      <c r="G3473" s="0" t="n">
        <v>4.361481</v>
      </c>
      <c r="H3473" s="0" t="n">
        <v>37.2249</v>
      </c>
      <c r="I3473" s="0" t="n">
        <v>34.5589</v>
      </c>
      <c r="J3473" s="0" t="n">
        <v>8.034</v>
      </c>
      <c r="K3473" s="0" t="n">
        <v>6.75383</v>
      </c>
      <c r="L3473" s="0" t="n">
        <v>86.15709</v>
      </c>
      <c r="M3473" s="0" t="n">
        <v>0.4659</v>
      </c>
      <c r="N3473" s="0" t="n">
        <v>0</v>
      </c>
      <c r="O3473" s="0" t="n">
        <v>0.03922</v>
      </c>
      <c r="P3473" s="0" t="n">
        <v>4.03984</v>
      </c>
      <c r="Q3473" s="0" t="n">
        <v>54.41616</v>
      </c>
      <c r="R3473" s="0" t="n">
        <v>1.6557</v>
      </c>
      <c r="S3473" s="0" t="n">
        <v>0</v>
      </c>
      <c r="T3473" s="0" t="n">
        <v>0</v>
      </c>
      <c r="U3473" s="0" t="n">
        <v>0</v>
      </c>
      <c r="V3473" s="2" t="n">
        <v>0.39016</v>
      </c>
      <c r="W3473" s="2" t="n">
        <v>984.06</v>
      </c>
      <c r="X3473" s="2" t="n">
        <v>3.8394</v>
      </c>
      <c r="Y3473" s="2" t="n">
        <v>0</v>
      </c>
    </row>
    <row r="3474" customFormat="false" ht="12.75" hidden="false" customHeight="false" outlineLevel="0" collapsed="false">
      <c r="B3474" s="0" t="n">
        <v>28.634</v>
      </c>
      <c r="C3474" s="0" t="n">
        <v>28.375</v>
      </c>
      <c r="D3474" s="0" t="n">
        <v>16.1966</v>
      </c>
      <c r="E3474" s="0" t="n">
        <v>16.1967</v>
      </c>
      <c r="F3474" s="0" t="n">
        <v>4.660345</v>
      </c>
      <c r="G3474" s="0" t="n">
        <v>4.361453</v>
      </c>
      <c r="H3474" s="0" t="n">
        <v>37.2243</v>
      </c>
      <c r="I3474" s="0" t="n">
        <v>34.5584</v>
      </c>
      <c r="J3474" s="0" t="n">
        <v>8.034</v>
      </c>
      <c r="K3474" s="0" t="n">
        <v>6.75543</v>
      </c>
      <c r="L3474" s="0" t="n">
        <v>86.1785</v>
      </c>
      <c r="M3474" s="0" t="n">
        <v>0.4659</v>
      </c>
      <c r="N3474" s="0" t="n">
        <v>0</v>
      </c>
      <c r="O3474" s="0" t="n">
        <v>0.03924</v>
      </c>
      <c r="P3474" s="0" t="n">
        <v>4.03984</v>
      </c>
      <c r="Q3474" s="0" t="n">
        <v>54.41616</v>
      </c>
      <c r="R3474" s="0" t="n">
        <v>1.6557</v>
      </c>
      <c r="S3474" s="0" t="n">
        <v>0</v>
      </c>
      <c r="T3474" s="0" t="n">
        <v>0</v>
      </c>
      <c r="U3474" s="0" t="n">
        <v>0</v>
      </c>
      <c r="V3474" s="2" t="n">
        <v>0.39156</v>
      </c>
      <c r="W3474" s="2" t="n">
        <v>984.06</v>
      </c>
      <c r="X3474" s="2" t="n">
        <v>3.8532</v>
      </c>
      <c r="Y3474" s="2" t="n">
        <v>0</v>
      </c>
    </row>
    <row r="3475" customFormat="false" ht="12.75" hidden="false" customHeight="false" outlineLevel="0" collapsed="false">
      <c r="B3475" s="0" t="n">
        <v>28.599</v>
      </c>
      <c r="C3475" s="0" t="n">
        <v>28.34</v>
      </c>
      <c r="D3475" s="0" t="n">
        <v>16.1972</v>
      </c>
      <c r="E3475" s="0" t="n">
        <v>16.1968</v>
      </c>
      <c r="F3475" s="0" t="n">
        <v>4.660341</v>
      </c>
      <c r="G3475" s="0" t="n">
        <v>4.361517</v>
      </c>
      <c r="H3475" s="0" t="n">
        <v>37.2237</v>
      </c>
      <c r="I3475" s="0" t="n">
        <v>34.5588</v>
      </c>
      <c r="J3475" s="0" t="n">
        <v>8.034</v>
      </c>
      <c r="K3475" s="0" t="n">
        <v>6.76321</v>
      </c>
      <c r="L3475" s="0" t="n">
        <v>86.27848</v>
      </c>
      <c r="M3475" s="0" t="n">
        <v>0.4659</v>
      </c>
      <c r="N3475" s="0" t="n">
        <v>0</v>
      </c>
      <c r="O3475" s="0" t="n">
        <v>0.03925</v>
      </c>
      <c r="P3475" s="0" t="n">
        <v>4.03984</v>
      </c>
      <c r="Q3475" s="0" t="n">
        <v>54.41616</v>
      </c>
      <c r="R3475" s="0" t="n">
        <v>1.6557</v>
      </c>
      <c r="S3475" s="0" t="n">
        <v>0</v>
      </c>
      <c r="T3475" s="0" t="n">
        <v>0</v>
      </c>
      <c r="U3475" s="0" t="n">
        <v>0</v>
      </c>
      <c r="V3475" s="2" t="n">
        <v>0.39156</v>
      </c>
      <c r="W3475" s="2" t="n">
        <v>984.06</v>
      </c>
      <c r="X3475" s="2" t="n">
        <v>3.8532</v>
      </c>
      <c r="Y3475" s="2" t="n">
        <v>0</v>
      </c>
    </row>
    <row r="3476" customFormat="false" ht="12.75" hidden="false" customHeight="false" outlineLevel="0" collapsed="false">
      <c r="B3476" s="0" t="n">
        <v>28.608</v>
      </c>
      <c r="C3476" s="0" t="n">
        <v>28.349</v>
      </c>
      <c r="D3476" s="0" t="n">
        <v>16.1974</v>
      </c>
      <c r="E3476" s="0" t="n">
        <v>16.1972</v>
      </c>
      <c r="F3476" s="0" t="n">
        <v>4.660373</v>
      </c>
      <c r="G3476" s="0" t="n">
        <v>4.361524</v>
      </c>
      <c r="H3476" s="0" t="n">
        <v>37.2239</v>
      </c>
      <c r="I3476" s="0" t="n">
        <v>34.5585</v>
      </c>
      <c r="J3476" s="0" t="n">
        <v>8.034</v>
      </c>
      <c r="K3476" s="0" t="n">
        <v>6.76586</v>
      </c>
      <c r="L3476" s="0" t="n">
        <v>86.31262</v>
      </c>
      <c r="M3476" s="0" t="n">
        <v>0.4659</v>
      </c>
      <c r="N3476" s="0" t="n">
        <v>0</v>
      </c>
      <c r="O3476" s="0" t="n">
        <v>0.03926</v>
      </c>
      <c r="P3476" s="0" t="n">
        <v>4.03984</v>
      </c>
      <c r="Q3476" s="0" t="n">
        <v>54.41616</v>
      </c>
      <c r="R3476" s="0" t="n">
        <v>1.6557</v>
      </c>
      <c r="S3476" s="0" t="n">
        <v>0</v>
      </c>
      <c r="T3476" s="0" t="n">
        <v>0</v>
      </c>
      <c r="U3476" s="0" t="n">
        <v>0</v>
      </c>
      <c r="V3476" s="2" t="n">
        <v>0.39297</v>
      </c>
      <c r="W3476" s="2" t="n">
        <v>984.06</v>
      </c>
      <c r="X3476" s="2" t="n">
        <v>3.8671</v>
      </c>
      <c r="Y3476" s="2" t="n">
        <v>0</v>
      </c>
    </row>
    <row r="3477" customFormat="false" ht="12.75" hidden="false" customHeight="false" outlineLevel="0" collapsed="false">
      <c r="B3477" s="0" t="n">
        <v>28.569</v>
      </c>
      <c r="C3477" s="0" t="n">
        <v>28.311</v>
      </c>
      <c r="D3477" s="0" t="n">
        <v>16.1977</v>
      </c>
      <c r="E3477" s="0" t="n">
        <v>16.1972</v>
      </c>
      <c r="F3477" s="0" t="n">
        <v>4.6604</v>
      </c>
      <c r="G3477" s="0" t="n">
        <v>4.361517</v>
      </c>
      <c r="H3477" s="0" t="n">
        <v>37.2239</v>
      </c>
      <c r="I3477" s="0" t="n">
        <v>34.5585</v>
      </c>
      <c r="J3477" s="0" t="n">
        <v>8.038</v>
      </c>
      <c r="K3477" s="0" t="n">
        <v>6.76158</v>
      </c>
      <c r="L3477" s="0" t="n">
        <v>86.25849</v>
      </c>
      <c r="M3477" s="0" t="n">
        <v>0.4686</v>
      </c>
      <c r="N3477" s="0" t="n">
        <v>0</v>
      </c>
      <c r="O3477" s="0" t="n">
        <v>0.03927</v>
      </c>
      <c r="P3477" s="0" t="n">
        <v>4.03984</v>
      </c>
      <c r="Q3477" s="0" t="n">
        <v>54.41616</v>
      </c>
      <c r="R3477" s="0" t="n">
        <v>1.6581</v>
      </c>
      <c r="S3477" s="0" t="n">
        <v>0</v>
      </c>
      <c r="T3477" s="0" t="n">
        <v>0</v>
      </c>
      <c r="U3477" s="0" t="n">
        <v>0</v>
      </c>
      <c r="V3477" s="2" t="n">
        <v>0.39297</v>
      </c>
      <c r="W3477" s="2" t="n">
        <v>984.06</v>
      </c>
      <c r="X3477" s="2" t="n">
        <v>3.8671</v>
      </c>
      <c r="Y3477" s="2" t="n">
        <v>0</v>
      </c>
    </row>
    <row r="3478" customFormat="false" ht="12.75" hidden="false" customHeight="false" outlineLevel="0" collapsed="false">
      <c r="B3478" s="0" t="n">
        <v>28.579</v>
      </c>
      <c r="C3478" s="0" t="n">
        <v>28.321</v>
      </c>
      <c r="D3478" s="0" t="n">
        <v>16.1977</v>
      </c>
      <c r="E3478" s="0" t="n">
        <v>16.1973</v>
      </c>
      <c r="F3478" s="0" t="n">
        <v>4.660392</v>
      </c>
      <c r="G3478" s="0" t="n">
        <v>4.361602</v>
      </c>
      <c r="H3478" s="0" t="n">
        <v>37.2237</v>
      </c>
      <c r="I3478" s="0" t="n">
        <v>34.5591</v>
      </c>
      <c r="J3478" s="0" t="n">
        <v>8.034</v>
      </c>
      <c r="K3478" s="0" t="n">
        <v>6.76186</v>
      </c>
      <c r="L3478" s="0" t="n">
        <v>86.26209</v>
      </c>
      <c r="M3478" s="0" t="n">
        <v>0.4686</v>
      </c>
      <c r="N3478" s="0" t="n">
        <v>0</v>
      </c>
      <c r="O3478" s="0" t="n">
        <v>0.03928</v>
      </c>
      <c r="P3478" s="0" t="n">
        <v>4.03984</v>
      </c>
      <c r="Q3478" s="0" t="n">
        <v>54.41616</v>
      </c>
      <c r="R3478" s="0" t="n">
        <v>1.6581</v>
      </c>
      <c r="S3478" s="0" t="n">
        <v>0</v>
      </c>
      <c r="T3478" s="0" t="n">
        <v>0</v>
      </c>
      <c r="U3478" s="0" t="n">
        <v>0</v>
      </c>
      <c r="V3478" s="2" t="n">
        <v>0.39438</v>
      </c>
      <c r="W3478" s="2" t="n">
        <v>984.06</v>
      </c>
      <c r="X3478" s="2" t="n">
        <v>3.881</v>
      </c>
      <c r="Y3478" s="2" t="n">
        <v>0</v>
      </c>
    </row>
    <row r="3479" customFormat="false" ht="12.75" hidden="false" customHeight="false" outlineLevel="0" collapsed="false">
      <c r="B3479" s="0" t="n">
        <v>28.566</v>
      </c>
      <c r="C3479" s="0" t="n">
        <v>28.308</v>
      </c>
      <c r="D3479" s="0" t="n">
        <v>16.1979</v>
      </c>
      <c r="E3479" s="0" t="n">
        <v>16.1977</v>
      </c>
      <c r="F3479" s="0" t="n">
        <v>4.660428</v>
      </c>
      <c r="G3479" s="0" t="n">
        <v>4.361594</v>
      </c>
      <c r="H3479" s="0" t="n">
        <v>37.2239</v>
      </c>
      <c r="I3479" s="0" t="n">
        <v>34.5587</v>
      </c>
      <c r="J3479" s="0" t="n">
        <v>8.034</v>
      </c>
      <c r="K3479" s="0" t="n">
        <v>6.76213</v>
      </c>
      <c r="L3479" s="0" t="n">
        <v>86.26587</v>
      </c>
      <c r="M3479" s="0" t="n">
        <v>0.4713</v>
      </c>
      <c r="N3479" s="0" t="n">
        <v>0</v>
      </c>
      <c r="O3479" s="0" t="n">
        <v>0.03929</v>
      </c>
      <c r="P3479" s="0" t="n">
        <v>4.03984</v>
      </c>
      <c r="Q3479" s="0" t="n">
        <v>54.41616</v>
      </c>
      <c r="R3479" s="0" t="n">
        <v>1.6606</v>
      </c>
      <c r="S3479" s="0" t="n">
        <v>0</v>
      </c>
      <c r="T3479" s="0" t="n">
        <v>0</v>
      </c>
      <c r="U3479" s="0" t="n">
        <v>0</v>
      </c>
      <c r="V3479" s="2" t="n">
        <v>0.39438</v>
      </c>
      <c r="W3479" s="2" t="n">
        <v>984.06</v>
      </c>
      <c r="X3479" s="2" t="n">
        <v>3.881</v>
      </c>
      <c r="Y3479" s="2" t="n">
        <v>0</v>
      </c>
    </row>
    <row r="3480" customFormat="false" ht="12.75" hidden="false" customHeight="false" outlineLevel="0" collapsed="false">
      <c r="B3480" s="0" t="n">
        <v>28.559</v>
      </c>
      <c r="C3480" s="0" t="n">
        <v>28.302</v>
      </c>
      <c r="D3480" s="0" t="n">
        <v>16.1979</v>
      </c>
      <c r="E3480" s="0" t="n">
        <v>16.198</v>
      </c>
      <c r="F3480" s="0" t="n">
        <v>4.660373</v>
      </c>
      <c r="G3480" s="0" t="n">
        <v>4.361566</v>
      </c>
      <c r="H3480" s="0" t="n">
        <v>37.2234</v>
      </c>
      <c r="I3480" s="0" t="n">
        <v>34.5582</v>
      </c>
      <c r="J3480" s="0" t="n">
        <v>8.034</v>
      </c>
      <c r="K3480" s="0" t="n">
        <v>6.76249</v>
      </c>
      <c r="L3480" s="0" t="n">
        <v>86.27016</v>
      </c>
      <c r="M3480" s="0" t="n">
        <v>0.4727</v>
      </c>
      <c r="N3480" s="0" t="n">
        <v>0</v>
      </c>
      <c r="O3480" s="0" t="n">
        <v>0.03931</v>
      </c>
      <c r="P3480" s="0" t="n">
        <v>4.03984</v>
      </c>
      <c r="Q3480" s="0" t="n">
        <v>54.41616</v>
      </c>
      <c r="R3480" s="0" t="n">
        <v>1.6618</v>
      </c>
      <c r="S3480" s="0" t="n">
        <v>0</v>
      </c>
      <c r="T3480" s="0" t="n">
        <v>0</v>
      </c>
      <c r="U3480" s="0" t="n">
        <v>0</v>
      </c>
      <c r="V3480" s="2" t="n">
        <v>0.39438</v>
      </c>
      <c r="W3480" s="2" t="n">
        <v>984.06</v>
      </c>
      <c r="X3480" s="2" t="n">
        <v>3.881</v>
      </c>
      <c r="Y3480" s="2" t="n">
        <v>0</v>
      </c>
    </row>
    <row r="3481" customFormat="false" ht="12.75" hidden="false" customHeight="false" outlineLevel="0" collapsed="false">
      <c r="B3481" s="0" t="n">
        <v>28.559</v>
      </c>
      <c r="C3481" s="0" t="n">
        <v>28.302</v>
      </c>
      <c r="D3481" s="0" t="n">
        <v>16.1981</v>
      </c>
      <c r="E3481" s="0" t="n">
        <v>16.1982</v>
      </c>
      <c r="F3481" s="0" t="n">
        <v>4.66042</v>
      </c>
      <c r="G3481" s="0" t="n">
        <v>4.361552</v>
      </c>
      <c r="H3481" s="0" t="n">
        <v>37.2236</v>
      </c>
      <c r="I3481" s="0" t="n">
        <v>34.5579</v>
      </c>
      <c r="J3481" s="0" t="n">
        <v>8.034</v>
      </c>
      <c r="K3481" s="0" t="n">
        <v>6.76368</v>
      </c>
      <c r="L3481" s="0" t="n">
        <v>86.28586</v>
      </c>
      <c r="M3481" s="0" t="n">
        <v>0.4741</v>
      </c>
      <c r="N3481" s="0" t="n">
        <v>0</v>
      </c>
      <c r="O3481" s="0" t="n">
        <v>0.03932</v>
      </c>
      <c r="P3481" s="0" t="n">
        <v>4.03984</v>
      </c>
      <c r="Q3481" s="0" t="n">
        <v>54.41616</v>
      </c>
      <c r="R3481" s="0" t="n">
        <v>1.663</v>
      </c>
      <c r="S3481" s="0" t="n">
        <v>0</v>
      </c>
      <c r="T3481" s="0" t="n">
        <v>0</v>
      </c>
      <c r="U3481" s="0" t="n">
        <v>0</v>
      </c>
      <c r="V3481" s="2" t="n">
        <v>0.3958</v>
      </c>
      <c r="W3481" s="2" t="n">
        <v>984.06</v>
      </c>
      <c r="X3481" s="2" t="n">
        <v>3.8949</v>
      </c>
      <c r="Y3481" s="2" t="n">
        <v>0</v>
      </c>
    </row>
    <row r="3482" customFormat="false" ht="12.75" hidden="false" customHeight="false" outlineLevel="0" collapsed="false">
      <c r="B3482" s="0" t="n">
        <v>28.54</v>
      </c>
      <c r="C3482" s="0" t="n">
        <v>28.282</v>
      </c>
      <c r="D3482" s="0" t="n">
        <v>16.1983</v>
      </c>
      <c r="E3482" s="0" t="n">
        <v>16.1984</v>
      </c>
      <c r="F3482" s="0" t="n">
        <v>4.660428</v>
      </c>
      <c r="G3482" s="0" t="n">
        <v>4.361601</v>
      </c>
      <c r="H3482" s="0" t="n">
        <v>37.2236</v>
      </c>
      <c r="I3482" s="0" t="n">
        <v>34.5582</v>
      </c>
      <c r="J3482" s="0" t="n">
        <v>8.034</v>
      </c>
      <c r="K3482" s="0" t="n">
        <v>6.76495</v>
      </c>
      <c r="L3482" s="0" t="n">
        <v>86.30223</v>
      </c>
      <c r="M3482" s="0" t="n">
        <v>0.4741</v>
      </c>
      <c r="N3482" s="0" t="n">
        <v>0</v>
      </c>
      <c r="O3482" s="0" t="n">
        <v>0.03933</v>
      </c>
      <c r="P3482" s="0" t="n">
        <v>4.03984</v>
      </c>
      <c r="Q3482" s="0" t="n">
        <v>54.41616</v>
      </c>
      <c r="R3482" s="0" t="n">
        <v>1.663</v>
      </c>
      <c r="S3482" s="0" t="n">
        <v>0</v>
      </c>
      <c r="T3482" s="0" t="n">
        <v>0</v>
      </c>
      <c r="U3482" s="0" t="n">
        <v>0</v>
      </c>
      <c r="V3482" s="2" t="n">
        <v>0.3958</v>
      </c>
      <c r="W3482" s="2" t="n">
        <v>984.06</v>
      </c>
      <c r="X3482" s="2" t="n">
        <v>3.8949</v>
      </c>
      <c r="Y3482" s="2" t="n">
        <v>0</v>
      </c>
    </row>
    <row r="3483" customFormat="false" ht="12.75" hidden="false" customHeight="false" outlineLevel="0" collapsed="false">
      <c r="B3483" s="0" t="n">
        <v>28.52</v>
      </c>
      <c r="C3483" s="0" t="n">
        <v>28.263</v>
      </c>
      <c r="D3483" s="0" t="n">
        <v>16.1984</v>
      </c>
      <c r="E3483" s="0" t="n">
        <v>16.1987</v>
      </c>
      <c r="F3483" s="0" t="n">
        <v>4.660463</v>
      </c>
      <c r="G3483" s="0" t="n">
        <v>4.361665</v>
      </c>
      <c r="H3483" s="0" t="n">
        <v>37.2237</v>
      </c>
      <c r="I3483" s="0" t="n">
        <v>34.5585</v>
      </c>
      <c r="J3483" s="0" t="n">
        <v>8.038</v>
      </c>
      <c r="K3483" s="0" t="n">
        <v>6.76627</v>
      </c>
      <c r="L3483" s="0" t="n">
        <v>86.31947</v>
      </c>
      <c r="M3483" s="0" t="n">
        <v>0.4755</v>
      </c>
      <c r="N3483" s="0" t="n">
        <v>0</v>
      </c>
      <c r="O3483" s="0" t="n">
        <v>0.03934</v>
      </c>
      <c r="P3483" s="0" t="n">
        <v>4.03984</v>
      </c>
      <c r="Q3483" s="0" t="n">
        <v>54.41616</v>
      </c>
      <c r="R3483" s="0" t="n">
        <v>1.6642</v>
      </c>
      <c r="S3483" s="0" t="n">
        <v>0</v>
      </c>
      <c r="T3483" s="0" t="n">
        <v>0</v>
      </c>
      <c r="U3483" s="0" t="n">
        <v>0</v>
      </c>
      <c r="V3483" s="2" t="n">
        <v>0.39792</v>
      </c>
      <c r="W3483" s="2" t="n">
        <v>982.33</v>
      </c>
      <c r="X3483" s="2" t="n">
        <v>3.9089</v>
      </c>
      <c r="Y3483" s="2" t="n">
        <v>0</v>
      </c>
    </row>
    <row r="3484" customFormat="false" ht="12.75" hidden="false" customHeight="false" outlineLevel="0" collapsed="false">
      <c r="B3484" s="0" t="n">
        <v>28.537</v>
      </c>
      <c r="C3484" s="0" t="n">
        <v>28.28</v>
      </c>
      <c r="D3484" s="0" t="n">
        <v>16.1987</v>
      </c>
      <c r="E3484" s="0" t="n">
        <v>16.1987</v>
      </c>
      <c r="F3484" s="0" t="n">
        <v>4.660463</v>
      </c>
      <c r="G3484" s="0" t="n">
        <v>4.361637</v>
      </c>
      <c r="H3484" s="0" t="n">
        <v>37.2235</v>
      </c>
      <c r="I3484" s="0" t="n">
        <v>34.5583</v>
      </c>
      <c r="J3484" s="0" t="n">
        <v>8.034</v>
      </c>
      <c r="K3484" s="0" t="n">
        <v>6.7677</v>
      </c>
      <c r="L3484" s="0" t="n">
        <v>86.33797</v>
      </c>
      <c r="M3484" s="0" t="n">
        <v>0.4755</v>
      </c>
      <c r="N3484" s="0" t="n">
        <v>0</v>
      </c>
      <c r="O3484" s="0" t="n">
        <v>0.03935</v>
      </c>
      <c r="P3484" s="0" t="n">
        <v>4.03984</v>
      </c>
      <c r="Q3484" s="0" t="n">
        <v>54.41616</v>
      </c>
      <c r="R3484" s="0" t="n">
        <v>1.6642</v>
      </c>
      <c r="S3484" s="0" t="n">
        <v>0</v>
      </c>
      <c r="T3484" s="0" t="n">
        <v>0</v>
      </c>
      <c r="U3484" s="0" t="n">
        <v>0</v>
      </c>
      <c r="V3484" s="2" t="n">
        <v>0.39722</v>
      </c>
      <c r="W3484" s="2" t="n">
        <v>984.06</v>
      </c>
      <c r="X3484" s="2" t="n">
        <v>3.9089</v>
      </c>
      <c r="Y3484" s="2" t="n">
        <v>0</v>
      </c>
    </row>
    <row r="3485" customFormat="false" ht="12.75" hidden="false" customHeight="false" outlineLevel="0" collapsed="false">
      <c r="B3485" s="0" t="n">
        <v>28.511</v>
      </c>
      <c r="C3485" s="0" t="n">
        <v>28.254</v>
      </c>
      <c r="D3485" s="0" t="n">
        <v>16.1989</v>
      </c>
      <c r="E3485" s="0" t="n">
        <v>16.1991</v>
      </c>
      <c r="F3485" s="0" t="n">
        <v>4.660479</v>
      </c>
      <c r="G3485" s="0" t="n">
        <v>4.36163</v>
      </c>
      <c r="H3485" s="0" t="n">
        <v>37.2234</v>
      </c>
      <c r="I3485" s="0" t="n">
        <v>34.5579</v>
      </c>
      <c r="J3485" s="0" t="n">
        <v>8.038</v>
      </c>
      <c r="K3485" s="0" t="n">
        <v>6.77438</v>
      </c>
      <c r="L3485" s="0" t="n">
        <v>86.42365</v>
      </c>
      <c r="M3485" s="0" t="n">
        <v>0.4755</v>
      </c>
      <c r="N3485" s="0" t="n">
        <v>0</v>
      </c>
      <c r="O3485" s="0" t="n">
        <v>0.03936</v>
      </c>
      <c r="P3485" s="0" t="n">
        <v>4.03984</v>
      </c>
      <c r="Q3485" s="0" t="n">
        <v>54.41616</v>
      </c>
      <c r="R3485" s="0" t="n">
        <v>1.6642</v>
      </c>
      <c r="S3485" s="0" t="n">
        <v>0</v>
      </c>
      <c r="T3485" s="0" t="n">
        <v>0</v>
      </c>
      <c r="U3485" s="0" t="n">
        <v>0</v>
      </c>
      <c r="V3485" s="2" t="n">
        <v>0.39864</v>
      </c>
      <c r="W3485" s="2" t="n">
        <v>984.06</v>
      </c>
      <c r="X3485" s="2" t="n">
        <v>3.9229</v>
      </c>
      <c r="Y3485" s="2" t="n">
        <v>0</v>
      </c>
    </row>
    <row r="3486" customFormat="false" ht="12.75" hidden="false" customHeight="false" outlineLevel="0" collapsed="false">
      <c r="B3486" s="0" t="n">
        <v>28.511</v>
      </c>
      <c r="C3486" s="0" t="n">
        <v>28.254</v>
      </c>
      <c r="D3486" s="0" t="n">
        <v>16.1991</v>
      </c>
      <c r="E3486" s="0" t="n">
        <v>16.1992</v>
      </c>
      <c r="F3486" s="0" t="n">
        <v>4.660506</v>
      </c>
      <c r="G3486" s="0" t="n">
        <v>4.361672</v>
      </c>
      <c r="H3486" s="0" t="n">
        <v>37.2235</v>
      </c>
      <c r="I3486" s="0" t="n">
        <v>34.5581</v>
      </c>
      <c r="J3486" s="0" t="n">
        <v>8.034</v>
      </c>
      <c r="K3486" s="0" t="n">
        <v>6.76974</v>
      </c>
      <c r="L3486" s="0" t="n">
        <v>86.36471</v>
      </c>
      <c r="M3486" s="0" t="n">
        <v>0.4755</v>
      </c>
      <c r="N3486" s="0" t="n">
        <v>0</v>
      </c>
      <c r="O3486" s="0" t="n">
        <v>0.03938</v>
      </c>
      <c r="P3486" s="0" t="n">
        <v>4.03984</v>
      </c>
      <c r="Q3486" s="0" t="n">
        <v>54.41616</v>
      </c>
      <c r="R3486" s="0" t="n">
        <v>1.6642</v>
      </c>
      <c r="S3486" s="0" t="n">
        <v>0</v>
      </c>
      <c r="T3486" s="0" t="n">
        <v>0</v>
      </c>
      <c r="U3486" s="0" t="n">
        <v>0</v>
      </c>
      <c r="V3486" s="2" t="n">
        <v>0.39792</v>
      </c>
      <c r="W3486" s="2" t="n">
        <v>982.33</v>
      </c>
      <c r="X3486" s="2" t="n">
        <v>3.9089</v>
      </c>
      <c r="Y3486" s="2" t="n">
        <v>0</v>
      </c>
    </row>
    <row r="3487" customFormat="false" ht="12.75" hidden="false" customHeight="false" outlineLevel="0" collapsed="false">
      <c r="B3487" s="0" t="n">
        <v>28.492</v>
      </c>
      <c r="C3487" s="0" t="n">
        <v>28.234</v>
      </c>
      <c r="D3487" s="0" t="n">
        <v>16.199</v>
      </c>
      <c r="E3487" s="0" t="n">
        <v>16.1996</v>
      </c>
      <c r="F3487" s="0" t="n">
        <v>4.660499</v>
      </c>
      <c r="G3487" s="0" t="n">
        <v>4.361665</v>
      </c>
      <c r="H3487" s="0" t="n">
        <v>37.2235</v>
      </c>
      <c r="I3487" s="0" t="n">
        <v>34.5578</v>
      </c>
      <c r="J3487" s="0" t="n">
        <v>8.034</v>
      </c>
      <c r="K3487" s="0" t="n">
        <v>6.77042</v>
      </c>
      <c r="L3487" s="0" t="n">
        <v>86.37324</v>
      </c>
      <c r="M3487" s="0" t="n">
        <v>0.4769</v>
      </c>
      <c r="N3487" s="0" t="n">
        <v>0</v>
      </c>
      <c r="O3487" s="0" t="n">
        <v>0.03939</v>
      </c>
      <c r="P3487" s="0" t="n">
        <v>4.03984</v>
      </c>
      <c r="Q3487" s="0" t="n">
        <v>54.41616</v>
      </c>
      <c r="R3487" s="0" t="n">
        <v>1.6654</v>
      </c>
      <c r="S3487" s="0" t="n">
        <v>0</v>
      </c>
      <c r="T3487" s="0" t="n">
        <v>0</v>
      </c>
      <c r="U3487" s="0" t="n">
        <v>0</v>
      </c>
      <c r="V3487" s="2" t="n">
        <v>0.39935</v>
      </c>
      <c r="W3487" s="2" t="n">
        <v>982.33</v>
      </c>
      <c r="X3487" s="2" t="n">
        <v>3.9229</v>
      </c>
      <c r="Y3487" s="2" t="n">
        <v>0</v>
      </c>
    </row>
    <row r="3488" customFormat="false" ht="12.75" hidden="false" customHeight="false" outlineLevel="0" collapsed="false">
      <c r="B3488" s="0" t="n">
        <v>28.478</v>
      </c>
      <c r="C3488" s="0" t="n">
        <v>28.221</v>
      </c>
      <c r="D3488" s="0" t="n">
        <v>16.1993</v>
      </c>
      <c r="E3488" s="0" t="n">
        <v>16.1999</v>
      </c>
      <c r="F3488" s="0" t="n">
        <v>4.660483</v>
      </c>
      <c r="G3488" s="0" t="n">
        <v>4.361715</v>
      </c>
      <c r="H3488" s="0" t="n">
        <v>37.2231</v>
      </c>
      <c r="I3488" s="0" t="n">
        <v>34.5579</v>
      </c>
      <c r="J3488" s="0" t="n">
        <v>8.034</v>
      </c>
      <c r="K3488" s="0" t="n">
        <v>6.7711</v>
      </c>
      <c r="L3488" s="0" t="n">
        <v>86.38225</v>
      </c>
      <c r="M3488" s="0" t="n">
        <v>0.4783</v>
      </c>
      <c r="N3488" s="0" t="n">
        <v>0</v>
      </c>
      <c r="O3488" s="0" t="n">
        <v>0.0394</v>
      </c>
      <c r="P3488" s="0" t="n">
        <v>4.03984</v>
      </c>
      <c r="Q3488" s="0" t="n">
        <v>54.41616</v>
      </c>
      <c r="R3488" s="0" t="n">
        <v>1.6667</v>
      </c>
      <c r="S3488" s="0" t="n">
        <v>0</v>
      </c>
      <c r="T3488" s="0" t="n">
        <v>0</v>
      </c>
      <c r="U3488" s="0" t="n">
        <v>0</v>
      </c>
      <c r="V3488" s="2" t="n">
        <v>0.39864</v>
      </c>
      <c r="W3488" s="2" t="n">
        <v>984.06</v>
      </c>
      <c r="X3488" s="2" t="n">
        <v>3.9229</v>
      </c>
      <c r="Y3488" s="2" t="n">
        <v>0</v>
      </c>
    </row>
    <row r="3489" customFormat="false" ht="12.75" hidden="false" customHeight="false" outlineLevel="0" collapsed="false">
      <c r="B3489" s="0" t="n">
        <v>28.462</v>
      </c>
      <c r="C3489" s="0" t="n">
        <v>28.204</v>
      </c>
      <c r="D3489" s="0" t="n">
        <v>16.1998</v>
      </c>
      <c r="E3489" s="0" t="n">
        <v>16.2001</v>
      </c>
      <c r="F3489" s="0" t="n">
        <v>4.660514</v>
      </c>
      <c r="G3489" s="0" t="n">
        <v>4.361701</v>
      </c>
      <c r="H3489" s="0" t="n">
        <v>37.2229</v>
      </c>
      <c r="I3489" s="0" t="n">
        <v>34.5577</v>
      </c>
      <c r="J3489" s="0" t="n">
        <v>8.034</v>
      </c>
      <c r="K3489" s="0" t="n">
        <v>6.77092</v>
      </c>
      <c r="L3489" s="0" t="n">
        <v>86.38072</v>
      </c>
      <c r="M3489" s="0" t="n">
        <v>0.4783</v>
      </c>
      <c r="N3489" s="0" t="n">
        <v>0</v>
      </c>
      <c r="O3489" s="0" t="n">
        <v>0.03941</v>
      </c>
      <c r="P3489" s="0" t="n">
        <v>4.03984</v>
      </c>
      <c r="Q3489" s="0" t="n">
        <v>54.41616</v>
      </c>
      <c r="R3489" s="0" t="n">
        <v>1.6667</v>
      </c>
      <c r="S3489" s="0" t="n">
        <v>0</v>
      </c>
      <c r="T3489" s="0" t="n">
        <v>0</v>
      </c>
      <c r="U3489" s="0" t="n">
        <v>0</v>
      </c>
      <c r="V3489" s="2" t="n">
        <v>0.39722</v>
      </c>
      <c r="W3489" s="2" t="n">
        <v>984.06</v>
      </c>
      <c r="X3489" s="2" t="n">
        <v>3.9089</v>
      </c>
      <c r="Y3489" s="2" t="n">
        <v>0</v>
      </c>
    </row>
    <row r="3490" customFormat="false" ht="12.75" hidden="false" customHeight="false" outlineLevel="0" collapsed="false">
      <c r="B3490" s="0" t="n">
        <v>28.462</v>
      </c>
      <c r="C3490" s="0" t="n">
        <v>28.204</v>
      </c>
      <c r="D3490" s="0" t="n">
        <v>16.2001</v>
      </c>
      <c r="E3490" s="0" t="n">
        <v>16.2004</v>
      </c>
      <c r="F3490" s="0" t="n">
        <v>4.660569</v>
      </c>
      <c r="G3490" s="0" t="n">
        <v>4.361786</v>
      </c>
      <c r="H3490" s="0" t="n">
        <v>37.2231</v>
      </c>
      <c r="I3490" s="0" t="n">
        <v>34.5581</v>
      </c>
      <c r="J3490" s="0" t="n">
        <v>8.034</v>
      </c>
      <c r="K3490" s="0" t="n">
        <v>6.77163</v>
      </c>
      <c r="L3490" s="0" t="n">
        <v>86.39029</v>
      </c>
      <c r="M3490" s="0" t="n">
        <v>0.4797</v>
      </c>
      <c r="N3490" s="0" t="n">
        <v>0</v>
      </c>
      <c r="O3490" s="0" t="n">
        <v>0.03942</v>
      </c>
      <c r="P3490" s="0" t="n">
        <v>4.03984</v>
      </c>
      <c r="Q3490" s="0" t="n">
        <v>54.41616</v>
      </c>
      <c r="R3490" s="0" t="n">
        <v>1.6679</v>
      </c>
      <c r="S3490" s="0" t="n">
        <v>0</v>
      </c>
      <c r="T3490" s="0" t="n">
        <v>0</v>
      </c>
      <c r="U3490" s="0" t="n">
        <v>0</v>
      </c>
      <c r="V3490" s="2" t="n">
        <v>0.40078</v>
      </c>
      <c r="W3490" s="2" t="n">
        <v>982.33</v>
      </c>
      <c r="X3490" s="2" t="n">
        <v>3.9369</v>
      </c>
      <c r="Y3490" s="2" t="n">
        <v>0</v>
      </c>
    </row>
    <row r="3491" customFormat="false" ht="12.75" hidden="false" customHeight="false" outlineLevel="0" collapsed="false">
      <c r="B3491" s="0" t="n">
        <v>28.452</v>
      </c>
      <c r="C3491" s="0" t="n">
        <v>28.195</v>
      </c>
      <c r="D3491" s="0" t="n">
        <v>16.2004</v>
      </c>
      <c r="E3491" s="0" t="n">
        <v>16.2008</v>
      </c>
      <c r="F3491" s="0" t="n">
        <v>4.660569</v>
      </c>
      <c r="G3491" s="0" t="n">
        <v>4.361701</v>
      </c>
      <c r="H3491" s="0" t="n">
        <v>37.2229</v>
      </c>
      <c r="I3491" s="0" t="n">
        <v>34.557</v>
      </c>
      <c r="J3491" s="0" t="n">
        <v>8.038</v>
      </c>
      <c r="K3491" s="0" t="n">
        <v>6.77153</v>
      </c>
      <c r="L3491" s="0" t="n">
        <v>86.3893</v>
      </c>
      <c r="M3491" s="0" t="n">
        <v>0.4797</v>
      </c>
      <c r="N3491" s="0" t="n">
        <v>0</v>
      </c>
      <c r="O3491" s="0" t="n">
        <v>0.03943</v>
      </c>
      <c r="P3491" s="0" t="n">
        <v>4.03984</v>
      </c>
      <c r="Q3491" s="0" t="n">
        <v>54.41616</v>
      </c>
      <c r="R3491" s="0" t="n">
        <v>1.6679</v>
      </c>
      <c r="S3491" s="0" t="n">
        <v>0</v>
      </c>
      <c r="T3491" s="0" t="n">
        <v>0</v>
      </c>
      <c r="U3491" s="0" t="n">
        <v>0</v>
      </c>
      <c r="V3491" s="2" t="n">
        <v>0.40007</v>
      </c>
      <c r="W3491" s="2" t="n">
        <v>984.06</v>
      </c>
      <c r="X3491" s="2" t="n">
        <v>3.9369</v>
      </c>
      <c r="Y3491" s="2" t="n">
        <v>0</v>
      </c>
    </row>
    <row r="3492" customFormat="false" ht="12.75" hidden="false" customHeight="false" outlineLevel="0" collapsed="false">
      <c r="B3492" s="0" t="n">
        <v>28.452</v>
      </c>
      <c r="C3492" s="0" t="n">
        <v>28.195</v>
      </c>
      <c r="D3492" s="0" t="n">
        <v>16.2005</v>
      </c>
      <c r="E3492" s="0" t="n">
        <v>16.201</v>
      </c>
      <c r="F3492" s="0" t="n">
        <v>4.660656</v>
      </c>
      <c r="G3492" s="0" t="n">
        <v>4.361786</v>
      </c>
      <c r="H3492" s="0" t="n">
        <v>37.2236</v>
      </c>
      <c r="I3492" s="0" t="n">
        <v>34.5576</v>
      </c>
      <c r="J3492" s="0" t="n">
        <v>8.038</v>
      </c>
      <c r="K3492" s="0" t="n">
        <v>6.77141</v>
      </c>
      <c r="L3492" s="0" t="n">
        <v>86.38842</v>
      </c>
      <c r="M3492" s="0" t="n">
        <v>0.4797</v>
      </c>
      <c r="N3492" s="0" t="n">
        <v>0</v>
      </c>
      <c r="O3492" s="0" t="n">
        <v>0.03944</v>
      </c>
      <c r="P3492" s="0" t="n">
        <v>4.03984</v>
      </c>
      <c r="Q3492" s="0" t="n">
        <v>54.41616</v>
      </c>
      <c r="R3492" s="0" t="n">
        <v>1.6679</v>
      </c>
      <c r="S3492" s="0" t="n">
        <v>0</v>
      </c>
      <c r="T3492" s="0" t="n">
        <v>0</v>
      </c>
      <c r="U3492" s="0" t="n">
        <v>0</v>
      </c>
      <c r="V3492" s="2" t="n">
        <v>0.40007</v>
      </c>
      <c r="W3492" s="2" t="n">
        <v>984.06</v>
      </c>
      <c r="X3492" s="2" t="n">
        <v>3.9369</v>
      </c>
      <c r="Y3492" s="2" t="n">
        <v>0</v>
      </c>
    </row>
    <row r="3493" customFormat="false" ht="12.75" hidden="false" customHeight="false" outlineLevel="0" collapsed="false">
      <c r="B3493" s="0" t="n">
        <v>28.42</v>
      </c>
      <c r="C3493" s="0" t="n">
        <v>28.163</v>
      </c>
      <c r="D3493" s="0" t="n">
        <v>16.2008</v>
      </c>
      <c r="E3493" s="0" t="n">
        <v>16.2013</v>
      </c>
      <c r="F3493" s="0" t="n">
        <v>4.660699</v>
      </c>
      <c r="G3493" s="0" t="n">
        <v>4.361863</v>
      </c>
      <c r="H3493" s="0" t="n">
        <v>37.2237</v>
      </c>
      <c r="I3493" s="0" t="n">
        <v>34.558</v>
      </c>
      <c r="J3493" s="0" t="n">
        <v>8.034</v>
      </c>
      <c r="K3493" s="0" t="n">
        <v>6.77212</v>
      </c>
      <c r="L3493" s="0" t="n">
        <v>86.39808</v>
      </c>
      <c r="M3493" s="0" t="n">
        <v>0.4825</v>
      </c>
      <c r="N3493" s="0" t="n">
        <v>0</v>
      </c>
      <c r="O3493" s="0" t="n">
        <v>0.03946</v>
      </c>
      <c r="P3493" s="0" t="n">
        <v>4.03984</v>
      </c>
      <c r="Q3493" s="0" t="n">
        <v>54.41616</v>
      </c>
      <c r="R3493" s="0" t="n">
        <v>1.6703</v>
      </c>
      <c r="S3493" s="0" t="n">
        <v>0</v>
      </c>
      <c r="T3493" s="0" t="n">
        <v>0</v>
      </c>
      <c r="U3493" s="0" t="n">
        <v>0</v>
      </c>
      <c r="V3493" s="2" t="n">
        <v>0.40007</v>
      </c>
      <c r="W3493" s="2" t="n">
        <v>984.06</v>
      </c>
      <c r="X3493" s="2" t="n">
        <v>3.9369</v>
      </c>
      <c r="Y3493" s="2" t="n">
        <v>0</v>
      </c>
    </row>
    <row r="3494" customFormat="false" ht="12.75" hidden="false" customHeight="false" outlineLevel="0" collapsed="false">
      <c r="B3494" s="0" t="n">
        <v>28.424</v>
      </c>
      <c r="C3494" s="0" t="n">
        <v>28.167</v>
      </c>
      <c r="D3494" s="0" t="n">
        <v>16.2014</v>
      </c>
      <c r="E3494" s="0" t="n">
        <v>16.2013</v>
      </c>
      <c r="F3494" s="0" t="n">
        <v>4.660774</v>
      </c>
      <c r="G3494" s="0" t="n">
        <v>4.361892</v>
      </c>
      <c r="H3494" s="0" t="n">
        <v>37.2238</v>
      </c>
      <c r="I3494" s="0" t="n">
        <v>34.5583</v>
      </c>
      <c r="J3494" s="0" t="n">
        <v>8.038</v>
      </c>
      <c r="K3494" s="0" t="n">
        <v>6.77201</v>
      </c>
      <c r="L3494" s="0" t="n">
        <v>86.39765</v>
      </c>
      <c r="M3494" s="0" t="n">
        <v>0.4839</v>
      </c>
      <c r="N3494" s="0" t="n">
        <v>0</v>
      </c>
      <c r="O3494" s="0" t="n">
        <v>0.03947</v>
      </c>
      <c r="P3494" s="0" t="n">
        <v>4.03984</v>
      </c>
      <c r="Q3494" s="0" t="n">
        <v>54.41616</v>
      </c>
      <c r="R3494" s="0" t="n">
        <v>1.6716</v>
      </c>
      <c r="S3494" s="0" t="n">
        <v>0</v>
      </c>
      <c r="T3494" s="0" t="n">
        <v>0</v>
      </c>
      <c r="U3494" s="0" t="n">
        <v>0</v>
      </c>
      <c r="V3494" s="2" t="n">
        <v>0.40078</v>
      </c>
      <c r="W3494" s="2" t="n">
        <v>982.33</v>
      </c>
      <c r="X3494" s="2" t="n">
        <v>3.9369</v>
      </c>
      <c r="Y3494" s="2" t="n">
        <v>0</v>
      </c>
    </row>
    <row r="3495" customFormat="false" ht="12.75" hidden="false" customHeight="false" outlineLevel="0" collapsed="false">
      <c r="B3495" s="0" t="n">
        <v>28.413</v>
      </c>
      <c r="C3495" s="0" t="n">
        <v>28.157</v>
      </c>
      <c r="D3495" s="0" t="n">
        <v>16.2018</v>
      </c>
      <c r="E3495" s="0" t="n">
        <v>16.2016</v>
      </c>
      <c r="F3495" s="0" t="n">
        <v>4.660727</v>
      </c>
      <c r="G3495" s="0" t="n">
        <v>4.361863</v>
      </c>
      <c r="H3495" s="0" t="n">
        <v>37.2229</v>
      </c>
      <c r="I3495" s="0" t="n">
        <v>34.5578</v>
      </c>
      <c r="J3495" s="0" t="n">
        <v>8.038</v>
      </c>
      <c r="K3495" s="0" t="n">
        <v>6.77803</v>
      </c>
      <c r="L3495" s="0" t="n">
        <v>86.47475</v>
      </c>
      <c r="M3495" s="0" t="n">
        <v>0.4867</v>
      </c>
      <c r="N3495" s="0" t="n">
        <v>0</v>
      </c>
      <c r="O3495" s="0" t="n">
        <v>0.03948</v>
      </c>
      <c r="P3495" s="0" t="n">
        <v>4.03984</v>
      </c>
      <c r="Q3495" s="0" t="n">
        <v>54.41616</v>
      </c>
      <c r="R3495" s="0" t="n">
        <v>1.674</v>
      </c>
      <c r="S3495" s="0" t="n">
        <v>0</v>
      </c>
      <c r="T3495" s="0" t="n">
        <v>0</v>
      </c>
      <c r="U3495" s="0" t="n">
        <v>0</v>
      </c>
      <c r="V3495" s="2" t="n">
        <v>0.40007</v>
      </c>
      <c r="W3495" s="2" t="n">
        <v>984.06</v>
      </c>
      <c r="X3495" s="2" t="n">
        <v>3.9369</v>
      </c>
      <c r="Y3495" s="2" t="n">
        <v>0</v>
      </c>
    </row>
    <row r="3496" customFormat="false" ht="12.75" hidden="false" customHeight="false" outlineLevel="0" collapsed="false">
      <c r="B3496" s="0" t="n">
        <v>28.413</v>
      </c>
      <c r="C3496" s="0" t="n">
        <v>28.157</v>
      </c>
      <c r="D3496" s="0" t="n">
        <v>16.2018</v>
      </c>
      <c r="E3496" s="0" t="n">
        <v>16.2018</v>
      </c>
      <c r="F3496" s="0" t="n">
        <v>4.660774</v>
      </c>
      <c r="G3496" s="0" t="n">
        <v>4.361849</v>
      </c>
      <c r="H3496" s="0" t="n">
        <v>37.2234</v>
      </c>
      <c r="I3496" s="0" t="n">
        <v>34.5575</v>
      </c>
      <c r="J3496" s="0" t="n">
        <v>8.038</v>
      </c>
      <c r="K3496" s="0" t="n">
        <v>6.77876</v>
      </c>
      <c r="L3496" s="0" t="n">
        <v>86.48435</v>
      </c>
      <c r="M3496" s="0" t="n">
        <v>0.491</v>
      </c>
      <c r="N3496" s="0" t="n">
        <v>0</v>
      </c>
      <c r="O3496" s="0" t="n">
        <v>0.03949</v>
      </c>
      <c r="P3496" s="0" t="n">
        <v>4.03984</v>
      </c>
      <c r="Q3496" s="0" t="n">
        <v>54.41616</v>
      </c>
      <c r="R3496" s="0" t="n">
        <v>1.6777</v>
      </c>
      <c r="S3496" s="0" t="n">
        <v>0</v>
      </c>
      <c r="T3496" s="0" t="n">
        <v>0</v>
      </c>
      <c r="U3496" s="0" t="n">
        <v>0</v>
      </c>
      <c r="V3496" s="2" t="n">
        <v>0.40007</v>
      </c>
      <c r="W3496" s="2" t="n">
        <v>984.06</v>
      </c>
      <c r="X3496" s="2" t="n">
        <v>3.9369</v>
      </c>
      <c r="Y3496" s="2" t="n">
        <v>0</v>
      </c>
    </row>
    <row r="3497" customFormat="false" ht="12.75" hidden="false" customHeight="false" outlineLevel="0" collapsed="false">
      <c r="B3497" s="0" t="n">
        <v>28.375</v>
      </c>
      <c r="C3497" s="0" t="n">
        <v>28.119</v>
      </c>
      <c r="D3497" s="0" t="n">
        <v>16.2022</v>
      </c>
      <c r="E3497" s="0" t="n">
        <v>16.2019</v>
      </c>
      <c r="F3497" s="0" t="n">
        <v>4.660782</v>
      </c>
      <c r="G3497" s="0" t="n">
        <v>4.361863</v>
      </c>
      <c r="H3497" s="0" t="n">
        <v>37.2231</v>
      </c>
      <c r="I3497" s="0" t="n">
        <v>34.5576</v>
      </c>
      <c r="J3497" s="0" t="n">
        <v>8.038</v>
      </c>
      <c r="K3497" s="0" t="n">
        <v>6.77941</v>
      </c>
      <c r="L3497" s="0" t="n">
        <v>86.49308</v>
      </c>
      <c r="M3497" s="0" t="n">
        <v>0.4939</v>
      </c>
      <c r="N3497" s="0" t="n">
        <v>0</v>
      </c>
      <c r="O3497" s="0" t="n">
        <v>0.0395</v>
      </c>
      <c r="P3497" s="0" t="n">
        <v>4.03984</v>
      </c>
      <c r="Q3497" s="0" t="n">
        <v>54.41616</v>
      </c>
      <c r="R3497" s="0" t="n">
        <v>1.6801</v>
      </c>
      <c r="S3497" s="0" t="n">
        <v>0</v>
      </c>
      <c r="T3497" s="0" t="n">
        <v>0</v>
      </c>
      <c r="U3497" s="0" t="n">
        <v>0</v>
      </c>
      <c r="V3497" s="2" t="n">
        <v>0.40221</v>
      </c>
      <c r="W3497" s="2" t="n">
        <v>982.33</v>
      </c>
      <c r="X3497" s="2" t="n">
        <v>3.951</v>
      </c>
      <c r="Y3497" s="2" t="n">
        <v>0</v>
      </c>
    </row>
    <row r="3498" customFormat="false" ht="12.75" hidden="false" customHeight="false" outlineLevel="0" collapsed="false">
      <c r="B3498" s="0" t="n">
        <v>28.382</v>
      </c>
      <c r="C3498" s="0" t="n">
        <v>28.125</v>
      </c>
      <c r="D3498" s="0" t="n">
        <v>16.2027</v>
      </c>
      <c r="E3498" s="0" t="n">
        <v>16.202</v>
      </c>
      <c r="F3498" s="0" t="n">
        <v>4.660845</v>
      </c>
      <c r="G3498" s="0" t="n">
        <v>4.361892</v>
      </c>
      <c r="H3498" s="0" t="n">
        <v>37.2232</v>
      </c>
      <c r="I3498" s="0" t="n">
        <v>34.5577</v>
      </c>
      <c r="J3498" s="0" t="n">
        <v>8.034</v>
      </c>
      <c r="K3498" s="0" t="n">
        <v>6.78003</v>
      </c>
      <c r="L3498" s="0" t="n">
        <v>86.50184</v>
      </c>
      <c r="M3498" s="0" t="n">
        <v>0.4968</v>
      </c>
      <c r="N3498" s="0" t="n">
        <v>0</v>
      </c>
      <c r="O3498" s="0" t="n">
        <v>0.03951</v>
      </c>
      <c r="P3498" s="0" t="n">
        <v>4.03984</v>
      </c>
      <c r="Q3498" s="0" t="n">
        <v>54.41616</v>
      </c>
      <c r="R3498" s="0" t="n">
        <v>1.6825</v>
      </c>
      <c r="S3498" s="0" t="n">
        <v>0</v>
      </c>
      <c r="T3498" s="0" t="n">
        <v>0</v>
      </c>
      <c r="U3498" s="0" t="n">
        <v>0</v>
      </c>
      <c r="V3498" s="2" t="n">
        <v>0.4015</v>
      </c>
      <c r="W3498" s="2" t="n">
        <v>984.06</v>
      </c>
      <c r="X3498" s="2" t="n">
        <v>3.951</v>
      </c>
      <c r="Y3498" s="2" t="n">
        <v>0</v>
      </c>
    </row>
    <row r="3499" customFormat="false" ht="12.75" hidden="false" customHeight="false" outlineLevel="0" collapsed="false">
      <c r="B3499" s="0" t="n">
        <v>28.375</v>
      </c>
      <c r="C3499" s="0" t="n">
        <v>28.119</v>
      </c>
      <c r="D3499" s="0" t="n">
        <v>16.203</v>
      </c>
      <c r="E3499" s="0" t="n">
        <v>16.202</v>
      </c>
      <c r="F3499" s="0" t="n">
        <v>4.660904</v>
      </c>
      <c r="G3499" s="0" t="n">
        <v>4.361899</v>
      </c>
      <c r="H3499" s="0" t="n">
        <v>37.2234</v>
      </c>
      <c r="I3499" s="0" t="n">
        <v>34.5578</v>
      </c>
      <c r="J3499" s="0" t="n">
        <v>8.038</v>
      </c>
      <c r="K3499" s="0" t="n">
        <v>6.78062</v>
      </c>
      <c r="L3499" s="0" t="n">
        <v>86.51004</v>
      </c>
      <c r="M3499" s="0" t="n">
        <v>0.4997</v>
      </c>
      <c r="N3499" s="0" t="n">
        <v>0</v>
      </c>
      <c r="O3499" s="0" t="n">
        <v>0.03953</v>
      </c>
      <c r="P3499" s="0" t="n">
        <v>4.03984</v>
      </c>
      <c r="Q3499" s="0" t="n">
        <v>54.41616</v>
      </c>
      <c r="R3499" s="0" t="n">
        <v>1.685</v>
      </c>
      <c r="S3499" s="0" t="n">
        <v>0</v>
      </c>
      <c r="T3499" s="0" t="n">
        <v>0</v>
      </c>
      <c r="U3499" s="0" t="n">
        <v>0</v>
      </c>
      <c r="V3499" s="2" t="n">
        <v>0.40294</v>
      </c>
      <c r="W3499" s="2" t="n">
        <v>984.06</v>
      </c>
      <c r="X3499" s="2" t="n">
        <v>3.9652</v>
      </c>
      <c r="Y3499" s="2" t="n">
        <v>0</v>
      </c>
    </row>
    <row r="3500" customFormat="false" ht="12.75" hidden="false" customHeight="false" outlineLevel="0" collapsed="false">
      <c r="B3500" s="0" t="n">
        <v>28.365</v>
      </c>
      <c r="C3500" s="0" t="n">
        <v>28.109</v>
      </c>
      <c r="D3500" s="0" t="n">
        <v>16.2028</v>
      </c>
      <c r="E3500" s="0" t="n">
        <v>16.2023</v>
      </c>
      <c r="F3500" s="0" t="n">
        <v>4.660908</v>
      </c>
      <c r="G3500" s="0" t="n">
        <v>4.361927</v>
      </c>
      <c r="H3500" s="0" t="n">
        <v>37.2236</v>
      </c>
      <c r="I3500" s="0" t="n">
        <v>34.5577</v>
      </c>
      <c r="J3500" s="0" t="n">
        <v>8.038</v>
      </c>
      <c r="K3500" s="0" t="n">
        <v>6.78124</v>
      </c>
      <c r="L3500" s="0" t="n">
        <v>86.51779</v>
      </c>
      <c r="M3500" s="0" t="n">
        <v>0.5011</v>
      </c>
      <c r="N3500" s="0" t="n">
        <v>0</v>
      </c>
      <c r="O3500" s="0" t="n">
        <v>0.03954</v>
      </c>
      <c r="P3500" s="0" t="n">
        <v>4.03984</v>
      </c>
      <c r="Q3500" s="0" t="n">
        <v>54.41616</v>
      </c>
      <c r="R3500" s="0" t="n">
        <v>1.6862</v>
      </c>
      <c r="S3500" s="0" t="n">
        <v>0</v>
      </c>
      <c r="T3500" s="0" t="n">
        <v>0</v>
      </c>
      <c r="U3500" s="0" t="n">
        <v>0</v>
      </c>
      <c r="V3500" s="2" t="n">
        <v>0.40438</v>
      </c>
      <c r="W3500" s="2" t="n">
        <v>984.06</v>
      </c>
      <c r="X3500" s="2" t="n">
        <v>3.9794</v>
      </c>
      <c r="Y3500" s="2" t="n">
        <v>0</v>
      </c>
    </row>
    <row r="3501" customFormat="false" ht="12.75" hidden="false" customHeight="false" outlineLevel="0" collapsed="false">
      <c r="B3501" s="0" t="n">
        <v>28.326</v>
      </c>
      <c r="C3501" s="0" t="n">
        <v>28.07</v>
      </c>
      <c r="D3501" s="0" t="n">
        <v>16.2036</v>
      </c>
      <c r="E3501" s="0" t="n">
        <v>16.2025</v>
      </c>
      <c r="F3501" s="0" t="n">
        <v>4.660912</v>
      </c>
      <c r="G3501" s="0" t="n">
        <v>4.36197</v>
      </c>
      <c r="H3501" s="0" t="n">
        <v>37.223</v>
      </c>
      <c r="I3501" s="0" t="n">
        <v>34.558</v>
      </c>
      <c r="J3501" s="0" t="n">
        <v>8.038</v>
      </c>
      <c r="K3501" s="0" t="n">
        <v>6.78171</v>
      </c>
      <c r="L3501" s="0" t="n">
        <v>86.52473</v>
      </c>
      <c r="M3501" s="0" t="n">
        <v>0.5041</v>
      </c>
      <c r="N3501" s="0" t="n">
        <v>0</v>
      </c>
      <c r="O3501" s="0" t="n">
        <v>0.03955</v>
      </c>
      <c r="P3501" s="0" t="n">
        <v>4.03984</v>
      </c>
      <c r="Q3501" s="0" t="n">
        <v>54.41616</v>
      </c>
      <c r="R3501" s="0" t="n">
        <v>1.6886</v>
      </c>
      <c r="S3501" s="0" t="n">
        <v>0</v>
      </c>
      <c r="T3501" s="0" t="n">
        <v>0</v>
      </c>
      <c r="U3501" s="0" t="n">
        <v>0</v>
      </c>
      <c r="V3501" s="2" t="n">
        <v>0.40438</v>
      </c>
      <c r="W3501" s="2" t="n">
        <v>984.06</v>
      </c>
      <c r="X3501" s="2" t="n">
        <v>3.9794</v>
      </c>
      <c r="Y3501" s="2" t="n">
        <v>0</v>
      </c>
    </row>
    <row r="3502" customFormat="false" ht="12.75" hidden="false" customHeight="false" outlineLevel="0" collapsed="false">
      <c r="B3502" s="0" t="n">
        <v>28.336</v>
      </c>
      <c r="C3502" s="0" t="n">
        <v>28.08</v>
      </c>
      <c r="D3502" s="0" t="n">
        <v>16.2038</v>
      </c>
      <c r="E3502" s="0" t="n">
        <v>16.2028</v>
      </c>
      <c r="F3502" s="0" t="n">
        <v>4.660959</v>
      </c>
      <c r="G3502" s="0" t="n">
        <v>4.361962</v>
      </c>
      <c r="H3502" s="0" t="n">
        <v>37.2232</v>
      </c>
      <c r="I3502" s="0" t="n">
        <v>34.5576</v>
      </c>
      <c r="J3502" s="0" t="n">
        <v>8.034</v>
      </c>
      <c r="K3502" s="0" t="n">
        <v>6.78223</v>
      </c>
      <c r="L3502" s="0" t="n">
        <v>86.5318</v>
      </c>
      <c r="M3502" s="0" t="n">
        <v>0.5056</v>
      </c>
      <c r="N3502" s="0" t="n">
        <v>0</v>
      </c>
      <c r="O3502" s="0" t="n">
        <v>0.03956</v>
      </c>
      <c r="P3502" s="0" t="n">
        <v>4.03984</v>
      </c>
      <c r="Q3502" s="0" t="n">
        <v>54.41616</v>
      </c>
      <c r="R3502" s="0" t="n">
        <v>1.6899</v>
      </c>
      <c r="S3502" s="0" t="n">
        <v>0</v>
      </c>
      <c r="T3502" s="0" t="n">
        <v>0</v>
      </c>
      <c r="U3502" s="0" t="n">
        <v>0</v>
      </c>
      <c r="V3502" s="2" t="n">
        <v>0.40438</v>
      </c>
      <c r="W3502" s="2" t="n">
        <v>984.06</v>
      </c>
      <c r="X3502" s="2" t="n">
        <v>3.9794</v>
      </c>
      <c r="Y3502" s="2" t="n">
        <v>0</v>
      </c>
    </row>
    <row r="3503" customFormat="false" ht="12.75" hidden="false" customHeight="false" outlineLevel="0" collapsed="false">
      <c r="B3503" s="0" t="n">
        <v>28.314</v>
      </c>
      <c r="C3503" s="0" t="n">
        <v>28.058</v>
      </c>
      <c r="D3503" s="0" t="n">
        <v>16.204</v>
      </c>
      <c r="E3503" s="0" t="n">
        <v>16.2029</v>
      </c>
      <c r="F3503" s="0" t="n">
        <v>4.660931</v>
      </c>
      <c r="G3503" s="0" t="n">
        <v>4.362012</v>
      </c>
      <c r="H3503" s="0" t="n">
        <v>37.2227</v>
      </c>
      <c r="I3503" s="0" t="n">
        <v>34.558</v>
      </c>
      <c r="J3503" s="0" t="n">
        <v>8.038</v>
      </c>
      <c r="K3503" s="0" t="n">
        <v>6.78271</v>
      </c>
      <c r="L3503" s="0" t="n">
        <v>86.53809</v>
      </c>
      <c r="M3503" s="0" t="n">
        <v>0.5056</v>
      </c>
      <c r="N3503" s="0" t="n">
        <v>0</v>
      </c>
      <c r="O3503" s="0" t="n">
        <v>0.03957</v>
      </c>
      <c r="P3503" s="0" t="n">
        <v>4.03984</v>
      </c>
      <c r="Q3503" s="0" t="n">
        <v>54.41616</v>
      </c>
      <c r="R3503" s="0" t="n">
        <v>1.6899</v>
      </c>
      <c r="S3503" s="0" t="n">
        <v>0</v>
      </c>
      <c r="T3503" s="0" t="n">
        <v>0</v>
      </c>
      <c r="U3503" s="0" t="n">
        <v>0</v>
      </c>
      <c r="V3503" s="2" t="n">
        <v>0.40509</v>
      </c>
      <c r="W3503" s="2" t="n">
        <v>982.33</v>
      </c>
      <c r="X3503" s="2" t="n">
        <v>3.9794</v>
      </c>
      <c r="Y3503" s="2" t="n">
        <v>0</v>
      </c>
    </row>
    <row r="3504" customFormat="false" ht="12.75" hidden="false" customHeight="false" outlineLevel="0" collapsed="false">
      <c r="B3504" s="0" t="n">
        <v>28.297</v>
      </c>
      <c r="C3504" s="0" t="n">
        <v>28.041</v>
      </c>
      <c r="D3504" s="0" t="n">
        <v>16.2039</v>
      </c>
      <c r="E3504" s="0" t="n">
        <v>16.2032</v>
      </c>
      <c r="F3504" s="0" t="n">
        <v>4.660931</v>
      </c>
      <c r="G3504" s="0" t="n">
        <v>4.361962</v>
      </c>
      <c r="H3504" s="0" t="n">
        <v>37.2229</v>
      </c>
      <c r="I3504" s="0" t="n">
        <v>34.5573</v>
      </c>
      <c r="J3504" s="0" t="n">
        <v>8.038</v>
      </c>
      <c r="K3504" s="0" t="n">
        <v>6.78842</v>
      </c>
      <c r="L3504" s="0" t="n">
        <v>86.61081</v>
      </c>
      <c r="M3504" s="0" t="n">
        <v>0.507</v>
      </c>
      <c r="N3504" s="0" t="n">
        <v>0</v>
      </c>
      <c r="O3504" s="0" t="n">
        <v>0.03958</v>
      </c>
      <c r="P3504" s="0" t="n">
        <v>4.03984</v>
      </c>
      <c r="Q3504" s="0" t="n">
        <v>54.41616</v>
      </c>
      <c r="R3504" s="0" t="n">
        <v>1.6911</v>
      </c>
      <c r="S3504" s="0" t="n">
        <v>0</v>
      </c>
      <c r="T3504" s="0" t="n">
        <v>0</v>
      </c>
      <c r="U3504" s="0" t="n">
        <v>0</v>
      </c>
      <c r="V3504" s="2" t="n">
        <v>0.40438</v>
      </c>
      <c r="W3504" s="2" t="n">
        <v>984.06</v>
      </c>
      <c r="X3504" s="2" t="n">
        <v>3.9794</v>
      </c>
      <c r="Y3504" s="2" t="n">
        <v>0</v>
      </c>
    </row>
    <row r="3505" customFormat="false" ht="12.75" hidden="false" customHeight="false" outlineLevel="0" collapsed="false">
      <c r="B3505" s="0" t="n">
        <v>28.297</v>
      </c>
      <c r="C3505" s="0" t="n">
        <v>28.041</v>
      </c>
      <c r="D3505" s="0" t="n">
        <v>16.2038</v>
      </c>
      <c r="E3505" s="0" t="n">
        <v>16.2032</v>
      </c>
      <c r="F3505" s="0" t="n">
        <v>4.660947</v>
      </c>
      <c r="G3505" s="0" t="n">
        <v>4.362083</v>
      </c>
      <c r="H3505" s="0" t="n">
        <v>37.2231</v>
      </c>
      <c r="I3505" s="0" t="n">
        <v>34.5584</v>
      </c>
      <c r="J3505" s="0" t="n">
        <v>8.038</v>
      </c>
      <c r="K3505" s="0" t="n">
        <v>6.78876</v>
      </c>
      <c r="L3505" s="0" t="n">
        <v>86.61518</v>
      </c>
      <c r="M3505" s="0" t="n">
        <v>0.507</v>
      </c>
      <c r="N3505" s="0" t="n">
        <v>0</v>
      </c>
      <c r="O3505" s="0" t="n">
        <v>0.03959</v>
      </c>
      <c r="P3505" s="0" t="n">
        <v>4.03984</v>
      </c>
      <c r="Q3505" s="0" t="n">
        <v>54.41616</v>
      </c>
      <c r="R3505" s="0" t="n">
        <v>1.6911</v>
      </c>
      <c r="S3505" s="0" t="n">
        <v>0</v>
      </c>
      <c r="T3505" s="0" t="n">
        <v>0</v>
      </c>
      <c r="U3505" s="0" t="n">
        <v>0</v>
      </c>
      <c r="V3505" s="2" t="n">
        <v>0.40583</v>
      </c>
      <c r="W3505" s="2" t="n">
        <v>984.06</v>
      </c>
      <c r="X3505" s="2" t="n">
        <v>3.9936</v>
      </c>
      <c r="Y3505" s="2" t="n">
        <v>0</v>
      </c>
    </row>
    <row r="3506" customFormat="false" ht="12.75" hidden="false" customHeight="false" outlineLevel="0" collapsed="false">
      <c r="B3506" s="0" t="n">
        <v>28.268</v>
      </c>
      <c r="C3506" s="0" t="n">
        <v>28.013</v>
      </c>
      <c r="D3506" s="0" t="n">
        <v>16.204</v>
      </c>
      <c r="E3506" s="0" t="n">
        <v>16.2034</v>
      </c>
      <c r="F3506" s="0" t="n">
        <v>4.660967</v>
      </c>
      <c r="G3506" s="0" t="n">
        <v>4.362005</v>
      </c>
      <c r="H3506" s="0" t="n">
        <v>37.2231</v>
      </c>
      <c r="I3506" s="0" t="n">
        <v>34.5576</v>
      </c>
      <c r="J3506" s="0" t="n">
        <v>8.038</v>
      </c>
      <c r="K3506" s="0" t="n">
        <v>6.78981</v>
      </c>
      <c r="L3506" s="0" t="n">
        <v>86.62882</v>
      </c>
      <c r="M3506" s="0" t="n">
        <v>0.5056</v>
      </c>
      <c r="N3506" s="0" t="n">
        <v>0</v>
      </c>
      <c r="O3506" s="0" t="n">
        <v>0.03961</v>
      </c>
      <c r="P3506" s="0" t="n">
        <v>4.03984</v>
      </c>
      <c r="Q3506" s="0" t="n">
        <v>54.41616</v>
      </c>
      <c r="R3506" s="0" t="n">
        <v>1.6899</v>
      </c>
      <c r="S3506" s="0" t="n">
        <v>0</v>
      </c>
      <c r="T3506" s="0" t="n">
        <v>0</v>
      </c>
      <c r="U3506" s="0" t="n">
        <v>0</v>
      </c>
      <c r="V3506" s="2" t="n">
        <v>0.40799</v>
      </c>
      <c r="W3506" s="2" t="n">
        <v>982.33</v>
      </c>
      <c r="X3506" s="2" t="n">
        <v>4.0078</v>
      </c>
      <c r="Y3506" s="2" t="n">
        <v>0</v>
      </c>
    </row>
    <row r="3507" customFormat="false" ht="12.75" hidden="false" customHeight="false" outlineLevel="0" collapsed="false">
      <c r="B3507" s="0" t="n">
        <v>28.268</v>
      </c>
      <c r="C3507" s="0" t="n">
        <v>28.013</v>
      </c>
      <c r="D3507" s="0" t="n">
        <v>16.2041</v>
      </c>
      <c r="E3507" s="0" t="n">
        <v>16.2032</v>
      </c>
      <c r="F3507" s="0" t="n">
        <v>4.660959</v>
      </c>
      <c r="G3507" s="0" t="n">
        <v>4.362083</v>
      </c>
      <c r="H3507" s="0" t="n">
        <v>37.223</v>
      </c>
      <c r="I3507" s="0" t="n">
        <v>34.5584</v>
      </c>
      <c r="J3507" s="0" t="n">
        <v>8.038</v>
      </c>
      <c r="K3507" s="0" t="n">
        <v>6.79083</v>
      </c>
      <c r="L3507" s="0" t="n">
        <v>86.6419</v>
      </c>
      <c r="M3507" s="0" t="n">
        <v>0.507</v>
      </c>
      <c r="N3507" s="0" t="n">
        <v>0</v>
      </c>
      <c r="O3507" s="0" t="n">
        <v>0.03962</v>
      </c>
      <c r="P3507" s="0" t="n">
        <v>4.03984</v>
      </c>
      <c r="Q3507" s="0" t="n">
        <v>54.41616</v>
      </c>
      <c r="R3507" s="0" t="n">
        <v>1.6911</v>
      </c>
      <c r="S3507" s="0" t="n">
        <v>0</v>
      </c>
      <c r="T3507" s="0" t="n">
        <v>0</v>
      </c>
      <c r="U3507" s="0" t="n">
        <v>0</v>
      </c>
      <c r="V3507" s="2" t="n">
        <v>0.40945</v>
      </c>
      <c r="W3507" s="2" t="n">
        <v>982.33</v>
      </c>
      <c r="X3507" s="2" t="n">
        <v>4.0221</v>
      </c>
      <c r="Y3507" s="2" t="n">
        <v>0</v>
      </c>
    </row>
    <row r="3508" customFormat="false" ht="12.75" hidden="false" customHeight="false" outlineLevel="0" collapsed="false">
      <c r="B3508" s="0" t="n">
        <v>28.249</v>
      </c>
      <c r="C3508" s="0" t="n">
        <v>27.993</v>
      </c>
      <c r="D3508" s="0" t="n">
        <v>16.2038</v>
      </c>
      <c r="E3508" s="0" t="n">
        <v>16.2034</v>
      </c>
      <c r="F3508" s="0" t="n">
        <v>4.660916</v>
      </c>
      <c r="G3508" s="0" t="n">
        <v>4.362005</v>
      </c>
      <c r="H3508" s="0" t="n">
        <v>37.2228</v>
      </c>
      <c r="I3508" s="0" t="n">
        <v>34.5576</v>
      </c>
      <c r="J3508" s="0" t="n">
        <v>8.038</v>
      </c>
      <c r="K3508" s="0" t="n">
        <v>6.79181</v>
      </c>
      <c r="L3508" s="0" t="n">
        <v>86.65393</v>
      </c>
      <c r="M3508" s="0" t="n">
        <v>0.5056</v>
      </c>
      <c r="N3508" s="0" t="n">
        <v>0</v>
      </c>
      <c r="O3508" s="0" t="n">
        <v>0.03963</v>
      </c>
      <c r="P3508" s="0" t="n">
        <v>4.03984</v>
      </c>
      <c r="Q3508" s="0" t="n">
        <v>54.41616</v>
      </c>
      <c r="R3508" s="0" t="n">
        <v>1.6899</v>
      </c>
      <c r="S3508" s="0" t="n">
        <v>0</v>
      </c>
      <c r="T3508" s="0" t="n">
        <v>0</v>
      </c>
      <c r="U3508" s="0" t="n">
        <v>0</v>
      </c>
      <c r="V3508" s="2" t="n">
        <v>0.40945</v>
      </c>
      <c r="W3508" s="2" t="n">
        <v>982.33</v>
      </c>
      <c r="X3508" s="2" t="n">
        <v>4.0221</v>
      </c>
      <c r="Y3508" s="2" t="n">
        <v>0</v>
      </c>
    </row>
    <row r="3509" customFormat="false" ht="12.75" hidden="false" customHeight="false" outlineLevel="0" collapsed="false">
      <c r="B3509" s="0" t="n">
        <v>28.246</v>
      </c>
      <c r="C3509" s="0" t="n">
        <v>27.991</v>
      </c>
      <c r="D3509" s="0" t="n">
        <v>16.2042</v>
      </c>
      <c r="E3509" s="0" t="n">
        <v>16.2032</v>
      </c>
      <c r="F3509" s="0" t="n">
        <v>4.660939</v>
      </c>
      <c r="G3509" s="0" t="n">
        <v>4.36197</v>
      </c>
      <c r="H3509" s="0" t="n">
        <v>37.2227</v>
      </c>
      <c r="I3509" s="0" t="n">
        <v>34.5574</v>
      </c>
      <c r="J3509" s="0" t="n">
        <v>8.038</v>
      </c>
      <c r="K3509" s="0" t="n">
        <v>6.79874</v>
      </c>
      <c r="L3509" s="0" t="n">
        <v>86.74291</v>
      </c>
      <c r="M3509" s="0" t="n">
        <v>0.5056</v>
      </c>
      <c r="N3509" s="0" t="n">
        <v>0</v>
      </c>
      <c r="O3509" s="0" t="n">
        <v>0.03964</v>
      </c>
      <c r="P3509" s="0" t="n">
        <v>4.03984</v>
      </c>
      <c r="Q3509" s="0" t="n">
        <v>54.41616</v>
      </c>
      <c r="R3509" s="0" t="n">
        <v>1.6899</v>
      </c>
      <c r="S3509" s="0" t="n">
        <v>0</v>
      </c>
      <c r="T3509" s="0" t="n">
        <v>0</v>
      </c>
      <c r="U3509" s="0" t="n">
        <v>0</v>
      </c>
      <c r="V3509" s="2" t="n">
        <v>0.41091</v>
      </c>
      <c r="W3509" s="2" t="n">
        <v>982.33</v>
      </c>
      <c r="X3509" s="2" t="n">
        <v>4.0365</v>
      </c>
      <c r="Y3509" s="2" t="n">
        <v>0</v>
      </c>
    </row>
    <row r="3510" customFormat="false" ht="12.75" hidden="false" customHeight="false" outlineLevel="0" collapsed="false">
      <c r="B3510" s="0" t="n">
        <v>28.219</v>
      </c>
      <c r="C3510" s="0" t="n">
        <v>27.964</v>
      </c>
      <c r="D3510" s="0" t="n">
        <v>16.2039</v>
      </c>
      <c r="E3510" s="0" t="n">
        <v>16.2039</v>
      </c>
      <c r="F3510" s="0" t="n">
        <v>4.660943</v>
      </c>
      <c r="G3510" s="0" t="n">
        <v>4.361969</v>
      </c>
      <c r="H3510" s="0" t="n">
        <v>37.223</v>
      </c>
      <c r="I3510" s="0" t="n">
        <v>34.5568</v>
      </c>
      <c r="J3510" s="0" t="n">
        <v>8.038</v>
      </c>
      <c r="K3510" s="0" t="n">
        <v>6.80035</v>
      </c>
      <c r="L3510" s="0" t="n">
        <v>86.76314</v>
      </c>
      <c r="M3510" s="0" t="n">
        <v>0.5056</v>
      </c>
      <c r="N3510" s="0" t="n">
        <v>0</v>
      </c>
      <c r="O3510" s="0" t="n">
        <v>0.03965</v>
      </c>
      <c r="P3510" s="0" t="n">
        <v>4.03984</v>
      </c>
      <c r="Q3510" s="0" t="n">
        <v>54.41616</v>
      </c>
      <c r="R3510" s="0" t="n">
        <v>1.6899</v>
      </c>
      <c r="S3510" s="0" t="n">
        <v>0</v>
      </c>
      <c r="T3510" s="0" t="n">
        <v>0</v>
      </c>
      <c r="U3510" s="0" t="n">
        <v>0</v>
      </c>
      <c r="V3510" s="2" t="n">
        <v>0.41018</v>
      </c>
      <c r="W3510" s="2" t="n">
        <v>984.06</v>
      </c>
      <c r="X3510" s="2" t="n">
        <v>4.0365</v>
      </c>
      <c r="Y3510" s="2" t="n">
        <v>0</v>
      </c>
    </row>
    <row r="3511" customFormat="false" ht="12.75" hidden="false" customHeight="false" outlineLevel="0" collapsed="false">
      <c r="B3511" s="0" t="n">
        <v>28.19</v>
      </c>
      <c r="C3511" s="0" t="n">
        <v>27.935</v>
      </c>
      <c r="D3511" s="0" t="n">
        <v>16.204</v>
      </c>
      <c r="E3511" s="0" t="n">
        <v>16.2047</v>
      </c>
      <c r="F3511" s="0" t="n">
        <v>4.660923</v>
      </c>
      <c r="G3511" s="0" t="n">
        <v>4.362154</v>
      </c>
      <c r="H3511" s="0" t="n">
        <v>37.2227</v>
      </c>
      <c r="I3511" s="0" t="n">
        <v>34.5577</v>
      </c>
      <c r="J3511" s="0" t="n">
        <v>8.038</v>
      </c>
      <c r="K3511" s="0" t="n">
        <v>6.80183</v>
      </c>
      <c r="L3511" s="0" t="n">
        <v>86.78202</v>
      </c>
      <c r="M3511" s="0" t="n">
        <v>0.5056</v>
      </c>
      <c r="N3511" s="0" t="n">
        <v>0</v>
      </c>
      <c r="O3511" s="0" t="n">
        <v>0.03966</v>
      </c>
      <c r="P3511" s="0" t="n">
        <v>4.03984</v>
      </c>
      <c r="Q3511" s="0" t="n">
        <v>54.41616</v>
      </c>
      <c r="R3511" s="0" t="n">
        <v>1.6899</v>
      </c>
      <c r="S3511" s="0" t="n">
        <v>0</v>
      </c>
      <c r="T3511" s="0" t="n">
        <v>0</v>
      </c>
      <c r="U3511" s="0" t="n">
        <v>0</v>
      </c>
      <c r="V3511" s="2" t="n">
        <v>0.41237</v>
      </c>
      <c r="W3511" s="2" t="n">
        <v>982.33</v>
      </c>
      <c r="X3511" s="2" t="n">
        <v>4.0508</v>
      </c>
      <c r="Y3511" s="2" t="n">
        <v>0</v>
      </c>
    </row>
    <row r="3512" customFormat="false" ht="12.75" hidden="false" customHeight="false" outlineLevel="0" collapsed="false">
      <c r="B3512" s="0" t="n">
        <v>28.19</v>
      </c>
      <c r="C3512" s="0" t="n">
        <v>27.935</v>
      </c>
      <c r="D3512" s="0" t="n">
        <v>16.2038</v>
      </c>
      <c r="E3512" s="0" t="n">
        <v>16.2054</v>
      </c>
      <c r="F3512" s="0" t="n">
        <v>4.660959</v>
      </c>
      <c r="G3512" s="0" t="n">
        <v>4.362345</v>
      </c>
      <c r="H3512" s="0" t="n">
        <v>37.2232</v>
      </c>
      <c r="I3512" s="0" t="n">
        <v>34.5588</v>
      </c>
      <c r="J3512" s="0" t="n">
        <v>8.038</v>
      </c>
      <c r="K3512" s="0" t="n">
        <v>6.80324</v>
      </c>
      <c r="L3512" s="0" t="n">
        <v>86.79993</v>
      </c>
      <c r="M3512" s="0" t="n">
        <v>0.5041</v>
      </c>
      <c r="N3512" s="0" t="n">
        <v>0</v>
      </c>
      <c r="O3512" s="0" t="n">
        <v>0.03968</v>
      </c>
      <c r="P3512" s="0" t="n">
        <v>4.03984</v>
      </c>
      <c r="Q3512" s="0" t="n">
        <v>54.41616</v>
      </c>
      <c r="R3512" s="0" t="n">
        <v>1.6886</v>
      </c>
      <c r="S3512" s="0" t="n">
        <v>0</v>
      </c>
      <c r="T3512" s="0" t="n">
        <v>0</v>
      </c>
      <c r="U3512" s="0" t="n">
        <v>0</v>
      </c>
      <c r="V3512" s="2" t="n">
        <v>0.41164</v>
      </c>
      <c r="W3512" s="2" t="n">
        <v>984.06</v>
      </c>
      <c r="X3512" s="2" t="n">
        <v>4.0508</v>
      </c>
      <c r="Y3512" s="2" t="n">
        <v>0</v>
      </c>
    </row>
    <row r="3513" customFormat="false" ht="12.75" hidden="false" customHeight="false" outlineLevel="0" collapsed="false">
      <c r="B3513" s="0" t="n">
        <v>28.161</v>
      </c>
      <c r="C3513" s="0" t="n">
        <v>27.907</v>
      </c>
      <c r="D3513" s="0" t="n">
        <v>16.2041</v>
      </c>
      <c r="E3513" s="0" t="n">
        <v>16.2065</v>
      </c>
      <c r="F3513" s="0" t="n">
        <v>4.66101</v>
      </c>
      <c r="G3513" s="0" t="n">
        <v>4.362486</v>
      </c>
      <c r="H3513" s="0" t="n">
        <v>37.2235</v>
      </c>
      <c r="I3513" s="0" t="n">
        <v>34.5592</v>
      </c>
      <c r="J3513" s="0" t="n">
        <v>8.038</v>
      </c>
      <c r="K3513" s="0" t="n">
        <v>6.80447</v>
      </c>
      <c r="L3513" s="0" t="n">
        <v>86.81618</v>
      </c>
      <c r="M3513" s="0" t="n">
        <v>0.5041</v>
      </c>
      <c r="N3513" s="0" t="n">
        <v>0</v>
      </c>
      <c r="O3513" s="0" t="n">
        <v>0.03969</v>
      </c>
      <c r="P3513" s="0" t="n">
        <v>4.03984</v>
      </c>
      <c r="Q3513" s="0" t="n">
        <v>54.41616</v>
      </c>
      <c r="R3513" s="0" t="n">
        <v>1.6886</v>
      </c>
      <c r="S3513" s="0" t="n">
        <v>0</v>
      </c>
      <c r="T3513" s="0" t="n">
        <v>0</v>
      </c>
      <c r="U3513" s="0" t="n">
        <v>0</v>
      </c>
      <c r="V3513" s="2" t="n">
        <v>0.41237</v>
      </c>
      <c r="W3513" s="2" t="n">
        <v>982.33</v>
      </c>
      <c r="X3513" s="2" t="n">
        <v>4.0508</v>
      </c>
      <c r="Y3513" s="2" t="n">
        <v>0</v>
      </c>
    </row>
    <row r="3514" customFormat="false" ht="12.75" hidden="false" customHeight="false" outlineLevel="0" collapsed="false">
      <c r="B3514" s="0" t="n">
        <v>28.151</v>
      </c>
      <c r="C3514" s="0" t="n">
        <v>27.896</v>
      </c>
      <c r="D3514" s="0" t="n">
        <v>16.2042</v>
      </c>
      <c r="E3514" s="0" t="n">
        <v>16.2071</v>
      </c>
      <c r="F3514" s="0" t="n">
        <v>4.661038</v>
      </c>
      <c r="G3514" s="0" t="n">
        <v>4.362642</v>
      </c>
      <c r="H3514" s="0" t="n">
        <v>37.2236</v>
      </c>
      <c r="I3514" s="0" t="n">
        <v>34.56</v>
      </c>
      <c r="J3514" s="0" t="n">
        <v>8.038</v>
      </c>
      <c r="K3514" s="0" t="n">
        <v>6.81172</v>
      </c>
      <c r="L3514" s="0" t="n">
        <v>86.90902</v>
      </c>
      <c r="M3514" s="0" t="n">
        <v>0.5026</v>
      </c>
      <c r="N3514" s="0" t="n">
        <v>0</v>
      </c>
      <c r="O3514" s="0" t="n">
        <v>0.0397</v>
      </c>
      <c r="P3514" s="0" t="n">
        <v>4.03984</v>
      </c>
      <c r="Q3514" s="0" t="n">
        <v>54.41616</v>
      </c>
      <c r="R3514" s="0" t="n">
        <v>1.6874</v>
      </c>
      <c r="S3514" s="0" t="n">
        <v>0</v>
      </c>
      <c r="T3514" s="0" t="n">
        <v>0</v>
      </c>
      <c r="U3514" s="0" t="n">
        <v>0</v>
      </c>
      <c r="V3514" s="2" t="n">
        <v>0.41384</v>
      </c>
      <c r="W3514" s="2" t="n">
        <v>982.33</v>
      </c>
      <c r="X3514" s="2" t="n">
        <v>4.0653</v>
      </c>
      <c r="Y3514" s="2" t="n">
        <v>0</v>
      </c>
    </row>
    <row r="3515" customFormat="false" ht="12.75" hidden="false" customHeight="false" outlineLevel="0" collapsed="false">
      <c r="B3515" s="0" t="n">
        <v>28.128</v>
      </c>
      <c r="C3515" s="0" t="n">
        <v>27.874</v>
      </c>
      <c r="D3515" s="0" t="n">
        <v>16.2047</v>
      </c>
      <c r="E3515" s="0" t="n">
        <v>16.2075</v>
      </c>
      <c r="F3515" s="0" t="n">
        <v>4.66103</v>
      </c>
      <c r="G3515" s="0" t="n">
        <v>4.3626</v>
      </c>
      <c r="H3515" s="0" t="n">
        <v>37.2231</v>
      </c>
      <c r="I3515" s="0" t="n">
        <v>34.5593</v>
      </c>
      <c r="J3515" s="0" t="n">
        <v>8.034</v>
      </c>
      <c r="K3515" s="0" t="n">
        <v>6.81354</v>
      </c>
      <c r="L3515" s="0" t="n">
        <v>86.93272</v>
      </c>
      <c r="M3515" s="0" t="n">
        <v>0.5026</v>
      </c>
      <c r="N3515" s="0" t="n">
        <v>0</v>
      </c>
      <c r="O3515" s="0" t="n">
        <v>0.03971</v>
      </c>
      <c r="P3515" s="0" t="n">
        <v>4.03984</v>
      </c>
      <c r="Q3515" s="0" t="n">
        <v>54.41616</v>
      </c>
      <c r="R3515" s="0" t="n">
        <v>1.6874</v>
      </c>
      <c r="S3515" s="0" t="n">
        <v>0</v>
      </c>
      <c r="T3515" s="0" t="n">
        <v>0</v>
      </c>
      <c r="U3515" s="0" t="n">
        <v>0</v>
      </c>
      <c r="V3515" s="2" t="n">
        <v>0.41679</v>
      </c>
      <c r="W3515" s="2" t="n">
        <v>982.33</v>
      </c>
      <c r="X3515" s="2" t="n">
        <v>4.0942</v>
      </c>
      <c r="Y3515" s="2" t="n">
        <v>0</v>
      </c>
    </row>
    <row r="3516" customFormat="false" ht="12.75" hidden="false" customHeight="false" outlineLevel="0" collapsed="false">
      <c r="B3516" s="0" t="n">
        <v>28.113</v>
      </c>
      <c r="C3516" s="0" t="n">
        <v>27.859</v>
      </c>
      <c r="D3516" s="0" t="n">
        <v>16.2047</v>
      </c>
      <c r="E3516" s="0" t="n">
        <v>16.2078</v>
      </c>
      <c r="F3516" s="0" t="n">
        <v>4.661093</v>
      </c>
      <c r="G3516" s="0" t="n">
        <v>4.362564</v>
      </c>
      <c r="H3516" s="0" t="n">
        <v>37.2236</v>
      </c>
      <c r="I3516" s="0" t="n">
        <v>34.5587</v>
      </c>
      <c r="J3516" s="0" t="n">
        <v>8.038</v>
      </c>
      <c r="K3516" s="0" t="n">
        <v>6.82133</v>
      </c>
      <c r="L3516" s="0" t="n">
        <v>87.03249</v>
      </c>
      <c r="M3516" s="0" t="n">
        <v>0.5026</v>
      </c>
      <c r="N3516" s="0" t="n">
        <v>0</v>
      </c>
      <c r="O3516" s="0" t="n">
        <v>0.03972</v>
      </c>
      <c r="P3516" s="0" t="n">
        <v>4.03984</v>
      </c>
      <c r="Q3516" s="0" t="n">
        <v>54.41616</v>
      </c>
      <c r="R3516" s="0" t="n">
        <v>1.6874</v>
      </c>
      <c r="S3516" s="0" t="n">
        <v>0</v>
      </c>
      <c r="T3516" s="0" t="n">
        <v>0</v>
      </c>
      <c r="U3516" s="0" t="n">
        <v>0</v>
      </c>
      <c r="V3516" s="2" t="n">
        <v>0.41827</v>
      </c>
      <c r="W3516" s="2" t="n">
        <v>982.33</v>
      </c>
      <c r="X3516" s="2" t="n">
        <v>4.1088</v>
      </c>
      <c r="Y3516" s="2" t="n">
        <v>0</v>
      </c>
    </row>
    <row r="3517" customFormat="false" ht="12.75" hidden="false" customHeight="false" outlineLevel="0" collapsed="false">
      <c r="B3517" s="0" t="n">
        <v>28.102</v>
      </c>
      <c r="C3517" s="0" t="n">
        <v>27.849</v>
      </c>
      <c r="D3517" s="0" t="n">
        <v>16.2056</v>
      </c>
      <c r="E3517" s="0" t="n">
        <v>16.208</v>
      </c>
      <c r="F3517" s="0" t="n">
        <v>4.661152</v>
      </c>
      <c r="G3517" s="0" t="n">
        <v>4.362564</v>
      </c>
      <c r="H3517" s="0" t="n">
        <v>37.2233</v>
      </c>
      <c r="I3517" s="0" t="n">
        <v>34.5586</v>
      </c>
      <c r="J3517" s="0" t="n">
        <v>8.038</v>
      </c>
      <c r="K3517" s="0" t="n">
        <v>6.82361</v>
      </c>
      <c r="L3517" s="0" t="n">
        <v>87.06284</v>
      </c>
      <c r="M3517" s="0" t="n">
        <v>0.5026</v>
      </c>
      <c r="N3517" s="0" t="n">
        <v>0</v>
      </c>
      <c r="O3517" s="0" t="n">
        <v>0.03973</v>
      </c>
      <c r="P3517" s="0" t="n">
        <v>4.03984</v>
      </c>
      <c r="Q3517" s="0" t="n">
        <v>54.41616</v>
      </c>
      <c r="R3517" s="0" t="n">
        <v>1.6874</v>
      </c>
      <c r="S3517" s="0" t="n">
        <v>0</v>
      </c>
      <c r="T3517" s="0" t="n">
        <v>0</v>
      </c>
      <c r="U3517" s="0" t="n">
        <v>0</v>
      </c>
      <c r="V3517" s="2" t="n">
        <v>0.41753</v>
      </c>
      <c r="W3517" s="2" t="n">
        <v>984.06</v>
      </c>
      <c r="X3517" s="2" t="n">
        <v>4.1088</v>
      </c>
      <c r="Y3517" s="2" t="n">
        <v>0</v>
      </c>
    </row>
    <row r="3518" customFormat="false" ht="12.75" hidden="false" customHeight="false" outlineLevel="0" collapsed="false">
      <c r="B3518" s="0" t="n">
        <v>28.102</v>
      </c>
      <c r="C3518" s="0" t="n">
        <v>27.849</v>
      </c>
      <c r="D3518" s="0" t="n">
        <v>16.2059</v>
      </c>
      <c r="E3518" s="0" t="n">
        <v>16.2083</v>
      </c>
      <c r="F3518" s="0" t="n">
        <v>4.661258</v>
      </c>
      <c r="G3518" s="0" t="n">
        <v>4.362642</v>
      </c>
      <c r="H3518" s="0" t="n">
        <v>37.224</v>
      </c>
      <c r="I3518" s="0" t="n">
        <v>34.559</v>
      </c>
      <c r="J3518" s="0" t="n">
        <v>8.034</v>
      </c>
      <c r="K3518" s="0" t="n">
        <v>6.82576</v>
      </c>
      <c r="L3518" s="0" t="n">
        <v>87.09117</v>
      </c>
      <c r="M3518" s="0" t="n">
        <v>0.5026</v>
      </c>
      <c r="N3518" s="0" t="n">
        <v>0</v>
      </c>
      <c r="O3518" s="0" t="n">
        <v>0.03975</v>
      </c>
      <c r="P3518" s="0" t="n">
        <v>4.03984</v>
      </c>
      <c r="Q3518" s="0" t="n">
        <v>54.41616</v>
      </c>
      <c r="R3518" s="0" t="n">
        <v>1.6874</v>
      </c>
      <c r="S3518" s="0" t="n">
        <v>0</v>
      </c>
      <c r="T3518" s="0" t="n">
        <v>0</v>
      </c>
      <c r="U3518" s="0" t="n">
        <v>0</v>
      </c>
      <c r="V3518" s="2" t="n">
        <v>0.41975</v>
      </c>
      <c r="W3518" s="2" t="n">
        <v>982.33</v>
      </c>
      <c r="X3518" s="2" t="n">
        <v>4.1233</v>
      </c>
      <c r="Y3518" s="2" t="n">
        <v>0</v>
      </c>
    </row>
    <row r="3519" customFormat="false" ht="12.75" hidden="false" customHeight="false" outlineLevel="0" collapsed="false">
      <c r="B3519" s="0" t="n">
        <v>28.054</v>
      </c>
      <c r="C3519" s="0" t="n">
        <v>27.801</v>
      </c>
      <c r="D3519" s="0" t="n">
        <v>16.2063</v>
      </c>
      <c r="E3519" s="0" t="n">
        <v>16.2087</v>
      </c>
      <c r="F3519" s="0" t="n">
        <v>4.661301</v>
      </c>
      <c r="G3519" s="0" t="n">
        <v>4.362635</v>
      </c>
      <c r="H3519" s="0" t="n">
        <v>37.2241</v>
      </c>
      <c r="I3519" s="0" t="n">
        <v>34.5586</v>
      </c>
      <c r="J3519" s="0" t="n">
        <v>8.038</v>
      </c>
      <c r="K3519" s="0" t="n">
        <v>6.82772</v>
      </c>
      <c r="L3519" s="0" t="n">
        <v>87.11679</v>
      </c>
      <c r="M3519" s="0" t="n">
        <v>0.5011</v>
      </c>
      <c r="N3519" s="0" t="n">
        <v>0</v>
      </c>
      <c r="O3519" s="0" t="n">
        <v>0.03976</v>
      </c>
      <c r="P3519" s="0" t="n">
        <v>4.03984</v>
      </c>
      <c r="Q3519" s="0" t="n">
        <v>54.41616</v>
      </c>
      <c r="R3519" s="0" t="n">
        <v>1.6862</v>
      </c>
      <c r="S3519" s="0" t="n">
        <v>0</v>
      </c>
      <c r="T3519" s="0" t="n">
        <v>0</v>
      </c>
      <c r="U3519" s="0" t="n">
        <v>0</v>
      </c>
      <c r="V3519" s="2" t="n">
        <v>0.41975</v>
      </c>
      <c r="W3519" s="2" t="n">
        <v>982.33</v>
      </c>
      <c r="X3519" s="2" t="n">
        <v>4.1233</v>
      </c>
      <c r="Y3519" s="2" t="n">
        <v>0</v>
      </c>
    </row>
    <row r="3520" customFormat="false" ht="12.75" hidden="false" customHeight="false" outlineLevel="0" collapsed="false">
      <c r="B3520" s="0" t="n">
        <v>28.025</v>
      </c>
      <c r="C3520" s="0" t="n">
        <v>27.772</v>
      </c>
      <c r="D3520" s="0" t="n">
        <v>16.2063</v>
      </c>
      <c r="E3520" s="0" t="n">
        <v>16.209</v>
      </c>
      <c r="F3520" s="0" t="n">
        <v>4.661321</v>
      </c>
      <c r="G3520" s="0" t="n">
        <v>4.362678</v>
      </c>
      <c r="H3520" s="0" t="n">
        <v>37.2242</v>
      </c>
      <c r="I3520" s="0" t="n">
        <v>34.5587</v>
      </c>
      <c r="J3520" s="0" t="n">
        <v>8.038</v>
      </c>
      <c r="K3520" s="0" t="n">
        <v>6.82347</v>
      </c>
      <c r="L3520" s="0" t="n">
        <v>87.06278</v>
      </c>
      <c r="M3520" s="0" t="n">
        <v>0.5026</v>
      </c>
      <c r="N3520" s="0" t="n">
        <v>0</v>
      </c>
      <c r="O3520" s="0" t="n">
        <v>0.03977</v>
      </c>
      <c r="P3520" s="0" t="n">
        <v>4.03984</v>
      </c>
      <c r="Q3520" s="0" t="n">
        <v>54.41616</v>
      </c>
      <c r="R3520" s="0" t="n">
        <v>1.6874</v>
      </c>
      <c r="S3520" s="0" t="n">
        <v>0</v>
      </c>
      <c r="T3520" s="0" t="n">
        <v>0</v>
      </c>
      <c r="U3520" s="0" t="n">
        <v>0</v>
      </c>
      <c r="V3520" s="2" t="n">
        <v>0.41975</v>
      </c>
      <c r="W3520" s="2" t="n">
        <v>982.33</v>
      </c>
      <c r="X3520" s="2" t="n">
        <v>4.1233</v>
      </c>
      <c r="Y3520" s="2" t="n">
        <v>0</v>
      </c>
    </row>
    <row r="3521" customFormat="false" ht="12.75" hidden="false" customHeight="false" outlineLevel="0" collapsed="false">
      <c r="B3521" s="0" t="n">
        <v>28.032</v>
      </c>
      <c r="C3521" s="0" t="n">
        <v>27.779</v>
      </c>
      <c r="D3521" s="0" t="n">
        <v>16.2068</v>
      </c>
      <c r="E3521" s="0" t="n">
        <v>16.2094</v>
      </c>
      <c r="F3521" s="0" t="n">
        <v>4.661305</v>
      </c>
      <c r="G3521" s="0" t="n">
        <v>4.362678</v>
      </c>
      <c r="H3521" s="0" t="n">
        <v>37.2237</v>
      </c>
      <c r="I3521" s="0" t="n">
        <v>34.5584</v>
      </c>
      <c r="J3521" s="0" t="n">
        <v>8.038</v>
      </c>
      <c r="K3521" s="0" t="n">
        <v>6.83045</v>
      </c>
      <c r="L3521" s="0" t="n">
        <v>87.15227</v>
      </c>
      <c r="M3521" s="0" t="n">
        <v>0.5056</v>
      </c>
      <c r="N3521" s="0" t="n">
        <v>0</v>
      </c>
      <c r="O3521" s="0" t="n">
        <v>0.03978</v>
      </c>
      <c r="P3521" s="0" t="n">
        <v>4.03984</v>
      </c>
      <c r="Q3521" s="0" t="n">
        <v>54.41616</v>
      </c>
      <c r="R3521" s="0" t="n">
        <v>1.6899</v>
      </c>
      <c r="S3521" s="0" t="n">
        <v>0</v>
      </c>
      <c r="T3521" s="0" t="n">
        <v>0</v>
      </c>
      <c r="U3521" s="0" t="n">
        <v>0</v>
      </c>
      <c r="V3521" s="2" t="n">
        <v>0.42423</v>
      </c>
      <c r="W3521" s="2" t="n">
        <v>982.33</v>
      </c>
      <c r="X3521" s="2" t="n">
        <v>4.1673</v>
      </c>
      <c r="Y3521" s="2" t="n">
        <v>0</v>
      </c>
    </row>
    <row r="3522" customFormat="false" ht="12.75" hidden="false" customHeight="false" outlineLevel="0" collapsed="false">
      <c r="B3522" s="0" t="n">
        <v>27.986</v>
      </c>
      <c r="C3522" s="0" t="n">
        <v>27.733</v>
      </c>
      <c r="D3522" s="0" t="n">
        <v>16.2069</v>
      </c>
      <c r="E3522" s="0" t="n">
        <v>16.2097</v>
      </c>
      <c r="F3522" s="0" t="n">
        <v>4.66138</v>
      </c>
      <c r="G3522" s="0" t="n">
        <v>4.362713</v>
      </c>
      <c r="H3522" s="0" t="n">
        <v>37.2242</v>
      </c>
      <c r="I3522" s="0" t="n">
        <v>34.5585</v>
      </c>
      <c r="J3522" s="0" t="n">
        <v>8.038</v>
      </c>
      <c r="K3522" s="0" t="n">
        <v>6.83194</v>
      </c>
      <c r="L3522" s="0" t="n">
        <v>87.17182</v>
      </c>
      <c r="M3522" s="0" t="n">
        <v>0.507</v>
      </c>
      <c r="N3522" s="0" t="n">
        <v>0</v>
      </c>
      <c r="O3522" s="0" t="n">
        <v>0.03979</v>
      </c>
      <c r="P3522" s="0" t="n">
        <v>4.03984</v>
      </c>
      <c r="Q3522" s="0" t="n">
        <v>54.41616</v>
      </c>
      <c r="R3522" s="0" t="n">
        <v>1.6911</v>
      </c>
      <c r="S3522" s="0" t="n">
        <v>0</v>
      </c>
      <c r="T3522" s="0" t="n">
        <v>0</v>
      </c>
      <c r="U3522" s="0" t="n">
        <v>0</v>
      </c>
      <c r="V3522" s="2" t="n">
        <v>0.42573</v>
      </c>
      <c r="W3522" s="2" t="n">
        <v>982.33</v>
      </c>
      <c r="X3522" s="2" t="n">
        <v>4.1821</v>
      </c>
      <c r="Y3522" s="2" t="n">
        <v>0</v>
      </c>
    </row>
    <row r="3523" customFormat="false" ht="12.75" hidden="false" customHeight="false" outlineLevel="0" collapsed="false">
      <c r="B3523" s="0" t="n">
        <v>27.967</v>
      </c>
      <c r="C3523" s="0" t="n">
        <v>27.714</v>
      </c>
      <c r="D3523" s="0" t="n">
        <v>16.2076</v>
      </c>
      <c r="E3523" s="0" t="n">
        <v>16.2102</v>
      </c>
      <c r="F3523" s="0" t="n">
        <v>4.661482</v>
      </c>
      <c r="G3523" s="0" t="n">
        <v>4.362862</v>
      </c>
      <c r="H3523" s="0" t="n">
        <v>37.2245</v>
      </c>
      <c r="I3523" s="0" t="n">
        <v>34.5593</v>
      </c>
      <c r="J3523" s="0" t="n">
        <v>8.038</v>
      </c>
      <c r="K3523" s="0" t="n">
        <v>6.8393</v>
      </c>
      <c r="L3523" s="0" t="n">
        <v>87.26711</v>
      </c>
      <c r="M3523" s="0" t="n">
        <v>0.5085</v>
      </c>
      <c r="N3523" s="0" t="n">
        <v>0</v>
      </c>
      <c r="O3523" s="0" t="n">
        <v>0.0398</v>
      </c>
      <c r="P3523" s="0" t="n">
        <v>4.03984</v>
      </c>
      <c r="Q3523" s="0" t="n">
        <v>54.41616</v>
      </c>
      <c r="R3523" s="0" t="n">
        <v>1.6923</v>
      </c>
      <c r="S3523" s="0" t="n">
        <v>0</v>
      </c>
      <c r="T3523" s="0" t="n">
        <v>0</v>
      </c>
      <c r="U3523" s="0" t="n">
        <v>0</v>
      </c>
      <c r="V3523" s="2" t="n">
        <v>0.42573</v>
      </c>
      <c r="W3523" s="2" t="n">
        <v>982.33</v>
      </c>
      <c r="X3523" s="2" t="n">
        <v>4.1821</v>
      </c>
      <c r="Y3523" s="2" t="n">
        <v>0</v>
      </c>
    </row>
    <row r="3524" customFormat="false" ht="12.75" hidden="false" customHeight="false" outlineLevel="0" collapsed="false">
      <c r="B3524" s="0" t="n">
        <v>27.967</v>
      </c>
      <c r="C3524" s="0" t="n">
        <v>27.714</v>
      </c>
      <c r="D3524" s="0" t="n">
        <v>16.2081</v>
      </c>
      <c r="E3524" s="0" t="n">
        <v>16.2106</v>
      </c>
      <c r="F3524" s="0" t="n">
        <v>4.661569</v>
      </c>
      <c r="G3524" s="0" t="n">
        <v>4.362975</v>
      </c>
      <c r="H3524" s="0" t="n">
        <v>37.2248</v>
      </c>
      <c r="I3524" s="0" t="n">
        <v>34.56</v>
      </c>
      <c r="J3524" s="0" t="n">
        <v>8.038</v>
      </c>
      <c r="K3524" s="0" t="n">
        <v>6.84209</v>
      </c>
      <c r="L3524" s="0" t="n">
        <v>87.3037</v>
      </c>
      <c r="M3524" s="0" t="n">
        <v>0.51</v>
      </c>
      <c r="N3524" s="0" t="n">
        <v>0</v>
      </c>
      <c r="O3524" s="0" t="n">
        <v>0.03981</v>
      </c>
      <c r="P3524" s="0" t="n">
        <v>4.03984</v>
      </c>
      <c r="Q3524" s="0" t="n">
        <v>54.41616</v>
      </c>
      <c r="R3524" s="0" t="n">
        <v>1.6935</v>
      </c>
      <c r="S3524" s="0" t="n">
        <v>0</v>
      </c>
      <c r="T3524" s="0" t="n">
        <v>0</v>
      </c>
      <c r="U3524" s="0" t="n">
        <v>0</v>
      </c>
      <c r="V3524" s="2" t="n">
        <v>0.42723</v>
      </c>
      <c r="W3524" s="2" t="n">
        <v>982.33</v>
      </c>
      <c r="X3524" s="2" t="n">
        <v>4.1969</v>
      </c>
      <c r="Y3524" s="2" t="n">
        <v>0</v>
      </c>
    </row>
    <row r="3525" customFormat="false" ht="12.75" hidden="false" customHeight="false" outlineLevel="0" collapsed="false">
      <c r="B3525" s="0" t="n">
        <v>27.927</v>
      </c>
      <c r="C3525" s="0" t="n">
        <v>27.675</v>
      </c>
      <c r="D3525" s="0" t="n">
        <v>16.209</v>
      </c>
      <c r="E3525" s="0" t="n">
        <v>16.2111</v>
      </c>
      <c r="F3525" s="0" t="n">
        <v>4.661711</v>
      </c>
      <c r="G3525" s="0" t="n">
        <v>4.362826</v>
      </c>
      <c r="H3525" s="0" t="n">
        <v>37.2253</v>
      </c>
      <c r="I3525" s="0" t="n">
        <v>34.5583</v>
      </c>
      <c r="J3525" s="0" t="n">
        <v>8.038</v>
      </c>
      <c r="K3525" s="0" t="n">
        <v>6.84462</v>
      </c>
      <c r="L3525" s="0" t="n">
        <v>87.33764</v>
      </c>
      <c r="M3525" s="0" t="n">
        <v>0.5115</v>
      </c>
      <c r="N3525" s="0" t="n">
        <v>0</v>
      </c>
      <c r="O3525" s="0" t="n">
        <v>0.03983</v>
      </c>
      <c r="P3525" s="0" t="n">
        <v>4.03984</v>
      </c>
      <c r="Q3525" s="0" t="n">
        <v>54.41616</v>
      </c>
      <c r="R3525" s="0" t="n">
        <v>1.6947</v>
      </c>
      <c r="S3525" s="0" t="n">
        <v>0</v>
      </c>
      <c r="T3525" s="0" t="n">
        <v>0</v>
      </c>
      <c r="U3525" s="0" t="n">
        <v>0</v>
      </c>
      <c r="V3525" s="2" t="n">
        <v>0.42874</v>
      </c>
      <c r="W3525" s="2" t="n">
        <v>982.33</v>
      </c>
      <c r="X3525" s="2" t="n">
        <v>4.2117</v>
      </c>
      <c r="Y3525" s="2" t="n">
        <v>0</v>
      </c>
    </row>
    <row r="3526" customFormat="false" ht="12.75" hidden="false" customHeight="false" outlineLevel="0" collapsed="false">
      <c r="B3526" s="0" t="n">
        <v>27.899</v>
      </c>
      <c r="C3526" s="0" t="n">
        <v>27.647</v>
      </c>
      <c r="D3526" s="0" t="n">
        <v>16.2105</v>
      </c>
      <c r="E3526" s="0" t="n">
        <v>16.2114</v>
      </c>
      <c r="F3526" s="0" t="n">
        <v>4.66203</v>
      </c>
      <c r="G3526" s="0" t="n">
        <v>4.36301</v>
      </c>
      <c r="H3526" s="0" t="n">
        <v>37.2267</v>
      </c>
      <c r="I3526" s="0" t="n">
        <v>34.5596</v>
      </c>
      <c r="J3526" s="0" t="n">
        <v>8.038</v>
      </c>
      <c r="K3526" s="0" t="n">
        <v>6.85208</v>
      </c>
      <c r="L3526" s="0" t="n">
        <v>87.43622</v>
      </c>
      <c r="M3526" s="0" t="n">
        <v>0.513</v>
      </c>
      <c r="N3526" s="0" t="n">
        <v>0</v>
      </c>
      <c r="O3526" s="0" t="n">
        <v>0.03984</v>
      </c>
      <c r="P3526" s="0" t="n">
        <v>4.03984</v>
      </c>
      <c r="Q3526" s="0" t="n">
        <v>54.41616</v>
      </c>
      <c r="R3526" s="0" t="n">
        <v>1.696</v>
      </c>
      <c r="S3526" s="0" t="n">
        <v>0</v>
      </c>
      <c r="T3526" s="0" t="n">
        <v>0</v>
      </c>
      <c r="U3526" s="0" t="n">
        <v>0</v>
      </c>
      <c r="V3526" s="2" t="n">
        <v>0.42874</v>
      </c>
      <c r="W3526" s="2" t="n">
        <v>982.33</v>
      </c>
      <c r="X3526" s="2" t="n">
        <v>4.2117</v>
      </c>
      <c r="Y3526" s="2" t="n">
        <v>0</v>
      </c>
    </row>
    <row r="3527" customFormat="false" ht="12.75" hidden="false" customHeight="false" outlineLevel="0" collapsed="false">
      <c r="B3527" s="0" t="n">
        <v>27.859</v>
      </c>
      <c r="C3527" s="0" t="n">
        <v>27.608</v>
      </c>
      <c r="D3527" s="0" t="n">
        <v>16.2126</v>
      </c>
      <c r="E3527" s="0" t="n">
        <v>16.2121</v>
      </c>
      <c r="F3527" s="0" t="n">
        <v>4.662376</v>
      </c>
      <c r="G3527" s="0" t="n">
        <v>4.363053</v>
      </c>
      <c r="H3527" s="0" t="n">
        <v>37.2279</v>
      </c>
      <c r="I3527" s="0" t="n">
        <v>34.5594</v>
      </c>
      <c r="J3527" s="0" t="n">
        <v>8.038</v>
      </c>
      <c r="K3527" s="0" t="n">
        <v>6.85396</v>
      </c>
      <c r="L3527" s="0" t="n">
        <v>87.46436</v>
      </c>
      <c r="M3527" s="0" t="n">
        <v>0.5145</v>
      </c>
      <c r="N3527" s="0" t="n">
        <v>0</v>
      </c>
      <c r="O3527" s="0" t="n">
        <v>0.03985</v>
      </c>
      <c r="P3527" s="0" t="n">
        <v>4.03984</v>
      </c>
      <c r="Q3527" s="0" t="n">
        <v>54.41616</v>
      </c>
      <c r="R3527" s="0" t="n">
        <v>1.6972</v>
      </c>
      <c r="S3527" s="0" t="n">
        <v>0</v>
      </c>
      <c r="T3527" s="0" t="n">
        <v>0</v>
      </c>
      <c r="U3527" s="0" t="n">
        <v>0</v>
      </c>
      <c r="V3527" s="2" t="n">
        <v>0.43178</v>
      </c>
      <c r="W3527" s="2" t="n">
        <v>982.33</v>
      </c>
      <c r="X3527" s="2" t="n">
        <v>4.2415</v>
      </c>
      <c r="Y3527" s="2" t="n">
        <v>0</v>
      </c>
    </row>
    <row r="3528" customFormat="false" ht="12.75" hidden="false" customHeight="false" outlineLevel="0" collapsed="false">
      <c r="B3528" s="0" t="n">
        <v>27.857</v>
      </c>
      <c r="C3528" s="0" t="n">
        <v>27.605</v>
      </c>
      <c r="D3528" s="0" t="n">
        <v>16.2149</v>
      </c>
      <c r="E3528" s="0" t="n">
        <v>16.2131</v>
      </c>
      <c r="F3528" s="0" t="n">
        <v>4.662659</v>
      </c>
      <c r="G3528" s="0" t="n">
        <v>4.363237</v>
      </c>
      <c r="H3528" s="0" t="n">
        <v>37.2282</v>
      </c>
      <c r="I3528" s="0" t="n">
        <v>34.5602</v>
      </c>
      <c r="J3528" s="0" t="n">
        <v>8.038</v>
      </c>
      <c r="K3528" s="0" t="n">
        <v>6.86172</v>
      </c>
      <c r="L3528" s="0" t="n">
        <v>87.56748</v>
      </c>
      <c r="M3528" s="0" t="n">
        <v>0.5145</v>
      </c>
      <c r="N3528" s="0" t="n">
        <v>0</v>
      </c>
      <c r="O3528" s="0" t="n">
        <v>0.03986</v>
      </c>
      <c r="P3528" s="0" t="n">
        <v>4.03984</v>
      </c>
      <c r="Q3528" s="0" t="n">
        <v>54.41616</v>
      </c>
      <c r="R3528" s="0" t="n">
        <v>1.6972</v>
      </c>
      <c r="S3528" s="0" t="n">
        <v>0</v>
      </c>
      <c r="T3528" s="0" t="n">
        <v>0</v>
      </c>
      <c r="U3528" s="0" t="n">
        <v>0</v>
      </c>
      <c r="V3528" s="2" t="n">
        <v>0.43482</v>
      </c>
      <c r="W3528" s="2" t="n">
        <v>982.33</v>
      </c>
      <c r="X3528" s="2" t="n">
        <v>4.2714</v>
      </c>
      <c r="Y3528" s="2" t="n">
        <v>0</v>
      </c>
    </row>
    <row r="3529" customFormat="false" ht="12.75" hidden="false" customHeight="false" outlineLevel="0" collapsed="false">
      <c r="B3529" s="0" t="n">
        <v>27.84</v>
      </c>
      <c r="C3529" s="0" t="n">
        <v>27.588</v>
      </c>
      <c r="D3529" s="0" t="n">
        <v>16.2169</v>
      </c>
      <c r="E3529" s="0" t="n">
        <v>16.2139</v>
      </c>
      <c r="F3529" s="0" t="n">
        <v>4.662872</v>
      </c>
      <c r="G3529" s="0" t="n">
        <v>4.363386</v>
      </c>
      <c r="H3529" s="0" t="n">
        <v>37.2283</v>
      </c>
      <c r="I3529" s="0" t="n">
        <v>34.5609</v>
      </c>
      <c r="J3529" s="0" t="n">
        <v>8.038</v>
      </c>
      <c r="K3529" s="0" t="n">
        <v>6.86398</v>
      </c>
      <c r="L3529" s="0" t="n">
        <v>87.59978</v>
      </c>
      <c r="M3529" s="0" t="n">
        <v>0.5175</v>
      </c>
      <c r="N3529" s="0" t="n">
        <v>0</v>
      </c>
      <c r="O3529" s="0" t="n">
        <v>0.03987</v>
      </c>
      <c r="P3529" s="0" t="n">
        <v>4.03984</v>
      </c>
      <c r="Q3529" s="0" t="n">
        <v>54.41616</v>
      </c>
      <c r="R3529" s="0" t="n">
        <v>1.6996</v>
      </c>
      <c r="S3529" s="0" t="n">
        <v>0</v>
      </c>
      <c r="T3529" s="0" t="n">
        <v>0</v>
      </c>
      <c r="U3529" s="0" t="n">
        <v>0</v>
      </c>
      <c r="V3529" s="2" t="n">
        <v>0.43482</v>
      </c>
      <c r="W3529" s="2" t="n">
        <v>982.33</v>
      </c>
      <c r="X3529" s="2" t="n">
        <v>4.2714</v>
      </c>
      <c r="Y3529" s="2" t="n">
        <v>0</v>
      </c>
    </row>
    <row r="3530" customFormat="false" ht="12.75" hidden="false" customHeight="false" outlineLevel="0" collapsed="false">
      <c r="B3530" s="0" t="n">
        <v>27.811</v>
      </c>
      <c r="C3530" s="0" t="n">
        <v>27.56</v>
      </c>
      <c r="D3530" s="0" t="n">
        <v>16.2183</v>
      </c>
      <c r="E3530" s="0" t="n">
        <v>16.2152</v>
      </c>
      <c r="F3530" s="0" t="n">
        <v>4.662974</v>
      </c>
      <c r="G3530" s="0" t="n">
        <v>4.363534</v>
      </c>
      <c r="H3530" s="0" t="n">
        <v>37.2279</v>
      </c>
      <c r="I3530" s="0" t="n">
        <v>34.561</v>
      </c>
      <c r="J3530" s="0" t="n">
        <v>8.038</v>
      </c>
      <c r="K3530" s="0" t="n">
        <v>6.85997</v>
      </c>
      <c r="L3530" s="0" t="n">
        <v>87.55084</v>
      </c>
      <c r="M3530" s="0" t="n">
        <v>0.519</v>
      </c>
      <c r="N3530" s="0" t="n">
        <v>0</v>
      </c>
      <c r="O3530" s="0" t="n">
        <v>0.03988</v>
      </c>
      <c r="P3530" s="0" t="n">
        <v>4.03984</v>
      </c>
      <c r="Q3530" s="0" t="n">
        <v>54.41616</v>
      </c>
      <c r="R3530" s="0" t="n">
        <v>1.7009</v>
      </c>
      <c r="S3530" s="0" t="n">
        <v>0</v>
      </c>
      <c r="T3530" s="0" t="n">
        <v>0</v>
      </c>
      <c r="U3530" s="0" t="n">
        <v>0</v>
      </c>
      <c r="V3530" s="2" t="n">
        <v>0.43636</v>
      </c>
      <c r="W3530" s="2" t="n">
        <v>982.33</v>
      </c>
      <c r="X3530" s="2" t="n">
        <v>4.2864</v>
      </c>
      <c r="Y3530" s="2" t="n">
        <v>0</v>
      </c>
    </row>
    <row r="3531" customFormat="false" ht="12.75" hidden="false" customHeight="false" outlineLevel="0" collapsed="false">
      <c r="B3531" s="0" t="n">
        <v>27.782</v>
      </c>
      <c r="C3531" s="0" t="n">
        <v>27.532</v>
      </c>
      <c r="D3531" s="0" t="n">
        <v>16.219</v>
      </c>
      <c r="E3531" s="0" t="n">
        <v>16.2167</v>
      </c>
      <c r="F3531" s="0" t="n">
        <v>4.662982</v>
      </c>
      <c r="G3531" s="0" t="n">
        <v>4.363754</v>
      </c>
      <c r="H3531" s="0" t="n">
        <v>37.2273</v>
      </c>
      <c r="I3531" s="0" t="n">
        <v>34.5616</v>
      </c>
      <c r="J3531" s="0" t="n">
        <v>8.038</v>
      </c>
      <c r="K3531" s="0" t="n">
        <v>6.8672</v>
      </c>
      <c r="L3531" s="0" t="n">
        <v>87.64382</v>
      </c>
      <c r="M3531" s="0" t="n">
        <v>0.522</v>
      </c>
      <c r="N3531" s="0" t="n">
        <v>0</v>
      </c>
      <c r="O3531" s="0" t="n">
        <v>0.0399</v>
      </c>
      <c r="P3531" s="0" t="n">
        <v>4.03984</v>
      </c>
      <c r="Q3531" s="0" t="n">
        <v>54.41616</v>
      </c>
      <c r="R3531" s="0" t="n">
        <v>1.7033</v>
      </c>
      <c r="S3531" s="0" t="n">
        <v>0</v>
      </c>
      <c r="T3531" s="0" t="n">
        <v>0</v>
      </c>
      <c r="U3531" s="0" t="n">
        <v>0</v>
      </c>
      <c r="V3531" s="2" t="n">
        <v>0.43943</v>
      </c>
      <c r="W3531" s="2" t="n">
        <v>982.33</v>
      </c>
      <c r="X3531" s="2" t="n">
        <v>4.3167</v>
      </c>
      <c r="Y3531" s="2" t="n">
        <v>0</v>
      </c>
    </row>
    <row r="3532" customFormat="false" ht="12.75" hidden="false" customHeight="false" outlineLevel="0" collapsed="false">
      <c r="B3532" s="0" t="n">
        <v>27.752</v>
      </c>
      <c r="C3532" s="0" t="n">
        <v>27.502</v>
      </c>
      <c r="D3532" s="0" t="n">
        <v>16.2192</v>
      </c>
      <c r="E3532" s="0" t="n">
        <v>16.2182</v>
      </c>
      <c r="F3532" s="0" t="n">
        <v>4.662939</v>
      </c>
      <c r="G3532" s="0" t="n">
        <v>4.364051</v>
      </c>
      <c r="H3532" s="0" t="n">
        <v>37.2268</v>
      </c>
      <c r="I3532" s="0" t="n">
        <v>34.5631</v>
      </c>
      <c r="J3532" s="0" t="n">
        <v>8.038</v>
      </c>
      <c r="K3532" s="0" t="n">
        <v>6.86894</v>
      </c>
      <c r="L3532" s="0" t="n">
        <v>87.66614</v>
      </c>
      <c r="M3532" s="0" t="n">
        <v>0.5235</v>
      </c>
      <c r="N3532" s="0" t="n">
        <v>0</v>
      </c>
      <c r="O3532" s="0" t="n">
        <v>0.03991</v>
      </c>
      <c r="P3532" s="0" t="n">
        <v>4.03984</v>
      </c>
      <c r="Q3532" s="0" t="n">
        <v>54.41616</v>
      </c>
      <c r="R3532" s="0" t="n">
        <v>1.7045</v>
      </c>
      <c r="S3532" s="0" t="n">
        <v>0</v>
      </c>
      <c r="T3532" s="0" t="n">
        <v>0</v>
      </c>
      <c r="U3532" s="0" t="n">
        <v>0</v>
      </c>
      <c r="V3532" s="2" t="n">
        <v>0.44097</v>
      </c>
      <c r="W3532" s="2" t="n">
        <v>982.33</v>
      </c>
      <c r="X3532" s="2" t="n">
        <v>4.3318</v>
      </c>
      <c r="Y3532" s="2" t="n">
        <v>0</v>
      </c>
    </row>
    <row r="3533" customFormat="false" ht="12.75" hidden="false" customHeight="false" outlineLevel="0" collapsed="false">
      <c r="B3533" s="0" t="n">
        <v>27.743</v>
      </c>
      <c r="C3533" s="0" t="n">
        <v>27.493</v>
      </c>
      <c r="D3533" s="0" t="n">
        <v>16.2199</v>
      </c>
      <c r="E3533" s="0" t="n">
        <v>16.2193</v>
      </c>
      <c r="F3533" s="0" t="n">
        <v>4.663069</v>
      </c>
      <c r="G3533" s="0" t="n">
        <v>4.364129</v>
      </c>
      <c r="H3533" s="0" t="n">
        <v>37.2273</v>
      </c>
      <c r="I3533" s="0" t="n">
        <v>34.5628</v>
      </c>
      <c r="J3533" s="0" t="n">
        <v>8.038</v>
      </c>
      <c r="K3533" s="0" t="n">
        <v>6.87032</v>
      </c>
      <c r="L3533" s="0" t="n">
        <v>87.68514</v>
      </c>
      <c r="M3533" s="0" t="n">
        <v>0.5235</v>
      </c>
      <c r="N3533" s="0" t="n">
        <v>0</v>
      </c>
      <c r="O3533" s="0" t="n">
        <v>0.03992</v>
      </c>
      <c r="P3533" s="0" t="n">
        <v>4.03984</v>
      </c>
      <c r="Q3533" s="0" t="n">
        <v>54.41616</v>
      </c>
      <c r="R3533" s="0" t="n">
        <v>1.7045</v>
      </c>
      <c r="S3533" s="0" t="n">
        <v>0</v>
      </c>
      <c r="T3533" s="0" t="n">
        <v>0</v>
      </c>
      <c r="U3533" s="0" t="n">
        <v>0</v>
      </c>
      <c r="V3533" s="2" t="n">
        <v>0.44252</v>
      </c>
      <c r="W3533" s="2" t="n">
        <v>982.33</v>
      </c>
      <c r="X3533" s="2" t="n">
        <v>4.347</v>
      </c>
      <c r="Y3533" s="2" t="n">
        <v>0</v>
      </c>
    </row>
    <row r="3534" customFormat="false" ht="12.75" hidden="false" customHeight="false" outlineLevel="0" collapsed="false">
      <c r="B3534" s="0" t="n">
        <v>27.704</v>
      </c>
      <c r="C3534" s="0" t="n">
        <v>27.454</v>
      </c>
      <c r="D3534" s="0" t="n">
        <v>16.2215</v>
      </c>
      <c r="E3534" s="0" t="n">
        <v>16.2202</v>
      </c>
      <c r="F3534" s="0" t="n">
        <v>4.663317</v>
      </c>
      <c r="G3534" s="0" t="n">
        <v>4.3642</v>
      </c>
      <c r="H3534" s="0" t="n">
        <v>37.228</v>
      </c>
      <c r="I3534" s="0" t="n">
        <v>34.5626</v>
      </c>
      <c r="J3534" s="0" t="n">
        <v>8.038</v>
      </c>
      <c r="K3534" s="0" t="n">
        <v>6.8721</v>
      </c>
      <c r="L3534" s="0" t="n">
        <v>87.71111</v>
      </c>
      <c r="M3534" s="0" t="n">
        <v>0.5235</v>
      </c>
      <c r="N3534" s="0" t="n">
        <v>0</v>
      </c>
      <c r="O3534" s="0" t="n">
        <v>0.03993</v>
      </c>
      <c r="P3534" s="0" t="n">
        <v>4.03984</v>
      </c>
      <c r="Q3534" s="0" t="n">
        <v>54.41616</v>
      </c>
      <c r="R3534" s="0" t="n">
        <v>1.7045</v>
      </c>
      <c r="S3534" s="0" t="n">
        <v>0</v>
      </c>
      <c r="T3534" s="0" t="n">
        <v>0</v>
      </c>
      <c r="U3534" s="0" t="n">
        <v>0</v>
      </c>
      <c r="V3534" s="2" t="n">
        <v>0.44719</v>
      </c>
      <c r="W3534" s="2" t="n">
        <v>982.33</v>
      </c>
      <c r="X3534" s="2" t="n">
        <v>4.3929</v>
      </c>
      <c r="Y3534" s="2" t="n">
        <v>0</v>
      </c>
    </row>
    <row r="3535" customFormat="false" ht="12.75" hidden="false" customHeight="false" outlineLevel="0" collapsed="false">
      <c r="B3535" s="0" t="n">
        <v>27.665</v>
      </c>
      <c r="C3535" s="0" t="n">
        <v>27.415</v>
      </c>
      <c r="D3535" s="0" t="n">
        <v>16.2228</v>
      </c>
      <c r="E3535" s="0" t="n">
        <v>16.221</v>
      </c>
      <c r="F3535" s="0" t="n">
        <v>4.663557</v>
      </c>
      <c r="G3535" s="0" t="n">
        <v>4.364278</v>
      </c>
      <c r="H3535" s="0" t="n">
        <v>37.229</v>
      </c>
      <c r="I3535" s="0" t="n">
        <v>34.5626</v>
      </c>
      <c r="J3535" s="0" t="n">
        <v>8.038</v>
      </c>
      <c r="K3535" s="0" t="n">
        <v>6.87284</v>
      </c>
      <c r="L3535" s="0" t="n">
        <v>87.72317</v>
      </c>
      <c r="M3535" s="0" t="n">
        <v>0.5235</v>
      </c>
      <c r="N3535" s="0" t="n">
        <v>0</v>
      </c>
      <c r="O3535" s="0" t="n">
        <v>0.03994</v>
      </c>
      <c r="P3535" s="0" t="n">
        <v>4.03984</v>
      </c>
      <c r="Q3535" s="0" t="n">
        <v>54.41616</v>
      </c>
      <c r="R3535" s="0" t="n">
        <v>1.7045</v>
      </c>
      <c r="S3535" s="0" t="n">
        <v>0</v>
      </c>
      <c r="T3535" s="0" t="n">
        <v>0</v>
      </c>
      <c r="U3535" s="0" t="n">
        <v>0</v>
      </c>
      <c r="V3535" s="2" t="n">
        <v>0.44719</v>
      </c>
      <c r="W3535" s="2" t="n">
        <v>982.33</v>
      </c>
      <c r="X3535" s="2" t="n">
        <v>4.3929</v>
      </c>
      <c r="Y3535" s="2" t="n">
        <v>0</v>
      </c>
    </row>
    <row r="3536" customFormat="false" ht="12.75" hidden="false" customHeight="false" outlineLevel="0" collapsed="false">
      <c r="B3536" s="0" t="n">
        <v>27.645</v>
      </c>
      <c r="C3536" s="0" t="n">
        <v>27.396</v>
      </c>
      <c r="D3536" s="0" t="n">
        <v>16.2238</v>
      </c>
      <c r="E3536" s="0" t="n">
        <v>16.2214</v>
      </c>
      <c r="F3536" s="0" t="n">
        <v>4.663652</v>
      </c>
      <c r="G3536" s="0" t="n">
        <v>4.364313</v>
      </c>
      <c r="H3536" s="0" t="n">
        <v>37.2289</v>
      </c>
      <c r="I3536" s="0" t="n">
        <v>34.5626</v>
      </c>
      <c r="J3536" s="0" t="n">
        <v>8.038</v>
      </c>
      <c r="K3536" s="0" t="n">
        <v>6.8734</v>
      </c>
      <c r="L3536" s="0" t="n">
        <v>87.73199</v>
      </c>
      <c r="M3536" s="0" t="n">
        <v>0.522</v>
      </c>
      <c r="N3536" s="0" t="n">
        <v>0</v>
      </c>
      <c r="O3536" s="0" t="n">
        <v>0.03995</v>
      </c>
      <c r="P3536" s="0" t="n">
        <v>4.03984</v>
      </c>
      <c r="Q3536" s="0" t="n">
        <v>54.41616</v>
      </c>
      <c r="R3536" s="0" t="n">
        <v>1.7033</v>
      </c>
      <c r="S3536" s="0" t="n">
        <v>0</v>
      </c>
      <c r="T3536" s="0" t="n">
        <v>0</v>
      </c>
      <c r="U3536" s="0" t="n">
        <v>0</v>
      </c>
      <c r="V3536" s="2" t="n">
        <v>0.44876</v>
      </c>
      <c r="W3536" s="2" t="n">
        <v>982.33</v>
      </c>
      <c r="X3536" s="2" t="n">
        <v>4.4083</v>
      </c>
      <c r="Y3536" s="2" t="n">
        <v>0</v>
      </c>
    </row>
    <row r="3537" customFormat="false" ht="12.75" hidden="false" customHeight="false" outlineLevel="0" collapsed="false">
      <c r="B3537" s="0" t="n">
        <v>27.624</v>
      </c>
      <c r="C3537" s="0" t="n">
        <v>27.375</v>
      </c>
      <c r="D3537" s="0" t="n">
        <v>16.2251</v>
      </c>
      <c r="E3537" s="0" t="n">
        <v>16.2216</v>
      </c>
      <c r="F3537" s="0" t="n">
        <v>4.663797</v>
      </c>
      <c r="G3537" s="0" t="n">
        <v>4.364278</v>
      </c>
      <c r="H3537" s="0" t="n">
        <v>37.229</v>
      </c>
      <c r="I3537" s="0" t="n">
        <v>34.5621</v>
      </c>
      <c r="J3537" s="0" t="n">
        <v>8.038</v>
      </c>
      <c r="K3537" s="0" t="n">
        <v>6.87364</v>
      </c>
      <c r="L3537" s="0" t="n">
        <v>87.73727</v>
      </c>
      <c r="M3537" s="0" t="n">
        <v>0.5235</v>
      </c>
      <c r="N3537" s="0" t="n">
        <v>0</v>
      </c>
      <c r="O3537" s="0" t="n">
        <v>0.03997</v>
      </c>
      <c r="P3537" s="0" t="n">
        <v>4.03984</v>
      </c>
      <c r="Q3537" s="0" t="n">
        <v>54.41616</v>
      </c>
      <c r="R3537" s="0" t="n">
        <v>1.7045</v>
      </c>
      <c r="S3537" s="0" t="n">
        <v>0</v>
      </c>
      <c r="T3537" s="0" t="n">
        <v>0</v>
      </c>
      <c r="U3537" s="0" t="n">
        <v>0</v>
      </c>
      <c r="V3537" s="2" t="n">
        <v>0.45428</v>
      </c>
      <c r="W3537" s="2" t="n">
        <v>980.6</v>
      </c>
      <c r="X3537" s="2" t="n">
        <v>4.4547</v>
      </c>
      <c r="Y3537" s="2" t="n">
        <v>0</v>
      </c>
    </row>
    <row r="3538" customFormat="false" ht="12.75" hidden="false" customHeight="false" outlineLevel="0" collapsed="false">
      <c r="B3538" s="0" t="n">
        <v>27.607</v>
      </c>
      <c r="C3538" s="0" t="n">
        <v>27.358</v>
      </c>
      <c r="D3538" s="0" t="n">
        <v>16.226</v>
      </c>
      <c r="E3538" s="0" t="n">
        <v>16.2218</v>
      </c>
      <c r="F3538" s="0" t="n">
        <v>4.663809</v>
      </c>
      <c r="G3538" s="0" t="n">
        <v>4.364356</v>
      </c>
      <c r="H3538" s="0" t="n">
        <v>37.2282</v>
      </c>
      <c r="I3538" s="0" t="n">
        <v>34.5626</v>
      </c>
      <c r="J3538" s="0" t="n">
        <v>8.038</v>
      </c>
      <c r="K3538" s="0" t="n">
        <v>6.87978</v>
      </c>
      <c r="L3538" s="0" t="n">
        <v>87.81682</v>
      </c>
      <c r="M3538" s="0" t="n">
        <v>0.522</v>
      </c>
      <c r="N3538" s="0" t="n">
        <v>0</v>
      </c>
      <c r="O3538" s="0" t="n">
        <v>0.03998</v>
      </c>
      <c r="P3538" s="0" t="n">
        <v>4.03984</v>
      </c>
      <c r="Q3538" s="0" t="n">
        <v>54.41616</v>
      </c>
      <c r="R3538" s="0" t="n">
        <v>1.7033</v>
      </c>
      <c r="S3538" s="0" t="n">
        <v>0</v>
      </c>
      <c r="T3538" s="0" t="n">
        <v>0</v>
      </c>
      <c r="U3538" s="0" t="n">
        <v>0</v>
      </c>
      <c r="V3538" s="2" t="n">
        <v>0.45587</v>
      </c>
      <c r="W3538" s="2" t="n">
        <v>980.6</v>
      </c>
      <c r="X3538" s="2" t="n">
        <v>4.4702</v>
      </c>
      <c r="Y3538" s="2" t="n">
        <v>0</v>
      </c>
    </row>
    <row r="3539" customFormat="false" ht="12.75" hidden="false" customHeight="false" outlineLevel="0" collapsed="false">
      <c r="B3539" s="0" t="n">
        <v>27.568</v>
      </c>
      <c r="C3539" s="0" t="n">
        <v>27.319</v>
      </c>
      <c r="D3539" s="0" t="n">
        <v>16.2268</v>
      </c>
      <c r="E3539" s="0" t="n">
        <v>16.2228</v>
      </c>
      <c r="F3539" s="0" t="n">
        <v>4.663963</v>
      </c>
      <c r="G3539" s="0" t="n">
        <v>4.364391</v>
      </c>
      <c r="H3539" s="0" t="n">
        <v>37.2289</v>
      </c>
      <c r="I3539" s="0" t="n">
        <v>34.5621</v>
      </c>
      <c r="J3539" s="0" t="n">
        <v>8.038</v>
      </c>
      <c r="K3539" s="0" t="n">
        <v>6.88029</v>
      </c>
      <c r="L3539" s="0" t="n">
        <v>87.82501</v>
      </c>
      <c r="M3539" s="0" t="n">
        <v>0.5205</v>
      </c>
      <c r="N3539" s="0" t="n">
        <v>0</v>
      </c>
      <c r="O3539" s="0" t="n">
        <v>0.03999</v>
      </c>
      <c r="P3539" s="0" t="n">
        <v>4.03984</v>
      </c>
      <c r="Q3539" s="0" t="n">
        <v>54.41616</v>
      </c>
      <c r="R3539" s="0" t="n">
        <v>1.7021</v>
      </c>
      <c r="S3539" s="0" t="n">
        <v>0</v>
      </c>
      <c r="T3539" s="0" t="n">
        <v>0</v>
      </c>
      <c r="U3539" s="0" t="n">
        <v>0</v>
      </c>
      <c r="V3539" s="2" t="n">
        <v>0.45507</v>
      </c>
      <c r="W3539" s="2" t="n">
        <v>982.33</v>
      </c>
      <c r="X3539" s="2" t="n">
        <v>4.4702</v>
      </c>
      <c r="Y3539" s="2" t="n">
        <v>0</v>
      </c>
    </row>
    <row r="3540" customFormat="false" ht="12.75" hidden="false" customHeight="false" outlineLevel="0" collapsed="false">
      <c r="B3540" s="0" t="n">
        <v>27.539</v>
      </c>
      <c r="C3540" s="0" t="n">
        <v>27.291</v>
      </c>
      <c r="D3540" s="0" t="n">
        <v>16.2274</v>
      </c>
      <c r="E3540" s="0" t="n">
        <v>16.2236</v>
      </c>
      <c r="F3540" s="0" t="n">
        <v>4.664045</v>
      </c>
      <c r="G3540" s="0" t="n">
        <v>4.364462</v>
      </c>
      <c r="H3540" s="0" t="n">
        <v>37.2291</v>
      </c>
      <c r="I3540" s="0" t="n">
        <v>34.5621</v>
      </c>
      <c r="J3540" s="0" t="n">
        <v>8.038</v>
      </c>
      <c r="K3540" s="0" t="n">
        <v>6.88055</v>
      </c>
      <c r="L3540" s="0" t="n">
        <v>87.82941</v>
      </c>
      <c r="M3540" s="0" t="n">
        <v>0.5205</v>
      </c>
      <c r="N3540" s="0" t="n">
        <v>0</v>
      </c>
      <c r="O3540" s="0" t="n">
        <v>0.04</v>
      </c>
      <c r="P3540" s="0" t="n">
        <v>4.03984</v>
      </c>
      <c r="Q3540" s="0" t="n">
        <v>54.41616</v>
      </c>
      <c r="R3540" s="0" t="n">
        <v>1.7021</v>
      </c>
      <c r="S3540" s="0" t="n">
        <v>0</v>
      </c>
      <c r="T3540" s="0" t="n">
        <v>0</v>
      </c>
      <c r="U3540" s="0" t="n">
        <v>0</v>
      </c>
      <c r="V3540" s="2" t="n">
        <v>0.45984</v>
      </c>
      <c r="W3540" s="2" t="n">
        <v>982.33</v>
      </c>
      <c r="X3540" s="2" t="n">
        <v>4.5172</v>
      </c>
      <c r="Y3540" s="2" t="n">
        <v>0</v>
      </c>
    </row>
    <row r="3541" customFormat="false" ht="12.75" hidden="false" customHeight="false" outlineLevel="0" collapsed="false">
      <c r="B3541" s="0" t="n">
        <v>27.52</v>
      </c>
      <c r="C3541" s="0" t="n">
        <v>27.271</v>
      </c>
      <c r="D3541" s="0" t="n">
        <v>16.2279</v>
      </c>
      <c r="E3541" s="0" t="n">
        <v>16.224</v>
      </c>
      <c r="F3541" s="0" t="n">
        <v>4.664096</v>
      </c>
      <c r="G3541" s="0" t="n">
        <v>4.364646</v>
      </c>
      <c r="H3541" s="0" t="n">
        <v>37.229</v>
      </c>
      <c r="I3541" s="0" t="n">
        <v>34.5634</v>
      </c>
      <c r="J3541" s="0" t="n">
        <v>8.038</v>
      </c>
      <c r="K3541" s="0" t="n">
        <v>6.88052</v>
      </c>
      <c r="L3541" s="0" t="n">
        <v>87.83</v>
      </c>
      <c r="M3541" s="0" t="n">
        <v>0.519</v>
      </c>
      <c r="N3541" s="0" t="n">
        <v>0</v>
      </c>
      <c r="O3541" s="0" t="n">
        <v>0.04001</v>
      </c>
      <c r="P3541" s="0" t="n">
        <v>4.03984</v>
      </c>
      <c r="Q3541" s="0" t="n">
        <v>54.41616</v>
      </c>
      <c r="R3541" s="0" t="n">
        <v>1.7009</v>
      </c>
      <c r="S3541" s="0" t="n">
        <v>0</v>
      </c>
      <c r="T3541" s="0" t="n">
        <v>0</v>
      </c>
      <c r="U3541" s="0" t="n">
        <v>0</v>
      </c>
      <c r="V3541" s="2" t="n">
        <v>0.46066</v>
      </c>
      <c r="W3541" s="2" t="n">
        <v>980.6</v>
      </c>
      <c r="X3541" s="2" t="n">
        <v>4.5172</v>
      </c>
      <c r="Y3541" s="2" t="n">
        <v>0</v>
      </c>
    </row>
    <row r="3542" customFormat="false" ht="12.75" hidden="false" customHeight="false" outlineLevel="0" collapsed="false">
      <c r="B3542" s="0" t="n">
        <v>27.481</v>
      </c>
      <c r="C3542" s="0" t="n">
        <v>27.233</v>
      </c>
      <c r="D3542" s="0" t="n">
        <v>16.2284</v>
      </c>
      <c r="E3542" s="0" t="n">
        <v>16.2248</v>
      </c>
      <c r="F3542" s="0" t="n">
        <v>4.6641</v>
      </c>
      <c r="G3542" s="0" t="n">
        <v>4.364795</v>
      </c>
      <c r="H3542" s="0" t="n">
        <v>37.2287</v>
      </c>
      <c r="I3542" s="0" t="n">
        <v>34.564</v>
      </c>
      <c r="J3542" s="0" t="n">
        <v>8.038</v>
      </c>
      <c r="K3542" s="0" t="n">
        <v>6.88628</v>
      </c>
      <c r="L3542" s="0" t="n">
        <v>87.90413</v>
      </c>
      <c r="M3542" s="0" t="n">
        <v>0.519</v>
      </c>
      <c r="N3542" s="0" t="n">
        <v>0</v>
      </c>
      <c r="O3542" s="0" t="n">
        <v>0.04002</v>
      </c>
      <c r="P3542" s="0" t="n">
        <v>4.03984</v>
      </c>
      <c r="Q3542" s="0" t="n">
        <v>54.41616</v>
      </c>
      <c r="R3542" s="0" t="n">
        <v>1.7009</v>
      </c>
      <c r="S3542" s="0" t="n">
        <v>0</v>
      </c>
      <c r="T3542" s="0" t="n">
        <v>0</v>
      </c>
      <c r="U3542" s="0" t="n">
        <v>0</v>
      </c>
      <c r="V3542" s="2" t="n">
        <v>0.46226</v>
      </c>
      <c r="W3542" s="2" t="n">
        <v>980.6</v>
      </c>
      <c r="X3542" s="2" t="n">
        <v>4.5329</v>
      </c>
      <c r="Y3542" s="2" t="n">
        <v>0</v>
      </c>
    </row>
    <row r="3543" customFormat="false" ht="12.75" hidden="false" customHeight="false" outlineLevel="0" collapsed="false">
      <c r="B3543" s="0" t="n">
        <v>27.452</v>
      </c>
      <c r="C3543" s="0" t="n">
        <v>27.204</v>
      </c>
      <c r="D3543" s="0" t="n">
        <v>16.2285</v>
      </c>
      <c r="E3543" s="0" t="n">
        <v>16.2252</v>
      </c>
      <c r="F3543" s="0" t="n">
        <v>4.664116</v>
      </c>
      <c r="G3543" s="0" t="n">
        <v>4.364689</v>
      </c>
      <c r="H3543" s="0" t="n">
        <v>37.2287</v>
      </c>
      <c r="I3543" s="0" t="n">
        <v>34.5627</v>
      </c>
      <c r="J3543" s="0" t="n">
        <v>8.038</v>
      </c>
      <c r="K3543" s="0" t="n">
        <v>6.88648</v>
      </c>
      <c r="L3543" s="0" t="n">
        <v>87.90684</v>
      </c>
      <c r="M3543" s="0" t="n">
        <v>0.519</v>
      </c>
      <c r="N3543" s="0" t="n">
        <v>0</v>
      </c>
      <c r="O3543" s="0" t="n">
        <v>0.04003</v>
      </c>
      <c r="P3543" s="0" t="n">
        <v>4.03984</v>
      </c>
      <c r="Q3543" s="0" t="n">
        <v>54.41616</v>
      </c>
      <c r="R3543" s="0" t="n">
        <v>1.7009</v>
      </c>
      <c r="S3543" s="0" t="n">
        <v>0</v>
      </c>
      <c r="T3543" s="0" t="n">
        <v>0</v>
      </c>
      <c r="U3543" s="0" t="n">
        <v>0</v>
      </c>
      <c r="V3543" s="2" t="n">
        <v>0.46548</v>
      </c>
      <c r="W3543" s="2" t="n">
        <v>980.6</v>
      </c>
      <c r="X3543" s="2" t="n">
        <v>4.5645</v>
      </c>
      <c r="Y3543" s="2" t="n">
        <v>0</v>
      </c>
    </row>
    <row r="3544" customFormat="false" ht="12.75" hidden="false" customHeight="false" outlineLevel="0" collapsed="false">
      <c r="B3544" s="0" t="n">
        <v>27.432</v>
      </c>
      <c r="C3544" s="0" t="n">
        <v>27.185</v>
      </c>
      <c r="D3544" s="0" t="n">
        <v>16.229</v>
      </c>
      <c r="E3544" s="0" t="n">
        <v>16.2257</v>
      </c>
      <c r="F3544" s="0" t="n">
        <v>4.664144</v>
      </c>
      <c r="G3544" s="0" t="n">
        <v>4.364724</v>
      </c>
      <c r="H3544" s="0" t="n">
        <v>37.2285</v>
      </c>
      <c r="I3544" s="0" t="n">
        <v>34.5626</v>
      </c>
      <c r="J3544" s="0" t="n">
        <v>8.038</v>
      </c>
      <c r="K3544" s="0" t="n">
        <v>6.88715</v>
      </c>
      <c r="L3544" s="0" t="n">
        <v>87.91616</v>
      </c>
      <c r="M3544" s="0" t="n">
        <v>0.5205</v>
      </c>
      <c r="N3544" s="0" t="n">
        <v>0</v>
      </c>
      <c r="O3544" s="0" t="n">
        <v>0.04005</v>
      </c>
      <c r="P3544" s="0" t="n">
        <v>4.03984</v>
      </c>
      <c r="Q3544" s="0" t="n">
        <v>54.41616</v>
      </c>
      <c r="R3544" s="0" t="n">
        <v>1.7021</v>
      </c>
      <c r="S3544" s="0" t="n">
        <v>0</v>
      </c>
      <c r="T3544" s="0" t="n">
        <v>0</v>
      </c>
      <c r="U3544" s="0" t="n">
        <v>0</v>
      </c>
      <c r="V3544" s="2" t="n">
        <v>0.46872</v>
      </c>
      <c r="W3544" s="2" t="n">
        <v>980.6</v>
      </c>
      <c r="X3544" s="2" t="n">
        <v>4.5963</v>
      </c>
      <c r="Y3544" s="2" t="n">
        <v>0</v>
      </c>
    </row>
    <row r="3545" customFormat="false" ht="12.75" hidden="false" customHeight="false" outlineLevel="0" collapsed="false">
      <c r="B3545" s="0" t="n">
        <v>27.393</v>
      </c>
      <c r="C3545" s="0" t="n">
        <v>27.146</v>
      </c>
      <c r="D3545" s="0" t="n">
        <v>16.2291</v>
      </c>
      <c r="E3545" s="0" t="n">
        <v>16.2261</v>
      </c>
      <c r="F3545" s="0" t="n">
        <v>4.664136</v>
      </c>
      <c r="G3545" s="0" t="n">
        <v>4.364837</v>
      </c>
      <c r="H3545" s="0" t="n">
        <v>37.2284</v>
      </c>
      <c r="I3545" s="0" t="n">
        <v>34.5633</v>
      </c>
      <c r="J3545" s="0" t="n">
        <v>8.038</v>
      </c>
      <c r="K3545" s="0" t="n">
        <v>6.88756</v>
      </c>
      <c r="L3545" s="0" t="n">
        <v>87.92138</v>
      </c>
      <c r="M3545" s="0" t="n">
        <v>0.5205</v>
      </c>
      <c r="N3545" s="0" t="n">
        <v>0</v>
      </c>
      <c r="O3545" s="0" t="n">
        <v>0.04006</v>
      </c>
      <c r="P3545" s="0" t="n">
        <v>4.03984</v>
      </c>
      <c r="Q3545" s="0" t="n">
        <v>54.41616</v>
      </c>
      <c r="R3545" s="0" t="n">
        <v>1.7021</v>
      </c>
      <c r="S3545" s="0" t="n">
        <v>0</v>
      </c>
      <c r="T3545" s="0" t="n">
        <v>0</v>
      </c>
      <c r="U3545" s="0" t="n">
        <v>0</v>
      </c>
      <c r="V3545" s="2" t="n">
        <v>0.46872</v>
      </c>
      <c r="W3545" s="2" t="n">
        <v>980.6</v>
      </c>
      <c r="X3545" s="2" t="n">
        <v>4.5963</v>
      </c>
      <c r="Y3545" s="2" t="n">
        <v>0</v>
      </c>
    </row>
    <row r="3546" customFormat="false" ht="12.75" hidden="false" customHeight="false" outlineLevel="0" collapsed="false">
      <c r="B3546" s="0" t="n">
        <v>27.365</v>
      </c>
      <c r="C3546" s="0" t="n">
        <v>27.117</v>
      </c>
      <c r="D3546" s="0" t="n">
        <v>16.2291</v>
      </c>
      <c r="E3546" s="0" t="n">
        <v>16.2264</v>
      </c>
      <c r="F3546" s="0" t="n">
        <v>4.664144</v>
      </c>
      <c r="G3546" s="0" t="n">
        <v>4.364908</v>
      </c>
      <c r="H3546" s="0" t="n">
        <v>37.2284</v>
      </c>
      <c r="I3546" s="0" t="n">
        <v>34.5636</v>
      </c>
      <c r="J3546" s="0" t="n">
        <v>8.038</v>
      </c>
      <c r="K3546" s="0" t="n">
        <v>6.89374</v>
      </c>
      <c r="L3546" s="0" t="n">
        <v>88.00046</v>
      </c>
      <c r="M3546" s="0" t="n">
        <v>0.5205</v>
      </c>
      <c r="N3546" s="0" t="n">
        <v>0</v>
      </c>
      <c r="O3546" s="0" t="n">
        <v>0.04007</v>
      </c>
      <c r="P3546" s="0" t="n">
        <v>4.03984</v>
      </c>
      <c r="Q3546" s="0" t="n">
        <v>54.41616</v>
      </c>
      <c r="R3546" s="0" t="n">
        <v>1.7021</v>
      </c>
      <c r="S3546" s="0" t="n">
        <v>0</v>
      </c>
      <c r="T3546" s="0" t="n">
        <v>0</v>
      </c>
      <c r="U3546" s="0" t="n">
        <v>0</v>
      </c>
      <c r="V3546" s="2" t="n">
        <v>0.47362</v>
      </c>
      <c r="W3546" s="2" t="n">
        <v>980.6</v>
      </c>
      <c r="X3546" s="2" t="n">
        <v>4.6443</v>
      </c>
      <c r="Y3546" s="2" t="n">
        <v>0</v>
      </c>
    </row>
    <row r="3547" customFormat="false" ht="12.75" hidden="false" customHeight="false" outlineLevel="0" collapsed="false">
      <c r="B3547" s="0" t="n">
        <v>27.345</v>
      </c>
      <c r="C3547" s="0" t="n">
        <v>27.098</v>
      </c>
      <c r="D3547" s="0" t="n">
        <v>16.2291</v>
      </c>
      <c r="E3547" s="0" t="n">
        <v>16.2266</v>
      </c>
      <c r="F3547" s="0" t="n">
        <v>4.664108</v>
      </c>
      <c r="G3547" s="0" t="n">
        <v>4.364837</v>
      </c>
      <c r="H3547" s="0" t="n">
        <v>37.2282</v>
      </c>
      <c r="I3547" s="0" t="n">
        <v>34.5628</v>
      </c>
      <c r="J3547" s="0" t="n">
        <v>8.038</v>
      </c>
      <c r="K3547" s="0" t="n">
        <v>6.90044</v>
      </c>
      <c r="L3547" s="0" t="n">
        <v>88.08576</v>
      </c>
      <c r="M3547" s="0" t="n">
        <v>0.5205</v>
      </c>
      <c r="N3547" s="0" t="n">
        <v>0</v>
      </c>
      <c r="O3547" s="0" t="n">
        <v>0.04008</v>
      </c>
      <c r="P3547" s="0" t="n">
        <v>4.03984</v>
      </c>
      <c r="Q3547" s="0" t="n">
        <v>54.41616</v>
      </c>
      <c r="R3547" s="0" t="n">
        <v>1.7021</v>
      </c>
      <c r="S3547" s="0" t="n">
        <v>0</v>
      </c>
      <c r="T3547" s="0" t="n">
        <v>0</v>
      </c>
      <c r="U3547" s="0" t="n">
        <v>0</v>
      </c>
      <c r="V3547" s="2" t="n">
        <v>0.47526</v>
      </c>
      <c r="W3547" s="2" t="n">
        <v>980.6</v>
      </c>
      <c r="X3547" s="2" t="n">
        <v>4.6603</v>
      </c>
      <c r="Y3547" s="2" t="n">
        <v>0</v>
      </c>
    </row>
    <row r="3548" customFormat="false" ht="12.75" hidden="false" customHeight="false" outlineLevel="0" collapsed="false">
      <c r="B3548" s="0" t="n">
        <v>27.315</v>
      </c>
      <c r="C3548" s="0" t="n">
        <v>27.068</v>
      </c>
      <c r="D3548" s="0" t="n">
        <v>16.2294</v>
      </c>
      <c r="E3548" s="0" t="n">
        <v>16.2267</v>
      </c>
      <c r="F3548" s="0" t="n">
        <v>4.664092</v>
      </c>
      <c r="G3548" s="0" t="n">
        <v>4.364837</v>
      </c>
      <c r="H3548" s="0" t="n">
        <v>37.2277</v>
      </c>
      <c r="I3548" s="0" t="n">
        <v>34.5628</v>
      </c>
      <c r="J3548" s="0" t="n">
        <v>8.038</v>
      </c>
      <c r="K3548" s="0" t="n">
        <v>6.89536</v>
      </c>
      <c r="L3548" s="0" t="n">
        <v>88.02123</v>
      </c>
      <c r="M3548" s="0" t="n">
        <v>0.5205</v>
      </c>
      <c r="N3548" s="0" t="n">
        <v>0</v>
      </c>
      <c r="O3548" s="0" t="n">
        <v>0.04009</v>
      </c>
      <c r="P3548" s="0" t="n">
        <v>4.03984</v>
      </c>
      <c r="Q3548" s="0" t="n">
        <v>54.41616</v>
      </c>
      <c r="R3548" s="0" t="n">
        <v>1.7021</v>
      </c>
      <c r="S3548" s="0" t="n">
        <v>0</v>
      </c>
      <c r="T3548" s="0" t="n">
        <v>0</v>
      </c>
      <c r="U3548" s="0" t="n">
        <v>0</v>
      </c>
      <c r="V3548" s="2" t="n">
        <v>0.4769</v>
      </c>
      <c r="W3548" s="2" t="n">
        <v>980.6</v>
      </c>
      <c r="X3548" s="2" t="n">
        <v>4.6765</v>
      </c>
      <c r="Y3548" s="2" t="n">
        <v>0</v>
      </c>
    </row>
    <row r="3549" customFormat="false" ht="12.75" hidden="false" customHeight="false" outlineLevel="0" collapsed="false">
      <c r="B3549" s="0" t="n">
        <v>27.274</v>
      </c>
      <c r="C3549" s="0" t="n">
        <v>27.028</v>
      </c>
      <c r="D3549" s="0" t="n">
        <v>16.2291</v>
      </c>
      <c r="E3549" s="0" t="n">
        <v>16.2268</v>
      </c>
      <c r="F3549" s="0" t="n">
        <v>4.664163</v>
      </c>
      <c r="G3549" s="0" t="n">
        <v>4.364873</v>
      </c>
      <c r="H3549" s="0" t="n">
        <v>37.2286</v>
      </c>
      <c r="I3549" s="0" t="n">
        <v>34.563</v>
      </c>
      <c r="J3549" s="0" t="n">
        <v>8.038</v>
      </c>
      <c r="K3549" s="0" t="n">
        <v>6.90131</v>
      </c>
      <c r="L3549" s="0" t="n">
        <v>88.09716</v>
      </c>
      <c r="M3549" s="0" t="n">
        <v>0.522</v>
      </c>
      <c r="N3549" s="0" t="n">
        <v>0</v>
      </c>
      <c r="O3549" s="0" t="n">
        <v>0.0401</v>
      </c>
      <c r="P3549" s="0" t="n">
        <v>4.03984</v>
      </c>
      <c r="Q3549" s="0" t="n">
        <v>54.41616</v>
      </c>
      <c r="R3549" s="0" t="n">
        <v>1.7033</v>
      </c>
      <c r="S3549" s="0" t="n">
        <v>0</v>
      </c>
      <c r="T3549" s="0" t="n">
        <v>0</v>
      </c>
      <c r="U3549" s="0" t="n">
        <v>0</v>
      </c>
      <c r="V3549" s="2" t="n">
        <v>0.48021</v>
      </c>
      <c r="W3549" s="2" t="n">
        <v>980.6</v>
      </c>
      <c r="X3549" s="2" t="n">
        <v>4.7089</v>
      </c>
      <c r="Y3549" s="2" t="n">
        <v>0</v>
      </c>
    </row>
    <row r="3550" customFormat="false" ht="12.75" hidden="false" customHeight="false" outlineLevel="0" collapsed="false">
      <c r="B3550" s="0" t="n">
        <v>27.257</v>
      </c>
      <c r="C3550" s="0" t="n">
        <v>27.011</v>
      </c>
      <c r="D3550" s="0" t="n">
        <v>16.2296</v>
      </c>
      <c r="E3550" s="0" t="n">
        <v>16.2269</v>
      </c>
      <c r="F3550" s="0" t="n">
        <v>4.664144</v>
      </c>
      <c r="G3550" s="0" t="n">
        <v>4.364837</v>
      </c>
      <c r="H3550" s="0" t="n">
        <v>37.228</v>
      </c>
      <c r="I3550" s="0" t="n">
        <v>34.5626</v>
      </c>
      <c r="J3550" s="0" t="n">
        <v>8.038</v>
      </c>
      <c r="K3550" s="0" t="n">
        <v>6.90159</v>
      </c>
      <c r="L3550" s="0" t="n">
        <v>88.10128</v>
      </c>
      <c r="M3550" s="0" t="n">
        <v>0.522</v>
      </c>
      <c r="N3550" s="0" t="n">
        <v>0</v>
      </c>
      <c r="O3550" s="0" t="n">
        <v>0.04012</v>
      </c>
      <c r="P3550" s="0" t="n">
        <v>4.03984</v>
      </c>
      <c r="Q3550" s="0" t="n">
        <v>54.41616</v>
      </c>
      <c r="R3550" s="0" t="n">
        <v>1.7033</v>
      </c>
      <c r="S3550" s="0" t="n">
        <v>0</v>
      </c>
      <c r="T3550" s="0" t="n">
        <v>0</v>
      </c>
      <c r="U3550" s="0" t="n">
        <v>0</v>
      </c>
      <c r="V3550" s="2" t="n">
        <v>0.48187</v>
      </c>
      <c r="W3550" s="2" t="n">
        <v>980.6</v>
      </c>
      <c r="X3550" s="2" t="n">
        <v>4.7252</v>
      </c>
      <c r="Y3550" s="2" t="n">
        <v>0</v>
      </c>
    </row>
    <row r="3551" customFormat="false" ht="12.75" hidden="false" customHeight="false" outlineLevel="0" collapsed="false">
      <c r="B3551" s="0" t="n">
        <v>27.227</v>
      </c>
      <c r="C3551" s="0" t="n">
        <v>26.982</v>
      </c>
      <c r="D3551" s="0" t="n">
        <v>16.2295</v>
      </c>
      <c r="E3551" s="0" t="n">
        <v>16.2267</v>
      </c>
      <c r="F3551" s="0" t="n">
        <v>4.664179</v>
      </c>
      <c r="G3551" s="0" t="n">
        <v>4.364837</v>
      </c>
      <c r="H3551" s="0" t="n">
        <v>37.2285</v>
      </c>
      <c r="I3551" s="0" t="n">
        <v>34.5628</v>
      </c>
      <c r="J3551" s="0" t="n">
        <v>8.038</v>
      </c>
      <c r="K3551" s="0" t="n">
        <v>6.89545</v>
      </c>
      <c r="L3551" s="0" t="n">
        <v>88.02286</v>
      </c>
      <c r="M3551" s="0" t="n">
        <v>0.5235</v>
      </c>
      <c r="N3551" s="0" t="n">
        <v>0</v>
      </c>
      <c r="O3551" s="0" t="n">
        <v>0.04013</v>
      </c>
      <c r="P3551" s="0" t="n">
        <v>4.03984</v>
      </c>
      <c r="Q3551" s="0" t="n">
        <v>54.41616</v>
      </c>
      <c r="R3551" s="0" t="n">
        <v>1.7045</v>
      </c>
      <c r="S3551" s="0" t="n">
        <v>0</v>
      </c>
      <c r="T3551" s="0" t="n">
        <v>0</v>
      </c>
      <c r="U3551" s="0" t="n">
        <v>0</v>
      </c>
      <c r="V3551" s="2" t="n">
        <v>0.48353</v>
      </c>
      <c r="W3551" s="2" t="n">
        <v>980.6</v>
      </c>
      <c r="X3551" s="2" t="n">
        <v>4.7415</v>
      </c>
      <c r="Y3551" s="2" t="n">
        <v>0</v>
      </c>
    </row>
    <row r="3552" customFormat="false" ht="12.75" hidden="false" customHeight="false" outlineLevel="0" collapsed="false">
      <c r="B3552" s="0" t="n">
        <v>27.218</v>
      </c>
      <c r="C3552" s="0" t="n">
        <v>26.973</v>
      </c>
      <c r="D3552" s="0" t="n">
        <v>16.2297</v>
      </c>
      <c r="E3552" s="0" t="n">
        <v>16.227</v>
      </c>
      <c r="F3552" s="0" t="n">
        <v>4.664163</v>
      </c>
      <c r="G3552" s="0" t="n">
        <v>4.364837</v>
      </c>
      <c r="H3552" s="0" t="n">
        <v>37.2281</v>
      </c>
      <c r="I3552" s="0" t="n">
        <v>34.5626</v>
      </c>
      <c r="J3552" s="0" t="n">
        <v>8.038</v>
      </c>
      <c r="K3552" s="0" t="n">
        <v>6.89422</v>
      </c>
      <c r="L3552" s="0" t="n">
        <v>88.00747</v>
      </c>
      <c r="M3552" s="0" t="n">
        <v>0.5266</v>
      </c>
      <c r="N3552" s="0" t="n">
        <v>0</v>
      </c>
      <c r="O3552" s="0" t="n">
        <v>0.04014</v>
      </c>
      <c r="P3552" s="0" t="n">
        <v>4.03984</v>
      </c>
      <c r="Q3552" s="0" t="n">
        <v>54.41616</v>
      </c>
      <c r="R3552" s="0" t="n">
        <v>1.707</v>
      </c>
      <c r="S3552" s="0" t="n">
        <v>0</v>
      </c>
      <c r="T3552" s="0" t="n">
        <v>0</v>
      </c>
      <c r="U3552" s="0" t="n">
        <v>0</v>
      </c>
      <c r="V3552" s="2" t="n">
        <v>0.48687</v>
      </c>
      <c r="W3552" s="2" t="n">
        <v>980.6</v>
      </c>
      <c r="X3552" s="2" t="n">
        <v>4.7742</v>
      </c>
      <c r="Y3552" s="2" t="n">
        <v>0</v>
      </c>
    </row>
    <row r="3553" customFormat="false" ht="12.75" hidden="false" customHeight="false" outlineLevel="0" collapsed="false">
      <c r="B3553" s="0" t="n">
        <v>27.17</v>
      </c>
      <c r="C3553" s="0" t="n">
        <v>26.925</v>
      </c>
      <c r="D3553" s="0" t="n">
        <v>16.2298</v>
      </c>
      <c r="E3553" s="0" t="n">
        <v>16.2271</v>
      </c>
      <c r="F3553" s="0" t="n">
        <v>4.664187</v>
      </c>
      <c r="G3553" s="0" t="n">
        <v>4.364802</v>
      </c>
      <c r="H3553" s="0" t="n">
        <v>37.2282</v>
      </c>
      <c r="I3553" s="0" t="n">
        <v>34.5622</v>
      </c>
      <c r="J3553" s="0" t="n">
        <v>8.038</v>
      </c>
      <c r="K3553" s="0" t="n">
        <v>6.89956</v>
      </c>
      <c r="L3553" s="0" t="n">
        <v>88.07587</v>
      </c>
      <c r="M3553" s="0" t="n">
        <v>0.5281</v>
      </c>
      <c r="N3553" s="0" t="n">
        <v>0</v>
      </c>
      <c r="O3553" s="0" t="n">
        <v>0.04015</v>
      </c>
      <c r="P3553" s="0" t="n">
        <v>4.03984</v>
      </c>
      <c r="Q3553" s="0" t="n">
        <v>54.41616</v>
      </c>
      <c r="R3553" s="0" t="n">
        <v>1.7082</v>
      </c>
      <c r="S3553" s="0" t="n">
        <v>0</v>
      </c>
      <c r="T3553" s="0" t="n">
        <v>0</v>
      </c>
      <c r="U3553" s="0" t="n">
        <v>0</v>
      </c>
      <c r="V3553" s="2" t="n">
        <v>0.49192</v>
      </c>
      <c r="W3553" s="2" t="n">
        <v>980.6</v>
      </c>
      <c r="X3553" s="2" t="n">
        <v>4.8237</v>
      </c>
      <c r="Y3553" s="2" t="n">
        <v>0</v>
      </c>
    </row>
    <row r="3554" customFormat="false" ht="12.75" hidden="false" customHeight="false" outlineLevel="0" collapsed="false">
      <c r="B3554" s="0" t="n">
        <v>27.16</v>
      </c>
      <c r="C3554" s="0" t="n">
        <v>26.914</v>
      </c>
      <c r="D3554" s="0" t="n">
        <v>16.2296</v>
      </c>
      <c r="E3554" s="0" t="n">
        <v>16.2273</v>
      </c>
      <c r="F3554" s="0" t="n">
        <v>4.664214</v>
      </c>
      <c r="G3554" s="0" t="n">
        <v>4.364873</v>
      </c>
      <c r="H3554" s="0" t="n">
        <v>37.2287</v>
      </c>
      <c r="I3554" s="0" t="n">
        <v>34.5626</v>
      </c>
      <c r="J3554" s="0" t="n">
        <v>8.038</v>
      </c>
      <c r="K3554" s="0" t="n">
        <v>6.89936</v>
      </c>
      <c r="L3554" s="0" t="n">
        <v>88.07317</v>
      </c>
      <c r="M3554" s="0" t="n">
        <v>0.5297</v>
      </c>
      <c r="N3554" s="0" t="n">
        <v>0</v>
      </c>
      <c r="O3554" s="0" t="n">
        <v>0.04016</v>
      </c>
      <c r="P3554" s="0" t="n">
        <v>4.03984</v>
      </c>
      <c r="Q3554" s="0" t="n">
        <v>54.41616</v>
      </c>
      <c r="R3554" s="0" t="n">
        <v>1.7094</v>
      </c>
      <c r="S3554" s="0" t="n">
        <v>0</v>
      </c>
      <c r="T3554" s="0" t="n">
        <v>0</v>
      </c>
      <c r="U3554" s="0" t="n">
        <v>0</v>
      </c>
      <c r="V3554" s="2" t="n">
        <v>0.49448</v>
      </c>
      <c r="W3554" s="2" t="n">
        <v>978.86</v>
      </c>
      <c r="X3554" s="2" t="n">
        <v>4.8403</v>
      </c>
      <c r="Y3554" s="2" t="n">
        <v>0</v>
      </c>
    </row>
    <row r="3555" customFormat="false" ht="12.75" hidden="false" customHeight="false" outlineLevel="0" collapsed="false">
      <c r="B3555" s="0" t="n">
        <v>27.111</v>
      </c>
      <c r="C3555" s="0" t="n">
        <v>26.866</v>
      </c>
      <c r="D3555" s="0" t="n">
        <v>16.2301</v>
      </c>
      <c r="E3555" s="0" t="n">
        <v>16.2276</v>
      </c>
      <c r="F3555" s="0" t="n">
        <v>4.664258</v>
      </c>
      <c r="G3555" s="0" t="n">
        <v>4.36488</v>
      </c>
      <c r="H3555" s="0" t="n">
        <v>37.2287</v>
      </c>
      <c r="I3555" s="0" t="n">
        <v>34.5624</v>
      </c>
      <c r="J3555" s="0" t="n">
        <v>8.038</v>
      </c>
      <c r="K3555" s="0" t="n">
        <v>6.90479</v>
      </c>
      <c r="L3555" s="0" t="n">
        <v>88.14327</v>
      </c>
      <c r="M3555" s="0" t="n">
        <v>0.5297</v>
      </c>
      <c r="N3555" s="0" t="n">
        <v>0</v>
      </c>
      <c r="O3555" s="0" t="n">
        <v>0.04017</v>
      </c>
      <c r="P3555" s="0" t="n">
        <v>4.03984</v>
      </c>
      <c r="Q3555" s="0" t="n">
        <v>54.41616</v>
      </c>
      <c r="R3555" s="0" t="n">
        <v>1.7094</v>
      </c>
      <c r="S3555" s="0" t="n">
        <v>0</v>
      </c>
      <c r="T3555" s="0" t="n">
        <v>0</v>
      </c>
      <c r="U3555" s="0" t="n">
        <v>0</v>
      </c>
      <c r="V3555" s="2" t="n">
        <v>0.49448</v>
      </c>
      <c r="W3555" s="2" t="n">
        <v>978.86</v>
      </c>
      <c r="X3555" s="2" t="n">
        <v>4.8403</v>
      </c>
      <c r="Y3555" s="2" t="n">
        <v>0</v>
      </c>
    </row>
    <row r="3556" customFormat="false" ht="12.75" hidden="false" customHeight="false" outlineLevel="0" collapsed="false">
      <c r="B3556" s="0" t="n">
        <v>27.092</v>
      </c>
      <c r="C3556" s="0" t="n">
        <v>26.847</v>
      </c>
      <c r="D3556" s="0" t="n">
        <v>16.2303</v>
      </c>
      <c r="E3556" s="0" t="n">
        <v>16.2276</v>
      </c>
      <c r="F3556" s="0" t="n">
        <v>4.664112</v>
      </c>
      <c r="G3556" s="0" t="n">
        <v>4.364908</v>
      </c>
      <c r="H3556" s="0" t="n">
        <v>37.2271</v>
      </c>
      <c r="I3556" s="0" t="n">
        <v>34.5627</v>
      </c>
      <c r="J3556" s="0" t="n">
        <v>8.038</v>
      </c>
      <c r="K3556" s="0" t="n">
        <v>6.9047</v>
      </c>
      <c r="L3556" s="0" t="n">
        <v>88.14171</v>
      </c>
      <c r="M3556" s="0" t="n">
        <v>0.5297</v>
      </c>
      <c r="N3556" s="0" t="n">
        <v>0</v>
      </c>
      <c r="O3556" s="0" t="n">
        <v>0.04019</v>
      </c>
      <c r="P3556" s="0" t="n">
        <v>4.03984</v>
      </c>
      <c r="Q3556" s="0" t="n">
        <v>54.41616</v>
      </c>
      <c r="R3556" s="0" t="n">
        <v>1.7094</v>
      </c>
      <c r="S3556" s="0" t="n">
        <v>0</v>
      </c>
      <c r="T3556" s="0" t="n">
        <v>0</v>
      </c>
      <c r="U3556" s="0" t="n">
        <v>0</v>
      </c>
      <c r="V3556" s="2" t="n">
        <v>0.49789</v>
      </c>
      <c r="W3556" s="2" t="n">
        <v>978.86</v>
      </c>
      <c r="X3556" s="2" t="n">
        <v>4.8737</v>
      </c>
      <c r="Y3556" s="2" t="n">
        <v>0</v>
      </c>
    </row>
    <row r="3557" customFormat="false" ht="12.75" hidden="false" customHeight="false" outlineLevel="0" collapsed="false">
      <c r="B3557" s="0" t="n">
        <v>27.082</v>
      </c>
      <c r="C3557" s="0" t="n">
        <v>26.838</v>
      </c>
      <c r="D3557" s="0" t="n">
        <v>16.2306</v>
      </c>
      <c r="E3557" s="0" t="n">
        <v>16.2281</v>
      </c>
      <c r="F3557" s="0" t="n">
        <v>4.663994</v>
      </c>
      <c r="G3557" s="0" t="n">
        <v>4.364986</v>
      </c>
      <c r="H3557" s="0" t="n">
        <v>37.2258</v>
      </c>
      <c r="I3557" s="0" t="n">
        <v>34.563</v>
      </c>
      <c r="J3557" s="0" t="n">
        <v>8.038</v>
      </c>
      <c r="K3557" s="0" t="n">
        <v>6.90423</v>
      </c>
      <c r="L3557" s="0" t="n">
        <v>88.13548</v>
      </c>
      <c r="M3557" s="0" t="n">
        <v>0.5312</v>
      </c>
      <c r="N3557" s="0" t="n">
        <v>0</v>
      </c>
      <c r="O3557" s="0" t="n">
        <v>0.0402</v>
      </c>
      <c r="P3557" s="0" t="n">
        <v>4.03984</v>
      </c>
      <c r="Q3557" s="0" t="n">
        <v>54.41616</v>
      </c>
      <c r="R3557" s="0" t="n">
        <v>1.7106</v>
      </c>
      <c r="S3557" s="0" t="n">
        <v>0</v>
      </c>
      <c r="T3557" s="0" t="n">
        <v>0</v>
      </c>
      <c r="U3557" s="0" t="n">
        <v>0</v>
      </c>
      <c r="V3557" s="2" t="n">
        <v>0.4996</v>
      </c>
      <c r="W3557" s="2" t="n">
        <v>978.86</v>
      </c>
      <c r="X3557" s="2" t="n">
        <v>4.8904</v>
      </c>
      <c r="Y3557" s="2" t="n">
        <v>0</v>
      </c>
    </row>
    <row r="3558" customFormat="false" ht="12.75" hidden="false" customHeight="false" outlineLevel="0" collapsed="false">
      <c r="B3558" s="0" t="n">
        <v>27.034</v>
      </c>
      <c r="C3558" s="0" t="n">
        <v>26.79</v>
      </c>
      <c r="D3558" s="0" t="n">
        <v>16.2305</v>
      </c>
      <c r="E3558" s="0" t="n">
        <v>16.228</v>
      </c>
      <c r="F3558" s="0" t="n">
        <v>4.664195</v>
      </c>
      <c r="G3558" s="0" t="n">
        <v>4.36495</v>
      </c>
      <c r="H3558" s="0" t="n">
        <v>37.2277</v>
      </c>
      <c r="I3558" s="0" t="n">
        <v>34.5628</v>
      </c>
      <c r="J3558" s="0" t="n">
        <v>8.038</v>
      </c>
      <c r="K3558" s="0" t="n">
        <v>6.90412</v>
      </c>
      <c r="L3558" s="0" t="n">
        <v>88.13495</v>
      </c>
      <c r="M3558" s="0" t="n">
        <v>0.5328</v>
      </c>
      <c r="N3558" s="0" t="n">
        <v>0</v>
      </c>
      <c r="O3558" s="0" t="n">
        <v>0.04021</v>
      </c>
      <c r="P3558" s="0" t="n">
        <v>4.03984</v>
      </c>
      <c r="Q3558" s="0" t="n">
        <v>54.41616</v>
      </c>
      <c r="R3558" s="0" t="n">
        <v>1.7118</v>
      </c>
      <c r="S3558" s="0" t="n">
        <v>0</v>
      </c>
      <c r="T3558" s="0" t="n">
        <v>0</v>
      </c>
      <c r="U3558" s="0" t="n">
        <v>0</v>
      </c>
      <c r="V3558" s="2" t="n">
        <v>0.50043</v>
      </c>
      <c r="W3558" s="2" t="n">
        <v>980.6</v>
      </c>
      <c r="X3558" s="2" t="n">
        <v>4.9072</v>
      </c>
      <c r="Y3558" s="2" t="n">
        <v>0</v>
      </c>
    </row>
    <row r="3559" customFormat="false" ht="12.75" hidden="false" customHeight="false" outlineLevel="0" collapsed="false">
      <c r="B3559" s="0" t="n">
        <v>27.015</v>
      </c>
      <c r="C3559" s="0" t="n">
        <v>26.771</v>
      </c>
      <c r="D3559" s="0" t="n">
        <v>16.2306</v>
      </c>
      <c r="E3559" s="0" t="n">
        <v>16.2283</v>
      </c>
      <c r="F3559" s="0" t="n">
        <v>4.664269</v>
      </c>
      <c r="G3559" s="0" t="n">
        <v>4.365021</v>
      </c>
      <c r="H3559" s="0" t="n">
        <v>37.2283</v>
      </c>
      <c r="I3559" s="0" t="n">
        <v>34.5632</v>
      </c>
      <c r="J3559" s="0" t="n">
        <v>8.038</v>
      </c>
      <c r="K3559" s="0" t="n">
        <v>6.90981</v>
      </c>
      <c r="L3559" s="0" t="n">
        <v>88.20803</v>
      </c>
      <c r="M3559" s="0" t="n">
        <v>0.5343</v>
      </c>
      <c r="N3559" s="0" t="n">
        <v>0</v>
      </c>
      <c r="O3559" s="0" t="n">
        <v>0.04022</v>
      </c>
      <c r="P3559" s="0" t="n">
        <v>4.03984</v>
      </c>
      <c r="Q3559" s="0" t="n">
        <v>54.41616</v>
      </c>
      <c r="R3559" s="0" t="n">
        <v>1.7131</v>
      </c>
      <c r="S3559" s="0" t="n">
        <v>0</v>
      </c>
      <c r="T3559" s="0" t="n">
        <v>0</v>
      </c>
      <c r="U3559" s="0" t="n">
        <v>0</v>
      </c>
      <c r="V3559" s="2" t="n">
        <v>0.50476</v>
      </c>
      <c r="W3559" s="2" t="n">
        <v>978.86</v>
      </c>
      <c r="X3559" s="2" t="n">
        <v>4.9409</v>
      </c>
      <c r="Y3559" s="2" t="n">
        <v>0</v>
      </c>
    </row>
    <row r="3560" customFormat="false" ht="12.75" hidden="false" customHeight="false" outlineLevel="0" collapsed="false">
      <c r="B3560" s="0" t="n">
        <v>26.995</v>
      </c>
      <c r="C3560" s="0" t="n">
        <v>26.751</v>
      </c>
      <c r="D3560" s="0" t="n">
        <v>16.2309</v>
      </c>
      <c r="E3560" s="0" t="n">
        <v>16.2283</v>
      </c>
      <c r="F3560" s="0" t="n">
        <v>4.664262</v>
      </c>
      <c r="G3560" s="0" t="n">
        <v>4.364986</v>
      </c>
      <c r="H3560" s="0" t="n">
        <v>37.2279</v>
      </c>
      <c r="I3560" s="0" t="n">
        <v>34.5629</v>
      </c>
      <c r="J3560" s="0" t="n">
        <v>8.038</v>
      </c>
      <c r="K3560" s="0" t="n">
        <v>6.90986</v>
      </c>
      <c r="L3560" s="0" t="n">
        <v>88.20907</v>
      </c>
      <c r="M3560" s="0" t="n">
        <v>0.5374</v>
      </c>
      <c r="N3560" s="0" t="n">
        <v>0</v>
      </c>
      <c r="O3560" s="0" t="n">
        <v>0.04023</v>
      </c>
      <c r="P3560" s="0" t="n">
        <v>4.03984</v>
      </c>
      <c r="Q3560" s="0" t="n">
        <v>54.41618</v>
      </c>
      <c r="R3560" s="0" t="n">
        <v>1.7155</v>
      </c>
      <c r="S3560" s="0" t="n">
        <v>0</v>
      </c>
      <c r="T3560" s="0" t="n">
        <v>0</v>
      </c>
      <c r="U3560" s="0" t="n">
        <v>0</v>
      </c>
      <c r="V3560" s="2" t="n">
        <v>0.50649</v>
      </c>
      <c r="W3560" s="2" t="n">
        <v>978.86</v>
      </c>
      <c r="X3560" s="2" t="n">
        <v>4.9578</v>
      </c>
      <c r="Y3560" s="2" t="n">
        <v>0</v>
      </c>
    </row>
    <row r="3561" customFormat="false" ht="12.75" hidden="false" customHeight="false" outlineLevel="0" collapsed="false">
      <c r="B3561" s="0" t="n">
        <v>26.966</v>
      </c>
      <c r="C3561" s="0" t="n">
        <v>26.723</v>
      </c>
      <c r="D3561" s="0" t="n">
        <v>16.2307</v>
      </c>
      <c r="E3561" s="0" t="n">
        <v>16.2283</v>
      </c>
      <c r="F3561" s="0" t="n">
        <v>4.664266</v>
      </c>
      <c r="G3561" s="0" t="n">
        <v>4.364908</v>
      </c>
      <c r="H3561" s="0" t="n">
        <v>37.2282</v>
      </c>
      <c r="I3561" s="0" t="n">
        <v>34.5621</v>
      </c>
      <c r="J3561" s="0" t="n">
        <v>8.038</v>
      </c>
      <c r="K3561" s="0" t="n">
        <v>6.90959</v>
      </c>
      <c r="L3561" s="0" t="n">
        <v>88.2053</v>
      </c>
      <c r="M3561" s="0" t="n">
        <v>0.5421</v>
      </c>
      <c r="N3561" s="0" t="n">
        <v>0</v>
      </c>
      <c r="O3561" s="0" t="n">
        <v>0.04024</v>
      </c>
      <c r="P3561" s="0" t="n">
        <v>4.03984</v>
      </c>
      <c r="Q3561" s="0" t="n">
        <v>54.41618</v>
      </c>
      <c r="R3561" s="0" t="n">
        <v>1.7192</v>
      </c>
      <c r="S3561" s="0" t="n">
        <v>0</v>
      </c>
      <c r="T3561" s="0" t="n">
        <v>0</v>
      </c>
      <c r="U3561" s="0" t="n">
        <v>0</v>
      </c>
      <c r="V3561" s="2" t="n">
        <v>0.50822</v>
      </c>
      <c r="W3561" s="2" t="n">
        <v>978.86</v>
      </c>
      <c r="X3561" s="2" t="n">
        <v>4.9748</v>
      </c>
      <c r="Y3561" s="2" t="n">
        <v>0</v>
      </c>
    </row>
    <row r="3562" customFormat="false" ht="12.75" hidden="false" customHeight="false" outlineLevel="0" collapsed="false">
      <c r="B3562" s="0" t="n">
        <v>26.947</v>
      </c>
      <c r="C3562" s="0" t="n">
        <v>26.703</v>
      </c>
      <c r="D3562" s="0" t="n">
        <v>16.2307</v>
      </c>
      <c r="E3562" s="0" t="n">
        <v>16.2283</v>
      </c>
      <c r="F3562" s="0" t="n">
        <v>4.664246</v>
      </c>
      <c r="G3562" s="0" t="n">
        <v>4.364986</v>
      </c>
      <c r="H3562" s="0" t="n">
        <v>37.228</v>
      </c>
      <c r="I3562" s="0" t="n">
        <v>34.5629</v>
      </c>
      <c r="J3562" s="0" t="n">
        <v>8.038</v>
      </c>
      <c r="K3562" s="0" t="n">
        <v>6.91501</v>
      </c>
      <c r="L3562" s="0" t="n">
        <v>88.27445</v>
      </c>
      <c r="M3562" s="0" t="n">
        <v>0.5437</v>
      </c>
      <c r="N3562" s="0" t="n">
        <v>0</v>
      </c>
      <c r="O3562" s="0" t="n">
        <v>0.04025</v>
      </c>
      <c r="P3562" s="0" t="n">
        <v>4.03984</v>
      </c>
      <c r="Q3562" s="0" t="n">
        <v>54.41618</v>
      </c>
      <c r="R3562" s="0" t="n">
        <v>1.7204</v>
      </c>
      <c r="S3562" s="0" t="n">
        <v>0</v>
      </c>
      <c r="T3562" s="0" t="n">
        <v>0</v>
      </c>
      <c r="U3562" s="0" t="n">
        <v>0</v>
      </c>
      <c r="V3562" s="2" t="n">
        <v>0.51345</v>
      </c>
      <c r="W3562" s="2" t="n">
        <v>978.86</v>
      </c>
      <c r="X3562" s="2" t="n">
        <v>5.026</v>
      </c>
      <c r="Y3562" s="2" t="n">
        <v>0</v>
      </c>
    </row>
    <row r="3563" customFormat="false" ht="12.75" hidden="false" customHeight="false" outlineLevel="0" collapsed="false">
      <c r="B3563" s="0" t="n">
        <v>26.917</v>
      </c>
      <c r="C3563" s="0" t="n">
        <v>26.674</v>
      </c>
      <c r="D3563" s="0" t="n">
        <v>16.2307</v>
      </c>
      <c r="E3563" s="0" t="n">
        <v>16.2283</v>
      </c>
      <c r="F3563" s="0" t="n">
        <v>4.664226</v>
      </c>
      <c r="G3563" s="0" t="n">
        <v>4.36495</v>
      </c>
      <c r="H3563" s="0" t="n">
        <v>37.2279</v>
      </c>
      <c r="I3563" s="0" t="n">
        <v>34.5625</v>
      </c>
      <c r="J3563" s="0" t="n">
        <v>8.038</v>
      </c>
      <c r="K3563" s="0" t="n">
        <v>6.91561</v>
      </c>
      <c r="L3563" s="0" t="n">
        <v>88.28197</v>
      </c>
      <c r="M3563" s="0" t="n">
        <v>0.5453</v>
      </c>
      <c r="N3563" s="0" t="n">
        <v>0</v>
      </c>
      <c r="O3563" s="0" t="n">
        <v>0.04027</v>
      </c>
      <c r="P3563" s="0" t="n">
        <v>4.03984</v>
      </c>
      <c r="Q3563" s="0" t="n">
        <v>54.41618</v>
      </c>
      <c r="R3563" s="0" t="n">
        <v>1.7216</v>
      </c>
      <c r="S3563" s="0" t="n">
        <v>0</v>
      </c>
      <c r="T3563" s="0" t="n">
        <v>0</v>
      </c>
      <c r="U3563" s="0" t="n">
        <v>0</v>
      </c>
      <c r="V3563" s="2" t="n">
        <v>0.51345</v>
      </c>
      <c r="W3563" s="2" t="n">
        <v>978.86</v>
      </c>
      <c r="X3563" s="2" t="n">
        <v>5.026</v>
      </c>
      <c r="Y3563" s="2" t="n">
        <v>0</v>
      </c>
    </row>
    <row r="3564" customFormat="false" ht="12.75" hidden="false" customHeight="false" outlineLevel="0" collapsed="false">
      <c r="B3564" s="0" t="n">
        <v>26.907</v>
      </c>
      <c r="C3564" s="0" t="n">
        <v>26.665</v>
      </c>
      <c r="D3564" s="0" t="n">
        <v>16.2304</v>
      </c>
      <c r="E3564" s="0" t="n">
        <v>16.2286</v>
      </c>
      <c r="F3564" s="0" t="n">
        <v>4.66423</v>
      </c>
      <c r="G3564" s="0" t="n">
        <v>4.364986</v>
      </c>
      <c r="H3564" s="0" t="n">
        <v>37.2282</v>
      </c>
      <c r="I3564" s="0" t="n">
        <v>34.5626</v>
      </c>
      <c r="J3564" s="0" t="n">
        <v>8.038</v>
      </c>
      <c r="K3564" s="0" t="n">
        <v>6.91586</v>
      </c>
      <c r="L3564" s="0" t="n">
        <v>88.28495</v>
      </c>
      <c r="M3564" s="0" t="n">
        <v>0.5485</v>
      </c>
      <c r="N3564" s="0" t="n">
        <v>0</v>
      </c>
      <c r="O3564" s="0" t="n">
        <v>0.04028</v>
      </c>
      <c r="P3564" s="0" t="n">
        <v>4.03984</v>
      </c>
      <c r="Q3564" s="0" t="n">
        <v>54.41618</v>
      </c>
      <c r="R3564" s="0" t="n">
        <v>1.7241</v>
      </c>
      <c r="S3564" s="0" t="n">
        <v>0</v>
      </c>
      <c r="T3564" s="0" t="n">
        <v>0</v>
      </c>
      <c r="U3564" s="0" t="n">
        <v>0</v>
      </c>
      <c r="V3564" s="2" t="n">
        <v>0.51345</v>
      </c>
      <c r="W3564" s="2" t="n">
        <v>978.86</v>
      </c>
      <c r="X3564" s="2" t="n">
        <v>5.026</v>
      </c>
      <c r="Y3564" s="2" t="n">
        <v>0</v>
      </c>
    </row>
    <row r="3565" customFormat="false" ht="12.75" hidden="false" customHeight="false" outlineLevel="0" collapsed="false">
      <c r="B3565" s="0" t="n">
        <v>26.868</v>
      </c>
      <c r="C3565" s="0" t="n">
        <v>26.626</v>
      </c>
      <c r="D3565" s="0" t="n">
        <v>16.2305</v>
      </c>
      <c r="E3565" s="0" t="n">
        <v>16.2285</v>
      </c>
      <c r="F3565" s="0" t="n">
        <v>4.66421</v>
      </c>
      <c r="G3565" s="0" t="n">
        <v>4.36495</v>
      </c>
      <c r="H3565" s="0" t="n">
        <v>37.2279</v>
      </c>
      <c r="I3565" s="0" t="n">
        <v>34.5624</v>
      </c>
      <c r="J3565" s="0" t="n">
        <v>8.038</v>
      </c>
      <c r="K3565" s="0" t="n">
        <v>6.91655</v>
      </c>
      <c r="L3565" s="0" t="n">
        <v>88.29365</v>
      </c>
      <c r="M3565" s="0" t="n">
        <v>0.5485</v>
      </c>
      <c r="N3565" s="0" t="n">
        <v>0</v>
      </c>
      <c r="O3565" s="0" t="n">
        <v>0.04029</v>
      </c>
      <c r="P3565" s="0" t="n">
        <v>4.03984</v>
      </c>
      <c r="Q3565" s="0" t="n">
        <v>54.41618</v>
      </c>
      <c r="R3565" s="0" t="n">
        <v>1.7241</v>
      </c>
      <c r="S3565" s="0" t="n">
        <v>0</v>
      </c>
      <c r="T3565" s="0" t="n">
        <v>0</v>
      </c>
      <c r="U3565" s="0" t="n">
        <v>0</v>
      </c>
      <c r="V3565" s="2" t="n">
        <v>0.52049</v>
      </c>
      <c r="W3565" s="2" t="n">
        <v>978.86</v>
      </c>
      <c r="X3565" s="2" t="n">
        <v>5.0949</v>
      </c>
      <c r="Y3565" s="2" t="n">
        <v>0</v>
      </c>
    </row>
    <row r="3566" customFormat="false" ht="12.75" hidden="false" customHeight="false" outlineLevel="0" collapsed="false">
      <c r="B3566" s="0" t="n">
        <v>26.849</v>
      </c>
      <c r="C3566" s="0" t="n">
        <v>26.606</v>
      </c>
      <c r="D3566" s="0" t="n">
        <v>16.2306</v>
      </c>
      <c r="E3566" s="0" t="n">
        <v>16.2284</v>
      </c>
      <c r="F3566" s="0" t="n">
        <v>4.664214</v>
      </c>
      <c r="G3566" s="0" t="n">
        <v>4.364943</v>
      </c>
      <c r="H3566" s="0" t="n">
        <v>37.2279</v>
      </c>
      <c r="I3566" s="0" t="n">
        <v>34.5624</v>
      </c>
      <c r="J3566" s="0" t="n">
        <v>8.038</v>
      </c>
      <c r="K3566" s="0" t="n">
        <v>6.91689</v>
      </c>
      <c r="L3566" s="0" t="n">
        <v>88.29821</v>
      </c>
      <c r="M3566" s="0" t="n">
        <v>0.5501</v>
      </c>
      <c r="N3566" s="0" t="n">
        <v>0</v>
      </c>
      <c r="O3566" s="0" t="n">
        <v>0.0403</v>
      </c>
      <c r="P3566" s="0" t="n">
        <v>4.03984</v>
      </c>
      <c r="Q3566" s="0" t="n">
        <v>54.41618</v>
      </c>
      <c r="R3566" s="0" t="n">
        <v>1.7253</v>
      </c>
      <c r="S3566" s="0" t="n">
        <v>0</v>
      </c>
      <c r="T3566" s="0" t="n">
        <v>0</v>
      </c>
      <c r="U3566" s="0" t="n">
        <v>0</v>
      </c>
      <c r="V3566" s="2" t="n">
        <v>0.52227</v>
      </c>
      <c r="W3566" s="2" t="n">
        <v>978.86</v>
      </c>
      <c r="X3566" s="2" t="n">
        <v>5.1123</v>
      </c>
      <c r="Y3566" s="2" t="n">
        <v>0</v>
      </c>
    </row>
    <row r="3567" customFormat="false" ht="12.75" hidden="false" customHeight="false" outlineLevel="0" collapsed="false">
      <c r="B3567" s="0" t="n">
        <v>26.82</v>
      </c>
      <c r="C3567" s="0" t="n">
        <v>26.578</v>
      </c>
      <c r="D3567" s="0" t="n">
        <v>16.2303</v>
      </c>
      <c r="E3567" s="0" t="n">
        <v>16.2284</v>
      </c>
      <c r="F3567" s="0" t="n">
        <v>4.664179</v>
      </c>
      <c r="G3567" s="0" t="n">
        <v>4.364943</v>
      </c>
      <c r="H3567" s="0" t="n">
        <v>37.2279</v>
      </c>
      <c r="I3567" s="0" t="n">
        <v>34.5624</v>
      </c>
      <c r="J3567" s="0" t="n">
        <v>8.038</v>
      </c>
      <c r="K3567" s="0" t="n">
        <v>6.91695</v>
      </c>
      <c r="L3567" s="0" t="n">
        <v>88.29837</v>
      </c>
      <c r="M3567" s="0" t="n">
        <v>0.5517</v>
      </c>
      <c r="N3567" s="0" t="n">
        <v>0</v>
      </c>
      <c r="O3567" s="0" t="n">
        <v>0.04031</v>
      </c>
      <c r="P3567" s="0" t="n">
        <v>4.03984</v>
      </c>
      <c r="Q3567" s="0" t="n">
        <v>54.41618</v>
      </c>
      <c r="R3567" s="0" t="n">
        <v>1.7265</v>
      </c>
      <c r="S3567" s="0" t="n">
        <v>0</v>
      </c>
      <c r="T3567" s="0" t="n">
        <v>0</v>
      </c>
      <c r="U3567" s="0" t="n">
        <v>0</v>
      </c>
      <c r="V3567" s="2" t="n">
        <v>0.52319</v>
      </c>
      <c r="W3567" s="2" t="n">
        <v>977.13</v>
      </c>
      <c r="X3567" s="2" t="n">
        <v>5.1123</v>
      </c>
      <c r="Y3567" s="2" t="n">
        <v>0</v>
      </c>
    </row>
    <row r="3568" customFormat="false" ht="12.75" hidden="false" customHeight="false" outlineLevel="0" collapsed="false">
      <c r="B3568" s="0" t="n">
        <v>26.811</v>
      </c>
      <c r="C3568" s="0" t="n">
        <v>26.569</v>
      </c>
      <c r="D3568" s="0" t="n">
        <v>16.2301</v>
      </c>
      <c r="E3568" s="0" t="n">
        <v>16.2285</v>
      </c>
      <c r="F3568" s="0" t="n">
        <v>4.664155</v>
      </c>
      <c r="G3568" s="0" t="n">
        <v>4.364915</v>
      </c>
      <c r="H3568" s="0" t="n">
        <v>37.2278</v>
      </c>
      <c r="I3568" s="0" t="n">
        <v>34.5621</v>
      </c>
      <c r="J3568" s="0" t="n">
        <v>8.038</v>
      </c>
      <c r="K3568" s="0" t="n">
        <v>6.91665</v>
      </c>
      <c r="L3568" s="0" t="n">
        <v>88.29436</v>
      </c>
      <c r="M3568" s="0" t="n">
        <v>0.5533</v>
      </c>
      <c r="N3568" s="0" t="n">
        <v>0</v>
      </c>
      <c r="O3568" s="0" t="n">
        <v>0.04032</v>
      </c>
      <c r="P3568" s="0" t="n">
        <v>4.03984</v>
      </c>
      <c r="Q3568" s="0" t="n">
        <v>54.41618</v>
      </c>
      <c r="R3568" s="0" t="n">
        <v>1.7277</v>
      </c>
      <c r="S3568" s="0" t="n">
        <v>0</v>
      </c>
      <c r="T3568" s="0" t="n">
        <v>0</v>
      </c>
      <c r="U3568" s="0" t="n">
        <v>0</v>
      </c>
      <c r="V3568" s="2" t="n">
        <v>0.52676</v>
      </c>
      <c r="W3568" s="2" t="n">
        <v>977.13</v>
      </c>
      <c r="X3568" s="2" t="n">
        <v>5.1471</v>
      </c>
      <c r="Y3568" s="2" t="n">
        <v>0</v>
      </c>
    </row>
    <row r="3569" customFormat="false" ht="12.75" hidden="false" customHeight="false" outlineLevel="0" collapsed="false">
      <c r="B3569" s="0" t="n">
        <v>26.781</v>
      </c>
      <c r="C3569" s="0" t="n">
        <v>26.539</v>
      </c>
      <c r="D3569" s="0" t="n">
        <v>16.2301</v>
      </c>
      <c r="E3569" s="0" t="n">
        <v>16.2283</v>
      </c>
      <c r="F3569" s="0" t="n">
        <v>4.664135</v>
      </c>
      <c r="G3569" s="0" t="n">
        <v>4.364872</v>
      </c>
      <c r="H3569" s="0" t="n">
        <v>37.2277</v>
      </c>
      <c r="I3569" s="0" t="n">
        <v>34.5619</v>
      </c>
      <c r="J3569" s="0" t="n">
        <v>8.038</v>
      </c>
      <c r="K3569" s="0" t="n">
        <v>6.91514</v>
      </c>
      <c r="L3569" s="0" t="n">
        <v>88.27487</v>
      </c>
      <c r="M3569" s="0" t="n">
        <v>0.5565</v>
      </c>
      <c r="N3569" s="0" t="n">
        <v>0</v>
      </c>
      <c r="O3569" s="0" t="n">
        <v>0.04034</v>
      </c>
      <c r="P3569" s="0" t="n">
        <v>4.03984</v>
      </c>
      <c r="Q3569" s="0" t="n">
        <v>54.41618</v>
      </c>
      <c r="R3569" s="0" t="n">
        <v>1.7302</v>
      </c>
      <c r="S3569" s="0" t="n">
        <v>0</v>
      </c>
      <c r="T3569" s="0" t="n">
        <v>0</v>
      </c>
      <c r="U3569" s="0" t="n">
        <v>0</v>
      </c>
      <c r="V3569" s="2" t="n">
        <v>0.52762</v>
      </c>
      <c r="W3569" s="2" t="n">
        <v>978.86</v>
      </c>
      <c r="X3569" s="2" t="n">
        <v>5.1646</v>
      </c>
      <c r="Y3569" s="2" t="n">
        <v>0</v>
      </c>
    </row>
    <row r="3570" customFormat="false" ht="12.75" hidden="false" customHeight="false" outlineLevel="0" collapsed="false">
      <c r="B3570" s="0" t="n">
        <v>26.752</v>
      </c>
      <c r="C3570" s="0" t="n">
        <v>26.511</v>
      </c>
      <c r="D3570" s="0" t="n">
        <v>16.2301</v>
      </c>
      <c r="E3570" s="0" t="n">
        <v>16.2282</v>
      </c>
      <c r="F3570" s="0" t="n">
        <v>4.664179</v>
      </c>
      <c r="G3570" s="0" t="n">
        <v>4.364837</v>
      </c>
      <c r="H3570" s="0" t="n">
        <v>37.228</v>
      </c>
      <c r="I3570" s="0" t="n">
        <v>34.5617</v>
      </c>
      <c r="J3570" s="0" t="n">
        <v>8.038</v>
      </c>
      <c r="K3570" s="0" t="n">
        <v>6.91407</v>
      </c>
      <c r="L3570" s="0" t="n">
        <v>88.26147</v>
      </c>
      <c r="M3570" s="0" t="n">
        <v>0.5598</v>
      </c>
      <c r="N3570" s="0" t="n">
        <v>0</v>
      </c>
      <c r="O3570" s="0" t="n">
        <v>0.04035</v>
      </c>
      <c r="P3570" s="0" t="n">
        <v>4.03984</v>
      </c>
      <c r="Q3570" s="0" t="n">
        <v>54.41618</v>
      </c>
      <c r="R3570" s="0" t="n">
        <v>1.7326</v>
      </c>
      <c r="S3570" s="0" t="n">
        <v>0</v>
      </c>
      <c r="T3570" s="0" t="n">
        <v>0</v>
      </c>
      <c r="U3570" s="0" t="n">
        <v>0</v>
      </c>
      <c r="V3570" s="2" t="n">
        <v>0.52855</v>
      </c>
      <c r="W3570" s="2" t="n">
        <v>977.13</v>
      </c>
      <c r="X3570" s="2" t="n">
        <v>5.1646</v>
      </c>
      <c r="Y3570" s="2" t="n">
        <v>0</v>
      </c>
    </row>
    <row r="3571" customFormat="false" ht="12.75" hidden="false" customHeight="false" outlineLevel="0" collapsed="false">
      <c r="B3571" s="0" t="n">
        <v>26.742</v>
      </c>
      <c r="C3571" s="0" t="n">
        <v>26.5</v>
      </c>
      <c r="D3571" s="0" t="n">
        <v>16.2296</v>
      </c>
      <c r="E3571" s="0" t="n">
        <v>16.2279</v>
      </c>
      <c r="F3571" s="0" t="n">
        <v>4.664163</v>
      </c>
      <c r="G3571" s="0" t="n">
        <v>4.364837</v>
      </c>
      <c r="H3571" s="0" t="n">
        <v>37.2284</v>
      </c>
      <c r="I3571" s="0" t="n">
        <v>34.5619</v>
      </c>
      <c r="J3571" s="0" t="n">
        <v>8.043</v>
      </c>
      <c r="K3571" s="0" t="n">
        <v>6.91884</v>
      </c>
      <c r="L3571" s="0" t="n">
        <v>88.32165</v>
      </c>
      <c r="M3571" s="0" t="n">
        <v>0.563</v>
      </c>
      <c r="N3571" s="0" t="n">
        <v>0</v>
      </c>
      <c r="O3571" s="0" t="n">
        <v>0.04036</v>
      </c>
      <c r="P3571" s="0" t="n">
        <v>4.03984</v>
      </c>
      <c r="Q3571" s="0" t="n">
        <v>54.41618</v>
      </c>
      <c r="R3571" s="0" t="n">
        <v>1.735</v>
      </c>
      <c r="S3571" s="0" t="n">
        <v>0</v>
      </c>
      <c r="T3571" s="0" t="n">
        <v>0</v>
      </c>
      <c r="U3571" s="0" t="n">
        <v>0</v>
      </c>
      <c r="V3571" s="2" t="n">
        <v>0.53121</v>
      </c>
      <c r="W3571" s="2" t="n">
        <v>978.86</v>
      </c>
      <c r="X3571" s="2" t="n">
        <v>5.1998</v>
      </c>
      <c r="Y3571" s="2" t="n">
        <v>0</v>
      </c>
    </row>
    <row r="3572" customFormat="false" ht="12.75" hidden="false" customHeight="false" outlineLevel="0" collapsed="false">
      <c r="B3572" s="0" t="n">
        <v>26.704</v>
      </c>
      <c r="C3572" s="0" t="n">
        <v>26.463</v>
      </c>
      <c r="D3572" s="0" t="n">
        <v>16.2297</v>
      </c>
      <c r="E3572" s="0" t="n">
        <v>16.2278</v>
      </c>
      <c r="F3572" s="0" t="n">
        <v>4.66408</v>
      </c>
      <c r="G3572" s="0" t="n">
        <v>4.364802</v>
      </c>
      <c r="H3572" s="0" t="n">
        <v>37.2275</v>
      </c>
      <c r="I3572" s="0" t="n">
        <v>34.5617</v>
      </c>
      <c r="J3572" s="0" t="n">
        <v>8.038</v>
      </c>
      <c r="K3572" s="0" t="n">
        <v>6.91875</v>
      </c>
      <c r="L3572" s="0" t="n">
        <v>88.32034</v>
      </c>
      <c r="M3572" s="0" t="n">
        <v>0.5647</v>
      </c>
      <c r="N3572" s="0" t="n">
        <v>0</v>
      </c>
      <c r="O3572" s="0" t="n">
        <v>0.04037</v>
      </c>
      <c r="P3572" s="0" t="n">
        <v>4.03984</v>
      </c>
      <c r="Q3572" s="0" t="n">
        <v>54.41618</v>
      </c>
      <c r="R3572" s="0" t="n">
        <v>1.7363</v>
      </c>
      <c r="S3572" s="0" t="n">
        <v>0</v>
      </c>
      <c r="T3572" s="0" t="n">
        <v>0</v>
      </c>
      <c r="U3572" s="0" t="n">
        <v>0</v>
      </c>
      <c r="V3572" s="2" t="n">
        <v>0.53396</v>
      </c>
      <c r="W3572" s="2" t="n">
        <v>977.13</v>
      </c>
      <c r="X3572" s="2" t="n">
        <v>5.2174</v>
      </c>
      <c r="Y3572" s="2" t="n">
        <v>0</v>
      </c>
    </row>
    <row r="3573" customFormat="false" ht="12.75" hidden="false" customHeight="false" outlineLevel="0" collapsed="false">
      <c r="B3573" s="0" t="n">
        <v>26.693</v>
      </c>
      <c r="C3573" s="0" t="n">
        <v>26.452</v>
      </c>
      <c r="D3573" s="0" t="n">
        <v>16.2295</v>
      </c>
      <c r="E3573" s="0" t="n">
        <v>16.2276</v>
      </c>
      <c r="F3573" s="0" t="n">
        <v>4.664057</v>
      </c>
      <c r="G3573" s="0" t="n">
        <v>4.364837</v>
      </c>
      <c r="H3573" s="0" t="n">
        <v>37.2276</v>
      </c>
      <c r="I3573" s="0" t="n">
        <v>34.5622</v>
      </c>
      <c r="J3573" s="0" t="n">
        <v>8.038</v>
      </c>
      <c r="K3573" s="0" t="n">
        <v>6.92446</v>
      </c>
      <c r="L3573" s="0" t="n">
        <v>88.39268</v>
      </c>
      <c r="M3573" s="0" t="n">
        <v>0.5663</v>
      </c>
      <c r="N3573" s="0" t="n">
        <v>0</v>
      </c>
      <c r="O3573" s="0" t="n">
        <v>0.04038</v>
      </c>
      <c r="P3573" s="0" t="n">
        <v>4.03984</v>
      </c>
      <c r="Q3573" s="0" t="n">
        <v>54.41618</v>
      </c>
      <c r="R3573" s="0" t="n">
        <v>1.7375</v>
      </c>
      <c r="S3573" s="0" t="n">
        <v>0</v>
      </c>
      <c r="T3573" s="0" t="n">
        <v>0</v>
      </c>
      <c r="U3573" s="0" t="n">
        <v>0</v>
      </c>
      <c r="V3573" s="2" t="n">
        <v>0.53396</v>
      </c>
      <c r="W3573" s="2" t="n">
        <v>977.13</v>
      </c>
      <c r="X3573" s="2" t="n">
        <v>5.2174</v>
      </c>
      <c r="Y3573" s="2" t="n">
        <v>0</v>
      </c>
    </row>
    <row r="3574" customFormat="false" ht="12.75" hidden="false" customHeight="false" outlineLevel="0" collapsed="false">
      <c r="B3574" s="0" t="n">
        <v>26.674</v>
      </c>
      <c r="C3574" s="0" t="n">
        <v>26.433</v>
      </c>
      <c r="D3574" s="0" t="n">
        <v>16.2291</v>
      </c>
      <c r="E3574" s="0" t="n">
        <v>16.2275</v>
      </c>
      <c r="F3574" s="0" t="n">
        <v>4.663966</v>
      </c>
      <c r="G3574" s="0" t="n">
        <v>4.364794</v>
      </c>
      <c r="H3574" s="0" t="n">
        <v>37.2272</v>
      </c>
      <c r="I3574" s="0" t="n">
        <v>34.562</v>
      </c>
      <c r="J3574" s="0" t="n">
        <v>8.038</v>
      </c>
      <c r="K3574" s="0" t="n">
        <v>6.92455</v>
      </c>
      <c r="L3574" s="0" t="n">
        <v>88.39295</v>
      </c>
      <c r="M3574" s="0" t="n">
        <v>0.568</v>
      </c>
      <c r="N3574" s="0" t="n">
        <v>0</v>
      </c>
      <c r="O3574" s="0" t="n">
        <v>0.04039</v>
      </c>
      <c r="P3574" s="0" t="n">
        <v>4.03984</v>
      </c>
      <c r="Q3574" s="0" t="n">
        <v>54.41618</v>
      </c>
      <c r="R3574" s="0" t="n">
        <v>1.7387</v>
      </c>
      <c r="S3574" s="0" t="n">
        <v>0</v>
      </c>
      <c r="T3574" s="0" t="n">
        <v>0</v>
      </c>
      <c r="U3574" s="0" t="n">
        <v>0</v>
      </c>
      <c r="V3574" s="2" t="n">
        <v>0.53758</v>
      </c>
      <c r="W3574" s="2" t="n">
        <v>977.13</v>
      </c>
      <c r="X3574" s="2" t="n">
        <v>5.2529</v>
      </c>
      <c r="Y3574" s="2" t="n">
        <v>0</v>
      </c>
    </row>
    <row r="3575" customFormat="false" ht="12.75" hidden="false" customHeight="false" outlineLevel="0" collapsed="false">
      <c r="B3575" s="0" t="n">
        <v>26.665</v>
      </c>
      <c r="C3575" s="0" t="n">
        <v>26.424</v>
      </c>
      <c r="D3575" s="0" t="n">
        <v>16.2284</v>
      </c>
      <c r="E3575" s="0" t="n">
        <v>16.2274</v>
      </c>
      <c r="F3575" s="0" t="n">
        <v>4.663923</v>
      </c>
      <c r="G3575" s="0" t="n">
        <v>4.364766</v>
      </c>
      <c r="H3575" s="0" t="n">
        <v>37.2274</v>
      </c>
      <c r="I3575" s="0" t="n">
        <v>34.5618</v>
      </c>
      <c r="J3575" s="0" t="n">
        <v>8.038</v>
      </c>
      <c r="K3575" s="0" t="n">
        <v>6.92513</v>
      </c>
      <c r="L3575" s="0" t="n">
        <v>88.39946</v>
      </c>
      <c r="M3575" s="0" t="n">
        <v>0.5696</v>
      </c>
      <c r="N3575" s="0" t="n">
        <v>0</v>
      </c>
      <c r="O3575" s="0" t="n">
        <v>0.04041</v>
      </c>
      <c r="P3575" s="0" t="n">
        <v>4.03984</v>
      </c>
      <c r="Q3575" s="0" t="n">
        <v>54.41618</v>
      </c>
      <c r="R3575" s="0" t="n">
        <v>1.7399</v>
      </c>
      <c r="S3575" s="0" t="n">
        <v>0</v>
      </c>
      <c r="T3575" s="0" t="n">
        <v>0</v>
      </c>
      <c r="U3575" s="0" t="n">
        <v>0</v>
      </c>
      <c r="V3575" s="2" t="n">
        <v>0.53941</v>
      </c>
      <c r="W3575" s="2" t="n">
        <v>977.13</v>
      </c>
      <c r="X3575" s="2" t="n">
        <v>5.2707</v>
      </c>
      <c r="Y3575" s="2" t="n">
        <v>0</v>
      </c>
    </row>
    <row r="3576" customFormat="false" ht="12.75" hidden="false" customHeight="false" outlineLevel="0" collapsed="false">
      <c r="B3576" s="0" t="n">
        <v>26.625</v>
      </c>
      <c r="C3576" s="0" t="n">
        <v>26.385</v>
      </c>
      <c r="D3576" s="0" t="n">
        <v>16.2284</v>
      </c>
      <c r="E3576" s="0" t="n">
        <v>16.2272</v>
      </c>
      <c r="F3576" s="0" t="n">
        <v>4.663903</v>
      </c>
      <c r="G3576" s="0" t="n">
        <v>4.364837</v>
      </c>
      <c r="H3576" s="0" t="n">
        <v>37.2273</v>
      </c>
      <c r="I3576" s="0" t="n">
        <v>34.5626</v>
      </c>
      <c r="J3576" s="0" t="n">
        <v>8.038</v>
      </c>
      <c r="K3576" s="0" t="n">
        <v>6.92528</v>
      </c>
      <c r="L3576" s="0" t="n">
        <v>88.40121</v>
      </c>
      <c r="M3576" s="0" t="n">
        <v>0.5713</v>
      </c>
      <c r="N3576" s="0" t="n">
        <v>0</v>
      </c>
      <c r="O3576" s="0" t="n">
        <v>0.04042</v>
      </c>
      <c r="P3576" s="0" t="n">
        <v>4.03984</v>
      </c>
      <c r="Q3576" s="0" t="n">
        <v>54.41618</v>
      </c>
      <c r="R3576" s="0" t="n">
        <v>1.7411</v>
      </c>
      <c r="S3576" s="0" t="n">
        <v>0</v>
      </c>
      <c r="T3576" s="0" t="n">
        <v>0</v>
      </c>
      <c r="U3576" s="0" t="n">
        <v>0</v>
      </c>
      <c r="V3576" s="2" t="n">
        <v>0.53941</v>
      </c>
      <c r="W3576" s="2" t="n">
        <v>977.13</v>
      </c>
      <c r="X3576" s="2" t="n">
        <v>5.2707</v>
      </c>
      <c r="Y3576" s="2" t="n">
        <v>0</v>
      </c>
    </row>
    <row r="3577" customFormat="false" ht="12.75" hidden="false" customHeight="false" outlineLevel="0" collapsed="false">
      <c r="B3577" s="0" t="n">
        <v>26.625</v>
      </c>
      <c r="C3577" s="0" t="n">
        <v>26.385</v>
      </c>
      <c r="D3577" s="0" t="n">
        <v>16.2281</v>
      </c>
      <c r="E3577" s="0" t="n">
        <v>16.2273</v>
      </c>
      <c r="F3577" s="0" t="n">
        <v>4.663935</v>
      </c>
      <c r="G3577" s="0" t="n">
        <v>4.364724</v>
      </c>
      <c r="H3577" s="0" t="n">
        <v>37.2278</v>
      </c>
      <c r="I3577" s="0" t="n">
        <v>34.5615</v>
      </c>
      <c r="J3577" s="0" t="n">
        <v>8.038</v>
      </c>
      <c r="K3577" s="0" t="n">
        <v>6.92598</v>
      </c>
      <c r="L3577" s="0" t="n">
        <v>88.40995</v>
      </c>
      <c r="M3577" s="0" t="n">
        <v>0.5696</v>
      </c>
      <c r="N3577" s="0" t="n">
        <v>0</v>
      </c>
      <c r="O3577" s="0" t="n">
        <v>0.04043</v>
      </c>
      <c r="P3577" s="0" t="n">
        <v>4.03984</v>
      </c>
      <c r="Q3577" s="0" t="n">
        <v>54.41618</v>
      </c>
      <c r="R3577" s="0" t="n">
        <v>1.7399</v>
      </c>
      <c r="S3577" s="0" t="n">
        <v>0</v>
      </c>
      <c r="T3577" s="0" t="n">
        <v>0</v>
      </c>
      <c r="U3577" s="0" t="n">
        <v>0</v>
      </c>
      <c r="V3577" s="2" t="n">
        <v>0.54306</v>
      </c>
      <c r="W3577" s="2" t="n">
        <v>977.13</v>
      </c>
      <c r="X3577" s="2" t="n">
        <v>5.3065</v>
      </c>
      <c r="Y3577" s="2" t="n">
        <v>0</v>
      </c>
    </row>
    <row r="3578" customFormat="false" ht="12.75" hidden="false" customHeight="false" outlineLevel="0" collapsed="false">
      <c r="B3578" s="0" t="n">
        <v>26.586</v>
      </c>
      <c r="C3578" s="0" t="n">
        <v>26.346</v>
      </c>
      <c r="D3578" s="0" t="n">
        <v>16.2278</v>
      </c>
      <c r="E3578" s="0" t="n">
        <v>16.2269</v>
      </c>
      <c r="F3578" s="0" t="n">
        <v>4.663899</v>
      </c>
      <c r="G3578" s="0" t="n">
        <v>4.364759</v>
      </c>
      <c r="H3578" s="0" t="n">
        <v>37.2277</v>
      </c>
      <c r="I3578" s="0" t="n">
        <v>34.5622</v>
      </c>
      <c r="J3578" s="0" t="n">
        <v>8.038</v>
      </c>
      <c r="K3578" s="0" t="n">
        <v>6.92636</v>
      </c>
      <c r="L3578" s="0" t="n">
        <v>88.41434</v>
      </c>
      <c r="M3578" s="0" t="n">
        <v>0.5696</v>
      </c>
      <c r="N3578" s="0" t="n">
        <v>0</v>
      </c>
      <c r="O3578" s="0" t="n">
        <v>0.04044</v>
      </c>
      <c r="P3578" s="0" t="n">
        <v>4.03984</v>
      </c>
      <c r="Q3578" s="0" t="n">
        <v>54.41618</v>
      </c>
      <c r="R3578" s="0" t="n">
        <v>1.7399</v>
      </c>
      <c r="S3578" s="0" t="n">
        <v>0</v>
      </c>
      <c r="T3578" s="0" t="n">
        <v>0</v>
      </c>
      <c r="U3578" s="0" t="n">
        <v>0</v>
      </c>
      <c r="V3578" s="2" t="n">
        <v>0.5449</v>
      </c>
      <c r="W3578" s="2" t="n">
        <v>977.13</v>
      </c>
      <c r="X3578" s="2" t="n">
        <v>5.3244</v>
      </c>
      <c r="Y3578" s="2" t="n">
        <v>0</v>
      </c>
    </row>
    <row r="3579" customFormat="false" ht="12.75" hidden="false" customHeight="false" outlineLevel="0" collapsed="false">
      <c r="B3579" s="0" t="n">
        <v>26.577</v>
      </c>
      <c r="C3579" s="0" t="n">
        <v>26.337</v>
      </c>
      <c r="D3579" s="0" t="n">
        <v>16.2277</v>
      </c>
      <c r="E3579" s="0" t="n">
        <v>16.2273</v>
      </c>
      <c r="F3579" s="0" t="n">
        <v>4.663844</v>
      </c>
      <c r="G3579" s="0" t="n">
        <v>4.364759</v>
      </c>
      <c r="H3579" s="0" t="n">
        <v>37.2274</v>
      </c>
      <c r="I3579" s="0" t="n">
        <v>34.5619</v>
      </c>
      <c r="J3579" s="0" t="n">
        <v>8.038</v>
      </c>
      <c r="K3579" s="0" t="n">
        <v>6.93169</v>
      </c>
      <c r="L3579" s="0" t="n">
        <v>88.48189</v>
      </c>
      <c r="M3579" s="0" t="n">
        <v>0.568</v>
      </c>
      <c r="N3579" s="0" t="n">
        <v>0</v>
      </c>
      <c r="O3579" s="0" t="n">
        <v>0.04045</v>
      </c>
      <c r="P3579" s="0" t="n">
        <v>4.03984</v>
      </c>
      <c r="Q3579" s="0" t="n">
        <v>54.41618</v>
      </c>
      <c r="R3579" s="0" t="n">
        <v>1.7387</v>
      </c>
      <c r="S3579" s="0" t="n">
        <v>0</v>
      </c>
      <c r="T3579" s="0" t="n">
        <v>0</v>
      </c>
      <c r="U3579" s="0" t="n">
        <v>0</v>
      </c>
      <c r="V3579" s="2" t="n">
        <v>0.54674</v>
      </c>
      <c r="W3579" s="2" t="n">
        <v>977.13</v>
      </c>
      <c r="X3579" s="2" t="n">
        <v>5.3424</v>
      </c>
      <c r="Y3579" s="2" t="n">
        <v>0</v>
      </c>
    </row>
    <row r="3580" customFormat="false" ht="12.75" hidden="false" customHeight="false" outlineLevel="0" collapsed="false">
      <c r="B3580" s="0" t="n">
        <v>26.558</v>
      </c>
      <c r="C3580" s="0" t="n">
        <v>26.318</v>
      </c>
      <c r="D3580" s="0" t="n">
        <v>16.2273</v>
      </c>
      <c r="E3580" s="0" t="n">
        <v>16.2269</v>
      </c>
      <c r="F3580" s="0" t="n">
        <v>4.66371</v>
      </c>
      <c r="G3580" s="0" t="n">
        <v>4.364766</v>
      </c>
      <c r="H3580" s="0" t="n">
        <v>37.2266</v>
      </c>
      <c r="I3580" s="0" t="n">
        <v>34.5623</v>
      </c>
      <c r="J3580" s="0" t="n">
        <v>8.038</v>
      </c>
      <c r="K3580" s="0" t="n">
        <v>6.93228</v>
      </c>
      <c r="L3580" s="0" t="n">
        <v>88.48826</v>
      </c>
      <c r="M3580" s="0" t="n">
        <v>0.568</v>
      </c>
      <c r="N3580" s="0" t="n">
        <v>0</v>
      </c>
      <c r="O3580" s="0" t="n">
        <v>0.04046</v>
      </c>
      <c r="P3580" s="0" t="n">
        <v>4.03984</v>
      </c>
      <c r="Q3580" s="0" t="n">
        <v>54.41618</v>
      </c>
      <c r="R3580" s="0" t="n">
        <v>1.7387</v>
      </c>
      <c r="S3580" s="0" t="n">
        <v>0</v>
      </c>
      <c r="T3580" s="0" t="n">
        <v>0</v>
      </c>
      <c r="U3580" s="0" t="n">
        <v>0</v>
      </c>
      <c r="V3580" s="2" t="n">
        <v>0.54771</v>
      </c>
      <c r="W3580" s="2" t="n">
        <v>975.4</v>
      </c>
      <c r="X3580" s="2" t="n">
        <v>5.3424</v>
      </c>
      <c r="Y3580" s="2" t="n">
        <v>0</v>
      </c>
    </row>
    <row r="3581" customFormat="false" ht="12.75" hidden="false" customHeight="false" outlineLevel="0" collapsed="false">
      <c r="B3581" s="0" t="n">
        <v>26.529</v>
      </c>
      <c r="C3581" s="0" t="n">
        <v>26.289</v>
      </c>
      <c r="D3581" s="0" t="n">
        <v>16.2267</v>
      </c>
      <c r="E3581" s="0" t="n">
        <v>16.227</v>
      </c>
      <c r="F3581" s="0" t="n">
        <v>4.663537</v>
      </c>
      <c r="G3581" s="0" t="n">
        <v>4.364759</v>
      </c>
      <c r="H3581" s="0" t="n">
        <v>37.2256</v>
      </c>
      <c r="I3581" s="0" t="n">
        <v>34.5621</v>
      </c>
      <c r="J3581" s="0" t="n">
        <v>8.043</v>
      </c>
      <c r="K3581" s="0" t="n">
        <v>6.93255</v>
      </c>
      <c r="L3581" s="0" t="n">
        <v>88.49019</v>
      </c>
      <c r="M3581" s="0" t="n">
        <v>0.5663</v>
      </c>
      <c r="N3581" s="0" t="n">
        <v>0</v>
      </c>
      <c r="O3581" s="0" t="n">
        <v>0.04047</v>
      </c>
      <c r="P3581" s="0" t="n">
        <v>4.03984</v>
      </c>
      <c r="Q3581" s="0" t="n">
        <v>54.41618</v>
      </c>
      <c r="R3581" s="0" t="n">
        <v>1.7375</v>
      </c>
      <c r="S3581" s="0" t="n">
        <v>0</v>
      </c>
      <c r="T3581" s="0" t="n">
        <v>0</v>
      </c>
      <c r="U3581" s="0" t="n">
        <v>0</v>
      </c>
      <c r="V3581" s="2" t="n">
        <v>0.55044</v>
      </c>
      <c r="W3581" s="2" t="n">
        <v>977.13</v>
      </c>
      <c r="X3581" s="2" t="n">
        <v>5.3786</v>
      </c>
      <c r="Y3581" s="2" t="n">
        <v>0</v>
      </c>
    </row>
    <row r="3582" customFormat="false" ht="12.75" hidden="false" customHeight="false" outlineLevel="0" collapsed="false">
      <c r="B3582" s="0" t="n">
        <v>26.499</v>
      </c>
      <c r="C3582" s="0" t="n">
        <v>26.26</v>
      </c>
      <c r="D3582" s="0" t="n">
        <v>16.2262</v>
      </c>
      <c r="E3582" s="0" t="n">
        <v>16.2271</v>
      </c>
      <c r="F3582" s="0" t="n">
        <v>4.663478</v>
      </c>
      <c r="G3582" s="0" t="n">
        <v>4.364724</v>
      </c>
      <c r="H3582" s="0" t="n">
        <v>37.2255</v>
      </c>
      <c r="I3582" s="0" t="n">
        <v>34.5618</v>
      </c>
      <c r="J3582" s="0" t="n">
        <v>8.038</v>
      </c>
      <c r="K3582" s="0" t="n">
        <v>6.93242</v>
      </c>
      <c r="L3582" s="0" t="n">
        <v>88.48773</v>
      </c>
      <c r="M3582" s="0" t="n">
        <v>0.5663</v>
      </c>
      <c r="N3582" s="0" t="n">
        <v>0</v>
      </c>
      <c r="O3582" s="0" t="n">
        <v>0.04049</v>
      </c>
      <c r="P3582" s="0" t="n">
        <v>4.03984</v>
      </c>
      <c r="Q3582" s="0" t="n">
        <v>54.41618</v>
      </c>
      <c r="R3582" s="0" t="n">
        <v>1.7375</v>
      </c>
      <c r="S3582" s="0" t="n">
        <v>0</v>
      </c>
      <c r="T3582" s="0" t="n">
        <v>0</v>
      </c>
      <c r="U3582" s="0" t="n">
        <v>0</v>
      </c>
      <c r="V3582" s="2" t="n">
        <v>0.55044</v>
      </c>
      <c r="W3582" s="2" t="n">
        <v>977.13</v>
      </c>
      <c r="X3582" s="2" t="n">
        <v>5.3786</v>
      </c>
      <c r="Y3582" s="2" t="n">
        <v>0</v>
      </c>
    </row>
    <row r="3583" customFormat="false" ht="12.75" hidden="false" customHeight="false" outlineLevel="0" collapsed="false">
      <c r="B3583" s="0" t="n">
        <v>26.509</v>
      </c>
      <c r="C3583" s="0" t="n">
        <v>26.27</v>
      </c>
      <c r="D3583" s="0" t="n">
        <v>16.226</v>
      </c>
      <c r="E3583" s="0" t="n">
        <v>16.2266</v>
      </c>
      <c r="F3583" s="0" t="n">
        <v>4.663537</v>
      </c>
      <c r="G3583" s="0" t="n">
        <v>4.364688</v>
      </c>
      <c r="H3583" s="0" t="n">
        <v>37.2263</v>
      </c>
      <c r="I3583" s="0" t="n">
        <v>34.5619</v>
      </c>
      <c r="J3583" s="0" t="n">
        <v>8.043</v>
      </c>
      <c r="K3583" s="0" t="n">
        <v>6.93192</v>
      </c>
      <c r="L3583" s="0" t="n">
        <v>88.48134</v>
      </c>
      <c r="M3583" s="0" t="n">
        <v>0.5647</v>
      </c>
      <c r="N3583" s="0" t="n">
        <v>0</v>
      </c>
      <c r="O3583" s="0" t="n">
        <v>0.0405</v>
      </c>
      <c r="P3583" s="0" t="n">
        <v>4.03984</v>
      </c>
      <c r="Q3583" s="0" t="n">
        <v>54.41618</v>
      </c>
      <c r="R3583" s="0" t="n">
        <v>1.7363</v>
      </c>
      <c r="S3583" s="0" t="n">
        <v>0</v>
      </c>
      <c r="T3583" s="0" t="n">
        <v>0</v>
      </c>
      <c r="U3583" s="0" t="n">
        <v>0</v>
      </c>
      <c r="V3583" s="2" t="n">
        <v>0.55328</v>
      </c>
      <c r="W3583" s="2" t="n">
        <v>975.4</v>
      </c>
      <c r="X3583" s="2" t="n">
        <v>5.3967</v>
      </c>
      <c r="Y3583" s="2" t="n">
        <v>0</v>
      </c>
    </row>
    <row r="3584" customFormat="false" ht="12.75" hidden="false" customHeight="false" outlineLevel="0" collapsed="false">
      <c r="B3584" s="0" t="n">
        <v>26.481</v>
      </c>
      <c r="C3584" s="0" t="n">
        <v>26.241</v>
      </c>
      <c r="D3584" s="0" t="n">
        <v>16.2258</v>
      </c>
      <c r="E3584" s="0" t="n">
        <v>16.2268</v>
      </c>
      <c r="F3584" s="0" t="n">
        <v>4.663627</v>
      </c>
      <c r="G3584" s="0" t="n">
        <v>4.364646</v>
      </c>
      <c r="H3584" s="0" t="n">
        <v>37.2273</v>
      </c>
      <c r="I3584" s="0" t="n">
        <v>34.5613</v>
      </c>
      <c r="J3584" s="0" t="n">
        <v>8.038</v>
      </c>
      <c r="K3584" s="0" t="n">
        <v>6.93103</v>
      </c>
      <c r="L3584" s="0" t="n">
        <v>88.47015</v>
      </c>
      <c r="M3584" s="0" t="n">
        <v>0.5663</v>
      </c>
      <c r="N3584" s="0" t="n">
        <v>0</v>
      </c>
      <c r="O3584" s="0" t="n">
        <v>0.04051</v>
      </c>
      <c r="P3584" s="0" t="n">
        <v>4.03984</v>
      </c>
      <c r="Q3584" s="0" t="n">
        <v>54.41618</v>
      </c>
      <c r="R3584" s="0" t="n">
        <v>1.7375</v>
      </c>
      <c r="S3584" s="0" t="n">
        <v>0</v>
      </c>
      <c r="T3584" s="0" t="n">
        <v>0</v>
      </c>
      <c r="U3584" s="0" t="n">
        <v>0</v>
      </c>
      <c r="V3584" s="2" t="n">
        <v>0.55702</v>
      </c>
      <c r="W3584" s="2" t="n">
        <v>975.4</v>
      </c>
      <c r="X3584" s="2" t="n">
        <v>5.4332</v>
      </c>
      <c r="Y3584" s="2" t="n">
        <v>0</v>
      </c>
    </row>
    <row r="3585" customFormat="false" ht="12.75" hidden="false" customHeight="false" outlineLevel="0" collapsed="false">
      <c r="B3585" s="0" t="n">
        <v>26.47</v>
      </c>
      <c r="C3585" s="0" t="n">
        <v>26.231</v>
      </c>
      <c r="D3585" s="0" t="n">
        <v>16.2262</v>
      </c>
      <c r="E3585" s="0" t="n">
        <v>16.2266</v>
      </c>
      <c r="F3585" s="0" t="n">
        <v>4.663663</v>
      </c>
      <c r="G3585" s="0" t="n">
        <v>4.364575</v>
      </c>
      <c r="H3585" s="0" t="n">
        <v>37.2272</v>
      </c>
      <c r="I3585" s="0" t="n">
        <v>34.5609</v>
      </c>
      <c r="J3585" s="0" t="n">
        <v>8.043</v>
      </c>
      <c r="K3585" s="0" t="n">
        <v>6.92977</v>
      </c>
      <c r="L3585" s="0" t="n">
        <v>88.45473</v>
      </c>
      <c r="M3585" s="0" t="n">
        <v>0.5696</v>
      </c>
      <c r="N3585" s="0" t="n">
        <v>0</v>
      </c>
      <c r="O3585" s="0" t="n">
        <v>0.04052</v>
      </c>
      <c r="P3585" s="0" t="n">
        <v>4.03984</v>
      </c>
      <c r="Q3585" s="0" t="n">
        <v>54.41618</v>
      </c>
      <c r="R3585" s="0" t="n">
        <v>1.7399</v>
      </c>
      <c r="S3585" s="0" t="n">
        <v>0</v>
      </c>
      <c r="T3585" s="0" t="n">
        <v>0</v>
      </c>
      <c r="U3585" s="0" t="n">
        <v>0</v>
      </c>
      <c r="V3585" s="2" t="n">
        <v>0.55603</v>
      </c>
      <c r="W3585" s="2" t="n">
        <v>977.13</v>
      </c>
      <c r="X3585" s="2" t="n">
        <v>5.4332</v>
      </c>
      <c r="Y3585" s="2" t="n">
        <v>0</v>
      </c>
    </row>
    <row r="3586" customFormat="false" ht="12.75" hidden="false" customHeight="false" outlineLevel="0" collapsed="false">
      <c r="B3586" s="0" t="n">
        <v>26.431</v>
      </c>
      <c r="C3586" s="0" t="n">
        <v>26.192</v>
      </c>
      <c r="D3586" s="0" t="n">
        <v>16.2263</v>
      </c>
      <c r="E3586" s="0" t="n">
        <v>16.2263</v>
      </c>
      <c r="F3586" s="0" t="n">
        <v>4.66369</v>
      </c>
      <c r="G3586" s="0" t="n">
        <v>4.364575</v>
      </c>
      <c r="H3586" s="0" t="n">
        <v>37.2274</v>
      </c>
      <c r="I3586" s="0" t="n">
        <v>34.5612</v>
      </c>
      <c r="J3586" s="0" t="n">
        <v>8.043</v>
      </c>
      <c r="K3586" s="0" t="n">
        <v>6.92818</v>
      </c>
      <c r="L3586" s="0" t="n">
        <v>88.43468</v>
      </c>
      <c r="M3586" s="0" t="n">
        <v>0.5729</v>
      </c>
      <c r="N3586" s="0" t="n">
        <v>0</v>
      </c>
      <c r="O3586" s="0" t="n">
        <v>0.04053</v>
      </c>
      <c r="P3586" s="0" t="n">
        <v>4.03984</v>
      </c>
      <c r="Q3586" s="0" t="n">
        <v>54.41618</v>
      </c>
      <c r="R3586" s="0" t="n">
        <v>1.7424</v>
      </c>
      <c r="S3586" s="0" t="n">
        <v>0</v>
      </c>
      <c r="T3586" s="0" t="n">
        <v>0</v>
      </c>
      <c r="U3586" s="0" t="n">
        <v>0</v>
      </c>
      <c r="V3586" s="2" t="n">
        <v>0.55702</v>
      </c>
      <c r="W3586" s="2" t="n">
        <v>975.4</v>
      </c>
      <c r="X3586" s="2" t="n">
        <v>5.4332</v>
      </c>
      <c r="Y3586" s="2" t="n">
        <v>0</v>
      </c>
    </row>
    <row r="3587" customFormat="false" ht="12.75" hidden="false" customHeight="false" outlineLevel="0" collapsed="false">
      <c r="B3587" s="0" t="n">
        <v>26.422</v>
      </c>
      <c r="C3587" s="0" t="n">
        <v>26.183</v>
      </c>
      <c r="D3587" s="0" t="n">
        <v>16.2266</v>
      </c>
      <c r="E3587" s="0" t="n">
        <v>16.2262</v>
      </c>
      <c r="F3587" s="0" t="n">
        <v>4.663714</v>
      </c>
      <c r="G3587" s="0" t="n">
        <v>4.364504</v>
      </c>
      <c r="H3587" s="0" t="n">
        <v>37.2273</v>
      </c>
      <c r="I3587" s="0" t="n">
        <v>34.5606</v>
      </c>
      <c r="J3587" s="0" t="n">
        <v>8.038</v>
      </c>
      <c r="K3587" s="0" t="n">
        <v>6.92711</v>
      </c>
      <c r="L3587" s="0" t="n">
        <v>88.42148</v>
      </c>
      <c r="M3587" s="0" t="n">
        <v>0.5779</v>
      </c>
      <c r="N3587" s="0" t="n">
        <v>0</v>
      </c>
      <c r="O3587" s="0" t="n">
        <v>0.04054</v>
      </c>
      <c r="P3587" s="0" t="n">
        <v>4.03984</v>
      </c>
      <c r="Q3587" s="0" t="n">
        <v>54.41618</v>
      </c>
      <c r="R3587" s="0" t="n">
        <v>1.746</v>
      </c>
      <c r="S3587" s="0" t="n">
        <v>0</v>
      </c>
      <c r="T3587" s="0" t="n">
        <v>0</v>
      </c>
      <c r="U3587" s="0" t="n">
        <v>0</v>
      </c>
      <c r="V3587" s="2" t="n">
        <v>0.56078</v>
      </c>
      <c r="W3587" s="2" t="n">
        <v>975.4</v>
      </c>
      <c r="X3587" s="2" t="n">
        <v>5.4699</v>
      </c>
      <c r="Y3587" s="2" t="n">
        <v>0</v>
      </c>
    </row>
    <row r="3588" customFormat="false" ht="12.75" hidden="false" customHeight="false" outlineLevel="0" collapsed="false">
      <c r="B3588" s="0" t="n">
        <v>26.394</v>
      </c>
      <c r="C3588" s="0" t="n">
        <v>26.156</v>
      </c>
      <c r="D3588" s="0" t="n">
        <v>16.2265</v>
      </c>
      <c r="E3588" s="0" t="n">
        <v>16.2261</v>
      </c>
      <c r="F3588" s="0" t="n">
        <v>4.663655</v>
      </c>
      <c r="G3588" s="0" t="n">
        <v>4.364539</v>
      </c>
      <c r="H3588" s="0" t="n">
        <v>37.2269</v>
      </c>
      <c r="I3588" s="0" t="n">
        <v>34.561</v>
      </c>
      <c r="J3588" s="0" t="n">
        <v>8.043</v>
      </c>
      <c r="K3588" s="0" t="n">
        <v>6.92579</v>
      </c>
      <c r="L3588" s="0" t="n">
        <v>88.4042</v>
      </c>
      <c r="M3588" s="0" t="n">
        <v>0.5813</v>
      </c>
      <c r="N3588" s="0" t="n">
        <v>0</v>
      </c>
      <c r="O3588" s="0" t="n">
        <v>0.04056</v>
      </c>
      <c r="P3588" s="0" t="n">
        <v>4.03984</v>
      </c>
      <c r="Q3588" s="0" t="n">
        <v>54.41618</v>
      </c>
      <c r="R3588" s="0" t="n">
        <v>1.7485</v>
      </c>
      <c r="S3588" s="0" t="n">
        <v>0</v>
      </c>
      <c r="T3588" s="0" t="n">
        <v>0</v>
      </c>
      <c r="U3588" s="0" t="n">
        <v>0</v>
      </c>
      <c r="V3588" s="2" t="n">
        <v>0.55979</v>
      </c>
      <c r="W3588" s="2" t="n">
        <v>977.13</v>
      </c>
      <c r="X3588" s="2" t="n">
        <v>5.4699</v>
      </c>
      <c r="Y3588" s="2" t="n">
        <v>0</v>
      </c>
    </row>
    <row r="3589" customFormat="false" ht="12.75" hidden="false" customHeight="false" outlineLevel="0" collapsed="false">
      <c r="B3589" s="0" t="n">
        <v>26.373</v>
      </c>
      <c r="C3589" s="0" t="n">
        <v>26.135</v>
      </c>
      <c r="D3589" s="0" t="n">
        <v>16.2263</v>
      </c>
      <c r="E3589" s="0" t="n">
        <v>16.2257</v>
      </c>
      <c r="F3589" s="0" t="n">
        <v>4.663643</v>
      </c>
      <c r="G3589" s="0" t="n">
        <v>4.364461</v>
      </c>
      <c r="H3589" s="0" t="n">
        <v>37.227</v>
      </c>
      <c r="I3589" s="0" t="n">
        <v>34.5607</v>
      </c>
      <c r="J3589" s="0" t="n">
        <v>8.043</v>
      </c>
      <c r="K3589" s="0" t="n">
        <v>6.92415</v>
      </c>
      <c r="L3589" s="0" t="n">
        <v>88.38307</v>
      </c>
      <c r="M3589" s="0" t="n">
        <v>0.5847</v>
      </c>
      <c r="N3589" s="0" t="n">
        <v>0</v>
      </c>
      <c r="O3589" s="0" t="n">
        <v>0.04057</v>
      </c>
      <c r="P3589" s="0" t="n">
        <v>4.03984</v>
      </c>
      <c r="Q3589" s="0" t="n">
        <v>54.41618</v>
      </c>
      <c r="R3589" s="0" t="n">
        <v>1.7509</v>
      </c>
      <c r="S3589" s="0" t="n">
        <v>0</v>
      </c>
      <c r="T3589" s="0" t="n">
        <v>0</v>
      </c>
      <c r="U3589" s="0" t="n">
        <v>0</v>
      </c>
      <c r="V3589" s="2" t="n">
        <v>0.56078</v>
      </c>
      <c r="W3589" s="2" t="n">
        <v>975.4</v>
      </c>
      <c r="X3589" s="2" t="n">
        <v>5.4699</v>
      </c>
      <c r="Y3589" s="2" t="n">
        <v>0</v>
      </c>
    </row>
    <row r="3590" customFormat="false" ht="12.75" hidden="false" customHeight="false" outlineLevel="0" collapsed="false">
      <c r="B3590" s="0" t="n">
        <v>26.354</v>
      </c>
      <c r="C3590" s="0" t="n">
        <v>26.116</v>
      </c>
      <c r="D3590" s="0" t="n">
        <v>16.2262</v>
      </c>
      <c r="E3590" s="0" t="n">
        <v>16.2257</v>
      </c>
      <c r="F3590" s="0" t="n">
        <v>4.663639</v>
      </c>
      <c r="G3590" s="0" t="n">
        <v>4.364504</v>
      </c>
      <c r="H3590" s="0" t="n">
        <v>37.227</v>
      </c>
      <c r="I3590" s="0" t="n">
        <v>34.5611</v>
      </c>
      <c r="J3590" s="0" t="n">
        <v>8.038</v>
      </c>
      <c r="K3590" s="0" t="n">
        <v>6.92828</v>
      </c>
      <c r="L3590" s="0" t="n">
        <v>88.43569</v>
      </c>
      <c r="M3590" s="0" t="n">
        <v>0.5881</v>
      </c>
      <c r="N3590" s="0" t="n">
        <v>0</v>
      </c>
      <c r="O3590" s="0" t="n">
        <v>0.04058</v>
      </c>
      <c r="P3590" s="0" t="n">
        <v>4.03984</v>
      </c>
      <c r="Q3590" s="0" t="n">
        <v>54.41618</v>
      </c>
      <c r="R3590" s="0" t="n">
        <v>1.7534</v>
      </c>
      <c r="S3590" s="0" t="n">
        <v>0</v>
      </c>
      <c r="T3590" s="0" t="n">
        <v>0</v>
      </c>
      <c r="U3590" s="0" t="n">
        <v>0</v>
      </c>
      <c r="V3590" s="2" t="n">
        <v>0.56356</v>
      </c>
      <c r="W3590" s="2" t="n">
        <v>977.13</v>
      </c>
      <c r="X3590" s="2" t="n">
        <v>5.5067</v>
      </c>
      <c r="Y3590" s="2" t="n">
        <v>0</v>
      </c>
    </row>
    <row r="3591" customFormat="false" ht="12.75" hidden="false" customHeight="false" outlineLevel="0" collapsed="false">
      <c r="B3591" s="0" t="n">
        <v>26.343</v>
      </c>
      <c r="C3591" s="0" t="n">
        <v>26.106</v>
      </c>
      <c r="D3591" s="0" t="n">
        <v>16.2263</v>
      </c>
      <c r="E3591" s="0" t="n">
        <v>16.2256</v>
      </c>
      <c r="F3591" s="0" t="n">
        <v>4.663631</v>
      </c>
      <c r="G3591" s="0" t="n">
        <v>4.364426</v>
      </c>
      <c r="H3591" s="0" t="n">
        <v>37.2269</v>
      </c>
      <c r="I3591" s="0" t="n">
        <v>34.5605</v>
      </c>
      <c r="J3591" s="0" t="n">
        <v>8.038</v>
      </c>
      <c r="K3591" s="0" t="n">
        <v>6.92765</v>
      </c>
      <c r="L3591" s="0" t="n">
        <v>88.42772</v>
      </c>
      <c r="M3591" s="0" t="n">
        <v>0.5915</v>
      </c>
      <c r="N3591" s="0" t="n">
        <v>0</v>
      </c>
      <c r="O3591" s="0" t="n">
        <v>0.04059</v>
      </c>
      <c r="P3591" s="0" t="n">
        <v>4.03984</v>
      </c>
      <c r="Q3591" s="0" t="n">
        <v>54.41618</v>
      </c>
      <c r="R3591" s="0" t="n">
        <v>1.7558</v>
      </c>
      <c r="S3591" s="0" t="n">
        <v>0</v>
      </c>
      <c r="T3591" s="0" t="n">
        <v>0</v>
      </c>
      <c r="U3591" s="0" t="n">
        <v>0</v>
      </c>
      <c r="V3591" s="2" t="n">
        <v>0.56646</v>
      </c>
      <c r="W3591" s="2" t="n">
        <v>975.4</v>
      </c>
      <c r="X3591" s="2" t="n">
        <v>5.5252</v>
      </c>
      <c r="Y3591" s="2" t="n">
        <v>0</v>
      </c>
    </row>
    <row r="3592" customFormat="false" ht="12.75" hidden="false" customHeight="false" outlineLevel="0" collapsed="false">
      <c r="B3592" s="0" t="n">
        <v>26.325</v>
      </c>
      <c r="C3592" s="0" t="n">
        <v>26.087</v>
      </c>
      <c r="D3592" s="0" t="n">
        <v>16.2262</v>
      </c>
      <c r="E3592" s="0" t="n">
        <v>16.2253</v>
      </c>
      <c r="F3592" s="0" t="n">
        <v>4.663671</v>
      </c>
      <c r="G3592" s="0" t="n">
        <v>4.364461</v>
      </c>
      <c r="H3592" s="0" t="n">
        <v>37.2273</v>
      </c>
      <c r="I3592" s="0" t="n">
        <v>34.561</v>
      </c>
      <c r="J3592" s="0" t="n">
        <v>8.038</v>
      </c>
      <c r="K3592" s="0" t="n">
        <v>6.92671</v>
      </c>
      <c r="L3592" s="0" t="n">
        <v>88.41576</v>
      </c>
      <c r="M3592" s="0" t="n">
        <v>0.5932</v>
      </c>
      <c r="N3592" s="0" t="n">
        <v>0</v>
      </c>
      <c r="O3592" s="0" t="n">
        <v>0.0406</v>
      </c>
      <c r="P3592" s="0" t="n">
        <v>4.03984</v>
      </c>
      <c r="Q3592" s="0" t="n">
        <v>54.41618</v>
      </c>
      <c r="R3592" s="0" t="n">
        <v>1.757</v>
      </c>
      <c r="S3592" s="0" t="n">
        <v>0</v>
      </c>
      <c r="T3592" s="0" t="n">
        <v>0</v>
      </c>
      <c r="U3592" s="0" t="n">
        <v>0</v>
      </c>
      <c r="V3592" s="2" t="n">
        <v>0.56546</v>
      </c>
      <c r="W3592" s="2" t="n">
        <v>977.13</v>
      </c>
      <c r="X3592" s="2" t="n">
        <v>5.5252</v>
      </c>
      <c r="Y3592" s="2" t="n">
        <v>0</v>
      </c>
    </row>
    <row r="3593" customFormat="false" ht="12.75" hidden="false" customHeight="false" outlineLevel="0" collapsed="false">
      <c r="B3593" s="0" t="n">
        <v>26.306</v>
      </c>
      <c r="C3593" s="0" t="n">
        <v>26.068</v>
      </c>
      <c r="D3593" s="0" t="n">
        <v>16.2263</v>
      </c>
      <c r="E3593" s="0" t="n">
        <v>16.2254</v>
      </c>
      <c r="F3593" s="0" t="n">
        <v>4.663647</v>
      </c>
      <c r="G3593" s="0" t="n">
        <v>4.364461</v>
      </c>
      <c r="H3593" s="0" t="n">
        <v>37.227</v>
      </c>
      <c r="I3593" s="0" t="n">
        <v>34.5609</v>
      </c>
      <c r="J3593" s="0" t="n">
        <v>8.038</v>
      </c>
      <c r="K3593" s="0" t="n">
        <v>6.92546</v>
      </c>
      <c r="L3593" s="0" t="n">
        <v>88.39985</v>
      </c>
      <c r="M3593" s="0" t="n">
        <v>0.595</v>
      </c>
      <c r="N3593" s="0" t="n">
        <v>0</v>
      </c>
      <c r="O3593" s="0" t="n">
        <v>0.04061</v>
      </c>
      <c r="P3593" s="0" t="n">
        <v>4.03984</v>
      </c>
      <c r="Q3593" s="0" t="n">
        <v>54.41618</v>
      </c>
      <c r="R3593" s="0" t="n">
        <v>1.7582</v>
      </c>
      <c r="S3593" s="0" t="n">
        <v>0</v>
      </c>
      <c r="T3593" s="0" t="n">
        <v>0</v>
      </c>
      <c r="U3593" s="0" t="n">
        <v>0</v>
      </c>
      <c r="V3593" s="2" t="n">
        <v>0.56736</v>
      </c>
      <c r="W3593" s="2" t="n">
        <v>977.13</v>
      </c>
      <c r="X3593" s="2" t="n">
        <v>5.5438</v>
      </c>
      <c r="Y3593" s="2" t="n">
        <v>0</v>
      </c>
    </row>
    <row r="3594" customFormat="false" ht="12.75" hidden="false" customHeight="false" outlineLevel="0" collapsed="false">
      <c r="B3594" s="0" t="n">
        <v>26.295</v>
      </c>
      <c r="C3594" s="0" t="n">
        <v>26.058</v>
      </c>
      <c r="D3594" s="0" t="n">
        <v>16.2265</v>
      </c>
      <c r="E3594" s="0" t="n">
        <v>16.2257</v>
      </c>
      <c r="F3594" s="0" t="n">
        <v>4.663655</v>
      </c>
      <c r="G3594" s="0" t="n">
        <v>4.364497</v>
      </c>
      <c r="H3594" s="0" t="n">
        <v>37.227</v>
      </c>
      <c r="I3594" s="0" t="n">
        <v>34.561</v>
      </c>
      <c r="J3594" s="0" t="n">
        <v>8.038</v>
      </c>
      <c r="K3594" s="0" t="n">
        <v>6.9239</v>
      </c>
      <c r="L3594" s="0" t="n">
        <v>88.38011</v>
      </c>
      <c r="M3594" s="0" t="n">
        <v>0.5967</v>
      </c>
      <c r="N3594" s="0" t="n">
        <v>0</v>
      </c>
      <c r="O3594" s="0" t="n">
        <v>0.04063</v>
      </c>
      <c r="P3594" s="0" t="n">
        <v>4.03984</v>
      </c>
      <c r="Q3594" s="0" t="n">
        <v>54.41618</v>
      </c>
      <c r="R3594" s="0" t="n">
        <v>1.7595</v>
      </c>
      <c r="S3594" s="0" t="n">
        <v>0</v>
      </c>
      <c r="T3594" s="0" t="n">
        <v>0</v>
      </c>
      <c r="U3594" s="0" t="n">
        <v>0</v>
      </c>
      <c r="V3594" s="2" t="n">
        <v>0.57219</v>
      </c>
      <c r="W3594" s="2" t="n">
        <v>975.4</v>
      </c>
      <c r="X3594" s="2" t="n">
        <v>5.5811</v>
      </c>
      <c r="Y3594" s="2" t="n">
        <v>0</v>
      </c>
    </row>
    <row r="3595" customFormat="false" ht="12.75" hidden="false" customHeight="false" outlineLevel="0" collapsed="false">
      <c r="B3595" s="0" t="n">
        <v>26.266</v>
      </c>
      <c r="C3595" s="0" t="n">
        <v>26.029</v>
      </c>
      <c r="D3595" s="0" t="n">
        <v>16.2266</v>
      </c>
      <c r="E3595" s="0" t="n">
        <v>16.2254</v>
      </c>
      <c r="F3595" s="0" t="n">
        <v>4.663655</v>
      </c>
      <c r="G3595" s="0" t="n">
        <v>4.364461</v>
      </c>
      <c r="H3595" s="0" t="n">
        <v>37.2269</v>
      </c>
      <c r="I3595" s="0" t="n">
        <v>34.561</v>
      </c>
      <c r="J3595" s="0" t="n">
        <v>8.038</v>
      </c>
      <c r="K3595" s="0" t="n">
        <v>6.92895</v>
      </c>
      <c r="L3595" s="0" t="n">
        <v>88.4448</v>
      </c>
      <c r="M3595" s="0" t="n">
        <v>0.5967</v>
      </c>
      <c r="N3595" s="0" t="n">
        <v>0</v>
      </c>
      <c r="O3595" s="0" t="n">
        <v>0.04064</v>
      </c>
      <c r="P3595" s="0" t="n">
        <v>4.03984</v>
      </c>
      <c r="Q3595" s="0" t="n">
        <v>54.41618</v>
      </c>
      <c r="R3595" s="0" t="n">
        <v>1.7595</v>
      </c>
      <c r="S3595" s="0" t="n">
        <v>0</v>
      </c>
      <c r="T3595" s="0" t="n">
        <v>0</v>
      </c>
      <c r="U3595" s="0" t="n">
        <v>0</v>
      </c>
      <c r="V3595" s="2" t="n">
        <v>0.57219</v>
      </c>
      <c r="W3595" s="2" t="n">
        <v>975.4</v>
      </c>
      <c r="X3595" s="2" t="n">
        <v>5.5811</v>
      </c>
      <c r="Y3595" s="2" t="n">
        <v>0</v>
      </c>
    </row>
    <row r="3596" customFormat="false" ht="12.75" hidden="false" customHeight="false" outlineLevel="0" collapsed="false">
      <c r="B3596" s="0" t="n">
        <v>26.256</v>
      </c>
      <c r="C3596" s="0" t="n">
        <v>26.019</v>
      </c>
      <c r="D3596" s="0" t="n">
        <v>16.2267</v>
      </c>
      <c r="E3596" s="0" t="n">
        <v>16.2253</v>
      </c>
      <c r="F3596" s="0" t="n">
        <v>4.663639</v>
      </c>
      <c r="G3596" s="0" t="n">
        <v>4.364391</v>
      </c>
      <c r="H3596" s="0" t="n">
        <v>37.2266</v>
      </c>
      <c r="I3596" s="0" t="n">
        <v>34.5604</v>
      </c>
      <c r="J3596" s="0" t="n">
        <v>8.038</v>
      </c>
      <c r="K3596" s="0" t="n">
        <v>6.92932</v>
      </c>
      <c r="L3596" s="0" t="n">
        <v>88.44947</v>
      </c>
      <c r="M3596" s="0" t="n">
        <v>0.595</v>
      </c>
      <c r="N3596" s="0" t="n">
        <v>0</v>
      </c>
      <c r="O3596" s="0" t="n">
        <v>0.04065</v>
      </c>
      <c r="P3596" s="0" t="n">
        <v>4.03984</v>
      </c>
      <c r="Q3596" s="0" t="n">
        <v>54.41618</v>
      </c>
      <c r="R3596" s="0" t="n">
        <v>1.7582</v>
      </c>
      <c r="S3596" s="0" t="n">
        <v>0</v>
      </c>
      <c r="T3596" s="0" t="n">
        <v>0</v>
      </c>
      <c r="U3596" s="0" t="n">
        <v>0</v>
      </c>
      <c r="V3596" s="2" t="n">
        <v>0.57411</v>
      </c>
      <c r="W3596" s="2" t="n">
        <v>975.4</v>
      </c>
      <c r="X3596" s="2" t="n">
        <v>5.5998</v>
      </c>
      <c r="Y3596" s="2" t="n">
        <v>0</v>
      </c>
    </row>
    <row r="3597" customFormat="false" ht="12.75" hidden="false" customHeight="false" outlineLevel="0" collapsed="false">
      <c r="B3597" s="0" t="n">
        <v>26.238</v>
      </c>
      <c r="C3597" s="0" t="n">
        <v>26.001</v>
      </c>
      <c r="D3597" s="0" t="n">
        <v>16.2266</v>
      </c>
      <c r="E3597" s="0" t="n">
        <v>16.225</v>
      </c>
      <c r="F3597" s="0" t="n">
        <v>4.663619</v>
      </c>
      <c r="G3597" s="0" t="n">
        <v>4.364355</v>
      </c>
      <c r="H3597" s="0" t="n">
        <v>37.2265</v>
      </c>
      <c r="I3597" s="0" t="n">
        <v>34.5604</v>
      </c>
      <c r="J3597" s="0" t="n">
        <v>8.038</v>
      </c>
      <c r="K3597" s="0" t="n">
        <v>6.92857</v>
      </c>
      <c r="L3597" s="0" t="n">
        <v>88.43969</v>
      </c>
      <c r="M3597" s="0" t="n">
        <v>0.595</v>
      </c>
      <c r="N3597" s="0" t="n">
        <v>0</v>
      </c>
      <c r="O3597" s="0" t="n">
        <v>0.04066</v>
      </c>
      <c r="P3597" s="0" t="n">
        <v>4.03984</v>
      </c>
      <c r="Q3597" s="0" t="n">
        <v>54.41618</v>
      </c>
      <c r="R3597" s="0" t="n">
        <v>1.7582</v>
      </c>
      <c r="S3597" s="0" t="n">
        <v>0</v>
      </c>
      <c r="T3597" s="0" t="n">
        <v>0</v>
      </c>
      <c r="U3597" s="0" t="n">
        <v>0</v>
      </c>
      <c r="V3597" s="2" t="n">
        <v>0.57411</v>
      </c>
      <c r="W3597" s="2" t="n">
        <v>975.4</v>
      </c>
      <c r="X3597" s="2" t="n">
        <v>5.5998</v>
      </c>
      <c r="Y3597" s="2" t="n">
        <v>0</v>
      </c>
    </row>
    <row r="3598" customFormat="false" ht="12.75" hidden="false" customHeight="false" outlineLevel="0" collapsed="false">
      <c r="B3598" s="0" t="n">
        <v>26.227</v>
      </c>
      <c r="C3598" s="0" t="n">
        <v>25.99</v>
      </c>
      <c r="D3598" s="0" t="n">
        <v>16.2267</v>
      </c>
      <c r="E3598" s="0" t="n">
        <v>16.2251</v>
      </c>
      <c r="F3598" s="0" t="n">
        <v>4.663651</v>
      </c>
      <c r="G3598" s="0" t="n">
        <v>4.364313</v>
      </c>
      <c r="H3598" s="0" t="n">
        <v>37.2268</v>
      </c>
      <c r="I3598" s="0" t="n">
        <v>34.56</v>
      </c>
      <c r="J3598" s="0" t="n">
        <v>8.038</v>
      </c>
      <c r="K3598" s="0" t="n">
        <v>6.92833</v>
      </c>
      <c r="L3598" s="0" t="n">
        <v>88.43695</v>
      </c>
      <c r="M3598" s="0" t="n">
        <v>0.5932</v>
      </c>
      <c r="N3598" s="0" t="n">
        <v>0</v>
      </c>
      <c r="O3598" s="0" t="n">
        <v>0.04067</v>
      </c>
      <c r="P3598" s="0" t="n">
        <v>4.03984</v>
      </c>
      <c r="Q3598" s="0" t="n">
        <v>54.41618</v>
      </c>
      <c r="R3598" s="0" t="n">
        <v>1.757</v>
      </c>
      <c r="S3598" s="0" t="n">
        <v>0</v>
      </c>
      <c r="T3598" s="0" t="n">
        <v>0</v>
      </c>
      <c r="U3598" s="0" t="n">
        <v>0</v>
      </c>
      <c r="V3598" s="2" t="n">
        <v>0.57411</v>
      </c>
      <c r="W3598" s="2" t="n">
        <v>975.4</v>
      </c>
      <c r="X3598" s="2" t="n">
        <v>5.5998</v>
      </c>
      <c r="Y3598" s="2" t="n">
        <v>0</v>
      </c>
    </row>
    <row r="3599" customFormat="false" ht="12.75" hidden="false" customHeight="false" outlineLevel="0" collapsed="false">
      <c r="B3599" s="0" t="n">
        <v>26.208</v>
      </c>
      <c r="C3599" s="0" t="n">
        <v>25.971</v>
      </c>
      <c r="D3599" s="0" t="n">
        <v>16.2267</v>
      </c>
      <c r="E3599" s="0" t="n">
        <v>16.2248</v>
      </c>
      <c r="F3599" s="0" t="n">
        <v>4.663615</v>
      </c>
      <c r="G3599" s="0" t="n">
        <v>4.364313</v>
      </c>
      <c r="H3599" s="0" t="n">
        <v>37.2264</v>
      </c>
      <c r="I3599" s="0" t="n">
        <v>34.5602</v>
      </c>
      <c r="J3599" s="0" t="n">
        <v>8.038</v>
      </c>
      <c r="K3599" s="0" t="n">
        <v>6.92785</v>
      </c>
      <c r="L3599" s="0" t="n">
        <v>88.43063</v>
      </c>
      <c r="M3599" s="0" t="n">
        <v>0.5932</v>
      </c>
      <c r="N3599" s="0" t="n">
        <v>0</v>
      </c>
      <c r="O3599" s="0" t="n">
        <v>0.04068</v>
      </c>
      <c r="P3599" s="0" t="n">
        <v>4.03984</v>
      </c>
      <c r="Q3599" s="0" t="n">
        <v>54.41618</v>
      </c>
      <c r="R3599" s="0" t="n">
        <v>1.757</v>
      </c>
      <c r="S3599" s="0" t="n">
        <v>0</v>
      </c>
      <c r="T3599" s="0" t="n">
        <v>0</v>
      </c>
      <c r="U3599" s="0" t="n">
        <v>0</v>
      </c>
      <c r="V3599" s="2" t="n">
        <v>0.57603</v>
      </c>
      <c r="W3599" s="2" t="n">
        <v>975.4</v>
      </c>
      <c r="X3599" s="2" t="n">
        <v>5.6186</v>
      </c>
      <c r="Y3599" s="2" t="n">
        <v>0</v>
      </c>
    </row>
    <row r="3600" customFormat="false" ht="12.75" hidden="false" customHeight="false" outlineLevel="0" collapsed="false">
      <c r="B3600" s="0" t="n">
        <v>26.179</v>
      </c>
      <c r="C3600" s="0" t="n">
        <v>25.943</v>
      </c>
      <c r="D3600" s="0" t="n">
        <v>16.2266</v>
      </c>
      <c r="E3600" s="0" t="n">
        <v>16.2249</v>
      </c>
      <c r="F3600" s="0" t="n">
        <v>4.663663</v>
      </c>
      <c r="G3600" s="0" t="n">
        <v>4.364242</v>
      </c>
      <c r="H3600" s="0" t="n">
        <v>37.227</v>
      </c>
      <c r="I3600" s="0" t="n">
        <v>34.5595</v>
      </c>
      <c r="J3600" s="0" t="n">
        <v>8.043</v>
      </c>
      <c r="K3600" s="0" t="n">
        <v>6.92621</v>
      </c>
      <c r="L3600" s="0" t="n">
        <v>88.40985</v>
      </c>
      <c r="M3600" s="0" t="n">
        <v>0.5915</v>
      </c>
      <c r="N3600" s="0" t="n">
        <v>0</v>
      </c>
      <c r="O3600" s="0" t="n">
        <v>0.04069</v>
      </c>
      <c r="P3600" s="0" t="n">
        <v>4.03984</v>
      </c>
      <c r="Q3600" s="0" t="n">
        <v>54.41618</v>
      </c>
      <c r="R3600" s="0" t="n">
        <v>1.7558</v>
      </c>
      <c r="S3600" s="0" t="n">
        <v>0</v>
      </c>
      <c r="T3600" s="0" t="n">
        <v>0</v>
      </c>
      <c r="U3600" s="0" t="n">
        <v>0</v>
      </c>
      <c r="V3600" s="2" t="n">
        <v>0.5799</v>
      </c>
      <c r="W3600" s="2" t="n">
        <v>975.4</v>
      </c>
      <c r="X3600" s="2" t="n">
        <v>5.6563</v>
      </c>
      <c r="Y3600" s="2" t="n">
        <v>0</v>
      </c>
    </row>
    <row r="3601" customFormat="false" ht="12.75" hidden="false" customHeight="false" outlineLevel="0" collapsed="false">
      <c r="B3601" s="0" t="n">
        <v>26.179</v>
      </c>
      <c r="C3601" s="0" t="n">
        <v>25.943</v>
      </c>
      <c r="D3601" s="0" t="n">
        <v>16.2265</v>
      </c>
      <c r="E3601" s="0" t="n">
        <v>16.225</v>
      </c>
      <c r="F3601" s="0" t="n">
        <v>4.663675</v>
      </c>
      <c r="G3601" s="0" t="n">
        <v>4.364313</v>
      </c>
      <c r="H3601" s="0" t="n">
        <v>37.2272</v>
      </c>
      <c r="I3601" s="0" t="n">
        <v>34.56</v>
      </c>
      <c r="J3601" s="0" t="n">
        <v>8.038</v>
      </c>
      <c r="K3601" s="0" t="n">
        <v>6.93039</v>
      </c>
      <c r="L3601" s="0" t="n">
        <v>88.46312</v>
      </c>
      <c r="M3601" s="0" t="n">
        <v>0.5915</v>
      </c>
      <c r="N3601" s="0" t="n">
        <v>0</v>
      </c>
      <c r="O3601" s="0" t="n">
        <v>0.04071</v>
      </c>
      <c r="P3601" s="0" t="n">
        <v>4.03984</v>
      </c>
      <c r="Q3601" s="0" t="n">
        <v>54.41618</v>
      </c>
      <c r="R3601" s="0" t="n">
        <v>1.7558</v>
      </c>
      <c r="S3601" s="0" t="n">
        <v>0</v>
      </c>
      <c r="T3601" s="0" t="n">
        <v>0</v>
      </c>
      <c r="U3601" s="0" t="n">
        <v>0</v>
      </c>
      <c r="V3601" s="2" t="n">
        <v>0.5799</v>
      </c>
      <c r="W3601" s="2" t="n">
        <v>975.4</v>
      </c>
      <c r="X3601" s="2" t="n">
        <v>5.6563</v>
      </c>
      <c r="Y3601" s="2" t="n">
        <v>0</v>
      </c>
    </row>
    <row r="3602" customFormat="false" ht="12.75" hidden="false" customHeight="false" outlineLevel="0" collapsed="false">
      <c r="B3602" s="0" t="n">
        <v>26.15</v>
      </c>
      <c r="C3602" s="0" t="n">
        <v>25.914</v>
      </c>
      <c r="D3602" s="0" t="n">
        <v>16.2266</v>
      </c>
      <c r="E3602" s="0" t="n">
        <v>16.2251</v>
      </c>
      <c r="F3602" s="0" t="n">
        <v>4.663604</v>
      </c>
      <c r="G3602" s="0" t="n">
        <v>4.364355</v>
      </c>
      <c r="H3602" s="0" t="n">
        <v>37.2264</v>
      </c>
      <c r="I3602" s="0" t="n">
        <v>34.5604</v>
      </c>
      <c r="J3602" s="0" t="n">
        <v>8.038</v>
      </c>
      <c r="K3602" s="0" t="n">
        <v>6.92372</v>
      </c>
      <c r="L3602" s="0" t="n">
        <v>88.37773</v>
      </c>
      <c r="M3602" s="0" t="n">
        <v>0.5915</v>
      </c>
      <c r="N3602" s="0" t="n">
        <v>0</v>
      </c>
      <c r="O3602" s="0" t="n">
        <v>0.04072</v>
      </c>
      <c r="P3602" s="0" t="n">
        <v>4.03984</v>
      </c>
      <c r="Q3602" s="0" t="n">
        <v>54.41618</v>
      </c>
      <c r="R3602" s="0" t="n">
        <v>1.7558</v>
      </c>
      <c r="S3602" s="0" t="n">
        <v>0</v>
      </c>
      <c r="T3602" s="0" t="n">
        <v>0</v>
      </c>
      <c r="U3602" s="0" t="n">
        <v>0</v>
      </c>
      <c r="V3602" s="2" t="n">
        <v>0.58184</v>
      </c>
      <c r="W3602" s="2" t="n">
        <v>975.4</v>
      </c>
      <c r="X3602" s="2" t="n">
        <v>5.6753</v>
      </c>
      <c r="Y3602" s="2" t="n">
        <v>0</v>
      </c>
    </row>
    <row r="3603" customFormat="false" ht="12.75" hidden="false" customHeight="false" outlineLevel="0" collapsed="false">
      <c r="B3603" s="0" t="n">
        <v>26.132</v>
      </c>
      <c r="C3603" s="0" t="n">
        <v>25.896</v>
      </c>
      <c r="D3603" s="0" t="n">
        <v>16.2267</v>
      </c>
      <c r="E3603" s="0" t="n">
        <v>16.225</v>
      </c>
      <c r="F3603" s="0" t="n">
        <v>4.663671</v>
      </c>
      <c r="G3603" s="0" t="n">
        <v>4.364313</v>
      </c>
      <c r="H3603" s="0" t="n">
        <v>37.227</v>
      </c>
      <c r="I3603" s="0" t="n">
        <v>34.56</v>
      </c>
      <c r="J3603" s="0" t="n">
        <v>8.038</v>
      </c>
      <c r="K3603" s="0" t="n">
        <v>6.92808</v>
      </c>
      <c r="L3603" s="0" t="n">
        <v>88.43383</v>
      </c>
      <c r="M3603" s="0" t="n">
        <v>0.5915</v>
      </c>
      <c r="N3603" s="0" t="n">
        <v>0</v>
      </c>
      <c r="O3603" s="0" t="n">
        <v>0.04073</v>
      </c>
      <c r="P3603" s="0" t="n">
        <v>4.03984</v>
      </c>
      <c r="Q3603" s="0" t="n">
        <v>54.41618</v>
      </c>
      <c r="R3603" s="0" t="n">
        <v>1.7558</v>
      </c>
      <c r="S3603" s="0" t="n">
        <v>0</v>
      </c>
      <c r="T3603" s="0" t="n">
        <v>0</v>
      </c>
      <c r="U3603" s="0" t="n">
        <v>0</v>
      </c>
      <c r="V3603" s="2" t="n">
        <v>0.58275</v>
      </c>
      <c r="W3603" s="2" t="n">
        <v>977.13</v>
      </c>
      <c r="X3603" s="2" t="n">
        <v>5.6943</v>
      </c>
      <c r="Y3603" s="2" t="n">
        <v>0</v>
      </c>
    </row>
    <row r="3604" customFormat="false" ht="12.75" hidden="false" customHeight="false" outlineLevel="0" collapsed="false">
      <c r="B3604" s="0" t="n">
        <v>26.101</v>
      </c>
      <c r="C3604" s="0" t="n">
        <v>25.865</v>
      </c>
      <c r="D3604" s="0" t="n">
        <v>16.2268</v>
      </c>
      <c r="E3604" s="0" t="n">
        <v>16.225</v>
      </c>
      <c r="F3604" s="0" t="n">
        <v>4.663596</v>
      </c>
      <c r="G3604" s="0" t="n">
        <v>4.364313</v>
      </c>
      <c r="H3604" s="0" t="n">
        <v>37.2262</v>
      </c>
      <c r="I3604" s="0" t="n">
        <v>34.56</v>
      </c>
      <c r="J3604" s="0" t="n">
        <v>8.038</v>
      </c>
      <c r="K3604" s="0" t="n">
        <v>6.92776</v>
      </c>
      <c r="L3604" s="0" t="n">
        <v>88.42955</v>
      </c>
      <c r="M3604" s="0" t="n">
        <v>0.5915</v>
      </c>
      <c r="N3604" s="0" t="n">
        <v>0</v>
      </c>
      <c r="O3604" s="0" t="n">
        <v>0.04074</v>
      </c>
      <c r="P3604" s="0" t="n">
        <v>4.03984</v>
      </c>
      <c r="Q3604" s="0" t="n">
        <v>54.41618</v>
      </c>
      <c r="R3604" s="0" t="n">
        <v>1.7558</v>
      </c>
      <c r="S3604" s="0" t="n">
        <v>0</v>
      </c>
      <c r="T3604" s="0" t="n">
        <v>0</v>
      </c>
      <c r="U3604" s="0" t="n">
        <v>0</v>
      </c>
      <c r="V3604" s="2" t="n">
        <v>0.58574</v>
      </c>
      <c r="W3604" s="2" t="n">
        <v>975.4</v>
      </c>
      <c r="X3604" s="2" t="n">
        <v>5.7133</v>
      </c>
      <c r="Y3604" s="2" t="n">
        <v>0</v>
      </c>
    </row>
    <row r="3605" customFormat="false" ht="12.75" hidden="false" customHeight="false" outlineLevel="0" collapsed="false">
      <c r="B3605" s="0" t="n">
        <v>26.101</v>
      </c>
      <c r="C3605" s="0" t="n">
        <v>25.865</v>
      </c>
      <c r="D3605" s="0" t="n">
        <v>16.2263</v>
      </c>
      <c r="E3605" s="0" t="n">
        <v>16.2249</v>
      </c>
      <c r="F3605" s="0" t="n">
        <v>4.6636</v>
      </c>
      <c r="G3605" s="0" t="n">
        <v>4.364348</v>
      </c>
      <c r="H3605" s="0" t="n">
        <v>37.2267</v>
      </c>
      <c r="I3605" s="0" t="n">
        <v>34.5605</v>
      </c>
      <c r="J3605" s="0" t="n">
        <v>8.038</v>
      </c>
      <c r="K3605" s="0" t="n">
        <v>6.92723</v>
      </c>
      <c r="L3605" s="0" t="n">
        <v>88.42219</v>
      </c>
      <c r="M3605" s="0" t="n">
        <v>0.5915</v>
      </c>
      <c r="N3605" s="0" t="n">
        <v>0</v>
      </c>
      <c r="O3605" s="0" t="n">
        <v>0.04075</v>
      </c>
      <c r="P3605" s="0" t="n">
        <v>4.03984</v>
      </c>
      <c r="Q3605" s="0" t="n">
        <v>54.41618</v>
      </c>
      <c r="R3605" s="0" t="n">
        <v>1.7558</v>
      </c>
      <c r="S3605" s="0" t="n">
        <v>0</v>
      </c>
      <c r="T3605" s="0" t="n">
        <v>0</v>
      </c>
      <c r="U3605" s="0" t="n">
        <v>0</v>
      </c>
      <c r="V3605" s="2" t="n">
        <v>0.58678</v>
      </c>
      <c r="W3605" s="2" t="n">
        <v>973.67</v>
      </c>
      <c r="X3605" s="2" t="n">
        <v>5.7133</v>
      </c>
      <c r="Y3605" s="2" t="n">
        <v>0</v>
      </c>
    </row>
    <row r="3606" customFormat="false" ht="12.75" hidden="false" customHeight="false" outlineLevel="0" collapsed="false">
      <c r="B3606" s="0" t="n">
        <v>26.082</v>
      </c>
      <c r="C3606" s="0" t="n">
        <v>25.847</v>
      </c>
      <c r="D3606" s="0" t="n">
        <v>16.2267</v>
      </c>
      <c r="E3606" s="0" t="n">
        <v>16.225</v>
      </c>
      <c r="F3606" s="0" t="n">
        <v>4.663576</v>
      </c>
      <c r="G3606" s="0" t="n">
        <v>4.364313</v>
      </c>
      <c r="H3606" s="0" t="n">
        <v>37.2261</v>
      </c>
      <c r="I3606" s="0" t="n">
        <v>34.5601</v>
      </c>
      <c r="J3606" s="0" t="n">
        <v>8.038</v>
      </c>
      <c r="K3606" s="0" t="n">
        <v>6.92633</v>
      </c>
      <c r="L3606" s="0" t="n">
        <v>88.41106</v>
      </c>
      <c r="M3606" s="0" t="n">
        <v>0.5898</v>
      </c>
      <c r="N3606" s="0" t="n">
        <v>0</v>
      </c>
      <c r="O3606" s="0" t="n">
        <v>0.04076</v>
      </c>
      <c r="P3606" s="0" t="n">
        <v>4.03984</v>
      </c>
      <c r="Q3606" s="0" t="n">
        <v>54.41618</v>
      </c>
      <c r="R3606" s="0" t="n">
        <v>1.7546</v>
      </c>
      <c r="S3606" s="0" t="n">
        <v>0</v>
      </c>
      <c r="T3606" s="0" t="n">
        <v>0</v>
      </c>
      <c r="U3606" s="0" t="n">
        <v>0</v>
      </c>
      <c r="V3606" s="2" t="n">
        <v>0.58966</v>
      </c>
      <c r="W3606" s="2" t="n">
        <v>975.4</v>
      </c>
      <c r="X3606" s="2" t="n">
        <v>5.7516</v>
      </c>
      <c r="Y3606" s="2" t="n">
        <v>0</v>
      </c>
    </row>
    <row r="3607" customFormat="false" ht="12.75" hidden="false" customHeight="false" outlineLevel="0" collapsed="false">
      <c r="B3607" s="0" t="n">
        <v>26.072</v>
      </c>
      <c r="C3607" s="0" t="n">
        <v>25.836</v>
      </c>
      <c r="D3607" s="0" t="n">
        <v>16.2264</v>
      </c>
      <c r="E3607" s="0" t="n">
        <v>16.2248</v>
      </c>
      <c r="F3607" s="0" t="n">
        <v>4.663584</v>
      </c>
      <c r="G3607" s="0" t="n">
        <v>4.364242</v>
      </c>
      <c r="H3607" s="0" t="n">
        <v>37.2264</v>
      </c>
      <c r="I3607" s="0" t="n">
        <v>34.5597</v>
      </c>
      <c r="J3607" s="0" t="n">
        <v>8.043</v>
      </c>
      <c r="K3607" s="0" t="n">
        <v>6.9313</v>
      </c>
      <c r="L3607" s="0" t="n">
        <v>88.47425</v>
      </c>
      <c r="M3607" s="0" t="n">
        <v>0.5898</v>
      </c>
      <c r="N3607" s="0" t="n">
        <v>0</v>
      </c>
      <c r="O3607" s="0" t="n">
        <v>0.04078</v>
      </c>
      <c r="P3607" s="0" t="n">
        <v>4.03984</v>
      </c>
      <c r="Q3607" s="0" t="n">
        <v>54.41618</v>
      </c>
      <c r="R3607" s="0" t="n">
        <v>1.7546</v>
      </c>
      <c r="S3607" s="0" t="n">
        <v>0</v>
      </c>
      <c r="T3607" s="0" t="n">
        <v>0</v>
      </c>
      <c r="U3607" s="0" t="n">
        <v>0</v>
      </c>
      <c r="V3607" s="2" t="n">
        <v>0.58966</v>
      </c>
      <c r="W3607" s="2" t="n">
        <v>975.4</v>
      </c>
      <c r="X3607" s="2" t="n">
        <v>5.7516</v>
      </c>
      <c r="Y3607" s="2" t="n">
        <v>0</v>
      </c>
    </row>
    <row r="3608" customFormat="false" ht="12.75" hidden="false" customHeight="false" outlineLevel="0" collapsed="false">
      <c r="B3608" s="0" t="n">
        <v>26.043</v>
      </c>
      <c r="C3608" s="0" t="n">
        <v>25.808</v>
      </c>
      <c r="D3608" s="0" t="n">
        <v>16.2267</v>
      </c>
      <c r="E3608" s="0" t="n">
        <v>16.2247</v>
      </c>
      <c r="F3608" s="0" t="n">
        <v>4.66356</v>
      </c>
      <c r="G3608" s="0" t="n">
        <v>4.364242</v>
      </c>
      <c r="H3608" s="0" t="n">
        <v>37.226</v>
      </c>
      <c r="I3608" s="0" t="n">
        <v>34.5597</v>
      </c>
      <c r="J3608" s="0" t="n">
        <v>8.038</v>
      </c>
      <c r="K3608" s="0" t="n">
        <v>6.9315</v>
      </c>
      <c r="L3608" s="0" t="n">
        <v>88.47695</v>
      </c>
      <c r="M3608" s="0" t="n">
        <v>0.5881</v>
      </c>
      <c r="N3608" s="0" t="n">
        <v>0</v>
      </c>
      <c r="O3608" s="0" t="n">
        <v>0.04079</v>
      </c>
      <c r="P3608" s="0" t="n">
        <v>4.03984</v>
      </c>
      <c r="Q3608" s="0" t="n">
        <v>54.41618</v>
      </c>
      <c r="R3608" s="0" t="n">
        <v>1.7534</v>
      </c>
      <c r="S3608" s="0" t="n">
        <v>0</v>
      </c>
      <c r="T3608" s="0" t="n">
        <v>0</v>
      </c>
      <c r="U3608" s="0" t="n">
        <v>0</v>
      </c>
      <c r="V3608" s="2" t="n">
        <v>0.58966</v>
      </c>
      <c r="W3608" s="2" t="n">
        <v>975.4</v>
      </c>
      <c r="X3608" s="2" t="n">
        <v>5.7516</v>
      </c>
      <c r="Y3608" s="2" t="n">
        <v>0</v>
      </c>
    </row>
    <row r="3609" customFormat="false" ht="12.75" hidden="false" customHeight="false" outlineLevel="0" collapsed="false">
      <c r="B3609" s="0" t="n">
        <v>26.024</v>
      </c>
      <c r="C3609" s="0" t="n">
        <v>25.789</v>
      </c>
      <c r="D3609" s="0" t="n">
        <v>16.2262</v>
      </c>
      <c r="E3609" s="0" t="n">
        <v>16.2246</v>
      </c>
      <c r="F3609" s="0" t="n">
        <v>4.663505</v>
      </c>
      <c r="G3609" s="0" t="n">
        <v>4.364242</v>
      </c>
      <c r="H3609" s="0" t="n">
        <v>37.2259</v>
      </c>
      <c r="I3609" s="0" t="n">
        <v>34.5598</v>
      </c>
      <c r="J3609" s="0" t="n">
        <v>8.038</v>
      </c>
      <c r="K3609" s="0" t="n">
        <v>6.93759</v>
      </c>
      <c r="L3609" s="0" t="n">
        <v>88.55399</v>
      </c>
      <c r="M3609" s="0" t="n">
        <v>0.5881</v>
      </c>
      <c r="N3609" s="0" t="n">
        <v>0</v>
      </c>
      <c r="O3609" s="0" t="n">
        <v>0.0408</v>
      </c>
      <c r="P3609" s="0" t="n">
        <v>4.03984</v>
      </c>
      <c r="Q3609" s="0" t="n">
        <v>54.41618</v>
      </c>
      <c r="R3609" s="0" t="n">
        <v>1.7534</v>
      </c>
      <c r="S3609" s="0" t="n">
        <v>0</v>
      </c>
      <c r="T3609" s="0" t="n">
        <v>0</v>
      </c>
      <c r="U3609" s="0" t="n">
        <v>0</v>
      </c>
      <c r="V3609" s="2" t="n">
        <v>0.5936</v>
      </c>
      <c r="W3609" s="2" t="n">
        <v>975.4</v>
      </c>
      <c r="X3609" s="2" t="n">
        <v>5.79</v>
      </c>
      <c r="Y3609" s="2" t="n">
        <v>0</v>
      </c>
    </row>
    <row r="3610" customFormat="false" ht="12.75" hidden="false" customHeight="false" outlineLevel="0" collapsed="false">
      <c r="B3610" s="0" t="n">
        <v>26.023</v>
      </c>
      <c r="C3610" s="0" t="n">
        <v>25.789</v>
      </c>
      <c r="D3610" s="0" t="n">
        <v>16.2263</v>
      </c>
      <c r="E3610" s="0" t="n">
        <v>16.2245</v>
      </c>
      <c r="F3610" s="0" t="n">
        <v>4.663399</v>
      </c>
      <c r="G3610" s="0" t="n">
        <v>4.364277</v>
      </c>
      <c r="H3610" s="0" t="n">
        <v>37.2249</v>
      </c>
      <c r="I3610" s="0" t="n">
        <v>34.5602</v>
      </c>
      <c r="J3610" s="0" t="n">
        <v>8.043</v>
      </c>
      <c r="K3610" s="0" t="n">
        <v>6.9381</v>
      </c>
      <c r="L3610" s="0" t="n">
        <v>88.56008</v>
      </c>
      <c r="M3610" s="0" t="n">
        <v>0.5881</v>
      </c>
      <c r="N3610" s="0" t="n">
        <v>0</v>
      </c>
      <c r="O3610" s="0" t="n">
        <v>0.04081</v>
      </c>
      <c r="P3610" s="0" t="n">
        <v>4.03984</v>
      </c>
      <c r="Q3610" s="0" t="n">
        <v>54.41618</v>
      </c>
      <c r="R3610" s="0" t="n">
        <v>1.7534</v>
      </c>
      <c r="S3610" s="0" t="n">
        <v>0</v>
      </c>
      <c r="T3610" s="0" t="n">
        <v>0</v>
      </c>
      <c r="U3610" s="0" t="n">
        <v>0</v>
      </c>
      <c r="V3610" s="2" t="n">
        <v>0.59558</v>
      </c>
      <c r="W3610" s="2" t="n">
        <v>975.4</v>
      </c>
      <c r="X3610" s="2" t="n">
        <v>5.8093</v>
      </c>
      <c r="Y3610" s="2" t="n">
        <v>0</v>
      </c>
    </row>
    <row r="3611" customFormat="false" ht="12.75" hidden="false" customHeight="false" outlineLevel="0" collapsed="false">
      <c r="B3611" s="0" t="n">
        <v>25.984</v>
      </c>
      <c r="C3611" s="0" t="n">
        <v>25.75</v>
      </c>
      <c r="D3611" s="0" t="n">
        <v>16.2262</v>
      </c>
      <c r="E3611" s="0" t="n">
        <v>16.2247</v>
      </c>
      <c r="F3611" s="0" t="n">
        <v>4.663403</v>
      </c>
      <c r="G3611" s="0" t="n">
        <v>4.364277</v>
      </c>
      <c r="H3611" s="0" t="n">
        <v>37.2251</v>
      </c>
      <c r="I3611" s="0" t="n">
        <v>34.5601</v>
      </c>
      <c r="J3611" s="0" t="n">
        <v>8.043</v>
      </c>
      <c r="K3611" s="0" t="n">
        <v>6.93911</v>
      </c>
      <c r="L3611" s="0" t="n">
        <v>88.57273</v>
      </c>
      <c r="M3611" s="0" t="n">
        <v>0.5915</v>
      </c>
      <c r="N3611" s="0" t="n">
        <v>0</v>
      </c>
      <c r="O3611" s="0" t="n">
        <v>0.04082</v>
      </c>
      <c r="P3611" s="0" t="n">
        <v>4.03984</v>
      </c>
      <c r="Q3611" s="0" t="n">
        <v>54.41618</v>
      </c>
      <c r="R3611" s="0" t="n">
        <v>1.7558</v>
      </c>
      <c r="S3611" s="0" t="n">
        <v>0</v>
      </c>
      <c r="T3611" s="0" t="n">
        <v>0</v>
      </c>
      <c r="U3611" s="0" t="n">
        <v>0</v>
      </c>
      <c r="V3611" s="2" t="n">
        <v>0.59558</v>
      </c>
      <c r="W3611" s="2" t="n">
        <v>975.4</v>
      </c>
      <c r="X3611" s="2" t="n">
        <v>5.8093</v>
      </c>
      <c r="Y3611" s="2" t="n">
        <v>0</v>
      </c>
    </row>
    <row r="3612" customFormat="false" ht="12.75" hidden="false" customHeight="false" outlineLevel="0" collapsed="false">
      <c r="B3612" s="0" t="n">
        <v>25.975</v>
      </c>
      <c r="C3612" s="0" t="n">
        <v>25.741</v>
      </c>
      <c r="D3612" s="0" t="n">
        <v>16.2259</v>
      </c>
      <c r="E3612" s="0" t="n">
        <v>16.2246</v>
      </c>
      <c r="F3612" s="0" t="n">
        <v>4.663525</v>
      </c>
      <c r="G3612" s="0" t="n">
        <v>4.364277</v>
      </c>
      <c r="H3612" s="0" t="n">
        <v>37.2264</v>
      </c>
      <c r="I3612" s="0" t="n">
        <v>34.5602</v>
      </c>
      <c r="J3612" s="0" t="n">
        <v>8.038</v>
      </c>
      <c r="K3612" s="0" t="n">
        <v>6.93983</v>
      </c>
      <c r="L3612" s="0" t="n">
        <v>88.58224</v>
      </c>
      <c r="M3612" s="0" t="n">
        <v>0.5932</v>
      </c>
      <c r="N3612" s="0" t="n">
        <v>0</v>
      </c>
      <c r="O3612" s="0" t="n">
        <v>0.04083</v>
      </c>
      <c r="P3612" s="0" t="n">
        <v>4.03984</v>
      </c>
      <c r="Q3612" s="0" t="n">
        <v>54.41618</v>
      </c>
      <c r="R3612" s="0" t="n">
        <v>1.757</v>
      </c>
      <c r="S3612" s="0" t="n">
        <v>0</v>
      </c>
      <c r="T3612" s="0" t="n">
        <v>0</v>
      </c>
      <c r="U3612" s="0" t="n">
        <v>0</v>
      </c>
      <c r="V3612" s="2" t="n">
        <v>0.59956</v>
      </c>
      <c r="W3612" s="2" t="n">
        <v>975.4</v>
      </c>
      <c r="X3612" s="2" t="n">
        <v>5.8481</v>
      </c>
      <c r="Y3612" s="2" t="n">
        <v>0</v>
      </c>
    </row>
    <row r="3613" customFormat="false" ht="12.75" hidden="false" customHeight="false" outlineLevel="0" collapsed="false">
      <c r="B3613" s="0" t="n">
        <v>25.957</v>
      </c>
      <c r="C3613" s="0" t="n">
        <v>25.723</v>
      </c>
      <c r="D3613" s="0" t="n">
        <v>16.2258</v>
      </c>
      <c r="E3613" s="0" t="n">
        <v>16.2243</v>
      </c>
      <c r="F3613" s="0" t="n">
        <v>4.66347</v>
      </c>
      <c r="G3613" s="0" t="n">
        <v>4.364313</v>
      </c>
      <c r="H3613" s="0" t="n">
        <v>37.2261</v>
      </c>
      <c r="I3613" s="0" t="n">
        <v>34.5607</v>
      </c>
      <c r="J3613" s="0" t="n">
        <v>8.038</v>
      </c>
      <c r="K3613" s="0" t="n">
        <v>6.94032</v>
      </c>
      <c r="L3613" s="0" t="n">
        <v>88.58815</v>
      </c>
      <c r="M3613" s="0" t="n">
        <v>0.595</v>
      </c>
      <c r="N3613" s="0" t="n">
        <v>0</v>
      </c>
      <c r="O3613" s="0" t="n">
        <v>0.04084</v>
      </c>
      <c r="P3613" s="0" t="n">
        <v>4.03984</v>
      </c>
      <c r="Q3613" s="0" t="n">
        <v>54.41618</v>
      </c>
      <c r="R3613" s="0" t="n">
        <v>1.7582</v>
      </c>
      <c r="S3613" s="0" t="n">
        <v>0</v>
      </c>
      <c r="T3613" s="0" t="n">
        <v>0</v>
      </c>
      <c r="U3613" s="0" t="n">
        <v>0</v>
      </c>
      <c r="V3613" s="2" t="n">
        <v>0.59956</v>
      </c>
      <c r="W3613" s="2" t="n">
        <v>975.4</v>
      </c>
      <c r="X3613" s="2" t="n">
        <v>5.8481</v>
      </c>
      <c r="Y3613" s="2" t="n">
        <v>0</v>
      </c>
    </row>
    <row r="3614" customFormat="false" ht="12.75" hidden="false" customHeight="false" outlineLevel="0" collapsed="false">
      <c r="B3614" s="0" t="n">
        <v>25.936</v>
      </c>
      <c r="C3614" s="0" t="n">
        <v>25.702</v>
      </c>
      <c r="D3614" s="0" t="n">
        <v>16.2261</v>
      </c>
      <c r="E3614" s="0" t="n">
        <v>16.2242</v>
      </c>
      <c r="F3614" s="0" t="n">
        <v>4.66345</v>
      </c>
      <c r="G3614" s="0" t="n">
        <v>4.364242</v>
      </c>
      <c r="H3614" s="0" t="n">
        <v>37.2256</v>
      </c>
      <c r="I3614" s="0" t="n">
        <v>34.5602</v>
      </c>
      <c r="J3614" s="0" t="n">
        <v>8.038</v>
      </c>
      <c r="K3614" s="0" t="n">
        <v>6.94049</v>
      </c>
      <c r="L3614" s="0" t="n">
        <v>88.5905</v>
      </c>
      <c r="M3614" s="0" t="n">
        <v>0.595</v>
      </c>
      <c r="N3614" s="0" t="n">
        <v>0</v>
      </c>
      <c r="O3614" s="0" t="n">
        <v>0.04086</v>
      </c>
      <c r="P3614" s="0" t="n">
        <v>4.03984</v>
      </c>
      <c r="Q3614" s="0" t="n">
        <v>54.41618</v>
      </c>
      <c r="R3614" s="0" t="n">
        <v>1.7582</v>
      </c>
      <c r="S3614" s="0" t="n">
        <v>0</v>
      </c>
      <c r="T3614" s="0" t="n">
        <v>0</v>
      </c>
      <c r="U3614" s="0" t="n">
        <v>0</v>
      </c>
      <c r="V3614" s="2" t="n">
        <v>0.59956</v>
      </c>
      <c r="W3614" s="2" t="n">
        <v>975.4</v>
      </c>
      <c r="X3614" s="2" t="n">
        <v>5.8481</v>
      </c>
      <c r="Y3614" s="2" t="n">
        <v>0</v>
      </c>
    </row>
    <row r="3615" customFormat="false" ht="12.75" hidden="false" customHeight="false" outlineLevel="0" collapsed="false">
      <c r="B3615" s="0" t="n">
        <v>25.916</v>
      </c>
      <c r="C3615" s="0" t="n">
        <v>25.683</v>
      </c>
      <c r="D3615" s="0" t="n">
        <v>16.226</v>
      </c>
      <c r="E3615" s="0" t="n">
        <v>16.2241</v>
      </c>
      <c r="F3615" s="0" t="n">
        <v>4.663466</v>
      </c>
      <c r="G3615" s="0" t="n">
        <v>4.364164</v>
      </c>
      <c r="H3615" s="0" t="n">
        <v>37.2259</v>
      </c>
      <c r="I3615" s="0" t="n">
        <v>34.5596</v>
      </c>
      <c r="J3615" s="0" t="n">
        <v>8.043</v>
      </c>
      <c r="K3615" s="0" t="n">
        <v>6.94041</v>
      </c>
      <c r="L3615" s="0" t="n">
        <v>88.58942</v>
      </c>
      <c r="M3615" s="0" t="n">
        <v>0.595</v>
      </c>
      <c r="N3615" s="0" t="n">
        <v>0</v>
      </c>
      <c r="O3615" s="0" t="n">
        <v>0.04087</v>
      </c>
      <c r="P3615" s="0" t="n">
        <v>4.03984</v>
      </c>
      <c r="Q3615" s="0" t="n">
        <v>54.41618</v>
      </c>
      <c r="R3615" s="0" t="n">
        <v>1.7582</v>
      </c>
      <c r="S3615" s="0" t="n">
        <v>0</v>
      </c>
      <c r="T3615" s="0" t="n">
        <v>0</v>
      </c>
      <c r="U3615" s="0" t="n">
        <v>0</v>
      </c>
      <c r="V3615" s="2" t="n">
        <v>0.60356</v>
      </c>
      <c r="W3615" s="2" t="n">
        <v>975.4</v>
      </c>
      <c r="X3615" s="2" t="n">
        <v>5.8871</v>
      </c>
      <c r="Y3615" s="2" t="n">
        <v>0</v>
      </c>
    </row>
    <row r="3616" customFormat="false" ht="12.75" hidden="false" customHeight="false" outlineLevel="0" collapsed="false">
      <c r="B3616" s="0" t="n">
        <v>25.907</v>
      </c>
      <c r="C3616" s="0" t="n">
        <v>25.673</v>
      </c>
      <c r="D3616" s="0" t="n">
        <v>16.2255</v>
      </c>
      <c r="E3616" s="0" t="n">
        <v>16.2242</v>
      </c>
      <c r="F3616" s="0" t="n">
        <v>4.663434</v>
      </c>
      <c r="G3616" s="0" t="n">
        <v>4.364164</v>
      </c>
      <c r="H3616" s="0" t="n">
        <v>37.2261</v>
      </c>
      <c r="I3616" s="0" t="n">
        <v>34.5595</v>
      </c>
      <c r="J3616" s="0" t="n">
        <v>8.038</v>
      </c>
      <c r="K3616" s="0" t="n">
        <v>6.94012</v>
      </c>
      <c r="L3616" s="0" t="n">
        <v>88.58502</v>
      </c>
      <c r="M3616" s="0" t="n">
        <v>0.5932</v>
      </c>
      <c r="N3616" s="0" t="n">
        <v>0</v>
      </c>
      <c r="O3616" s="0" t="n">
        <v>0.04088</v>
      </c>
      <c r="P3616" s="0" t="n">
        <v>4.03984</v>
      </c>
      <c r="Q3616" s="0" t="n">
        <v>54.41618</v>
      </c>
      <c r="R3616" s="0" t="n">
        <v>1.757</v>
      </c>
      <c r="S3616" s="0" t="n">
        <v>0</v>
      </c>
      <c r="T3616" s="0" t="n">
        <v>0</v>
      </c>
      <c r="U3616" s="0" t="n">
        <v>0</v>
      </c>
      <c r="V3616" s="2" t="n">
        <v>0.60557</v>
      </c>
      <c r="W3616" s="2" t="n">
        <v>975.4</v>
      </c>
      <c r="X3616" s="2" t="n">
        <v>5.9067</v>
      </c>
      <c r="Y3616" s="2" t="n">
        <v>0</v>
      </c>
    </row>
    <row r="3617" customFormat="false" ht="12.75" hidden="false" customHeight="false" outlineLevel="0" collapsed="false">
      <c r="B3617" s="0" t="n">
        <v>25.877</v>
      </c>
      <c r="C3617" s="0" t="n">
        <v>25.644</v>
      </c>
      <c r="D3617" s="0" t="n">
        <v>16.2259</v>
      </c>
      <c r="E3617" s="0" t="n">
        <v>16.2243</v>
      </c>
      <c r="F3617" s="0" t="n">
        <v>4.663395</v>
      </c>
      <c r="G3617" s="0" t="n">
        <v>4.364242</v>
      </c>
      <c r="H3617" s="0" t="n">
        <v>37.2253</v>
      </c>
      <c r="I3617" s="0" t="n">
        <v>34.5601</v>
      </c>
      <c r="J3617" s="0" t="n">
        <v>8.038</v>
      </c>
      <c r="K3617" s="0" t="n">
        <v>6.93945</v>
      </c>
      <c r="L3617" s="0" t="n">
        <v>88.57679</v>
      </c>
      <c r="M3617" s="0" t="n">
        <v>0.5915</v>
      </c>
      <c r="N3617" s="0" t="n">
        <v>0</v>
      </c>
      <c r="O3617" s="0" t="n">
        <v>0.04089</v>
      </c>
      <c r="P3617" s="0" t="n">
        <v>4.03984</v>
      </c>
      <c r="Q3617" s="0" t="n">
        <v>54.41618</v>
      </c>
      <c r="R3617" s="0" t="n">
        <v>1.7558</v>
      </c>
      <c r="S3617" s="0" t="n">
        <v>0</v>
      </c>
      <c r="T3617" s="0" t="n">
        <v>0</v>
      </c>
      <c r="U3617" s="0" t="n">
        <v>0</v>
      </c>
      <c r="V3617" s="2" t="n">
        <v>0.60557</v>
      </c>
      <c r="W3617" s="2" t="n">
        <v>975.4</v>
      </c>
      <c r="X3617" s="2" t="n">
        <v>5.9067</v>
      </c>
      <c r="Y3617" s="2" t="n">
        <v>0</v>
      </c>
    </row>
    <row r="3618" customFormat="false" ht="12.75" hidden="false" customHeight="false" outlineLevel="0" collapsed="false">
      <c r="B3618" s="0" t="n">
        <v>25.868</v>
      </c>
      <c r="C3618" s="0" t="n">
        <v>25.635</v>
      </c>
      <c r="D3618" s="0" t="n">
        <v>16.2256</v>
      </c>
      <c r="E3618" s="0" t="n">
        <v>16.2243</v>
      </c>
      <c r="F3618" s="0" t="n">
        <v>4.66345</v>
      </c>
      <c r="G3618" s="0" t="n">
        <v>4.364242</v>
      </c>
      <c r="H3618" s="0" t="n">
        <v>37.2261</v>
      </c>
      <c r="I3618" s="0" t="n">
        <v>34.5601</v>
      </c>
      <c r="J3618" s="0" t="n">
        <v>8.038</v>
      </c>
      <c r="K3618" s="0" t="n">
        <v>6.93856</v>
      </c>
      <c r="L3618" s="0" t="n">
        <v>88.5654</v>
      </c>
      <c r="M3618" s="0" t="n">
        <v>0.5898</v>
      </c>
      <c r="N3618" s="0" t="n">
        <v>0</v>
      </c>
      <c r="O3618" s="0" t="n">
        <v>0.0409</v>
      </c>
      <c r="P3618" s="0" t="n">
        <v>4.03984</v>
      </c>
      <c r="Q3618" s="0" t="n">
        <v>54.41618</v>
      </c>
      <c r="R3618" s="0" t="n">
        <v>1.7546</v>
      </c>
      <c r="S3618" s="0" t="n">
        <v>0</v>
      </c>
      <c r="T3618" s="0" t="n">
        <v>0</v>
      </c>
      <c r="U3618" s="0" t="n">
        <v>0</v>
      </c>
      <c r="V3618" s="2" t="n">
        <v>0.60557</v>
      </c>
      <c r="W3618" s="2" t="n">
        <v>975.4</v>
      </c>
      <c r="X3618" s="2" t="n">
        <v>5.9067</v>
      </c>
      <c r="Y3618" s="2" t="n">
        <v>0</v>
      </c>
    </row>
    <row r="3619" customFormat="false" ht="12.75" hidden="false" customHeight="false" outlineLevel="0" collapsed="false">
      <c r="B3619" s="0" t="n">
        <v>25.839</v>
      </c>
      <c r="C3619" s="0" t="n">
        <v>25.606</v>
      </c>
      <c r="D3619" s="0" t="n">
        <v>16.2258</v>
      </c>
      <c r="E3619" s="0" t="n">
        <v>16.2244</v>
      </c>
      <c r="F3619" s="0" t="n">
        <v>4.663434</v>
      </c>
      <c r="G3619" s="0" t="n">
        <v>4.364242</v>
      </c>
      <c r="H3619" s="0" t="n">
        <v>37.2258</v>
      </c>
      <c r="I3619" s="0" t="n">
        <v>34.5601</v>
      </c>
      <c r="J3619" s="0" t="n">
        <v>8.038</v>
      </c>
      <c r="K3619" s="0" t="n">
        <v>6.93737</v>
      </c>
      <c r="L3619" s="0" t="n">
        <v>88.55026</v>
      </c>
      <c r="M3619" s="0" t="n">
        <v>0.5898</v>
      </c>
      <c r="N3619" s="0" t="n">
        <v>0</v>
      </c>
      <c r="O3619" s="0" t="n">
        <v>0.04091</v>
      </c>
      <c r="P3619" s="0" t="n">
        <v>4.03984</v>
      </c>
      <c r="Q3619" s="0" t="n">
        <v>54.41618</v>
      </c>
      <c r="R3619" s="0" t="n">
        <v>1.7546</v>
      </c>
      <c r="S3619" s="0" t="n">
        <v>0</v>
      </c>
      <c r="T3619" s="0" t="n">
        <v>0</v>
      </c>
      <c r="U3619" s="0" t="n">
        <v>0</v>
      </c>
      <c r="V3619" s="2" t="n">
        <v>0.6096</v>
      </c>
      <c r="W3619" s="2" t="n">
        <v>975.4</v>
      </c>
      <c r="X3619" s="2" t="n">
        <v>5.9461</v>
      </c>
      <c r="Y3619" s="2" t="n">
        <v>0</v>
      </c>
    </row>
    <row r="3620" customFormat="false" ht="12.75" hidden="false" customHeight="false" outlineLevel="0" collapsed="false">
      <c r="B3620" s="0" t="n">
        <v>25.809</v>
      </c>
      <c r="C3620" s="0" t="n">
        <v>25.576</v>
      </c>
      <c r="D3620" s="0" t="n">
        <v>16.2256</v>
      </c>
      <c r="E3620" s="0" t="n">
        <v>16.2247</v>
      </c>
      <c r="F3620" s="0" t="n">
        <v>4.66343</v>
      </c>
      <c r="G3620" s="0" t="n">
        <v>4.364242</v>
      </c>
      <c r="H3620" s="0" t="n">
        <v>37.2259</v>
      </c>
      <c r="I3620" s="0" t="n">
        <v>34.5598</v>
      </c>
      <c r="J3620" s="0" t="n">
        <v>8.038</v>
      </c>
      <c r="K3620" s="0" t="n">
        <v>6.94286</v>
      </c>
      <c r="L3620" s="0" t="n">
        <v>88.62018</v>
      </c>
      <c r="M3620" s="0" t="n">
        <v>0.5881</v>
      </c>
      <c r="N3620" s="0" t="n">
        <v>0</v>
      </c>
      <c r="O3620" s="0" t="n">
        <v>0.04093</v>
      </c>
      <c r="P3620" s="0" t="n">
        <v>4.03984</v>
      </c>
      <c r="Q3620" s="0" t="n">
        <v>54.41618</v>
      </c>
      <c r="R3620" s="0" t="n">
        <v>1.7534</v>
      </c>
      <c r="S3620" s="0" t="n">
        <v>0</v>
      </c>
      <c r="T3620" s="0" t="n">
        <v>0</v>
      </c>
      <c r="U3620" s="0" t="n">
        <v>0</v>
      </c>
      <c r="V3620" s="2" t="n">
        <v>0.6096</v>
      </c>
      <c r="W3620" s="2" t="n">
        <v>975.4</v>
      </c>
      <c r="X3620" s="2" t="n">
        <v>5.9461</v>
      </c>
      <c r="Y3620" s="2" t="n">
        <v>0</v>
      </c>
    </row>
    <row r="3621" customFormat="false" ht="12.75" hidden="false" customHeight="false" outlineLevel="0" collapsed="false">
      <c r="B3621" s="0" t="n">
        <v>25.809</v>
      </c>
      <c r="C3621" s="0" t="n">
        <v>25.576</v>
      </c>
      <c r="D3621" s="0" t="n">
        <v>16.2256</v>
      </c>
      <c r="E3621" s="0" t="n">
        <v>16.2246</v>
      </c>
      <c r="F3621" s="0" t="n">
        <v>4.663474</v>
      </c>
      <c r="G3621" s="0" t="n">
        <v>4.364277</v>
      </c>
      <c r="H3621" s="0" t="n">
        <v>37.2263</v>
      </c>
      <c r="I3621" s="0" t="n">
        <v>34.5602</v>
      </c>
      <c r="J3621" s="0" t="n">
        <v>8.038</v>
      </c>
      <c r="K3621" s="0" t="n">
        <v>6.94281</v>
      </c>
      <c r="L3621" s="0" t="n">
        <v>88.61974</v>
      </c>
      <c r="M3621" s="0" t="n">
        <v>0.5864</v>
      </c>
      <c r="N3621" s="0" t="n">
        <v>0</v>
      </c>
      <c r="O3621" s="0" t="n">
        <v>0.04094</v>
      </c>
      <c r="P3621" s="0" t="n">
        <v>4.03984</v>
      </c>
      <c r="Q3621" s="0" t="n">
        <v>54.41618</v>
      </c>
      <c r="R3621" s="0" t="n">
        <v>1.7521</v>
      </c>
      <c r="S3621" s="0" t="n">
        <v>0</v>
      </c>
      <c r="T3621" s="0" t="n">
        <v>0</v>
      </c>
      <c r="U3621" s="0" t="n">
        <v>0</v>
      </c>
      <c r="V3621" s="2" t="n">
        <v>0.61163</v>
      </c>
      <c r="W3621" s="2" t="n">
        <v>975.4</v>
      </c>
      <c r="X3621" s="2" t="n">
        <v>5.9658</v>
      </c>
      <c r="Y3621" s="2" t="n">
        <v>0</v>
      </c>
    </row>
    <row r="3622" customFormat="false" ht="12.75" hidden="false" customHeight="false" outlineLevel="0" collapsed="false">
      <c r="B3622" s="0" t="n">
        <v>25.782</v>
      </c>
      <c r="C3622" s="0" t="n">
        <v>25.549</v>
      </c>
      <c r="D3622" s="0" t="n">
        <v>16.2259</v>
      </c>
      <c r="E3622" s="0" t="n">
        <v>16.2248</v>
      </c>
      <c r="F3622" s="0" t="n">
        <v>4.663466</v>
      </c>
      <c r="G3622" s="0" t="n">
        <v>4.364312</v>
      </c>
      <c r="H3622" s="0" t="n">
        <v>37.226</v>
      </c>
      <c r="I3622" s="0" t="n">
        <v>34.5603</v>
      </c>
      <c r="J3622" s="0" t="n">
        <v>8.038</v>
      </c>
      <c r="K3622" s="0" t="n">
        <v>6.94331</v>
      </c>
      <c r="L3622" s="0" t="n">
        <v>88.62637</v>
      </c>
      <c r="M3622" s="0" t="n">
        <v>0.5847</v>
      </c>
      <c r="N3622" s="0" t="n">
        <v>0</v>
      </c>
      <c r="O3622" s="0" t="n">
        <v>0.04095</v>
      </c>
      <c r="P3622" s="0" t="n">
        <v>4.03984</v>
      </c>
      <c r="Q3622" s="0" t="n">
        <v>54.41618</v>
      </c>
      <c r="R3622" s="0" t="n">
        <v>1.7509</v>
      </c>
      <c r="S3622" s="0" t="n">
        <v>0</v>
      </c>
      <c r="T3622" s="0" t="n">
        <v>0</v>
      </c>
      <c r="U3622" s="0" t="n">
        <v>0</v>
      </c>
      <c r="V3622" s="2" t="n">
        <v>0.61366</v>
      </c>
      <c r="W3622" s="2" t="n">
        <v>975.4</v>
      </c>
      <c r="X3622" s="2" t="n">
        <v>5.9856</v>
      </c>
      <c r="Y3622" s="2" t="n">
        <v>0</v>
      </c>
    </row>
    <row r="3623" customFormat="false" ht="12.75" hidden="false" customHeight="false" outlineLevel="0" collapsed="false">
      <c r="B3623" s="0" t="n">
        <v>25.79</v>
      </c>
      <c r="C3623" s="0" t="n">
        <v>25.557</v>
      </c>
      <c r="D3623" s="0" t="n">
        <v>16.2263</v>
      </c>
      <c r="E3623" s="0" t="n">
        <v>16.2249</v>
      </c>
      <c r="F3623" s="0" t="n">
        <v>4.663493</v>
      </c>
      <c r="G3623" s="0" t="n">
        <v>4.364312</v>
      </c>
      <c r="H3623" s="0" t="n">
        <v>37.2259</v>
      </c>
      <c r="I3623" s="0" t="n">
        <v>34.5603</v>
      </c>
      <c r="J3623" s="0" t="n">
        <v>8.038</v>
      </c>
      <c r="K3623" s="0" t="n">
        <v>6.94357</v>
      </c>
      <c r="L3623" s="0" t="n">
        <v>88.63034</v>
      </c>
      <c r="M3623" s="0" t="n">
        <v>0.5813</v>
      </c>
      <c r="N3623" s="0" t="n">
        <v>0</v>
      </c>
      <c r="O3623" s="0" t="n">
        <v>0.04096</v>
      </c>
      <c r="P3623" s="0" t="n">
        <v>4.03984</v>
      </c>
      <c r="Q3623" s="0" t="n">
        <v>54.41618</v>
      </c>
      <c r="R3623" s="0" t="n">
        <v>1.7485</v>
      </c>
      <c r="S3623" s="0" t="n">
        <v>0</v>
      </c>
      <c r="T3623" s="0" t="n">
        <v>0</v>
      </c>
      <c r="U3623" s="0" t="n">
        <v>0</v>
      </c>
      <c r="V3623" s="2" t="n">
        <v>0.61366</v>
      </c>
      <c r="W3623" s="2" t="n">
        <v>975.4</v>
      </c>
      <c r="X3623" s="2" t="n">
        <v>5.9856</v>
      </c>
      <c r="Y3623" s="2" t="n">
        <v>0</v>
      </c>
    </row>
    <row r="3624" customFormat="false" ht="12.75" hidden="false" customHeight="false" outlineLevel="0" collapsed="false">
      <c r="B3624" s="0" t="n">
        <v>25.752</v>
      </c>
      <c r="C3624" s="0" t="n">
        <v>25.519</v>
      </c>
      <c r="D3624" s="0" t="n">
        <v>16.2264</v>
      </c>
      <c r="E3624" s="0" t="n">
        <v>16.225</v>
      </c>
      <c r="F3624" s="0" t="n">
        <v>4.663521</v>
      </c>
      <c r="G3624" s="0" t="n">
        <v>4.364312</v>
      </c>
      <c r="H3624" s="0" t="n">
        <v>37.226</v>
      </c>
      <c r="I3624" s="0" t="n">
        <v>34.5602</v>
      </c>
      <c r="J3624" s="0" t="n">
        <v>8.038</v>
      </c>
      <c r="K3624" s="0" t="n">
        <v>6.94358</v>
      </c>
      <c r="L3624" s="0" t="n">
        <v>88.63077</v>
      </c>
      <c r="M3624" s="0" t="n">
        <v>0.5813</v>
      </c>
      <c r="N3624" s="0" t="n">
        <v>0</v>
      </c>
      <c r="O3624" s="0" t="n">
        <v>0.04097</v>
      </c>
      <c r="P3624" s="0" t="n">
        <v>4.03984</v>
      </c>
      <c r="Q3624" s="0" t="n">
        <v>54.41618</v>
      </c>
      <c r="R3624" s="0" t="n">
        <v>1.7485</v>
      </c>
      <c r="S3624" s="0" t="n">
        <v>0</v>
      </c>
      <c r="T3624" s="0" t="n">
        <v>0</v>
      </c>
      <c r="U3624" s="0" t="n">
        <v>0</v>
      </c>
      <c r="V3624" s="2" t="n">
        <v>0.6157</v>
      </c>
      <c r="W3624" s="2" t="n">
        <v>975.4</v>
      </c>
      <c r="X3624" s="2" t="n">
        <v>6.0055</v>
      </c>
      <c r="Y3624" s="2" t="n">
        <v>0</v>
      </c>
    </row>
    <row r="3625" customFormat="false" ht="12.75" hidden="false" customHeight="false" outlineLevel="0" collapsed="false">
      <c r="B3625" s="0" t="n">
        <v>25.732</v>
      </c>
      <c r="C3625" s="0" t="n">
        <v>25.5</v>
      </c>
      <c r="D3625" s="0" t="n">
        <v>16.2267</v>
      </c>
      <c r="E3625" s="0" t="n">
        <v>16.2257</v>
      </c>
      <c r="F3625" s="0" t="n">
        <v>4.663592</v>
      </c>
      <c r="G3625" s="0" t="n">
        <v>4.364426</v>
      </c>
      <c r="H3625" s="0" t="n">
        <v>37.2264</v>
      </c>
      <c r="I3625" s="0" t="n">
        <v>34.5606</v>
      </c>
      <c r="J3625" s="0" t="n">
        <v>8.038</v>
      </c>
      <c r="K3625" s="0" t="n">
        <v>6.94334</v>
      </c>
      <c r="L3625" s="0" t="n">
        <v>88.62835</v>
      </c>
      <c r="M3625" s="0" t="n">
        <v>0.5779</v>
      </c>
      <c r="N3625" s="0" t="n">
        <v>0</v>
      </c>
      <c r="O3625" s="0" t="n">
        <v>0.04098</v>
      </c>
      <c r="P3625" s="0" t="n">
        <v>4.03984</v>
      </c>
      <c r="Q3625" s="0" t="n">
        <v>54.41618</v>
      </c>
      <c r="R3625" s="0" t="n">
        <v>1.746</v>
      </c>
      <c r="S3625" s="0" t="n">
        <v>0</v>
      </c>
      <c r="T3625" s="0" t="n">
        <v>0</v>
      </c>
      <c r="U3625" s="0" t="n">
        <v>0</v>
      </c>
      <c r="V3625" s="2" t="n">
        <v>0.61884</v>
      </c>
      <c r="W3625" s="2" t="n">
        <v>973.67</v>
      </c>
      <c r="X3625" s="2" t="n">
        <v>6.0254</v>
      </c>
      <c r="Y3625" s="2" t="n">
        <v>0</v>
      </c>
    </row>
    <row r="3626" customFormat="false" ht="12.75" hidden="false" customHeight="false" outlineLevel="0" collapsed="false">
      <c r="B3626" s="0" t="n">
        <v>25.702</v>
      </c>
      <c r="C3626" s="0" t="n">
        <v>25.47</v>
      </c>
      <c r="D3626" s="0" t="n">
        <v>16.2268</v>
      </c>
      <c r="E3626" s="0" t="n">
        <v>16.2261</v>
      </c>
      <c r="F3626" s="0" t="n">
        <v>4.663603</v>
      </c>
      <c r="G3626" s="0" t="n">
        <v>4.364504</v>
      </c>
      <c r="H3626" s="0" t="n">
        <v>37.2264</v>
      </c>
      <c r="I3626" s="0" t="n">
        <v>34.561</v>
      </c>
      <c r="J3626" s="0" t="n">
        <v>8.038</v>
      </c>
      <c r="K3626" s="0" t="n">
        <v>6.94897</v>
      </c>
      <c r="L3626" s="0" t="n">
        <v>88.70042</v>
      </c>
      <c r="M3626" s="0" t="n">
        <v>0.5763</v>
      </c>
      <c r="N3626" s="0" t="n">
        <v>0</v>
      </c>
      <c r="O3626" s="0" t="n">
        <v>0.041</v>
      </c>
      <c r="P3626" s="0" t="n">
        <v>4.03984</v>
      </c>
      <c r="Q3626" s="0" t="n">
        <v>54.41618</v>
      </c>
      <c r="R3626" s="0" t="n">
        <v>1.7448</v>
      </c>
      <c r="S3626" s="0" t="n">
        <v>0</v>
      </c>
      <c r="T3626" s="0" t="n">
        <v>0</v>
      </c>
      <c r="U3626" s="0" t="n">
        <v>0</v>
      </c>
      <c r="V3626" s="2" t="n">
        <v>0.61979</v>
      </c>
      <c r="W3626" s="2" t="n">
        <v>975.4</v>
      </c>
      <c r="X3626" s="2" t="n">
        <v>6.0454</v>
      </c>
      <c r="Y3626" s="2" t="n">
        <v>0</v>
      </c>
    </row>
    <row r="3627" customFormat="false" ht="12.75" hidden="false" customHeight="false" outlineLevel="0" collapsed="false">
      <c r="B3627" s="0" t="n">
        <v>25.693</v>
      </c>
      <c r="C3627" s="0" t="n">
        <v>25.461</v>
      </c>
      <c r="D3627" s="0" t="n">
        <v>16.2269</v>
      </c>
      <c r="E3627" s="0" t="n">
        <v>16.2271</v>
      </c>
      <c r="F3627" s="0" t="n">
        <v>4.663619</v>
      </c>
      <c r="G3627" s="0" t="n">
        <v>4.36461</v>
      </c>
      <c r="H3627" s="0" t="n">
        <v>37.2265</v>
      </c>
      <c r="I3627" s="0" t="n">
        <v>34.5611</v>
      </c>
      <c r="J3627" s="0" t="n">
        <v>8.038</v>
      </c>
      <c r="K3627" s="0" t="n">
        <v>6.94908</v>
      </c>
      <c r="L3627" s="0" t="n">
        <v>88.70205</v>
      </c>
      <c r="M3627" s="0" t="n">
        <v>0.5746</v>
      </c>
      <c r="N3627" s="0" t="n">
        <v>0</v>
      </c>
      <c r="O3627" s="0" t="n">
        <v>0.04101</v>
      </c>
      <c r="P3627" s="0" t="n">
        <v>4.03984</v>
      </c>
      <c r="Q3627" s="0" t="n">
        <v>54.41618</v>
      </c>
      <c r="R3627" s="0" t="n">
        <v>1.7436</v>
      </c>
      <c r="S3627" s="0" t="n">
        <v>0</v>
      </c>
      <c r="T3627" s="0" t="n">
        <v>0</v>
      </c>
      <c r="U3627" s="0" t="n">
        <v>0</v>
      </c>
      <c r="V3627" s="2" t="n">
        <v>0.62184</v>
      </c>
      <c r="W3627" s="2" t="n">
        <v>975.4</v>
      </c>
      <c r="X3627" s="2" t="n">
        <v>6.0654</v>
      </c>
      <c r="Y3627" s="2" t="n">
        <v>0</v>
      </c>
    </row>
    <row r="3628" customFormat="false" ht="12.75" hidden="false" customHeight="false" outlineLevel="0" collapsed="false">
      <c r="B3628" s="0" t="n">
        <v>25.684</v>
      </c>
      <c r="C3628" s="0" t="n">
        <v>25.452</v>
      </c>
      <c r="D3628" s="0" t="n">
        <v>16.2272</v>
      </c>
      <c r="E3628" s="0" t="n">
        <v>16.2275</v>
      </c>
      <c r="F3628" s="0" t="n">
        <v>4.66367</v>
      </c>
      <c r="G3628" s="0" t="n">
        <v>4.364688</v>
      </c>
      <c r="H3628" s="0" t="n">
        <v>37.2267</v>
      </c>
      <c r="I3628" s="0" t="n">
        <v>34.5614</v>
      </c>
      <c r="J3628" s="0" t="n">
        <v>8.038</v>
      </c>
      <c r="K3628" s="0" t="n">
        <v>6.94974</v>
      </c>
      <c r="L3628" s="0" t="n">
        <v>88.71107</v>
      </c>
      <c r="M3628" s="0" t="n">
        <v>0.5729</v>
      </c>
      <c r="N3628" s="0" t="n">
        <v>0</v>
      </c>
      <c r="O3628" s="0" t="n">
        <v>0.04102</v>
      </c>
      <c r="P3628" s="0" t="n">
        <v>4.03984</v>
      </c>
      <c r="Q3628" s="0" t="n">
        <v>54.41618</v>
      </c>
      <c r="R3628" s="0" t="n">
        <v>1.7424</v>
      </c>
      <c r="S3628" s="0" t="n">
        <v>0</v>
      </c>
      <c r="T3628" s="0" t="n">
        <v>0</v>
      </c>
      <c r="U3628" s="0" t="n">
        <v>0</v>
      </c>
      <c r="V3628" s="2" t="n">
        <v>0.6239</v>
      </c>
      <c r="W3628" s="2" t="n">
        <v>975.4</v>
      </c>
      <c r="X3628" s="2" t="n">
        <v>6.0855</v>
      </c>
      <c r="Y3628" s="2" t="n">
        <v>0</v>
      </c>
    </row>
    <row r="3629" customFormat="false" ht="12.75" hidden="false" customHeight="false" outlineLevel="0" collapsed="false">
      <c r="B3629" s="0" t="n">
        <v>25.664</v>
      </c>
      <c r="C3629" s="0" t="n">
        <v>25.433</v>
      </c>
      <c r="D3629" s="0" t="n">
        <v>16.2276</v>
      </c>
      <c r="E3629" s="0" t="n">
        <v>16.2278</v>
      </c>
      <c r="F3629" s="0" t="n">
        <v>4.663698</v>
      </c>
      <c r="G3629" s="0" t="n">
        <v>4.364794</v>
      </c>
      <c r="H3629" s="0" t="n">
        <v>37.2265</v>
      </c>
      <c r="I3629" s="0" t="n">
        <v>34.5621</v>
      </c>
      <c r="J3629" s="0" t="n">
        <v>8.038</v>
      </c>
      <c r="K3629" s="0" t="n">
        <v>6.95015</v>
      </c>
      <c r="L3629" s="0" t="n">
        <v>88.71689</v>
      </c>
      <c r="M3629" s="0" t="n">
        <v>0.5713</v>
      </c>
      <c r="N3629" s="0" t="n">
        <v>0</v>
      </c>
      <c r="O3629" s="0" t="n">
        <v>0.04103</v>
      </c>
      <c r="P3629" s="0" t="n">
        <v>4.03984</v>
      </c>
      <c r="Q3629" s="0" t="n">
        <v>54.41618</v>
      </c>
      <c r="R3629" s="0" t="n">
        <v>1.7411</v>
      </c>
      <c r="S3629" s="0" t="n">
        <v>0</v>
      </c>
      <c r="T3629" s="0" t="n">
        <v>0</v>
      </c>
      <c r="U3629" s="0" t="n">
        <v>0</v>
      </c>
      <c r="V3629" s="2" t="n">
        <v>0.6239</v>
      </c>
      <c r="W3629" s="2" t="n">
        <v>975.4</v>
      </c>
      <c r="X3629" s="2" t="n">
        <v>6.0855</v>
      </c>
      <c r="Y3629" s="2" t="n">
        <v>0</v>
      </c>
    </row>
    <row r="3630" customFormat="false" ht="12.75" hidden="false" customHeight="false" outlineLevel="0" collapsed="false">
      <c r="B3630" s="0" t="n">
        <v>25.654</v>
      </c>
      <c r="C3630" s="0" t="n">
        <v>25.422</v>
      </c>
      <c r="D3630" s="0" t="n">
        <v>16.2278</v>
      </c>
      <c r="E3630" s="0" t="n">
        <v>16.2282</v>
      </c>
      <c r="F3630" s="0" t="n">
        <v>4.663781</v>
      </c>
      <c r="G3630" s="0" t="n">
        <v>4.364794</v>
      </c>
      <c r="H3630" s="0" t="n">
        <v>37.2271</v>
      </c>
      <c r="I3630" s="0" t="n">
        <v>34.5618</v>
      </c>
      <c r="J3630" s="0" t="n">
        <v>8.038</v>
      </c>
      <c r="K3630" s="0" t="n">
        <v>6.9564</v>
      </c>
      <c r="L3630" s="0" t="n">
        <v>88.79744</v>
      </c>
      <c r="M3630" s="0" t="n">
        <v>0.5696</v>
      </c>
      <c r="N3630" s="0" t="n">
        <v>0</v>
      </c>
      <c r="O3630" s="0" t="n">
        <v>0.04104</v>
      </c>
      <c r="P3630" s="0" t="n">
        <v>4.03984</v>
      </c>
      <c r="Q3630" s="0" t="n">
        <v>54.41618</v>
      </c>
      <c r="R3630" s="0" t="n">
        <v>1.7399</v>
      </c>
      <c r="S3630" s="0" t="n">
        <v>0</v>
      </c>
      <c r="T3630" s="0" t="n">
        <v>0</v>
      </c>
      <c r="U3630" s="0" t="n">
        <v>0</v>
      </c>
      <c r="V3630" s="2" t="n">
        <v>0.62596</v>
      </c>
      <c r="W3630" s="2" t="n">
        <v>975.4</v>
      </c>
      <c r="X3630" s="2" t="n">
        <v>6.1056</v>
      </c>
      <c r="Y3630" s="2" t="n">
        <v>0</v>
      </c>
    </row>
    <row r="3631" customFormat="false" ht="12.75" hidden="false" customHeight="false" outlineLevel="0" collapsed="false">
      <c r="B3631" s="0" t="n">
        <v>25.625</v>
      </c>
      <c r="C3631" s="0" t="n">
        <v>25.394</v>
      </c>
      <c r="D3631" s="0" t="n">
        <v>16.228</v>
      </c>
      <c r="E3631" s="0" t="n">
        <v>16.2286</v>
      </c>
      <c r="F3631" s="0" t="n">
        <v>4.663796</v>
      </c>
      <c r="G3631" s="0" t="n">
        <v>4.364766</v>
      </c>
      <c r="H3631" s="0" t="n">
        <v>37.2271</v>
      </c>
      <c r="I3631" s="0" t="n">
        <v>34.5611</v>
      </c>
      <c r="J3631" s="0" t="n">
        <v>8.038</v>
      </c>
      <c r="K3631" s="0" t="n">
        <v>6.95714</v>
      </c>
      <c r="L3631" s="0" t="n">
        <v>88.80712</v>
      </c>
      <c r="M3631" s="0" t="n">
        <v>0.5696</v>
      </c>
      <c r="N3631" s="0" t="n">
        <v>0</v>
      </c>
      <c r="O3631" s="0" t="n">
        <v>0.04105</v>
      </c>
      <c r="P3631" s="0" t="n">
        <v>4.03984</v>
      </c>
      <c r="Q3631" s="0" t="n">
        <v>54.41618</v>
      </c>
      <c r="R3631" s="0" t="n">
        <v>1.7399</v>
      </c>
      <c r="S3631" s="0" t="n">
        <v>0</v>
      </c>
      <c r="T3631" s="0" t="n">
        <v>0</v>
      </c>
      <c r="U3631" s="0" t="n">
        <v>0</v>
      </c>
      <c r="V3631" s="2" t="n">
        <v>0.62804</v>
      </c>
      <c r="W3631" s="2" t="n">
        <v>975.4</v>
      </c>
      <c r="X3631" s="2" t="n">
        <v>6.1259</v>
      </c>
      <c r="Y3631" s="2" t="n">
        <v>0</v>
      </c>
    </row>
    <row r="3632" customFormat="false" ht="12.75" hidden="false" customHeight="false" outlineLevel="0" collapsed="false">
      <c r="B3632" s="0" t="n">
        <v>25.606</v>
      </c>
      <c r="C3632" s="0" t="n">
        <v>25.375</v>
      </c>
      <c r="D3632" s="0" t="n">
        <v>16.2283</v>
      </c>
      <c r="E3632" s="0" t="n">
        <v>16.2288</v>
      </c>
      <c r="F3632" s="0" t="n">
        <v>4.663804</v>
      </c>
      <c r="G3632" s="0" t="n">
        <v>4.364836</v>
      </c>
      <c r="H3632" s="0" t="n">
        <v>37.2269</v>
      </c>
      <c r="I3632" s="0" t="n">
        <v>34.5616</v>
      </c>
      <c r="J3632" s="0" t="n">
        <v>8.043</v>
      </c>
      <c r="K3632" s="0" t="n">
        <v>6.9576</v>
      </c>
      <c r="L3632" s="0" t="n">
        <v>88.8134</v>
      </c>
      <c r="M3632" s="0" t="n">
        <v>0.5696</v>
      </c>
      <c r="N3632" s="0" t="n">
        <v>0</v>
      </c>
      <c r="O3632" s="0" t="n">
        <v>0.04106</v>
      </c>
      <c r="P3632" s="0" t="n">
        <v>4.03984</v>
      </c>
      <c r="Q3632" s="0" t="n">
        <v>54.41618</v>
      </c>
      <c r="R3632" s="0" t="n">
        <v>1.7399</v>
      </c>
      <c r="S3632" s="0" t="n">
        <v>0</v>
      </c>
      <c r="T3632" s="0" t="n">
        <v>0</v>
      </c>
      <c r="U3632" s="0" t="n">
        <v>0</v>
      </c>
      <c r="V3632" s="2" t="n">
        <v>0.63011</v>
      </c>
      <c r="W3632" s="2" t="n">
        <v>975.4</v>
      </c>
      <c r="X3632" s="2" t="n">
        <v>6.1461</v>
      </c>
      <c r="Y3632" s="2" t="n">
        <v>0</v>
      </c>
    </row>
    <row r="3633" customFormat="false" ht="12.75" hidden="false" customHeight="false" outlineLevel="0" collapsed="false">
      <c r="B3633" s="0" t="n">
        <v>25.597</v>
      </c>
      <c r="C3633" s="0" t="n">
        <v>25.366</v>
      </c>
      <c r="D3633" s="0" t="n">
        <v>16.2285</v>
      </c>
      <c r="E3633" s="0" t="n">
        <v>16.2292</v>
      </c>
      <c r="F3633" s="0" t="n">
        <v>4.66382</v>
      </c>
      <c r="G3633" s="0" t="n">
        <v>4.364879</v>
      </c>
      <c r="H3633" s="0" t="n">
        <v>37.2268</v>
      </c>
      <c r="I3633" s="0" t="n">
        <v>34.5616</v>
      </c>
      <c r="J3633" s="0" t="n">
        <v>8.038</v>
      </c>
      <c r="K3633" s="0" t="n">
        <v>6.9578</v>
      </c>
      <c r="L3633" s="0" t="n">
        <v>88.81632</v>
      </c>
      <c r="M3633" s="0" t="n">
        <v>0.5696</v>
      </c>
      <c r="N3633" s="0" t="n">
        <v>0</v>
      </c>
      <c r="O3633" s="0" t="n">
        <v>0.04108</v>
      </c>
      <c r="P3633" s="0" t="n">
        <v>4.03984</v>
      </c>
      <c r="Q3633" s="0" t="n">
        <v>54.41618</v>
      </c>
      <c r="R3633" s="0" t="n">
        <v>1.7399</v>
      </c>
      <c r="S3633" s="0" t="n">
        <v>0</v>
      </c>
      <c r="T3633" s="0" t="n">
        <v>0</v>
      </c>
      <c r="U3633" s="0" t="n">
        <v>0</v>
      </c>
      <c r="V3633" s="2" t="n">
        <v>0.63011</v>
      </c>
      <c r="W3633" s="2" t="n">
        <v>975.4</v>
      </c>
      <c r="X3633" s="2" t="n">
        <v>6.1461</v>
      </c>
      <c r="Y3633" s="2" t="n">
        <v>0</v>
      </c>
    </row>
    <row r="3634" customFormat="false" ht="12.75" hidden="false" customHeight="false" outlineLevel="0" collapsed="false">
      <c r="B3634" s="0" t="n">
        <v>25.586</v>
      </c>
      <c r="C3634" s="0" t="n">
        <v>25.355</v>
      </c>
      <c r="D3634" s="0" t="n">
        <v>16.2288</v>
      </c>
      <c r="E3634" s="0" t="n">
        <v>16.2298</v>
      </c>
      <c r="F3634" s="0" t="n">
        <v>4.66384</v>
      </c>
      <c r="G3634" s="0" t="n">
        <v>4.364985</v>
      </c>
      <c r="H3634" s="0" t="n">
        <v>37.2267</v>
      </c>
      <c r="I3634" s="0" t="n">
        <v>34.562</v>
      </c>
      <c r="J3634" s="0" t="n">
        <v>8.038</v>
      </c>
      <c r="K3634" s="0" t="n">
        <v>6.9638</v>
      </c>
      <c r="L3634" s="0" t="n">
        <v>88.89338</v>
      </c>
      <c r="M3634" s="0" t="n">
        <v>0.5696</v>
      </c>
      <c r="N3634" s="0" t="n">
        <v>0</v>
      </c>
      <c r="O3634" s="0" t="n">
        <v>0.04109</v>
      </c>
      <c r="P3634" s="0" t="n">
        <v>4.03984</v>
      </c>
      <c r="Q3634" s="0" t="n">
        <v>54.41618</v>
      </c>
      <c r="R3634" s="0" t="n">
        <v>1.7399</v>
      </c>
      <c r="S3634" s="0" t="n">
        <v>0</v>
      </c>
      <c r="T3634" s="0" t="n">
        <v>0</v>
      </c>
      <c r="U3634" s="0" t="n">
        <v>0</v>
      </c>
      <c r="V3634" s="2" t="n">
        <v>0.6322</v>
      </c>
      <c r="W3634" s="2" t="n">
        <v>975.4</v>
      </c>
      <c r="X3634" s="2" t="n">
        <v>6.1664</v>
      </c>
      <c r="Y3634" s="2" t="n">
        <v>0</v>
      </c>
    </row>
    <row r="3635" customFormat="false" ht="12.75" hidden="false" customHeight="false" outlineLevel="0" collapsed="false">
      <c r="B3635" s="0" t="n">
        <v>25.567</v>
      </c>
      <c r="C3635" s="0" t="n">
        <v>25.336</v>
      </c>
      <c r="D3635" s="0" t="n">
        <v>16.2287</v>
      </c>
      <c r="E3635" s="0" t="n">
        <v>16.2299</v>
      </c>
      <c r="F3635" s="0" t="n">
        <v>4.66382</v>
      </c>
      <c r="G3635" s="0" t="n">
        <v>4.364985</v>
      </c>
      <c r="H3635" s="0" t="n">
        <v>37.2267</v>
      </c>
      <c r="I3635" s="0" t="n">
        <v>34.562</v>
      </c>
      <c r="J3635" s="0" t="n">
        <v>8.038</v>
      </c>
      <c r="K3635" s="0" t="n">
        <v>6.96428</v>
      </c>
      <c r="L3635" s="0" t="n">
        <v>88.89927</v>
      </c>
      <c r="M3635" s="0" t="n">
        <v>0.5696</v>
      </c>
      <c r="N3635" s="0" t="n">
        <v>0</v>
      </c>
      <c r="O3635" s="0" t="n">
        <v>0.0411</v>
      </c>
      <c r="P3635" s="0" t="n">
        <v>4.03984</v>
      </c>
      <c r="Q3635" s="0" t="n">
        <v>54.41618</v>
      </c>
      <c r="R3635" s="0" t="n">
        <v>1.7399</v>
      </c>
      <c r="S3635" s="0" t="n">
        <v>0</v>
      </c>
      <c r="T3635" s="0" t="n">
        <v>0</v>
      </c>
      <c r="U3635" s="0" t="n">
        <v>0</v>
      </c>
      <c r="V3635" s="2" t="n">
        <v>0.6322</v>
      </c>
      <c r="W3635" s="2" t="n">
        <v>975.4</v>
      </c>
      <c r="X3635" s="2" t="n">
        <v>6.1664</v>
      </c>
      <c r="Y3635" s="2" t="n">
        <v>0</v>
      </c>
    </row>
    <row r="3636" customFormat="false" ht="12.75" hidden="false" customHeight="false" outlineLevel="0" collapsed="false">
      <c r="B3636" s="0" t="n">
        <v>25.548</v>
      </c>
      <c r="C3636" s="0" t="n">
        <v>25.318</v>
      </c>
      <c r="D3636" s="0" t="n">
        <v>16.2288</v>
      </c>
      <c r="E3636" s="0" t="n">
        <v>16.23</v>
      </c>
      <c r="F3636" s="0" t="n">
        <v>4.663875</v>
      </c>
      <c r="G3636" s="0" t="n">
        <v>4.364914</v>
      </c>
      <c r="H3636" s="0" t="n">
        <v>37.2271</v>
      </c>
      <c r="I3636" s="0" t="n">
        <v>34.5613</v>
      </c>
      <c r="J3636" s="0" t="n">
        <v>8.038</v>
      </c>
      <c r="K3636" s="0" t="n">
        <v>6.95832</v>
      </c>
      <c r="L3636" s="0" t="n">
        <v>88.82359</v>
      </c>
      <c r="M3636" s="0" t="n">
        <v>0.5696</v>
      </c>
      <c r="N3636" s="0" t="n">
        <v>0</v>
      </c>
      <c r="O3636" s="0" t="n">
        <v>0.04111</v>
      </c>
      <c r="P3636" s="0" t="n">
        <v>4.03984</v>
      </c>
      <c r="Q3636" s="0" t="n">
        <v>54.41618</v>
      </c>
      <c r="R3636" s="0" t="n">
        <v>1.7399</v>
      </c>
      <c r="S3636" s="0" t="n">
        <v>0</v>
      </c>
      <c r="T3636" s="0" t="n">
        <v>0</v>
      </c>
      <c r="U3636" s="0" t="n">
        <v>0</v>
      </c>
      <c r="V3636" s="2" t="n">
        <v>0.63428</v>
      </c>
      <c r="W3636" s="2" t="n">
        <v>975.4</v>
      </c>
      <c r="X3636" s="2" t="n">
        <v>6.1868</v>
      </c>
      <c r="Y3636" s="2" t="n">
        <v>0</v>
      </c>
    </row>
    <row r="3637" customFormat="false" ht="12.75" hidden="false" customHeight="false" outlineLevel="0" collapsed="false">
      <c r="B3637" s="0" t="n">
        <v>25.538</v>
      </c>
      <c r="C3637" s="0" t="n">
        <v>25.307</v>
      </c>
      <c r="D3637" s="0" t="n">
        <v>16.2292</v>
      </c>
      <c r="E3637" s="0" t="n">
        <v>16.23</v>
      </c>
      <c r="F3637" s="0" t="n">
        <v>4.663934</v>
      </c>
      <c r="G3637" s="0" t="n">
        <v>4.364907</v>
      </c>
      <c r="H3637" s="0" t="n">
        <v>37.2272</v>
      </c>
      <c r="I3637" s="0" t="n">
        <v>34.5612</v>
      </c>
      <c r="J3637" s="0" t="n">
        <v>8.038</v>
      </c>
      <c r="K3637" s="0" t="n">
        <v>6.95733</v>
      </c>
      <c r="L3637" s="0" t="n">
        <v>88.81167</v>
      </c>
      <c r="M3637" s="0" t="n">
        <v>0.5696</v>
      </c>
      <c r="N3637" s="0" t="n">
        <v>0</v>
      </c>
      <c r="O3637" s="0" t="n">
        <v>0.04112</v>
      </c>
      <c r="P3637" s="0" t="n">
        <v>4.03984</v>
      </c>
      <c r="Q3637" s="0" t="n">
        <v>54.41618</v>
      </c>
      <c r="R3637" s="0" t="n">
        <v>1.7399</v>
      </c>
      <c r="S3637" s="0" t="n">
        <v>0</v>
      </c>
      <c r="T3637" s="0" t="n">
        <v>0</v>
      </c>
      <c r="U3637" s="0" t="n">
        <v>0</v>
      </c>
      <c r="V3637" s="2" t="n">
        <v>0.63638</v>
      </c>
      <c r="W3637" s="2" t="n">
        <v>975.4</v>
      </c>
      <c r="X3637" s="2" t="n">
        <v>6.2072</v>
      </c>
      <c r="Y3637" s="2" t="n">
        <v>0</v>
      </c>
    </row>
    <row r="3638" customFormat="false" ht="12.75" hidden="false" customHeight="false" outlineLevel="0" collapsed="false">
      <c r="B3638" s="0" t="n">
        <v>25.509</v>
      </c>
      <c r="C3638" s="0" t="n">
        <v>25.279</v>
      </c>
      <c r="D3638" s="0" t="n">
        <v>16.2292</v>
      </c>
      <c r="E3638" s="0" t="n">
        <v>16.23</v>
      </c>
      <c r="F3638" s="0" t="n">
        <v>4.663899</v>
      </c>
      <c r="G3638" s="0" t="n">
        <v>4.36495</v>
      </c>
      <c r="H3638" s="0" t="n">
        <v>37.2269</v>
      </c>
      <c r="I3638" s="0" t="n">
        <v>34.5616</v>
      </c>
      <c r="J3638" s="0" t="n">
        <v>8.038</v>
      </c>
      <c r="K3638" s="0" t="n">
        <v>6.95612</v>
      </c>
      <c r="L3638" s="0" t="n">
        <v>88.79611</v>
      </c>
      <c r="M3638" s="0" t="n">
        <v>0.5696</v>
      </c>
      <c r="N3638" s="0" t="n">
        <v>0</v>
      </c>
      <c r="O3638" s="0" t="n">
        <v>0.04113</v>
      </c>
      <c r="P3638" s="0" t="n">
        <v>4.03984</v>
      </c>
      <c r="Q3638" s="0" t="n">
        <v>54.41618</v>
      </c>
      <c r="R3638" s="0" t="n">
        <v>1.7399</v>
      </c>
      <c r="S3638" s="0" t="n">
        <v>0</v>
      </c>
      <c r="T3638" s="0" t="n">
        <v>0</v>
      </c>
      <c r="U3638" s="0" t="n">
        <v>0</v>
      </c>
      <c r="V3638" s="2" t="n">
        <v>0.63638</v>
      </c>
      <c r="W3638" s="2" t="n">
        <v>975.4</v>
      </c>
      <c r="X3638" s="2" t="n">
        <v>6.2072</v>
      </c>
      <c r="Y3638" s="2" t="n">
        <v>0</v>
      </c>
    </row>
    <row r="3639" customFormat="false" ht="12.75" hidden="false" customHeight="false" outlineLevel="0" collapsed="false">
      <c r="B3639" s="0" t="n">
        <v>25.499</v>
      </c>
      <c r="C3639" s="0" t="n">
        <v>25.269</v>
      </c>
      <c r="D3639" s="0" t="n">
        <v>16.2293</v>
      </c>
      <c r="E3639" s="0" t="n">
        <v>16.2297</v>
      </c>
      <c r="F3639" s="0" t="n">
        <v>4.663973</v>
      </c>
      <c r="G3639" s="0" t="n">
        <v>4.364872</v>
      </c>
      <c r="H3639" s="0" t="n">
        <v>37.2275</v>
      </c>
      <c r="I3639" s="0" t="n">
        <v>34.5612</v>
      </c>
      <c r="J3639" s="0" t="n">
        <v>8.043</v>
      </c>
      <c r="K3639" s="0" t="n">
        <v>6.96154</v>
      </c>
      <c r="L3639" s="0" t="n">
        <v>88.86578</v>
      </c>
      <c r="M3639" s="0" t="n">
        <v>0.5696</v>
      </c>
      <c r="N3639" s="0" t="n">
        <v>0</v>
      </c>
      <c r="O3639" s="0" t="n">
        <v>0.04115</v>
      </c>
      <c r="P3639" s="0" t="n">
        <v>4.03984</v>
      </c>
      <c r="Q3639" s="0" t="n">
        <v>54.41618</v>
      </c>
      <c r="R3639" s="0" t="n">
        <v>1.7399</v>
      </c>
      <c r="S3639" s="0" t="n">
        <v>0</v>
      </c>
      <c r="T3639" s="0" t="n">
        <v>0</v>
      </c>
      <c r="U3639" s="0" t="n">
        <v>0</v>
      </c>
      <c r="V3639" s="2" t="n">
        <v>0.63848</v>
      </c>
      <c r="W3639" s="2" t="n">
        <v>975.4</v>
      </c>
      <c r="X3639" s="2" t="n">
        <v>6.2277</v>
      </c>
      <c r="Y3639" s="2" t="n">
        <v>0</v>
      </c>
    </row>
    <row r="3640" customFormat="false" ht="12.75" hidden="false" customHeight="false" outlineLevel="0" collapsed="false">
      <c r="B3640" s="0" t="n">
        <v>25.47</v>
      </c>
      <c r="C3640" s="0" t="n">
        <v>25.24</v>
      </c>
      <c r="D3640" s="0" t="n">
        <v>16.2299</v>
      </c>
      <c r="E3640" s="0" t="n">
        <v>16.2296</v>
      </c>
      <c r="F3640" s="0" t="n">
        <v>4.664017</v>
      </c>
      <c r="G3640" s="0" t="n">
        <v>4.364872</v>
      </c>
      <c r="H3640" s="0" t="n">
        <v>37.2273</v>
      </c>
      <c r="I3640" s="0" t="n">
        <v>34.5612</v>
      </c>
      <c r="J3640" s="0" t="n">
        <v>8.038</v>
      </c>
      <c r="K3640" s="0" t="n">
        <v>6.96137</v>
      </c>
      <c r="L3640" s="0" t="n">
        <v>88.86452</v>
      </c>
      <c r="M3640" s="0" t="n">
        <v>0.568</v>
      </c>
      <c r="N3640" s="0" t="n">
        <v>0</v>
      </c>
      <c r="O3640" s="0" t="n">
        <v>0.04116</v>
      </c>
      <c r="P3640" s="0" t="n">
        <v>4.03984</v>
      </c>
      <c r="Q3640" s="0" t="n">
        <v>54.41618</v>
      </c>
      <c r="R3640" s="0" t="n">
        <v>1.7387</v>
      </c>
      <c r="S3640" s="0" t="n">
        <v>0</v>
      </c>
      <c r="T3640" s="0" t="n">
        <v>0</v>
      </c>
      <c r="U3640" s="0" t="n">
        <v>0</v>
      </c>
      <c r="V3640" s="2" t="n">
        <v>0.63945</v>
      </c>
      <c r="W3640" s="2" t="n">
        <v>977.13</v>
      </c>
      <c r="X3640" s="2" t="n">
        <v>6.2483</v>
      </c>
      <c r="Y3640" s="2" t="n">
        <v>0</v>
      </c>
    </row>
    <row r="3641" customFormat="false" ht="12.75" hidden="false" customHeight="false" outlineLevel="0" collapsed="false">
      <c r="B3641" s="0" t="n">
        <v>25.479</v>
      </c>
      <c r="C3641" s="0" t="n">
        <v>25.249</v>
      </c>
      <c r="D3641" s="0" t="n">
        <v>16.2303</v>
      </c>
      <c r="E3641" s="0" t="n">
        <v>16.2293</v>
      </c>
      <c r="F3641" s="0" t="n">
        <v>4.664033</v>
      </c>
      <c r="G3641" s="0" t="n">
        <v>4.364766</v>
      </c>
      <c r="H3641" s="0" t="n">
        <v>37.2271</v>
      </c>
      <c r="I3641" s="0" t="n">
        <v>34.5606</v>
      </c>
      <c r="J3641" s="0" t="n">
        <v>8.043</v>
      </c>
      <c r="K3641" s="0" t="n">
        <v>6.96099</v>
      </c>
      <c r="L3641" s="0" t="n">
        <v>88.86022</v>
      </c>
      <c r="M3641" s="0" t="n">
        <v>0.5663</v>
      </c>
      <c r="N3641" s="0" t="n">
        <v>0</v>
      </c>
      <c r="O3641" s="0" t="n">
        <v>0.04117</v>
      </c>
      <c r="P3641" s="0" t="n">
        <v>4.03984</v>
      </c>
      <c r="Q3641" s="0" t="n">
        <v>54.41618</v>
      </c>
      <c r="R3641" s="0" t="n">
        <v>1.7375</v>
      </c>
      <c r="S3641" s="0" t="n">
        <v>0</v>
      </c>
      <c r="T3641" s="0" t="n">
        <v>0</v>
      </c>
      <c r="U3641" s="0" t="n">
        <v>0</v>
      </c>
      <c r="V3641" s="2" t="n">
        <v>0.64367</v>
      </c>
      <c r="W3641" s="2" t="n">
        <v>977.13</v>
      </c>
      <c r="X3641" s="2" t="n">
        <v>6.2895</v>
      </c>
      <c r="Y3641" s="2" t="n">
        <v>0</v>
      </c>
    </row>
    <row r="3642" customFormat="false" ht="12.75" hidden="false" customHeight="false" outlineLevel="0" collapsed="false">
      <c r="B3642" s="0" t="n">
        <v>25.441</v>
      </c>
      <c r="C3642" s="0" t="n">
        <v>25.212</v>
      </c>
      <c r="D3642" s="0" t="n">
        <v>16.2306</v>
      </c>
      <c r="E3642" s="0" t="n">
        <v>16.2292</v>
      </c>
      <c r="F3642" s="0" t="n">
        <v>4.664131</v>
      </c>
      <c r="G3642" s="0" t="n">
        <v>4.364758</v>
      </c>
      <c r="H3642" s="0" t="n">
        <v>37.2277</v>
      </c>
      <c r="I3642" s="0" t="n">
        <v>34.5606</v>
      </c>
      <c r="J3642" s="0" t="n">
        <v>8.043</v>
      </c>
      <c r="K3642" s="0" t="n">
        <v>6.96028</v>
      </c>
      <c r="L3642" s="0" t="n">
        <v>88.85193</v>
      </c>
      <c r="M3642" s="0" t="n">
        <v>0.5647</v>
      </c>
      <c r="N3642" s="0" t="n">
        <v>0</v>
      </c>
      <c r="O3642" s="0" t="n">
        <v>0.04118</v>
      </c>
      <c r="P3642" s="0" t="n">
        <v>4.03984</v>
      </c>
      <c r="Q3642" s="0" t="n">
        <v>54.41618</v>
      </c>
      <c r="R3642" s="0" t="n">
        <v>1.7363</v>
      </c>
      <c r="S3642" s="0" t="n">
        <v>0</v>
      </c>
      <c r="T3642" s="0" t="n">
        <v>0</v>
      </c>
      <c r="U3642" s="0" t="n">
        <v>0</v>
      </c>
      <c r="V3642" s="2" t="n">
        <v>0.64482</v>
      </c>
      <c r="W3642" s="2" t="n">
        <v>975.4</v>
      </c>
      <c r="X3642" s="2" t="n">
        <v>6.2895</v>
      </c>
      <c r="Y3642" s="2" t="n">
        <v>0</v>
      </c>
    </row>
    <row r="3643" customFormat="false" ht="12.75" hidden="false" customHeight="false" outlineLevel="0" collapsed="false">
      <c r="B3643" s="0" t="n">
        <v>25.441</v>
      </c>
      <c r="C3643" s="0" t="n">
        <v>25.212</v>
      </c>
      <c r="D3643" s="0" t="n">
        <v>16.2306</v>
      </c>
      <c r="E3643" s="0" t="n">
        <v>16.229</v>
      </c>
      <c r="F3643" s="0" t="n">
        <v>4.664162</v>
      </c>
      <c r="G3643" s="0" t="n">
        <v>4.364766</v>
      </c>
      <c r="H3643" s="0" t="n">
        <v>37.228</v>
      </c>
      <c r="I3643" s="0" t="n">
        <v>34.5609</v>
      </c>
      <c r="J3643" s="0" t="n">
        <v>8.043</v>
      </c>
      <c r="K3643" s="0" t="n">
        <v>6.95938</v>
      </c>
      <c r="L3643" s="0" t="n">
        <v>88.84061</v>
      </c>
      <c r="M3643" s="0" t="n">
        <v>0.563</v>
      </c>
      <c r="N3643" s="0" t="n">
        <v>0</v>
      </c>
      <c r="O3643" s="0" t="n">
        <v>0.04119</v>
      </c>
      <c r="P3643" s="0" t="n">
        <v>4.03984</v>
      </c>
      <c r="Q3643" s="0" t="n">
        <v>54.41618</v>
      </c>
      <c r="R3643" s="0" t="n">
        <v>1.735</v>
      </c>
      <c r="S3643" s="0" t="n">
        <v>0</v>
      </c>
      <c r="T3643" s="0" t="n">
        <v>0</v>
      </c>
      <c r="U3643" s="0" t="n">
        <v>0</v>
      </c>
      <c r="V3643" s="2" t="n">
        <v>0.64367</v>
      </c>
      <c r="W3643" s="2" t="n">
        <v>977.13</v>
      </c>
      <c r="X3643" s="2" t="n">
        <v>6.2895</v>
      </c>
      <c r="Y3643" s="2" t="n">
        <v>0</v>
      </c>
    </row>
    <row r="3644" customFormat="false" ht="12.75" hidden="false" customHeight="false" outlineLevel="0" collapsed="false">
      <c r="B3644" s="0" t="n">
        <v>25.422</v>
      </c>
      <c r="C3644" s="0" t="n">
        <v>25.192</v>
      </c>
      <c r="D3644" s="0" t="n">
        <v>16.231</v>
      </c>
      <c r="E3644" s="0" t="n">
        <v>16.2288</v>
      </c>
      <c r="F3644" s="0" t="n">
        <v>4.664127</v>
      </c>
      <c r="G3644" s="0" t="n">
        <v>4.364688</v>
      </c>
      <c r="H3644" s="0" t="n">
        <v>37.2273</v>
      </c>
      <c r="I3644" s="0" t="n">
        <v>34.5603</v>
      </c>
      <c r="J3644" s="0" t="n">
        <v>8.038</v>
      </c>
      <c r="K3644" s="0" t="n">
        <v>6.95903</v>
      </c>
      <c r="L3644" s="0" t="n">
        <v>88.83643</v>
      </c>
      <c r="M3644" s="0" t="n">
        <v>0.5614</v>
      </c>
      <c r="N3644" s="0" t="n">
        <v>0</v>
      </c>
      <c r="O3644" s="0" t="n">
        <v>0.0412</v>
      </c>
      <c r="P3644" s="0" t="n">
        <v>4.03984</v>
      </c>
      <c r="Q3644" s="0" t="n">
        <v>54.41618</v>
      </c>
      <c r="R3644" s="0" t="n">
        <v>1.7338</v>
      </c>
      <c r="S3644" s="0" t="n">
        <v>0</v>
      </c>
      <c r="T3644" s="0" t="n">
        <v>0</v>
      </c>
      <c r="U3644" s="0" t="n">
        <v>0</v>
      </c>
      <c r="V3644" s="2" t="n">
        <v>0.64694</v>
      </c>
      <c r="W3644" s="2" t="n">
        <v>975.4</v>
      </c>
      <c r="X3644" s="2" t="n">
        <v>6.3103</v>
      </c>
      <c r="Y3644" s="2" t="n">
        <v>0</v>
      </c>
    </row>
    <row r="3645" customFormat="false" ht="12.75" hidden="false" customHeight="false" outlineLevel="0" collapsed="false">
      <c r="B3645" s="0" t="n">
        <v>25.402</v>
      </c>
      <c r="C3645" s="0" t="n">
        <v>25.173</v>
      </c>
      <c r="D3645" s="0" t="n">
        <v>16.2311</v>
      </c>
      <c r="E3645" s="0" t="n">
        <v>16.2295</v>
      </c>
      <c r="F3645" s="0" t="n">
        <v>4.664147</v>
      </c>
      <c r="G3645" s="0" t="n">
        <v>4.364723</v>
      </c>
      <c r="H3645" s="0" t="n">
        <v>37.2274</v>
      </c>
      <c r="I3645" s="0" t="n">
        <v>34.5601</v>
      </c>
      <c r="J3645" s="0" t="n">
        <v>8.043</v>
      </c>
      <c r="K3645" s="0" t="n">
        <v>6.96452</v>
      </c>
      <c r="L3645" s="0" t="n">
        <v>88.90687</v>
      </c>
      <c r="M3645" s="0" t="n">
        <v>0.5614</v>
      </c>
      <c r="N3645" s="0" t="n">
        <v>0</v>
      </c>
      <c r="O3645" s="0" t="n">
        <v>0.04122</v>
      </c>
      <c r="P3645" s="0" t="n">
        <v>4.03984</v>
      </c>
      <c r="Q3645" s="0" t="n">
        <v>54.41618</v>
      </c>
      <c r="R3645" s="0" t="n">
        <v>1.7338</v>
      </c>
      <c r="S3645" s="0" t="n">
        <v>0</v>
      </c>
      <c r="T3645" s="0" t="n">
        <v>0</v>
      </c>
      <c r="U3645" s="0" t="n">
        <v>0</v>
      </c>
      <c r="V3645" s="2" t="n">
        <v>0.64579</v>
      </c>
      <c r="W3645" s="2" t="n">
        <v>977.13</v>
      </c>
      <c r="X3645" s="2" t="n">
        <v>6.3103</v>
      </c>
      <c r="Y3645" s="2" t="n">
        <v>0</v>
      </c>
    </row>
    <row r="3646" customFormat="false" ht="12.75" hidden="false" customHeight="false" outlineLevel="0" collapsed="false">
      <c r="B3646" s="0" t="n">
        <v>25.402</v>
      </c>
      <c r="C3646" s="0" t="n">
        <v>25.173</v>
      </c>
      <c r="D3646" s="0" t="n">
        <v>16.2315</v>
      </c>
      <c r="E3646" s="0" t="n">
        <v>16.2307</v>
      </c>
      <c r="F3646" s="0" t="n">
        <v>4.664214</v>
      </c>
      <c r="G3646" s="0" t="n">
        <v>4.364985</v>
      </c>
      <c r="H3646" s="0" t="n">
        <v>37.2276</v>
      </c>
      <c r="I3646" s="0" t="n">
        <v>34.5613</v>
      </c>
      <c r="J3646" s="0" t="n">
        <v>8.043</v>
      </c>
      <c r="K3646" s="0" t="n">
        <v>6.96446</v>
      </c>
      <c r="L3646" s="0" t="n">
        <v>88.90683</v>
      </c>
      <c r="M3646" s="0" t="n">
        <v>0.5598</v>
      </c>
      <c r="N3646" s="0" t="n">
        <v>0</v>
      </c>
      <c r="O3646" s="0" t="n">
        <v>0.04123</v>
      </c>
      <c r="P3646" s="0" t="n">
        <v>4.03984</v>
      </c>
      <c r="Q3646" s="0" t="n">
        <v>54.41618</v>
      </c>
      <c r="R3646" s="0" t="n">
        <v>1.7326</v>
      </c>
      <c r="S3646" s="0" t="n">
        <v>0</v>
      </c>
      <c r="T3646" s="0" t="n">
        <v>0</v>
      </c>
      <c r="U3646" s="0" t="n">
        <v>0</v>
      </c>
      <c r="V3646" s="2" t="n">
        <v>0.64792</v>
      </c>
      <c r="W3646" s="2" t="n">
        <v>977.13</v>
      </c>
      <c r="X3646" s="2" t="n">
        <v>6.331</v>
      </c>
      <c r="Y3646" s="2" t="n">
        <v>0</v>
      </c>
    </row>
    <row r="3647" customFormat="false" ht="12.75" hidden="false" customHeight="false" outlineLevel="0" collapsed="false">
      <c r="B3647" s="0" t="n">
        <v>25.392</v>
      </c>
      <c r="C3647" s="0" t="n">
        <v>25.162</v>
      </c>
      <c r="D3647" s="0" t="n">
        <v>16.2321</v>
      </c>
      <c r="E3647" s="0" t="n">
        <v>16.2317</v>
      </c>
      <c r="F3647" s="0" t="n">
        <v>4.664328</v>
      </c>
      <c r="G3647" s="0" t="n">
        <v>4.36524</v>
      </c>
      <c r="H3647" s="0" t="n">
        <v>37.2281</v>
      </c>
      <c r="I3647" s="0" t="n">
        <v>34.5627</v>
      </c>
      <c r="J3647" s="0" t="n">
        <v>8.043</v>
      </c>
      <c r="K3647" s="0" t="n">
        <v>6.96407</v>
      </c>
      <c r="L3647" s="0" t="n">
        <v>88.90316</v>
      </c>
      <c r="M3647" s="0" t="n">
        <v>0.5598</v>
      </c>
      <c r="N3647" s="0" t="n">
        <v>0</v>
      </c>
      <c r="O3647" s="0" t="n">
        <v>0.04124</v>
      </c>
      <c r="P3647" s="0" t="n">
        <v>4.03984</v>
      </c>
      <c r="Q3647" s="0" t="n">
        <v>54.41618</v>
      </c>
      <c r="R3647" s="0" t="n">
        <v>1.7326</v>
      </c>
      <c r="S3647" s="0" t="n">
        <v>0</v>
      </c>
      <c r="T3647" s="0" t="n">
        <v>0</v>
      </c>
      <c r="U3647" s="0" t="n">
        <v>0</v>
      </c>
      <c r="V3647" s="2" t="n">
        <v>0.65121</v>
      </c>
      <c r="W3647" s="2" t="n">
        <v>975.4</v>
      </c>
      <c r="X3647" s="2" t="n">
        <v>6.3519</v>
      </c>
      <c r="Y3647" s="2" t="n">
        <v>0</v>
      </c>
    </row>
    <row r="3648" customFormat="false" ht="12.75" hidden="false" customHeight="false" outlineLevel="0" collapsed="false">
      <c r="B3648" s="0" t="n">
        <v>25.354</v>
      </c>
      <c r="C3648" s="0" t="n">
        <v>25.125</v>
      </c>
      <c r="D3648" s="0" t="n">
        <v>16.2329</v>
      </c>
      <c r="E3648" s="0" t="n">
        <v>16.233</v>
      </c>
      <c r="F3648" s="0" t="n">
        <v>4.664426</v>
      </c>
      <c r="G3648" s="0" t="n">
        <v>4.365438</v>
      </c>
      <c r="H3648" s="0" t="n">
        <v>37.2283</v>
      </c>
      <c r="I3648" s="0" t="n">
        <v>34.5634</v>
      </c>
      <c r="J3648" s="0" t="n">
        <v>8.043</v>
      </c>
      <c r="K3648" s="0" t="n">
        <v>6.95729</v>
      </c>
      <c r="L3648" s="0" t="n">
        <v>88.81805</v>
      </c>
      <c r="M3648" s="0" t="n">
        <v>0.5598</v>
      </c>
      <c r="N3648" s="0" t="n">
        <v>0</v>
      </c>
      <c r="O3648" s="0" t="n">
        <v>0.04125</v>
      </c>
      <c r="P3648" s="0" t="n">
        <v>4.03984</v>
      </c>
      <c r="Q3648" s="0" t="n">
        <v>54.41618</v>
      </c>
      <c r="R3648" s="0" t="n">
        <v>1.7326</v>
      </c>
      <c r="S3648" s="0" t="n">
        <v>0</v>
      </c>
      <c r="T3648" s="0" t="n">
        <v>0</v>
      </c>
      <c r="U3648" s="0" t="n">
        <v>0</v>
      </c>
      <c r="V3648" s="2" t="n">
        <v>0.65335</v>
      </c>
      <c r="W3648" s="2" t="n">
        <v>975.4</v>
      </c>
      <c r="X3648" s="2" t="n">
        <v>6.3728</v>
      </c>
      <c r="Y3648" s="2" t="n">
        <v>0</v>
      </c>
    </row>
    <row r="3649" customFormat="false" ht="12.75" hidden="false" customHeight="false" outlineLevel="0" collapsed="false">
      <c r="B3649" s="0" t="n">
        <v>25.363</v>
      </c>
      <c r="C3649" s="0" t="n">
        <v>25.134</v>
      </c>
      <c r="D3649" s="0" t="n">
        <v>16.2335</v>
      </c>
      <c r="E3649" s="0" t="n">
        <v>16.2343</v>
      </c>
      <c r="F3649" s="0" t="n">
        <v>4.664635</v>
      </c>
      <c r="G3649" s="0" t="n">
        <v>4.365651</v>
      </c>
      <c r="H3649" s="0" t="n">
        <v>37.2296</v>
      </c>
      <c r="I3649" s="0" t="n">
        <v>34.5641</v>
      </c>
      <c r="J3649" s="0" t="n">
        <v>8.043</v>
      </c>
      <c r="K3649" s="0" t="n">
        <v>6.96164</v>
      </c>
      <c r="L3649" s="0" t="n">
        <v>88.87526</v>
      </c>
      <c r="M3649" s="0" t="n">
        <v>0.5598</v>
      </c>
      <c r="N3649" s="0" t="n">
        <v>0</v>
      </c>
      <c r="O3649" s="0" t="n">
        <v>0.04126</v>
      </c>
      <c r="P3649" s="0" t="n">
        <v>4.03984</v>
      </c>
      <c r="Q3649" s="0" t="n">
        <v>54.41618</v>
      </c>
      <c r="R3649" s="0" t="n">
        <v>1.7326</v>
      </c>
      <c r="S3649" s="0" t="n">
        <v>0</v>
      </c>
      <c r="T3649" s="0" t="n">
        <v>0</v>
      </c>
      <c r="U3649" s="0" t="n">
        <v>0</v>
      </c>
      <c r="V3649" s="2" t="n">
        <v>0.65219</v>
      </c>
      <c r="W3649" s="2" t="n">
        <v>977.13</v>
      </c>
      <c r="X3649" s="2" t="n">
        <v>6.3728</v>
      </c>
      <c r="Y3649" s="2" t="n">
        <v>0</v>
      </c>
    </row>
    <row r="3650" customFormat="false" ht="12.75" hidden="false" customHeight="false" outlineLevel="0" collapsed="false">
      <c r="B3650" s="0" t="n">
        <v>25.324</v>
      </c>
      <c r="C3650" s="0" t="n">
        <v>25.095</v>
      </c>
      <c r="D3650" s="0" t="n">
        <v>16.2347</v>
      </c>
      <c r="E3650" s="0" t="n">
        <v>16.2346</v>
      </c>
      <c r="F3650" s="0" t="n">
        <v>4.664816</v>
      </c>
      <c r="G3650" s="0" t="n">
        <v>4.365693</v>
      </c>
      <c r="H3650" s="0" t="n">
        <v>37.2301</v>
      </c>
      <c r="I3650" s="0" t="n">
        <v>34.5642</v>
      </c>
      <c r="J3650" s="0" t="n">
        <v>8.043</v>
      </c>
      <c r="K3650" s="0" t="n">
        <v>6.9612</v>
      </c>
      <c r="L3650" s="0" t="n">
        <v>88.87208</v>
      </c>
      <c r="M3650" s="0" t="n">
        <v>0.5614</v>
      </c>
      <c r="N3650" s="0" t="n">
        <v>0</v>
      </c>
      <c r="O3650" s="0" t="n">
        <v>0.04127</v>
      </c>
      <c r="P3650" s="0" t="n">
        <v>4.03984</v>
      </c>
      <c r="Q3650" s="0" t="n">
        <v>54.41618</v>
      </c>
      <c r="R3650" s="0" t="n">
        <v>1.7338</v>
      </c>
      <c r="S3650" s="0" t="n">
        <v>0</v>
      </c>
      <c r="T3650" s="0" t="n">
        <v>0</v>
      </c>
      <c r="U3650" s="0" t="n">
        <v>0</v>
      </c>
      <c r="V3650" s="2" t="n">
        <v>0.65434</v>
      </c>
      <c r="W3650" s="2" t="n">
        <v>977.13</v>
      </c>
      <c r="X3650" s="2" t="n">
        <v>6.3937</v>
      </c>
      <c r="Y3650" s="2" t="n">
        <v>0</v>
      </c>
    </row>
    <row r="3651" customFormat="false" ht="12.75" hidden="false" customHeight="false" outlineLevel="0" collapsed="false">
      <c r="B3651" s="0" t="n">
        <v>25.334</v>
      </c>
      <c r="C3651" s="0" t="n">
        <v>25.105</v>
      </c>
      <c r="D3651" s="0" t="n">
        <v>16.2352</v>
      </c>
      <c r="E3651" s="0" t="n">
        <v>16.2355</v>
      </c>
      <c r="F3651" s="0" t="n">
        <v>4.664871</v>
      </c>
      <c r="G3651" s="0" t="n">
        <v>4.365736</v>
      </c>
      <c r="H3651" s="0" t="n">
        <v>37.2301</v>
      </c>
      <c r="I3651" s="0" t="n">
        <v>34.5639</v>
      </c>
      <c r="J3651" s="0" t="n">
        <v>8.043</v>
      </c>
      <c r="K3651" s="0" t="n">
        <v>6.95984</v>
      </c>
      <c r="L3651" s="0" t="n">
        <v>88.85559</v>
      </c>
      <c r="M3651" s="0" t="n">
        <v>0.5614</v>
      </c>
      <c r="N3651" s="0" t="n">
        <v>0</v>
      </c>
      <c r="O3651" s="0" t="n">
        <v>0.04128</v>
      </c>
      <c r="P3651" s="0" t="n">
        <v>4.03984</v>
      </c>
      <c r="Q3651" s="0" t="n">
        <v>54.41618</v>
      </c>
      <c r="R3651" s="0" t="n">
        <v>1.7338</v>
      </c>
      <c r="S3651" s="0" t="n">
        <v>0</v>
      </c>
      <c r="T3651" s="0" t="n">
        <v>0</v>
      </c>
      <c r="U3651" s="0" t="n">
        <v>0</v>
      </c>
      <c r="V3651" s="2" t="n">
        <v>0.65434</v>
      </c>
      <c r="W3651" s="2" t="n">
        <v>977.13</v>
      </c>
      <c r="X3651" s="2" t="n">
        <v>6.3937</v>
      </c>
      <c r="Y3651" s="2" t="n">
        <v>0</v>
      </c>
    </row>
    <row r="3652" customFormat="false" ht="12.75" hidden="false" customHeight="false" outlineLevel="0" collapsed="false">
      <c r="B3652" s="0" t="n">
        <v>25.315</v>
      </c>
      <c r="C3652" s="0" t="n">
        <v>25.086</v>
      </c>
      <c r="D3652" s="0" t="n">
        <v>16.2359</v>
      </c>
      <c r="E3652" s="0" t="n">
        <v>16.2362</v>
      </c>
      <c r="F3652" s="0" t="n">
        <v>4.664852</v>
      </c>
      <c r="G3652" s="0" t="n">
        <v>4.3658</v>
      </c>
      <c r="H3652" s="0" t="n">
        <v>37.2293</v>
      </c>
      <c r="I3652" s="0" t="n">
        <v>34.5638</v>
      </c>
      <c r="J3652" s="0" t="n">
        <v>8.043</v>
      </c>
      <c r="K3652" s="0" t="n">
        <v>6.95905</v>
      </c>
      <c r="L3652" s="0" t="n">
        <v>88.84616</v>
      </c>
      <c r="M3652" s="0" t="n">
        <v>0.563</v>
      </c>
      <c r="N3652" s="0" t="n">
        <v>0</v>
      </c>
      <c r="O3652" s="0" t="n">
        <v>0.0413</v>
      </c>
      <c r="P3652" s="0" t="n">
        <v>4.03984</v>
      </c>
      <c r="Q3652" s="0" t="n">
        <v>54.41618</v>
      </c>
      <c r="R3652" s="0" t="n">
        <v>1.735</v>
      </c>
      <c r="S3652" s="0" t="n">
        <v>0</v>
      </c>
      <c r="T3652" s="0" t="n">
        <v>0</v>
      </c>
      <c r="U3652" s="0" t="n">
        <v>0</v>
      </c>
      <c r="V3652" s="2" t="n">
        <v>0.65434</v>
      </c>
      <c r="W3652" s="2" t="n">
        <v>977.13</v>
      </c>
      <c r="X3652" s="2" t="n">
        <v>6.3937</v>
      </c>
      <c r="Y3652" s="2" t="n">
        <v>0</v>
      </c>
    </row>
    <row r="3653" customFormat="false" ht="12.75" hidden="false" customHeight="false" outlineLevel="0" collapsed="false">
      <c r="B3653" s="0" t="n">
        <v>25.305</v>
      </c>
      <c r="C3653" s="0" t="n">
        <v>25.077</v>
      </c>
      <c r="D3653" s="0" t="n">
        <v>16.2362</v>
      </c>
      <c r="E3653" s="0" t="n">
        <v>16.237</v>
      </c>
      <c r="F3653" s="0" t="n">
        <v>4.664852</v>
      </c>
      <c r="G3653" s="0" t="n">
        <v>4.365849</v>
      </c>
      <c r="H3653" s="0" t="n">
        <v>37.2289</v>
      </c>
      <c r="I3653" s="0" t="n">
        <v>34.5635</v>
      </c>
      <c r="J3653" s="0" t="n">
        <v>8.043</v>
      </c>
      <c r="K3653" s="0" t="n">
        <v>6.95805</v>
      </c>
      <c r="L3653" s="0" t="n">
        <v>88.83383</v>
      </c>
      <c r="M3653" s="0" t="n">
        <v>0.563</v>
      </c>
      <c r="N3653" s="0" t="n">
        <v>0</v>
      </c>
      <c r="O3653" s="0" t="n">
        <v>0.04131</v>
      </c>
      <c r="P3653" s="0" t="n">
        <v>4.03984</v>
      </c>
      <c r="Q3653" s="0" t="n">
        <v>54.41618</v>
      </c>
      <c r="R3653" s="0" t="n">
        <v>1.735</v>
      </c>
      <c r="S3653" s="0" t="n">
        <v>0</v>
      </c>
      <c r="T3653" s="0" t="n">
        <v>0</v>
      </c>
      <c r="U3653" s="0" t="n">
        <v>0</v>
      </c>
      <c r="V3653" s="2" t="n">
        <v>0.65649</v>
      </c>
      <c r="W3653" s="2" t="n">
        <v>977.13</v>
      </c>
      <c r="X3653" s="2" t="n">
        <v>6.4147</v>
      </c>
      <c r="Y3653" s="2" t="n">
        <v>0</v>
      </c>
    </row>
    <row r="3654" customFormat="false" ht="12.75" hidden="false" customHeight="false" outlineLevel="0" collapsed="false">
      <c r="B3654" s="0" t="n">
        <v>25.286</v>
      </c>
      <c r="C3654" s="0" t="n">
        <v>25.058</v>
      </c>
      <c r="D3654" s="0" t="n">
        <v>16.236</v>
      </c>
      <c r="E3654" s="0" t="n">
        <v>16.2372</v>
      </c>
      <c r="F3654" s="0" t="n">
        <v>4.66482</v>
      </c>
      <c r="G3654" s="0" t="n">
        <v>4.365991</v>
      </c>
      <c r="H3654" s="0" t="n">
        <v>37.2289</v>
      </c>
      <c r="I3654" s="0" t="n">
        <v>34.5646</v>
      </c>
      <c r="J3654" s="0" t="n">
        <v>8.043</v>
      </c>
      <c r="K3654" s="0" t="n">
        <v>6.95687</v>
      </c>
      <c r="L3654" s="0" t="n">
        <v>88.8184</v>
      </c>
      <c r="M3654" s="0" t="n">
        <v>0.5614</v>
      </c>
      <c r="N3654" s="0" t="n">
        <v>0</v>
      </c>
      <c r="O3654" s="0" t="n">
        <v>0.04132</v>
      </c>
      <c r="P3654" s="0" t="n">
        <v>4.03984</v>
      </c>
      <c r="Q3654" s="0" t="n">
        <v>54.41618</v>
      </c>
      <c r="R3654" s="0" t="n">
        <v>1.7338</v>
      </c>
      <c r="S3654" s="0" t="n">
        <v>0</v>
      </c>
      <c r="T3654" s="0" t="n">
        <v>0</v>
      </c>
      <c r="U3654" s="0" t="n">
        <v>0</v>
      </c>
      <c r="V3654" s="2" t="n">
        <v>0.65649</v>
      </c>
      <c r="W3654" s="2" t="n">
        <v>977.13</v>
      </c>
      <c r="X3654" s="2" t="n">
        <v>6.4147</v>
      </c>
      <c r="Y3654" s="2" t="n">
        <v>0</v>
      </c>
    </row>
    <row r="3655" customFormat="false" ht="12.75" hidden="false" customHeight="false" outlineLevel="0" collapsed="false">
      <c r="B3655" s="0" t="n">
        <v>25.295</v>
      </c>
      <c r="C3655" s="0" t="n">
        <v>25.067</v>
      </c>
      <c r="D3655" s="0" t="n">
        <v>16.2361</v>
      </c>
      <c r="E3655" s="0" t="n">
        <v>16.2376</v>
      </c>
      <c r="F3655" s="0" t="n">
        <v>4.664828</v>
      </c>
      <c r="G3655" s="0" t="n">
        <v>4.365913</v>
      </c>
      <c r="H3655" s="0" t="n">
        <v>37.2289</v>
      </c>
      <c r="I3655" s="0" t="n">
        <v>34.5636</v>
      </c>
      <c r="J3655" s="0" t="n">
        <v>8.038</v>
      </c>
      <c r="K3655" s="0" t="n">
        <v>6.95544</v>
      </c>
      <c r="L3655" s="0" t="n">
        <v>88.80022</v>
      </c>
      <c r="M3655" s="0" t="n">
        <v>0.5598</v>
      </c>
      <c r="N3655" s="0" t="n">
        <v>0</v>
      </c>
      <c r="O3655" s="0" t="n">
        <v>0.04133</v>
      </c>
      <c r="P3655" s="0" t="n">
        <v>4.03984</v>
      </c>
      <c r="Q3655" s="0" t="n">
        <v>54.41618</v>
      </c>
      <c r="R3655" s="0" t="n">
        <v>1.7326</v>
      </c>
      <c r="S3655" s="0" t="n">
        <v>0</v>
      </c>
      <c r="T3655" s="0" t="n">
        <v>0</v>
      </c>
      <c r="U3655" s="0" t="n">
        <v>0</v>
      </c>
      <c r="V3655" s="2" t="n">
        <v>0.65649</v>
      </c>
      <c r="W3655" s="2" t="n">
        <v>977.13</v>
      </c>
      <c r="X3655" s="2" t="n">
        <v>6.4147</v>
      </c>
      <c r="Y3655" s="2" t="n">
        <v>0</v>
      </c>
    </row>
    <row r="3656" customFormat="false" ht="12.75" hidden="false" customHeight="false" outlineLevel="0" collapsed="false">
      <c r="B3656" s="0" t="n">
        <v>25.275</v>
      </c>
      <c r="C3656" s="0" t="n">
        <v>25.047</v>
      </c>
      <c r="D3656" s="0" t="n">
        <v>16.2366</v>
      </c>
      <c r="E3656" s="0" t="n">
        <v>16.2379</v>
      </c>
      <c r="F3656" s="0" t="n">
        <v>4.664852</v>
      </c>
      <c r="G3656" s="0" t="n">
        <v>4.36592</v>
      </c>
      <c r="H3656" s="0" t="n">
        <v>37.2287</v>
      </c>
      <c r="I3656" s="0" t="n">
        <v>34.5634</v>
      </c>
      <c r="J3656" s="0" t="n">
        <v>8.043</v>
      </c>
      <c r="K3656" s="0" t="n">
        <v>6.95454</v>
      </c>
      <c r="L3656" s="0" t="n">
        <v>88.7895</v>
      </c>
      <c r="M3656" s="0" t="n">
        <v>0.5598</v>
      </c>
      <c r="N3656" s="0" t="n">
        <v>0</v>
      </c>
      <c r="O3656" s="0" t="n">
        <v>0.04134</v>
      </c>
      <c r="P3656" s="0" t="n">
        <v>4.03984</v>
      </c>
      <c r="Q3656" s="0" t="n">
        <v>54.41618</v>
      </c>
      <c r="R3656" s="0" t="n">
        <v>1.7326</v>
      </c>
      <c r="S3656" s="0" t="n">
        <v>0</v>
      </c>
      <c r="T3656" s="0" t="n">
        <v>0</v>
      </c>
      <c r="U3656" s="0" t="n">
        <v>0</v>
      </c>
      <c r="V3656" s="2" t="n">
        <v>0.65864</v>
      </c>
      <c r="W3656" s="2" t="n">
        <v>977.13</v>
      </c>
      <c r="X3656" s="2" t="n">
        <v>6.4358</v>
      </c>
      <c r="Y3656" s="2" t="n">
        <v>0</v>
      </c>
    </row>
    <row r="3657" customFormat="false" ht="12.75" hidden="false" customHeight="false" outlineLevel="0" collapsed="false">
      <c r="B3657" s="0" t="n">
        <v>25.266</v>
      </c>
      <c r="C3657" s="0" t="n">
        <v>25.038</v>
      </c>
      <c r="D3657" s="0" t="n">
        <v>16.2366</v>
      </c>
      <c r="E3657" s="0" t="n">
        <v>16.2381</v>
      </c>
      <c r="F3657" s="0" t="n">
        <v>4.664895</v>
      </c>
      <c r="G3657" s="0" t="n">
        <v>4.365948</v>
      </c>
      <c r="H3657" s="0" t="n">
        <v>37.229</v>
      </c>
      <c r="I3657" s="0" t="n">
        <v>34.5635</v>
      </c>
      <c r="J3657" s="0" t="n">
        <v>8.043</v>
      </c>
      <c r="K3657" s="0" t="n">
        <v>6.95349</v>
      </c>
      <c r="L3657" s="0" t="n">
        <v>88.77634</v>
      </c>
      <c r="M3657" s="0" t="n">
        <v>0.5581</v>
      </c>
      <c r="N3657" s="0" t="n">
        <v>0</v>
      </c>
      <c r="O3657" s="0" t="n">
        <v>0.04135</v>
      </c>
      <c r="P3657" s="0" t="n">
        <v>4.03984</v>
      </c>
      <c r="Q3657" s="0" t="n">
        <v>54.4162</v>
      </c>
      <c r="R3657" s="0" t="n">
        <v>1.7314</v>
      </c>
      <c r="S3657" s="0" t="n">
        <v>0</v>
      </c>
      <c r="T3657" s="0" t="n">
        <v>0</v>
      </c>
      <c r="U3657" s="0" t="n">
        <v>0</v>
      </c>
      <c r="V3657" s="2" t="n">
        <v>0.65748</v>
      </c>
      <c r="W3657" s="2" t="n">
        <v>978.86</v>
      </c>
      <c r="X3657" s="2" t="n">
        <v>6.4358</v>
      </c>
      <c r="Y3657" s="2" t="n">
        <v>0</v>
      </c>
    </row>
    <row r="3658" customFormat="false" ht="12.75" hidden="false" customHeight="false" outlineLevel="0" collapsed="false">
      <c r="B3658" s="0" t="n">
        <v>25.257</v>
      </c>
      <c r="C3658" s="0" t="n">
        <v>25.029</v>
      </c>
      <c r="D3658" s="0" t="n">
        <v>16.2366</v>
      </c>
      <c r="E3658" s="0" t="n">
        <v>16.2382</v>
      </c>
      <c r="F3658" s="0" t="n">
        <v>4.664934</v>
      </c>
      <c r="G3658" s="0" t="n">
        <v>4.365948</v>
      </c>
      <c r="H3658" s="0" t="n">
        <v>37.2294</v>
      </c>
      <c r="I3658" s="0" t="n">
        <v>34.5634</v>
      </c>
      <c r="J3658" s="0" t="n">
        <v>8.043</v>
      </c>
      <c r="K3658" s="0" t="n">
        <v>6.9531</v>
      </c>
      <c r="L3658" s="0" t="n">
        <v>88.77145</v>
      </c>
      <c r="M3658" s="0" t="n">
        <v>0.5565</v>
      </c>
      <c r="N3658" s="0" t="n">
        <v>0</v>
      </c>
      <c r="O3658" s="0" t="n">
        <v>0.04137</v>
      </c>
      <c r="P3658" s="0" t="n">
        <v>4.03984</v>
      </c>
      <c r="Q3658" s="0" t="n">
        <v>54.4162</v>
      </c>
      <c r="R3658" s="0" t="n">
        <v>1.7302</v>
      </c>
      <c r="S3658" s="0" t="n">
        <v>0</v>
      </c>
      <c r="T3658" s="0" t="n">
        <v>0</v>
      </c>
      <c r="U3658" s="0" t="n">
        <v>0</v>
      </c>
      <c r="V3658" s="2" t="n">
        <v>0.66081</v>
      </c>
      <c r="W3658" s="2" t="n">
        <v>977.13</v>
      </c>
      <c r="X3658" s="2" t="n">
        <v>6.4569</v>
      </c>
      <c r="Y3658" s="2" t="n">
        <v>0</v>
      </c>
    </row>
    <row r="3659" customFormat="false" ht="12.75" hidden="false" customHeight="false" outlineLevel="0" collapsed="false">
      <c r="B3659" s="0" t="n">
        <v>25.236</v>
      </c>
      <c r="C3659" s="0" t="n">
        <v>25.008</v>
      </c>
      <c r="D3659" s="0" t="n">
        <v>16.2372</v>
      </c>
      <c r="E3659" s="0" t="n">
        <v>16.2384</v>
      </c>
      <c r="F3659" s="0" t="n">
        <v>4.665013</v>
      </c>
      <c r="G3659" s="0" t="n">
        <v>4.365955</v>
      </c>
      <c r="H3659" s="0" t="n">
        <v>37.2295</v>
      </c>
      <c r="I3659" s="0" t="n">
        <v>34.5633</v>
      </c>
      <c r="J3659" s="0" t="n">
        <v>8.043</v>
      </c>
      <c r="K3659" s="0" t="n">
        <v>6.95243</v>
      </c>
      <c r="L3659" s="0" t="n">
        <v>88.76418</v>
      </c>
      <c r="M3659" s="0" t="n">
        <v>0.5565</v>
      </c>
      <c r="N3659" s="0" t="n">
        <v>0</v>
      </c>
      <c r="O3659" s="0" t="n">
        <v>0.04138</v>
      </c>
      <c r="P3659" s="0" t="n">
        <v>4.03984</v>
      </c>
      <c r="Q3659" s="0" t="n">
        <v>54.4162</v>
      </c>
      <c r="R3659" s="0" t="n">
        <v>1.7302</v>
      </c>
      <c r="S3659" s="0" t="n">
        <v>0</v>
      </c>
      <c r="T3659" s="0" t="n">
        <v>0</v>
      </c>
      <c r="U3659" s="0" t="n">
        <v>0</v>
      </c>
      <c r="V3659" s="2" t="n">
        <v>0.66081</v>
      </c>
      <c r="W3659" s="2" t="n">
        <v>977.13</v>
      </c>
      <c r="X3659" s="2" t="n">
        <v>6.4569</v>
      </c>
      <c r="Y3659" s="2" t="n">
        <v>0</v>
      </c>
    </row>
    <row r="3660" customFormat="false" ht="12.75" hidden="false" customHeight="false" outlineLevel="0" collapsed="false">
      <c r="B3660" s="0" t="n">
        <v>25.227</v>
      </c>
      <c r="C3660" s="0" t="n">
        <v>24.999</v>
      </c>
      <c r="D3660" s="0" t="n">
        <v>16.2378</v>
      </c>
      <c r="E3660" s="0" t="n">
        <v>16.2382</v>
      </c>
      <c r="F3660" s="0" t="n">
        <v>4.665072</v>
      </c>
      <c r="G3660" s="0" t="n">
        <v>4.365991</v>
      </c>
      <c r="H3660" s="0" t="n">
        <v>37.2295</v>
      </c>
      <c r="I3660" s="0" t="n">
        <v>34.5638</v>
      </c>
      <c r="J3660" s="0" t="n">
        <v>8.043</v>
      </c>
      <c r="K3660" s="0" t="n">
        <v>6.95163</v>
      </c>
      <c r="L3660" s="0" t="n">
        <v>88.75489</v>
      </c>
      <c r="M3660" s="0" t="n">
        <v>0.5565</v>
      </c>
      <c r="N3660" s="0" t="n">
        <v>0</v>
      </c>
      <c r="O3660" s="0" t="n">
        <v>0.04139</v>
      </c>
      <c r="P3660" s="0" t="n">
        <v>4.03984</v>
      </c>
      <c r="Q3660" s="0" t="n">
        <v>54.4162</v>
      </c>
      <c r="R3660" s="0" t="n">
        <v>1.7302</v>
      </c>
      <c r="S3660" s="0" t="n">
        <v>0</v>
      </c>
      <c r="T3660" s="0" t="n">
        <v>0</v>
      </c>
      <c r="U3660" s="0" t="n">
        <v>0</v>
      </c>
      <c r="V3660" s="2" t="n">
        <v>0.65964</v>
      </c>
      <c r="W3660" s="2" t="n">
        <v>978.86</v>
      </c>
      <c r="X3660" s="2" t="n">
        <v>6.4569</v>
      </c>
      <c r="Y3660" s="2" t="n">
        <v>0</v>
      </c>
    </row>
    <row r="3661" customFormat="false" ht="12.75" hidden="false" customHeight="false" outlineLevel="0" collapsed="false">
      <c r="B3661" s="0" t="n">
        <v>25.227</v>
      </c>
      <c r="C3661" s="0" t="n">
        <v>24.999</v>
      </c>
      <c r="D3661" s="0" t="n">
        <v>16.2381</v>
      </c>
      <c r="E3661" s="0" t="n">
        <v>16.2384</v>
      </c>
      <c r="F3661" s="0" t="n">
        <v>4.665167</v>
      </c>
      <c r="G3661" s="0" t="n">
        <v>4.36592</v>
      </c>
      <c r="H3661" s="0" t="n">
        <v>37.2301</v>
      </c>
      <c r="I3661" s="0" t="n">
        <v>34.563</v>
      </c>
      <c r="J3661" s="0" t="n">
        <v>8.043</v>
      </c>
      <c r="K3661" s="0" t="n">
        <v>6.95068</v>
      </c>
      <c r="L3661" s="0" t="n">
        <v>88.74354</v>
      </c>
      <c r="M3661" s="0" t="n">
        <v>0.5565</v>
      </c>
      <c r="N3661" s="0" t="n">
        <v>0</v>
      </c>
      <c r="O3661" s="0" t="n">
        <v>0.0414</v>
      </c>
      <c r="P3661" s="0" t="n">
        <v>4.03984</v>
      </c>
      <c r="Q3661" s="0" t="n">
        <v>54.4162</v>
      </c>
      <c r="R3661" s="0" t="n">
        <v>1.7302</v>
      </c>
      <c r="S3661" s="0" t="n">
        <v>0</v>
      </c>
      <c r="T3661" s="0" t="n">
        <v>0</v>
      </c>
      <c r="U3661" s="0" t="n">
        <v>0</v>
      </c>
      <c r="V3661" s="2" t="n">
        <v>0.66081</v>
      </c>
      <c r="W3661" s="2" t="n">
        <v>977.13</v>
      </c>
      <c r="X3661" s="2" t="n">
        <v>6.4569</v>
      </c>
      <c r="Y3661" s="2" t="n">
        <v>0</v>
      </c>
    </row>
    <row r="3662" customFormat="false" ht="12.75" hidden="false" customHeight="false" outlineLevel="0" collapsed="false">
      <c r="B3662" s="0" t="n">
        <v>25.207</v>
      </c>
      <c r="C3662" s="0" t="n">
        <v>24.98</v>
      </c>
      <c r="D3662" s="0" t="n">
        <v>16.2383</v>
      </c>
      <c r="E3662" s="0" t="n">
        <v>16.2386</v>
      </c>
      <c r="F3662" s="0" t="n">
        <v>4.665182</v>
      </c>
      <c r="G3662" s="0" t="n">
        <v>4.365991</v>
      </c>
      <c r="H3662" s="0" t="n">
        <v>37.23</v>
      </c>
      <c r="I3662" s="0" t="n">
        <v>34.5635</v>
      </c>
      <c r="J3662" s="0" t="n">
        <v>8.043</v>
      </c>
      <c r="K3662" s="0" t="n">
        <v>6.94958</v>
      </c>
      <c r="L3662" s="0" t="n">
        <v>88.72981</v>
      </c>
      <c r="M3662" s="0" t="n">
        <v>0.5581</v>
      </c>
      <c r="N3662" s="0" t="n">
        <v>0</v>
      </c>
      <c r="O3662" s="0" t="n">
        <v>0.04141</v>
      </c>
      <c r="P3662" s="0" t="n">
        <v>4.03984</v>
      </c>
      <c r="Q3662" s="0" t="n">
        <v>54.4162</v>
      </c>
      <c r="R3662" s="0" t="n">
        <v>1.7314</v>
      </c>
      <c r="S3662" s="0" t="n">
        <v>0</v>
      </c>
      <c r="T3662" s="0" t="n">
        <v>0</v>
      </c>
      <c r="U3662" s="0" t="n">
        <v>0</v>
      </c>
      <c r="V3662" s="2" t="n">
        <v>0.6618</v>
      </c>
      <c r="W3662" s="2" t="n">
        <v>978.86</v>
      </c>
      <c r="X3662" s="2" t="n">
        <v>6.4781</v>
      </c>
      <c r="Y3662" s="2" t="n">
        <v>0</v>
      </c>
    </row>
    <row r="3663" customFormat="false" ht="12.75" hidden="false" customHeight="false" outlineLevel="0" collapsed="false">
      <c r="B3663" s="0" t="n">
        <v>25.198</v>
      </c>
      <c r="C3663" s="0" t="n">
        <v>24.971</v>
      </c>
      <c r="D3663" s="0" t="n">
        <v>16.2388</v>
      </c>
      <c r="E3663" s="0" t="n">
        <v>16.2386</v>
      </c>
      <c r="F3663" s="0" t="n">
        <v>4.66519</v>
      </c>
      <c r="G3663" s="0" t="n">
        <v>4.365948</v>
      </c>
      <c r="H3663" s="0" t="n">
        <v>37.2297</v>
      </c>
      <c r="I3663" s="0" t="n">
        <v>34.5631</v>
      </c>
      <c r="J3663" s="0" t="n">
        <v>8.043</v>
      </c>
      <c r="K3663" s="0" t="n">
        <v>6.94829</v>
      </c>
      <c r="L3663" s="0" t="n">
        <v>88.71399</v>
      </c>
      <c r="M3663" s="0" t="n">
        <v>0.5598</v>
      </c>
      <c r="N3663" s="0" t="n">
        <v>0</v>
      </c>
      <c r="O3663" s="0" t="n">
        <v>0.04142</v>
      </c>
      <c r="P3663" s="0" t="n">
        <v>4.03984</v>
      </c>
      <c r="Q3663" s="0" t="n">
        <v>54.4162</v>
      </c>
      <c r="R3663" s="0" t="n">
        <v>1.7326</v>
      </c>
      <c r="S3663" s="0" t="n">
        <v>0</v>
      </c>
      <c r="T3663" s="0" t="n">
        <v>0</v>
      </c>
      <c r="U3663" s="0" t="n">
        <v>0</v>
      </c>
      <c r="V3663" s="2" t="n">
        <v>0.6618</v>
      </c>
      <c r="W3663" s="2" t="n">
        <v>978.86</v>
      </c>
      <c r="X3663" s="2" t="n">
        <v>6.4781</v>
      </c>
      <c r="Y3663" s="2" t="n">
        <v>0</v>
      </c>
    </row>
    <row r="3664" customFormat="false" ht="12.75" hidden="false" customHeight="false" outlineLevel="0" collapsed="false">
      <c r="B3664" s="0" t="n">
        <v>25.188</v>
      </c>
      <c r="C3664" s="0" t="n">
        <v>24.961</v>
      </c>
      <c r="D3664" s="0" t="n">
        <v>16.239</v>
      </c>
      <c r="E3664" s="0" t="n">
        <v>16.2388</v>
      </c>
      <c r="F3664" s="0" t="n">
        <v>4.66517</v>
      </c>
      <c r="G3664" s="0" t="n">
        <v>4.366033</v>
      </c>
      <c r="H3664" s="0" t="n">
        <v>37.2293</v>
      </c>
      <c r="I3664" s="0" t="n">
        <v>34.5637</v>
      </c>
      <c r="J3664" s="0" t="n">
        <v>8.043</v>
      </c>
      <c r="K3664" s="0" t="n">
        <v>6.94687</v>
      </c>
      <c r="L3664" s="0" t="n">
        <v>88.69601</v>
      </c>
      <c r="M3664" s="0" t="n">
        <v>0.563</v>
      </c>
      <c r="N3664" s="0" t="n">
        <v>0</v>
      </c>
      <c r="O3664" s="0" t="n">
        <v>0.04144</v>
      </c>
      <c r="P3664" s="0" t="n">
        <v>4.03984</v>
      </c>
      <c r="Q3664" s="0" t="n">
        <v>54.4162</v>
      </c>
      <c r="R3664" s="0" t="n">
        <v>1.735</v>
      </c>
      <c r="S3664" s="0" t="n">
        <v>0</v>
      </c>
      <c r="T3664" s="0" t="n">
        <v>0</v>
      </c>
      <c r="U3664" s="0" t="n">
        <v>0</v>
      </c>
      <c r="V3664" s="2" t="n">
        <v>0.66397</v>
      </c>
      <c r="W3664" s="2" t="n">
        <v>978.86</v>
      </c>
      <c r="X3664" s="2" t="n">
        <v>6.4994</v>
      </c>
      <c r="Y3664" s="2" t="n">
        <v>0</v>
      </c>
    </row>
    <row r="3665" customFormat="false" ht="12.75" hidden="false" customHeight="false" outlineLevel="0" collapsed="false">
      <c r="B3665" s="0" t="n">
        <v>25.168</v>
      </c>
      <c r="C3665" s="0" t="n">
        <v>24.941</v>
      </c>
      <c r="D3665" s="0" t="n">
        <v>16.2391</v>
      </c>
      <c r="E3665" s="0" t="n">
        <v>16.2391</v>
      </c>
      <c r="F3665" s="0" t="n">
        <v>4.665198</v>
      </c>
      <c r="G3665" s="0" t="n">
        <v>4.366097</v>
      </c>
      <c r="H3665" s="0" t="n">
        <v>37.2294</v>
      </c>
      <c r="I3665" s="0" t="n">
        <v>34.564</v>
      </c>
      <c r="J3665" s="0" t="n">
        <v>8.043</v>
      </c>
      <c r="K3665" s="0" t="n">
        <v>6.94526</v>
      </c>
      <c r="L3665" s="0" t="n">
        <v>88.67576</v>
      </c>
      <c r="M3665" s="0" t="n">
        <v>0.5663</v>
      </c>
      <c r="N3665" s="0" t="n">
        <v>0</v>
      </c>
      <c r="O3665" s="0" t="n">
        <v>0.04145</v>
      </c>
      <c r="P3665" s="0" t="n">
        <v>4.03984</v>
      </c>
      <c r="Q3665" s="0" t="n">
        <v>54.4162</v>
      </c>
      <c r="R3665" s="0" t="n">
        <v>1.7375</v>
      </c>
      <c r="S3665" s="0" t="n">
        <v>0</v>
      </c>
      <c r="T3665" s="0" t="n">
        <v>0</v>
      </c>
      <c r="U3665" s="0" t="n">
        <v>0</v>
      </c>
      <c r="V3665" s="2" t="n">
        <v>0.66397</v>
      </c>
      <c r="W3665" s="2" t="n">
        <v>978.86</v>
      </c>
      <c r="X3665" s="2" t="n">
        <v>6.4994</v>
      </c>
      <c r="Y3665" s="2" t="n">
        <v>0</v>
      </c>
    </row>
    <row r="3666" customFormat="false" ht="12.75" hidden="false" customHeight="false" outlineLevel="0" collapsed="false">
      <c r="B3666" s="0" t="n">
        <v>25.168</v>
      </c>
      <c r="C3666" s="0" t="n">
        <v>24.941</v>
      </c>
      <c r="D3666" s="0" t="n">
        <v>16.2393</v>
      </c>
      <c r="E3666" s="0" t="n">
        <v>16.2393</v>
      </c>
      <c r="F3666" s="0" t="n">
        <v>4.665226</v>
      </c>
      <c r="G3666" s="0" t="n">
        <v>4.366097</v>
      </c>
      <c r="H3666" s="0" t="n">
        <v>37.2295</v>
      </c>
      <c r="I3666" s="0" t="n">
        <v>34.5638</v>
      </c>
      <c r="J3666" s="0" t="n">
        <v>8.043</v>
      </c>
      <c r="K3666" s="0" t="n">
        <v>6.94349</v>
      </c>
      <c r="L3666" s="0" t="n">
        <v>88.65354</v>
      </c>
      <c r="M3666" s="0" t="n">
        <v>0.568</v>
      </c>
      <c r="N3666" s="0" t="n">
        <v>0</v>
      </c>
      <c r="O3666" s="0" t="n">
        <v>0.04146</v>
      </c>
      <c r="P3666" s="0" t="n">
        <v>4.03984</v>
      </c>
      <c r="Q3666" s="0" t="n">
        <v>54.4162</v>
      </c>
      <c r="R3666" s="0" t="n">
        <v>1.7387</v>
      </c>
      <c r="S3666" s="0" t="n">
        <v>0</v>
      </c>
      <c r="T3666" s="0" t="n">
        <v>0</v>
      </c>
      <c r="U3666" s="0" t="n">
        <v>0</v>
      </c>
      <c r="V3666" s="2" t="n">
        <v>0.66615</v>
      </c>
      <c r="W3666" s="2" t="n">
        <v>978.86</v>
      </c>
      <c r="X3666" s="2" t="n">
        <v>6.5207</v>
      </c>
      <c r="Y3666" s="2" t="n">
        <v>0</v>
      </c>
    </row>
    <row r="3667" customFormat="false" ht="12.75" hidden="false" customHeight="false" outlineLevel="0" collapsed="false">
      <c r="B3667" s="0" t="n">
        <v>25.149</v>
      </c>
      <c r="C3667" s="0" t="n">
        <v>24.922</v>
      </c>
      <c r="D3667" s="0" t="n">
        <v>16.2394</v>
      </c>
      <c r="E3667" s="0" t="n">
        <v>16.2393</v>
      </c>
      <c r="F3667" s="0" t="n">
        <v>4.66523</v>
      </c>
      <c r="G3667" s="0" t="n">
        <v>4.366111</v>
      </c>
      <c r="H3667" s="0" t="n">
        <v>37.2294</v>
      </c>
      <c r="I3667" s="0" t="n">
        <v>34.564</v>
      </c>
      <c r="J3667" s="0" t="n">
        <v>8.043</v>
      </c>
      <c r="K3667" s="0" t="n">
        <v>6.94155</v>
      </c>
      <c r="L3667" s="0" t="n">
        <v>88.62894</v>
      </c>
      <c r="M3667" s="0" t="n">
        <v>0.5713</v>
      </c>
      <c r="N3667" s="0" t="n">
        <v>0</v>
      </c>
      <c r="O3667" s="0" t="n">
        <v>0.04147</v>
      </c>
      <c r="P3667" s="0" t="n">
        <v>4.03984</v>
      </c>
      <c r="Q3667" s="0" t="n">
        <v>54.4162</v>
      </c>
      <c r="R3667" s="0" t="n">
        <v>1.7411</v>
      </c>
      <c r="S3667" s="0" t="n">
        <v>0</v>
      </c>
      <c r="T3667" s="0" t="n">
        <v>0</v>
      </c>
      <c r="U3667" s="0" t="n">
        <v>0</v>
      </c>
      <c r="V3667" s="2" t="n">
        <v>0.66615</v>
      </c>
      <c r="W3667" s="2" t="n">
        <v>978.86</v>
      </c>
      <c r="X3667" s="2" t="n">
        <v>6.5207</v>
      </c>
      <c r="Y3667" s="2" t="n">
        <v>0</v>
      </c>
    </row>
    <row r="3668" customFormat="false" ht="12.75" hidden="false" customHeight="false" outlineLevel="0" collapsed="false">
      <c r="B3668" s="0" t="n">
        <v>25.15</v>
      </c>
      <c r="C3668" s="0" t="n">
        <v>24.923</v>
      </c>
      <c r="D3668" s="0" t="n">
        <v>16.2395</v>
      </c>
      <c r="E3668" s="0" t="n">
        <v>16.2396</v>
      </c>
      <c r="F3668" s="0" t="n">
        <v>4.665273</v>
      </c>
      <c r="G3668" s="0" t="n">
        <v>4.366097</v>
      </c>
      <c r="H3668" s="0" t="n">
        <v>37.2297</v>
      </c>
      <c r="I3668" s="0" t="n">
        <v>34.5635</v>
      </c>
      <c r="J3668" s="0" t="n">
        <v>8.043</v>
      </c>
      <c r="K3668" s="0" t="n">
        <v>6.94553</v>
      </c>
      <c r="L3668" s="0" t="n">
        <v>88.68003</v>
      </c>
      <c r="M3668" s="0" t="n">
        <v>0.5746</v>
      </c>
      <c r="N3668" s="0" t="n">
        <v>0</v>
      </c>
      <c r="O3668" s="0" t="n">
        <v>0.04148</v>
      </c>
      <c r="P3668" s="0" t="n">
        <v>4.03984</v>
      </c>
      <c r="Q3668" s="0" t="n">
        <v>54.4162</v>
      </c>
      <c r="R3668" s="0" t="n">
        <v>1.7436</v>
      </c>
      <c r="S3668" s="0" t="n">
        <v>0</v>
      </c>
      <c r="T3668" s="0" t="n">
        <v>0</v>
      </c>
      <c r="U3668" s="0" t="n">
        <v>0</v>
      </c>
      <c r="V3668" s="2" t="n">
        <v>0.66615</v>
      </c>
      <c r="W3668" s="2" t="n">
        <v>978.86</v>
      </c>
      <c r="X3668" s="2" t="n">
        <v>6.5207</v>
      </c>
      <c r="Y3668" s="2" t="n">
        <v>0</v>
      </c>
    </row>
    <row r="3669" customFormat="false" ht="12.75" hidden="false" customHeight="false" outlineLevel="0" collapsed="false">
      <c r="B3669" s="0" t="n">
        <v>25.14</v>
      </c>
      <c r="C3669" s="0" t="n">
        <v>24.913</v>
      </c>
      <c r="D3669" s="0" t="n">
        <v>16.2394</v>
      </c>
      <c r="E3669" s="0" t="n">
        <v>16.2393</v>
      </c>
      <c r="F3669" s="0" t="n">
        <v>4.665245</v>
      </c>
      <c r="G3669" s="0" t="n">
        <v>4.366111</v>
      </c>
      <c r="H3669" s="0" t="n">
        <v>37.2295</v>
      </c>
      <c r="I3669" s="0" t="n">
        <v>34.564</v>
      </c>
      <c r="J3669" s="0" t="n">
        <v>8.043</v>
      </c>
      <c r="K3669" s="0" t="n">
        <v>6.94492</v>
      </c>
      <c r="L3669" s="0" t="n">
        <v>88.67209</v>
      </c>
      <c r="M3669" s="0" t="n">
        <v>0.5763</v>
      </c>
      <c r="N3669" s="0" t="n">
        <v>0</v>
      </c>
      <c r="O3669" s="0" t="n">
        <v>0.04149</v>
      </c>
      <c r="P3669" s="0" t="n">
        <v>4.03984</v>
      </c>
      <c r="Q3669" s="0" t="n">
        <v>54.4162</v>
      </c>
      <c r="R3669" s="0" t="n">
        <v>1.7448</v>
      </c>
      <c r="S3669" s="0" t="n">
        <v>0</v>
      </c>
      <c r="T3669" s="0" t="n">
        <v>0</v>
      </c>
      <c r="U3669" s="0" t="n">
        <v>0</v>
      </c>
      <c r="V3669" s="2" t="n">
        <v>0.66833</v>
      </c>
      <c r="W3669" s="2" t="n">
        <v>978.86</v>
      </c>
      <c r="X3669" s="2" t="n">
        <v>6.5421</v>
      </c>
      <c r="Y3669" s="2" t="n">
        <v>0</v>
      </c>
    </row>
    <row r="3670" customFormat="false" ht="12.75" hidden="false" customHeight="false" outlineLevel="0" collapsed="false">
      <c r="B3670" s="0" t="n">
        <v>25.12</v>
      </c>
      <c r="C3670" s="0" t="n">
        <v>24.893</v>
      </c>
      <c r="D3670" s="0" t="n">
        <v>16.2396</v>
      </c>
      <c r="E3670" s="0" t="n">
        <v>16.2393</v>
      </c>
      <c r="F3670" s="0" t="n">
        <v>4.665253</v>
      </c>
      <c r="G3670" s="0" t="n">
        <v>4.366097</v>
      </c>
      <c r="H3670" s="0" t="n">
        <v>37.2295</v>
      </c>
      <c r="I3670" s="0" t="n">
        <v>34.5638</v>
      </c>
      <c r="J3670" s="0" t="n">
        <v>8.043</v>
      </c>
      <c r="K3670" s="0" t="n">
        <v>6.9441</v>
      </c>
      <c r="L3670" s="0" t="n">
        <v>88.66185</v>
      </c>
      <c r="M3670" s="0" t="n">
        <v>0.5763</v>
      </c>
      <c r="N3670" s="0" t="n">
        <v>0</v>
      </c>
      <c r="O3670" s="0" t="n">
        <v>0.0415</v>
      </c>
      <c r="P3670" s="0" t="n">
        <v>4.03984</v>
      </c>
      <c r="Q3670" s="0" t="n">
        <v>54.4162</v>
      </c>
      <c r="R3670" s="0" t="n">
        <v>1.7448</v>
      </c>
      <c r="S3670" s="0" t="n">
        <v>0</v>
      </c>
      <c r="T3670" s="0" t="n">
        <v>0</v>
      </c>
      <c r="U3670" s="0" t="n">
        <v>0</v>
      </c>
      <c r="V3670" s="2" t="n">
        <v>0.66715</v>
      </c>
      <c r="W3670" s="2" t="n">
        <v>980.6</v>
      </c>
      <c r="X3670" s="2" t="n">
        <v>6.5421</v>
      </c>
      <c r="Y3670" s="2" t="n">
        <v>0</v>
      </c>
    </row>
    <row r="3671" customFormat="false" ht="12.75" hidden="false" customHeight="false" outlineLevel="0" collapsed="false">
      <c r="B3671" s="0" t="n">
        <v>25.111</v>
      </c>
      <c r="C3671" s="0" t="n">
        <v>24.884</v>
      </c>
      <c r="D3671" s="0" t="n">
        <v>16.2395</v>
      </c>
      <c r="E3671" s="0" t="n">
        <v>16.2391</v>
      </c>
      <c r="F3671" s="0" t="n">
        <v>4.665229</v>
      </c>
      <c r="G3671" s="0" t="n">
        <v>4.366026</v>
      </c>
      <c r="H3671" s="0" t="n">
        <v>37.2294</v>
      </c>
      <c r="I3671" s="0" t="n">
        <v>34.5634</v>
      </c>
      <c r="J3671" s="0" t="n">
        <v>8.043</v>
      </c>
      <c r="K3671" s="0" t="n">
        <v>6.93708</v>
      </c>
      <c r="L3671" s="0" t="n">
        <v>88.57194</v>
      </c>
      <c r="M3671" s="0" t="n">
        <v>0.5779</v>
      </c>
      <c r="N3671" s="0" t="n">
        <v>0</v>
      </c>
      <c r="O3671" s="0" t="n">
        <v>0.04152</v>
      </c>
      <c r="P3671" s="0" t="n">
        <v>4.03984</v>
      </c>
      <c r="Q3671" s="0" t="n">
        <v>54.4162</v>
      </c>
      <c r="R3671" s="0" t="n">
        <v>1.746</v>
      </c>
      <c r="S3671" s="0" t="n">
        <v>0</v>
      </c>
      <c r="T3671" s="0" t="n">
        <v>0</v>
      </c>
      <c r="U3671" s="0" t="n">
        <v>0</v>
      </c>
      <c r="V3671" s="2" t="n">
        <v>0.66715</v>
      </c>
      <c r="W3671" s="2" t="n">
        <v>980.6</v>
      </c>
      <c r="X3671" s="2" t="n">
        <v>6.5421</v>
      </c>
      <c r="Y3671" s="2" t="n">
        <v>0</v>
      </c>
    </row>
    <row r="3672" customFormat="false" ht="12.75" hidden="false" customHeight="false" outlineLevel="0" collapsed="false">
      <c r="B3672" s="0" t="n">
        <v>25.1</v>
      </c>
      <c r="C3672" s="0" t="n">
        <v>24.874</v>
      </c>
      <c r="D3672" s="0" t="n">
        <v>16.2394</v>
      </c>
      <c r="E3672" s="0" t="n">
        <v>16.2389</v>
      </c>
      <c r="F3672" s="0" t="n">
        <v>4.665226</v>
      </c>
      <c r="G3672" s="0" t="n">
        <v>4.365998</v>
      </c>
      <c r="H3672" s="0" t="n">
        <v>37.2294</v>
      </c>
      <c r="I3672" s="0" t="n">
        <v>34.5633</v>
      </c>
      <c r="J3672" s="0" t="n">
        <v>8.043</v>
      </c>
      <c r="K3672" s="0" t="n">
        <v>6.93517</v>
      </c>
      <c r="L3672" s="0" t="n">
        <v>88.54746</v>
      </c>
      <c r="M3672" s="0" t="n">
        <v>0.5779</v>
      </c>
      <c r="N3672" s="0" t="n">
        <v>0</v>
      </c>
      <c r="O3672" s="0" t="n">
        <v>0.04153</v>
      </c>
      <c r="P3672" s="0" t="n">
        <v>4.03984</v>
      </c>
      <c r="Q3672" s="0" t="n">
        <v>54.4162</v>
      </c>
      <c r="R3672" s="0" t="n">
        <v>1.746</v>
      </c>
      <c r="S3672" s="0" t="n">
        <v>0</v>
      </c>
      <c r="T3672" s="0" t="n">
        <v>0</v>
      </c>
      <c r="U3672" s="0" t="n">
        <v>0</v>
      </c>
      <c r="V3672" s="2" t="n">
        <v>0.66934</v>
      </c>
      <c r="W3672" s="2" t="n">
        <v>980.6</v>
      </c>
      <c r="X3672" s="2" t="n">
        <v>6.5635</v>
      </c>
      <c r="Y3672" s="2" t="n">
        <v>0</v>
      </c>
    </row>
    <row r="3673" customFormat="false" ht="12.75" hidden="false" customHeight="false" outlineLevel="0" collapsed="false">
      <c r="B3673" s="0" t="n">
        <v>25.072</v>
      </c>
      <c r="C3673" s="0" t="n">
        <v>24.845</v>
      </c>
      <c r="D3673" s="0" t="n">
        <v>16.2395</v>
      </c>
      <c r="E3673" s="0" t="n">
        <v>16.2388</v>
      </c>
      <c r="F3673" s="0" t="n">
        <v>4.665229</v>
      </c>
      <c r="G3673" s="0" t="n">
        <v>4.365913</v>
      </c>
      <c r="H3673" s="0" t="n">
        <v>37.2294</v>
      </c>
      <c r="I3673" s="0" t="n">
        <v>34.5627</v>
      </c>
      <c r="J3673" s="0" t="n">
        <v>8.043</v>
      </c>
      <c r="K3673" s="0" t="n">
        <v>6.93309</v>
      </c>
      <c r="L3673" s="0" t="n">
        <v>88.52103</v>
      </c>
      <c r="M3673" s="0" t="n">
        <v>0.5779</v>
      </c>
      <c r="N3673" s="0" t="n">
        <v>0</v>
      </c>
      <c r="O3673" s="0" t="n">
        <v>0.04154</v>
      </c>
      <c r="P3673" s="0" t="n">
        <v>4.03984</v>
      </c>
      <c r="Q3673" s="0" t="n">
        <v>54.4162</v>
      </c>
      <c r="R3673" s="0" t="n">
        <v>1.746</v>
      </c>
      <c r="S3673" s="0" t="n">
        <v>0</v>
      </c>
      <c r="T3673" s="0" t="n">
        <v>0</v>
      </c>
      <c r="U3673" s="0" t="n">
        <v>0</v>
      </c>
      <c r="V3673" s="2" t="n">
        <v>0.66934</v>
      </c>
      <c r="W3673" s="2" t="n">
        <v>980.6</v>
      </c>
      <c r="X3673" s="2" t="n">
        <v>6.5635</v>
      </c>
      <c r="Y3673" s="2" t="n">
        <v>0</v>
      </c>
    </row>
    <row r="3674" customFormat="false" ht="12.75" hidden="false" customHeight="false" outlineLevel="0" collapsed="false">
      <c r="B3674" s="0" t="n">
        <v>25.072</v>
      </c>
      <c r="C3674" s="0" t="n">
        <v>24.845</v>
      </c>
      <c r="D3674" s="0" t="n">
        <v>16.2394</v>
      </c>
      <c r="E3674" s="0" t="n">
        <v>16.2388</v>
      </c>
      <c r="F3674" s="0" t="n">
        <v>4.665241</v>
      </c>
      <c r="G3674" s="0" t="n">
        <v>4.365948</v>
      </c>
      <c r="H3674" s="0" t="n">
        <v>37.2295</v>
      </c>
      <c r="I3674" s="0" t="n">
        <v>34.563</v>
      </c>
      <c r="J3674" s="0" t="n">
        <v>8.043</v>
      </c>
      <c r="K3674" s="0" t="n">
        <v>6.93091</v>
      </c>
      <c r="L3674" s="0" t="n">
        <v>88.49318</v>
      </c>
      <c r="M3674" s="0" t="n">
        <v>0.5796</v>
      </c>
      <c r="N3674" s="0" t="n">
        <v>0</v>
      </c>
      <c r="O3674" s="0" t="n">
        <v>0.04155</v>
      </c>
      <c r="P3674" s="0" t="n">
        <v>4.03984</v>
      </c>
      <c r="Q3674" s="0" t="n">
        <v>54.4162</v>
      </c>
      <c r="R3674" s="0" t="n">
        <v>1.7473</v>
      </c>
      <c r="S3674" s="0" t="n">
        <v>0</v>
      </c>
      <c r="T3674" s="0" t="n">
        <v>0</v>
      </c>
      <c r="U3674" s="0" t="n">
        <v>0</v>
      </c>
      <c r="V3674" s="2" t="n">
        <v>0.66934</v>
      </c>
      <c r="W3674" s="2" t="n">
        <v>980.6</v>
      </c>
      <c r="X3674" s="2" t="n">
        <v>6.5635</v>
      </c>
      <c r="Y3674" s="2" t="n">
        <v>0</v>
      </c>
    </row>
    <row r="3675" customFormat="false" ht="12.75" hidden="false" customHeight="false" outlineLevel="0" collapsed="false">
      <c r="B3675" s="0" t="n">
        <v>25.052</v>
      </c>
      <c r="C3675" s="0" t="n">
        <v>24.826</v>
      </c>
      <c r="D3675" s="0" t="n">
        <v>16.2393</v>
      </c>
      <c r="E3675" s="0" t="n">
        <v>16.2386</v>
      </c>
      <c r="F3675" s="0" t="n">
        <v>4.665261</v>
      </c>
      <c r="G3675" s="0" t="n">
        <v>4.365955</v>
      </c>
      <c r="H3675" s="0" t="n">
        <v>37.2299</v>
      </c>
      <c r="I3675" s="0" t="n">
        <v>34.5632</v>
      </c>
      <c r="J3675" s="0" t="n">
        <v>8.043</v>
      </c>
      <c r="K3675" s="0" t="n">
        <v>6.92943</v>
      </c>
      <c r="L3675" s="0" t="n">
        <v>88.47427</v>
      </c>
      <c r="M3675" s="0" t="n">
        <v>0.5796</v>
      </c>
      <c r="N3675" s="0" t="n">
        <v>0</v>
      </c>
      <c r="O3675" s="0" t="n">
        <v>0.04156</v>
      </c>
      <c r="P3675" s="0" t="n">
        <v>4.03984</v>
      </c>
      <c r="Q3675" s="0" t="n">
        <v>54.4162</v>
      </c>
      <c r="R3675" s="0" t="n">
        <v>1.7473</v>
      </c>
      <c r="S3675" s="0" t="n">
        <v>0</v>
      </c>
      <c r="T3675" s="0" t="n">
        <v>0</v>
      </c>
      <c r="U3675" s="0" t="n">
        <v>0</v>
      </c>
      <c r="V3675" s="2" t="n">
        <v>0.67153</v>
      </c>
      <c r="W3675" s="2" t="n">
        <v>980.6</v>
      </c>
      <c r="X3675" s="2" t="n">
        <v>6.585</v>
      </c>
      <c r="Y3675" s="2" t="n">
        <v>0</v>
      </c>
    </row>
    <row r="3676" customFormat="false" ht="12.75" hidden="false" customHeight="false" outlineLevel="0" collapsed="false">
      <c r="B3676" s="0" t="n">
        <v>25.052</v>
      </c>
      <c r="C3676" s="0" t="n">
        <v>24.826</v>
      </c>
      <c r="D3676" s="0" t="n">
        <v>16.2396</v>
      </c>
      <c r="E3676" s="0" t="n">
        <v>16.2386</v>
      </c>
      <c r="F3676" s="0" t="n">
        <v>4.665265</v>
      </c>
      <c r="G3676" s="0" t="n">
        <v>4.365913</v>
      </c>
      <c r="H3676" s="0" t="n">
        <v>37.2296</v>
      </c>
      <c r="I3676" s="0" t="n">
        <v>34.5629</v>
      </c>
      <c r="J3676" s="0" t="n">
        <v>8.043</v>
      </c>
      <c r="K3676" s="0" t="n">
        <v>6.92783</v>
      </c>
      <c r="L3676" s="0" t="n">
        <v>88.45422</v>
      </c>
      <c r="M3676" s="0" t="n">
        <v>0.5813</v>
      </c>
      <c r="N3676" s="0" t="n">
        <v>0</v>
      </c>
      <c r="O3676" s="0" t="n">
        <v>0.04157</v>
      </c>
      <c r="P3676" s="0" t="n">
        <v>4.03984</v>
      </c>
      <c r="Q3676" s="0" t="n">
        <v>54.4162</v>
      </c>
      <c r="R3676" s="0" t="n">
        <v>1.7485</v>
      </c>
      <c r="S3676" s="0" t="n">
        <v>0</v>
      </c>
      <c r="T3676" s="0" t="n">
        <v>0</v>
      </c>
      <c r="U3676" s="0" t="n">
        <v>0</v>
      </c>
      <c r="V3676" s="2" t="n">
        <v>0.67373</v>
      </c>
      <c r="W3676" s="2" t="n">
        <v>980.6</v>
      </c>
      <c r="X3676" s="2" t="n">
        <v>6.6065</v>
      </c>
      <c r="Y3676" s="2" t="n">
        <v>0</v>
      </c>
    </row>
    <row r="3677" customFormat="false" ht="12.75" hidden="false" customHeight="false" outlineLevel="0" collapsed="false">
      <c r="B3677" s="0" t="n">
        <v>25.023</v>
      </c>
      <c r="C3677" s="0" t="n">
        <v>24.798</v>
      </c>
      <c r="D3677" s="0" t="n">
        <v>16.2395</v>
      </c>
      <c r="E3677" s="0" t="n">
        <v>16.2384</v>
      </c>
      <c r="F3677" s="0" t="n">
        <v>4.665281</v>
      </c>
      <c r="G3677" s="0" t="n">
        <v>4.36592</v>
      </c>
      <c r="H3677" s="0" t="n">
        <v>37.2299</v>
      </c>
      <c r="I3677" s="0" t="n">
        <v>34.5631</v>
      </c>
      <c r="J3677" s="0" t="n">
        <v>8.043</v>
      </c>
      <c r="K3677" s="0" t="n">
        <v>6.92614</v>
      </c>
      <c r="L3677" s="0" t="n">
        <v>88.43259</v>
      </c>
      <c r="M3677" s="0" t="n">
        <v>0.583</v>
      </c>
      <c r="N3677" s="0" t="n">
        <v>0</v>
      </c>
      <c r="O3677" s="0" t="n">
        <v>0.04159</v>
      </c>
      <c r="P3677" s="0" t="n">
        <v>4.03984</v>
      </c>
      <c r="Q3677" s="0" t="n">
        <v>54.4162</v>
      </c>
      <c r="R3677" s="0" t="n">
        <v>1.7497</v>
      </c>
      <c r="S3677" s="0" t="n">
        <v>0</v>
      </c>
      <c r="T3677" s="0" t="n">
        <v>0</v>
      </c>
      <c r="U3677" s="0" t="n">
        <v>0</v>
      </c>
      <c r="V3677" s="2" t="n">
        <v>0.67373</v>
      </c>
      <c r="W3677" s="2" t="n">
        <v>980.6</v>
      </c>
      <c r="X3677" s="2" t="n">
        <v>6.6065</v>
      </c>
      <c r="Y3677" s="2" t="n">
        <v>0</v>
      </c>
    </row>
    <row r="3678" customFormat="false" ht="12.75" hidden="false" customHeight="false" outlineLevel="0" collapsed="false">
      <c r="B3678" s="0" t="n">
        <v>25.004</v>
      </c>
      <c r="C3678" s="0" t="n">
        <v>24.778</v>
      </c>
      <c r="D3678" s="0" t="n">
        <v>16.2398</v>
      </c>
      <c r="E3678" s="0" t="n">
        <v>16.2384</v>
      </c>
      <c r="F3678" s="0" t="n">
        <v>4.665273</v>
      </c>
      <c r="G3678" s="0" t="n">
        <v>4.365877</v>
      </c>
      <c r="H3678" s="0" t="n">
        <v>37.2295</v>
      </c>
      <c r="I3678" s="0" t="n">
        <v>34.5627</v>
      </c>
      <c r="J3678" s="0" t="n">
        <v>8.043</v>
      </c>
      <c r="K3678" s="0" t="n">
        <v>6.92433</v>
      </c>
      <c r="L3678" s="0" t="n">
        <v>88.40972</v>
      </c>
      <c r="M3678" s="0" t="n">
        <v>0.5847</v>
      </c>
      <c r="N3678" s="0" t="n">
        <v>0</v>
      </c>
      <c r="O3678" s="0" t="n">
        <v>0.0416</v>
      </c>
      <c r="P3678" s="0" t="n">
        <v>4.03984</v>
      </c>
      <c r="Q3678" s="0" t="n">
        <v>54.4162</v>
      </c>
      <c r="R3678" s="0" t="n">
        <v>1.7509</v>
      </c>
      <c r="S3678" s="0" t="n">
        <v>0</v>
      </c>
      <c r="T3678" s="0" t="n">
        <v>0</v>
      </c>
      <c r="U3678" s="0" t="n">
        <v>0</v>
      </c>
      <c r="V3678" s="2" t="n">
        <v>0.67254</v>
      </c>
      <c r="W3678" s="2" t="n">
        <v>982.33</v>
      </c>
      <c r="X3678" s="2" t="n">
        <v>6.6065</v>
      </c>
      <c r="Y3678" s="2" t="n">
        <v>0</v>
      </c>
    </row>
    <row r="3679" customFormat="false" ht="12.75" hidden="false" customHeight="false" outlineLevel="0" collapsed="false">
      <c r="B3679" s="0" t="n">
        <v>24.984</v>
      </c>
      <c r="C3679" s="0" t="n">
        <v>24.759</v>
      </c>
      <c r="D3679" s="0" t="n">
        <v>16.2396</v>
      </c>
      <c r="E3679" s="0" t="n">
        <v>16.2382</v>
      </c>
      <c r="F3679" s="0" t="n">
        <v>4.665265</v>
      </c>
      <c r="G3679" s="0" t="n">
        <v>4.365913</v>
      </c>
      <c r="H3679" s="0" t="n">
        <v>37.2296</v>
      </c>
      <c r="I3679" s="0" t="n">
        <v>34.5632</v>
      </c>
      <c r="J3679" s="0" t="n">
        <v>8.043</v>
      </c>
      <c r="K3679" s="0" t="n">
        <v>6.9233</v>
      </c>
      <c r="L3679" s="0" t="n">
        <v>88.39646</v>
      </c>
      <c r="M3679" s="0" t="n">
        <v>0.5864</v>
      </c>
      <c r="N3679" s="0" t="n">
        <v>0</v>
      </c>
      <c r="O3679" s="0" t="n">
        <v>0.04161</v>
      </c>
      <c r="P3679" s="0" t="n">
        <v>4.03984</v>
      </c>
      <c r="Q3679" s="0" t="n">
        <v>54.4162</v>
      </c>
      <c r="R3679" s="0" t="n">
        <v>1.7521</v>
      </c>
      <c r="S3679" s="0" t="n">
        <v>0</v>
      </c>
      <c r="T3679" s="0" t="n">
        <v>0</v>
      </c>
      <c r="U3679" s="0" t="n">
        <v>0</v>
      </c>
      <c r="V3679" s="2" t="n">
        <v>0.67373</v>
      </c>
      <c r="W3679" s="2" t="n">
        <v>980.6</v>
      </c>
      <c r="X3679" s="2" t="n">
        <v>6.6065</v>
      </c>
      <c r="Y3679" s="2" t="n">
        <v>0</v>
      </c>
    </row>
    <row r="3680" customFormat="false" ht="12.75" hidden="false" customHeight="false" outlineLevel="0" collapsed="false">
      <c r="B3680" s="0" t="n">
        <v>24.984</v>
      </c>
      <c r="C3680" s="0" t="n">
        <v>24.759</v>
      </c>
      <c r="D3680" s="0" t="n">
        <v>16.2396</v>
      </c>
      <c r="E3680" s="0" t="n">
        <v>16.2381</v>
      </c>
      <c r="F3680" s="0" t="n">
        <v>4.665253</v>
      </c>
      <c r="G3680" s="0" t="n">
        <v>4.36592</v>
      </c>
      <c r="H3680" s="0" t="n">
        <v>37.2295</v>
      </c>
      <c r="I3680" s="0" t="n">
        <v>34.5634</v>
      </c>
      <c r="J3680" s="0" t="n">
        <v>8.043</v>
      </c>
      <c r="K3680" s="0" t="n">
        <v>6.91614</v>
      </c>
      <c r="L3680" s="0" t="n">
        <v>88.30491</v>
      </c>
      <c r="M3680" s="0" t="n">
        <v>0.5864</v>
      </c>
      <c r="N3680" s="0" t="n">
        <v>0</v>
      </c>
      <c r="O3680" s="0" t="n">
        <v>0.04162</v>
      </c>
      <c r="P3680" s="0" t="n">
        <v>4.03984</v>
      </c>
      <c r="Q3680" s="0" t="n">
        <v>54.4162</v>
      </c>
      <c r="R3680" s="0" t="n">
        <v>1.7521</v>
      </c>
      <c r="S3680" s="0" t="n">
        <v>0</v>
      </c>
      <c r="T3680" s="0" t="n">
        <v>0</v>
      </c>
      <c r="U3680" s="0" t="n">
        <v>0</v>
      </c>
      <c r="V3680" s="2" t="n">
        <v>0.67373</v>
      </c>
      <c r="W3680" s="2" t="n">
        <v>980.6</v>
      </c>
      <c r="X3680" s="2" t="n">
        <v>6.6065</v>
      </c>
      <c r="Y3680" s="2" t="n">
        <v>0</v>
      </c>
    </row>
    <row r="3681" customFormat="false" ht="12.75" hidden="false" customHeight="false" outlineLevel="0" collapsed="false">
      <c r="B3681" s="0" t="n">
        <v>24.945</v>
      </c>
      <c r="C3681" s="0" t="n">
        <v>24.72</v>
      </c>
      <c r="D3681" s="0" t="n">
        <v>16.2394</v>
      </c>
      <c r="E3681" s="0" t="n">
        <v>16.2379</v>
      </c>
      <c r="F3681" s="0" t="n">
        <v>4.66521</v>
      </c>
      <c r="G3681" s="0" t="n">
        <v>4.365842</v>
      </c>
      <c r="H3681" s="0" t="n">
        <v>37.2293</v>
      </c>
      <c r="I3681" s="0" t="n">
        <v>34.5628</v>
      </c>
      <c r="J3681" s="0" t="n">
        <v>8.043</v>
      </c>
      <c r="K3681" s="0" t="n">
        <v>6.92028</v>
      </c>
      <c r="L3681" s="0" t="n">
        <v>88.35732</v>
      </c>
      <c r="M3681" s="0" t="n">
        <v>0.5881</v>
      </c>
      <c r="N3681" s="0" t="n">
        <v>0</v>
      </c>
      <c r="O3681" s="0" t="n">
        <v>0.04163</v>
      </c>
      <c r="P3681" s="0" t="n">
        <v>4.03984</v>
      </c>
      <c r="Q3681" s="0" t="n">
        <v>54.4162</v>
      </c>
      <c r="R3681" s="0" t="n">
        <v>1.7534</v>
      </c>
      <c r="S3681" s="0" t="n">
        <v>0</v>
      </c>
      <c r="T3681" s="0" t="n">
        <v>0</v>
      </c>
      <c r="U3681" s="0" t="n">
        <v>0</v>
      </c>
      <c r="V3681" s="2" t="n">
        <v>0.67814</v>
      </c>
      <c r="W3681" s="2" t="n">
        <v>980.6</v>
      </c>
      <c r="X3681" s="2" t="n">
        <v>6.6498</v>
      </c>
      <c r="Y3681" s="2" t="n">
        <v>0</v>
      </c>
    </row>
    <row r="3682" customFormat="false" ht="12.75" hidden="false" customHeight="false" outlineLevel="0" collapsed="false">
      <c r="B3682" s="0" t="n">
        <v>24.966</v>
      </c>
      <c r="C3682" s="0" t="n">
        <v>24.741</v>
      </c>
      <c r="D3682" s="0" t="n">
        <v>16.2395</v>
      </c>
      <c r="E3682" s="0" t="n">
        <v>16.2381</v>
      </c>
      <c r="F3682" s="0" t="n">
        <v>4.665194</v>
      </c>
      <c r="G3682" s="0" t="n">
        <v>4.365877</v>
      </c>
      <c r="H3682" s="0" t="n">
        <v>37.2291</v>
      </c>
      <c r="I3682" s="0" t="n">
        <v>34.563</v>
      </c>
      <c r="J3682" s="0" t="n">
        <v>8.043</v>
      </c>
      <c r="K3682" s="0" t="n">
        <v>6.9191</v>
      </c>
      <c r="L3682" s="0" t="n">
        <v>88.34231</v>
      </c>
      <c r="M3682" s="0" t="n">
        <v>0.5881</v>
      </c>
      <c r="N3682" s="0" t="n">
        <v>0</v>
      </c>
      <c r="O3682" s="0" t="n">
        <v>0.04164</v>
      </c>
      <c r="P3682" s="0" t="n">
        <v>4.03984</v>
      </c>
      <c r="Q3682" s="0" t="n">
        <v>54.4162</v>
      </c>
      <c r="R3682" s="0" t="n">
        <v>1.7534</v>
      </c>
      <c r="S3682" s="0" t="n">
        <v>0</v>
      </c>
      <c r="T3682" s="0" t="n">
        <v>0</v>
      </c>
      <c r="U3682" s="0" t="n">
        <v>0</v>
      </c>
      <c r="V3682" s="2" t="n">
        <v>0.67814</v>
      </c>
      <c r="W3682" s="2" t="n">
        <v>980.6</v>
      </c>
      <c r="X3682" s="2" t="n">
        <v>6.6498</v>
      </c>
      <c r="Y3682" s="2" t="n">
        <v>0</v>
      </c>
    </row>
    <row r="3683" customFormat="false" ht="12.75" hidden="false" customHeight="false" outlineLevel="0" collapsed="false">
      <c r="B3683" s="0" t="n">
        <v>24.945</v>
      </c>
      <c r="C3683" s="0" t="n">
        <v>24.72</v>
      </c>
      <c r="D3683" s="0" t="n">
        <v>16.2392</v>
      </c>
      <c r="E3683" s="0" t="n">
        <v>16.2379</v>
      </c>
      <c r="F3683" s="0" t="n">
        <v>4.665218</v>
      </c>
      <c r="G3683" s="0" t="n">
        <v>4.365884</v>
      </c>
      <c r="H3683" s="0" t="n">
        <v>37.2296</v>
      </c>
      <c r="I3683" s="0" t="n">
        <v>34.5632</v>
      </c>
      <c r="J3683" s="0" t="n">
        <v>8.043</v>
      </c>
      <c r="K3683" s="0" t="n">
        <v>6.91869</v>
      </c>
      <c r="L3683" s="0" t="n">
        <v>88.33688</v>
      </c>
      <c r="M3683" s="0" t="n">
        <v>0.5898</v>
      </c>
      <c r="N3683" s="0" t="n">
        <v>0</v>
      </c>
      <c r="O3683" s="0" t="n">
        <v>0.04166</v>
      </c>
      <c r="P3683" s="0" t="n">
        <v>4.03984</v>
      </c>
      <c r="Q3683" s="0" t="n">
        <v>54.4162</v>
      </c>
      <c r="R3683" s="0" t="n">
        <v>1.7546</v>
      </c>
      <c r="S3683" s="0" t="n">
        <v>0</v>
      </c>
      <c r="T3683" s="0" t="n">
        <v>0</v>
      </c>
      <c r="U3683" s="0" t="n">
        <v>0</v>
      </c>
      <c r="V3683" s="2" t="n">
        <v>0.67694</v>
      </c>
      <c r="W3683" s="2" t="n">
        <v>982.33</v>
      </c>
      <c r="X3683" s="2" t="n">
        <v>6.6498</v>
      </c>
      <c r="Y3683" s="2" t="n">
        <v>0</v>
      </c>
    </row>
    <row r="3684" customFormat="false" ht="12.75" hidden="false" customHeight="false" outlineLevel="0" collapsed="false">
      <c r="B3684" s="0" t="n">
        <v>24.916</v>
      </c>
      <c r="C3684" s="0" t="n">
        <v>24.692</v>
      </c>
      <c r="D3684" s="0" t="n">
        <v>16.2391</v>
      </c>
      <c r="E3684" s="0" t="n">
        <v>16.2377</v>
      </c>
      <c r="F3684" s="0" t="n">
        <v>4.665166</v>
      </c>
      <c r="G3684" s="0" t="n">
        <v>4.365842</v>
      </c>
      <c r="H3684" s="0" t="n">
        <v>37.2292</v>
      </c>
      <c r="I3684" s="0" t="n">
        <v>34.563</v>
      </c>
      <c r="J3684" s="0" t="n">
        <v>8.043</v>
      </c>
      <c r="K3684" s="0" t="n">
        <v>6.91826</v>
      </c>
      <c r="L3684" s="0" t="n">
        <v>88.33092</v>
      </c>
      <c r="M3684" s="0" t="n">
        <v>0.5898</v>
      </c>
      <c r="N3684" s="0" t="n">
        <v>0</v>
      </c>
      <c r="O3684" s="0" t="n">
        <v>0.04167</v>
      </c>
      <c r="P3684" s="0" t="n">
        <v>4.03984</v>
      </c>
      <c r="Q3684" s="0" t="n">
        <v>54.4162</v>
      </c>
      <c r="R3684" s="0" t="n">
        <v>1.7546</v>
      </c>
      <c r="S3684" s="0" t="n">
        <v>0</v>
      </c>
      <c r="T3684" s="0" t="n">
        <v>0</v>
      </c>
      <c r="U3684" s="0" t="n">
        <v>0</v>
      </c>
      <c r="V3684" s="2" t="n">
        <v>0.68036</v>
      </c>
      <c r="W3684" s="2" t="n">
        <v>980.6</v>
      </c>
      <c r="X3684" s="2" t="n">
        <v>6.6716</v>
      </c>
      <c r="Y3684" s="2" t="n">
        <v>0</v>
      </c>
    </row>
    <row r="3685" customFormat="false" ht="12.75" hidden="false" customHeight="false" outlineLevel="0" collapsed="false">
      <c r="B3685" s="0" t="n">
        <v>24.907</v>
      </c>
      <c r="C3685" s="0" t="n">
        <v>24.682</v>
      </c>
      <c r="D3685" s="0" t="n">
        <v>16.2391</v>
      </c>
      <c r="E3685" s="0" t="n">
        <v>16.2377</v>
      </c>
      <c r="F3685" s="0" t="n">
        <v>4.665178</v>
      </c>
      <c r="G3685" s="0" t="n">
        <v>4.365849</v>
      </c>
      <c r="H3685" s="0" t="n">
        <v>37.2294</v>
      </c>
      <c r="I3685" s="0" t="n">
        <v>34.5631</v>
      </c>
      <c r="J3685" s="0" t="n">
        <v>8.043</v>
      </c>
      <c r="K3685" s="0" t="n">
        <v>6.91692</v>
      </c>
      <c r="L3685" s="0" t="n">
        <v>88.31385</v>
      </c>
      <c r="M3685" s="0" t="n">
        <v>0.5915</v>
      </c>
      <c r="N3685" s="0" t="n">
        <v>0</v>
      </c>
      <c r="O3685" s="0" t="n">
        <v>0.04168</v>
      </c>
      <c r="P3685" s="0" t="n">
        <v>4.03984</v>
      </c>
      <c r="Q3685" s="0" t="n">
        <v>54.4162</v>
      </c>
      <c r="R3685" s="0" t="n">
        <v>1.7558</v>
      </c>
      <c r="S3685" s="0" t="n">
        <v>0</v>
      </c>
      <c r="T3685" s="0" t="n">
        <v>0</v>
      </c>
      <c r="U3685" s="0" t="n">
        <v>0</v>
      </c>
      <c r="V3685" s="2" t="n">
        <v>0.68258</v>
      </c>
      <c r="W3685" s="2" t="n">
        <v>980.6</v>
      </c>
      <c r="X3685" s="2" t="n">
        <v>6.6934</v>
      </c>
      <c r="Y3685" s="2" t="n">
        <v>0</v>
      </c>
    </row>
    <row r="3686" customFormat="false" ht="12.75" hidden="false" customHeight="false" outlineLevel="0" collapsed="false">
      <c r="B3686" s="0" t="n">
        <v>24.878</v>
      </c>
      <c r="C3686" s="0" t="n">
        <v>24.654</v>
      </c>
      <c r="D3686" s="0" t="n">
        <v>16.239</v>
      </c>
      <c r="E3686" s="0" t="n">
        <v>16.2379</v>
      </c>
      <c r="F3686" s="0" t="n">
        <v>4.66517</v>
      </c>
      <c r="G3686" s="0" t="n">
        <v>4.365913</v>
      </c>
      <c r="H3686" s="0" t="n">
        <v>37.2294</v>
      </c>
      <c r="I3686" s="0" t="n">
        <v>34.5635</v>
      </c>
      <c r="J3686" s="0" t="n">
        <v>8.043</v>
      </c>
      <c r="K3686" s="0" t="n">
        <v>6.92159</v>
      </c>
      <c r="L3686" s="0" t="n">
        <v>88.37333</v>
      </c>
      <c r="M3686" s="0" t="n">
        <v>0.5915</v>
      </c>
      <c r="N3686" s="0" t="n">
        <v>0</v>
      </c>
      <c r="O3686" s="0" t="n">
        <v>0.04169</v>
      </c>
      <c r="P3686" s="0" t="n">
        <v>4.03984</v>
      </c>
      <c r="Q3686" s="0" t="n">
        <v>54.4162</v>
      </c>
      <c r="R3686" s="0" t="n">
        <v>1.7558</v>
      </c>
      <c r="S3686" s="0" t="n">
        <v>0</v>
      </c>
      <c r="T3686" s="0" t="n">
        <v>0</v>
      </c>
      <c r="U3686" s="0" t="n">
        <v>0</v>
      </c>
      <c r="V3686" s="2" t="n">
        <v>0.68138</v>
      </c>
      <c r="W3686" s="2" t="n">
        <v>982.33</v>
      </c>
      <c r="X3686" s="2" t="n">
        <v>6.6934</v>
      </c>
      <c r="Y3686" s="2" t="n">
        <v>0</v>
      </c>
    </row>
    <row r="3687" customFormat="false" ht="12.75" hidden="false" customHeight="false" outlineLevel="0" collapsed="false">
      <c r="B3687" s="0" t="n">
        <v>24.868</v>
      </c>
      <c r="C3687" s="0" t="n">
        <v>24.644</v>
      </c>
      <c r="D3687" s="0" t="n">
        <v>16.2388</v>
      </c>
      <c r="E3687" s="0" t="n">
        <v>16.2377</v>
      </c>
      <c r="F3687" s="0" t="n">
        <v>4.665123</v>
      </c>
      <c r="G3687" s="0" t="n">
        <v>4.365877</v>
      </c>
      <c r="H3687" s="0" t="n">
        <v>37.2292</v>
      </c>
      <c r="I3687" s="0" t="n">
        <v>34.5633</v>
      </c>
      <c r="J3687" s="0" t="n">
        <v>8.043</v>
      </c>
      <c r="K3687" s="0" t="n">
        <v>6.91486</v>
      </c>
      <c r="L3687" s="0" t="n">
        <v>88.2869</v>
      </c>
      <c r="M3687" s="0" t="n">
        <v>0.5915</v>
      </c>
      <c r="N3687" s="0" t="n">
        <v>0</v>
      </c>
      <c r="O3687" s="0" t="n">
        <v>0.0417</v>
      </c>
      <c r="P3687" s="0" t="n">
        <v>4.03984</v>
      </c>
      <c r="Q3687" s="0" t="n">
        <v>54.4162</v>
      </c>
      <c r="R3687" s="0" t="n">
        <v>1.7558</v>
      </c>
      <c r="S3687" s="0" t="n">
        <v>0</v>
      </c>
      <c r="T3687" s="0" t="n">
        <v>0</v>
      </c>
      <c r="U3687" s="0" t="n">
        <v>0</v>
      </c>
      <c r="V3687" s="2" t="n">
        <v>0.68583</v>
      </c>
      <c r="W3687" s="2" t="n">
        <v>982.33</v>
      </c>
      <c r="X3687" s="2" t="n">
        <v>6.7371</v>
      </c>
      <c r="Y3687" s="2" t="n">
        <v>0</v>
      </c>
    </row>
    <row r="3688" customFormat="false" ht="12.75" hidden="false" customHeight="false" outlineLevel="0" collapsed="false">
      <c r="B3688" s="0" t="n">
        <v>24.848</v>
      </c>
      <c r="C3688" s="0" t="n">
        <v>24.624</v>
      </c>
      <c r="D3688" s="0" t="n">
        <v>16.2388</v>
      </c>
      <c r="E3688" s="0" t="n">
        <v>16.2377</v>
      </c>
      <c r="F3688" s="0" t="n">
        <v>4.665119</v>
      </c>
      <c r="G3688" s="0" t="n">
        <v>4.365849</v>
      </c>
      <c r="H3688" s="0" t="n">
        <v>37.2291</v>
      </c>
      <c r="I3688" s="0" t="n">
        <v>34.5631</v>
      </c>
      <c r="J3688" s="0" t="n">
        <v>8.043</v>
      </c>
      <c r="K3688" s="0" t="n">
        <v>6.91412</v>
      </c>
      <c r="L3688" s="0" t="n">
        <v>88.27754</v>
      </c>
      <c r="M3688" s="0" t="n">
        <v>0.5915</v>
      </c>
      <c r="N3688" s="0" t="n">
        <v>0</v>
      </c>
      <c r="O3688" s="0" t="n">
        <v>0.04171</v>
      </c>
      <c r="P3688" s="0" t="n">
        <v>4.03984</v>
      </c>
      <c r="Q3688" s="0" t="n">
        <v>54.4162</v>
      </c>
      <c r="R3688" s="0" t="n">
        <v>1.7558</v>
      </c>
      <c r="S3688" s="0" t="n">
        <v>0</v>
      </c>
      <c r="T3688" s="0" t="n">
        <v>0</v>
      </c>
      <c r="U3688" s="0" t="n">
        <v>0</v>
      </c>
      <c r="V3688" s="2" t="n">
        <v>0.68583</v>
      </c>
      <c r="W3688" s="2" t="n">
        <v>982.33</v>
      </c>
      <c r="X3688" s="2" t="n">
        <v>6.7371</v>
      </c>
      <c r="Y3688" s="2" t="n">
        <v>0</v>
      </c>
    </row>
    <row r="3689" customFormat="false" ht="12.75" hidden="false" customHeight="false" outlineLevel="0" collapsed="false">
      <c r="B3689" s="0" t="n">
        <v>24.838</v>
      </c>
      <c r="C3689" s="0" t="n">
        <v>24.614</v>
      </c>
      <c r="D3689" s="0" t="n">
        <v>16.2389</v>
      </c>
      <c r="E3689" s="0" t="n">
        <v>16.2376</v>
      </c>
      <c r="F3689" s="0" t="n">
        <v>4.665147</v>
      </c>
      <c r="G3689" s="0" t="n">
        <v>4.365877</v>
      </c>
      <c r="H3689" s="0" t="n">
        <v>37.2293</v>
      </c>
      <c r="I3689" s="0" t="n">
        <v>34.5635</v>
      </c>
      <c r="J3689" s="0" t="n">
        <v>8.043</v>
      </c>
      <c r="K3689" s="0" t="n">
        <v>6.91334</v>
      </c>
      <c r="L3689" s="0" t="n">
        <v>88.26785</v>
      </c>
      <c r="M3689" s="0" t="n">
        <v>0.5915</v>
      </c>
      <c r="N3689" s="0" t="n">
        <v>0</v>
      </c>
      <c r="O3689" s="0" t="n">
        <v>0.04172</v>
      </c>
      <c r="P3689" s="0" t="n">
        <v>4.03984</v>
      </c>
      <c r="Q3689" s="0" t="n">
        <v>54.4162</v>
      </c>
      <c r="R3689" s="0" t="n">
        <v>1.7558</v>
      </c>
      <c r="S3689" s="0" t="n">
        <v>0</v>
      </c>
      <c r="T3689" s="0" t="n">
        <v>0</v>
      </c>
      <c r="U3689" s="0" t="n">
        <v>0</v>
      </c>
      <c r="V3689" s="2" t="n">
        <v>0.68807</v>
      </c>
      <c r="W3689" s="2" t="n">
        <v>982.33</v>
      </c>
      <c r="X3689" s="2" t="n">
        <v>6.7591</v>
      </c>
      <c r="Y3689" s="2" t="n">
        <v>0</v>
      </c>
    </row>
    <row r="3690" customFormat="false" ht="12.75" hidden="false" customHeight="false" outlineLevel="0" collapsed="false">
      <c r="B3690" s="0" t="n">
        <v>24.8</v>
      </c>
      <c r="C3690" s="0" t="n">
        <v>24.576</v>
      </c>
      <c r="D3690" s="0" t="n">
        <v>16.2386</v>
      </c>
      <c r="E3690" s="0" t="n">
        <v>16.2374</v>
      </c>
      <c r="F3690" s="0" t="n">
        <v>4.665147</v>
      </c>
      <c r="G3690" s="0" t="n">
        <v>4.365736</v>
      </c>
      <c r="H3690" s="0" t="n">
        <v>37.2296</v>
      </c>
      <c r="I3690" s="0" t="n">
        <v>34.5624</v>
      </c>
      <c r="J3690" s="0" t="n">
        <v>8.043</v>
      </c>
      <c r="K3690" s="0" t="n">
        <v>6.90648</v>
      </c>
      <c r="L3690" s="0" t="n">
        <v>88.17982</v>
      </c>
      <c r="M3690" s="0" t="n">
        <v>0.5898</v>
      </c>
      <c r="N3690" s="0" t="n">
        <v>0</v>
      </c>
      <c r="O3690" s="0" t="n">
        <v>0.04174</v>
      </c>
      <c r="P3690" s="0" t="n">
        <v>4.03984</v>
      </c>
      <c r="Q3690" s="0" t="n">
        <v>54.4162</v>
      </c>
      <c r="R3690" s="0" t="n">
        <v>1.7546</v>
      </c>
      <c r="S3690" s="0" t="n">
        <v>0</v>
      </c>
      <c r="T3690" s="0" t="n">
        <v>0</v>
      </c>
      <c r="U3690" s="0" t="n">
        <v>0</v>
      </c>
      <c r="V3690" s="2" t="n">
        <v>0.68807</v>
      </c>
      <c r="W3690" s="2" t="n">
        <v>982.33</v>
      </c>
      <c r="X3690" s="2" t="n">
        <v>6.7591</v>
      </c>
      <c r="Y3690" s="2" t="n">
        <v>0</v>
      </c>
    </row>
    <row r="3691" customFormat="false" ht="12.75" hidden="false" customHeight="false" outlineLevel="0" collapsed="false">
      <c r="B3691" s="0" t="n">
        <v>24.79</v>
      </c>
      <c r="C3691" s="0" t="n">
        <v>24.566</v>
      </c>
      <c r="D3691" s="0" t="n">
        <v>16.2386</v>
      </c>
      <c r="E3691" s="0" t="n">
        <v>16.2372</v>
      </c>
      <c r="F3691" s="0" t="n">
        <v>4.665076</v>
      </c>
      <c r="G3691" s="0" t="n">
        <v>4.365764</v>
      </c>
      <c r="H3691" s="0" t="n">
        <v>37.2289</v>
      </c>
      <c r="I3691" s="0" t="n">
        <v>34.5628</v>
      </c>
      <c r="J3691" s="0" t="n">
        <v>8.043</v>
      </c>
      <c r="K3691" s="0" t="n">
        <v>6.90489</v>
      </c>
      <c r="L3691" s="0" t="n">
        <v>88.15925</v>
      </c>
      <c r="M3691" s="0" t="n">
        <v>0.5881</v>
      </c>
      <c r="N3691" s="0" t="n">
        <v>0</v>
      </c>
      <c r="O3691" s="0" t="n">
        <v>0.04175</v>
      </c>
      <c r="P3691" s="0" t="n">
        <v>4.03984</v>
      </c>
      <c r="Q3691" s="0" t="n">
        <v>54.4162</v>
      </c>
      <c r="R3691" s="0" t="n">
        <v>1.7534</v>
      </c>
      <c r="S3691" s="0" t="n">
        <v>0</v>
      </c>
      <c r="T3691" s="0" t="n">
        <v>0</v>
      </c>
      <c r="U3691" s="0" t="n">
        <v>0</v>
      </c>
      <c r="V3691" s="2" t="n">
        <v>0.69379</v>
      </c>
      <c r="W3691" s="2" t="n">
        <v>980.6</v>
      </c>
      <c r="X3691" s="2" t="n">
        <v>6.8033</v>
      </c>
      <c r="Y3691" s="2" t="n">
        <v>0</v>
      </c>
    </row>
    <row r="3692" customFormat="false" ht="12.75" hidden="false" customHeight="false" outlineLevel="0" collapsed="false">
      <c r="B3692" s="0" t="n">
        <v>24.77</v>
      </c>
      <c r="C3692" s="0" t="n">
        <v>24.547</v>
      </c>
      <c r="D3692" s="0" t="n">
        <v>16.2386</v>
      </c>
      <c r="E3692" s="0" t="n">
        <v>16.237</v>
      </c>
      <c r="F3692" s="0" t="n">
        <v>4.665076</v>
      </c>
      <c r="G3692" s="0" t="n">
        <v>4.365693</v>
      </c>
      <c r="H3692" s="0" t="n">
        <v>37.229</v>
      </c>
      <c r="I3692" s="0" t="n">
        <v>34.5624</v>
      </c>
      <c r="J3692" s="0" t="n">
        <v>8.043</v>
      </c>
      <c r="K3692" s="0" t="n">
        <v>6.90327</v>
      </c>
      <c r="L3692" s="0" t="n">
        <v>88.13859</v>
      </c>
      <c r="M3692" s="0" t="n">
        <v>0.5881</v>
      </c>
      <c r="N3692" s="0" t="n">
        <v>0</v>
      </c>
      <c r="O3692" s="0" t="n">
        <v>0.04176</v>
      </c>
      <c r="P3692" s="0" t="n">
        <v>4.03984</v>
      </c>
      <c r="Q3692" s="0" t="n">
        <v>54.4162</v>
      </c>
      <c r="R3692" s="0" t="n">
        <v>1.7534</v>
      </c>
      <c r="S3692" s="0" t="n">
        <v>0</v>
      </c>
      <c r="T3692" s="0" t="n">
        <v>0</v>
      </c>
      <c r="U3692" s="0" t="n">
        <v>0</v>
      </c>
      <c r="V3692" s="2" t="n">
        <v>0.69256</v>
      </c>
      <c r="W3692" s="2" t="n">
        <v>982.33</v>
      </c>
      <c r="X3692" s="2" t="n">
        <v>6.8033</v>
      </c>
      <c r="Y3692" s="2" t="n">
        <v>0</v>
      </c>
    </row>
    <row r="3693" customFormat="false" ht="12.75" hidden="false" customHeight="false" outlineLevel="0" collapsed="false">
      <c r="B3693" s="0" t="n">
        <v>24.752</v>
      </c>
      <c r="C3693" s="0" t="n">
        <v>24.529</v>
      </c>
      <c r="D3693" s="0" t="n">
        <v>16.2386</v>
      </c>
      <c r="E3693" s="0" t="n">
        <v>16.2365</v>
      </c>
      <c r="F3693" s="0" t="n">
        <v>4.665052</v>
      </c>
      <c r="G3693" s="0" t="n">
        <v>4.365736</v>
      </c>
      <c r="H3693" s="0" t="n">
        <v>37.2288</v>
      </c>
      <c r="I3693" s="0" t="n">
        <v>34.5632</v>
      </c>
      <c r="J3693" s="0" t="n">
        <v>8.043</v>
      </c>
      <c r="K3693" s="0" t="n">
        <v>6.90166</v>
      </c>
      <c r="L3693" s="0" t="n">
        <v>88.11793</v>
      </c>
      <c r="M3693" s="0" t="n">
        <v>0.5864</v>
      </c>
      <c r="N3693" s="0" t="n">
        <v>0</v>
      </c>
      <c r="O3693" s="0" t="n">
        <v>0.04177</v>
      </c>
      <c r="P3693" s="0" t="n">
        <v>4.03984</v>
      </c>
      <c r="Q3693" s="0" t="n">
        <v>54.4162</v>
      </c>
      <c r="R3693" s="0" t="n">
        <v>1.7521</v>
      </c>
      <c r="S3693" s="0" t="n">
        <v>0</v>
      </c>
      <c r="T3693" s="0" t="n">
        <v>0</v>
      </c>
      <c r="U3693" s="0" t="n">
        <v>0</v>
      </c>
      <c r="V3693" s="2" t="n">
        <v>0.69482</v>
      </c>
      <c r="W3693" s="2" t="n">
        <v>982.33</v>
      </c>
      <c r="X3693" s="2" t="n">
        <v>6.8254</v>
      </c>
      <c r="Y3693" s="2" t="n">
        <v>0</v>
      </c>
    </row>
    <row r="3694" customFormat="false" ht="12.75" hidden="false" customHeight="false" outlineLevel="0" collapsed="false">
      <c r="B3694" s="0" t="n">
        <v>24.722</v>
      </c>
      <c r="C3694" s="0" t="n">
        <v>24.499</v>
      </c>
      <c r="D3694" s="0" t="n">
        <v>16.2384</v>
      </c>
      <c r="E3694" s="0" t="n">
        <v>16.2362</v>
      </c>
      <c r="F3694" s="0" t="n">
        <v>4.665072</v>
      </c>
      <c r="G3694" s="0" t="n">
        <v>4.365537</v>
      </c>
      <c r="H3694" s="0" t="n">
        <v>37.2291</v>
      </c>
      <c r="I3694" s="0" t="n">
        <v>34.5617</v>
      </c>
      <c r="J3694" s="0" t="n">
        <v>8.043</v>
      </c>
      <c r="K3694" s="0" t="n">
        <v>6.90698</v>
      </c>
      <c r="L3694" s="0" t="n">
        <v>88.18568</v>
      </c>
      <c r="M3694" s="0" t="n">
        <v>0.583</v>
      </c>
      <c r="N3694" s="0" t="n">
        <v>0</v>
      </c>
      <c r="O3694" s="0" t="n">
        <v>0.04178</v>
      </c>
      <c r="P3694" s="0" t="n">
        <v>4.03984</v>
      </c>
      <c r="Q3694" s="0" t="n">
        <v>54.4162</v>
      </c>
      <c r="R3694" s="0" t="n">
        <v>1.7497</v>
      </c>
      <c r="S3694" s="0" t="n">
        <v>0</v>
      </c>
      <c r="T3694" s="0" t="n">
        <v>0</v>
      </c>
      <c r="U3694" s="0" t="n">
        <v>0</v>
      </c>
      <c r="V3694" s="2" t="n">
        <v>0.69831</v>
      </c>
      <c r="W3694" s="2" t="n">
        <v>980.6</v>
      </c>
      <c r="X3694" s="2" t="n">
        <v>6.8476</v>
      </c>
      <c r="Y3694" s="2" t="n">
        <v>0</v>
      </c>
    </row>
    <row r="3695" customFormat="false" ht="12.75" hidden="false" customHeight="false" outlineLevel="0" collapsed="false">
      <c r="B3695" s="0" t="n">
        <v>24.702</v>
      </c>
      <c r="C3695" s="0" t="n">
        <v>24.479</v>
      </c>
      <c r="D3695" s="0" t="n">
        <v>16.2386</v>
      </c>
      <c r="E3695" s="0" t="n">
        <v>16.2358</v>
      </c>
      <c r="F3695" s="0" t="n">
        <v>4.665088</v>
      </c>
      <c r="G3695" s="0" t="n">
        <v>4.365466</v>
      </c>
      <c r="H3695" s="0" t="n">
        <v>37.2291</v>
      </c>
      <c r="I3695" s="0" t="n">
        <v>34.5614</v>
      </c>
      <c r="J3695" s="0" t="n">
        <v>8.043</v>
      </c>
      <c r="K3695" s="0" t="n">
        <v>6.90093</v>
      </c>
      <c r="L3695" s="0" t="n">
        <v>88.10869</v>
      </c>
      <c r="M3695" s="0" t="n">
        <v>0.5813</v>
      </c>
      <c r="N3695" s="0" t="n">
        <v>0</v>
      </c>
      <c r="O3695" s="0" t="n">
        <v>0.04179</v>
      </c>
      <c r="P3695" s="0" t="n">
        <v>4.03984</v>
      </c>
      <c r="Q3695" s="0" t="n">
        <v>54.4162</v>
      </c>
      <c r="R3695" s="0" t="n">
        <v>1.7485</v>
      </c>
      <c r="S3695" s="0" t="n">
        <v>0</v>
      </c>
      <c r="T3695" s="0" t="n">
        <v>0</v>
      </c>
      <c r="U3695" s="0" t="n">
        <v>0</v>
      </c>
      <c r="V3695" s="2" t="n">
        <v>0.69708</v>
      </c>
      <c r="W3695" s="2" t="n">
        <v>982.33</v>
      </c>
      <c r="X3695" s="2" t="n">
        <v>6.8476</v>
      </c>
      <c r="Y3695" s="2" t="n">
        <v>0</v>
      </c>
    </row>
    <row r="3696" customFormat="false" ht="12.75" hidden="false" customHeight="false" outlineLevel="0" collapsed="false">
      <c r="B3696" s="0" t="n">
        <v>24.683</v>
      </c>
      <c r="C3696" s="0" t="n">
        <v>24.46</v>
      </c>
      <c r="D3696" s="0" t="n">
        <v>16.2382</v>
      </c>
      <c r="E3696" s="0" t="n">
        <v>16.2352</v>
      </c>
      <c r="F3696" s="0" t="n">
        <v>4.664918</v>
      </c>
      <c r="G3696" s="0" t="n">
        <v>4.365474</v>
      </c>
      <c r="H3696" s="0" t="n">
        <v>37.2279</v>
      </c>
      <c r="I3696" s="0" t="n">
        <v>34.5621</v>
      </c>
      <c r="J3696" s="0" t="n">
        <v>8.043</v>
      </c>
      <c r="K3696" s="0" t="n">
        <v>6.90637</v>
      </c>
      <c r="L3696" s="0" t="n">
        <v>88.17699</v>
      </c>
      <c r="M3696" s="0" t="n">
        <v>0.5813</v>
      </c>
      <c r="N3696" s="0" t="n">
        <v>0</v>
      </c>
      <c r="O3696" s="0" t="n">
        <v>0.04181</v>
      </c>
      <c r="P3696" s="0" t="n">
        <v>4.03984</v>
      </c>
      <c r="Q3696" s="0" t="n">
        <v>54.4162</v>
      </c>
      <c r="R3696" s="0" t="n">
        <v>1.7485</v>
      </c>
      <c r="S3696" s="0" t="n">
        <v>0</v>
      </c>
      <c r="T3696" s="0" t="n">
        <v>0</v>
      </c>
      <c r="U3696" s="0" t="n">
        <v>0</v>
      </c>
      <c r="V3696" s="2" t="n">
        <v>0.70059</v>
      </c>
      <c r="W3696" s="2" t="n">
        <v>980.6</v>
      </c>
      <c r="X3696" s="2" t="n">
        <v>6.8699</v>
      </c>
      <c r="Y3696" s="2" t="n">
        <v>0</v>
      </c>
    </row>
    <row r="3697" customFormat="false" ht="12.75" hidden="false" customHeight="false" outlineLevel="0" collapsed="false">
      <c r="B3697" s="0" t="n">
        <v>24.674</v>
      </c>
      <c r="C3697" s="0" t="n">
        <v>24.451</v>
      </c>
      <c r="D3697" s="0" t="n">
        <v>16.2383</v>
      </c>
      <c r="E3697" s="0" t="n">
        <v>16.235</v>
      </c>
      <c r="F3697" s="0" t="n">
        <v>4.66495</v>
      </c>
      <c r="G3697" s="0" t="n">
        <v>4.365389</v>
      </c>
      <c r="H3697" s="0" t="n">
        <v>37.2282</v>
      </c>
      <c r="I3697" s="0" t="n">
        <v>34.5615</v>
      </c>
      <c r="J3697" s="0" t="n">
        <v>8.043</v>
      </c>
      <c r="K3697" s="0" t="n">
        <v>6.9056</v>
      </c>
      <c r="L3697" s="0" t="n">
        <v>88.16732</v>
      </c>
      <c r="M3697" s="0" t="n">
        <v>0.5796</v>
      </c>
      <c r="N3697" s="0" t="n">
        <v>0</v>
      </c>
      <c r="O3697" s="0" t="n">
        <v>0.04182</v>
      </c>
      <c r="P3697" s="0" t="n">
        <v>4.03984</v>
      </c>
      <c r="Q3697" s="0" t="n">
        <v>54.4162</v>
      </c>
      <c r="R3697" s="0" t="n">
        <v>1.7473</v>
      </c>
      <c r="S3697" s="0" t="n">
        <v>0</v>
      </c>
      <c r="T3697" s="0" t="n">
        <v>0</v>
      </c>
      <c r="U3697" s="0" t="n">
        <v>0</v>
      </c>
      <c r="V3697" s="2" t="n">
        <v>0.70163</v>
      </c>
      <c r="W3697" s="2" t="n">
        <v>982.33</v>
      </c>
      <c r="X3697" s="2" t="n">
        <v>6.8923</v>
      </c>
      <c r="Y3697" s="2" t="n">
        <v>0</v>
      </c>
    </row>
    <row r="3698" customFormat="false" ht="12.75" hidden="false" customHeight="false" outlineLevel="0" collapsed="false">
      <c r="B3698" s="0" t="n">
        <v>24.636</v>
      </c>
      <c r="C3698" s="0" t="n">
        <v>24.413</v>
      </c>
      <c r="D3698" s="0" t="n">
        <v>16.2379</v>
      </c>
      <c r="E3698" s="0" t="n">
        <v>16.235</v>
      </c>
      <c r="F3698" s="0" t="n">
        <v>4.66493</v>
      </c>
      <c r="G3698" s="0" t="n">
        <v>4.365325</v>
      </c>
      <c r="H3698" s="0" t="n">
        <v>37.2283</v>
      </c>
      <c r="I3698" s="0" t="n">
        <v>34.5609</v>
      </c>
      <c r="J3698" s="0" t="n">
        <v>8.043</v>
      </c>
      <c r="K3698" s="0" t="n">
        <v>6.8996</v>
      </c>
      <c r="L3698" s="0" t="n">
        <v>88.09017</v>
      </c>
      <c r="M3698" s="0" t="n">
        <v>0.5779</v>
      </c>
      <c r="N3698" s="0" t="n">
        <v>0</v>
      </c>
      <c r="O3698" s="0" t="n">
        <v>0.04183</v>
      </c>
      <c r="P3698" s="0" t="n">
        <v>4.03984</v>
      </c>
      <c r="Q3698" s="0" t="n">
        <v>54.4162</v>
      </c>
      <c r="R3698" s="0" t="n">
        <v>1.746</v>
      </c>
      <c r="S3698" s="0" t="n">
        <v>0</v>
      </c>
      <c r="T3698" s="0" t="n">
        <v>0</v>
      </c>
      <c r="U3698" s="0" t="n">
        <v>0</v>
      </c>
      <c r="V3698" s="2" t="n">
        <v>0.70391</v>
      </c>
      <c r="W3698" s="2" t="n">
        <v>982.33</v>
      </c>
      <c r="X3698" s="2" t="n">
        <v>6.9147</v>
      </c>
      <c r="Y3698" s="2" t="n">
        <v>0</v>
      </c>
    </row>
    <row r="3699" customFormat="false" ht="12.75" hidden="false" customHeight="false" outlineLevel="0" collapsed="false">
      <c r="B3699" s="0" t="n">
        <v>24.606</v>
      </c>
      <c r="C3699" s="0" t="n">
        <v>24.384</v>
      </c>
      <c r="D3699" s="0" t="n">
        <v>16.2376</v>
      </c>
      <c r="E3699" s="0" t="n">
        <v>16.2345</v>
      </c>
      <c r="F3699" s="0" t="n">
        <v>4.664847</v>
      </c>
      <c r="G3699" s="0" t="n">
        <v>4.365353</v>
      </c>
      <c r="H3699" s="0" t="n">
        <v>37.2279</v>
      </c>
      <c r="I3699" s="0" t="n">
        <v>34.5616</v>
      </c>
      <c r="J3699" s="0" t="n">
        <v>8.043</v>
      </c>
      <c r="K3699" s="0" t="n">
        <v>6.89892</v>
      </c>
      <c r="L3699" s="0" t="n">
        <v>88.08073</v>
      </c>
      <c r="M3699" s="0" t="n">
        <v>0.5763</v>
      </c>
      <c r="N3699" s="0" t="n">
        <v>0</v>
      </c>
      <c r="O3699" s="0" t="n">
        <v>0.04184</v>
      </c>
      <c r="P3699" s="0" t="n">
        <v>4.03984</v>
      </c>
      <c r="Q3699" s="0" t="n">
        <v>54.4162</v>
      </c>
      <c r="R3699" s="0" t="n">
        <v>1.7448</v>
      </c>
      <c r="S3699" s="0" t="n">
        <v>0</v>
      </c>
      <c r="T3699" s="0" t="n">
        <v>0</v>
      </c>
      <c r="U3699" s="0" t="n">
        <v>0</v>
      </c>
      <c r="V3699" s="2" t="n">
        <v>0.70391</v>
      </c>
      <c r="W3699" s="2" t="n">
        <v>982.33</v>
      </c>
      <c r="X3699" s="2" t="n">
        <v>6.9147</v>
      </c>
      <c r="Y3699" s="2" t="n">
        <v>0</v>
      </c>
    </row>
    <row r="3700" customFormat="false" ht="12.75" hidden="false" customHeight="false" outlineLevel="0" collapsed="false">
      <c r="B3700" s="0" t="n">
        <v>24.577</v>
      </c>
      <c r="C3700" s="0" t="n">
        <v>24.355</v>
      </c>
      <c r="D3700" s="0" t="n">
        <v>16.2372</v>
      </c>
      <c r="E3700" s="0" t="n">
        <v>16.2341</v>
      </c>
      <c r="F3700" s="0" t="n">
        <v>4.664784</v>
      </c>
      <c r="G3700" s="0" t="n">
        <v>4.365353</v>
      </c>
      <c r="H3700" s="0" t="n">
        <v>37.2277</v>
      </c>
      <c r="I3700" s="0" t="n">
        <v>34.562</v>
      </c>
      <c r="J3700" s="0" t="n">
        <v>8.043</v>
      </c>
      <c r="K3700" s="0" t="n">
        <v>6.89827</v>
      </c>
      <c r="L3700" s="0" t="n">
        <v>88.07174</v>
      </c>
      <c r="M3700" s="0" t="n">
        <v>0.5763</v>
      </c>
      <c r="N3700" s="0" t="n">
        <v>0</v>
      </c>
      <c r="O3700" s="0" t="n">
        <v>0.04185</v>
      </c>
      <c r="P3700" s="0" t="n">
        <v>4.03984</v>
      </c>
      <c r="Q3700" s="0" t="n">
        <v>54.4162</v>
      </c>
      <c r="R3700" s="0" t="n">
        <v>1.7448</v>
      </c>
      <c r="S3700" s="0" t="n">
        <v>0</v>
      </c>
      <c r="T3700" s="0" t="n">
        <v>0</v>
      </c>
      <c r="U3700" s="0" t="n">
        <v>0</v>
      </c>
      <c r="V3700" s="2" t="n">
        <v>0.70849</v>
      </c>
      <c r="W3700" s="2" t="n">
        <v>982.33</v>
      </c>
      <c r="X3700" s="2" t="n">
        <v>6.9597</v>
      </c>
      <c r="Y3700" s="2" t="n">
        <v>0</v>
      </c>
    </row>
    <row r="3701" customFormat="false" ht="12.75" hidden="false" customHeight="false" outlineLevel="0" collapsed="false">
      <c r="B3701" s="0" t="n">
        <v>24.566</v>
      </c>
      <c r="C3701" s="0" t="n">
        <v>24.345</v>
      </c>
      <c r="D3701" s="0" t="n">
        <v>16.2369</v>
      </c>
      <c r="E3701" s="0" t="n">
        <v>16.234</v>
      </c>
      <c r="F3701" s="0" t="n">
        <v>4.664768</v>
      </c>
      <c r="G3701" s="0" t="n">
        <v>4.365211</v>
      </c>
      <c r="H3701" s="0" t="n">
        <v>37.2279</v>
      </c>
      <c r="I3701" s="0" t="n">
        <v>34.5608</v>
      </c>
      <c r="J3701" s="0" t="n">
        <v>8.043</v>
      </c>
      <c r="K3701" s="0" t="n">
        <v>6.90373</v>
      </c>
      <c r="L3701" s="0" t="n">
        <v>88.14101</v>
      </c>
      <c r="M3701" s="0" t="n">
        <v>0.5763</v>
      </c>
      <c r="N3701" s="0" t="n">
        <v>0</v>
      </c>
      <c r="O3701" s="0" t="n">
        <v>0.04186</v>
      </c>
      <c r="P3701" s="0" t="n">
        <v>4.03984</v>
      </c>
      <c r="Q3701" s="0" t="n">
        <v>54.4162</v>
      </c>
      <c r="R3701" s="0" t="n">
        <v>1.7448</v>
      </c>
      <c r="S3701" s="0" t="n">
        <v>0</v>
      </c>
      <c r="T3701" s="0" t="n">
        <v>0</v>
      </c>
      <c r="U3701" s="0" t="n">
        <v>0</v>
      </c>
      <c r="V3701" s="2" t="n">
        <v>0.71205</v>
      </c>
      <c r="W3701" s="2" t="n">
        <v>980.6</v>
      </c>
      <c r="X3701" s="2" t="n">
        <v>6.9823</v>
      </c>
      <c r="Y3701" s="2" t="n">
        <v>0</v>
      </c>
    </row>
    <row r="3702" customFormat="false" ht="12.75" hidden="false" customHeight="false" outlineLevel="0" collapsed="false">
      <c r="B3702" s="0" t="n">
        <v>24.529</v>
      </c>
      <c r="C3702" s="0" t="n">
        <v>24.307</v>
      </c>
      <c r="D3702" s="0" t="n">
        <v>16.2364</v>
      </c>
      <c r="E3702" s="0" t="n">
        <v>16.2339</v>
      </c>
      <c r="F3702" s="0" t="n">
        <v>4.664678</v>
      </c>
      <c r="G3702" s="0" t="n">
        <v>4.36524</v>
      </c>
      <c r="H3702" s="0" t="n">
        <v>37.2276</v>
      </c>
      <c r="I3702" s="0" t="n">
        <v>34.5611</v>
      </c>
      <c r="J3702" s="0" t="n">
        <v>8.043</v>
      </c>
      <c r="K3702" s="0" t="n">
        <v>6.90396</v>
      </c>
      <c r="L3702" s="0" t="n">
        <v>88.14281</v>
      </c>
      <c r="M3702" s="0" t="n">
        <v>0.5746</v>
      </c>
      <c r="N3702" s="0" t="n">
        <v>0</v>
      </c>
      <c r="O3702" s="0" t="n">
        <v>0.04188</v>
      </c>
      <c r="P3702" s="0" t="n">
        <v>4.03984</v>
      </c>
      <c r="Q3702" s="0" t="n">
        <v>54.4162</v>
      </c>
      <c r="R3702" s="0" t="n">
        <v>1.7436</v>
      </c>
      <c r="S3702" s="0" t="n">
        <v>0</v>
      </c>
      <c r="T3702" s="0" t="n">
        <v>0</v>
      </c>
      <c r="U3702" s="0" t="n">
        <v>0</v>
      </c>
      <c r="V3702" s="2" t="n">
        <v>0.71205</v>
      </c>
      <c r="W3702" s="2" t="n">
        <v>980.6</v>
      </c>
      <c r="X3702" s="2" t="n">
        <v>6.9823</v>
      </c>
      <c r="Y3702" s="2" t="n">
        <v>0</v>
      </c>
    </row>
    <row r="3703" customFormat="false" ht="12.75" hidden="false" customHeight="false" outlineLevel="0" collapsed="false">
      <c r="B3703" s="0" t="n">
        <v>24.518</v>
      </c>
      <c r="C3703" s="0" t="n">
        <v>24.297</v>
      </c>
      <c r="D3703" s="0" t="n">
        <v>16.236</v>
      </c>
      <c r="E3703" s="0" t="n">
        <v>16.2338</v>
      </c>
      <c r="F3703" s="0" t="n">
        <v>4.664635</v>
      </c>
      <c r="G3703" s="0" t="n">
        <v>4.365289</v>
      </c>
      <c r="H3703" s="0" t="n">
        <v>37.2275</v>
      </c>
      <c r="I3703" s="0" t="n">
        <v>34.5617</v>
      </c>
      <c r="J3703" s="0" t="n">
        <v>8.043</v>
      </c>
      <c r="K3703" s="0" t="n">
        <v>6.90417</v>
      </c>
      <c r="L3703" s="0" t="n">
        <v>88.1449</v>
      </c>
      <c r="M3703" s="0" t="n">
        <v>0.5746</v>
      </c>
      <c r="N3703" s="0" t="n">
        <v>0</v>
      </c>
      <c r="O3703" s="0" t="n">
        <v>0.04189</v>
      </c>
      <c r="P3703" s="0" t="n">
        <v>4.03984</v>
      </c>
      <c r="Q3703" s="0" t="n">
        <v>54.4162</v>
      </c>
      <c r="R3703" s="0" t="n">
        <v>1.7436</v>
      </c>
      <c r="S3703" s="0" t="n">
        <v>0</v>
      </c>
      <c r="T3703" s="0" t="n">
        <v>0</v>
      </c>
      <c r="U3703" s="0" t="n">
        <v>0</v>
      </c>
      <c r="V3703" s="2" t="n">
        <v>0.71668</v>
      </c>
      <c r="W3703" s="2" t="n">
        <v>980.6</v>
      </c>
      <c r="X3703" s="2" t="n">
        <v>7.0277</v>
      </c>
      <c r="Y3703" s="2" t="n">
        <v>0</v>
      </c>
    </row>
    <row r="3704" customFormat="false" ht="12.75" hidden="false" customHeight="false" outlineLevel="0" collapsed="false">
      <c r="B3704" s="0" t="n">
        <v>24.509</v>
      </c>
      <c r="C3704" s="0" t="n">
        <v>24.288</v>
      </c>
      <c r="D3704" s="0" t="n">
        <v>16.2356</v>
      </c>
      <c r="E3704" s="0" t="n">
        <v>16.2338</v>
      </c>
      <c r="F3704" s="0" t="n">
        <v>4.664603</v>
      </c>
      <c r="G3704" s="0" t="n">
        <v>4.36524</v>
      </c>
      <c r="H3704" s="0" t="n">
        <v>37.2277</v>
      </c>
      <c r="I3704" s="0" t="n">
        <v>34.5613</v>
      </c>
      <c r="J3704" s="0" t="n">
        <v>8.043</v>
      </c>
      <c r="K3704" s="0" t="n">
        <v>6.90439</v>
      </c>
      <c r="L3704" s="0" t="n">
        <v>88.14701</v>
      </c>
      <c r="M3704" s="0" t="n">
        <v>0.5746</v>
      </c>
      <c r="N3704" s="0" t="n">
        <v>0</v>
      </c>
      <c r="O3704" s="0" t="n">
        <v>0.0419</v>
      </c>
      <c r="P3704" s="0" t="n">
        <v>4.03984</v>
      </c>
      <c r="Q3704" s="0" t="n">
        <v>54.4162</v>
      </c>
      <c r="R3704" s="0" t="n">
        <v>1.7436</v>
      </c>
      <c r="S3704" s="0" t="n">
        <v>0</v>
      </c>
      <c r="T3704" s="0" t="n">
        <v>0</v>
      </c>
      <c r="U3704" s="0" t="n">
        <v>0</v>
      </c>
      <c r="V3704" s="2" t="n">
        <v>0.71901</v>
      </c>
      <c r="W3704" s="2" t="n">
        <v>980.6</v>
      </c>
      <c r="X3704" s="2" t="n">
        <v>7.0505</v>
      </c>
      <c r="Y3704" s="2" t="n">
        <v>0</v>
      </c>
    </row>
    <row r="3705" customFormat="false" ht="12.75" hidden="false" customHeight="false" outlineLevel="0" collapsed="false">
      <c r="B3705" s="0" t="n">
        <v>24.461</v>
      </c>
      <c r="C3705" s="0" t="n">
        <v>24.24</v>
      </c>
      <c r="D3705" s="0" t="n">
        <v>16.2352</v>
      </c>
      <c r="E3705" s="0" t="n">
        <v>16.2336</v>
      </c>
      <c r="F3705" s="0" t="n">
        <v>4.664473</v>
      </c>
      <c r="G3705" s="0" t="n">
        <v>4.365282</v>
      </c>
      <c r="H3705" s="0" t="n">
        <v>37.2269</v>
      </c>
      <c r="I3705" s="0" t="n">
        <v>34.5618</v>
      </c>
      <c r="J3705" s="0" t="n">
        <v>8.043</v>
      </c>
      <c r="K3705" s="0" t="n">
        <v>6.90461</v>
      </c>
      <c r="L3705" s="0" t="n">
        <v>88.14869</v>
      </c>
      <c r="M3705" s="0" t="n">
        <v>0.5746</v>
      </c>
      <c r="N3705" s="0" t="n">
        <v>0</v>
      </c>
      <c r="O3705" s="0" t="n">
        <v>0.04191</v>
      </c>
      <c r="P3705" s="0" t="n">
        <v>4.03984</v>
      </c>
      <c r="Q3705" s="0" t="n">
        <v>54.4162</v>
      </c>
      <c r="R3705" s="0" t="n">
        <v>1.7436</v>
      </c>
      <c r="S3705" s="0" t="n">
        <v>0</v>
      </c>
      <c r="T3705" s="0" t="n">
        <v>0</v>
      </c>
      <c r="U3705" s="0" t="n">
        <v>0</v>
      </c>
      <c r="V3705" s="2" t="n">
        <v>0.71901</v>
      </c>
      <c r="W3705" s="2" t="n">
        <v>980.6</v>
      </c>
      <c r="X3705" s="2" t="n">
        <v>7.0505</v>
      </c>
      <c r="Y3705" s="2" t="n">
        <v>0</v>
      </c>
    </row>
    <row r="3706" customFormat="false" ht="12.75" hidden="false" customHeight="false" outlineLevel="0" collapsed="false">
      <c r="B3706" s="0" t="n">
        <v>24.45</v>
      </c>
      <c r="C3706" s="0" t="n">
        <v>24.23</v>
      </c>
      <c r="D3706" s="0" t="n">
        <v>16.2351</v>
      </c>
      <c r="E3706" s="0" t="n">
        <v>16.2338</v>
      </c>
      <c r="F3706" s="0" t="n">
        <v>4.664524</v>
      </c>
      <c r="G3706" s="0" t="n">
        <v>4.365289</v>
      </c>
      <c r="H3706" s="0" t="n">
        <v>37.2275</v>
      </c>
      <c r="I3706" s="0" t="n">
        <v>34.5617</v>
      </c>
      <c r="J3706" s="0" t="n">
        <v>8.043</v>
      </c>
      <c r="K3706" s="0" t="n">
        <v>6.90476</v>
      </c>
      <c r="L3706" s="0" t="n">
        <v>88.15076</v>
      </c>
      <c r="M3706" s="0" t="n">
        <v>0.5746</v>
      </c>
      <c r="N3706" s="0" t="n">
        <v>0</v>
      </c>
      <c r="O3706" s="0" t="n">
        <v>0.04192</v>
      </c>
      <c r="P3706" s="0" t="n">
        <v>4.03984</v>
      </c>
      <c r="Q3706" s="0" t="n">
        <v>54.4162</v>
      </c>
      <c r="R3706" s="0" t="n">
        <v>1.7436</v>
      </c>
      <c r="S3706" s="0" t="n">
        <v>0</v>
      </c>
      <c r="T3706" s="0" t="n">
        <v>0</v>
      </c>
      <c r="U3706" s="0" t="n">
        <v>0</v>
      </c>
      <c r="V3706" s="2" t="n">
        <v>0.7224</v>
      </c>
      <c r="W3706" s="2" t="n">
        <v>982.33</v>
      </c>
      <c r="X3706" s="2" t="n">
        <v>7.0963</v>
      </c>
      <c r="Y3706" s="2" t="n">
        <v>0</v>
      </c>
    </row>
    <row r="3707" customFormat="false" ht="12.75" hidden="false" customHeight="false" outlineLevel="0" collapsed="false">
      <c r="B3707" s="0" t="n">
        <v>24.431</v>
      </c>
      <c r="C3707" s="0" t="n">
        <v>24.21</v>
      </c>
      <c r="D3707" s="0" t="n">
        <v>16.2348</v>
      </c>
      <c r="E3707" s="0" t="n">
        <v>16.2331</v>
      </c>
      <c r="F3707" s="0" t="n">
        <v>4.664532</v>
      </c>
      <c r="G3707" s="0" t="n">
        <v>4.36524</v>
      </c>
      <c r="H3707" s="0" t="n">
        <v>37.2278</v>
      </c>
      <c r="I3707" s="0" t="n">
        <v>34.5619</v>
      </c>
      <c r="J3707" s="0" t="n">
        <v>8.043</v>
      </c>
      <c r="K3707" s="0" t="n">
        <v>6.90494</v>
      </c>
      <c r="L3707" s="0" t="n">
        <v>88.15274</v>
      </c>
      <c r="M3707" s="0" t="n">
        <v>0.5746</v>
      </c>
      <c r="N3707" s="0" t="n">
        <v>0</v>
      </c>
      <c r="O3707" s="0" t="n">
        <v>0.04193</v>
      </c>
      <c r="P3707" s="0" t="n">
        <v>4.03984</v>
      </c>
      <c r="Q3707" s="0" t="n">
        <v>54.4162</v>
      </c>
      <c r="R3707" s="0" t="n">
        <v>1.7436</v>
      </c>
      <c r="S3707" s="0" t="n">
        <v>0</v>
      </c>
      <c r="T3707" s="0" t="n">
        <v>0</v>
      </c>
      <c r="U3707" s="0" t="n">
        <v>0</v>
      </c>
      <c r="V3707" s="2" t="n">
        <v>0.72602</v>
      </c>
      <c r="W3707" s="2" t="n">
        <v>980.6</v>
      </c>
      <c r="X3707" s="2" t="n">
        <v>7.1193</v>
      </c>
      <c r="Y3707" s="2" t="n">
        <v>0</v>
      </c>
    </row>
    <row r="3708" customFormat="false" ht="12.75" hidden="false" customHeight="false" outlineLevel="0" collapsed="false">
      <c r="B3708" s="0" t="n">
        <v>24.392</v>
      </c>
      <c r="C3708" s="0" t="n">
        <v>24.171</v>
      </c>
      <c r="D3708" s="0" t="n">
        <v>16.2349</v>
      </c>
      <c r="E3708" s="0" t="n">
        <v>16.2334</v>
      </c>
      <c r="F3708" s="0" t="n">
        <v>4.664508</v>
      </c>
      <c r="G3708" s="0" t="n">
        <v>4.365211</v>
      </c>
      <c r="H3708" s="0" t="n">
        <v>37.2275</v>
      </c>
      <c r="I3708" s="0" t="n">
        <v>34.5614</v>
      </c>
      <c r="J3708" s="0" t="n">
        <v>8.043</v>
      </c>
      <c r="K3708" s="0" t="n">
        <v>6.91115</v>
      </c>
      <c r="L3708" s="0" t="n">
        <v>88.23211</v>
      </c>
      <c r="M3708" s="0" t="n">
        <v>0.5746</v>
      </c>
      <c r="N3708" s="0" t="n">
        <v>0</v>
      </c>
      <c r="O3708" s="0" t="n">
        <v>0.04194</v>
      </c>
      <c r="P3708" s="0" t="n">
        <v>4.03984</v>
      </c>
      <c r="Q3708" s="0" t="n">
        <v>54.4162</v>
      </c>
      <c r="R3708" s="0" t="n">
        <v>1.7436</v>
      </c>
      <c r="S3708" s="0" t="n">
        <v>0</v>
      </c>
      <c r="T3708" s="0" t="n">
        <v>0</v>
      </c>
      <c r="U3708" s="0" t="n">
        <v>0</v>
      </c>
      <c r="V3708" s="2" t="n">
        <v>0.72837</v>
      </c>
      <c r="W3708" s="2" t="n">
        <v>980.6</v>
      </c>
      <c r="X3708" s="2" t="n">
        <v>7.1424</v>
      </c>
      <c r="Y3708" s="2" t="n">
        <v>0</v>
      </c>
    </row>
    <row r="3709" customFormat="false" ht="12.75" hidden="false" customHeight="false" outlineLevel="0" collapsed="false">
      <c r="B3709" s="0" t="n">
        <v>24.372</v>
      </c>
      <c r="C3709" s="0" t="n">
        <v>24.152</v>
      </c>
      <c r="D3709" s="0" t="n">
        <v>16.2347</v>
      </c>
      <c r="E3709" s="0" t="n">
        <v>16.2333</v>
      </c>
      <c r="F3709" s="0" t="n">
        <v>4.664493</v>
      </c>
      <c r="G3709" s="0" t="n">
        <v>4.365204</v>
      </c>
      <c r="H3709" s="0" t="n">
        <v>37.2276</v>
      </c>
      <c r="I3709" s="0" t="n">
        <v>34.5615</v>
      </c>
      <c r="J3709" s="0" t="n">
        <v>8.043</v>
      </c>
      <c r="K3709" s="0" t="n">
        <v>6.91212</v>
      </c>
      <c r="L3709" s="0" t="n">
        <v>88.24409</v>
      </c>
      <c r="M3709" s="0" t="n">
        <v>0.5746</v>
      </c>
      <c r="N3709" s="0" t="n">
        <v>0</v>
      </c>
      <c r="O3709" s="0" t="n">
        <v>0.04196</v>
      </c>
      <c r="P3709" s="0" t="n">
        <v>4.03984</v>
      </c>
      <c r="Q3709" s="0" t="n">
        <v>54.4162</v>
      </c>
      <c r="R3709" s="0" t="n">
        <v>1.7436</v>
      </c>
      <c r="S3709" s="0" t="n">
        <v>0</v>
      </c>
      <c r="T3709" s="0" t="n">
        <v>0</v>
      </c>
      <c r="U3709" s="0" t="n">
        <v>0</v>
      </c>
      <c r="V3709" s="2" t="n">
        <v>0.73309</v>
      </c>
      <c r="W3709" s="2" t="n">
        <v>980.6</v>
      </c>
      <c r="X3709" s="2" t="n">
        <v>7.1887</v>
      </c>
      <c r="Y3709" s="2" t="n">
        <v>0</v>
      </c>
    </row>
    <row r="3710" customFormat="false" ht="12.75" hidden="false" customHeight="false" outlineLevel="0" collapsed="false">
      <c r="B3710" s="0" t="n">
        <v>24.354</v>
      </c>
      <c r="C3710" s="0" t="n">
        <v>24.134</v>
      </c>
      <c r="D3710" s="0" t="n">
        <v>16.2347</v>
      </c>
      <c r="E3710" s="0" t="n">
        <v>16.2331</v>
      </c>
      <c r="F3710" s="0" t="n">
        <v>4.664497</v>
      </c>
      <c r="G3710" s="0" t="n">
        <v>4.36524</v>
      </c>
      <c r="H3710" s="0" t="n">
        <v>37.2276</v>
      </c>
      <c r="I3710" s="0" t="n">
        <v>34.5619</v>
      </c>
      <c r="J3710" s="0" t="n">
        <v>8.043</v>
      </c>
      <c r="K3710" s="0" t="n">
        <v>6.91302</v>
      </c>
      <c r="L3710" s="0" t="n">
        <v>88.25564</v>
      </c>
      <c r="M3710" s="0" t="n">
        <v>0.5746</v>
      </c>
      <c r="N3710" s="0" t="n">
        <v>0</v>
      </c>
      <c r="O3710" s="0" t="n">
        <v>0.04197</v>
      </c>
      <c r="P3710" s="0" t="n">
        <v>4.03984</v>
      </c>
      <c r="Q3710" s="0" t="n">
        <v>54.4162</v>
      </c>
      <c r="R3710" s="0" t="n">
        <v>1.7436</v>
      </c>
      <c r="S3710" s="0" t="n">
        <v>0</v>
      </c>
      <c r="T3710" s="0" t="n">
        <v>0</v>
      </c>
      <c r="U3710" s="0" t="n">
        <v>0</v>
      </c>
      <c r="V3710" s="2" t="n">
        <v>0.73546</v>
      </c>
      <c r="W3710" s="2" t="n">
        <v>980.6</v>
      </c>
      <c r="X3710" s="2" t="n">
        <v>7.2119</v>
      </c>
      <c r="Y3710" s="2" t="n">
        <v>0</v>
      </c>
    </row>
    <row r="3711" customFormat="false" ht="12.75" hidden="false" customHeight="false" outlineLevel="0" collapsed="false">
      <c r="B3711" s="0" t="n">
        <v>24.324</v>
      </c>
      <c r="C3711" s="0" t="n">
        <v>24.104</v>
      </c>
      <c r="D3711" s="0" t="n">
        <v>16.2347</v>
      </c>
      <c r="E3711" s="0" t="n">
        <v>16.2329</v>
      </c>
      <c r="F3711" s="0" t="n">
        <v>4.664516</v>
      </c>
      <c r="G3711" s="0" t="n">
        <v>4.365176</v>
      </c>
      <c r="H3711" s="0" t="n">
        <v>37.2278</v>
      </c>
      <c r="I3711" s="0" t="n">
        <v>34.5615</v>
      </c>
      <c r="J3711" s="0" t="n">
        <v>8.043</v>
      </c>
      <c r="K3711" s="0" t="n">
        <v>6.91388</v>
      </c>
      <c r="L3711" s="0" t="n">
        <v>88.26663</v>
      </c>
      <c r="M3711" s="0" t="n">
        <v>0.5763</v>
      </c>
      <c r="N3711" s="0" t="n">
        <v>0</v>
      </c>
      <c r="O3711" s="0" t="n">
        <v>0.04198</v>
      </c>
      <c r="P3711" s="0" t="n">
        <v>4.03984</v>
      </c>
      <c r="Q3711" s="0" t="n">
        <v>54.4162</v>
      </c>
      <c r="R3711" s="0" t="n">
        <v>1.7448</v>
      </c>
      <c r="S3711" s="0" t="n">
        <v>0</v>
      </c>
      <c r="T3711" s="0" t="n">
        <v>0</v>
      </c>
      <c r="U3711" s="0" t="n">
        <v>0</v>
      </c>
      <c r="V3711" s="2" t="n">
        <v>0.73546</v>
      </c>
      <c r="W3711" s="2" t="n">
        <v>980.6</v>
      </c>
      <c r="X3711" s="2" t="n">
        <v>7.2119</v>
      </c>
      <c r="Y3711" s="2" t="n">
        <v>0</v>
      </c>
    </row>
    <row r="3712" customFormat="false" ht="12.75" hidden="false" customHeight="false" outlineLevel="0" collapsed="false">
      <c r="B3712" s="0" t="n">
        <v>24.304</v>
      </c>
      <c r="C3712" s="0" t="n">
        <v>24.085</v>
      </c>
      <c r="D3712" s="0" t="n">
        <v>16.2347</v>
      </c>
      <c r="E3712" s="0" t="n">
        <v>16.233</v>
      </c>
      <c r="F3712" s="0" t="n">
        <v>4.664497</v>
      </c>
      <c r="G3712" s="0" t="n">
        <v>4.365133</v>
      </c>
      <c r="H3712" s="0" t="n">
        <v>37.2276</v>
      </c>
      <c r="I3712" s="0" t="n">
        <v>34.5611</v>
      </c>
      <c r="J3712" s="0" t="n">
        <v>8.043</v>
      </c>
      <c r="K3712" s="0" t="n">
        <v>6.91472</v>
      </c>
      <c r="L3712" s="0" t="n">
        <v>88.27729</v>
      </c>
      <c r="M3712" s="0" t="n">
        <v>0.5763</v>
      </c>
      <c r="N3712" s="0" t="n">
        <v>0</v>
      </c>
      <c r="O3712" s="0" t="n">
        <v>0.04199</v>
      </c>
      <c r="P3712" s="0" t="n">
        <v>4.03984</v>
      </c>
      <c r="Q3712" s="0" t="n">
        <v>54.4162</v>
      </c>
      <c r="R3712" s="0" t="n">
        <v>1.7448</v>
      </c>
      <c r="S3712" s="0" t="n">
        <v>0</v>
      </c>
      <c r="T3712" s="0" t="n">
        <v>0</v>
      </c>
      <c r="U3712" s="0" t="n">
        <v>0</v>
      </c>
      <c r="V3712" s="2" t="n">
        <v>0.74023</v>
      </c>
      <c r="W3712" s="2" t="n">
        <v>980.6</v>
      </c>
      <c r="X3712" s="2" t="n">
        <v>7.2586</v>
      </c>
      <c r="Y3712" s="2" t="n">
        <v>0</v>
      </c>
    </row>
    <row r="3713" customFormat="false" ht="12.75" hidden="false" customHeight="false" outlineLevel="0" collapsed="false">
      <c r="B3713" s="0" t="n">
        <v>24.275</v>
      </c>
      <c r="C3713" s="0" t="n">
        <v>24.056</v>
      </c>
      <c r="D3713" s="0" t="n">
        <v>16.2347</v>
      </c>
      <c r="E3713" s="0" t="n">
        <v>16.2331</v>
      </c>
      <c r="F3713" s="0" t="n">
        <v>4.664497</v>
      </c>
      <c r="G3713" s="0" t="n">
        <v>4.364241</v>
      </c>
      <c r="H3713" s="0" t="n">
        <v>37.2276</v>
      </c>
      <c r="I3713" s="0" t="n">
        <v>34.5531</v>
      </c>
      <c r="J3713" s="0" t="n">
        <v>8.043</v>
      </c>
      <c r="K3713" s="0" t="n">
        <v>6.91551</v>
      </c>
      <c r="L3713" s="0" t="n">
        <v>88.28742</v>
      </c>
      <c r="M3713" s="0" t="n">
        <v>0.5763</v>
      </c>
      <c r="N3713" s="0" t="n">
        <v>0</v>
      </c>
      <c r="O3713" s="0" t="n">
        <v>0.042</v>
      </c>
      <c r="P3713" s="0" t="n">
        <v>4.03984</v>
      </c>
      <c r="Q3713" s="0" t="n">
        <v>54.4162</v>
      </c>
      <c r="R3713" s="0" t="n">
        <v>1.7448</v>
      </c>
      <c r="S3713" s="0" t="n">
        <v>0</v>
      </c>
      <c r="T3713" s="0" t="n">
        <v>0</v>
      </c>
      <c r="U3713" s="0" t="n">
        <v>0</v>
      </c>
      <c r="V3713" s="2" t="n">
        <v>0.74502</v>
      </c>
      <c r="W3713" s="2" t="n">
        <v>980.6</v>
      </c>
      <c r="X3713" s="2" t="n">
        <v>7.3056</v>
      </c>
      <c r="Y3713" s="2" t="n">
        <v>0</v>
      </c>
    </row>
    <row r="3714" customFormat="false" ht="12.75" hidden="false" customHeight="false" outlineLevel="0" collapsed="false">
      <c r="B3714" s="0" t="n">
        <v>24.256</v>
      </c>
      <c r="C3714" s="0" t="n">
        <v>24.037</v>
      </c>
      <c r="D3714" s="0" t="n">
        <v>16.2348</v>
      </c>
      <c r="E3714" s="0" t="n">
        <v>16.2331</v>
      </c>
      <c r="F3714" s="0" t="n">
        <v>4.664568</v>
      </c>
      <c r="G3714" s="0" t="n">
        <v>4.36502</v>
      </c>
      <c r="H3714" s="0" t="n">
        <v>37.2282</v>
      </c>
      <c r="I3714" s="0" t="n">
        <v>34.56</v>
      </c>
      <c r="J3714" s="0" t="n">
        <v>8.043</v>
      </c>
      <c r="K3714" s="0" t="n">
        <v>6.91623</v>
      </c>
      <c r="L3714" s="0" t="n">
        <v>88.2972</v>
      </c>
      <c r="M3714" s="0" t="n">
        <v>0.5763</v>
      </c>
      <c r="N3714" s="0" t="n">
        <v>0</v>
      </c>
      <c r="O3714" s="0" t="n">
        <v>0.04201</v>
      </c>
      <c r="P3714" s="0" t="n">
        <v>4.03984</v>
      </c>
      <c r="Q3714" s="0" t="n">
        <v>54.4162</v>
      </c>
      <c r="R3714" s="0" t="n">
        <v>1.7448</v>
      </c>
      <c r="S3714" s="0" t="n">
        <v>0</v>
      </c>
      <c r="T3714" s="0" t="n">
        <v>0</v>
      </c>
      <c r="U3714" s="0" t="n">
        <v>0</v>
      </c>
      <c r="V3714" s="2" t="n">
        <v>0.74502</v>
      </c>
      <c r="W3714" s="2" t="n">
        <v>980.6</v>
      </c>
      <c r="X3714" s="2" t="n">
        <v>7.3056</v>
      </c>
      <c r="Y3714" s="2" t="n">
        <v>0</v>
      </c>
    </row>
    <row r="3715" customFormat="false" ht="12.75" hidden="false" customHeight="false" outlineLevel="0" collapsed="false">
      <c r="B3715" s="0" t="n">
        <v>24.227</v>
      </c>
      <c r="C3715" s="0" t="n">
        <v>24.008</v>
      </c>
      <c r="D3715" s="0" t="n">
        <v>16.2349</v>
      </c>
      <c r="E3715" s="0" t="n">
        <v>16.2333</v>
      </c>
      <c r="F3715" s="0" t="n">
        <v>4.66454</v>
      </c>
      <c r="G3715" s="0" t="n">
        <v>4.365204</v>
      </c>
      <c r="H3715" s="0" t="n">
        <v>37.2278</v>
      </c>
      <c r="I3715" s="0" t="n">
        <v>34.5615</v>
      </c>
      <c r="J3715" s="0" t="n">
        <v>8.043</v>
      </c>
      <c r="K3715" s="0" t="n">
        <v>6.91696</v>
      </c>
      <c r="L3715" s="0" t="n">
        <v>88.30646</v>
      </c>
      <c r="M3715" s="0" t="n">
        <v>0.5779</v>
      </c>
      <c r="N3715" s="0" t="n">
        <v>0</v>
      </c>
      <c r="O3715" s="0" t="n">
        <v>0.04203</v>
      </c>
      <c r="P3715" s="0" t="n">
        <v>4.03984</v>
      </c>
      <c r="Q3715" s="0" t="n">
        <v>54.4162</v>
      </c>
      <c r="R3715" s="0" t="n">
        <v>1.746</v>
      </c>
      <c r="S3715" s="0" t="n">
        <v>0</v>
      </c>
      <c r="T3715" s="0" t="n">
        <v>0</v>
      </c>
      <c r="U3715" s="0" t="n">
        <v>0</v>
      </c>
      <c r="V3715" s="2" t="n">
        <v>0.74742</v>
      </c>
      <c r="W3715" s="2" t="n">
        <v>980.6</v>
      </c>
      <c r="X3715" s="2" t="n">
        <v>7.3292</v>
      </c>
      <c r="Y3715" s="2" t="n">
        <v>0</v>
      </c>
    </row>
    <row r="3716" customFormat="false" ht="12.75" hidden="false" customHeight="false" outlineLevel="0" collapsed="false">
      <c r="B3716" s="0" t="n">
        <v>24.207</v>
      </c>
      <c r="C3716" s="0" t="n">
        <v>23.989</v>
      </c>
      <c r="D3716" s="0" t="n">
        <v>16.2347</v>
      </c>
      <c r="E3716" s="0" t="n">
        <v>16.2333</v>
      </c>
      <c r="F3716" s="0" t="n">
        <v>4.664532</v>
      </c>
      <c r="G3716" s="0" t="n">
        <v>4.365211</v>
      </c>
      <c r="H3716" s="0" t="n">
        <v>37.228</v>
      </c>
      <c r="I3716" s="0" t="n">
        <v>34.5616</v>
      </c>
      <c r="J3716" s="0" t="n">
        <v>8.043</v>
      </c>
      <c r="K3716" s="0" t="n">
        <v>6.92377</v>
      </c>
      <c r="L3716" s="0" t="n">
        <v>88.39302</v>
      </c>
      <c r="M3716" s="0" t="n">
        <v>0.5779</v>
      </c>
      <c r="N3716" s="0" t="n">
        <v>0</v>
      </c>
      <c r="O3716" s="0" t="n">
        <v>0.04204</v>
      </c>
      <c r="P3716" s="0" t="n">
        <v>4.03984</v>
      </c>
      <c r="Q3716" s="0" t="n">
        <v>54.4162</v>
      </c>
      <c r="R3716" s="0" t="n">
        <v>1.746</v>
      </c>
      <c r="S3716" s="0" t="n">
        <v>0</v>
      </c>
      <c r="T3716" s="0" t="n">
        <v>0</v>
      </c>
      <c r="U3716" s="0" t="n">
        <v>0</v>
      </c>
      <c r="V3716" s="2" t="n">
        <v>0.75225</v>
      </c>
      <c r="W3716" s="2" t="n">
        <v>980.6</v>
      </c>
      <c r="X3716" s="2" t="n">
        <v>7.3765</v>
      </c>
      <c r="Y3716" s="2" t="n">
        <v>0</v>
      </c>
    </row>
    <row r="3717" customFormat="false" ht="12.75" hidden="false" customHeight="false" outlineLevel="0" collapsed="false">
      <c r="B3717" s="0" t="n">
        <v>24.168</v>
      </c>
      <c r="C3717" s="0" t="n">
        <v>23.95</v>
      </c>
      <c r="D3717" s="0" t="n">
        <v>16.2347</v>
      </c>
      <c r="E3717" s="0" t="n">
        <v>16.2334</v>
      </c>
      <c r="F3717" s="0" t="n">
        <v>4.664552</v>
      </c>
      <c r="G3717" s="0" t="n">
        <v>4.36524</v>
      </c>
      <c r="H3717" s="0" t="n">
        <v>37.2282</v>
      </c>
      <c r="I3717" s="0" t="n">
        <v>34.5617</v>
      </c>
      <c r="J3717" s="0" t="n">
        <v>8.043</v>
      </c>
      <c r="K3717" s="0" t="n">
        <v>6.91996</v>
      </c>
      <c r="L3717" s="0" t="n">
        <v>88.34456</v>
      </c>
      <c r="M3717" s="0" t="n">
        <v>0.5779</v>
      </c>
      <c r="N3717" s="0" t="n">
        <v>0</v>
      </c>
      <c r="O3717" s="0" t="n">
        <v>0.04205</v>
      </c>
      <c r="P3717" s="0" t="n">
        <v>4.03984</v>
      </c>
      <c r="Q3717" s="0" t="n">
        <v>54.4162</v>
      </c>
      <c r="R3717" s="0" t="n">
        <v>1.746</v>
      </c>
      <c r="S3717" s="0" t="n">
        <v>0</v>
      </c>
      <c r="T3717" s="0" t="n">
        <v>0</v>
      </c>
      <c r="U3717" s="0" t="n">
        <v>0</v>
      </c>
      <c r="V3717" s="2" t="n">
        <v>0.75468</v>
      </c>
      <c r="W3717" s="2" t="n">
        <v>980.6</v>
      </c>
      <c r="X3717" s="2" t="n">
        <v>7.4003</v>
      </c>
      <c r="Y3717" s="2" t="n">
        <v>0</v>
      </c>
    </row>
    <row r="3718" customFormat="false" ht="12.75" hidden="false" customHeight="false" outlineLevel="0" collapsed="false">
      <c r="B3718" s="0" t="n">
        <v>24.168</v>
      </c>
      <c r="C3718" s="0" t="n">
        <v>23.95</v>
      </c>
      <c r="D3718" s="0" t="n">
        <v>16.2348</v>
      </c>
      <c r="E3718" s="0" t="n">
        <v>16.2334</v>
      </c>
      <c r="F3718" s="0" t="n">
        <v>4.664504</v>
      </c>
      <c r="G3718" s="0" t="n">
        <v>4.365289</v>
      </c>
      <c r="H3718" s="0" t="n">
        <v>37.2276</v>
      </c>
      <c r="I3718" s="0" t="n">
        <v>34.5621</v>
      </c>
      <c r="J3718" s="0" t="n">
        <v>8.043</v>
      </c>
      <c r="K3718" s="0" t="n">
        <v>6.92146</v>
      </c>
      <c r="L3718" s="0" t="n">
        <v>88.36369</v>
      </c>
      <c r="M3718" s="0" t="n">
        <v>0.5779</v>
      </c>
      <c r="N3718" s="0" t="n">
        <v>0</v>
      </c>
      <c r="O3718" s="0" t="n">
        <v>0.04206</v>
      </c>
      <c r="P3718" s="0" t="n">
        <v>4.03984</v>
      </c>
      <c r="Q3718" s="0" t="n">
        <v>54.4162</v>
      </c>
      <c r="R3718" s="0" t="n">
        <v>1.746</v>
      </c>
      <c r="S3718" s="0" t="n">
        <v>0</v>
      </c>
      <c r="T3718" s="0" t="n">
        <v>0</v>
      </c>
      <c r="U3718" s="0" t="n">
        <v>0</v>
      </c>
      <c r="V3718" s="2" t="n">
        <v>0.75711</v>
      </c>
      <c r="W3718" s="2" t="n">
        <v>980.6</v>
      </c>
      <c r="X3718" s="2" t="n">
        <v>7.4242</v>
      </c>
      <c r="Y3718" s="2" t="n">
        <v>0</v>
      </c>
    </row>
    <row r="3719" customFormat="false" ht="12.75" hidden="false" customHeight="false" outlineLevel="0" collapsed="false">
      <c r="B3719" s="0" t="n">
        <v>24.13</v>
      </c>
      <c r="C3719" s="0" t="n">
        <v>23.913</v>
      </c>
      <c r="D3719" s="0" t="n">
        <v>16.2348</v>
      </c>
      <c r="E3719" s="0" t="n">
        <v>16.2333</v>
      </c>
      <c r="F3719" s="0" t="n">
        <v>4.664552</v>
      </c>
      <c r="G3719" s="0" t="n">
        <v>4.365282</v>
      </c>
      <c r="H3719" s="0" t="n">
        <v>37.2281</v>
      </c>
      <c r="I3719" s="0" t="n">
        <v>34.5622</v>
      </c>
      <c r="J3719" s="0" t="n">
        <v>8.043</v>
      </c>
      <c r="K3719" s="0" t="n">
        <v>6.92291</v>
      </c>
      <c r="L3719" s="0" t="n">
        <v>88.38242</v>
      </c>
      <c r="M3719" s="0" t="n">
        <v>0.5779</v>
      </c>
      <c r="N3719" s="0" t="n">
        <v>0</v>
      </c>
      <c r="O3719" s="0" t="n">
        <v>0.04207</v>
      </c>
      <c r="P3719" s="0" t="n">
        <v>4.03984</v>
      </c>
      <c r="Q3719" s="0" t="n">
        <v>54.4162</v>
      </c>
      <c r="R3719" s="0" t="n">
        <v>1.746</v>
      </c>
      <c r="S3719" s="0" t="n">
        <v>0</v>
      </c>
      <c r="T3719" s="0" t="n">
        <v>0</v>
      </c>
      <c r="U3719" s="0" t="n">
        <v>0</v>
      </c>
      <c r="V3719" s="2" t="n">
        <v>0.76199</v>
      </c>
      <c r="W3719" s="2" t="n">
        <v>980.6</v>
      </c>
      <c r="X3719" s="2" t="n">
        <v>7.4721</v>
      </c>
      <c r="Y3719" s="2" t="n">
        <v>0</v>
      </c>
    </row>
    <row r="3720" customFormat="false" ht="12.75" hidden="false" customHeight="false" outlineLevel="0" collapsed="false">
      <c r="B3720" s="0" t="n">
        <v>24.1</v>
      </c>
      <c r="C3720" s="0" t="n">
        <v>23.883</v>
      </c>
      <c r="D3720" s="0" t="n">
        <v>16.2349</v>
      </c>
      <c r="E3720" s="0" t="n">
        <v>16.2334</v>
      </c>
      <c r="F3720" s="0" t="n">
        <v>4.664536</v>
      </c>
      <c r="G3720" s="0" t="n">
        <v>4.36524</v>
      </c>
      <c r="H3720" s="0" t="n">
        <v>37.2279</v>
      </c>
      <c r="I3720" s="0" t="n">
        <v>34.5617</v>
      </c>
      <c r="J3720" s="0" t="n">
        <v>8.043</v>
      </c>
      <c r="K3720" s="0" t="n">
        <v>6.92353</v>
      </c>
      <c r="L3720" s="0" t="n">
        <v>88.39035</v>
      </c>
      <c r="M3720" s="0" t="n">
        <v>0.5763</v>
      </c>
      <c r="N3720" s="0" t="n">
        <v>0</v>
      </c>
      <c r="O3720" s="0" t="n">
        <v>0.04208</v>
      </c>
      <c r="P3720" s="0" t="n">
        <v>4.03984</v>
      </c>
      <c r="Q3720" s="0" t="n">
        <v>54.4162</v>
      </c>
      <c r="R3720" s="0" t="n">
        <v>1.7448</v>
      </c>
      <c r="S3720" s="0" t="n">
        <v>0</v>
      </c>
      <c r="T3720" s="0" t="n">
        <v>0</v>
      </c>
      <c r="U3720" s="0" t="n">
        <v>0</v>
      </c>
      <c r="V3720" s="2" t="n">
        <v>0.76199</v>
      </c>
      <c r="W3720" s="2" t="n">
        <v>980.6</v>
      </c>
      <c r="X3720" s="2" t="n">
        <v>7.4721</v>
      </c>
      <c r="Y3720" s="2" t="n">
        <v>0</v>
      </c>
    </row>
    <row r="3721" customFormat="false" ht="12.75" hidden="false" customHeight="false" outlineLevel="0" collapsed="false">
      <c r="B3721" s="0" t="n">
        <v>24.091</v>
      </c>
      <c r="C3721" s="0" t="n">
        <v>23.874</v>
      </c>
      <c r="D3721" s="0" t="n">
        <v>16.2347</v>
      </c>
      <c r="E3721" s="0" t="n">
        <v>16.2336</v>
      </c>
      <c r="F3721" s="0" t="n">
        <v>4.664544</v>
      </c>
      <c r="G3721" s="0" t="n">
        <v>4.365325</v>
      </c>
      <c r="H3721" s="0" t="n">
        <v>37.2282</v>
      </c>
      <c r="I3721" s="0" t="n">
        <v>34.5623</v>
      </c>
      <c r="J3721" s="0" t="n">
        <v>8.043</v>
      </c>
      <c r="K3721" s="0" t="n">
        <v>6.93024</v>
      </c>
      <c r="L3721" s="0" t="n">
        <v>88.47573</v>
      </c>
      <c r="M3721" s="0" t="n">
        <v>0.5746</v>
      </c>
      <c r="N3721" s="0" t="n">
        <v>0</v>
      </c>
      <c r="O3721" s="0" t="n">
        <v>0.04209</v>
      </c>
      <c r="P3721" s="0" t="n">
        <v>4.03984</v>
      </c>
      <c r="Q3721" s="0" t="n">
        <v>54.4162</v>
      </c>
      <c r="R3721" s="0" t="n">
        <v>1.7436</v>
      </c>
      <c r="S3721" s="0" t="n">
        <v>0</v>
      </c>
      <c r="T3721" s="0" t="n">
        <v>0</v>
      </c>
      <c r="U3721" s="0" t="n">
        <v>0</v>
      </c>
      <c r="V3721" s="2" t="n">
        <v>0.7658</v>
      </c>
      <c r="W3721" s="2" t="n">
        <v>978.86</v>
      </c>
      <c r="X3721" s="2" t="n">
        <v>7.4961</v>
      </c>
      <c r="Y3721" s="2" t="n">
        <v>0</v>
      </c>
    </row>
    <row r="3722" customFormat="false" ht="12.75" hidden="false" customHeight="false" outlineLevel="0" collapsed="false">
      <c r="B3722" s="0" t="n">
        <v>24.061</v>
      </c>
      <c r="C3722" s="0" t="n">
        <v>23.844</v>
      </c>
      <c r="D3722" s="0" t="n">
        <v>16.2351</v>
      </c>
      <c r="E3722" s="0" t="n">
        <v>16.2336</v>
      </c>
      <c r="F3722" s="0" t="n">
        <v>4.664567</v>
      </c>
      <c r="G3722" s="0" t="n">
        <v>4.36524</v>
      </c>
      <c r="H3722" s="0" t="n">
        <v>37.228</v>
      </c>
      <c r="I3722" s="0" t="n">
        <v>34.5616</v>
      </c>
      <c r="J3722" s="0" t="n">
        <v>8.043</v>
      </c>
      <c r="K3722" s="0" t="n">
        <v>6.93153</v>
      </c>
      <c r="L3722" s="0" t="n">
        <v>88.49277</v>
      </c>
      <c r="M3722" s="0" t="n">
        <v>0.5746</v>
      </c>
      <c r="N3722" s="0" t="n">
        <v>0</v>
      </c>
      <c r="O3722" s="0" t="n">
        <v>0.04211</v>
      </c>
      <c r="P3722" s="0" t="n">
        <v>4.03984</v>
      </c>
      <c r="Q3722" s="0" t="n">
        <v>54.4162</v>
      </c>
      <c r="R3722" s="0" t="n">
        <v>1.7436</v>
      </c>
      <c r="S3722" s="0" t="n">
        <v>0</v>
      </c>
      <c r="T3722" s="0" t="n">
        <v>0</v>
      </c>
      <c r="U3722" s="0" t="n">
        <v>0</v>
      </c>
      <c r="V3722" s="2" t="n">
        <v>0.76937</v>
      </c>
      <c r="W3722" s="2" t="n">
        <v>980.6</v>
      </c>
      <c r="X3722" s="2" t="n">
        <v>7.5444</v>
      </c>
      <c r="Y3722" s="2" t="n">
        <v>0</v>
      </c>
    </row>
    <row r="3723" customFormat="false" ht="12.75" hidden="false" customHeight="false" outlineLevel="0" collapsed="false">
      <c r="B3723" s="0" t="n">
        <v>24.052</v>
      </c>
      <c r="C3723" s="0" t="n">
        <v>23.835</v>
      </c>
      <c r="D3723" s="0" t="n">
        <v>16.2352</v>
      </c>
      <c r="E3723" s="0" t="n">
        <v>16.2336</v>
      </c>
      <c r="F3723" s="0" t="n">
        <v>4.664611</v>
      </c>
      <c r="G3723" s="0" t="n">
        <v>4.365317</v>
      </c>
      <c r="H3723" s="0" t="n">
        <v>37.2283</v>
      </c>
      <c r="I3723" s="0" t="n">
        <v>34.5623</v>
      </c>
      <c r="J3723" s="0" t="n">
        <v>8.043</v>
      </c>
      <c r="K3723" s="0" t="n">
        <v>6.93278</v>
      </c>
      <c r="L3723" s="0" t="n">
        <v>88.50919</v>
      </c>
      <c r="M3723" s="0" t="n">
        <v>0.5729</v>
      </c>
      <c r="N3723" s="0" t="n">
        <v>0</v>
      </c>
      <c r="O3723" s="0" t="n">
        <v>0.04212</v>
      </c>
      <c r="P3723" s="0" t="n">
        <v>4.03984</v>
      </c>
      <c r="Q3723" s="0" t="n">
        <v>54.4162</v>
      </c>
      <c r="R3723" s="0" t="n">
        <v>1.7424</v>
      </c>
      <c r="S3723" s="0" t="n">
        <v>0</v>
      </c>
      <c r="T3723" s="0" t="n">
        <v>0</v>
      </c>
      <c r="U3723" s="0" t="n">
        <v>0</v>
      </c>
      <c r="V3723" s="2" t="n">
        <v>0.77184</v>
      </c>
      <c r="W3723" s="2" t="n">
        <v>980.6</v>
      </c>
      <c r="X3723" s="2" t="n">
        <v>7.5687</v>
      </c>
      <c r="Y3723" s="2" t="n">
        <v>0</v>
      </c>
    </row>
    <row r="3724" customFormat="false" ht="12.75" hidden="false" customHeight="false" outlineLevel="0" collapsed="false">
      <c r="B3724" s="0" t="n">
        <v>24.033</v>
      </c>
      <c r="C3724" s="0" t="n">
        <v>23.816</v>
      </c>
      <c r="D3724" s="0" t="n">
        <v>16.2351</v>
      </c>
      <c r="E3724" s="0" t="n">
        <v>16.2336</v>
      </c>
      <c r="F3724" s="0" t="n">
        <v>4.664575</v>
      </c>
      <c r="G3724" s="0" t="n">
        <v>4.365289</v>
      </c>
      <c r="H3724" s="0" t="n">
        <v>37.2281</v>
      </c>
      <c r="I3724" s="0" t="n">
        <v>34.562</v>
      </c>
      <c r="J3724" s="0" t="n">
        <v>8.043</v>
      </c>
      <c r="K3724" s="0" t="n">
        <v>6.93402</v>
      </c>
      <c r="L3724" s="0" t="n">
        <v>88.52465</v>
      </c>
      <c r="M3724" s="0" t="n">
        <v>0.5729</v>
      </c>
      <c r="N3724" s="0" t="n">
        <v>0</v>
      </c>
      <c r="O3724" s="0" t="n">
        <v>0.04213</v>
      </c>
      <c r="P3724" s="0" t="n">
        <v>4.03984</v>
      </c>
      <c r="Q3724" s="0" t="n">
        <v>54.4162</v>
      </c>
      <c r="R3724" s="0" t="n">
        <v>1.7424</v>
      </c>
      <c r="S3724" s="0" t="n">
        <v>0</v>
      </c>
      <c r="T3724" s="0" t="n">
        <v>0</v>
      </c>
      <c r="U3724" s="0" t="n">
        <v>0</v>
      </c>
      <c r="V3724" s="2" t="n">
        <v>0.77184</v>
      </c>
      <c r="W3724" s="2" t="n">
        <v>980.6</v>
      </c>
      <c r="X3724" s="2" t="n">
        <v>7.5687</v>
      </c>
      <c r="Y3724" s="2" t="n">
        <v>0</v>
      </c>
    </row>
    <row r="3725" customFormat="false" ht="12.75" hidden="false" customHeight="false" outlineLevel="0" collapsed="false">
      <c r="B3725" s="0" t="n">
        <v>24.004</v>
      </c>
      <c r="C3725" s="0" t="n">
        <v>23.787</v>
      </c>
      <c r="D3725" s="0" t="n">
        <v>16.2354</v>
      </c>
      <c r="E3725" s="0" t="n">
        <v>16.2338</v>
      </c>
      <c r="F3725" s="0" t="n">
        <v>4.664567</v>
      </c>
      <c r="G3725" s="0" t="n">
        <v>4.365317</v>
      </c>
      <c r="H3725" s="0" t="n">
        <v>37.2278</v>
      </c>
      <c r="I3725" s="0" t="n">
        <v>34.5621</v>
      </c>
      <c r="J3725" s="0" t="n">
        <v>8.043</v>
      </c>
      <c r="K3725" s="0" t="n">
        <v>6.93513</v>
      </c>
      <c r="L3725" s="0" t="n">
        <v>88.5391</v>
      </c>
      <c r="M3725" s="0" t="n">
        <v>0.5729</v>
      </c>
      <c r="N3725" s="0" t="n">
        <v>0</v>
      </c>
      <c r="O3725" s="0" t="n">
        <v>0.04214</v>
      </c>
      <c r="P3725" s="0" t="n">
        <v>4.03984</v>
      </c>
      <c r="Q3725" s="0" t="n">
        <v>54.4162</v>
      </c>
      <c r="R3725" s="0" t="n">
        <v>1.7424</v>
      </c>
      <c r="S3725" s="0" t="n">
        <v>0</v>
      </c>
      <c r="T3725" s="0" t="n">
        <v>0</v>
      </c>
      <c r="U3725" s="0" t="n">
        <v>0</v>
      </c>
      <c r="V3725" s="2" t="n">
        <v>0.77681</v>
      </c>
      <c r="W3725" s="2" t="n">
        <v>980.6</v>
      </c>
      <c r="X3725" s="2" t="n">
        <v>7.6174</v>
      </c>
      <c r="Y3725" s="2" t="n">
        <v>0</v>
      </c>
    </row>
    <row r="3726" customFormat="false" ht="12.75" hidden="false" customHeight="false" outlineLevel="0" collapsed="false">
      <c r="B3726" s="0" t="n">
        <v>23.993</v>
      </c>
      <c r="C3726" s="0" t="n">
        <v>23.777</v>
      </c>
      <c r="D3726" s="0" t="n">
        <v>16.2351</v>
      </c>
      <c r="E3726" s="0" t="n">
        <v>16.2339</v>
      </c>
      <c r="F3726" s="0" t="n">
        <v>4.664587</v>
      </c>
      <c r="G3726" s="0" t="n">
        <v>4.365289</v>
      </c>
      <c r="H3726" s="0" t="n">
        <v>37.2282</v>
      </c>
      <c r="I3726" s="0" t="n">
        <v>34.5618</v>
      </c>
      <c r="J3726" s="0" t="n">
        <v>8.043</v>
      </c>
      <c r="K3726" s="0" t="n">
        <v>6.93623</v>
      </c>
      <c r="L3726" s="0" t="n">
        <v>88.55293</v>
      </c>
      <c r="M3726" s="0" t="n">
        <v>0.5729</v>
      </c>
      <c r="N3726" s="0" t="n">
        <v>0</v>
      </c>
      <c r="O3726" s="0" t="n">
        <v>0.04215</v>
      </c>
      <c r="P3726" s="0" t="n">
        <v>4.03984</v>
      </c>
      <c r="Q3726" s="0" t="n">
        <v>54.4162</v>
      </c>
      <c r="R3726" s="0" t="n">
        <v>1.7424</v>
      </c>
      <c r="S3726" s="0" t="n">
        <v>0</v>
      </c>
      <c r="T3726" s="0" t="n">
        <v>0</v>
      </c>
      <c r="U3726" s="0" t="n">
        <v>0</v>
      </c>
      <c r="V3726" s="2" t="n">
        <v>0.77931</v>
      </c>
      <c r="W3726" s="2" t="n">
        <v>980.6</v>
      </c>
      <c r="X3726" s="2" t="n">
        <v>7.6418</v>
      </c>
      <c r="Y3726" s="2" t="n">
        <v>0</v>
      </c>
    </row>
    <row r="3727" customFormat="false" ht="12.75" hidden="false" customHeight="false" outlineLevel="0" collapsed="false">
      <c r="B3727" s="0" t="n">
        <v>23.965</v>
      </c>
      <c r="C3727" s="0" t="n">
        <v>23.748</v>
      </c>
      <c r="D3727" s="0" t="n">
        <v>16.2354</v>
      </c>
      <c r="E3727" s="0" t="n">
        <v>16.2338</v>
      </c>
      <c r="F3727" s="0" t="n">
        <v>4.664615</v>
      </c>
      <c r="G3727" s="0" t="n">
        <v>4.365282</v>
      </c>
      <c r="H3727" s="0" t="n">
        <v>37.2282</v>
      </c>
      <c r="I3727" s="0" t="n">
        <v>34.5618</v>
      </c>
      <c r="J3727" s="0" t="n">
        <v>8.043</v>
      </c>
      <c r="K3727" s="0" t="n">
        <v>6.93719</v>
      </c>
      <c r="L3727" s="0" t="n">
        <v>88.56565</v>
      </c>
      <c r="M3727" s="0" t="n">
        <v>0.5713</v>
      </c>
      <c r="N3727" s="0" t="n">
        <v>0</v>
      </c>
      <c r="O3727" s="0" t="n">
        <v>0.04216</v>
      </c>
      <c r="P3727" s="0" t="n">
        <v>4.03984</v>
      </c>
      <c r="Q3727" s="0" t="n">
        <v>54.4162</v>
      </c>
      <c r="R3727" s="0" t="n">
        <v>1.7411</v>
      </c>
      <c r="S3727" s="0" t="n">
        <v>0</v>
      </c>
      <c r="T3727" s="0" t="n">
        <v>0</v>
      </c>
      <c r="U3727" s="0" t="n">
        <v>0</v>
      </c>
      <c r="V3727" s="2" t="n">
        <v>0.77931</v>
      </c>
      <c r="W3727" s="2" t="n">
        <v>980.6</v>
      </c>
      <c r="X3727" s="2" t="n">
        <v>7.6418</v>
      </c>
      <c r="Y3727" s="2" t="n">
        <v>0</v>
      </c>
    </row>
    <row r="3728" customFormat="false" ht="12.75" hidden="false" customHeight="false" outlineLevel="0" collapsed="false">
      <c r="B3728" s="0" t="n">
        <v>23.956</v>
      </c>
      <c r="C3728" s="0" t="n">
        <v>23.739</v>
      </c>
      <c r="D3728" s="0" t="n">
        <v>16.2354</v>
      </c>
      <c r="E3728" s="0" t="n">
        <v>16.2341</v>
      </c>
      <c r="F3728" s="0" t="n">
        <v>4.664563</v>
      </c>
      <c r="G3728" s="0" t="n">
        <v>4.365353</v>
      </c>
      <c r="H3728" s="0" t="n">
        <v>37.2278</v>
      </c>
      <c r="I3728" s="0" t="n">
        <v>34.5622</v>
      </c>
      <c r="J3728" s="0" t="n">
        <v>8.043</v>
      </c>
      <c r="K3728" s="0" t="n">
        <v>6.94423</v>
      </c>
      <c r="L3728" s="0" t="n">
        <v>88.65535</v>
      </c>
      <c r="M3728" s="0" t="n">
        <v>0.5696</v>
      </c>
      <c r="N3728" s="0" t="n">
        <v>0</v>
      </c>
      <c r="O3728" s="0" t="n">
        <v>0.04218</v>
      </c>
      <c r="P3728" s="0" t="n">
        <v>4.03984</v>
      </c>
      <c r="Q3728" s="0" t="n">
        <v>54.4162</v>
      </c>
      <c r="R3728" s="0" t="n">
        <v>1.7399</v>
      </c>
      <c r="S3728" s="0" t="n">
        <v>0</v>
      </c>
      <c r="T3728" s="0" t="n">
        <v>0</v>
      </c>
      <c r="U3728" s="0" t="n">
        <v>0</v>
      </c>
      <c r="V3728" s="2" t="n">
        <v>0.7857</v>
      </c>
      <c r="W3728" s="2" t="n">
        <v>978.86</v>
      </c>
      <c r="X3728" s="2" t="n">
        <v>7.691</v>
      </c>
      <c r="Y3728" s="2" t="n">
        <v>0</v>
      </c>
    </row>
    <row r="3729" customFormat="false" ht="12.75" hidden="false" customHeight="false" outlineLevel="0" collapsed="false">
      <c r="B3729" s="0" t="n">
        <v>23.926</v>
      </c>
      <c r="C3729" s="0" t="n">
        <v>23.71</v>
      </c>
      <c r="D3729" s="0" t="n">
        <v>16.2354</v>
      </c>
      <c r="E3729" s="0" t="n">
        <v>16.2339</v>
      </c>
      <c r="F3729" s="0" t="n">
        <v>4.664552</v>
      </c>
      <c r="G3729" s="0" t="n">
        <v>4.365324</v>
      </c>
      <c r="H3729" s="0" t="n">
        <v>37.2276</v>
      </c>
      <c r="I3729" s="0" t="n">
        <v>34.5621</v>
      </c>
      <c r="J3729" s="0" t="n">
        <v>8.038</v>
      </c>
      <c r="K3729" s="0" t="n">
        <v>6.94503</v>
      </c>
      <c r="L3729" s="0" t="n">
        <v>88.66545</v>
      </c>
      <c r="M3729" s="0" t="n">
        <v>0.5696</v>
      </c>
      <c r="N3729" s="0" t="n">
        <v>0</v>
      </c>
      <c r="O3729" s="0" t="n">
        <v>0.04219</v>
      </c>
      <c r="P3729" s="0" t="n">
        <v>4.03986</v>
      </c>
      <c r="Q3729" s="0" t="n">
        <v>54.4162</v>
      </c>
      <c r="R3729" s="0" t="n">
        <v>1.7399</v>
      </c>
      <c r="S3729" s="0" t="n">
        <v>0</v>
      </c>
      <c r="T3729" s="0" t="n">
        <v>0</v>
      </c>
      <c r="U3729" s="0" t="n">
        <v>0</v>
      </c>
      <c r="V3729" s="2" t="n">
        <v>0.78822</v>
      </c>
      <c r="W3729" s="2" t="n">
        <v>978.86</v>
      </c>
      <c r="X3729" s="2" t="n">
        <v>7.7156</v>
      </c>
      <c r="Y3729" s="2" t="n">
        <v>0</v>
      </c>
    </row>
    <row r="3730" customFormat="false" ht="12.75" hidden="false" customHeight="false" outlineLevel="0" collapsed="false">
      <c r="B3730" s="0" t="n">
        <v>23.916</v>
      </c>
      <c r="C3730" s="0" t="n">
        <v>23.701</v>
      </c>
      <c r="D3730" s="0" t="n">
        <v>16.2354</v>
      </c>
      <c r="E3730" s="0" t="n">
        <v>16.2341</v>
      </c>
      <c r="F3730" s="0" t="n">
        <v>4.664579</v>
      </c>
      <c r="G3730" s="0" t="n">
        <v>4.365353</v>
      </c>
      <c r="H3730" s="0" t="n">
        <v>37.2279</v>
      </c>
      <c r="I3730" s="0" t="n">
        <v>34.5622</v>
      </c>
      <c r="J3730" s="0" t="n">
        <v>8.043</v>
      </c>
      <c r="K3730" s="0" t="n">
        <v>6.94655</v>
      </c>
      <c r="L3730" s="0" t="n">
        <v>88.68494</v>
      </c>
      <c r="M3730" s="0" t="n">
        <v>0.568</v>
      </c>
      <c r="N3730" s="0" t="n">
        <v>0</v>
      </c>
      <c r="O3730" s="0" t="n">
        <v>0.0422</v>
      </c>
      <c r="P3730" s="0" t="n">
        <v>4.03986</v>
      </c>
      <c r="Q3730" s="0" t="n">
        <v>54.4162</v>
      </c>
      <c r="R3730" s="0" t="n">
        <v>1.7387</v>
      </c>
      <c r="S3730" s="0" t="n">
        <v>0</v>
      </c>
      <c r="T3730" s="0" t="n">
        <v>0</v>
      </c>
      <c r="U3730" s="0" t="n">
        <v>0</v>
      </c>
      <c r="V3730" s="2" t="n">
        <v>0.78822</v>
      </c>
      <c r="W3730" s="2" t="n">
        <v>978.86</v>
      </c>
      <c r="X3730" s="2" t="n">
        <v>7.7156</v>
      </c>
      <c r="Y3730" s="2" t="n">
        <v>0</v>
      </c>
    </row>
    <row r="3731" customFormat="false" ht="12.75" hidden="false" customHeight="false" outlineLevel="0" collapsed="false">
      <c r="B3731" s="0" t="n">
        <v>23.897</v>
      </c>
      <c r="C3731" s="0" t="n">
        <v>23.681</v>
      </c>
      <c r="D3731" s="0" t="n">
        <v>16.2354</v>
      </c>
      <c r="E3731" s="0" t="n">
        <v>16.2341</v>
      </c>
      <c r="F3731" s="0" t="n">
        <v>4.664528</v>
      </c>
      <c r="G3731" s="0" t="n">
        <v>4.365289</v>
      </c>
      <c r="H3731" s="0" t="n">
        <v>37.2274</v>
      </c>
      <c r="I3731" s="0" t="n">
        <v>34.5617</v>
      </c>
      <c r="J3731" s="0" t="n">
        <v>8.043</v>
      </c>
      <c r="K3731" s="0" t="n">
        <v>6.94797</v>
      </c>
      <c r="L3731" s="0" t="n">
        <v>88.70299</v>
      </c>
      <c r="M3731" s="0" t="n">
        <v>0.568</v>
      </c>
      <c r="N3731" s="0" t="n">
        <v>0</v>
      </c>
      <c r="O3731" s="0" t="n">
        <v>0.04221</v>
      </c>
      <c r="P3731" s="0" t="n">
        <v>4.03986</v>
      </c>
      <c r="Q3731" s="0" t="n">
        <v>54.4162</v>
      </c>
      <c r="R3731" s="0" t="n">
        <v>1.7387</v>
      </c>
      <c r="S3731" s="0" t="n">
        <v>0</v>
      </c>
      <c r="T3731" s="0" t="n">
        <v>0</v>
      </c>
      <c r="U3731" s="0" t="n">
        <v>0</v>
      </c>
      <c r="V3731" s="2" t="n">
        <v>0.79188</v>
      </c>
      <c r="W3731" s="2" t="n">
        <v>980.6</v>
      </c>
      <c r="X3731" s="2" t="n">
        <v>7.7652</v>
      </c>
      <c r="Y3731" s="2" t="n">
        <v>0</v>
      </c>
    </row>
    <row r="3732" customFormat="false" ht="12.75" hidden="false" customHeight="false" outlineLevel="0" collapsed="false">
      <c r="B3732" s="0" t="n">
        <v>23.897</v>
      </c>
      <c r="C3732" s="0" t="n">
        <v>23.681</v>
      </c>
      <c r="D3732" s="0" t="n">
        <v>16.2355</v>
      </c>
      <c r="E3732" s="0" t="n">
        <v>16.2341</v>
      </c>
      <c r="F3732" s="0" t="n">
        <v>4.664493</v>
      </c>
      <c r="G3732" s="0" t="n">
        <v>4.365353</v>
      </c>
      <c r="H3732" s="0" t="n">
        <v>37.227</v>
      </c>
      <c r="I3732" s="0" t="n">
        <v>34.5622</v>
      </c>
      <c r="J3732" s="0" t="n">
        <v>8.043</v>
      </c>
      <c r="K3732" s="0" t="n">
        <v>6.9493</v>
      </c>
      <c r="L3732" s="0" t="n">
        <v>88.71995</v>
      </c>
      <c r="M3732" s="0" t="n">
        <v>0.568</v>
      </c>
      <c r="N3732" s="0" t="n">
        <v>0</v>
      </c>
      <c r="O3732" s="0" t="n">
        <v>0.04222</v>
      </c>
      <c r="P3732" s="0" t="n">
        <v>4.03986</v>
      </c>
      <c r="Q3732" s="0" t="n">
        <v>54.4162</v>
      </c>
      <c r="R3732" s="0" t="n">
        <v>1.7387</v>
      </c>
      <c r="S3732" s="0" t="n">
        <v>0</v>
      </c>
      <c r="T3732" s="0" t="n">
        <v>0</v>
      </c>
      <c r="U3732" s="0" t="n">
        <v>0</v>
      </c>
      <c r="V3732" s="2" t="n">
        <v>0.79442</v>
      </c>
      <c r="W3732" s="2" t="n">
        <v>980.6</v>
      </c>
      <c r="X3732" s="2" t="n">
        <v>7.7901</v>
      </c>
      <c r="Y3732" s="2" t="n">
        <v>0</v>
      </c>
    </row>
    <row r="3733" customFormat="false" ht="12.75" hidden="false" customHeight="false" outlineLevel="0" collapsed="false">
      <c r="B3733" s="0" t="n">
        <v>23.858</v>
      </c>
      <c r="C3733" s="0" t="n">
        <v>23.642</v>
      </c>
      <c r="D3733" s="0" t="n">
        <v>16.2356</v>
      </c>
      <c r="E3733" s="0" t="n">
        <v>16.2341</v>
      </c>
      <c r="F3733" s="0" t="n">
        <v>4.664552</v>
      </c>
      <c r="G3733" s="0" t="n">
        <v>4.365317</v>
      </c>
      <c r="H3733" s="0" t="n">
        <v>37.2275</v>
      </c>
      <c r="I3733" s="0" t="n">
        <v>34.5619</v>
      </c>
      <c r="J3733" s="0" t="n">
        <v>8.043</v>
      </c>
      <c r="K3733" s="0" t="n">
        <v>6.95047</v>
      </c>
      <c r="L3733" s="0" t="n">
        <v>88.73517</v>
      </c>
      <c r="M3733" s="0" t="n">
        <v>0.568</v>
      </c>
      <c r="N3733" s="0" t="n">
        <v>0</v>
      </c>
      <c r="O3733" s="0" t="n">
        <v>0.04223</v>
      </c>
      <c r="P3733" s="0" t="n">
        <v>4.03986</v>
      </c>
      <c r="Q3733" s="0" t="n">
        <v>54.4162</v>
      </c>
      <c r="R3733" s="0" t="n">
        <v>1.7387</v>
      </c>
      <c r="S3733" s="0" t="n">
        <v>0</v>
      </c>
      <c r="T3733" s="0" t="n">
        <v>0</v>
      </c>
      <c r="U3733" s="0" t="n">
        <v>0</v>
      </c>
      <c r="V3733" s="2" t="n">
        <v>0.79583</v>
      </c>
      <c r="W3733" s="2" t="n">
        <v>978.86</v>
      </c>
      <c r="X3733" s="2" t="n">
        <v>7.7901</v>
      </c>
      <c r="Y3733" s="2" t="n">
        <v>0</v>
      </c>
    </row>
    <row r="3734" customFormat="false" ht="12.75" hidden="false" customHeight="false" outlineLevel="0" collapsed="false">
      <c r="B3734" s="0" t="n">
        <v>23.877</v>
      </c>
      <c r="C3734" s="0" t="n">
        <v>23.662</v>
      </c>
      <c r="D3734" s="0" t="n">
        <v>16.2354</v>
      </c>
      <c r="E3734" s="0" t="n">
        <v>16.2341</v>
      </c>
      <c r="F3734" s="0" t="n">
        <v>4.664611</v>
      </c>
      <c r="G3734" s="0" t="n">
        <v>4.365324</v>
      </c>
      <c r="H3734" s="0" t="n">
        <v>37.2282</v>
      </c>
      <c r="I3734" s="0" t="n">
        <v>34.5619</v>
      </c>
      <c r="J3734" s="0" t="n">
        <v>8.043</v>
      </c>
      <c r="K3734" s="0" t="n">
        <v>6.95161</v>
      </c>
      <c r="L3734" s="0" t="n">
        <v>88.74977</v>
      </c>
      <c r="M3734" s="0" t="n">
        <v>0.568</v>
      </c>
      <c r="N3734" s="0" t="n">
        <v>0</v>
      </c>
      <c r="O3734" s="0" t="n">
        <v>0.04225</v>
      </c>
      <c r="P3734" s="0" t="n">
        <v>4.03986</v>
      </c>
      <c r="Q3734" s="0" t="n">
        <v>54.4162</v>
      </c>
      <c r="R3734" s="0" t="n">
        <v>1.7387</v>
      </c>
      <c r="S3734" s="0" t="n">
        <v>0</v>
      </c>
      <c r="T3734" s="0" t="n">
        <v>0</v>
      </c>
      <c r="U3734" s="0" t="n">
        <v>0</v>
      </c>
      <c r="V3734" s="2" t="n">
        <v>0.79837</v>
      </c>
      <c r="W3734" s="2" t="n">
        <v>978.86</v>
      </c>
      <c r="X3734" s="2" t="n">
        <v>7.815</v>
      </c>
      <c r="Y3734" s="2" t="n">
        <v>0</v>
      </c>
    </row>
    <row r="3735" customFormat="false" ht="12.75" hidden="false" customHeight="false" outlineLevel="0" collapsed="false">
      <c r="B3735" s="0" t="n">
        <v>23.829</v>
      </c>
      <c r="C3735" s="0" t="n">
        <v>23.614</v>
      </c>
      <c r="D3735" s="0" t="n">
        <v>16.2359</v>
      </c>
      <c r="E3735" s="0" t="n">
        <v>16.2343</v>
      </c>
      <c r="F3735" s="0" t="n">
        <v>4.66465</v>
      </c>
      <c r="G3735" s="0" t="n">
        <v>4.365317</v>
      </c>
      <c r="H3735" s="0" t="n">
        <v>37.2281</v>
      </c>
      <c r="I3735" s="0" t="n">
        <v>34.5618</v>
      </c>
      <c r="J3735" s="0" t="n">
        <v>8.043</v>
      </c>
      <c r="K3735" s="0" t="n">
        <v>6.95337</v>
      </c>
      <c r="L3735" s="0" t="n">
        <v>88.77311</v>
      </c>
      <c r="M3735" s="0" t="n">
        <v>0.568</v>
      </c>
      <c r="N3735" s="0" t="n">
        <v>0</v>
      </c>
      <c r="O3735" s="0" t="n">
        <v>0.04226</v>
      </c>
      <c r="P3735" s="0" t="n">
        <v>4.03986</v>
      </c>
      <c r="Q3735" s="0" t="n">
        <v>54.4162</v>
      </c>
      <c r="R3735" s="0" t="n">
        <v>1.7387</v>
      </c>
      <c r="S3735" s="0" t="n">
        <v>0</v>
      </c>
      <c r="T3735" s="0" t="n">
        <v>0</v>
      </c>
      <c r="U3735" s="0" t="n">
        <v>0</v>
      </c>
      <c r="V3735" s="2" t="n">
        <v>0.80349</v>
      </c>
      <c r="W3735" s="2" t="n">
        <v>978.86</v>
      </c>
      <c r="X3735" s="2" t="n">
        <v>7.8651</v>
      </c>
      <c r="Y3735" s="2" t="n">
        <v>0</v>
      </c>
    </row>
    <row r="3736" customFormat="false" ht="12.75" hidden="false" customHeight="false" outlineLevel="0" collapsed="false">
      <c r="B3736" s="0" t="n">
        <v>23.829</v>
      </c>
      <c r="C3736" s="0" t="n">
        <v>23.614</v>
      </c>
      <c r="D3736" s="0" t="n">
        <v>16.2354</v>
      </c>
      <c r="E3736" s="0" t="n">
        <v>16.2343</v>
      </c>
      <c r="F3736" s="0" t="n">
        <v>4.664626</v>
      </c>
      <c r="G3736" s="0" t="n">
        <v>4.365324</v>
      </c>
      <c r="H3736" s="0" t="n">
        <v>37.2284</v>
      </c>
      <c r="I3736" s="0" t="n">
        <v>34.5618</v>
      </c>
      <c r="J3736" s="0" t="n">
        <v>8.043</v>
      </c>
      <c r="K3736" s="0" t="n">
        <v>6.95439</v>
      </c>
      <c r="L3736" s="0" t="n">
        <v>88.78534</v>
      </c>
      <c r="M3736" s="0" t="n">
        <v>0.568</v>
      </c>
      <c r="N3736" s="0" t="n">
        <v>0</v>
      </c>
      <c r="O3736" s="0" t="n">
        <v>0.04227</v>
      </c>
      <c r="P3736" s="0" t="n">
        <v>4.03986</v>
      </c>
      <c r="Q3736" s="0" t="n">
        <v>54.4162</v>
      </c>
      <c r="R3736" s="0" t="n">
        <v>1.7387</v>
      </c>
      <c r="S3736" s="0" t="n">
        <v>0</v>
      </c>
      <c r="T3736" s="0" t="n">
        <v>0</v>
      </c>
      <c r="U3736" s="0" t="n">
        <v>0</v>
      </c>
      <c r="V3736" s="2" t="n">
        <v>0.80349</v>
      </c>
      <c r="W3736" s="2" t="n">
        <v>978.86</v>
      </c>
      <c r="X3736" s="2" t="n">
        <v>7.8651</v>
      </c>
      <c r="Y3736" s="2" t="n">
        <v>0</v>
      </c>
    </row>
    <row r="3737" customFormat="false" ht="12.75" hidden="false" customHeight="false" outlineLevel="0" collapsed="false">
      <c r="B3737" s="0" t="n">
        <v>23.809</v>
      </c>
      <c r="C3737" s="0" t="n">
        <v>23.595</v>
      </c>
      <c r="D3737" s="0" t="n">
        <v>16.2355</v>
      </c>
      <c r="E3737" s="0" t="n">
        <v>16.2345</v>
      </c>
      <c r="F3737" s="0" t="n">
        <v>4.664622</v>
      </c>
      <c r="G3737" s="0" t="n">
        <v>4.365317</v>
      </c>
      <c r="H3737" s="0" t="n">
        <v>37.2282</v>
      </c>
      <c r="I3737" s="0" t="n">
        <v>34.5616</v>
      </c>
      <c r="J3737" s="0" t="n">
        <v>8.043</v>
      </c>
      <c r="K3737" s="0" t="n">
        <v>6.95521</v>
      </c>
      <c r="L3737" s="0" t="n">
        <v>88.79599</v>
      </c>
      <c r="M3737" s="0" t="n">
        <v>0.568</v>
      </c>
      <c r="N3737" s="0" t="n">
        <v>0</v>
      </c>
      <c r="O3737" s="0" t="n">
        <v>0.04228</v>
      </c>
      <c r="P3737" s="0" t="n">
        <v>4.03986</v>
      </c>
      <c r="Q3737" s="0" t="n">
        <v>54.4162</v>
      </c>
      <c r="R3737" s="0" t="n">
        <v>1.7387</v>
      </c>
      <c r="S3737" s="0" t="n">
        <v>0</v>
      </c>
      <c r="T3737" s="0" t="n">
        <v>0</v>
      </c>
      <c r="U3737" s="0" t="n">
        <v>0</v>
      </c>
      <c r="V3737" s="2" t="n">
        <v>0.80349</v>
      </c>
      <c r="W3737" s="2" t="n">
        <v>978.86</v>
      </c>
      <c r="X3737" s="2" t="n">
        <v>7.8651</v>
      </c>
      <c r="Y3737" s="2" t="n">
        <v>0</v>
      </c>
    </row>
    <row r="3738" customFormat="false" ht="12.75" hidden="false" customHeight="false" outlineLevel="0" collapsed="false">
      <c r="B3738" s="0" t="n">
        <v>23.809</v>
      </c>
      <c r="C3738" s="0" t="n">
        <v>23.595</v>
      </c>
      <c r="D3738" s="0" t="n">
        <v>16.2356</v>
      </c>
      <c r="E3738" s="0" t="n">
        <v>16.2343</v>
      </c>
      <c r="F3738" s="0" t="n">
        <v>4.664603</v>
      </c>
      <c r="G3738" s="0" t="n">
        <v>4.365353</v>
      </c>
      <c r="H3738" s="0" t="n">
        <v>37.228</v>
      </c>
      <c r="I3738" s="0" t="n">
        <v>34.5621</v>
      </c>
      <c r="J3738" s="0" t="n">
        <v>8.038</v>
      </c>
      <c r="K3738" s="0" t="n">
        <v>6.95596</v>
      </c>
      <c r="L3738" s="0" t="n">
        <v>88.80556</v>
      </c>
      <c r="M3738" s="0" t="n">
        <v>0.568</v>
      </c>
      <c r="N3738" s="0" t="n">
        <v>0</v>
      </c>
      <c r="O3738" s="0" t="n">
        <v>0.04229</v>
      </c>
      <c r="P3738" s="0" t="n">
        <v>4.03986</v>
      </c>
      <c r="Q3738" s="0" t="n">
        <v>54.4162</v>
      </c>
      <c r="R3738" s="0" t="n">
        <v>1.7387</v>
      </c>
      <c r="S3738" s="0" t="n">
        <v>0</v>
      </c>
      <c r="T3738" s="0" t="n">
        <v>0</v>
      </c>
      <c r="U3738" s="0" t="n">
        <v>0</v>
      </c>
      <c r="V3738" s="2" t="n">
        <v>0.80864</v>
      </c>
      <c r="W3738" s="2" t="n">
        <v>978.86</v>
      </c>
      <c r="X3738" s="2" t="n">
        <v>7.9155</v>
      </c>
      <c r="Y3738" s="2" t="n">
        <v>0</v>
      </c>
    </row>
    <row r="3739" customFormat="false" ht="12.75" hidden="false" customHeight="false" outlineLevel="0" collapsed="false">
      <c r="B3739" s="0" t="n">
        <v>23.8</v>
      </c>
      <c r="C3739" s="0" t="n">
        <v>23.585</v>
      </c>
      <c r="D3739" s="0" t="n">
        <v>16.2355</v>
      </c>
      <c r="E3739" s="0" t="n">
        <v>16.2343</v>
      </c>
      <c r="F3739" s="0" t="n">
        <v>4.664579</v>
      </c>
      <c r="G3739" s="0" t="n">
        <v>4.365324</v>
      </c>
      <c r="H3739" s="0" t="n">
        <v>37.2278</v>
      </c>
      <c r="I3739" s="0" t="n">
        <v>34.5619</v>
      </c>
      <c r="J3739" s="0" t="n">
        <v>8.043</v>
      </c>
      <c r="K3739" s="0" t="n">
        <v>6.95576</v>
      </c>
      <c r="L3739" s="0" t="n">
        <v>88.80285</v>
      </c>
      <c r="M3739" s="0" t="n">
        <v>0.568</v>
      </c>
      <c r="N3739" s="0" t="n">
        <v>0</v>
      </c>
      <c r="O3739" s="0" t="n">
        <v>0.0423</v>
      </c>
      <c r="P3739" s="0" t="n">
        <v>4.03986</v>
      </c>
      <c r="Q3739" s="0" t="n">
        <v>54.4162</v>
      </c>
      <c r="R3739" s="0" t="n">
        <v>1.7387</v>
      </c>
      <c r="S3739" s="0" t="n">
        <v>0</v>
      </c>
      <c r="T3739" s="0" t="n">
        <v>0</v>
      </c>
      <c r="U3739" s="0" t="n">
        <v>0</v>
      </c>
      <c r="V3739" s="2" t="n">
        <v>0.80864</v>
      </c>
      <c r="W3739" s="2" t="n">
        <v>978.86</v>
      </c>
      <c r="X3739" s="2" t="n">
        <v>7.9155</v>
      </c>
      <c r="Y3739" s="2" t="n">
        <v>0</v>
      </c>
    </row>
    <row r="3740" customFormat="false" ht="12.75" hidden="false" customHeight="false" outlineLevel="0" collapsed="false">
      <c r="B3740" s="0" t="n">
        <v>23.77</v>
      </c>
      <c r="C3740" s="0" t="n">
        <v>23.556</v>
      </c>
      <c r="D3740" s="0" t="n">
        <v>16.2356</v>
      </c>
      <c r="E3740" s="0" t="n">
        <v>16.2343</v>
      </c>
      <c r="F3740" s="0" t="n">
        <v>4.664587</v>
      </c>
      <c r="G3740" s="0" t="n">
        <v>4.365282</v>
      </c>
      <c r="H3740" s="0" t="n">
        <v>37.2279</v>
      </c>
      <c r="I3740" s="0" t="n">
        <v>34.5615</v>
      </c>
      <c r="J3740" s="0" t="n">
        <v>8.043</v>
      </c>
      <c r="K3740" s="0" t="n">
        <v>6.95539</v>
      </c>
      <c r="L3740" s="0" t="n">
        <v>88.79816</v>
      </c>
      <c r="M3740" s="0" t="n">
        <v>0.5663</v>
      </c>
      <c r="N3740" s="0" t="n">
        <v>0</v>
      </c>
      <c r="O3740" s="0" t="n">
        <v>0.04231</v>
      </c>
      <c r="P3740" s="0" t="n">
        <v>4.03986</v>
      </c>
      <c r="Q3740" s="0" t="n">
        <v>54.4162</v>
      </c>
      <c r="R3740" s="0" t="n">
        <v>1.7375</v>
      </c>
      <c r="S3740" s="0" t="n">
        <v>0</v>
      </c>
      <c r="T3740" s="0" t="n">
        <v>0</v>
      </c>
      <c r="U3740" s="0" t="n">
        <v>0</v>
      </c>
      <c r="V3740" s="2" t="n">
        <v>0.81122</v>
      </c>
      <c r="W3740" s="2" t="n">
        <v>978.86</v>
      </c>
      <c r="X3740" s="2" t="n">
        <v>7.9408</v>
      </c>
      <c r="Y3740" s="2" t="n">
        <v>0</v>
      </c>
    </row>
    <row r="3741" customFormat="false" ht="12.75" hidden="false" customHeight="false" outlineLevel="0" collapsed="false">
      <c r="B3741" s="0" t="n">
        <v>23.77</v>
      </c>
      <c r="C3741" s="0" t="n">
        <v>23.556</v>
      </c>
      <c r="D3741" s="0" t="n">
        <v>16.2354</v>
      </c>
      <c r="E3741" s="0" t="n">
        <v>16.2343</v>
      </c>
      <c r="F3741" s="0" t="n">
        <v>4.664567</v>
      </c>
      <c r="G3741" s="0" t="n">
        <v>4.365324</v>
      </c>
      <c r="H3741" s="0" t="n">
        <v>37.2279</v>
      </c>
      <c r="I3741" s="0" t="n">
        <v>34.5619</v>
      </c>
      <c r="J3741" s="0" t="n">
        <v>8.043</v>
      </c>
      <c r="K3741" s="0" t="n">
        <v>6.95494</v>
      </c>
      <c r="L3741" s="0" t="n">
        <v>88.79209</v>
      </c>
      <c r="M3741" s="0" t="n">
        <v>0.5663</v>
      </c>
      <c r="N3741" s="0" t="n">
        <v>0</v>
      </c>
      <c r="O3741" s="0" t="n">
        <v>0.04233</v>
      </c>
      <c r="P3741" s="0" t="n">
        <v>4.03986</v>
      </c>
      <c r="Q3741" s="0" t="n">
        <v>54.4162</v>
      </c>
      <c r="R3741" s="0" t="n">
        <v>1.7375</v>
      </c>
      <c r="S3741" s="0" t="n">
        <v>0</v>
      </c>
      <c r="T3741" s="0" t="n">
        <v>0</v>
      </c>
      <c r="U3741" s="0" t="n">
        <v>0</v>
      </c>
      <c r="V3741" s="2" t="n">
        <v>0.81382</v>
      </c>
      <c r="W3741" s="2" t="n">
        <v>978.86</v>
      </c>
      <c r="X3741" s="2" t="n">
        <v>7.9661</v>
      </c>
      <c r="Y3741" s="2" t="n">
        <v>0</v>
      </c>
    </row>
    <row r="3742" customFormat="false" ht="12.75" hidden="false" customHeight="false" outlineLevel="0" collapsed="false">
      <c r="B3742" s="0" t="n">
        <v>23.77</v>
      </c>
      <c r="C3742" s="0" t="n">
        <v>23.556</v>
      </c>
      <c r="D3742" s="0" t="n">
        <v>16.2354</v>
      </c>
      <c r="E3742" s="0" t="n">
        <v>16.2343</v>
      </c>
      <c r="F3742" s="0" t="n">
        <v>4.664567</v>
      </c>
      <c r="G3742" s="0" t="n">
        <v>4.365317</v>
      </c>
      <c r="H3742" s="0" t="n">
        <v>37.2278</v>
      </c>
      <c r="I3742" s="0" t="n">
        <v>34.5618</v>
      </c>
      <c r="J3742" s="0" t="n">
        <v>8.043</v>
      </c>
      <c r="K3742" s="0" t="n">
        <v>6.95432</v>
      </c>
      <c r="L3742" s="0" t="n">
        <v>88.78425</v>
      </c>
      <c r="M3742" s="0" t="n">
        <v>0.5663</v>
      </c>
      <c r="N3742" s="0" t="n">
        <v>0</v>
      </c>
      <c r="O3742" s="0" t="n">
        <v>0.04234</v>
      </c>
      <c r="P3742" s="0" t="n">
        <v>4.03986</v>
      </c>
      <c r="Q3742" s="0" t="n">
        <v>54.4162</v>
      </c>
      <c r="R3742" s="0" t="n">
        <v>1.7375</v>
      </c>
      <c r="S3742" s="0" t="n">
        <v>0</v>
      </c>
      <c r="T3742" s="0" t="n">
        <v>0</v>
      </c>
      <c r="U3742" s="0" t="n">
        <v>0</v>
      </c>
      <c r="V3742" s="2" t="n">
        <v>0.81382</v>
      </c>
      <c r="W3742" s="2" t="n">
        <v>978.86</v>
      </c>
      <c r="X3742" s="2" t="n">
        <v>7.9661</v>
      </c>
      <c r="Y3742" s="2" t="n">
        <v>0</v>
      </c>
    </row>
    <row r="3743" customFormat="false" ht="12.75" hidden="false" customHeight="false" outlineLevel="0" collapsed="false">
      <c r="B3743" s="0" t="n">
        <v>23.751</v>
      </c>
      <c r="C3743" s="0" t="n">
        <v>23.536</v>
      </c>
      <c r="D3743" s="0" t="n">
        <v>16.2355</v>
      </c>
      <c r="E3743" s="0" t="n">
        <v>16.2345</v>
      </c>
      <c r="F3743" s="0" t="n">
        <v>4.664587</v>
      </c>
      <c r="G3743" s="0" t="n">
        <v>4.365317</v>
      </c>
      <c r="H3743" s="0" t="n">
        <v>37.2279</v>
      </c>
      <c r="I3743" s="0" t="n">
        <v>34.5616</v>
      </c>
      <c r="J3743" s="0" t="n">
        <v>8.043</v>
      </c>
      <c r="K3743" s="0" t="n">
        <v>6.96047</v>
      </c>
      <c r="L3743" s="0" t="n">
        <v>88.86295</v>
      </c>
      <c r="M3743" s="0" t="n">
        <v>0.5663</v>
      </c>
      <c r="N3743" s="0" t="n">
        <v>0</v>
      </c>
      <c r="O3743" s="0" t="n">
        <v>0.04235</v>
      </c>
      <c r="P3743" s="0" t="n">
        <v>4.03986</v>
      </c>
      <c r="Q3743" s="0" t="n">
        <v>54.4162</v>
      </c>
      <c r="R3743" s="0" t="n">
        <v>1.7375</v>
      </c>
      <c r="S3743" s="0" t="n">
        <v>0</v>
      </c>
      <c r="T3743" s="0" t="n">
        <v>0</v>
      </c>
      <c r="U3743" s="0" t="n">
        <v>0</v>
      </c>
      <c r="V3743" s="2" t="n">
        <v>0.81382</v>
      </c>
      <c r="W3743" s="2" t="n">
        <v>978.86</v>
      </c>
      <c r="X3743" s="2" t="n">
        <v>7.9661</v>
      </c>
      <c r="Y3743" s="2" t="n">
        <v>0</v>
      </c>
    </row>
    <row r="3744" customFormat="false" ht="12.75" hidden="false" customHeight="false" outlineLevel="0" collapsed="false">
      <c r="B3744" s="0" t="n">
        <v>23.741</v>
      </c>
      <c r="C3744" s="0" t="n">
        <v>23.527</v>
      </c>
      <c r="D3744" s="0" t="n">
        <v>16.2352</v>
      </c>
      <c r="E3744" s="0" t="n">
        <v>16.2339</v>
      </c>
      <c r="F3744" s="0" t="n">
        <v>4.664591</v>
      </c>
      <c r="G3744" s="0" t="n">
        <v>4.36536</v>
      </c>
      <c r="H3744" s="0" t="n">
        <v>37.2282</v>
      </c>
      <c r="I3744" s="0" t="n">
        <v>34.5625</v>
      </c>
      <c r="J3744" s="0" t="n">
        <v>8.043</v>
      </c>
      <c r="K3744" s="0" t="n">
        <v>6.96042</v>
      </c>
      <c r="L3744" s="0" t="n">
        <v>88.862</v>
      </c>
      <c r="M3744" s="0" t="n">
        <v>0.568</v>
      </c>
      <c r="N3744" s="0" t="n">
        <v>0</v>
      </c>
      <c r="O3744" s="0" t="n">
        <v>0.04236</v>
      </c>
      <c r="P3744" s="0" t="n">
        <v>4.03986</v>
      </c>
      <c r="Q3744" s="0" t="n">
        <v>54.4162</v>
      </c>
      <c r="R3744" s="0" t="n">
        <v>1.7387</v>
      </c>
      <c r="S3744" s="0" t="n">
        <v>0</v>
      </c>
      <c r="T3744" s="0" t="n">
        <v>0</v>
      </c>
      <c r="U3744" s="0" t="n">
        <v>0</v>
      </c>
      <c r="V3744" s="2" t="n">
        <v>0.81641</v>
      </c>
      <c r="W3744" s="2" t="n">
        <v>978.86</v>
      </c>
      <c r="X3744" s="2" t="n">
        <v>7.9916</v>
      </c>
      <c r="Y3744" s="2" t="n">
        <v>0</v>
      </c>
    </row>
    <row r="3745" customFormat="false" ht="12.75" hidden="false" customHeight="false" outlineLevel="0" collapsed="false">
      <c r="B3745" s="0" t="n">
        <v>23.741</v>
      </c>
      <c r="C3745" s="0" t="n">
        <v>23.527</v>
      </c>
      <c r="D3745" s="0" t="n">
        <v>16.2352</v>
      </c>
      <c r="E3745" s="0" t="n">
        <v>16.2343</v>
      </c>
      <c r="F3745" s="0" t="n">
        <v>4.664579</v>
      </c>
      <c r="G3745" s="0" t="n">
        <v>4.365282</v>
      </c>
      <c r="H3745" s="0" t="n">
        <v>37.2281</v>
      </c>
      <c r="I3745" s="0" t="n">
        <v>34.5615</v>
      </c>
      <c r="J3745" s="0" t="n">
        <v>8.043</v>
      </c>
      <c r="K3745" s="0" t="n">
        <v>6.9732</v>
      </c>
      <c r="L3745" s="0" t="n">
        <v>89.02507</v>
      </c>
      <c r="M3745" s="0" t="n">
        <v>0.5696</v>
      </c>
      <c r="N3745" s="0" t="n">
        <v>0</v>
      </c>
      <c r="O3745" s="0" t="n">
        <v>0.04237</v>
      </c>
      <c r="P3745" s="0" t="n">
        <v>4.03986</v>
      </c>
      <c r="Q3745" s="0" t="n">
        <v>54.4162</v>
      </c>
      <c r="R3745" s="0" t="n">
        <v>1.7399</v>
      </c>
      <c r="S3745" s="0" t="n">
        <v>0</v>
      </c>
      <c r="T3745" s="0" t="n">
        <v>0</v>
      </c>
      <c r="U3745" s="0" t="n">
        <v>0</v>
      </c>
      <c r="V3745" s="2" t="n">
        <v>0.82047</v>
      </c>
      <c r="W3745" s="2" t="n">
        <v>977.13</v>
      </c>
      <c r="X3745" s="2" t="n">
        <v>8.0171</v>
      </c>
      <c r="Y3745" s="2" t="n">
        <v>0</v>
      </c>
    </row>
    <row r="3746" customFormat="false" ht="12.75" hidden="false" customHeight="false" outlineLevel="0" collapsed="false">
      <c r="B3746" s="0" t="n">
        <v>23.722</v>
      </c>
      <c r="C3746" s="0" t="n">
        <v>23.508</v>
      </c>
      <c r="D3746" s="0" t="n">
        <v>16.2348</v>
      </c>
      <c r="E3746" s="0" t="n">
        <v>16.2343</v>
      </c>
      <c r="F3746" s="0" t="n">
        <v>4.664563</v>
      </c>
      <c r="G3746" s="0" t="n">
        <v>4.365353</v>
      </c>
      <c r="H3746" s="0" t="n">
        <v>37.2283</v>
      </c>
      <c r="I3746" s="0" t="n">
        <v>34.5621</v>
      </c>
      <c r="J3746" s="0" t="n">
        <v>8.043</v>
      </c>
      <c r="K3746" s="0" t="n">
        <v>6.97527</v>
      </c>
      <c r="L3746" s="0" t="n">
        <v>89.05099</v>
      </c>
      <c r="M3746" s="0" t="n">
        <v>0.5713</v>
      </c>
      <c r="N3746" s="0" t="n">
        <v>0</v>
      </c>
      <c r="O3746" s="0" t="n">
        <v>0.04238</v>
      </c>
      <c r="P3746" s="0" t="n">
        <v>4.03986</v>
      </c>
      <c r="Q3746" s="0" t="n">
        <v>54.4162</v>
      </c>
      <c r="R3746" s="0" t="n">
        <v>1.7411</v>
      </c>
      <c r="S3746" s="0" t="n">
        <v>0</v>
      </c>
      <c r="T3746" s="0" t="n">
        <v>0</v>
      </c>
      <c r="U3746" s="0" t="n">
        <v>0</v>
      </c>
      <c r="V3746" s="2" t="n">
        <v>0.81902</v>
      </c>
      <c r="W3746" s="2" t="n">
        <v>978.86</v>
      </c>
      <c r="X3746" s="2" t="n">
        <v>8.0171</v>
      </c>
      <c r="Y3746" s="2" t="n">
        <v>0</v>
      </c>
    </row>
    <row r="3747" customFormat="false" ht="12.75" hidden="false" customHeight="false" outlineLevel="0" collapsed="false">
      <c r="B3747" s="0" t="n">
        <v>23.732</v>
      </c>
      <c r="C3747" s="0" t="n">
        <v>23.518</v>
      </c>
      <c r="D3747" s="0" t="n">
        <v>16.2351</v>
      </c>
      <c r="E3747" s="0" t="n">
        <v>16.2343</v>
      </c>
      <c r="F3747" s="0" t="n">
        <v>4.664579</v>
      </c>
      <c r="G3747" s="0" t="n">
        <v>4.36536</v>
      </c>
      <c r="H3747" s="0" t="n">
        <v>37.2282</v>
      </c>
      <c r="I3747" s="0" t="n">
        <v>34.5622</v>
      </c>
      <c r="J3747" s="0" t="n">
        <v>8.043</v>
      </c>
      <c r="K3747" s="0" t="n">
        <v>6.96408</v>
      </c>
      <c r="L3747" s="0" t="n">
        <v>88.90847</v>
      </c>
      <c r="M3747" s="0" t="n">
        <v>0.5746</v>
      </c>
      <c r="N3747" s="0" t="n">
        <v>0</v>
      </c>
      <c r="O3747" s="0" t="n">
        <v>0.0424</v>
      </c>
      <c r="P3747" s="0" t="n">
        <v>4.03986</v>
      </c>
      <c r="Q3747" s="0" t="n">
        <v>54.4162</v>
      </c>
      <c r="R3747" s="0" t="n">
        <v>1.7436</v>
      </c>
      <c r="S3747" s="0" t="n">
        <v>0</v>
      </c>
      <c r="T3747" s="0" t="n">
        <v>0</v>
      </c>
      <c r="U3747" s="0" t="n">
        <v>0</v>
      </c>
      <c r="V3747" s="2" t="n">
        <v>0.81902</v>
      </c>
      <c r="W3747" s="2" t="n">
        <v>978.86</v>
      </c>
      <c r="X3747" s="2" t="n">
        <v>8.0171</v>
      </c>
      <c r="Y3747" s="2" t="n">
        <v>0</v>
      </c>
    </row>
    <row r="3748" customFormat="false" ht="12.75" hidden="false" customHeight="false" outlineLevel="0" collapsed="false">
      <c r="B3748" s="0" t="n">
        <v>23.702</v>
      </c>
      <c r="C3748" s="0" t="n">
        <v>23.488</v>
      </c>
      <c r="D3748" s="0" t="n">
        <v>16.235</v>
      </c>
      <c r="E3748" s="0" t="n">
        <v>16.2343</v>
      </c>
      <c r="F3748" s="0" t="n">
        <v>4.664528</v>
      </c>
      <c r="G3748" s="0" t="n">
        <v>4.365353</v>
      </c>
      <c r="H3748" s="0" t="n">
        <v>37.2279</v>
      </c>
      <c r="I3748" s="0" t="n">
        <v>34.5621</v>
      </c>
      <c r="J3748" s="0" t="n">
        <v>8.043</v>
      </c>
      <c r="K3748" s="0" t="n">
        <v>6.96326</v>
      </c>
      <c r="L3748" s="0" t="n">
        <v>88.8977</v>
      </c>
      <c r="M3748" s="0" t="n">
        <v>0.5763</v>
      </c>
      <c r="N3748" s="0" t="n">
        <v>0</v>
      </c>
      <c r="O3748" s="0" t="n">
        <v>0.04241</v>
      </c>
      <c r="P3748" s="0" t="n">
        <v>4.03986</v>
      </c>
      <c r="Q3748" s="0" t="n">
        <v>54.4162</v>
      </c>
      <c r="R3748" s="0" t="n">
        <v>1.7448</v>
      </c>
      <c r="S3748" s="0" t="n">
        <v>0</v>
      </c>
      <c r="T3748" s="0" t="n">
        <v>0</v>
      </c>
      <c r="U3748" s="0" t="n">
        <v>0</v>
      </c>
      <c r="V3748" s="2" t="n">
        <v>0.82163</v>
      </c>
      <c r="W3748" s="2" t="n">
        <v>978.86</v>
      </c>
      <c r="X3748" s="2" t="n">
        <v>8.0427</v>
      </c>
      <c r="Y3748" s="2" t="n">
        <v>0</v>
      </c>
    </row>
    <row r="3749" customFormat="false" ht="12.75" hidden="false" customHeight="false" outlineLevel="0" collapsed="false">
      <c r="B3749" s="0" t="n">
        <v>23.713</v>
      </c>
      <c r="C3749" s="0" t="n">
        <v>23.499</v>
      </c>
      <c r="D3749" s="0" t="n">
        <v>16.2349</v>
      </c>
      <c r="E3749" s="0" t="n">
        <v>16.2343</v>
      </c>
      <c r="F3749" s="0" t="n">
        <v>4.664567</v>
      </c>
      <c r="G3749" s="0" t="n">
        <v>4.365324</v>
      </c>
      <c r="H3749" s="0" t="n">
        <v>37.2283</v>
      </c>
      <c r="I3749" s="0" t="n">
        <v>34.5619</v>
      </c>
      <c r="J3749" s="0" t="n">
        <v>8.043</v>
      </c>
      <c r="K3749" s="0" t="n">
        <v>6.97443</v>
      </c>
      <c r="L3749" s="0" t="n">
        <v>89.04044</v>
      </c>
      <c r="M3749" s="0" t="n">
        <v>0.5796</v>
      </c>
      <c r="N3749" s="0" t="n">
        <v>0</v>
      </c>
      <c r="O3749" s="0" t="n">
        <v>0.04242</v>
      </c>
      <c r="P3749" s="0" t="n">
        <v>4.03986</v>
      </c>
      <c r="Q3749" s="0" t="n">
        <v>54.4162</v>
      </c>
      <c r="R3749" s="0" t="n">
        <v>1.7473</v>
      </c>
      <c r="S3749" s="0" t="n">
        <v>0</v>
      </c>
      <c r="T3749" s="0" t="n">
        <v>0</v>
      </c>
      <c r="U3749" s="0" t="n">
        <v>0</v>
      </c>
      <c r="V3749" s="2" t="n">
        <v>0.82163</v>
      </c>
      <c r="W3749" s="2" t="n">
        <v>978.86</v>
      </c>
      <c r="X3749" s="2" t="n">
        <v>8.0427</v>
      </c>
      <c r="Y3749" s="2" t="n">
        <v>0</v>
      </c>
    </row>
    <row r="3750" customFormat="false" ht="12.75" hidden="false" customHeight="false" outlineLevel="0" collapsed="false">
      <c r="B3750" s="0" t="n">
        <v>23.713</v>
      </c>
      <c r="C3750" s="0" t="n">
        <v>23.499</v>
      </c>
      <c r="D3750" s="0" t="n">
        <v>16.2348</v>
      </c>
      <c r="E3750" s="0" t="n">
        <v>16.2345</v>
      </c>
      <c r="F3750" s="0" t="n">
        <v>4.664591</v>
      </c>
      <c r="G3750" s="0" t="n">
        <v>4.365388</v>
      </c>
      <c r="H3750" s="0" t="n">
        <v>37.2286</v>
      </c>
      <c r="I3750" s="0" t="n">
        <v>34.5623</v>
      </c>
      <c r="J3750" s="0" t="n">
        <v>8.043</v>
      </c>
      <c r="K3750" s="0" t="n">
        <v>6.97569</v>
      </c>
      <c r="L3750" s="0" t="n">
        <v>89.05655</v>
      </c>
      <c r="M3750" s="0" t="n">
        <v>0.5813</v>
      </c>
      <c r="N3750" s="0" t="n">
        <v>0</v>
      </c>
      <c r="O3750" s="0" t="n">
        <v>0.04243</v>
      </c>
      <c r="P3750" s="0" t="n">
        <v>4.03986</v>
      </c>
      <c r="Q3750" s="0" t="n">
        <v>54.4162</v>
      </c>
      <c r="R3750" s="0" t="n">
        <v>1.7485</v>
      </c>
      <c r="S3750" s="0" t="n">
        <v>0</v>
      </c>
      <c r="T3750" s="0" t="n">
        <v>0</v>
      </c>
      <c r="U3750" s="0" t="n">
        <v>0</v>
      </c>
      <c r="V3750" s="2" t="n">
        <v>0.82572</v>
      </c>
      <c r="W3750" s="2" t="n">
        <v>977.13</v>
      </c>
      <c r="X3750" s="2" t="n">
        <v>8.0683</v>
      </c>
      <c r="Y3750" s="2" t="n">
        <v>0</v>
      </c>
    </row>
    <row r="3751" customFormat="false" ht="12.75" hidden="false" customHeight="false" outlineLevel="0" collapsed="false">
      <c r="B3751" s="0" t="n">
        <v>23.702</v>
      </c>
      <c r="C3751" s="0" t="n">
        <v>23.488</v>
      </c>
      <c r="D3751" s="0" t="n">
        <v>16.2347</v>
      </c>
      <c r="E3751" s="0" t="n">
        <v>16.2345</v>
      </c>
      <c r="F3751" s="0" t="n">
        <v>4.664528</v>
      </c>
      <c r="G3751" s="0" t="n">
        <v>4.365353</v>
      </c>
      <c r="H3751" s="0" t="n">
        <v>37.2281</v>
      </c>
      <c r="I3751" s="0" t="n">
        <v>34.562</v>
      </c>
      <c r="J3751" s="0" t="n">
        <v>8.038</v>
      </c>
      <c r="K3751" s="0" t="n">
        <v>6.97678</v>
      </c>
      <c r="L3751" s="0" t="n">
        <v>89.06993</v>
      </c>
      <c r="M3751" s="0" t="n">
        <v>0.583</v>
      </c>
      <c r="N3751" s="0" t="n">
        <v>0</v>
      </c>
      <c r="O3751" s="0" t="n">
        <v>0.04244</v>
      </c>
      <c r="P3751" s="0" t="n">
        <v>4.03986</v>
      </c>
      <c r="Q3751" s="0" t="n">
        <v>54.4162</v>
      </c>
      <c r="R3751" s="0" t="n">
        <v>1.7497</v>
      </c>
      <c r="S3751" s="0" t="n">
        <v>0</v>
      </c>
      <c r="T3751" s="0" t="n">
        <v>0</v>
      </c>
      <c r="U3751" s="0" t="n">
        <v>0</v>
      </c>
      <c r="V3751" s="2" t="n">
        <v>0.82426</v>
      </c>
      <c r="W3751" s="2" t="n">
        <v>978.86</v>
      </c>
      <c r="X3751" s="2" t="n">
        <v>8.0683</v>
      </c>
      <c r="Y3751" s="2" t="n">
        <v>0</v>
      </c>
    </row>
    <row r="3752" customFormat="false" ht="12.75" hidden="false" customHeight="false" outlineLevel="0" collapsed="false">
      <c r="B3752" s="0" t="n">
        <v>23.693</v>
      </c>
      <c r="C3752" s="0" t="n">
        <v>23.479</v>
      </c>
      <c r="D3752" s="0" t="n">
        <v>16.2341</v>
      </c>
      <c r="E3752" s="0" t="n">
        <v>16.2343</v>
      </c>
      <c r="F3752" s="0" t="n">
        <v>4.664492</v>
      </c>
      <c r="G3752" s="0" t="n">
        <v>4.365395</v>
      </c>
      <c r="H3752" s="0" t="n">
        <v>37.2284</v>
      </c>
      <c r="I3752" s="0" t="n">
        <v>34.5625</v>
      </c>
      <c r="J3752" s="0" t="n">
        <v>8.043</v>
      </c>
      <c r="K3752" s="0" t="n">
        <v>6.97161</v>
      </c>
      <c r="L3752" s="0" t="n">
        <v>89.00315</v>
      </c>
      <c r="M3752" s="0" t="n">
        <v>0.5847</v>
      </c>
      <c r="N3752" s="0" t="n">
        <v>0</v>
      </c>
      <c r="O3752" s="0" t="n">
        <v>0.04245</v>
      </c>
      <c r="P3752" s="0" t="n">
        <v>4.03986</v>
      </c>
      <c r="Q3752" s="0" t="n">
        <v>54.4162</v>
      </c>
      <c r="R3752" s="0" t="n">
        <v>1.7509</v>
      </c>
      <c r="S3752" s="0" t="n">
        <v>0</v>
      </c>
      <c r="T3752" s="0" t="n">
        <v>0</v>
      </c>
      <c r="U3752" s="0" t="n">
        <v>0</v>
      </c>
      <c r="V3752" s="2" t="n">
        <v>0.82572</v>
      </c>
      <c r="W3752" s="2" t="n">
        <v>977.13</v>
      </c>
      <c r="X3752" s="2" t="n">
        <v>8.0683</v>
      </c>
      <c r="Y3752" s="2" t="n">
        <v>0</v>
      </c>
    </row>
    <row r="3753" customFormat="false" ht="12.75" hidden="false" customHeight="false" outlineLevel="0" collapsed="false">
      <c r="B3753" s="0" t="n">
        <v>23.702</v>
      </c>
      <c r="C3753" s="0" t="n">
        <v>23.488</v>
      </c>
      <c r="D3753" s="0" t="n">
        <v>16.2341</v>
      </c>
      <c r="E3753" s="0" t="n">
        <v>16.2343</v>
      </c>
      <c r="F3753" s="0" t="n">
        <v>4.664536</v>
      </c>
      <c r="G3753" s="0" t="n">
        <v>4.365317</v>
      </c>
      <c r="H3753" s="0" t="n">
        <v>37.2287</v>
      </c>
      <c r="I3753" s="0" t="n">
        <v>34.5618</v>
      </c>
      <c r="J3753" s="0" t="n">
        <v>8.043</v>
      </c>
      <c r="K3753" s="0" t="n">
        <v>6.96539</v>
      </c>
      <c r="L3753" s="0" t="n">
        <v>88.92389</v>
      </c>
      <c r="M3753" s="0" t="n">
        <v>0.5847</v>
      </c>
      <c r="N3753" s="0" t="n">
        <v>0</v>
      </c>
      <c r="O3753" s="0" t="n">
        <v>0.04247</v>
      </c>
      <c r="P3753" s="0" t="n">
        <v>4.03986</v>
      </c>
      <c r="Q3753" s="0" t="n">
        <v>54.4162</v>
      </c>
      <c r="R3753" s="0" t="n">
        <v>1.7509</v>
      </c>
      <c r="S3753" s="0" t="n">
        <v>0</v>
      </c>
      <c r="T3753" s="0" t="n">
        <v>0</v>
      </c>
      <c r="U3753" s="0" t="n">
        <v>0</v>
      </c>
      <c r="V3753" s="2" t="n">
        <v>0.82688</v>
      </c>
      <c r="W3753" s="2" t="n">
        <v>978.86</v>
      </c>
      <c r="X3753" s="2" t="n">
        <v>8.0941</v>
      </c>
      <c r="Y3753" s="2" t="n">
        <v>0</v>
      </c>
    </row>
    <row r="3754" customFormat="false" ht="12.75" hidden="false" customHeight="false" outlineLevel="0" collapsed="false">
      <c r="B3754" s="0" t="n">
        <v>23.683</v>
      </c>
      <c r="C3754" s="0" t="n">
        <v>23.469</v>
      </c>
      <c r="D3754" s="0" t="n">
        <v>16.2337</v>
      </c>
      <c r="E3754" s="0" t="n">
        <v>16.2345</v>
      </c>
      <c r="F3754" s="0" t="n">
        <v>4.664465</v>
      </c>
      <c r="G3754" s="0" t="n">
        <v>4.365324</v>
      </c>
      <c r="H3754" s="0" t="n">
        <v>37.2285</v>
      </c>
      <c r="I3754" s="0" t="n">
        <v>34.5618</v>
      </c>
      <c r="J3754" s="0" t="n">
        <v>8.043</v>
      </c>
      <c r="K3754" s="0" t="n">
        <v>6.97043</v>
      </c>
      <c r="L3754" s="0" t="n">
        <v>88.98741</v>
      </c>
      <c r="M3754" s="0" t="n">
        <v>0.5864</v>
      </c>
      <c r="N3754" s="0" t="n">
        <v>0</v>
      </c>
      <c r="O3754" s="0" t="n">
        <v>0.04248</v>
      </c>
      <c r="P3754" s="0" t="n">
        <v>4.03986</v>
      </c>
      <c r="Q3754" s="0" t="n">
        <v>54.4162</v>
      </c>
      <c r="R3754" s="0" t="n">
        <v>1.7521</v>
      </c>
      <c r="S3754" s="0" t="n">
        <v>0</v>
      </c>
      <c r="T3754" s="0" t="n">
        <v>0</v>
      </c>
      <c r="U3754" s="0" t="n">
        <v>0</v>
      </c>
      <c r="V3754" s="2" t="n">
        <v>0.82542</v>
      </c>
      <c r="W3754" s="2" t="n">
        <v>980.6</v>
      </c>
      <c r="X3754" s="2" t="n">
        <v>8.0941</v>
      </c>
      <c r="Y3754" s="2" t="n">
        <v>0</v>
      </c>
    </row>
    <row r="3755" customFormat="false" ht="12.75" hidden="false" customHeight="false" outlineLevel="0" collapsed="false">
      <c r="B3755" s="0" t="n">
        <v>23.674</v>
      </c>
      <c r="C3755" s="0" t="n">
        <v>23.46</v>
      </c>
      <c r="D3755" s="0" t="n">
        <v>16.2336</v>
      </c>
      <c r="E3755" s="0" t="n">
        <v>16.2343</v>
      </c>
      <c r="F3755" s="0" t="n">
        <v>4.664445</v>
      </c>
      <c r="G3755" s="0" t="n">
        <v>4.365317</v>
      </c>
      <c r="H3755" s="0" t="n">
        <v>37.2284</v>
      </c>
      <c r="I3755" s="0" t="n">
        <v>34.5618</v>
      </c>
      <c r="J3755" s="0" t="n">
        <v>8.043</v>
      </c>
      <c r="K3755" s="0" t="n">
        <v>6.97</v>
      </c>
      <c r="L3755" s="0" t="n">
        <v>88.98166</v>
      </c>
      <c r="M3755" s="0" t="n">
        <v>0.5847</v>
      </c>
      <c r="N3755" s="0" t="n">
        <v>0</v>
      </c>
      <c r="O3755" s="0" t="n">
        <v>0.04249</v>
      </c>
      <c r="P3755" s="0" t="n">
        <v>4.03986</v>
      </c>
      <c r="Q3755" s="0" t="n">
        <v>54.4162</v>
      </c>
      <c r="R3755" s="0" t="n">
        <v>1.7509</v>
      </c>
      <c r="S3755" s="0" t="n">
        <v>0</v>
      </c>
      <c r="T3755" s="0" t="n">
        <v>0</v>
      </c>
      <c r="U3755" s="0" t="n">
        <v>0</v>
      </c>
      <c r="V3755" s="2" t="n">
        <v>0.82952</v>
      </c>
      <c r="W3755" s="2" t="n">
        <v>978.86</v>
      </c>
      <c r="X3755" s="2" t="n">
        <v>8.1199</v>
      </c>
      <c r="Y3755" s="2" t="n">
        <v>0</v>
      </c>
    </row>
    <row r="3756" customFormat="false" ht="12.75" hidden="false" customHeight="false" outlineLevel="0" collapsed="false">
      <c r="B3756" s="0" t="n">
        <v>23.663</v>
      </c>
      <c r="C3756" s="0" t="n">
        <v>23.45</v>
      </c>
      <c r="D3756" s="0" t="n">
        <v>16.2335</v>
      </c>
      <c r="E3756" s="0" t="n">
        <v>16.2346</v>
      </c>
      <c r="F3756" s="0" t="n">
        <v>4.664386</v>
      </c>
      <c r="G3756" s="0" t="n">
        <v>4.365282</v>
      </c>
      <c r="H3756" s="0" t="n">
        <v>37.228</v>
      </c>
      <c r="I3756" s="0" t="n">
        <v>34.5612</v>
      </c>
      <c r="J3756" s="0" t="n">
        <v>8.043</v>
      </c>
      <c r="K3756" s="0" t="n">
        <v>6.97549</v>
      </c>
      <c r="L3756" s="0" t="n">
        <v>89.05134</v>
      </c>
      <c r="M3756" s="0" t="n">
        <v>0.5847</v>
      </c>
      <c r="N3756" s="0" t="n">
        <v>0</v>
      </c>
      <c r="O3756" s="0" t="n">
        <v>0.0425</v>
      </c>
      <c r="P3756" s="0" t="n">
        <v>4.03986</v>
      </c>
      <c r="Q3756" s="0" t="n">
        <v>54.4162</v>
      </c>
      <c r="R3756" s="0" t="n">
        <v>1.7509</v>
      </c>
      <c r="S3756" s="0" t="n">
        <v>0</v>
      </c>
      <c r="T3756" s="0" t="n">
        <v>0</v>
      </c>
      <c r="U3756" s="0" t="n">
        <v>0</v>
      </c>
      <c r="V3756" s="2" t="n">
        <v>0.82952</v>
      </c>
      <c r="W3756" s="2" t="n">
        <v>978.86</v>
      </c>
      <c r="X3756" s="2" t="n">
        <v>8.1199</v>
      </c>
      <c r="Y3756" s="2" t="n">
        <v>0</v>
      </c>
    </row>
    <row r="3757" customFormat="false" ht="12.75" hidden="false" customHeight="false" outlineLevel="0" collapsed="false">
      <c r="B3757" s="0" t="n">
        <v>23.683</v>
      </c>
      <c r="C3757" s="0" t="n">
        <v>23.469</v>
      </c>
      <c r="D3757" s="0" t="n">
        <v>16.2333</v>
      </c>
      <c r="E3757" s="0" t="n">
        <v>16.2353</v>
      </c>
      <c r="F3757" s="0" t="n">
        <v>4.664453</v>
      </c>
      <c r="G3757" s="0" t="n">
        <v>4.365395</v>
      </c>
      <c r="H3757" s="0" t="n">
        <v>37.2288</v>
      </c>
      <c r="I3757" s="0" t="n">
        <v>34.5616</v>
      </c>
      <c r="J3757" s="0" t="n">
        <v>8.043</v>
      </c>
      <c r="K3757" s="0" t="n">
        <v>6.97028</v>
      </c>
      <c r="L3757" s="0" t="n">
        <v>88.98484</v>
      </c>
      <c r="M3757" s="0" t="n">
        <v>0.5847</v>
      </c>
      <c r="N3757" s="0" t="n">
        <v>0</v>
      </c>
      <c r="O3757" s="0" t="n">
        <v>0.04251</v>
      </c>
      <c r="P3757" s="0" t="n">
        <v>4.03986</v>
      </c>
      <c r="Q3757" s="0" t="n">
        <v>54.4162</v>
      </c>
      <c r="R3757" s="0" t="n">
        <v>1.7509</v>
      </c>
      <c r="S3757" s="0" t="n">
        <v>0</v>
      </c>
      <c r="T3757" s="0" t="n">
        <v>0</v>
      </c>
      <c r="U3757" s="0" t="n">
        <v>0</v>
      </c>
      <c r="V3757" s="2" t="n">
        <v>0.82952</v>
      </c>
      <c r="W3757" s="2" t="n">
        <v>978.86</v>
      </c>
      <c r="X3757" s="2" t="n">
        <v>8.1199</v>
      </c>
      <c r="Y3757" s="2" t="n">
        <v>0</v>
      </c>
    </row>
    <row r="3758" customFormat="false" ht="12.75" hidden="false" customHeight="false" outlineLevel="0" collapsed="false">
      <c r="B3758" s="0" t="n">
        <v>23.654</v>
      </c>
      <c r="C3758" s="0" t="n">
        <v>23.441</v>
      </c>
      <c r="D3758" s="0" t="n">
        <v>16.233</v>
      </c>
      <c r="E3758" s="0" t="n">
        <v>16.2364</v>
      </c>
      <c r="F3758" s="0" t="n">
        <v>4.664406</v>
      </c>
      <c r="G3758" s="0" t="n">
        <v>4.365579</v>
      </c>
      <c r="H3758" s="0" t="n">
        <v>37.2286</v>
      </c>
      <c r="I3758" s="0" t="n">
        <v>34.5624</v>
      </c>
      <c r="J3758" s="0" t="n">
        <v>8.043</v>
      </c>
      <c r="K3758" s="0" t="n">
        <v>6.97019</v>
      </c>
      <c r="L3758" s="0" t="n">
        <v>88.98325</v>
      </c>
      <c r="M3758" s="0" t="n">
        <v>0.583</v>
      </c>
      <c r="N3758" s="0" t="n">
        <v>0</v>
      </c>
      <c r="O3758" s="0" t="n">
        <v>0.04252</v>
      </c>
      <c r="P3758" s="0" t="n">
        <v>4.03986</v>
      </c>
      <c r="Q3758" s="0" t="n">
        <v>54.4162</v>
      </c>
      <c r="R3758" s="0" t="n">
        <v>1.7497</v>
      </c>
      <c r="S3758" s="0" t="n">
        <v>0</v>
      </c>
      <c r="T3758" s="0" t="n">
        <v>0</v>
      </c>
      <c r="U3758" s="0" t="n">
        <v>0</v>
      </c>
      <c r="V3758" s="2" t="n">
        <v>0.82952</v>
      </c>
      <c r="W3758" s="2" t="n">
        <v>978.86</v>
      </c>
      <c r="X3758" s="2" t="n">
        <v>8.1199</v>
      </c>
      <c r="Y3758" s="2" t="n">
        <v>0</v>
      </c>
    </row>
    <row r="3759" customFormat="false" ht="12.75" hidden="false" customHeight="false" outlineLevel="0" collapsed="false">
      <c r="B3759" s="0" t="n">
        <v>23.654</v>
      </c>
      <c r="C3759" s="0" t="n">
        <v>23.441</v>
      </c>
      <c r="D3759" s="0" t="n">
        <v>16.2331</v>
      </c>
      <c r="E3759" s="0" t="n">
        <v>16.2374</v>
      </c>
      <c r="F3759" s="0" t="n">
        <v>4.664418</v>
      </c>
      <c r="G3759" s="0" t="n">
        <v>4.365806</v>
      </c>
      <c r="H3759" s="0" t="n">
        <v>37.2286</v>
      </c>
      <c r="I3759" s="0" t="n">
        <v>34.5635</v>
      </c>
      <c r="J3759" s="0" t="n">
        <v>8.043</v>
      </c>
      <c r="K3759" s="0" t="n">
        <v>6.97602</v>
      </c>
      <c r="L3759" s="0" t="n">
        <v>89.05781</v>
      </c>
      <c r="M3759" s="0" t="n">
        <v>0.5813</v>
      </c>
      <c r="N3759" s="0" t="n">
        <v>0</v>
      </c>
      <c r="O3759" s="0" t="n">
        <v>0.04253</v>
      </c>
      <c r="P3759" s="0" t="n">
        <v>4.03986</v>
      </c>
      <c r="Q3759" s="0" t="n">
        <v>54.4162</v>
      </c>
      <c r="R3759" s="0" t="n">
        <v>1.7485</v>
      </c>
      <c r="S3759" s="0" t="n">
        <v>0</v>
      </c>
      <c r="T3759" s="0" t="n">
        <v>0</v>
      </c>
      <c r="U3759" s="0" t="n">
        <v>0</v>
      </c>
      <c r="V3759" s="2" t="n">
        <v>0.82952</v>
      </c>
      <c r="W3759" s="2" t="n">
        <v>978.86</v>
      </c>
      <c r="X3759" s="2" t="n">
        <v>8.1199</v>
      </c>
      <c r="Y3759" s="2" t="n">
        <v>0</v>
      </c>
    </row>
    <row r="3760" customFormat="false" ht="12.75" hidden="false" customHeight="false" outlineLevel="0" collapsed="false">
      <c r="B3760" s="0" t="n">
        <v>23.654</v>
      </c>
      <c r="C3760" s="0" t="n">
        <v>23.441</v>
      </c>
      <c r="D3760" s="0" t="n">
        <v>16.2333</v>
      </c>
      <c r="E3760" s="0" t="n">
        <v>16.2382</v>
      </c>
      <c r="F3760" s="0" t="n">
        <v>4.664445</v>
      </c>
      <c r="G3760" s="0" t="n">
        <v>4.36599</v>
      </c>
      <c r="H3760" s="0" t="n">
        <v>37.2287</v>
      </c>
      <c r="I3760" s="0" t="n">
        <v>34.5644</v>
      </c>
      <c r="J3760" s="0" t="n">
        <v>8.043</v>
      </c>
      <c r="K3760" s="0" t="n">
        <v>6.9764</v>
      </c>
      <c r="L3760" s="0" t="n">
        <v>89.06301</v>
      </c>
      <c r="M3760" s="0" t="n">
        <v>0.5796</v>
      </c>
      <c r="N3760" s="0" t="n">
        <v>0</v>
      </c>
      <c r="O3760" s="0" t="n">
        <v>0.04255</v>
      </c>
      <c r="P3760" s="0" t="n">
        <v>4.03986</v>
      </c>
      <c r="Q3760" s="0" t="n">
        <v>54.4162</v>
      </c>
      <c r="R3760" s="0" t="n">
        <v>1.7473</v>
      </c>
      <c r="S3760" s="0" t="n">
        <v>0</v>
      </c>
      <c r="T3760" s="0" t="n">
        <v>0</v>
      </c>
      <c r="U3760" s="0" t="n">
        <v>0</v>
      </c>
      <c r="V3760" s="2" t="n">
        <v>0.83216</v>
      </c>
      <c r="W3760" s="2" t="n">
        <v>978.86</v>
      </c>
      <c r="X3760" s="2" t="n">
        <v>8.1457</v>
      </c>
      <c r="Y3760" s="2" t="n">
        <v>0</v>
      </c>
    </row>
    <row r="3761" customFormat="false" ht="12.75" hidden="false" customHeight="false" outlineLevel="0" collapsed="false">
      <c r="B3761" s="0" t="n">
        <v>23.654</v>
      </c>
      <c r="C3761" s="0" t="n">
        <v>23.441</v>
      </c>
      <c r="D3761" s="0" t="n">
        <v>16.2334</v>
      </c>
      <c r="E3761" s="0" t="n">
        <v>16.2391</v>
      </c>
      <c r="F3761" s="0" t="n">
        <v>4.6645</v>
      </c>
      <c r="G3761" s="0" t="n">
        <v>4.366061</v>
      </c>
      <c r="H3761" s="0" t="n">
        <v>37.2292</v>
      </c>
      <c r="I3761" s="0" t="n">
        <v>34.5642</v>
      </c>
      <c r="J3761" s="0" t="n">
        <v>8.038</v>
      </c>
      <c r="K3761" s="0" t="n">
        <v>6.97053</v>
      </c>
      <c r="L3761" s="0" t="n">
        <v>88.98843</v>
      </c>
      <c r="M3761" s="0" t="n">
        <v>0.5779</v>
      </c>
      <c r="N3761" s="0" t="n">
        <v>0</v>
      </c>
      <c r="O3761" s="0" t="n">
        <v>0.04256</v>
      </c>
      <c r="P3761" s="0" t="n">
        <v>4.03986</v>
      </c>
      <c r="Q3761" s="0" t="n">
        <v>54.4162</v>
      </c>
      <c r="R3761" s="0" t="n">
        <v>1.746</v>
      </c>
      <c r="S3761" s="0" t="n">
        <v>0</v>
      </c>
      <c r="T3761" s="0" t="n">
        <v>0</v>
      </c>
      <c r="U3761" s="0" t="n">
        <v>0</v>
      </c>
      <c r="V3761" s="2" t="n">
        <v>0.83216</v>
      </c>
      <c r="W3761" s="2" t="n">
        <v>978.86</v>
      </c>
      <c r="X3761" s="2" t="n">
        <v>8.1457</v>
      </c>
      <c r="Y3761" s="2" t="n">
        <v>0</v>
      </c>
    </row>
    <row r="3762" customFormat="false" ht="12.75" hidden="false" customHeight="false" outlineLevel="0" collapsed="false">
      <c r="B3762" s="0" t="n">
        <v>23.634</v>
      </c>
      <c r="C3762" s="0" t="n">
        <v>23.421</v>
      </c>
      <c r="D3762" s="0" t="n">
        <v>16.2338</v>
      </c>
      <c r="E3762" s="0" t="n">
        <v>16.2396</v>
      </c>
      <c r="F3762" s="0" t="n">
        <v>4.664485</v>
      </c>
      <c r="G3762" s="0" t="n">
        <v>4.366111</v>
      </c>
      <c r="H3762" s="0" t="n">
        <v>37.2286</v>
      </c>
      <c r="I3762" s="0" t="n">
        <v>34.5643</v>
      </c>
      <c r="J3762" s="0" t="n">
        <v>8.043</v>
      </c>
      <c r="K3762" s="0" t="n">
        <v>6.97584</v>
      </c>
      <c r="L3762" s="0" t="n">
        <v>89.05665</v>
      </c>
      <c r="M3762" s="0" t="n">
        <v>0.5763</v>
      </c>
      <c r="N3762" s="0" t="n">
        <v>0</v>
      </c>
      <c r="O3762" s="0" t="n">
        <v>0.04257</v>
      </c>
      <c r="P3762" s="0" t="n">
        <v>4.03986</v>
      </c>
      <c r="Q3762" s="0" t="n">
        <v>54.4162</v>
      </c>
      <c r="R3762" s="0" t="n">
        <v>1.7448</v>
      </c>
      <c r="S3762" s="0" t="n">
        <v>0</v>
      </c>
      <c r="T3762" s="0" t="n">
        <v>0</v>
      </c>
      <c r="U3762" s="0" t="n">
        <v>0</v>
      </c>
      <c r="V3762" s="2" t="n">
        <v>0.83216</v>
      </c>
      <c r="W3762" s="2" t="n">
        <v>978.86</v>
      </c>
      <c r="X3762" s="2" t="n">
        <v>8.1457</v>
      </c>
      <c r="Y3762" s="2" t="n">
        <v>0</v>
      </c>
    </row>
    <row r="3763" customFormat="false" ht="12.75" hidden="false" customHeight="false" outlineLevel="0" collapsed="false">
      <c r="B3763" s="0" t="n">
        <v>23.625</v>
      </c>
      <c r="C3763" s="0" t="n">
        <v>23.412</v>
      </c>
      <c r="D3763" s="0" t="n">
        <v>16.2339</v>
      </c>
      <c r="E3763" s="0" t="n">
        <v>16.2405</v>
      </c>
      <c r="F3763" s="0" t="n">
        <v>4.664532</v>
      </c>
      <c r="G3763" s="0" t="n">
        <v>4.366139</v>
      </c>
      <c r="H3763" s="0" t="n">
        <v>37.229</v>
      </c>
      <c r="I3763" s="0" t="n">
        <v>34.5638</v>
      </c>
      <c r="J3763" s="0" t="n">
        <v>8.043</v>
      </c>
      <c r="K3763" s="0" t="n">
        <v>6.98182</v>
      </c>
      <c r="L3763" s="0" t="n">
        <v>89.13329</v>
      </c>
      <c r="M3763" s="0" t="n">
        <v>0.5746</v>
      </c>
      <c r="N3763" s="0" t="n">
        <v>0</v>
      </c>
      <c r="O3763" s="0" t="n">
        <v>0.04258</v>
      </c>
      <c r="P3763" s="0" t="n">
        <v>4.03986</v>
      </c>
      <c r="Q3763" s="0" t="n">
        <v>54.4162</v>
      </c>
      <c r="R3763" s="0" t="n">
        <v>1.7436</v>
      </c>
      <c r="S3763" s="0" t="n">
        <v>0</v>
      </c>
      <c r="T3763" s="0" t="n">
        <v>0</v>
      </c>
      <c r="U3763" s="0" t="n">
        <v>0</v>
      </c>
      <c r="V3763" s="2" t="n">
        <v>0.83216</v>
      </c>
      <c r="W3763" s="2" t="n">
        <v>978.86</v>
      </c>
      <c r="X3763" s="2" t="n">
        <v>8.1457</v>
      </c>
      <c r="Y3763" s="2" t="n">
        <v>0</v>
      </c>
    </row>
    <row r="3764" customFormat="false" ht="12.75" hidden="false" customHeight="false" outlineLevel="0" collapsed="false">
      <c r="B3764" s="0" t="n">
        <v>23.645</v>
      </c>
      <c r="C3764" s="0" t="n">
        <v>23.432</v>
      </c>
      <c r="D3764" s="0" t="n">
        <v>16.2343</v>
      </c>
      <c r="E3764" s="0" t="n">
        <v>16.2408</v>
      </c>
      <c r="F3764" s="0" t="n">
        <v>4.664555</v>
      </c>
      <c r="G3764" s="0" t="n">
        <v>4.366174</v>
      </c>
      <c r="H3764" s="0" t="n">
        <v>37.2288</v>
      </c>
      <c r="I3764" s="0" t="n">
        <v>34.5638</v>
      </c>
      <c r="J3764" s="0" t="n">
        <v>8.043</v>
      </c>
      <c r="K3764" s="0" t="n">
        <v>6.97625</v>
      </c>
      <c r="L3764" s="0" t="n">
        <v>89.06281</v>
      </c>
      <c r="M3764" s="0" t="n">
        <v>0.5746</v>
      </c>
      <c r="N3764" s="0" t="n">
        <v>0</v>
      </c>
      <c r="O3764" s="0" t="n">
        <v>0.04259</v>
      </c>
      <c r="P3764" s="0" t="n">
        <v>4.03986</v>
      </c>
      <c r="Q3764" s="0" t="n">
        <v>54.4162</v>
      </c>
      <c r="R3764" s="0" t="n">
        <v>1.7436</v>
      </c>
      <c r="S3764" s="0" t="n">
        <v>0</v>
      </c>
      <c r="T3764" s="0" t="n">
        <v>0</v>
      </c>
      <c r="U3764" s="0" t="n">
        <v>0</v>
      </c>
      <c r="V3764" s="2" t="n">
        <v>0.83216</v>
      </c>
      <c r="W3764" s="2" t="n">
        <v>978.86</v>
      </c>
      <c r="X3764" s="2" t="n">
        <v>8.1457</v>
      </c>
      <c r="Y3764" s="2" t="n">
        <v>0</v>
      </c>
    </row>
    <row r="3765" customFormat="false" ht="12.75" hidden="false" customHeight="false" outlineLevel="0" collapsed="false">
      <c r="B3765" s="0" t="n">
        <v>23.625</v>
      </c>
      <c r="C3765" s="0" t="n">
        <v>23.412</v>
      </c>
      <c r="D3765" s="0" t="n">
        <v>16.2345</v>
      </c>
      <c r="E3765" s="0" t="n">
        <v>16.2415</v>
      </c>
      <c r="F3765" s="0" t="n">
        <v>4.664595</v>
      </c>
      <c r="G3765" s="0" t="n">
        <v>4.366259</v>
      </c>
      <c r="H3765" s="0" t="n">
        <v>37.2289</v>
      </c>
      <c r="I3765" s="0" t="n">
        <v>34.5639</v>
      </c>
      <c r="J3765" s="0" t="n">
        <v>8.043</v>
      </c>
      <c r="K3765" s="0" t="n">
        <v>6.98268</v>
      </c>
      <c r="L3765" s="0" t="n">
        <v>89.1454</v>
      </c>
      <c r="M3765" s="0" t="n">
        <v>0.5729</v>
      </c>
      <c r="N3765" s="0" t="n">
        <v>0</v>
      </c>
      <c r="O3765" s="0" t="n">
        <v>0.0426</v>
      </c>
      <c r="P3765" s="0" t="n">
        <v>4.03986</v>
      </c>
      <c r="Q3765" s="0" t="n">
        <v>54.4162</v>
      </c>
      <c r="R3765" s="0" t="n">
        <v>1.7424</v>
      </c>
      <c r="S3765" s="0" t="n">
        <v>0</v>
      </c>
      <c r="T3765" s="0" t="n">
        <v>0</v>
      </c>
      <c r="U3765" s="0" t="n">
        <v>0</v>
      </c>
      <c r="V3765" s="2" t="n">
        <v>0.83216</v>
      </c>
      <c r="W3765" s="2" t="n">
        <v>978.86</v>
      </c>
      <c r="X3765" s="2" t="n">
        <v>8.1457</v>
      </c>
      <c r="Y3765" s="2" t="n">
        <v>0</v>
      </c>
    </row>
    <row r="3766" customFormat="false" ht="12.75" hidden="false" customHeight="false" outlineLevel="0" collapsed="false">
      <c r="B3766" s="0" t="n">
        <v>23.615</v>
      </c>
      <c r="C3766" s="0" t="n">
        <v>23.402</v>
      </c>
      <c r="D3766" s="0" t="n">
        <v>16.2354</v>
      </c>
      <c r="E3766" s="0" t="n">
        <v>16.2418</v>
      </c>
      <c r="F3766" s="0" t="n">
        <v>4.664807</v>
      </c>
      <c r="G3766" s="0" t="n">
        <v>4.366245</v>
      </c>
      <c r="H3766" s="0" t="n">
        <v>37.2301</v>
      </c>
      <c r="I3766" s="0" t="n">
        <v>34.5635</v>
      </c>
      <c r="J3766" s="0" t="n">
        <v>8.043</v>
      </c>
      <c r="K3766" s="0" t="n">
        <v>6.98271</v>
      </c>
      <c r="L3766" s="0" t="n">
        <v>89.14781</v>
      </c>
      <c r="M3766" s="0" t="n">
        <v>0.5746</v>
      </c>
      <c r="N3766" s="0" t="n">
        <v>0</v>
      </c>
      <c r="O3766" s="0" t="n">
        <v>0.04262</v>
      </c>
      <c r="P3766" s="0" t="n">
        <v>4.03986</v>
      </c>
      <c r="Q3766" s="0" t="n">
        <v>54.4162</v>
      </c>
      <c r="R3766" s="0" t="n">
        <v>1.7436</v>
      </c>
      <c r="S3766" s="0" t="n">
        <v>0</v>
      </c>
      <c r="T3766" s="0" t="n">
        <v>0</v>
      </c>
      <c r="U3766" s="0" t="n">
        <v>0</v>
      </c>
      <c r="V3766" s="2" t="n">
        <v>0.83216</v>
      </c>
      <c r="W3766" s="2" t="n">
        <v>978.86</v>
      </c>
      <c r="X3766" s="2" t="n">
        <v>8.1457</v>
      </c>
      <c r="Y3766" s="2" t="n">
        <v>0</v>
      </c>
    </row>
    <row r="3767" customFormat="false" ht="12.75" hidden="false" customHeight="false" outlineLevel="0" collapsed="false">
      <c r="B3767" s="0" t="n">
        <v>23.606</v>
      </c>
      <c r="C3767" s="0" t="n">
        <v>23.393</v>
      </c>
      <c r="D3767" s="0" t="n">
        <v>16.2371</v>
      </c>
      <c r="E3767" s="0" t="n">
        <v>16.2422</v>
      </c>
      <c r="F3767" s="0" t="n">
        <v>4.665059</v>
      </c>
      <c r="G3767" s="0" t="n">
        <v>4.366295</v>
      </c>
      <c r="H3767" s="0" t="n">
        <v>37.2307</v>
      </c>
      <c r="I3767" s="0" t="n">
        <v>34.5636</v>
      </c>
      <c r="J3767" s="0" t="n">
        <v>8.043</v>
      </c>
      <c r="K3767" s="0" t="n">
        <v>6.98243</v>
      </c>
      <c r="L3767" s="0" t="n">
        <v>89.14754</v>
      </c>
      <c r="M3767" s="0" t="n">
        <v>0.5746</v>
      </c>
      <c r="N3767" s="0" t="n">
        <v>0</v>
      </c>
      <c r="O3767" s="0" t="n">
        <v>0.04263</v>
      </c>
      <c r="P3767" s="0" t="n">
        <v>4.03986</v>
      </c>
      <c r="Q3767" s="0" t="n">
        <v>54.4162</v>
      </c>
      <c r="R3767" s="0" t="n">
        <v>1.7436</v>
      </c>
      <c r="S3767" s="0" t="n">
        <v>0</v>
      </c>
      <c r="T3767" s="0" t="n">
        <v>0</v>
      </c>
      <c r="U3767" s="0" t="n">
        <v>0</v>
      </c>
      <c r="V3767" s="2" t="n">
        <v>0.83216</v>
      </c>
      <c r="W3767" s="2" t="n">
        <v>978.86</v>
      </c>
      <c r="X3767" s="2" t="n">
        <v>8.1457</v>
      </c>
      <c r="Y3767" s="2" t="n">
        <v>0</v>
      </c>
    </row>
    <row r="3768" customFormat="false" ht="12.75" hidden="false" customHeight="false" outlineLevel="0" collapsed="false">
      <c r="B3768" s="0" t="n">
        <v>23.597</v>
      </c>
      <c r="C3768" s="0" t="n">
        <v>23.384</v>
      </c>
      <c r="D3768" s="0" t="n">
        <v>16.2386</v>
      </c>
      <c r="E3768" s="0" t="n">
        <v>16.2423</v>
      </c>
      <c r="F3768" s="0" t="n">
        <v>4.665217</v>
      </c>
      <c r="G3768" s="0" t="n">
        <v>4.366359</v>
      </c>
      <c r="H3768" s="0" t="n">
        <v>37.2307</v>
      </c>
      <c r="I3768" s="0" t="n">
        <v>34.5641</v>
      </c>
      <c r="J3768" s="0" t="n">
        <v>8.043</v>
      </c>
      <c r="K3768" s="0" t="n">
        <v>6.982</v>
      </c>
      <c r="L3768" s="0" t="n">
        <v>89.14467</v>
      </c>
      <c r="M3768" s="0" t="n">
        <v>0.5746</v>
      </c>
      <c r="N3768" s="0" t="n">
        <v>0</v>
      </c>
      <c r="O3768" s="0" t="n">
        <v>0.04264</v>
      </c>
      <c r="P3768" s="0" t="n">
        <v>4.03986</v>
      </c>
      <c r="Q3768" s="0" t="n">
        <v>54.4162</v>
      </c>
      <c r="R3768" s="0" t="n">
        <v>1.7436</v>
      </c>
      <c r="S3768" s="0" t="n">
        <v>0</v>
      </c>
      <c r="T3768" s="0" t="n">
        <v>0</v>
      </c>
      <c r="U3768" s="0" t="n">
        <v>0</v>
      </c>
      <c r="V3768" s="2" t="n">
        <v>0.83069</v>
      </c>
      <c r="W3768" s="2" t="n">
        <v>980.6</v>
      </c>
      <c r="X3768" s="2" t="n">
        <v>8.1457</v>
      </c>
      <c r="Y3768" s="2" t="n">
        <v>0</v>
      </c>
    </row>
    <row r="3769" customFormat="false" ht="12.75" hidden="false" customHeight="false" outlineLevel="0" collapsed="false">
      <c r="B3769" s="0" t="n">
        <v>23.606</v>
      </c>
      <c r="C3769" s="0" t="n">
        <v>23.393</v>
      </c>
      <c r="D3769" s="0" t="n">
        <v>16.2394</v>
      </c>
      <c r="E3769" s="0" t="n">
        <v>16.2426</v>
      </c>
      <c r="F3769" s="0" t="n">
        <v>4.665312</v>
      </c>
      <c r="G3769" s="0" t="n">
        <v>4.366323</v>
      </c>
      <c r="H3769" s="0" t="n">
        <v>37.2308</v>
      </c>
      <c r="I3769" s="0" t="n">
        <v>34.5636</v>
      </c>
      <c r="J3769" s="0" t="n">
        <v>8.043</v>
      </c>
      <c r="K3769" s="0" t="n">
        <v>6.98147</v>
      </c>
      <c r="L3769" s="0" t="n">
        <v>89.13946</v>
      </c>
      <c r="M3769" s="0" t="n">
        <v>0.5729</v>
      </c>
      <c r="N3769" s="0" t="n">
        <v>0</v>
      </c>
      <c r="O3769" s="0" t="n">
        <v>0.04265</v>
      </c>
      <c r="P3769" s="0" t="n">
        <v>4.03986</v>
      </c>
      <c r="Q3769" s="0" t="n">
        <v>54.4162</v>
      </c>
      <c r="R3769" s="0" t="n">
        <v>1.7424</v>
      </c>
      <c r="S3769" s="0" t="n">
        <v>0</v>
      </c>
      <c r="T3769" s="0" t="n">
        <v>0</v>
      </c>
      <c r="U3769" s="0" t="n">
        <v>0</v>
      </c>
      <c r="V3769" s="2" t="n">
        <v>0.83481</v>
      </c>
      <c r="W3769" s="2" t="n">
        <v>978.86</v>
      </c>
      <c r="X3769" s="2" t="n">
        <v>8.1717</v>
      </c>
      <c r="Y3769" s="2" t="n">
        <v>0</v>
      </c>
    </row>
    <row r="3770" customFormat="false" ht="12.75" hidden="false" customHeight="false" outlineLevel="0" collapsed="false">
      <c r="B3770" s="0" t="n">
        <v>23.586</v>
      </c>
      <c r="C3770" s="0" t="n">
        <v>23.373</v>
      </c>
      <c r="D3770" s="0" t="n">
        <v>16.2405</v>
      </c>
      <c r="E3770" s="0" t="n">
        <v>16.2425</v>
      </c>
      <c r="F3770" s="0" t="n">
        <v>4.665414</v>
      </c>
      <c r="G3770" s="0" t="n">
        <v>4.366366</v>
      </c>
      <c r="H3770" s="0" t="n">
        <v>37.2307</v>
      </c>
      <c r="I3770" s="0" t="n">
        <v>34.564</v>
      </c>
      <c r="J3770" s="0" t="n">
        <v>8.043</v>
      </c>
      <c r="K3770" s="0" t="n">
        <v>6.98155</v>
      </c>
      <c r="L3770" s="0" t="n">
        <v>89.14218</v>
      </c>
      <c r="M3770" s="0" t="n">
        <v>0.5729</v>
      </c>
      <c r="N3770" s="0" t="n">
        <v>0</v>
      </c>
      <c r="O3770" s="0" t="n">
        <v>0.04266</v>
      </c>
      <c r="P3770" s="0" t="n">
        <v>4.03986</v>
      </c>
      <c r="Q3770" s="0" t="n">
        <v>54.4162</v>
      </c>
      <c r="R3770" s="0" t="n">
        <v>1.7424</v>
      </c>
      <c r="S3770" s="0" t="n">
        <v>0</v>
      </c>
      <c r="T3770" s="0" t="n">
        <v>0</v>
      </c>
      <c r="U3770" s="0" t="n">
        <v>0</v>
      </c>
      <c r="V3770" s="2" t="n">
        <v>0.83334</v>
      </c>
      <c r="W3770" s="2" t="n">
        <v>980.6</v>
      </c>
      <c r="X3770" s="2" t="n">
        <v>8.1717</v>
      </c>
      <c r="Y3770" s="2" t="n">
        <v>0</v>
      </c>
    </row>
    <row r="3771" customFormat="false" ht="12.75" hidden="false" customHeight="false" outlineLevel="0" collapsed="false">
      <c r="B3771" s="0" t="n">
        <v>23.576</v>
      </c>
      <c r="C3771" s="0" t="n">
        <v>23.363</v>
      </c>
      <c r="D3771" s="0" t="n">
        <v>16.2415</v>
      </c>
      <c r="E3771" s="0" t="n">
        <v>16.2424</v>
      </c>
      <c r="F3771" s="0" t="n">
        <v>4.665485</v>
      </c>
      <c r="G3771" s="0" t="n">
        <v>4.366245</v>
      </c>
      <c r="H3771" s="0" t="n">
        <v>37.2304</v>
      </c>
      <c r="I3771" s="0" t="n">
        <v>34.5631</v>
      </c>
      <c r="J3771" s="0" t="n">
        <v>8.043</v>
      </c>
      <c r="K3771" s="0" t="n">
        <v>6.98148</v>
      </c>
      <c r="L3771" s="0" t="n">
        <v>89.14283</v>
      </c>
      <c r="M3771" s="0" t="n">
        <v>0.5713</v>
      </c>
      <c r="N3771" s="0" t="n">
        <v>0</v>
      </c>
      <c r="O3771" s="0" t="n">
        <v>0.04267</v>
      </c>
      <c r="P3771" s="0" t="n">
        <v>4.03986</v>
      </c>
      <c r="Q3771" s="0" t="n">
        <v>54.4162</v>
      </c>
      <c r="R3771" s="0" t="n">
        <v>1.7411</v>
      </c>
      <c r="S3771" s="0" t="n">
        <v>0</v>
      </c>
      <c r="T3771" s="0" t="n">
        <v>0</v>
      </c>
      <c r="U3771" s="0" t="n">
        <v>0</v>
      </c>
      <c r="V3771" s="2" t="n">
        <v>0.83481</v>
      </c>
      <c r="W3771" s="2" t="n">
        <v>978.86</v>
      </c>
      <c r="X3771" s="2" t="n">
        <v>8.1717</v>
      </c>
      <c r="Y3771" s="2" t="n">
        <v>0</v>
      </c>
    </row>
    <row r="3772" customFormat="false" ht="12.75" hidden="false" customHeight="false" outlineLevel="0" collapsed="false">
      <c r="B3772" s="0" t="n">
        <v>23.567</v>
      </c>
      <c r="C3772" s="0" t="n">
        <v>23.354</v>
      </c>
      <c r="D3772" s="0" t="n">
        <v>16.2422</v>
      </c>
      <c r="E3772" s="0" t="n">
        <v>16.2423</v>
      </c>
      <c r="F3772" s="0" t="n">
        <v>4.66556</v>
      </c>
      <c r="G3772" s="0" t="n">
        <v>4.366288</v>
      </c>
      <c r="H3772" s="0" t="n">
        <v>37.2304</v>
      </c>
      <c r="I3772" s="0" t="n">
        <v>34.5635</v>
      </c>
      <c r="J3772" s="0" t="n">
        <v>8.043</v>
      </c>
      <c r="K3772" s="0" t="n">
        <v>6.98127</v>
      </c>
      <c r="L3772" s="0" t="n">
        <v>89.14136</v>
      </c>
      <c r="M3772" s="0" t="n">
        <v>0.5696</v>
      </c>
      <c r="N3772" s="0" t="n">
        <v>0</v>
      </c>
      <c r="O3772" s="0" t="n">
        <v>0.04269</v>
      </c>
      <c r="P3772" s="0" t="n">
        <v>4.03986</v>
      </c>
      <c r="Q3772" s="0" t="n">
        <v>54.4162</v>
      </c>
      <c r="R3772" s="0" t="n">
        <v>1.7399</v>
      </c>
      <c r="S3772" s="0" t="n">
        <v>0</v>
      </c>
      <c r="T3772" s="0" t="n">
        <v>0</v>
      </c>
      <c r="U3772" s="0" t="n">
        <v>0</v>
      </c>
      <c r="V3772" s="2" t="n">
        <v>0.83334</v>
      </c>
      <c r="W3772" s="2" t="n">
        <v>980.6</v>
      </c>
      <c r="X3772" s="2" t="n">
        <v>8.1717</v>
      </c>
      <c r="Y3772" s="2" t="n">
        <v>0</v>
      </c>
    </row>
    <row r="3773" customFormat="false" ht="12.75" hidden="false" customHeight="false" outlineLevel="0" collapsed="false">
      <c r="B3773" s="0" t="n">
        <v>23.547</v>
      </c>
      <c r="C3773" s="0" t="n">
        <v>23.335</v>
      </c>
      <c r="D3773" s="0" t="n">
        <v>16.2429</v>
      </c>
      <c r="E3773" s="0" t="n">
        <v>16.2422</v>
      </c>
      <c r="F3773" s="0" t="n">
        <v>4.665583</v>
      </c>
      <c r="G3773" s="0" t="n">
        <v>4.366259</v>
      </c>
      <c r="H3773" s="0" t="n">
        <v>37.23</v>
      </c>
      <c r="I3773" s="0" t="n">
        <v>34.5634</v>
      </c>
      <c r="J3773" s="0" t="n">
        <v>8.043</v>
      </c>
      <c r="K3773" s="0" t="n">
        <v>6.9809</v>
      </c>
      <c r="L3773" s="0" t="n">
        <v>89.13759</v>
      </c>
      <c r="M3773" s="0" t="n">
        <v>0.5696</v>
      </c>
      <c r="N3773" s="0" t="n">
        <v>0</v>
      </c>
      <c r="O3773" s="0" t="n">
        <v>0.0427</v>
      </c>
      <c r="P3773" s="0" t="n">
        <v>4.03986</v>
      </c>
      <c r="Q3773" s="0" t="n">
        <v>54.4162</v>
      </c>
      <c r="R3773" s="0" t="n">
        <v>1.7399</v>
      </c>
      <c r="S3773" s="0" t="n">
        <v>0</v>
      </c>
      <c r="T3773" s="0" t="n">
        <v>0</v>
      </c>
      <c r="U3773" s="0" t="n">
        <v>0</v>
      </c>
      <c r="V3773" s="2" t="n">
        <v>0.83599</v>
      </c>
      <c r="W3773" s="2" t="n">
        <v>980.6</v>
      </c>
      <c r="X3773" s="2" t="n">
        <v>8.1977</v>
      </c>
      <c r="Y3773" s="2" t="n">
        <v>0</v>
      </c>
    </row>
    <row r="3774" customFormat="false" ht="12.75" hidden="false" customHeight="false" outlineLevel="0" collapsed="false">
      <c r="B3774" s="0" t="n">
        <v>23.547</v>
      </c>
      <c r="C3774" s="0" t="n">
        <v>23.335</v>
      </c>
      <c r="D3774" s="0" t="n">
        <v>16.243</v>
      </c>
      <c r="E3774" s="0" t="n">
        <v>16.242</v>
      </c>
      <c r="F3774" s="0" t="n">
        <v>4.665607</v>
      </c>
      <c r="G3774" s="0" t="n">
        <v>4.36621</v>
      </c>
      <c r="H3774" s="0" t="n">
        <v>37.2301</v>
      </c>
      <c r="I3774" s="0" t="n">
        <v>34.5631</v>
      </c>
      <c r="J3774" s="0" t="n">
        <v>8.043</v>
      </c>
      <c r="K3774" s="0" t="n">
        <v>6.98043</v>
      </c>
      <c r="L3774" s="0" t="n">
        <v>89.13192</v>
      </c>
      <c r="M3774" s="0" t="n">
        <v>0.5713</v>
      </c>
      <c r="N3774" s="0" t="n">
        <v>0</v>
      </c>
      <c r="O3774" s="0" t="n">
        <v>0.04271</v>
      </c>
      <c r="P3774" s="0" t="n">
        <v>4.03986</v>
      </c>
      <c r="Q3774" s="0" t="n">
        <v>54.4162</v>
      </c>
      <c r="R3774" s="0" t="n">
        <v>1.7411</v>
      </c>
      <c r="S3774" s="0" t="n">
        <v>0</v>
      </c>
      <c r="T3774" s="0" t="n">
        <v>0</v>
      </c>
      <c r="U3774" s="0" t="n">
        <v>0</v>
      </c>
      <c r="V3774" s="2" t="n">
        <v>0.83599</v>
      </c>
      <c r="W3774" s="2" t="n">
        <v>980.6</v>
      </c>
      <c r="X3774" s="2" t="n">
        <v>8.1977</v>
      </c>
      <c r="Y3774" s="2" t="n">
        <v>0</v>
      </c>
    </row>
    <row r="3775" customFormat="false" ht="12.75" hidden="false" customHeight="false" outlineLevel="0" collapsed="false">
      <c r="B3775" s="0" t="n">
        <v>23.538</v>
      </c>
      <c r="C3775" s="0" t="n">
        <v>23.325</v>
      </c>
      <c r="D3775" s="0" t="n">
        <v>16.2435</v>
      </c>
      <c r="E3775" s="0" t="n">
        <v>16.242</v>
      </c>
      <c r="F3775" s="0" t="n">
        <v>4.665662</v>
      </c>
      <c r="G3775" s="0" t="n">
        <v>4.366146</v>
      </c>
      <c r="H3775" s="0" t="n">
        <v>37.2301</v>
      </c>
      <c r="I3775" s="0" t="n">
        <v>34.5625</v>
      </c>
      <c r="J3775" s="0" t="n">
        <v>8.043</v>
      </c>
      <c r="K3775" s="0" t="n">
        <v>6.97973</v>
      </c>
      <c r="L3775" s="0" t="n">
        <v>89.12394</v>
      </c>
      <c r="M3775" s="0" t="n">
        <v>0.5729</v>
      </c>
      <c r="N3775" s="0" t="n">
        <v>0</v>
      </c>
      <c r="O3775" s="0" t="n">
        <v>0.04272</v>
      </c>
      <c r="P3775" s="0" t="n">
        <v>4.03986</v>
      </c>
      <c r="Q3775" s="0" t="n">
        <v>54.4162</v>
      </c>
      <c r="R3775" s="0" t="n">
        <v>1.7424</v>
      </c>
      <c r="S3775" s="0" t="n">
        <v>0</v>
      </c>
      <c r="T3775" s="0" t="n">
        <v>0</v>
      </c>
      <c r="U3775" s="0" t="n">
        <v>0</v>
      </c>
      <c r="V3775" s="2" t="n">
        <v>0.83865</v>
      </c>
      <c r="W3775" s="2" t="n">
        <v>980.6</v>
      </c>
      <c r="X3775" s="2" t="n">
        <v>8.2238</v>
      </c>
      <c r="Y3775" s="2" t="n">
        <v>0</v>
      </c>
    </row>
    <row r="3776" customFormat="false" ht="12.75" hidden="false" customHeight="false" outlineLevel="0" collapsed="false">
      <c r="B3776" s="0" t="n">
        <v>23.508</v>
      </c>
      <c r="C3776" s="0" t="n">
        <v>23.296</v>
      </c>
      <c r="D3776" s="0" t="n">
        <v>16.2441</v>
      </c>
      <c r="E3776" s="0" t="n">
        <v>16.2422</v>
      </c>
      <c r="F3776" s="0" t="n">
        <v>4.665686</v>
      </c>
      <c r="G3776" s="0" t="n">
        <v>4.366245</v>
      </c>
      <c r="H3776" s="0" t="n">
        <v>37.2298</v>
      </c>
      <c r="I3776" s="0" t="n">
        <v>34.5633</v>
      </c>
      <c r="J3776" s="0" t="n">
        <v>8.043</v>
      </c>
      <c r="K3776" s="0" t="n">
        <v>6.97886</v>
      </c>
      <c r="L3776" s="0" t="n">
        <v>89.11355</v>
      </c>
      <c r="M3776" s="0" t="n">
        <v>0.5729</v>
      </c>
      <c r="N3776" s="0" t="n">
        <v>0</v>
      </c>
      <c r="O3776" s="0" t="n">
        <v>0.04273</v>
      </c>
      <c r="P3776" s="0" t="n">
        <v>4.03986</v>
      </c>
      <c r="Q3776" s="0" t="n">
        <v>54.4162</v>
      </c>
      <c r="R3776" s="0" t="n">
        <v>1.7424</v>
      </c>
      <c r="S3776" s="0" t="n">
        <v>0</v>
      </c>
      <c r="T3776" s="0" t="n">
        <v>0</v>
      </c>
      <c r="U3776" s="0" t="n">
        <v>0</v>
      </c>
      <c r="V3776" s="2" t="n">
        <v>0.83865</v>
      </c>
      <c r="W3776" s="2" t="n">
        <v>980.6</v>
      </c>
      <c r="X3776" s="2" t="n">
        <v>8.2238</v>
      </c>
      <c r="Y3776" s="2" t="n">
        <v>0</v>
      </c>
    </row>
    <row r="3777" customFormat="false" ht="12.75" hidden="false" customHeight="false" outlineLevel="0" collapsed="false">
      <c r="B3777" s="0" t="n">
        <v>23.499</v>
      </c>
      <c r="C3777" s="0" t="n">
        <v>23.287</v>
      </c>
      <c r="D3777" s="0" t="n">
        <v>16.2442</v>
      </c>
      <c r="E3777" s="0" t="n">
        <v>16.2422</v>
      </c>
      <c r="F3777" s="0" t="n">
        <v>4.665741</v>
      </c>
      <c r="G3777" s="0" t="n">
        <v>4.366323</v>
      </c>
      <c r="H3777" s="0" t="n">
        <v>37.2302</v>
      </c>
      <c r="I3777" s="0" t="n">
        <v>34.5639</v>
      </c>
      <c r="J3777" s="0" t="n">
        <v>8.043</v>
      </c>
      <c r="K3777" s="0" t="n">
        <v>6.97263</v>
      </c>
      <c r="L3777" s="0" t="n">
        <v>89.03452</v>
      </c>
      <c r="M3777" s="0" t="n">
        <v>0.5746</v>
      </c>
      <c r="N3777" s="0" t="n">
        <v>0</v>
      </c>
      <c r="O3777" s="0" t="n">
        <v>0.04274</v>
      </c>
      <c r="P3777" s="0" t="n">
        <v>4.03986</v>
      </c>
      <c r="Q3777" s="0" t="n">
        <v>54.41622</v>
      </c>
      <c r="R3777" s="0" t="n">
        <v>1.7436</v>
      </c>
      <c r="S3777" s="0" t="n">
        <v>0</v>
      </c>
      <c r="T3777" s="0" t="n">
        <v>0</v>
      </c>
      <c r="U3777" s="0" t="n">
        <v>0</v>
      </c>
      <c r="V3777" s="2" t="n">
        <v>0.84014</v>
      </c>
      <c r="W3777" s="2" t="n">
        <v>978.86</v>
      </c>
      <c r="X3777" s="2" t="n">
        <v>8.2238</v>
      </c>
      <c r="Y3777" s="2" t="n">
        <v>0</v>
      </c>
    </row>
    <row r="3778" customFormat="false" ht="12.75" hidden="false" customHeight="false" outlineLevel="0" collapsed="false">
      <c r="B3778" s="0" t="n">
        <v>23.488</v>
      </c>
      <c r="C3778" s="0" t="n">
        <v>23.276</v>
      </c>
      <c r="D3778" s="0" t="n">
        <v>16.2442</v>
      </c>
      <c r="E3778" s="0" t="n">
        <v>16.2425</v>
      </c>
      <c r="F3778" s="0" t="n">
        <v>4.665701</v>
      </c>
      <c r="G3778" s="0" t="n">
        <v>4.366259</v>
      </c>
      <c r="H3778" s="0" t="n">
        <v>37.2298</v>
      </c>
      <c r="I3778" s="0" t="n">
        <v>34.5631</v>
      </c>
      <c r="J3778" s="0" t="n">
        <v>8.043</v>
      </c>
      <c r="K3778" s="0" t="n">
        <v>6.9777</v>
      </c>
      <c r="L3778" s="0" t="n">
        <v>89.09896</v>
      </c>
      <c r="M3778" s="0" t="n">
        <v>0.5746</v>
      </c>
      <c r="N3778" s="0" t="n">
        <v>0</v>
      </c>
      <c r="O3778" s="0" t="n">
        <v>0.04275</v>
      </c>
      <c r="P3778" s="0" t="n">
        <v>4.03986</v>
      </c>
      <c r="Q3778" s="0" t="n">
        <v>54.41622</v>
      </c>
      <c r="R3778" s="0" t="n">
        <v>1.7436</v>
      </c>
      <c r="S3778" s="0" t="n">
        <v>0</v>
      </c>
      <c r="T3778" s="0" t="n">
        <v>0</v>
      </c>
      <c r="U3778" s="0" t="n">
        <v>0</v>
      </c>
      <c r="V3778" s="2" t="n">
        <v>0.84132</v>
      </c>
      <c r="W3778" s="2" t="n">
        <v>980.6</v>
      </c>
      <c r="X3778" s="2" t="n">
        <v>8.25</v>
      </c>
      <c r="Y3778" s="2" t="n">
        <v>0</v>
      </c>
    </row>
    <row r="3779" customFormat="false" ht="12.75" hidden="false" customHeight="false" outlineLevel="0" collapsed="false">
      <c r="B3779" s="0" t="n">
        <v>23.47</v>
      </c>
      <c r="C3779" s="0" t="n">
        <v>23.258</v>
      </c>
      <c r="D3779" s="0" t="n">
        <v>16.2442</v>
      </c>
      <c r="E3779" s="0" t="n">
        <v>16.2422</v>
      </c>
      <c r="F3779" s="0" t="n">
        <v>4.665662</v>
      </c>
      <c r="G3779" s="0" t="n">
        <v>4.36621</v>
      </c>
      <c r="H3779" s="0" t="n">
        <v>37.2295</v>
      </c>
      <c r="I3779" s="0" t="n">
        <v>34.5629</v>
      </c>
      <c r="J3779" s="0" t="n">
        <v>8.043</v>
      </c>
      <c r="K3779" s="0" t="n">
        <v>6.97735</v>
      </c>
      <c r="L3779" s="0" t="n">
        <v>89.09441</v>
      </c>
      <c r="M3779" s="0" t="n">
        <v>0.5763</v>
      </c>
      <c r="N3779" s="0" t="n">
        <v>0</v>
      </c>
      <c r="O3779" s="0" t="n">
        <v>0.04277</v>
      </c>
      <c r="P3779" s="0" t="n">
        <v>4.03986</v>
      </c>
      <c r="Q3779" s="0" t="n">
        <v>54.41622</v>
      </c>
      <c r="R3779" s="0" t="n">
        <v>1.7448</v>
      </c>
      <c r="S3779" s="0" t="n">
        <v>0</v>
      </c>
      <c r="T3779" s="0" t="n">
        <v>0</v>
      </c>
      <c r="U3779" s="0" t="n">
        <v>0</v>
      </c>
      <c r="V3779" s="2" t="n">
        <v>0.844</v>
      </c>
      <c r="W3779" s="2" t="n">
        <v>980.6</v>
      </c>
      <c r="X3779" s="2" t="n">
        <v>8.2762</v>
      </c>
      <c r="Y3779" s="2" t="n">
        <v>0</v>
      </c>
    </row>
    <row r="3780" customFormat="false" ht="12.75" hidden="false" customHeight="false" outlineLevel="0" collapsed="false">
      <c r="B3780" s="0" t="n">
        <v>23.441</v>
      </c>
      <c r="C3780" s="0" t="n">
        <v>23.23</v>
      </c>
      <c r="D3780" s="0" t="n">
        <v>16.2444</v>
      </c>
      <c r="E3780" s="0" t="n">
        <v>16.2422</v>
      </c>
      <c r="F3780" s="0" t="n">
        <v>4.665654</v>
      </c>
      <c r="G3780" s="0" t="n">
        <v>4.366245</v>
      </c>
      <c r="H3780" s="0" t="n">
        <v>37.2293</v>
      </c>
      <c r="I3780" s="0" t="n">
        <v>34.5633</v>
      </c>
      <c r="J3780" s="0" t="n">
        <v>8.043</v>
      </c>
      <c r="K3780" s="0" t="n">
        <v>6.97684</v>
      </c>
      <c r="L3780" s="0" t="n">
        <v>89.08799</v>
      </c>
      <c r="M3780" s="0" t="n">
        <v>0.5763</v>
      </c>
      <c r="N3780" s="0" t="n">
        <v>0</v>
      </c>
      <c r="O3780" s="0" t="n">
        <v>0.04278</v>
      </c>
      <c r="P3780" s="0" t="n">
        <v>4.03986</v>
      </c>
      <c r="Q3780" s="0" t="n">
        <v>54.41622</v>
      </c>
      <c r="R3780" s="0" t="n">
        <v>1.7448</v>
      </c>
      <c r="S3780" s="0" t="n">
        <v>0</v>
      </c>
      <c r="T3780" s="0" t="n">
        <v>0</v>
      </c>
      <c r="U3780" s="0" t="n">
        <v>0</v>
      </c>
      <c r="V3780" s="2" t="n">
        <v>0.84549</v>
      </c>
      <c r="W3780" s="2" t="n">
        <v>978.86</v>
      </c>
      <c r="X3780" s="2" t="n">
        <v>8.2762</v>
      </c>
      <c r="Y3780" s="2" t="n">
        <v>0</v>
      </c>
    </row>
    <row r="3781" customFormat="false" ht="12.75" hidden="false" customHeight="false" outlineLevel="0" collapsed="false">
      <c r="B3781" s="0" t="n">
        <v>23.431</v>
      </c>
      <c r="C3781" s="0" t="n">
        <v>23.219</v>
      </c>
      <c r="D3781" s="0" t="n">
        <v>16.2442</v>
      </c>
      <c r="E3781" s="0" t="n">
        <v>16.2419</v>
      </c>
      <c r="F3781" s="0" t="n">
        <v>4.665619</v>
      </c>
      <c r="G3781" s="0" t="n">
        <v>4.366181</v>
      </c>
      <c r="H3781" s="0" t="n">
        <v>37.2291</v>
      </c>
      <c r="I3781" s="0" t="n">
        <v>34.563</v>
      </c>
      <c r="J3781" s="0" t="n">
        <v>8.043</v>
      </c>
      <c r="K3781" s="0" t="n">
        <v>6.98232</v>
      </c>
      <c r="L3781" s="0" t="n">
        <v>89.15767</v>
      </c>
      <c r="M3781" s="0" t="n">
        <v>0.5779</v>
      </c>
      <c r="N3781" s="0" t="n">
        <v>0</v>
      </c>
      <c r="O3781" s="0" t="n">
        <v>0.04279</v>
      </c>
      <c r="P3781" s="0" t="n">
        <v>4.03986</v>
      </c>
      <c r="Q3781" s="0" t="n">
        <v>54.41622</v>
      </c>
      <c r="R3781" s="0" t="n">
        <v>1.746</v>
      </c>
      <c r="S3781" s="0" t="n">
        <v>0</v>
      </c>
      <c r="T3781" s="0" t="n">
        <v>0</v>
      </c>
      <c r="U3781" s="0" t="n">
        <v>0</v>
      </c>
      <c r="V3781" s="2" t="n">
        <v>0.84668</v>
      </c>
      <c r="W3781" s="2" t="n">
        <v>980.6</v>
      </c>
      <c r="X3781" s="2" t="n">
        <v>8.3025</v>
      </c>
      <c r="Y3781" s="2" t="n">
        <v>0</v>
      </c>
    </row>
    <row r="3782" customFormat="false" ht="12.75" hidden="false" customHeight="false" outlineLevel="0" collapsed="false">
      <c r="B3782" s="0" t="n">
        <v>23.411</v>
      </c>
      <c r="C3782" s="0" t="n">
        <v>23.2</v>
      </c>
      <c r="D3782" s="0" t="n">
        <v>16.2442</v>
      </c>
      <c r="E3782" s="0" t="n">
        <v>16.2417</v>
      </c>
      <c r="F3782" s="0" t="n">
        <v>4.665642</v>
      </c>
      <c r="G3782" s="0" t="n">
        <v>4.366139</v>
      </c>
      <c r="H3782" s="0" t="n">
        <v>37.2293</v>
      </c>
      <c r="I3782" s="0" t="n">
        <v>34.5628</v>
      </c>
      <c r="J3782" s="0" t="n">
        <v>8.043</v>
      </c>
      <c r="K3782" s="0" t="n">
        <v>6.97625</v>
      </c>
      <c r="L3782" s="0" t="n">
        <v>89.08028</v>
      </c>
      <c r="M3782" s="0" t="n">
        <v>0.5796</v>
      </c>
      <c r="N3782" s="0" t="n">
        <v>0</v>
      </c>
      <c r="O3782" s="0" t="n">
        <v>0.0428</v>
      </c>
      <c r="P3782" s="0" t="n">
        <v>4.03986</v>
      </c>
      <c r="Q3782" s="0" t="n">
        <v>54.41622</v>
      </c>
      <c r="R3782" s="0" t="n">
        <v>1.7473</v>
      </c>
      <c r="S3782" s="0" t="n">
        <v>0</v>
      </c>
      <c r="T3782" s="0" t="n">
        <v>0</v>
      </c>
      <c r="U3782" s="0" t="n">
        <v>0</v>
      </c>
      <c r="V3782" s="2" t="n">
        <v>0.84668</v>
      </c>
      <c r="W3782" s="2" t="n">
        <v>980.6</v>
      </c>
      <c r="X3782" s="2" t="n">
        <v>8.3025</v>
      </c>
      <c r="Y3782" s="2" t="n">
        <v>0</v>
      </c>
    </row>
    <row r="3783" customFormat="false" ht="12.75" hidden="false" customHeight="false" outlineLevel="0" collapsed="false">
      <c r="B3783" s="0" t="n">
        <v>23.363</v>
      </c>
      <c r="C3783" s="0" t="n">
        <v>23.152</v>
      </c>
      <c r="D3783" s="0" t="n">
        <v>16.2439</v>
      </c>
      <c r="E3783" s="0" t="n">
        <v>16.2419</v>
      </c>
      <c r="F3783" s="0" t="n">
        <v>4.66563</v>
      </c>
      <c r="G3783" s="0" t="n">
        <v>4.366139</v>
      </c>
      <c r="H3783" s="0" t="n">
        <v>37.2296</v>
      </c>
      <c r="I3783" s="0" t="n">
        <v>34.5627</v>
      </c>
      <c r="J3783" s="0" t="n">
        <v>8.043</v>
      </c>
      <c r="K3783" s="0" t="n">
        <v>6.98141</v>
      </c>
      <c r="L3783" s="0" t="n">
        <v>89.14564</v>
      </c>
      <c r="M3783" s="0" t="n">
        <v>0.583</v>
      </c>
      <c r="N3783" s="0" t="n">
        <v>0</v>
      </c>
      <c r="O3783" s="0" t="n">
        <v>0.04281</v>
      </c>
      <c r="P3783" s="0" t="n">
        <v>4.03986</v>
      </c>
      <c r="Q3783" s="0" t="n">
        <v>54.41622</v>
      </c>
      <c r="R3783" s="0" t="n">
        <v>1.7497</v>
      </c>
      <c r="S3783" s="0" t="n">
        <v>0</v>
      </c>
      <c r="T3783" s="0" t="n">
        <v>0</v>
      </c>
      <c r="U3783" s="0" t="n">
        <v>0</v>
      </c>
      <c r="V3783" s="2" t="n">
        <v>0.85087</v>
      </c>
      <c r="W3783" s="2" t="n">
        <v>978.86</v>
      </c>
      <c r="X3783" s="2" t="n">
        <v>8.3289</v>
      </c>
      <c r="Y3783" s="2" t="n">
        <v>0</v>
      </c>
    </row>
    <row r="3784" customFormat="false" ht="12.75" hidden="false" customHeight="false" outlineLevel="0" collapsed="false">
      <c r="B3784" s="0" t="n">
        <v>23.373</v>
      </c>
      <c r="C3784" s="0" t="n">
        <v>23.163</v>
      </c>
      <c r="D3784" s="0" t="n">
        <v>16.2439</v>
      </c>
      <c r="E3784" s="0" t="n">
        <v>16.2417</v>
      </c>
      <c r="F3784" s="0" t="n">
        <v>4.665611</v>
      </c>
      <c r="G3784" s="0" t="n">
        <v>4.366181</v>
      </c>
      <c r="H3784" s="0" t="n">
        <v>37.2294</v>
      </c>
      <c r="I3784" s="0" t="n">
        <v>34.5632</v>
      </c>
      <c r="J3784" s="0" t="n">
        <v>8.043</v>
      </c>
      <c r="K3784" s="0" t="n">
        <v>6.97508</v>
      </c>
      <c r="L3784" s="0" t="n">
        <v>89.06467</v>
      </c>
      <c r="M3784" s="0" t="n">
        <v>0.5864</v>
      </c>
      <c r="N3784" s="0" t="n">
        <v>0</v>
      </c>
      <c r="O3784" s="0" t="n">
        <v>0.04282</v>
      </c>
      <c r="P3784" s="0" t="n">
        <v>4.03986</v>
      </c>
      <c r="Q3784" s="0" t="n">
        <v>54.41622</v>
      </c>
      <c r="R3784" s="0" t="n">
        <v>1.7521</v>
      </c>
      <c r="S3784" s="0" t="n">
        <v>0</v>
      </c>
      <c r="T3784" s="0" t="n">
        <v>0</v>
      </c>
      <c r="U3784" s="0" t="n">
        <v>0</v>
      </c>
      <c r="V3784" s="2" t="n">
        <v>0.85207</v>
      </c>
      <c r="W3784" s="2" t="n">
        <v>980.6</v>
      </c>
      <c r="X3784" s="2" t="n">
        <v>8.3554</v>
      </c>
      <c r="Y3784" s="2" t="n">
        <v>0</v>
      </c>
    </row>
    <row r="3785" customFormat="false" ht="12.75" hidden="false" customHeight="false" outlineLevel="0" collapsed="false">
      <c r="B3785" s="0" t="n">
        <v>23.352</v>
      </c>
      <c r="C3785" s="0" t="n">
        <v>23.142</v>
      </c>
      <c r="D3785" s="0" t="n">
        <v>16.2437</v>
      </c>
      <c r="E3785" s="0" t="n">
        <v>16.242</v>
      </c>
      <c r="F3785" s="0" t="n">
        <v>4.665536</v>
      </c>
      <c r="G3785" s="0" t="n">
        <v>4.36621</v>
      </c>
      <c r="H3785" s="0" t="n">
        <v>37.2289</v>
      </c>
      <c r="I3785" s="0" t="n">
        <v>34.5631</v>
      </c>
      <c r="J3785" s="0" t="n">
        <v>8.043</v>
      </c>
      <c r="K3785" s="0" t="n">
        <v>6.97996</v>
      </c>
      <c r="L3785" s="0" t="n">
        <v>89.12641</v>
      </c>
      <c r="M3785" s="0" t="n">
        <v>0.5881</v>
      </c>
      <c r="N3785" s="0" t="n">
        <v>0</v>
      </c>
      <c r="O3785" s="0" t="n">
        <v>0.04284</v>
      </c>
      <c r="P3785" s="0" t="n">
        <v>4.03986</v>
      </c>
      <c r="Q3785" s="0" t="n">
        <v>54.41622</v>
      </c>
      <c r="R3785" s="0" t="n">
        <v>1.7534</v>
      </c>
      <c r="S3785" s="0" t="n">
        <v>0</v>
      </c>
      <c r="T3785" s="0" t="n">
        <v>0</v>
      </c>
      <c r="U3785" s="0" t="n">
        <v>0</v>
      </c>
      <c r="V3785" s="2" t="n">
        <v>0.85478</v>
      </c>
      <c r="W3785" s="2" t="n">
        <v>980.6</v>
      </c>
      <c r="X3785" s="2" t="n">
        <v>8.3819</v>
      </c>
      <c r="Y3785" s="2" t="n">
        <v>0</v>
      </c>
    </row>
    <row r="3786" customFormat="false" ht="12.75" hidden="false" customHeight="false" outlineLevel="0" collapsed="false">
      <c r="B3786" s="0" t="n">
        <v>23.324</v>
      </c>
      <c r="C3786" s="0" t="n">
        <v>23.113</v>
      </c>
      <c r="D3786" s="0" t="n">
        <v>16.2435</v>
      </c>
      <c r="E3786" s="0" t="n">
        <v>16.242</v>
      </c>
      <c r="F3786" s="0" t="n">
        <v>4.665536</v>
      </c>
      <c r="G3786" s="0" t="n">
        <v>4.366146</v>
      </c>
      <c r="H3786" s="0" t="n">
        <v>37.2291</v>
      </c>
      <c r="I3786" s="0" t="n">
        <v>34.5626</v>
      </c>
      <c r="J3786" s="0" t="n">
        <v>8.043</v>
      </c>
      <c r="K3786" s="0" t="n">
        <v>6.97329</v>
      </c>
      <c r="L3786" s="0" t="n">
        <v>89.0411</v>
      </c>
      <c r="M3786" s="0" t="n">
        <v>0.5915</v>
      </c>
      <c r="N3786" s="0" t="n">
        <v>0</v>
      </c>
      <c r="O3786" s="0" t="n">
        <v>0.04285</v>
      </c>
      <c r="P3786" s="0" t="n">
        <v>4.03986</v>
      </c>
      <c r="Q3786" s="0" t="n">
        <v>54.41622</v>
      </c>
      <c r="R3786" s="0" t="n">
        <v>1.7558</v>
      </c>
      <c r="S3786" s="0" t="n">
        <v>0</v>
      </c>
      <c r="T3786" s="0" t="n">
        <v>0</v>
      </c>
      <c r="U3786" s="0" t="n">
        <v>0</v>
      </c>
      <c r="V3786" s="2" t="n">
        <v>0.85478</v>
      </c>
      <c r="W3786" s="2" t="n">
        <v>980.6</v>
      </c>
      <c r="X3786" s="2" t="n">
        <v>8.3819</v>
      </c>
      <c r="Y3786" s="2" t="n">
        <v>0</v>
      </c>
    </row>
    <row r="3787" customFormat="false" ht="12.75" hidden="false" customHeight="false" outlineLevel="0" collapsed="false">
      <c r="B3787" s="0" t="n">
        <v>23.295</v>
      </c>
      <c r="C3787" s="0" t="n">
        <v>23.085</v>
      </c>
      <c r="D3787" s="0" t="n">
        <v>16.2435</v>
      </c>
      <c r="E3787" s="0" t="n">
        <v>16.2422</v>
      </c>
      <c r="F3787" s="0" t="n">
        <v>4.665524</v>
      </c>
      <c r="G3787" s="0" t="n">
        <v>4.366245</v>
      </c>
      <c r="H3787" s="0" t="n">
        <v>37.229</v>
      </c>
      <c r="I3787" s="0" t="n">
        <v>34.5633</v>
      </c>
      <c r="J3787" s="0" t="n">
        <v>8.043</v>
      </c>
      <c r="K3787" s="0" t="n">
        <v>6.97781</v>
      </c>
      <c r="L3787" s="0" t="n">
        <v>89.09882</v>
      </c>
      <c r="M3787" s="0" t="n">
        <v>0.5932</v>
      </c>
      <c r="N3787" s="0" t="n">
        <v>0</v>
      </c>
      <c r="O3787" s="0" t="n">
        <v>0.04286</v>
      </c>
      <c r="P3787" s="0" t="n">
        <v>4.03986</v>
      </c>
      <c r="Q3787" s="0" t="n">
        <v>54.41622</v>
      </c>
      <c r="R3787" s="0" t="n">
        <v>1.757</v>
      </c>
      <c r="S3787" s="0" t="n">
        <v>0</v>
      </c>
      <c r="T3787" s="0" t="n">
        <v>0</v>
      </c>
      <c r="U3787" s="0" t="n">
        <v>0</v>
      </c>
      <c r="V3787" s="2" t="n">
        <v>0.85901</v>
      </c>
      <c r="W3787" s="2" t="n">
        <v>978.86</v>
      </c>
      <c r="X3787" s="2" t="n">
        <v>8.4085</v>
      </c>
      <c r="Y3787" s="2" t="n">
        <v>0</v>
      </c>
    </row>
    <row r="3788" customFormat="false" ht="12.75" hidden="false" customHeight="false" outlineLevel="0" collapsed="false">
      <c r="B3788" s="0" t="n">
        <v>23.265</v>
      </c>
      <c r="C3788" s="0" t="n">
        <v>23.055</v>
      </c>
      <c r="D3788" s="0" t="n">
        <v>16.2433</v>
      </c>
      <c r="E3788" s="0" t="n">
        <v>16.2422</v>
      </c>
      <c r="F3788" s="0" t="n">
        <v>4.665528</v>
      </c>
      <c r="G3788" s="0" t="n">
        <v>4.366245</v>
      </c>
      <c r="H3788" s="0" t="n">
        <v>37.2292</v>
      </c>
      <c r="I3788" s="0" t="n">
        <v>34.5634</v>
      </c>
      <c r="J3788" s="0" t="n">
        <v>8.043</v>
      </c>
      <c r="K3788" s="0" t="n">
        <v>6.97692</v>
      </c>
      <c r="L3788" s="0" t="n">
        <v>89.0872</v>
      </c>
      <c r="M3788" s="0" t="n">
        <v>0.595</v>
      </c>
      <c r="N3788" s="0" t="n">
        <v>0</v>
      </c>
      <c r="O3788" s="0" t="n">
        <v>0.04287</v>
      </c>
      <c r="P3788" s="0" t="n">
        <v>4.03986</v>
      </c>
      <c r="Q3788" s="0" t="n">
        <v>54.41622</v>
      </c>
      <c r="R3788" s="0" t="n">
        <v>1.7582</v>
      </c>
      <c r="S3788" s="0" t="n">
        <v>0</v>
      </c>
      <c r="T3788" s="0" t="n">
        <v>0</v>
      </c>
      <c r="U3788" s="0" t="n">
        <v>0</v>
      </c>
      <c r="V3788" s="2" t="n">
        <v>0.86294</v>
      </c>
      <c r="W3788" s="2" t="n">
        <v>980.6</v>
      </c>
      <c r="X3788" s="2" t="n">
        <v>8.462</v>
      </c>
      <c r="Y3788" s="2" t="n">
        <v>0</v>
      </c>
    </row>
    <row r="3789" customFormat="false" ht="12.75" hidden="false" customHeight="false" outlineLevel="0" collapsed="false">
      <c r="B3789" s="0" t="n">
        <v>23.247</v>
      </c>
      <c r="C3789" s="0" t="n">
        <v>23.037</v>
      </c>
      <c r="D3789" s="0" t="n">
        <v>16.2432</v>
      </c>
      <c r="E3789" s="0" t="n">
        <v>16.2424</v>
      </c>
      <c r="F3789" s="0" t="n">
        <v>4.66552</v>
      </c>
      <c r="G3789" s="0" t="n">
        <v>4.366259</v>
      </c>
      <c r="H3789" s="0" t="n">
        <v>37.2293</v>
      </c>
      <c r="I3789" s="0" t="n">
        <v>34.5633</v>
      </c>
      <c r="J3789" s="0" t="n">
        <v>8.043</v>
      </c>
      <c r="K3789" s="0" t="n">
        <v>6.96979</v>
      </c>
      <c r="L3789" s="0" t="n">
        <v>88.99593</v>
      </c>
      <c r="M3789" s="0" t="n">
        <v>0.595</v>
      </c>
      <c r="N3789" s="0" t="n">
        <v>0</v>
      </c>
      <c r="O3789" s="0" t="n">
        <v>0.04288</v>
      </c>
      <c r="P3789" s="0" t="n">
        <v>4.03986</v>
      </c>
      <c r="Q3789" s="0" t="n">
        <v>54.41622</v>
      </c>
      <c r="R3789" s="0" t="n">
        <v>1.7582</v>
      </c>
      <c r="S3789" s="0" t="n">
        <v>0</v>
      </c>
      <c r="T3789" s="0" t="n">
        <v>0</v>
      </c>
      <c r="U3789" s="0" t="n">
        <v>0</v>
      </c>
      <c r="V3789" s="2" t="n">
        <v>0.86721</v>
      </c>
      <c r="W3789" s="2" t="n">
        <v>978.86</v>
      </c>
      <c r="X3789" s="2" t="n">
        <v>8.4888</v>
      </c>
      <c r="Y3789" s="2" t="n">
        <v>0</v>
      </c>
    </row>
    <row r="3790" customFormat="false" ht="12.75" hidden="false" customHeight="false" outlineLevel="0" collapsed="false">
      <c r="B3790" s="0" t="n">
        <v>23.197</v>
      </c>
      <c r="C3790" s="0" t="n">
        <v>22.988</v>
      </c>
      <c r="D3790" s="0" t="n">
        <v>16.243</v>
      </c>
      <c r="E3790" s="0" t="n">
        <v>16.2423</v>
      </c>
      <c r="F3790" s="0" t="n">
        <v>4.665512</v>
      </c>
      <c r="G3790" s="0" t="n">
        <v>4.366287</v>
      </c>
      <c r="H3790" s="0" t="n">
        <v>37.2294</v>
      </c>
      <c r="I3790" s="0" t="n">
        <v>34.5636</v>
      </c>
      <c r="J3790" s="0" t="n">
        <v>8.043</v>
      </c>
      <c r="K3790" s="0" t="n">
        <v>6.97383</v>
      </c>
      <c r="L3790" s="0" t="n">
        <v>89.04734</v>
      </c>
      <c r="M3790" s="0" t="n">
        <v>0.5967</v>
      </c>
      <c r="N3790" s="0" t="n">
        <v>0</v>
      </c>
      <c r="O3790" s="0" t="n">
        <v>0.04289</v>
      </c>
      <c r="P3790" s="0" t="n">
        <v>4.03986</v>
      </c>
      <c r="Q3790" s="0" t="n">
        <v>54.41622</v>
      </c>
      <c r="R3790" s="0" t="n">
        <v>1.7595</v>
      </c>
      <c r="S3790" s="0" t="n">
        <v>0</v>
      </c>
      <c r="T3790" s="0" t="n">
        <v>0</v>
      </c>
      <c r="U3790" s="0" t="n">
        <v>0</v>
      </c>
      <c r="V3790" s="2" t="n">
        <v>0.86568</v>
      </c>
      <c r="W3790" s="2" t="n">
        <v>980.6</v>
      </c>
      <c r="X3790" s="2" t="n">
        <v>8.4888</v>
      </c>
      <c r="Y3790" s="2" t="n">
        <v>0</v>
      </c>
    </row>
    <row r="3791" customFormat="false" ht="12.75" hidden="false" customHeight="false" outlineLevel="0" collapsed="false">
      <c r="B3791" s="0" t="n">
        <v>23.179</v>
      </c>
      <c r="C3791" s="0" t="n">
        <v>22.97</v>
      </c>
      <c r="D3791" s="0" t="n">
        <v>16.243</v>
      </c>
      <c r="E3791" s="0" t="n">
        <v>16.2426</v>
      </c>
      <c r="F3791" s="0" t="n">
        <v>4.665528</v>
      </c>
      <c r="G3791" s="0" t="n">
        <v>4.366287</v>
      </c>
      <c r="H3791" s="0" t="n">
        <v>37.2295</v>
      </c>
      <c r="I3791" s="0" t="n">
        <v>34.5634</v>
      </c>
      <c r="J3791" s="0" t="n">
        <v>8.043</v>
      </c>
      <c r="K3791" s="0" t="n">
        <v>6.96637</v>
      </c>
      <c r="L3791" s="0" t="n">
        <v>88.95214</v>
      </c>
      <c r="M3791" s="0" t="n">
        <v>0.5984</v>
      </c>
      <c r="N3791" s="0" t="n">
        <v>0</v>
      </c>
      <c r="O3791" s="0" t="n">
        <v>0.04291</v>
      </c>
      <c r="P3791" s="0" t="n">
        <v>4.03986</v>
      </c>
      <c r="Q3791" s="0" t="n">
        <v>54.41622</v>
      </c>
      <c r="R3791" s="0" t="n">
        <v>1.7607</v>
      </c>
      <c r="S3791" s="0" t="n">
        <v>0</v>
      </c>
      <c r="T3791" s="0" t="n">
        <v>0</v>
      </c>
      <c r="U3791" s="0" t="n">
        <v>0</v>
      </c>
      <c r="V3791" s="2" t="n">
        <v>0.87117</v>
      </c>
      <c r="W3791" s="2" t="n">
        <v>980.6</v>
      </c>
      <c r="X3791" s="2" t="n">
        <v>8.5427</v>
      </c>
      <c r="Y3791" s="2" t="n">
        <v>0</v>
      </c>
    </row>
    <row r="3792" customFormat="false" ht="12.75" hidden="false" customHeight="false" outlineLevel="0" collapsed="false">
      <c r="B3792" s="0" t="n">
        <v>23.149</v>
      </c>
      <c r="C3792" s="0" t="n">
        <v>22.94</v>
      </c>
      <c r="D3792" s="0" t="n">
        <v>16.2433</v>
      </c>
      <c r="E3792" s="0" t="n">
        <v>16.2426</v>
      </c>
      <c r="F3792" s="0" t="n">
        <v>4.665571</v>
      </c>
      <c r="G3792" s="0" t="n">
        <v>4.366259</v>
      </c>
      <c r="H3792" s="0" t="n">
        <v>37.2296</v>
      </c>
      <c r="I3792" s="0" t="n">
        <v>34.5632</v>
      </c>
      <c r="J3792" s="0" t="n">
        <v>8.043</v>
      </c>
      <c r="K3792" s="0" t="n">
        <v>6.96483</v>
      </c>
      <c r="L3792" s="0" t="n">
        <v>88.93308</v>
      </c>
      <c r="M3792" s="0" t="n">
        <v>0.6002</v>
      </c>
      <c r="N3792" s="0" t="n">
        <v>0</v>
      </c>
      <c r="O3792" s="0" t="n">
        <v>0.04292</v>
      </c>
      <c r="P3792" s="0" t="n">
        <v>4.03986</v>
      </c>
      <c r="Q3792" s="0" t="n">
        <v>54.41622</v>
      </c>
      <c r="R3792" s="0" t="n">
        <v>1.7619</v>
      </c>
      <c r="S3792" s="0" t="n">
        <v>0</v>
      </c>
      <c r="T3792" s="0" t="n">
        <v>0</v>
      </c>
      <c r="U3792" s="0" t="n">
        <v>0</v>
      </c>
      <c r="V3792" s="2" t="n">
        <v>0.87548</v>
      </c>
      <c r="W3792" s="2" t="n">
        <v>978.86</v>
      </c>
      <c r="X3792" s="2" t="n">
        <v>8.5698</v>
      </c>
      <c r="Y3792" s="2" t="n">
        <v>0</v>
      </c>
    </row>
    <row r="3793" customFormat="false" ht="12.75" hidden="false" customHeight="false" outlineLevel="0" collapsed="false">
      <c r="B3793" s="0" t="n">
        <v>23.111</v>
      </c>
      <c r="C3793" s="0" t="n">
        <v>22.903</v>
      </c>
      <c r="D3793" s="0" t="n">
        <v>16.2437</v>
      </c>
      <c r="E3793" s="0" t="n">
        <v>16.2423</v>
      </c>
      <c r="F3793" s="0" t="n">
        <v>4.665634</v>
      </c>
      <c r="G3793" s="0" t="n">
        <v>4.366174</v>
      </c>
      <c r="H3793" s="0" t="n">
        <v>37.2299</v>
      </c>
      <c r="I3793" s="0" t="n">
        <v>34.5627</v>
      </c>
      <c r="J3793" s="0" t="n">
        <v>8.043</v>
      </c>
      <c r="K3793" s="0" t="n">
        <v>6.96925</v>
      </c>
      <c r="L3793" s="0" t="n">
        <v>88.99023</v>
      </c>
      <c r="M3793" s="0" t="n">
        <v>0.6002</v>
      </c>
      <c r="N3793" s="0" t="n">
        <v>0</v>
      </c>
      <c r="O3793" s="0" t="n">
        <v>0.04293</v>
      </c>
      <c r="P3793" s="0" t="n">
        <v>4.03986</v>
      </c>
      <c r="Q3793" s="0" t="n">
        <v>54.41622</v>
      </c>
      <c r="R3793" s="0" t="n">
        <v>1.7619</v>
      </c>
      <c r="S3793" s="0" t="n">
        <v>0</v>
      </c>
      <c r="T3793" s="0" t="n">
        <v>0</v>
      </c>
      <c r="U3793" s="0" t="n">
        <v>0</v>
      </c>
      <c r="V3793" s="2" t="n">
        <v>0.87393</v>
      </c>
      <c r="W3793" s="2" t="n">
        <v>980.6</v>
      </c>
      <c r="X3793" s="2" t="n">
        <v>8.5698</v>
      </c>
      <c r="Y3793" s="2" t="n">
        <v>0</v>
      </c>
    </row>
    <row r="3794" customFormat="false" ht="12.75" hidden="false" customHeight="false" outlineLevel="0" collapsed="false">
      <c r="B3794" s="0" t="n">
        <v>23.081</v>
      </c>
      <c r="C3794" s="0" t="n">
        <v>22.873</v>
      </c>
      <c r="D3794" s="0" t="n">
        <v>16.2435</v>
      </c>
      <c r="E3794" s="0" t="n">
        <v>16.2424</v>
      </c>
      <c r="F3794" s="0" t="n">
        <v>4.665618</v>
      </c>
      <c r="G3794" s="0" t="n">
        <v>4.366217</v>
      </c>
      <c r="H3794" s="0" t="n">
        <v>37.2299</v>
      </c>
      <c r="I3794" s="0" t="n">
        <v>34.563</v>
      </c>
      <c r="J3794" s="0" t="n">
        <v>8.043</v>
      </c>
      <c r="K3794" s="0" t="n">
        <v>6.96398</v>
      </c>
      <c r="L3794" s="0" t="n">
        <v>88.92274</v>
      </c>
      <c r="M3794" s="0" t="n">
        <v>0.6019</v>
      </c>
      <c r="N3794" s="0" t="n">
        <v>0</v>
      </c>
      <c r="O3794" s="0" t="n">
        <v>0.04294</v>
      </c>
      <c r="P3794" s="0" t="n">
        <v>4.03986</v>
      </c>
      <c r="Q3794" s="0" t="n">
        <v>54.41622</v>
      </c>
      <c r="R3794" s="0" t="n">
        <v>1.7631</v>
      </c>
      <c r="S3794" s="0" t="n">
        <v>0</v>
      </c>
      <c r="T3794" s="0" t="n">
        <v>0</v>
      </c>
      <c r="U3794" s="0" t="n">
        <v>0</v>
      </c>
      <c r="V3794" s="2" t="n">
        <v>0.88382</v>
      </c>
      <c r="W3794" s="2" t="n">
        <v>978.86</v>
      </c>
      <c r="X3794" s="2" t="n">
        <v>8.6514</v>
      </c>
      <c r="Y3794" s="2" t="n">
        <v>0</v>
      </c>
    </row>
    <row r="3795" customFormat="false" ht="12.75" hidden="false" customHeight="false" outlineLevel="0" collapsed="false">
      <c r="B3795" s="0" t="n">
        <v>23.072</v>
      </c>
      <c r="C3795" s="0" t="n">
        <v>22.864</v>
      </c>
      <c r="D3795" s="0" t="n">
        <v>16.2439</v>
      </c>
      <c r="E3795" s="0" t="n">
        <v>16.2423</v>
      </c>
      <c r="F3795" s="0" t="n">
        <v>4.665666</v>
      </c>
      <c r="G3795" s="0" t="n">
        <v>4.366287</v>
      </c>
      <c r="H3795" s="0" t="n">
        <v>37.23</v>
      </c>
      <c r="I3795" s="0" t="n">
        <v>34.5637</v>
      </c>
      <c r="J3795" s="0" t="n">
        <v>8.043</v>
      </c>
      <c r="K3795" s="0" t="n">
        <v>6.96389</v>
      </c>
      <c r="L3795" s="0" t="n">
        <v>88.92217</v>
      </c>
      <c r="M3795" s="0" t="n">
        <v>0.6036</v>
      </c>
      <c r="N3795" s="0" t="n">
        <v>0</v>
      </c>
      <c r="O3795" s="0" t="n">
        <v>0.04295</v>
      </c>
      <c r="P3795" s="0" t="n">
        <v>4.03986</v>
      </c>
      <c r="Q3795" s="0" t="n">
        <v>54.41622</v>
      </c>
      <c r="R3795" s="0" t="n">
        <v>1.7643</v>
      </c>
      <c r="S3795" s="0" t="n">
        <v>0</v>
      </c>
      <c r="T3795" s="0" t="n">
        <v>0</v>
      </c>
      <c r="U3795" s="0" t="n">
        <v>0</v>
      </c>
      <c r="V3795" s="2" t="n">
        <v>0.88662</v>
      </c>
      <c r="W3795" s="2" t="n">
        <v>978.86</v>
      </c>
      <c r="X3795" s="2" t="n">
        <v>8.6788</v>
      </c>
      <c r="Y3795" s="2" t="n">
        <v>0</v>
      </c>
    </row>
    <row r="3796" customFormat="false" ht="12.75" hidden="false" customHeight="false" outlineLevel="0" collapsed="false">
      <c r="B3796" s="0" t="n">
        <v>23.033</v>
      </c>
      <c r="C3796" s="0" t="n">
        <v>22.825</v>
      </c>
      <c r="D3796" s="0" t="n">
        <v>16.2442</v>
      </c>
      <c r="E3796" s="0" t="n">
        <v>16.2426</v>
      </c>
      <c r="F3796" s="0" t="n">
        <v>4.665713</v>
      </c>
      <c r="G3796" s="0" t="n">
        <v>4.366245</v>
      </c>
      <c r="H3796" s="0" t="n">
        <v>37.2301</v>
      </c>
      <c r="I3796" s="0" t="n">
        <v>34.5631</v>
      </c>
      <c r="J3796" s="0" t="n">
        <v>8.043</v>
      </c>
      <c r="K3796" s="0" t="n">
        <v>6.96203</v>
      </c>
      <c r="L3796" s="0" t="n">
        <v>88.89909</v>
      </c>
      <c r="M3796" s="0" t="n">
        <v>0.6054</v>
      </c>
      <c r="N3796" s="0" t="n">
        <v>0</v>
      </c>
      <c r="O3796" s="0" t="n">
        <v>0.04296</v>
      </c>
      <c r="P3796" s="0" t="n">
        <v>4.03986</v>
      </c>
      <c r="Q3796" s="0" t="n">
        <v>54.41622</v>
      </c>
      <c r="R3796" s="0" t="n">
        <v>1.7656</v>
      </c>
      <c r="S3796" s="0" t="n">
        <v>0</v>
      </c>
      <c r="T3796" s="0" t="n">
        <v>0</v>
      </c>
      <c r="U3796" s="0" t="n">
        <v>0</v>
      </c>
      <c r="V3796" s="2" t="n">
        <v>0.88942</v>
      </c>
      <c r="W3796" s="2" t="n">
        <v>978.86</v>
      </c>
      <c r="X3796" s="2" t="n">
        <v>8.7062</v>
      </c>
      <c r="Y3796" s="2" t="n">
        <v>0</v>
      </c>
    </row>
    <row r="3797" customFormat="false" ht="12.75" hidden="false" customHeight="false" outlineLevel="0" collapsed="false">
      <c r="B3797" s="0" t="n">
        <v>22.975</v>
      </c>
      <c r="C3797" s="0" t="n">
        <v>22.768</v>
      </c>
      <c r="D3797" s="0" t="n">
        <v>16.2442</v>
      </c>
      <c r="E3797" s="0" t="n">
        <v>16.2427</v>
      </c>
      <c r="F3797" s="0" t="n">
        <v>4.665725</v>
      </c>
      <c r="G3797" s="0" t="n">
        <v>4.366259</v>
      </c>
      <c r="H3797" s="0" t="n">
        <v>37.2303</v>
      </c>
      <c r="I3797" s="0" t="n">
        <v>34.5631</v>
      </c>
      <c r="J3797" s="0" t="n">
        <v>8.043</v>
      </c>
      <c r="K3797" s="0" t="n">
        <v>6.9601</v>
      </c>
      <c r="L3797" s="0" t="n">
        <v>88.87454</v>
      </c>
      <c r="M3797" s="0" t="n">
        <v>0.6054</v>
      </c>
      <c r="N3797" s="0" t="n">
        <v>0</v>
      </c>
      <c r="O3797" s="0" t="n">
        <v>0.04297</v>
      </c>
      <c r="P3797" s="0" t="n">
        <v>4.03986</v>
      </c>
      <c r="Q3797" s="0" t="n">
        <v>54.41622</v>
      </c>
      <c r="R3797" s="0" t="n">
        <v>1.7656</v>
      </c>
      <c r="S3797" s="0" t="n">
        <v>0</v>
      </c>
      <c r="T3797" s="0" t="n">
        <v>0</v>
      </c>
      <c r="U3797" s="0" t="n">
        <v>0</v>
      </c>
      <c r="V3797" s="2" t="n">
        <v>0.89505</v>
      </c>
      <c r="W3797" s="2" t="n">
        <v>978.86</v>
      </c>
      <c r="X3797" s="2" t="n">
        <v>8.7614</v>
      </c>
      <c r="Y3797" s="2" t="n">
        <v>0</v>
      </c>
    </row>
    <row r="3798" customFormat="false" ht="12.75" hidden="false" customHeight="false" outlineLevel="0" collapsed="false">
      <c r="B3798" s="0" t="n">
        <v>22.965</v>
      </c>
      <c r="C3798" s="0" t="n">
        <v>22.758</v>
      </c>
      <c r="D3798" s="0" t="n">
        <v>16.2445</v>
      </c>
      <c r="E3798" s="0" t="n">
        <v>16.2426</v>
      </c>
      <c r="F3798" s="0" t="n">
        <v>4.665666</v>
      </c>
      <c r="G3798" s="0" t="n">
        <v>4.366287</v>
      </c>
      <c r="H3798" s="0" t="n">
        <v>37.2294</v>
      </c>
      <c r="I3798" s="0" t="n">
        <v>34.5635</v>
      </c>
      <c r="J3798" s="0" t="n">
        <v>8.043</v>
      </c>
      <c r="K3798" s="0" t="n">
        <v>6.95981</v>
      </c>
      <c r="L3798" s="0" t="n">
        <v>88.87092</v>
      </c>
      <c r="M3798" s="0" t="n">
        <v>0.6072</v>
      </c>
      <c r="N3798" s="0" t="n">
        <v>0</v>
      </c>
      <c r="O3798" s="0" t="n">
        <v>0.04299</v>
      </c>
      <c r="P3798" s="0" t="n">
        <v>4.03986</v>
      </c>
      <c r="Q3798" s="0" t="n">
        <v>54.41622</v>
      </c>
      <c r="R3798" s="0" t="n">
        <v>1.7668</v>
      </c>
      <c r="S3798" s="0" t="n">
        <v>0</v>
      </c>
      <c r="T3798" s="0" t="n">
        <v>0</v>
      </c>
      <c r="U3798" s="0" t="n">
        <v>0</v>
      </c>
      <c r="V3798" s="2" t="n">
        <v>0.90072</v>
      </c>
      <c r="W3798" s="2" t="n">
        <v>978.86</v>
      </c>
      <c r="X3798" s="2" t="n">
        <v>8.8168</v>
      </c>
      <c r="Y3798" s="2" t="n">
        <v>0</v>
      </c>
    </row>
    <row r="3799" customFormat="false" ht="12.75" hidden="false" customHeight="false" outlineLevel="0" collapsed="false">
      <c r="B3799" s="0" t="n">
        <v>22.926</v>
      </c>
      <c r="C3799" s="0" t="n">
        <v>22.719</v>
      </c>
      <c r="D3799" s="0" t="n">
        <v>16.2444</v>
      </c>
      <c r="E3799" s="0" t="n">
        <v>16.2425</v>
      </c>
      <c r="F3799" s="0" t="n">
        <v>4.665677</v>
      </c>
      <c r="G3799" s="0" t="n">
        <v>4.366245</v>
      </c>
      <c r="H3799" s="0" t="n">
        <v>37.2297</v>
      </c>
      <c r="I3799" s="0" t="n">
        <v>34.5632</v>
      </c>
      <c r="J3799" s="0" t="n">
        <v>8.043</v>
      </c>
      <c r="K3799" s="0" t="n">
        <v>6.95948</v>
      </c>
      <c r="L3799" s="0" t="n">
        <v>88.86659</v>
      </c>
      <c r="M3799" s="0" t="n">
        <v>0.6072</v>
      </c>
      <c r="N3799" s="0" t="n">
        <v>0</v>
      </c>
      <c r="O3799" s="0" t="n">
        <v>0.043</v>
      </c>
      <c r="P3799" s="0" t="n">
        <v>4.03986</v>
      </c>
      <c r="Q3799" s="0" t="n">
        <v>54.41622</v>
      </c>
      <c r="R3799" s="0" t="n">
        <v>1.7668</v>
      </c>
      <c r="S3799" s="0" t="n">
        <v>0</v>
      </c>
      <c r="T3799" s="0" t="n">
        <v>0</v>
      </c>
      <c r="U3799" s="0" t="n">
        <v>0</v>
      </c>
      <c r="V3799" s="2" t="n">
        <v>0.89788</v>
      </c>
      <c r="W3799" s="2" t="n">
        <v>978.86</v>
      </c>
      <c r="X3799" s="2" t="n">
        <v>8.789</v>
      </c>
      <c r="Y3799" s="2" t="n">
        <v>0</v>
      </c>
    </row>
    <row r="3800" customFormat="false" ht="12.75" hidden="false" customHeight="false" outlineLevel="0" collapsed="false">
      <c r="B3800" s="0" t="n">
        <v>22.877</v>
      </c>
      <c r="C3800" s="0" t="n">
        <v>22.671</v>
      </c>
      <c r="D3800" s="0" t="n">
        <v>16.2445</v>
      </c>
      <c r="E3800" s="0" t="n">
        <v>16.2426</v>
      </c>
      <c r="F3800" s="0" t="n">
        <v>4.665689</v>
      </c>
      <c r="G3800" s="0" t="n">
        <v>4.366259</v>
      </c>
      <c r="H3800" s="0" t="n">
        <v>37.2297</v>
      </c>
      <c r="I3800" s="0" t="n">
        <v>34.5633</v>
      </c>
      <c r="J3800" s="0" t="n">
        <v>8.043</v>
      </c>
      <c r="K3800" s="0" t="n">
        <v>6.95908</v>
      </c>
      <c r="L3800" s="0" t="n">
        <v>88.86169</v>
      </c>
      <c r="M3800" s="0" t="n">
        <v>0.6089</v>
      </c>
      <c r="N3800" s="0" t="n">
        <v>0</v>
      </c>
      <c r="O3800" s="0" t="n">
        <v>0.04301</v>
      </c>
      <c r="P3800" s="0" t="n">
        <v>4.03986</v>
      </c>
      <c r="Q3800" s="0" t="n">
        <v>54.41622</v>
      </c>
      <c r="R3800" s="0" t="n">
        <v>1.768</v>
      </c>
      <c r="S3800" s="0" t="n">
        <v>0</v>
      </c>
      <c r="T3800" s="0" t="n">
        <v>0</v>
      </c>
      <c r="U3800" s="0" t="n">
        <v>0</v>
      </c>
      <c r="V3800" s="2" t="n">
        <v>0.90927</v>
      </c>
      <c r="W3800" s="2" t="n">
        <v>978.86</v>
      </c>
      <c r="X3800" s="2" t="n">
        <v>8.9005</v>
      </c>
      <c r="Y3800" s="2" t="n">
        <v>0</v>
      </c>
    </row>
    <row r="3801" customFormat="false" ht="12.75" hidden="false" customHeight="false" outlineLevel="0" collapsed="false">
      <c r="B3801" s="0" t="n">
        <v>22.877</v>
      </c>
      <c r="C3801" s="0" t="n">
        <v>22.671</v>
      </c>
      <c r="D3801" s="0" t="n">
        <v>16.2445</v>
      </c>
      <c r="E3801" s="0" t="n">
        <v>16.2427</v>
      </c>
      <c r="F3801" s="0" t="n">
        <v>4.665681</v>
      </c>
      <c r="G3801" s="0" t="n">
        <v>4.366287</v>
      </c>
      <c r="H3801" s="0" t="n">
        <v>37.2296</v>
      </c>
      <c r="I3801" s="0" t="n">
        <v>34.5634</v>
      </c>
      <c r="J3801" s="0" t="n">
        <v>8.043</v>
      </c>
      <c r="K3801" s="0" t="n">
        <v>6.95786</v>
      </c>
      <c r="L3801" s="0" t="n">
        <v>88.84604</v>
      </c>
      <c r="M3801" s="0" t="n">
        <v>0.6089</v>
      </c>
      <c r="N3801" s="0" t="n">
        <v>0</v>
      </c>
      <c r="O3801" s="0" t="n">
        <v>0.04302</v>
      </c>
      <c r="P3801" s="0" t="n">
        <v>4.03986</v>
      </c>
      <c r="Q3801" s="0" t="n">
        <v>54.41622</v>
      </c>
      <c r="R3801" s="0" t="n">
        <v>1.768</v>
      </c>
      <c r="S3801" s="0" t="n">
        <v>0</v>
      </c>
      <c r="T3801" s="0" t="n">
        <v>0</v>
      </c>
      <c r="U3801" s="0" t="n">
        <v>0</v>
      </c>
      <c r="V3801" s="2" t="n">
        <v>0.91501</v>
      </c>
      <c r="W3801" s="2" t="n">
        <v>978.86</v>
      </c>
      <c r="X3801" s="2" t="n">
        <v>8.9568</v>
      </c>
      <c r="Y3801" s="2" t="n">
        <v>0</v>
      </c>
    </row>
    <row r="3802" customFormat="false" ht="12.75" hidden="false" customHeight="false" outlineLevel="0" collapsed="false">
      <c r="B3802" s="0" t="n">
        <v>22.82</v>
      </c>
      <c r="C3802" s="0" t="n">
        <v>22.614</v>
      </c>
      <c r="D3802" s="0" t="n">
        <v>16.2442</v>
      </c>
      <c r="E3802" s="0" t="n">
        <v>16.2427</v>
      </c>
      <c r="F3802" s="0" t="n">
        <v>4.665685</v>
      </c>
      <c r="G3802" s="0" t="n">
        <v>4.36633</v>
      </c>
      <c r="H3802" s="0" t="n">
        <v>37.23</v>
      </c>
      <c r="I3802" s="0" t="n">
        <v>34.5638</v>
      </c>
      <c r="J3802" s="0" t="n">
        <v>8.043</v>
      </c>
      <c r="K3802" s="0" t="n">
        <v>6.94961</v>
      </c>
      <c r="L3802" s="0" t="n">
        <v>88.74044</v>
      </c>
      <c r="M3802" s="0" t="n">
        <v>0.6089</v>
      </c>
      <c r="N3802" s="0" t="n">
        <v>0</v>
      </c>
      <c r="O3802" s="0" t="n">
        <v>0.04303</v>
      </c>
      <c r="P3802" s="0" t="n">
        <v>4.03986</v>
      </c>
      <c r="Q3802" s="0" t="n">
        <v>54.41622</v>
      </c>
      <c r="R3802" s="0" t="n">
        <v>1.768</v>
      </c>
      <c r="S3802" s="0" t="n">
        <v>0</v>
      </c>
      <c r="T3802" s="0" t="n">
        <v>0</v>
      </c>
      <c r="U3802" s="0" t="n">
        <v>0</v>
      </c>
      <c r="V3802" s="2" t="n">
        <v>0.91501</v>
      </c>
      <c r="W3802" s="2" t="n">
        <v>978.86</v>
      </c>
      <c r="X3802" s="2" t="n">
        <v>8.9568</v>
      </c>
      <c r="Y3802" s="2" t="n">
        <v>0</v>
      </c>
    </row>
    <row r="3803" customFormat="false" ht="12.75" hidden="false" customHeight="false" outlineLevel="0" collapsed="false">
      <c r="B3803" s="0" t="n">
        <v>22.779</v>
      </c>
      <c r="C3803" s="0" t="n">
        <v>22.574</v>
      </c>
      <c r="D3803" s="0" t="n">
        <v>16.2444</v>
      </c>
      <c r="E3803" s="0" t="n">
        <v>16.2429</v>
      </c>
      <c r="F3803" s="0" t="n">
        <v>4.665689</v>
      </c>
      <c r="G3803" s="0" t="n">
        <v>4.366323</v>
      </c>
      <c r="H3803" s="0" t="n">
        <v>37.2299</v>
      </c>
      <c r="I3803" s="0" t="n">
        <v>34.5636</v>
      </c>
      <c r="J3803" s="0" t="n">
        <v>8.043</v>
      </c>
      <c r="K3803" s="0" t="n">
        <v>6.95346</v>
      </c>
      <c r="L3803" s="0" t="n">
        <v>88.78976</v>
      </c>
      <c r="M3803" s="0" t="n">
        <v>0.6089</v>
      </c>
      <c r="N3803" s="0" t="n">
        <v>0</v>
      </c>
      <c r="O3803" s="0" t="n">
        <v>0.04304</v>
      </c>
      <c r="P3803" s="0" t="n">
        <v>4.03986</v>
      </c>
      <c r="Q3803" s="0" t="n">
        <v>54.41622</v>
      </c>
      <c r="R3803" s="0" t="n">
        <v>1.768</v>
      </c>
      <c r="S3803" s="0" t="n">
        <v>0</v>
      </c>
      <c r="T3803" s="0" t="n">
        <v>0</v>
      </c>
      <c r="U3803" s="0" t="n">
        <v>0</v>
      </c>
      <c r="V3803" s="2" t="n">
        <v>0.92369</v>
      </c>
      <c r="W3803" s="2" t="n">
        <v>978.86</v>
      </c>
      <c r="X3803" s="2" t="n">
        <v>9.0417</v>
      </c>
      <c r="Y3803" s="2" t="n">
        <v>0</v>
      </c>
    </row>
    <row r="3804" customFormat="false" ht="12.75" hidden="false" customHeight="false" outlineLevel="0" collapsed="false">
      <c r="B3804" s="0" t="n">
        <v>22.732</v>
      </c>
      <c r="C3804" s="0" t="n">
        <v>22.527</v>
      </c>
      <c r="D3804" s="0" t="n">
        <v>16.2445</v>
      </c>
      <c r="E3804" s="0" t="n">
        <v>16.243</v>
      </c>
      <c r="F3804" s="0" t="n">
        <v>4.665705</v>
      </c>
      <c r="G3804" s="0" t="n">
        <v>4.366358</v>
      </c>
      <c r="H3804" s="0" t="n">
        <v>37.2299</v>
      </c>
      <c r="I3804" s="0" t="n">
        <v>34.5638</v>
      </c>
      <c r="J3804" s="0" t="n">
        <v>8.043</v>
      </c>
      <c r="K3804" s="0" t="n">
        <v>6.95196</v>
      </c>
      <c r="L3804" s="0" t="n">
        <v>88.77096</v>
      </c>
      <c r="M3804" s="0" t="n">
        <v>0.6072</v>
      </c>
      <c r="N3804" s="0" t="n">
        <v>0</v>
      </c>
      <c r="O3804" s="0" t="n">
        <v>0.04306</v>
      </c>
      <c r="P3804" s="0" t="n">
        <v>4.03986</v>
      </c>
      <c r="Q3804" s="0" t="n">
        <v>54.41622</v>
      </c>
      <c r="R3804" s="0" t="n">
        <v>1.7668</v>
      </c>
      <c r="S3804" s="0" t="n">
        <v>0</v>
      </c>
      <c r="T3804" s="0" t="n">
        <v>0</v>
      </c>
      <c r="U3804" s="0" t="n">
        <v>0</v>
      </c>
      <c r="V3804" s="2" t="n">
        <v>0.92952</v>
      </c>
      <c r="W3804" s="2" t="n">
        <v>978.86</v>
      </c>
      <c r="X3804" s="2" t="n">
        <v>9.0987</v>
      </c>
      <c r="Y3804" s="2" t="n">
        <v>0</v>
      </c>
    </row>
    <row r="3805" customFormat="false" ht="12.75" hidden="false" customHeight="false" outlineLevel="0" collapsed="false">
      <c r="B3805" s="0" t="n">
        <v>22.692</v>
      </c>
      <c r="C3805" s="0" t="n">
        <v>22.487</v>
      </c>
      <c r="D3805" s="0" t="n">
        <v>16.2447</v>
      </c>
      <c r="E3805" s="0" t="n">
        <v>16.2434</v>
      </c>
      <c r="F3805" s="0" t="n">
        <v>4.665697</v>
      </c>
      <c r="G3805" s="0" t="n">
        <v>4.36633</v>
      </c>
      <c r="H3805" s="0" t="n">
        <v>37.2297</v>
      </c>
      <c r="I3805" s="0" t="n">
        <v>34.5633</v>
      </c>
      <c r="J3805" s="0" t="n">
        <v>8.043</v>
      </c>
      <c r="K3805" s="0" t="n">
        <v>6.95127</v>
      </c>
      <c r="L3805" s="0" t="n">
        <v>88.76224</v>
      </c>
      <c r="M3805" s="0" t="n">
        <v>0.6072</v>
      </c>
      <c r="N3805" s="0" t="n">
        <v>0</v>
      </c>
      <c r="O3805" s="0" t="n">
        <v>0.04307</v>
      </c>
      <c r="P3805" s="0" t="n">
        <v>4.03986</v>
      </c>
      <c r="Q3805" s="0" t="n">
        <v>54.41622</v>
      </c>
      <c r="R3805" s="0" t="n">
        <v>1.7668</v>
      </c>
      <c r="S3805" s="0" t="n">
        <v>0</v>
      </c>
      <c r="T3805" s="0" t="n">
        <v>0</v>
      </c>
      <c r="U3805" s="0" t="n">
        <v>0</v>
      </c>
      <c r="V3805" s="2" t="n">
        <v>0.93244</v>
      </c>
      <c r="W3805" s="2" t="n">
        <v>978.86</v>
      </c>
      <c r="X3805" s="2" t="n">
        <v>9.1273</v>
      </c>
      <c r="Y3805" s="2" t="n">
        <v>0</v>
      </c>
    </row>
    <row r="3806" customFormat="false" ht="12.75" hidden="false" customHeight="false" outlineLevel="0" collapsed="false">
      <c r="B3806" s="0" t="n">
        <v>22.665</v>
      </c>
      <c r="C3806" s="0" t="n">
        <v>22.46</v>
      </c>
      <c r="D3806" s="0" t="n">
        <v>16.2447</v>
      </c>
      <c r="E3806" s="0" t="n">
        <v>16.2434</v>
      </c>
      <c r="F3806" s="0" t="n">
        <v>4.665638</v>
      </c>
      <c r="G3806" s="0" t="n">
        <v>4.366436</v>
      </c>
      <c r="H3806" s="0" t="n">
        <v>37.2292</v>
      </c>
      <c r="I3806" s="0" t="n">
        <v>34.5642</v>
      </c>
      <c r="J3806" s="0" t="n">
        <v>8.043</v>
      </c>
      <c r="K3806" s="0" t="n">
        <v>6.94973</v>
      </c>
      <c r="L3806" s="0" t="n">
        <v>88.74238</v>
      </c>
      <c r="M3806" s="0" t="n">
        <v>0.6054</v>
      </c>
      <c r="N3806" s="0" t="n">
        <v>0</v>
      </c>
      <c r="O3806" s="0" t="n">
        <v>0.04308</v>
      </c>
      <c r="P3806" s="0" t="n">
        <v>4.03986</v>
      </c>
      <c r="Q3806" s="0" t="n">
        <v>54.41622</v>
      </c>
      <c r="R3806" s="0" t="n">
        <v>1.7656</v>
      </c>
      <c r="S3806" s="0" t="n">
        <v>0</v>
      </c>
      <c r="T3806" s="0" t="n">
        <v>0</v>
      </c>
      <c r="U3806" s="0" t="n">
        <v>0</v>
      </c>
      <c r="V3806" s="2" t="n">
        <v>0.93998</v>
      </c>
      <c r="W3806" s="2" t="n">
        <v>977.13</v>
      </c>
      <c r="X3806" s="2" t="n">
        <v>9.1848</v>
      </c>
      <c r="Y3806" s="2" t="n">
        <v>0</v>
      </c>
    </row>
    <row r="3807" customFormat="false" ht="12.75" hidden="false" customHeight="false" outlineLevel="0" collapsed="false">
      <c r="B3807" s="0" t="n">
        <v>22.615</v>
      </c>
      <c r="C3807" s="0" t="n">
        <v>22.411</v>
      </c>
      <c r="D3807" s="0" t="n">
        <v>16.2445</v>
      </c>
      <c r="E3807" s="0" t="n">
        <v>16.2432</v>
      </c>
      <c r="F3807" s="0" t="n">
        <v>4.665669</v>
      </c>
      <c r="G3807" s="0" t="n">
        <v>4.366358</v>
      </c>
      <c r="H3807" s="0" t="n">
        <v>37.2296</v>
      </c>
      <c r="I3807" s="0" t="n">
        <v>34.5637</v>
      </c>
      <c r="J3807" s="0" t="n">
        <v>8.043</v>
      </c>
      <c r="K3807" s="0" t="n">
        <v>6.94809</v>
      </c>
      <c r="L3807" s="0" t="n">
        <v>88.72141</v>
      </c>
      <c r="M3807" s="0" t="n">
        <v>0.6054</v>
      </c>
      <c r="N3807" s="0" t="n">
        <v>0</v>
      </c>
      <c r="O3807" s="0" t="n">
        <v>0.04309</v>
      </c>
      <c r="P3807" s="0" t="n">
        <v>4.03986</v>
      </c>
      <c r="Q3807" s="0" t="n">
        <v>54.41622</v>
      </c>
      <c r="R3807" s="0" t="n">
        <v>1.7656</v>
      </c>
      <c r="S3807" s="0" t="n">
        <v>0</v>
      </c>
      <c r="T3807" s="0" t="n">
        <v>0</v>
      </c>
      <c r="U3807" s="0" t="n">
        <v>0</v>
      </c>
      <c r="V3807" s="2" t="n">
        <v>0.94719</v>
      </c>
      <c r="W3807" s="2" t="n">
        <v>978.86</v>
      </c>
      <c r="X3807" s="2" t="n">
        <v>9.2717</v>
      </c>
      <c r="Y3807" s="2" t="n">
        <v>0</v>
      </c>
    </row>
    <row r="3808" customFormat="false" ht="12.75" hidden="false" customHeight="false" outlineLevel="0" collapsed="false">
      <c r="B3808" s="0" t="n">
        <v>22.585</v>
      </c>
      <c r="C3808" s="0" t="n">
        <v>22.381</v>
      </c>
      <c r="D3808" s="0" t="n">
        <v>16.2451</v>
      </c>
      <c r="E3808" s="0" t="n">
        <v>16.2429</v>
      </c>
      <c r="F3808" s="0" t="n">
        <v>4.665811</v>
      </c>
      <c r="G3808" s="0" t="n">
        <v>4.36633</v>
      </c>
      <c r="H3808" s="0" t="n">
        <v>37.2304</v>
      </c>
      <c r="I3808" s="0" t="n">
        <v>34.5638</v>
      </c>
      <c r="J3808" s="0" t="n">
        <v>8.043</v>
      </c>
      <c r="K3808" s="0" t="n">
        <v>6.94714</v>
      </c>
      <c r="L3808" s="0" t="n">
        <v>88.7106</v>
      </c>
      <c r="M3808" s="0" t="n">
        <v>0.6054</v>
      </c>
      <c r="N3808" s="0" t="n">
        <v>0</v>
      </c>
      <c r="O3808" s="0" t="n">
        <v>0.0431</v>
      </c>
      <c r="P3808" s="0" t="n">
        <v>4.03986</v>
      </c>
      <c r="Q3808" s="0" t="n">
        <v>54.41622</v>
      </c>
      <c r="R3808" s="0" t="n">
        <v>1.7656</v>
      </c>
      <c r="S3808" s="0" t="n">
        <v>0</v>
      </c>
      <c r="T3808" s="0" t="n">
        <v>0</v>
      </c>
      <c r="U3808" s="0" t="n">
        <v>0</v>
      </c>
      <c r="V3808" s="2" t="n">
        <v>0.95185</v>
      </c>
      <c r="W3808" s="2" t="n">
        <v>977.13</v>
      </c>
      <c r="X3808" s="2" t="n">
        <v>9.3008</v>
      </c>
      <c r="Y3808" s="2" t="n">
        <v>0</v>
      </c>
    </row>
    <row r="3809" customFormat="false" ht="12.75" hidden="false" customHeight="false" outlineLevel="0" collapsed="false">
      <c r="B3809" s="0" t="n">
        <v>22.538</v>
      </c>
      <c r="C3809" s="0" t="n">
        <v>22.335</v>
      </c>
      <c r="D3809" s="0" t="n">
        <v>16.2456</v>
      </c>
      <c r="E3809" s="0" t="n">
        <v>16.243</v>
      </c>
      <c r="F3809" s="0" t="n">
        <v>4.665941</v>
      </c>
      <c r="G3809" s="0" t="n">
        <v>4.366245</v>
      </c>
      <c r="H3809" s="0" t="n">
        <v>37.2311</v>
      </c>
      <c r="I3809" s="0" t="n">
        <v>34.5629</v>
      </c>
      <c r="J3809" s="0" t="n">
        <v>8.043</v>
      </c>
      <c r="K3809" s="0" t="n">
        <v>6.94615</v>
      </c>
      <c r="L3809" s="0" t="n">
        <v>88.69917</v>
      </c>
      <c r="M3809" s="0" t="n">
        <v>0.6036</v>
      </c>
      <c r="N3809" s="0" t="n">
        <v>0</v>
      </c>
      <c r="O3809" s="0" t="n">
        <v>0.04311</v>
      </c>
      <c r="P3809" s="0" t="n">
        <v>4.03986</v>
      </c>
      <c r="Q3809" s="0" t="n">
        <v>54.41622</v>
      </c>
      <c r="R3809" s="0" t="n">
        <v>1.7643</v>
      </c>
      <c r="S3809" s="0" t="n">
        <v>0</v>
      </c>
      <c r="T3809" s="0" t="n">
        <v>0</v>
      </c>
      <c r="U3809" s="0" t="n">
        <v>0</v>
      </c>
      <c r="V3809" s="2" t="n">
        <v>0.95783</v>
      </c>
      <c r="W3809" s="2" t="n">
        <v>977.13</v>
      </c>
      <c r="X3809" s="2" t="n">
        <v>9.3593</v>
      </c>
      <c r="Y3809" s="2" t="n">
        <v>0</v>
      </c>
    </row>
    <row r="3810" customFormat="false" ht="12.75" hidden="false" customHeight="false" outlineLevel="0" collapsed="false">
      <c r="B3810" s="0" t="n">
        <v>22.488</v>
      </c>
      <c r="C3810" s="0" t="n">
        <v>22.286</v>
      </c>
      <c r="D3810" s="0" t="n">
        <v>16.2466</v>
      </c>
      <c r="E3810" s="0" t="n">
        <v>16.2432</v>
      </c>
      <c r="F3810" s="0" t="n">
        <v>4.665843</v>
      </c>
      <c r="G3810" s="0" t="n">
        <v>4.366323</v>
      </c>
      <c r="H3810" s="0" t="n">
        <v>37.2293</v>
      </c>
      <c r="I3810" s="0" t="n">
        <v>34.5634</v>
      </c>
      <c r="J3810" s="0" t="n">
        <v>8.043</v>
      </c>
      <c r="K3810" s="0" t="n">
        <v>6.94431</v>
      </c>
      <c r="L3810" s="0" t="n">
        <v>88.67637</v>
      </c>
      <c r="M3810" s="0" t="n">
        <v>0.6036</v>
      </c>
      <c r="N3810" s="0" t="n">
        <v>0</v>
      </c>
      <c r="O3810" s="0" t="n">
        <v>0.04312</v>
      </c>
      <c r="P3810" s="0" t="n">
        <v>4.03986</v>
      </c>
      <c r="Q3810" s="0" t="n">
        <v>54.41622</v>
      </c>
      <c r="R3810" s="0" t="n">
        <v>1.7643</v>
      </c>
      <c r="S3810" s="0" t="n">
        <v>0</v>
      </c>
      <c r="T3810" s="0" t="n">
        <v>0</v>
      </c>
      <c r="U3810" s="0" t="n">
        <v>0</v>
      </c>
      <c r="V3810" s="2" t="n">
        <v>0.9699</v>
      </c>
      <c r="W3810" s="2" t="n">
        <v>977.13</v>
      </c>
      <c r="X3810" s="2" t="n">
        <v>9.4772</v>
      </c>
      <c r="Y3810" s="2" t="n">
        <v>0</v>
      </c>
    </row>
    <row r="3811" customFormat="false" ht="12.75" hidden="false" customHeight="false" outlineLevel="0" collapsed="false">
      <c r="B3811" s="0" t="n">
        <v>22.451</v>
      </c>
      <c r="C3811" s="0" t="n">
        <v>22.248</v>
      </c>
      <c r="D3811" s="0" t="n">
        <v>16.2462</v>
      </c>
      <c r="E3811" s="0" t="n">
        <v>16.2434</v>
      </c>
      <c r="F3811" s="0" t="n">
        <v>4.665787</v>
      </c>
      <c r="G3811" s="0" t="n">
        <v>4.366294</v>
      </c>
      <c r="H3811" s="0" t="n">
        <v>37.2292</v>
      </c>
      <c r="I3811" s="0" t="n">
        <v>34.5631</v>
      </c>
      <c r="J3811" s="0" t="n">
        <v>8.043</v>
      </c>
      <c r="K3811" s="0" t="n">
        <v>6.94338</v>
      </c>
      <c r="L3811" s="0" t="n">
        <v>88.66382</v>
      </c>
      <c r="M3811" s="0" t="n">
        <v>0.6036</v>
      </c>
      <c r="N3811" s="0" t="n">
        <v>0</v>
      </c>
      <c r="O3811" s="0" t="n">
        <v>0.04314</v>
      </c>
      <c r="P3811" s="0" t="n">
        <v>4.03986</v>
      </c>
      <c r="Q3811" s="0" t="n">
        <v>54.41622</v>
      </c>
      <c r="R3811" s="0" t="n">
        <v>1.7643</v>
      </c>
      <c r="S3811" s="0" t="n">
        <v>0</v>
      </c>
      <c r="T3811" s="0" t="n">
        <v>0</v>
      </c>
      <c r="U3811" s="0" t="n">
        <v>0</v>
      </c>
      <c r="V3811" s="2" t="n">
        <v>0.97294</v>
      </c>
      <c r="W3811" s="2" t="n">
        <v>977.13</v>
      </c>
      <c r="X3811" s="2" t="n">
        <v>9.5069</v>
      </c>
      <c r="Y3811" s="2" t="n">
        <v>0</v>
      </c>
    </row>
    <row r="3812" customFormat="false" ht="12.75" hidden="false" customHeight="false" outlineLevel="0" collapsed="false">
      <c r="B3812" s="0" t="n">
        <v>22.411</v>
      </c>
      <c r="C3812" s="0" t="n">
        <v>22.209</v>
      </c>
      <c r="D3812" s="0" t="n">
        <v>16.2456</v>
      </c>
      <c r="E3812" s="0" t="n">
        <v>16.2436</v>
      </c>
      <c r="F3812" s="0" t="n">
        <v>4.665713</v>
      </c>
      <c r="G3812" s="0" t="n">
        <v>4.366393</v>
      </c>
      <c r="H3812" s="0" t="n">
        <v>37.2291</v>
      </c>
      <c r="I3812" s="0" t="n">
        <v>34.5638</v>
      </c>
      <c r="J3812" s="0" t="n">
        <v>8.043</v>
      </c>
      <c r="K3812" s="0" t="n">
        <v>6.93722</v>
      </c>
      <c r="L3812" s="0" t="n">
        <v>88.5841</v>
      </c>
      <c r="M3812" s="0" t="n">
        <v>0.6019</v>
      </c>
      <c r="N3812" s="0" t="n">
        <v>0</v>
      </c>
      <c r="O3812" s="0" t="n">
        <v>0.04315</v>
      </c>
      <c r="P3812" s="0" t="n">
        <v>4.03986</v>
      </c>
      <c r="Q3812" s="0" t="n">
        <v>54.41622</v>
      </c>
      <c r="R3812" s="0" t="n">
        <v>1.7631</v>
      </c>
      <c r="S3812" s="0" t="n">
        <v>0</v>
      </c>
      <c r="T3812" s="0" t="n">
        <v>0</v>
      </c>
      <c r="U3812" s="0" t="n">
        <v>0</v>
      </c>
      <c r="V3812" s="2" t="n">
        <v>0.97905</v>
      </c>
      <c r="W3812" s="2" t="n">
        <v>977.13</v>
      </c>
      <c r="X3812" s="2" t="n">
        <v>9.5666</v>
      </c>
      <c r="Y3812" s="2" t="n">
        <v>0</v>
      </c>
    </row>
    <row r="3813" customFormat="false" ht="12.75" hidden="false" customHeight="false" outlineLevel="0" collapsed="false">
      <c r="B3813" s="0" t="n">
        <v>22.363</v>
      </c>
      <c r="C3813" s="0" t="n">
        <v>22.161</v>
      </c>
      <c r="D3813" s="0" t="n">
        <v>16.2456</v>
      </c>
      <c r="E3813" s="0" t="n">
        <v>16.2444</v>
      </c>
      <c r="F3813" s="0" t="n">
        <v>4.66574</v>
      </c>
      <c r="G3813" s="0" t="n">
        <v>4.366443</v>
      </c>
      <c r="H3813" s="0" t="n">
        <v>37.2294</v>
      </c>
      <c r="I3813" s="0" t="n">
        <v>34.5636</v>
      </c>
      <c r="J3813" s="0" t="n">
        <v>8.043</v>
      </c>
      <c r="K3813" s="0" t="n">
        <v>6.94148</v>
      </c>
      <c r="L3813" s="0" t="n">
        <v>88.63856</v>
      </c>
      <c r="M3813" s="0" t="n">
        <v>0.6019</v>
      </c>
      <c r="N3813" s="0" t="n">
        <v>0</v>
      </c>
      <c r="O3813" s="0" t="n">
        <v>0.04316</v>
      </c>
      <c r="P3813" s="0" t="n">
        <v>4.03986</v>
      </c>
      <c r="Q3813" s="0" t="n">
        <v>54.41622</v>
      </c>
      <c r="R3813" s="0" t="n">
        <v>1.7631</v>
      </c>
      <c r="S3813" s="0" t="n">
        <v>0</v>
      </c>
      <c r="T3813" s="0" t="n">
        <v>0</v>
      </c>
      <c r="U3813" s="0" t="n">
        <v>0</v>
      </c>
      <c r="V3813" s="2" t="n">
        <v>0.98827</v>
      </c>
      <c r="W3813" s="2" t="n">
        <v>977.13</v>
      </c>
      <c r="X3813" s="2" t="n">
        <v>9.6567</v>
      </c>
      <c r="Y3813" s="2" t="n">
        <v>0</v>
      </c>
    </row>
    <row r="3814" customFormat="false" ht="12.75" hidden="false" customHeight="false" outlineLevel="0" collapsed="false">
      <c r="B3814" s="0" t="n">
        <v>22.324</v>
      </c>
      <c r="C3814" s="0" t="n">
        <v>22.123</v>
      </c>
      <c r="D3814" s="0" t="n">
        <v>16.2461</v>
      </c>
      <c r="E3814" s="0" t="n">
        <v>16.2448</v>
      </c>
      <c r="F3814" s="0" t="n">
        <v>4.665854</v>
      </c>
      <c r="G3814" s="0" t="n">
        <v>4.366585</v>
      </c>
      <c r="H3814" s="0" t="n">
        <v>37.23</v>
      </c>
      <c r="I3814" s="0" t="n">
        <v>34.5645</v>
      </c>
      <c r="J3814" s="0" t="n">
        <v>8.043</v>
      </c>
      <c r="K3814" s="0" t="n">
        <v>6.93514</v>
      </c>
      <c r="L3814" s="0" t="n">
        <v>88.55876</v>
      </c>
      <c r="M3814" s="0" t="n">
        <v>0.6019</v>
      </c>
      <c r="N3814" s="0" t="n">
        <v>0</v>
      </c>
      <c r="O3814" s="0" t="n">
        <v>0.04317</v>
      </c>
      <c r="P3814" s="0" t="n">
        <v>4.03986</v>
      </c>
      <c r="Q3814" s="0" t="n">
        <v>54.41622</v>
      </c>
      <c r="R3814" s="0" t="n">
        <v>1.7631</v>
      </c>
      <c r="S3814" s="0" t="n">
        <v>0</v>
      </c>
      <c r="T3814" s="0" t="n">
        <v>0</v>
      </c>
      <c r="U3814" s="0" t="n">
        <v>0</v>
      </c>
      <c r="V3814" s="2" t="n">
        <v>0.99622</v>
      </c>
      <c r="W3814" s="2" t="n">
        <v>975.4</v>
      </c>
      <c r="X3814" s="2" t="n">
        <v>9.7171</v>
      </c>
      <c r="Y3814" s="2" t="n">
        <v>0</v>
      </c>
    </row>
    <row r="3815" customFormat="false" ht="12.75" hidden="false" customHeight="false" outlineLevel="0" collapsed="false">
      <c r="B3815" s="0" t="n">
        <v>22.286</v>
      </c>
      <c r="C3815" s="0" t="n">
        <v>22.085</v>
      </c>
      <c r="D3815" s="0" t="n">
        <v>16.2461</v>
      </c>
      <c r="E3815" s="0" t="n">
        <v>16.2454</v>
      </c>
      <c r="F3815" s="0" t="n">
        <v>4.665768</v>
      </c>
      <c r="G3815" s="0" t="n">
        <v>4.36662</v>
      </c>
      <c r="H3815" s="0" t="n">
        <v>37.2292</v>
      </c>
      <c r="I3815" s="0" t="n">
        <v>34.5642</v>
      </c>
      <c r="J3815" s="0" t="n">
        <v>8.043</v>
      </c>
      <c r="K3815" s="0" t="n">
        <v>6.93422</v>
      </c>
      <c r="L3815" s="0" t="n">
        <v>88.54661</v>
      </c>
      <c r="M3815" s="0" t="n">
        <v>0.6002</v>
      </c>
      <c r="N3815" s="0" t="n">
        <v>0</v>
      </c>
      <c r="O3815" s="0" t="n">
        <v>0.04318</v>
      </c>
      <c r="P3815" s="0" t="n">
        <v>4.03986</v>
      </c>
      <c r="Q3815" s="0" t="n">
        <v>54.41622</v>
      </c>
      <c r="R3815" s="0" t="n">
        <v>1.7619</v>
      </c>
      <c r="S3815" s="0" t="n">
        <v>0</v>
      </c>
      <c r="T3815" s="0" t="n">
        <v>0</v>
      </c>
      <c r="U3815" s="0" t="n">
        <v>0</v>
      </c>
      <c r="V3815" s="2" t="n">
        <v>0.99756</v>
      </c>
      <c r="W3815" s="2" t="n">
        <v>977.13</v>
      </c>
      <c r="X3815" s="2" t="n">
        <v>9.7475</v>
      </c>
      <c r="Y3815" s="2" t="n">
        <v>0</v>
      </c>
    </row>
    <row r="3816" customFormat="false" ht="12.75" hidden="false" customHeight="false" outlineLevel="0" collapsed="false">
      <c r="B3816" s="0" t="n">
        <v>22.226</v>
      </c>
      <c r="C3816" s="0" t="n">
        <v>22.026</v>
      </c>
      <c r="D3816" s="0" t="n">
        <v>16.2445</v>
      </c>
      <c r="E3816" s="0" t="n">
        <v>16.246</v>
      </c>
      <c r="F3816" s="0" t="n">
        <v>4.665405</v>
      </c>
      <c r="G3816" s="0" t="n">
        <v>4.366627</v>
      </c>
      <c r="H3816" s="0" t="n">
        <v>37.2274</v>
      </c>
      <c r="I3816" s="0" t="n">
        <v>34.5639</v>
      </c>
      <c r="J3816" s="0" t="n">
        <v>8.043</v>
      </c>
      <c r="K3816" s="0" t="n">
        <v>6.93965</v>
      </c>
      <c r="L3816" s="0" t="n">
        <v>88.61236</v>
      </c>
      <c r="M3816" s="0" t="n">
        <v>0.6002</v>
      </c>
      <c r="N3816" s="0" t="n">
        <v>0</v>
      </c>
      <c r="O3816" s="0" t="n">
        <v>0.04319</v>
      </c>
      <c r="P3816" s="0" t="n">
        <v>4.03986</v>
      </c>
      <c r="Q3816" s="0" t="n">
        <v>54.41622</v>
      </c>
      <c r="R3816" s="0" t="n">
        <v>1.7619</v>
      </c>
      <c r="S3816" s="0" t="n">
        <v>0</v>
      </c>
      <c r="T3816" s="0" t="n">
        <v>0</v>
      </c>
      <c r="U3816" s="0" t="n">
        <v>0</v>
      </c>
      <c r="V3816" s="2" t="n">
        <v>1.0101</v>
      </c>
      <c r="W3816" s="2" t="n">
        <v>977.13</v>
      </c>
      <c r="X3816" s="2" t="n">
        <v>9.8698</v>
      </c>
      <c r="Y3816" s="2" t="n">
        <v>0</v>
      </c>
    </row>
    <row r="3817" customFormat="false" ht="12.75" hidden="false" customHeight="false" outlineLevel="0" collapsed="false">
      <c r="B3817" s="0" t="n">
        <v>22.197</v>
      </c>
      <c r="C3817" s="0" t="n">
        <v>21.997</v>
      </c>
      <c r="D3817" s="0" t="n">
        <v>16.2427</v>
      </c>
      <c r="E3817" s="0" t="n">
        <v>16.2461</v>
      </c>
      <c r="F3817" s="0" t="n">
        <v>4.665157</v>
      </c>
      <c r="G3817" s="0" t="n">
        <v>4.366655</v>
      </c>
      <c r="H3817" s="0" t="n">
        <v>37.227</v>
      </c>
      <c r="I3817" s="0" t="n">
        <v>34.564</v>
      </c>
      <c r="J3817" s="0" t="n">
        <v>8.043</v>
      </c>
      <c r="K3817" s="0" t="n">
        <v>6.93376</v>
      </c>
      <c r="L3817" s="0" t="n">
        <v>88.53372</v>
      </c>
      <c r="M3817" s="0" t="n">
        <v>0.6019</v>
      </c>
      <c r="N3817" s="0" t="n">
        <v>0</v>
      </c>
      <c r="O3817" s="0" t="n">
        <v>0.04321</v>
      </c>
      <c r="P3817" s="0" t="n">
        <v>4.03986</v>
      </c>
      <c r="Q3817" s="0" t="n">
        <v>54.41622</v>
      </c>
      <c r="R3817" s="0" t="n">
        <v>1.7631</v>
      </c>
      <c r="S3817" s="0" t="n">
        <v>0</v>
      </c>
      <c r="T3817" s="0" t="n">
        <v>0</v>
      </c>
      <c r="U3817" s="0" t="n">
        <v>0</v>
      </c>
      <c r="V3817" s="2" t="n">
        <v>1.0164</v>
      </c>
      <c r="W3817" s="2" t="n">
        <v>977.13</v>
      </c>
      <c r="X3817" s="2" t="n">
        <v>9.9315</v>
      </c>
      <c r="Y3817" s="2" t="n">
        <v>0</v>
      </c>
    </row>
    <row r="3818" customFormat="false" ht="12.75" hidden="false" customHeight="false" outlineLevel="0" collapsed="false">
      <c r="B3818" s="0" t="n">
        <v>22.15</v>
      </c>
      <c r="C3818" s="0" t="n">
        <v>21.951</v>
      </c>
      <c r="D3818" s="0" t="n">
        <v>16.241</v>
      </c>
      <c r="E3818" s="0" t="n">
        <v>16.2461</v>
      </c>
      <c r="F3818" s="0" t="n">
        <v>4.664988</v>
      </c>
      <c r="G3818" s="0" t="n">
        <v>4.366542</v>
      </c>
      <c r="H3818" s="0" t="n">
        <v>37.227</v>
      </c>
      <c r="I3818" s="0" t="n">
        <v>34.563</v>
      </c>
      <c r="J3818" s="0" t="n">
        <v>8.043</v>
      </c>
      <c r="K3818" s="0" t="n">
        <v>6.92702</v>
      </c>
      <c r="L3818" s="0" t="n">
        <v>88.44487</v>
      </c>
      <c r="M3818" s="0" t="n">
        <v>0.6019</v>
      </c>
      <c r="N3818" s="0" t="n">
        <v>0</v>
      </c>
      <c r="O3818" s="0" t="n">
        <v>0.04322</v>
      </c>
      <c r="P3818" s="0" t="n">
        <v>4.03986</v>
      </c>
      <c r="Q3818" s="0" t="n">
        <v>54.41622</v>
      </c>
      <c r="R3818" s="0" t="n">
        <v>1.7631</v>
      </c>
      <c r="S3818" s="0" t="n">
        <v>0</v>
      </c>
      <c r="T3818" s="0" t="n">
        <v>0</v>
      </c>
      <c r="U3818" s="0" t="n">
        <v>0</v>
      </c>
      <c r="V3818" s="2" t="n">
        <v>1.0164</v>
      </c>
      <c r="W3818" s="2" t="n">
        <v>977.13</v>
      </c>
      <c r="X3818" s="2" t="n">
        <v>9.9315</v>
      </c>
      <c r="Y3818" s="2" t="n">
        <v>0</v>
      </c>
    </row>
    <row r="3819" customFormat="false" ht="12.75" hidden="false" customHeight="false" outlineLevel="0" collapsed="false">
      <c r="B3819" s="0" t="n">
        <v>22.119</v>
      </c>
      <c r="C3819" s="0" t="n">
        <v>21.92</v>
      </c>
      <c r="D3819" s="0" t="n">
        <v>16.2406</v>
      </c>
      <c r="E3819" s="0" t="n">
        <v>16.2465</v>
      </c>
      <c r="F3819" s="0" t="n">
        <v>4.665102</v>
      </c>
      <c r="G3819" s="0" t="n">
        <v>4.366592</v>
      </c>
      <c r="H3819" s="0" t="n">
        <v>37.2284</v>
      </c>
      <c r="I3819" s="0" t="n">
        <v>34.5632</v>
      </c>
      <c r="J3819" s="0" t="n">
        <v>8.043</v>
      </c>
      <c r="K3819" s="0" t="n">
        <v>6.93755</v>
      </c>
      <c r="L3819" s="0" t="n">
        <v>88.57931</v>
      </c>
      <c r="M3819" s="0" t="n">
        <v>0.6019</v>
      </c>
      <c r="N3819" s="0" t="n">
        <v>0</v>
      </c>
      <c r="O3819" s="0" t="n">
        <v>0.04323</v>
      </c>
      <c r="P3819" s="0" t="n">
        <v>4.03986</v>
      </c>
      <c r="Q3819" s="0" t="n">
        <v>54.41622</v>
      </c>
      <c r="R3819" s="0" t="n">
        <v>1.7631</v>
      </c>
      <c r="S3819" s="0" t="n">
        <v>0</v>
      </c>
      <c r="T3819" s="0" t="n">
        <v>0</v>
      </c>
      <c r="U3819" s="0" t="n">
        <v>0</v>
      </c>
      <c r="V3819" s="2" t="n">
        <v>1.0342</v>
      </c>
      <c r="W3819" s="2" t="n">
        <v>975.4</v>
      </c>
      <c r="X3819" s="2" t="n">
        <v>10.087</v>
      </c>
      <c r="Y3819" s="2" t="n">
        <v>0</v>
      </c>
    </row>
    <row r="3820" customFormat="false" ht="12.75" hidden="false" customHeight="false" outlineLevel="0" collapsed="false">
      <c r="B3820" s="0" t="n">
        <v>22.083</v>
      </c>
      <c r="C3820" s="0" t="n">
        <v>21.883</v>
      </c>
      <c r="D3820" s="0" t="n">
        <v>16.2413</v>
      </c>
      <c r="E3820" s="0" t="n">
        <v>16.2463</v>
      </c>
      <c r="F3820" s="0" t="n">
        <v>4.665264</v>
      </c>
      <c r="G3820" s="0" t="n">
        <v>4.366542</v>
      </c>
      <c r="H3820" s="0" t="n">
        <v>37.2292</v>
      </c>
      <c r="I3820" s="0" t="n">
        <v>34.5628</v>
      </c>
      <c r="J3820" s="0" t="n">
        <v>8.043</v>
      </c>
      <c r="K3820" s="0" t="n">
        <v>6.93134</v>
      </c>
      <c r="L3820" s="0" t="n">
        <v>88.5017</v>
      </c>
      <c r="M3820" s="0" t="n">
        <v>0.6019</v>
      </c>
      <c r="N3820" s="0" t="n">
        <v>0</v>
      </c>
      <c r="O3820" s="0" t="n">
        <v>0.04324</v>
      </c>
      <c r="P3820" s="0" t="n">
        <v>4.03986</v>
      </c>
      <c r="Q3820" s="0" t="n">
        <v>54.41622</v>
      </c>
      <c r="R3820" s="0" t="n">
        <v>1.7631</v>
      </c>
      <c r="S3820" s="0" t="n">
        <v>0</v>
      </c>
      <c r="T3820" s="0" t="n">
        <v>0</v>
      </c>
      <c r="U3820" s="0" t="n">
        <v>0</v>
      </c>
      <c r="V3820" s="2" t="n">
        <v>1.0406</v>
      </c>
      <c r="W3820" s="2" t="n">
        <v>975.4</v>
      </c>
      <c r="X3820" s="2" t="n">
        <v>10.15</v>
      </c>
      <c r="Y3820" s="2" t="n">
        <v>0</v>
      </c>
    </row>
    <row r="3821" customFormat="false" ht="12.75" hidden="false" customHeight="false" outlineLevel="0" collapsed="false">
      <c r="B3821" s="0" t="n">
        <v>22.042</v>
      </c>
      <c r="C3821" s="0" t="n">
        <v>21.843</v>
      </c>
      <c r="D3821" s="0" t="n">
        <v>16.2417</v>
      </c>
      <c r="E3821" s="0" t="n">
        <v>16.2466</v>
      </c>
      <c r="F3821" s="0" t="n">
        <v>4.665236</v>
      </c>
      <c r="G3821" s="0" t="n">
        <v>4.366542</v>
      </c>
      <c r="H3821" s="0" t="n">
        <v>37.2287</v>
      </c>
      <c r="I3821" s="0" t="n">
        <v>34.5626</v>
      </c>
      <c r="J3821" s="0" t="n">
        <v>8.043</v>
      </c>
      <c r="K3821" s="0" t="n">
        <v>6.93053</v>
      </c>
      <c r="L3821" s="0" t="n">
        <v>88.49167</v>
      </c>
      <c r="M3821" s="0" t="n">
        <v>0.6019</v>
      </c>
      <c r="N3821" s="0" t="n">
        <v>0</v>
      </c>
      <c r="O3821" s="0" t="n">
        <v>0.04325</v>
      </c>
      <c r="P3821" s="0" t="n">
        <v>4.03986</v>
      </c>
      <c r="Q3821" s="0" t="n">
        <v>54.41622</v>
      </c>
      <c r="R3821" s="0" t="n">
        <v>1.7631</v>
      </c>
      <c r="S3821" s="0" t="n">
        <v>0</v>
      </c>
      <c r="T3821" s="0" t="n">
        <v>0</v>
      </c>
      <c r="U3821" s="0" t="n">
        <v>0</v>
      </c>
      <c r="V3821" s="2" t="n">
        <v>1.0406</v>
      </c>
      <c r="W3821" s="2" t="n">
        <v>975.4</v>
      </c>
      <c r="X3821" s="2" t="n">
        <v>10.15</v>
      </c>
      <c r="Y3821" s="2" t="n">
        <v>0</v>
      </c>
    </row>
    <row r="3822" customFormat="false" ht="12.75" hidden="false" customHeight="false" outlineLevel="0" collapsed="false">
      <c r="B3822" s="0" t="n">
        <v>21.985</v>
      </c>
      <c r="C3822" s="0" t="n">
        <v>21.786</v>
      </c>
      <c r="D3822" s="0" t="n">
        <v>16.2408</v>
      </c>
      <c r="E3822" s="0" t="n">
        <v>16.247</v>
      </c>
      <c r="F3822" s="0" t="n">
        <v>4.665039</v>
      </c>
      <c r="G3822" s="0" t="n">
        <v>4.366521</v>
      </c>
      <c r="H3822" s="0" t="n">
        <v>37.2277</v>
      </c>
      <c r="I3822" s="0" t="n">
        <v>34.5621</v>
      </c>
      <c r="J3822" s="0" t="n">
        <v>8.043</v>
      </c>
      <c r="K3822" s="0" t="n">
        <v>6.936</v>
      </c>
      <c r="L3822" s="0" t="n">
        <v>88.55956</v>
      </c>
      <c r="M3822" s="0" t="n">
        <v>0.6054</v>
      </c>
      <c r="N3822" s="0" t="n">
        <v>0</v>
      </c>
      <c r="O3822" s="0" t="n">
        <v>0.04326</v>
      </c>
      <c r="P3822" s="0" t="n">
        <v>4.03986</v>
      </c>
      <c r="Q3822" s="0" t="n">
        <v>54.41622</v>
      </c>
      <c r="R3822" s="0" t="n">
        <v>1.7656</v>
      </c>
      <c r="S3822" s="0" t="n">
        <v>0</v>
      </c>
      <c r="T3822" s="0" t="n">
        <v>0</v>
      </c>
      <c r="U3822" s="0" t="n">
        <v>0</v>
      </c>
      <c r="V3822" s="2" t="n">
        <v>1.0504</v>
      </c>
      <c r="W3822" s="2" t="n">
        <v>975.4</v>
      </c>
      <c r="X3822" s="2" t="n">
        <v>10.245</v>
      </c>
      <c r="Y3822" s="2" t="n">
        <v>0</v>
      </c>
    </row>
    <row r="3823" customFormat="false" ht="12.75" hidden="false" customHeight="false" outlineLevel="0" collapsed="false">
      <c r="B3823" s="0" t="n">
        <v>21.935</v>
      </c>
      <c r="C3823" s="0" t="n">
        <v>21.737</v>
      </c>
      <c r="D3823" s="0" t="n">
        <v>16.2401</v>
      </c>
      <c r="E3823" s="0" t="n">
        <v>16.2469</v>
      </c>
      <c r="F3823" s="0" t="n">
        <v>4.665059</v>
      </c>
      <c r="G3823" s="0" t="n">
        <v>4.366584</v>
      </c>
      <c r="H3823" s="0" t="n">
        <v>37.2286</v>
      </c>
      <c r="I3823" s="0" t="n">
        <v>34.5627</v>
      </c>
      <c r="J3823" s="0" t="n">
        <v>8.043</v>
      </c>
      <c r="K3823" s="0" t="n">
        <v>6.93612</v>
      </c>
      <c r="L3823" s="0" t="n">
        <v>88.56037</v>
      </c>
      <c r="M3823" s="0" t="n">
        <v>0.6054</v>
      </c>
      <c r="N3823" s="0" t="n">
        <v>0</v>
      </c>
      <c r="O3823" s="0" t="n">
        <v>0.04328</v>
      </c>
      <c r="P3823" s="0" t="n">
        <v>4.03986</v>
      </c>
      <c r="Q3823" s="0" t="n">
        <v>54.41622</v>
      </c>
      <c r="R3823" s="0" t="n">
        <v>1.7656</v>
      </c>
      <c r="S3823" s="0" t="n">
        <v>0</v>
      </c>
      <c r="T3823" s="0" t="n">
        <v>0</v>
      </c>
      <c r="U3823" s="0" t="n">
        <v>0</v>
      </c>
      <c r="V3823" s="2" t="n">
        <v>1.0602</v>
      </c>
      <c r="W3823" s="2" t="n">
        <v>975.4</v>
      </c>
      <c r="X3823" s="2" t="n">
        <v>10.341</v>
      </c>
      <c r="Y3823" s="2" t="n">
        <v>0</v>
      </c>
    </row>
    <row r="3824" customFormat="false" ht="12.75" hidden="false" customHeight="false" outlineLevel="0" collapsed="false">
      <c r="B3824" s="0" t="n">
        <v>21.926</v>
      </c>
      <c r="C3824" s="0" t="n">
        <v>21.728</v>
      </c>
      <c r="D3824" s="0" t="n">
        <v>16.2415</v>
      </c>
      <c r="E3824" s="0" t="n">
        <v>16.2473</v>
      </c>
      <c r="F3824" s="0" t="n">
        <v>4.665315</v>
      </c>
      <c r="G3824" s="0" t="n">
        <v>4.366556</v>
      </c>
      <c r="H3824" s="0" t="n">
        <v>37.2296</v>
      </c>
      <c r="I3824" s="0" t="n">
        <v>34.5621</v>
      </c>
      <c r="J3824" s="0" t="n">
        <v>8.043</v>
      </c>
      <c r="K3824" s="0" t="n">
        <v>6.93598</v>
      </c>
      <c r="L3824" s="0" t="n">
        <v>88.56147</v>
      </c>
      <c r="M3824" s="0" t="n">
        <v>0.6072</v>
      </c>
      <c r="N3824" s="0" t="n">
        <v>0</v>
      </c>
      <c r="O3824" s="0" t="n">
        <v>0.04329</v>
      </c>
      <c r="P3824" s="0" t="n">
        <v>4.03986</v>
      </c>
      <c r="Q3824" s="0" t="n">
        <v>54.41622</v>
      </c>
      <c r="R3824" s="0" t="n">
        <v>1.7668</v>
      </c>
      <c r="S3824" s="0" t="n">
        <v>0</v>
      </c>
      <c r="T3824" s="0" t="n">
        <v>0</v>
      </c>
      <c r="U3824" s="0" t="n">
        <v>0</v>
      </c>
      <c r="V3824" s="2" t="n">
        <v>1.0602</v>
      </c>
      <c r="W3824" s="2" t="n">
        <v>975.4</v>
      </c>
      <c r="X3824" s="2" t="n">
        <v>10.341</v>
      </c>
      <c r="Y3824" s="2" t="n">
        <v>0</v>
      </c>
    </row>
    <row r="3825" customFormat="false" ht="12.75" hidden="false" customHeight="false" outlineLevel="0" collapsed="false">
      <c r="B3825" s="0" t="n">
        <v>21.859</v>
      </c>
      <c r="C3825" s="0" t="n">
        <v>21.662</v>
      </c>
      <c r="D3825" s="0" t="n">
        <v>16.2433</v>
      </c>
      <c r="E3825" s="0" t="n">
        <v>16.248</v>
      </c>
      <c r="F3825" s="0" t="n">
        <v>4.665586</v>
      </c>
      <c r="G3825" s="0" t="n">
        <v>4.366584</v>
      </c>
      <c r="H3825" s="0" t="n">
        <v>37.2303</v>
      </c>
      <c r="I3825" s="0" t="n">
        <v>34.5618</v>
      </c>
      <c r="J3825" s="0" t="n">
        <v>8.043</v>
      </c>
      <c r="K3825" s="0" t="n">
        <v>6.93574</v>
      </c>
      <c r="L3825" s="0" t="n">
        <v>88.56191</v>
      </c>
      <c r="M3825" s="0" t="n">
        <v>0.6107</v>
      </c>
      <c r="N3825" s="0" t="n">
        <v>0</v>
      </c>
      <c r="O3825" s="0" t="n">
        <v>0.0433</v>
      </c>
      <c r="P3825" s="0" t="n">
        <v>4.03986</v>
      </c>
      <c r="Q3825" s="0" t="n">
        <v>54.41622</v>
      </c>
      <c r="R3825" s="0" t="n">
        <v>1.7692</v>
      </c>
      <c r="S3825" s="0" t="n">
        <v>0</v>
      </c>
      <c r="T3825" s="0" t="n">
        <v>0</v>
      </c>
      <c r="U3825" s="0" t="n">
        <v>0</v>
      </c>
      <c r="V3825" s="2" t="n">
        <v>1.0753</v>
      </c>
      <c r="W3825" s="2" t="n">
        <v>973.67</v>
      </c>
      <c r="X3825" s="2" t="n">
        <v>10.47</v>
      </c>
      <c r="Y3825" s="2" t="n">
        <v>0</v>
      </c>
    </row>
    <row r="3826" customFormat="false" ht="12.75" hidden="false" customHeight="false" outlineLevel="0" collapsed="false">
      <c r="B3826" s="0" t="n">
        <v>21.808</v>
      </c>
      <c r="C3826" s="0" t="n">
        <v>21.612</v>
      </c>
      <c r="D3826" s="0" t="n">
        <v>16.2451</v>
      </c>
      <c r="E3826" s="0" t="n">
        <v>16.2482</v>
      </c>
      <c r="F3826" s="0" t="n">
        <v>4.665705</v>
      </c>
      <c r="G3826" s="0" t="n">
        <v>4.366584</v>
      </c>
      <c r="H3826" s="0" t="n">
        <v>37.2298</v>
      </c>
      <c r="I3826" s="0" t="n">
        <v>34.5617</v>
      </c>
      <c r="J3826" s="0" t="n">
        <v>8.043</v>
      </c>
      <c r="K3826" s="0" t="n">
        <v>6.92865</v>
      </c>
      <c r="L3826" s="0" t="n">
        <v>88.47407</v>
      </c>
      <c r="M3826" s="0" t="n">
        <v>0.6125</v>
      </c>
      <c r="N3826" s="0" t="n">
        <v>0</v>
      </c>
      <c r="O3826" s="0" t="n">
        <v>0.04331</v>
      </c>
      <c r="P3826" s="0" t="n">
        <v>4.03986</v>
      </c>
      <c r="Q3826" s="0" t="n">
        <v>54.41622</v>
      </c>
      <c r="R3826" s="0" t="n">
        <v>1.7705</v>
      </c>
      <c r="S3826" s="0" t="n">
        <v>0</v>
      </c>
      <c r="T3826" s="0" t="n">
        <v>0</v>
      </c>
      <c r="U3826" s="0" t="n">
        <v>0</v>
      </c>
      <c r="V3826" s="2" t="n">
        <v>1.082</v>
      </c>
      <c r="W3826" s="2" t="n">
        <v>973.67</v>
      </c>
      <c r="X3826" s="2" t="n">
        <v>10.535</v>
      </c>
      <c r="Y3826" s="2" t="n">
        <v>0</v>
      </c>
    </row>
    <row r="3827" customFormat="false" ht="12.75" hidden="false" customHeight="false" outlineLevel="0" collapsed="false">
      <c r="B3827" s="0" t="n">
        <v>21.819</v>
      </c>
      <c r="C3827" s="0" t="n">
        <v>21.622</v>
      </c>
      <c r="D3827" s="0" t="n">
        <v>16.2452</v>
      </c>
      <c r="E3827" s="0" t="n">
        <v>16.2487</v>
      </c>
      <c r="F3827" s="0" t="n">
        <v>4.665638</v>
      </c>
      <c r="G3827" s="0" t="n">
        <v>4.366705</v>
      </c>
      <c r="H3827" s="0" t="n">
        <v>37.229</v>
      </c>
      <c r="I3827" s="0" t="n">
        <v>34.5624</v>
      </c>
      <c r="J3827" s="0" t="n">
        <v>8.043</v>
      </c>
      <c r="K3827" s="0" t="n">
        <v>6.93403</v>
      </c>
      <c r="L3827" s="0" t="n">
        <v>88.54263</v>
      </c>
      <c r="M3827" s="0" t="n">
        <v>0.6142</v>
      </c>
      <c r="N3827" s="0" t="n">
        <v>0</v>
      </c>
      <c r="O3827" s="0" t="n">
        <v>0.04332</v>
      </c>
      <c r="P3827" s="0" t="n">
        <v>4.03986</v>
      </c>
      <c r="Q3827" s="0" t="n">
        <v>54.41622</v>
      </c>
      <c r="R3827" s="0" t="n">
        <v>1.7717</v>
      </c>
      <c r="S3827" s="0" t="n">
        <v>0</v>
      </c>
      <c r="T3827" s="0" t="n">
        <v>0</v>
      </c>
      <c r="U3827" s="0" t="n">
        <v>0</v>
      </c>
      <c r="V3827" s="2" t="n">
        <v>1.0854</v>
      </c>
      <c r="W3827" s="2" t="n">
        <v>973.67</v>
      </c>
      <c r="X3827" s="2" t="n">
        <v>10.568</v>
      </c>
      <c r="Y3827" s="2" t="n">
        <v>0</v>
      </c>
    </row>
    <row r="3828" customFormat="false" ht="12.75" hidden="false" customHeight="false" outlineLevel="0" collapsed="false">
      <c r="B3828" s="0" t="n">
        <v>21.781</v>
      </c>
      <c r="C3828" s="0" t="n">
        <v>21.585</v>
      </c>
      <c r="D3828" s="0" t="n">
        <v>16.2456</v>
      </c>
      <c r="E3828" s="0" t="n">
        <v>16.2485</v>
      </c>
      <c r="F3828" s="0" t="n">
        <v>4.665665</v>
      </c>
      <c r="G3828" s="0" t="n">
        <v>4.366769</v>
      </c>
      <c r="H3828" s="0" t="n">
        <v>37.2289</v>
      </c>
      <c r="I3828" s="0" t="n">
        <v>34.563</v>
      </c>
      <c r="J3828" s="0" t="n">
        <v>8.043</v>
      </c>
      <c r="K3828" s="0" t="n">
        <v>6.92797</v>
      </c>
      <c r="L3828" s="0" t="n">
        <v>88.4659</v>
      </c>
      <c r="M3828" s="0" t="n">
        <v>0.616</v>
      </c>
      <c r="N3828" s="0" t="n">
        <v>0</v>
      </c>
      <c r="O3828" s="0" t="n">
        <v>0.04333</v>
      </c>
      <c r="P3828" s="0" t="n">
        <v>4.03986</v>
      </c>
      <c r="Q3828" s="0" t="n">
        <v>54.41622</v>
      </c>
      <c r="R3828" s="0" t="n">
        <v>1.7729</v>
      </c>
      <c r="S3828" s="0" t="n">
        <v>0</v>
      </c>
      <c r="T3828" s="0" t="n">
        <v>0</v>
      </c>
      <c r="U3828" s="0" t="n">
        <v>0</v>
      </c>
      <c r="V3828" s="2" t="n">
        <v>1.0955</v>
      </c>
      <c r="W3828" s="2" t="n">
        <v>973.67</v>
      </c>
      <c r="X3828" s="2" t="n">
        <v>10.666</v>
      </c>
      <c r="Y3828" s="2" t="n">
        <v>0</v>
      </c>
    </row>
    <row r="3829" customFormat="false" ht="12.75" hidden="false" customHeight="false" outlineLevel="0" collapsed="false">
      <c r="B3829" s="0" t="n">
        <v>21.741</v>
      </c>
      <c r="C3829" s="0" t="n">
        <v>21.545</v>
      </c>
      <c r="D3829" s="0" t="n">
        <v>16.2466</v>
      </c>
      <c r="E3829" s="0" t="n">
        <v>16.249</v>
      </c>
      <c r="F3829" s="0" t="n">
        <v>4.665846</v>
      </c>
      <c r="G3829" s="0" t="n">
        <v>4.366769</v>
      </c>
      <c r="H3829" s="0" t="n">
        <v>37.2296</v>
      </c>
      <c r="I3829" s="0" t="n">
        <v>34.5626</v>
      </c>
      <c r="J3829" s="0" t="n">
        <v>8.043</v>
      </c>
      <c r="K3829" s="0" t="n">
        <v>6.92709</v>
      </c>
      <c r="L3829" s="0" t="n">
        <v>88.45669</v>
      </c>
      <c r="M3829" s="0" t="n">
        <v>0.6178</v>
      </c>
      <c r="N3829" s="0" t="n">
        <v>0</v>
      </c>
      <c r="O3829" s="0" t="n">
        <v>0.04334</v>
      </c>
      <c r="P3829" s="0" t="n">
        <v>4.03986</v>
      </c>
      <c r="Q3829" s="0" t="n">
        <v>54.41622</v>
      </c>
      <c r="R3829" s="0" t="n">
        <v>1.7741</v>
      </c>
      <c r="S3829" s="0" t="n">
        <v>0</v>
      </c>
      <c r="T3829" s="0" t="n">
        <v>0</v>
      </c>
      <c r="U3829" s="0" t="n">
        <v>0</v>
      </c>
      <c r="V3829" s="2" t="n">
        <v>1.1057</v>
      </c>
      <c r="W3829" s="2" t="n">
        <v>973.67</v>
      </c>
      <c r="X3829" s="2" t="n">
        <v>10.766</v>
      </c>
      <c r="Y3829" s="2" t="n">
        <v>0</v>
      </c>
    </row>
    <row r="3830" customFormat="false" ht="12.75" hidden="false" customHeight="false" outlineLevel="0" collapsed="false">
      <c r="B3830" s="0" t="n">
        <v>21.704</v>
      </c>
      <c r="C3830" s="0" t="n">
        <v>21.508</v>
      </c>
      <c r="D3830" s="0" t="n">
        <v>16.2481</v>
      </c>
      <c r="E3830" s="0" t="n">
        <v>16.2489</v>
      </c>
      <c r="F3830" s="0" t="n">
        <v>4.665996</v>
      </c>
      <c r="G3830" s="0" t="n">
        <v>4.36674</v>
      </c>
      <c r="H3830" s="0" t="n">
        <v>37.2296</v>
      </c>
      <c r="I3830" s="0" t="n">
        <v>34.5625</v>
      </c>
      <c r="J3830" s="0" t="n">
        <v>8.043</v>
      </c>
      <c r="K3830" s="0" t="n">
        <v>6.93313</v>
      </c>
      <c r="L3830" s="0" t="n">
        <v>88.53637</v>
      </c>
      <c r="M3830" s="0" t="n">
        <v>0.6196</v>
      </c>
      <c r="N3830" s="0" t="n">
        <v>0</v>
      </c>
      <c r="O3830" s="0" t="n">
        <v>0.04336</v>
      </c>
      <c r="P3830" s="0" t="n">
        <v>4.03986</v>
      </c>
      <c r="Q3830" s="0" t="n">
        <v>54.41622</v>
      </c>
      <c r="R3830" s="0" t="n">
        <v>1.7753</v>
      </c>
      <c r="S3830" s="0" t="n">
        <v>0</v>
      </c>
      <c r="T3830" s="0" t="n">
        <v>0</v>
      </c>
      <c r="U3830" s="0" t="n">
        <v>0</v>
      </c>
      <c r="V3830" s="2" t="n">
        <v>1.1057</v>
      </c>
      <c r="W3830" s="2" t="n">
        <v>973.67</v>
      </c>
      <c r="X3830" s="2" t="n">
        <v>10.766</v>
      </c>
      <c r="Y3830" s="2" t="n">
        <v>0</v>
      </c>
    </row>
    <row r="3831" customFormat="false" ht="12.75" hidden="false" customHeight="false" outlineLevel="0" collapsed="false">
      <c r="B3831" s="0" t="n">
        <v>21.673</v>
      </c>
      <c r="C3831" s="0" t="n">
        <v>21.477</v>
      </c>
      <c r="D3831" s="0" t="n">
        <v>16.2495</v>
      </c>
      <c r="E3831" s="0" t="n">
        <v>16.2492</v>
      </c>
      <c r="F3831" s="0" t="n">
        <v>4.666146</v>
      </c>
      <c r="G3831" s="0" t="n">
        <v>4.366769</v>
      </c>
      <c r="H3831" s="0" t="n">
        <v>37.2296</v>
      </c>
      <c r="I3831" s="0" t="n">
        <v>34.5625</v>
      </c>
      <c r="J3831" s="0" t="n">
        <v>8.043</v>
      </c>
      <c r="K3831" s="0" t="n">
        <v>6.92703</v>
      </c>
      <c r="L3831" s="0" t="n">
        <v>88.46095</v>
      </c>
      <c r="M3831" s="0" t="n">
        <v>0.6214</v>
      </c>
      <c r="N3831" s="0" t="n">
        <v>0</v>
      </c>
      <c r="O3831" s="0" t="n">
        <v>0.04337</v>
      </c>
      <c r="P3831" s="0" t="n">
        <v>4.03986</v>
      </c>
      <c r="Q3831" s="0" t="n">
        <v>54.41622</v>
      </c>
      <c r="R3831" s="0" t="n">
        <v>1.7766</v>
      </c>
      <c r="S3831" s="0" t="n">
        <v>0</v>
      </c>
      <c r="T3831" s="0" t="n">
        <v>0</v>
      </c>
      <c r="U3831" s="0" t="n">
        <v>0</v>
      </c>
      <c r="V3831" s="2" t="n">
        <v>1.116</v>
      </c>
      <c r="W3831" s="2" t="n">
        <v>973.67</v>
      </c>
      <c r="X3831" s="2" t="n">
        <v>10.866</v>
      </c>
      <c r="Y3831" s="2" t="n">
        <v>0</v>
      </c>
    </row>
    <row r="3832" customFormat="false" ht="12.75" hidden="false" customHeight="false" outlineLevel="0" collapsed="false">
      <c r="B3832" s="0" t="n">
        <v>21.653</v>
      </c>
      <c r="C3832" s="0" t="n">
        <v>21.458</v>
      </c>
      <c r="D3832" s="0" t="n">
        <v>16.2505</v>
      </c>
      <c r="E3832" s="0" t="n">
        <v>16.2495</v>
      </c>
      <c r="F3832" s="0" t="n">
        <v>4.666236</v>
      </c>
      <c r="G3832" s="0" t="n">
        <v>4.366768</v>
      </c>
      <c r="H3832" s="0" t="n">
        <v>37.2295</v>
      </c>
      <c r="I3832" s="0" t="n">
        <v>34.5622</v>
      </c>
      <c r="J3832" s="0" t="n">
        <v>8.043</v>
      </c>
      <c r="K3832" s="0" t="n">
        <v>6.93323</v>
      </c>
      <c r="L3832" s="0" t="n">
        <v>88.54172</v>
      </c>
      <c r="M3832" s="0" t="n">
        <v>0.6232</v>
      </c>
      <c r="N3832" s="0" t="n">
        <v>0</v>
      </c>
      <c r="O3832" s="0" t="n">
        <v>0.04338</v>
      </c>
      <c r="P3832" s="0" t="n">
        <v>4.03986</v>
      </c>
      <c r="Q3832" s="0" t="n">
        <v>54.41622</v>
      </c>
      <c r="R3832" s="0" t="n">
        <v>1.7778</v>
      </c>
      <c r="S3832" s="0" t="n">
        <v>0</v>
      </c>
      <c r="T3832" s="0" t="n">
        <v>0</v>
      </c>
      <c r="U3832" s="0" t="n">
        <v>0</v>
      </c>
      <c r="V3832" s="2" t="n">
        <v>1.1264</v>
      </c>
      <c r="W3832" s="2" t="n">
        <v>973.67</v>
      </c>
      <c r="X3832" s="2" t="n">
        <v>10.967</v>
      </c>
      <c r="Y3832" s="2" t="n">
        <v>0</v>
      </c>
    </row>
    <row r="3833" customFormat="false" ht="12.75" hidden="false" customHeight="false" outlineLevel="0" collapsed="false">
      <c r="B3833" s="0" t="n">
        <v>21.626</v>
      </c>
      <c r="C3833" s="0" t="n">
        <v>21.431</v>
      </c>
      <c r="D3833" s="0" t="n">
        <v>16.2515</v>
      </c>
      <c r="E3833" s="0" t="n">
        <v>16.2494</v>
      </c>
      <c r="F3833" s="0" t="n">
        <v>4.666335</v>
      </c>
      <c r="G3833" s="0" t="n">
        <v>4.366627</v>
      </c>
      <c r="H3833" s="0" t="n">
        <v>37.2295</v>
      </c>
      <c r="I3833" s="0" t="n">
        <v>34.5611</v>
      </c>
      <c r="J3833" s="0" t="n">
        <v>8.043</v>
      </c>
      <c r="K3833" s="0" t="n">
        <v>6.92727</v>
      </c>
      <c r="L3833" s="0" t="n">
        <v>88.46724</v>
      </c>
      <c r="M3833" s="0" t="n">
        <v>0.625</v>
      </c>
      <c r="N3833" s="0" t="n">
        <v>0</v>
      </c>
      <c r="O3833" s="0" t="n">
        <v>0.04339</v>
      </c>
      <c r="P3833" s="0" t="n">
        <v>4.03986</v>
      </c>
      <c r="Q3833" s="0" t="n">
        <v>54.41622</v>
      </c>
      <c r="R3833" s="0" t="n">
        <v>1.779</v>
      </c>
      <c r="S3833" s="0" t="n">
        <v>0</v>
      </c>
      <c r="T3833" s="0" t="n">
        <v>0</v>
      </c>
      <c r="U3833" s="0" t="n">
        <v>0</v>
      </c>
      <c r="V3833" s="2" t="n">
        <v>1.1319</v>
      </c>
      <c r="W3833" s="2" t="n">
        <v>971.93</v>
      </c>
      <c r="X3833" s="2" t="n">
        <v>11.001</v>
      </c>
      <c r="Y3833" s="2" t="n">
        <v>0</v>
      </c>
    </row>
    <row r="3834" customFormat="false" ht="12.75" hidden="false" customHeight="false" outlineLevel="0" collapsed="false">
      <c r="B3834" s="0" t="n">
        <v>21.596</v>
      </c>
      <c r="C3834" s="0" t="n">
        <v>21.401</v>
      </c>
      <c r="D3834" s="0" t="n">
        <v>16.2522</v>
      </c>
      <c r="E3834" s="0" t="n">
        <v>16.2499</v>
      </c>
      <c r="F3834" s="0" t="n">
        <v>4.666327</v>
      </c>
      <c r="G3834" s="0" t="n">
        <v>4.366691</v>
      </c>
      <c r="H3834" s="0" t="n">
        <v>37.2287</v>
      </c>
      <c r="I3834" s="0" t="n">
        <v>34.5613</v>
      </c>
      <c r="J3834" s="0" t="n">
        <v>8.043</v>
      </c>
      <c r="K3834" s="0" t="n">
        <v>6.92143</v>
      </c>
      <c r="L3834" s="0" t="n">
        <v>88.39362</v>
      </c>
      <c r="M3834" s="0" t="n">
        <v>0.625</v>
      </c>
      <c r="N3834" s="0" t="n">
        <v>0</v>
      </c>
      <c r="O3834" s="0" t="n">
        <v>0.0434</v>
      </c>
      <c r="P3834" s="0" t="n">
        <v>4.03986</v>
      </c>
      <c r="Q3834" s="0" t="n">
        <v>54.41622</v>
      </c>
      <c r="R3834" s="0" t="n">
        <v>1.779</v>
      </c>
      <c r="S3834" s="0" t="n">
        <v>0</v>
      </c>
      <c r="T3834" s="0" t="n">
        <v>0</v>
      </c>
      <c r="U3834" s="0" t="n">
        <v>0</v>
      </c>
      <c r="V3834" s="2" t="n">
        <v>1.1334</v>
      </c>
      <c r="W3834" s="2" t="n">
        <v>973.67</v>
      </c>
      <c r="X3834" s="2" t="n">
        <v>11.035</v>
      </c>
      <c r="Y3834" s="2" t="n">
        <v>0</v>
      </c>
    </row>
    <row r="3835" customFormat="false" ht="12.75" hidden="false" customHeight="false" outlineLevel="0" collapsed="false">
      <c r="B3835" s="0" t="n">
        <v>21.557</v>
      </c>
      <c r="C3835" s="0" t="n">
        <v>21.362</v>
      </c>
      <c r="D3835" s="0" t="n">
        <v>16.2527</v>
      </c>
      <c r="E3835" s="0" t="n">
        <v>16.2499</v>
      </c>
      <c r="F3835" s="0" t="n">
        <v>4.666374</v>
      </c>
      <c r="G3835" s="0" t="n">
        <v>4.366818</v>
      </c>
      <c r="H3835" s="0" t="n">
        <v>37.2287</v>
      </c>
      <c r="I3835" s="0" t="n">
        <v>34.5624</v>
      </c>
      <c r="J3835" s="0" t="n">
        <v>8.043</v>
      </c>
      <c r="K3835" s="0" t="n">
        <v>6.92011</v>
      </c>
      <c r="L3835" s="0" t="n">
        <v>88.37752</v>
      </c>
      <c r="M3835" s="0" t="n">
        <v>0.625</v>
      </c>
      <c r="N3835" s="0" t="n">
        <v>0</v>
      </c>
      <c r="O3835" s="0" t="n">
        <v>0.04341</v>
      </c>
      <c r="P3835" s="0" t="n">
        <v>4.03986</v>
      </c>
      <c r="Q3835" s="0" t="n">
        <v>54.41622</v>
      </c>
      <c r="R3835" s="0" t="n">
        <v>1.779</v>
      </c>
      <c r="S3835" s="0" t="n">
        <v>0</v>
      </c>
      <c r="T3835" s="0" t="n">
        <v>0</v>
      </c>
      <c r="U3835" s="0" t="n">
        <v>0</v>
      </c>
      <c r="V3835" s="2" t="n">
        <v>1.1439</v>
      </c>
      <c r="W3835" s="2" t="n">
        <v>973.67</v>
      </c>
      <c r="X3835" s="2" t="n">
        <v>11.138</v>
      </c>
      <c r="Y3835" s="2" t="n">
        <v>0</v>
      </c>
    </row>
    <row r="3836" customFormat="false" ht="12.75" hidden="false" customHeight="false" outlineLevel="0" collapsed="false">
      <c r="B3836" s="0" t="n">
        <v>21.549</v>
      </c>
      <c r="C3836" s="0" t="n">
        <v>21.354</v>
      </c>
      <c r="D3836" s="0" t="n">
        <v>16.253</v>
      </c>
      <c r="E3836" s="0" t="n">
        <v>16.2505</v>
      </c>
      <c r="F3836" s="0" t="n">
        <v>4.666398</v>
      </c>
      <c r="G3836" s="0" t="n">
        <v>4.366917</v>
      </c>
      <c r="H3836" s="0" t="n">
        <v>37.2286</v>
      </c>
      <c r="I3836" s="0" t="n">
        <v>34.5627</v>
      </c>
      <c r="J3836" s="0" t="n">
        <v>8.043</v>
      </c>
      <c r="K3836" s="0" t="n">
        <v>6.91976</v>
      </c>
      <c r="L3836" s="0" t="n">
        <v>88.3735</v>
      </c>
      <c r="M3836" s="0" t="n">
        <v>0.625</v>
      </c>
      <c r="N3836" s="0" t="n">
        <v>0</v>
      </c>
      <c r="O3836" s="0" t="n">
        <v>0.04343</v>
      </c>
      <c r="P3836" s="0" t="n">
        <v>4.03986</v>
      </c>
      <c r="Q3836" s="0" t="n">
        <v>54.41622</v>
      </c>
      <c r="R3836" s="0" t="n">
        <v>1.779</v>
      </c>
      <c r="S3836" s="0" t="n">
        <v>0</v>
      </c>
      <c r="T3836" s="0" t="n">
        <v>0</v>
      </c>
      <c r="U3836" s="0" t="n">
        <v>0</v>
      </c>
      <c r="V3836" s="2" t="n">
        <v>1.1495</v>
      </c>
      <c r="W3836" s="2" t="n">
        <v>971.93</v>
      </c>
      <c r="X3836" s="2" t="n">
        <v>11.172</v>
      </c>
      <c r="Y3836" s="2" t="n">
        <v>0</v>
      </c>
    </row>
    <row r="3837" customFormat="false" ht="12.75" hidden="false" customHeight="false" outlineLevel="0" collapsed="false">
      <c r="B3837" s="0" t="n">
        <v>21.517</v>
      </c>
      <c r="C3837" s="0" t="n">
        <v>21.323</v>
      </c>
      <c r="D3837" s="0" t="n">
        <v>16.2532</v>
      </c>
      <c r="E3837" s="0" t="n">
        <v>16.2504</v>
      </c>
      <c r="F3837" s="0" t="n">
        <v>4.666449</v>
      </c>
      <c r="G3837" s="0" t="n">
        <v>4.366917</v>
      </c>
      <c r="H3837" s="0" t="n">
        <v>37.2289</v>
      </c>
      <c r="I3837" s="0" t="n">
        <v>34.5628</v>
      </c>
      <c r="J3837" s="0" t="n">
        <v>8.043</v>
      </c>
      <c r="K3837" s="0" t="n">
        <v>6.92556</v>
      </c>
      <c r="L3837" s="0" t="n">
        <v>88.44811</v>
      </c>
      <c r="M3837" s="0" t="n">
        <v>0.625</v>
      </c>
      <c r="N3837" s="0" t="n">
        <v>0</v>
      </c>
      <c r="O3837" s="0" t="n">
        <v>0.04344</v>
      </c>
      <c r="P3837" s="0" t="n">
        <v>4.03986</v>
      </c>
      <c r="Q3837" s="0" t="n">
        <v>54.41622</v>
      </c>
      <c r="R3837" s="0" t="n">
        <v>1.779</v>
      </c>
      <c r="S3837" s="0" t="n">
        <v>0</v>
      </c>
      <c r="T3837" s="0" t="n">
        <v>0</v>
      </c>
      <c r="U3837" s="0" t="n">
        <v>0</v>
      </c>
      <c r="V3837" s="2" t="n">
        <v>1.151</v>
      </c>
      <c r="W3837" s="2" t="n">
        <v>973.67</v>
      </c>
      <c r="X3837" s="2" t="n">
        <v>11.206</v>
      </c>
      <c r="Y3837" s="2" t="n">
        <v>0</v>
      </c>
    </row>
    <row r="3838" customFormat="false" ht="12.75" hidden="false" customHeight="false" outlineLevel="0" collapsed="false">
      <c r="B3838" s="0" t="n">
        <v>21.489</v>
      </c>
      <c r="C3838" s="0" t="n">
        <v>21.295</v>
      </c>
      <c r="D3838" s="0" t="n">
        <v>16.2534</v>
      </c>
      <c r="E3838" s="0" t="n">
        <v>16.2511</v>
      </c>
      <c r="F3838" s="0" t="n">
        <v>4.666464</v>
      </c>
      <c r="G3838" s="0" t="n">
        <v>4.366931</v>
      </c>
      <c r="H3838" s="0" t="n">
        <v>37.2289</v>
      </c>
      <c r="I3838" s="0" t="n">
        <v>34.5624</v>
      </c>
      <c r="J3838" s="0" t="n">
        <v>8.043</v>
      </c>
      <c r="K3838" s="0" t="n">
        <v>6.92534</v>
      </c>
      <c r="L3838" s="0" t="n">
        <v>88.44561</v>
      </c>
      <c r="M3838" s="0" t="n">
        <v>0.625</v>
      </c>
      <c r="N3838" s="0" t="n">
        <v>0</v>
      </c>
      <c r="O3838" s="0" t="n">
        <v>0.04345</v>
      </c>
      <c r="P3838" s="0" t="n">
        <v>4.03986</v>
      </c>
      <c r="Q3838" s="0" t="n">
        <v>54.41622</v>
      </c>
      <c r="R3838" s="0" t="n">
        <v>1.779</v>
      </c>
      <c r="S3838" s="0" t="n">
        <v>0</v>
      </c>
      <c r="T3838" s="0" t="n">
        <v>0</v>
      </c>
      <c r="U3838" s="0" t="n">
        <v>0</v>
      </c>
      <c r="V3838" s="2" t="n">
        <v>1.1637</v>
      </c>
      <c r="W3838" s="2" t="n">
        <v>971.93</v>
      </c>
      <c r="X3838" s="2" t="n">
        <v>11.31</v>
      </c>
      <c r="Y3838" s="2" t="n">
        <v>0</v>
      </c>
    </row>
    <row r="3839" customFormat="false" ht="12.75" hidden="false" customHeight="false" outlineLevel="0" collapsed="false">
      <c r="B3839" s="0" t="n">
        <v>21.47</v>
      </c>
      <c r="C3839" s="0" t="n">
        <v>21.277</v>
      </c>
      <c r="D3839" s="0" t="n">
        <v>16.2537</v>
      </c>
      <c r="E3839" s="0" t="n">
        <v>16.2511</v>
      </c>
      <c r="F3839" s="0" t="n">
        <v>4.666464</v>
      </c>
      <c r="G3839" s="0" t="n">
        <v>4.366988</v>
      </c>
      <c r="H3839" s="0" t="n">
        <v>37.2286</v>
      </c>
      <c r="I3839" s="0" t="n">
        <v>34.5628</v>
      </c>
      <c r="J3839" s="0" t="n">
        <v>8.043</v>
      </c>
      <c r="K3839" s="0" t="n">
        <v>6.93208</v>
      </c>
      <c r="L3839" s="0" t="n">
        <v>88.53209</v>
      </c>
      <c r="M3839" s="0" t="n">
        <v>0.625</v>
      </c>
      <c r="N3839" s="0" t="n">
        <v>0</v>
      </c>
      <c r="O3839" s="0" t="n">
        <v>0.04346</v>
      </c>
      <c r="P3839" s="0" t="n">
        <v>4.03986</v>
      </c>
      <c r="Q3839" s="0" t="n">
        <v>54.41622</v>
      </c>
      <c r="R3839" s="0" t="n">
        <v>1.779</v>
      </c>
      <c r="S3839" s="0" t="n">
        <v>0</v>
      </c>
      <c r="T3839" s="0" t="n">
        <v>0</v>
      </c>
      <c r="U3839" s="0" t="n">
        <v>0</v>
      </c>
      <c r="V3839" s="2" t="n">
        <v>1.1673</v>
      </c>
      <c r="W3839" s="2" t="n">
        <v>971.93</v>
      </c>
      <c r="X3839" s="2" t="n">
        <v>11.345</v>
      </c>
      <c r="Y3839" s="2" t="n">
        <v>0</v>
      </c>
    </row>
    <row r="3840" customFormat="false" ht="12.75" hidden="false" customHeight="false" outlineLevel="0" collapsed="false">
      <c r="B3840" s="0" t="n">
        <v>21.44</v>
      </c>
      <c r="C3840" s="0" t="n">
        <v>21.247</v>
      </c>
      <c r="D3840" s="0" t="n">
        <v>16.2541</v>
      </c>
      <c r="E3840" s="0" t="n">
        <v>16.2514</v>
      </c>
      <c r="F3840" s="0" t="n">
        <v>4.666492</v>
      </c>
      <c r="G3840" s="0" t="n">
        <v>4.366953</v>
      </c>
      <c r="H3840" s="0" t="n">
        <v>37.2285</v>
      </c>
      <c r="I3840" s="0" t="n">
        <v>34.5623</v>
      </c>
      <c r="J3840" s="0" t="n">
        <v>8.043</v>
      </c>
      <c r="K3840" s="0" t="n">
        <v>6.93272</v>
      </c>
      <c r="L3840" s="0" t="n">
        <v>88.54086</v>
      </c>
      <c r="M3840" s="0" t="n">
        <v>0.6232</v>
      </c>
      <c r="N3840" s="0" t="n">
        <v>0</v>
      </c>
      <c r="O3840" s="0" t="n">
        <v>0.04347</v>
      </c>
      <c r="P3840" s="0" t="n">
        <v>4.03986</v>
      </c>
      <c r="Q3840" s="0" t="n">
        <v>54.41622</v>
      </c>
      <c r="R3840" s="0" t="n">
        <v>1.7778</v>
      </c>
      <c r="S3840" s="0" t="n">
        <v>0</v>
      </c>
      <c r="T3840" s="0" t="n">
        <v>0</v>
      </c>
      <c r="U3840" s="0" t="n">
        <v>0</v>
      </c>
      <c r="V3840" s="2" t="n">
        <v>1.1709</v>
      </c>
      <c r="W3840" s="2" t="n">
        <v>971.93</v>
      </c>
      <c r="X3840" s="2" t="n">
        <v>11.38</v>
      </c>
      <c r="Y3840" s="2" t="n">
        <v>0</v>
      </c>
    </row>
    <row r="3841" customFormat="false" ht="12.75" hidden="false" customHeight="false" outlineLevel="0" collapsed="false">
      <c r="B3841" s="0" t="n">
        <v>21.421</v>
      </c>
      <c r="C3841" s="0" t="n">
        <v>21.228</v>
      </c>
      <c r="D3841" s="0" t="n">
        <v>16.2541</v>
      </c>
      <c r="E3841" s="0" t="n">
        <v>16.2518</v>
      </c>
      <c r="F3841" s="0" t="n">
        <v>4.666472</v>
      </c>
      <c r="G3841" s="0" t="n">
        <v>4.367002</v>
      </c>
      <c r="H3841" s="0" t="n">
        <v>37.2283</v>
      </c>
      <c r="I3841" s="0" t="n">
        <v>34.5624</v>
      </c>
      <c r="J3841" s="0" t="n">
        <v>8.043</v>
      </c>
      <c r="K3841" s="0" t="n">
        <v>6.92128</v>
      </c>
      <c r="L3841" s="0" t="n">
        <v>88.3946</v>
      </c>
      <c r="M3841" s="0" t="n">
        <v>0.6214</v>
      </c>
      <c r="N3841" s="0" t="n">
        <v>0</v>
      </c>
      <c r="O3841" s="0" t="n">
        <v>0.04348</v>
      </c>
      <c r="P3841" s="0" t="n">
        <v>4.03986</v>
      </c>
      <c r="Q3841" s="0" t="n">
        <v>54.41622</v>
      </c>
      <c r="R3841" s="0" t="n">
        <v>1.7766</v>
      </c>
      <c r="S3841" s="0" t="n">
        <v>0</v>
      </c>
      <c r="T3841" s="0" t="n">
        <v>0</v>
      </c>
      <c r="U3841" s="0" t="n">
        <v>0</v>
      </c>
      <c r="V3841" s="2" t="n">
        <v>1.1781</v>
      </c>
      <c r="W3841" s="2" t="n">
        <v>971.93</v>
      </c>
      <c r="X3841" s="2" t="n">
        <v>11.45</v>
      </c>
      <c r="Y3841" s="2" t="n">
        <v>0</v>
      </c>
    </row>
    <row r="3842" customFormat="false" ht="12.75" hidden="false" customHeight="false" outlineLevel="0" collapsed="false">
      <c r="B3842" s="0" t="n">
        <v>21.403</v>
      </c>
      <c r="C3842" s="0" t="n">
        <v>21.21</v>
      </c>
      <c r="D3842" s="0" t="n">
        <v>16.2541</v>
      </c>
      <c r="E3842" s="0" t="n">
        <v>16.2517</v>
      </c>
      <c r="F3842" s="0" t="n">
        <v>4.666441</v>
      </c>
      <c r="G3842" s="0" t="n">
        <v>4.367066</v>
      </c>
      <c r="H3842" s="0" t="n">
        <v>37.2281</v>
      </c>
      <c r="I3842" s="0" t="n">
        <v>34.5631</v>
      </c>
      <c r="J3842" s="0" t="n">
        <v>8.043</v>
      </c>
      <c r="K3842" s="0" t="n">
        <v>6.92735</v>
      </c>
      <c r="L3842" s="0" t="n">
        <v>88.47198</v>
      </c>
      <c r="M3842" s="0" t="n">
        <v>0.6214</v>
      </c>
      <c r="N3842" s="0" t="n">
        <v>0</v>
      </c>
      <c r="O3842" s="0" t="n">
        <v>0.0435</v>
      </c>
      <c r="P3842" s="0" t="n">
        <v>4.03986</v>
      </c>
      <c r="Q3842" s="0" t="n">
        <v>54.41622</v>
      </c>
      <c r="R3842" s="0" t="n">
        <v>1.7766</v>
      </c>
      <c r="S3842" s="0" t="n">
        <v>0</v>
      </c>
      <c r="T3842" s="0" t="n">
        <v>0</v>
      </c>
      <c r="U3842" s="0" t="n">
        <v>0</v>
      </c>
      <c r="V3842" s="2" t="n">
        <v>1.1854</v>
      </c>
      <c r="W3842" s="2" t="n">
        <v>971.93</v>
      </c>
      <c r="X3842" s="2" t="n">
        <v>11.521</v>
      </c>
      <c r="Y3842" s="2" t="n">
        <v>0</v>
      </c>
    </row>
    <row r="3843" customFormat="false" ht="12.75" hidden="false" customHeight="false" outlineLevel="0" collapsed="false">
      <c r="B3843" s="0" t="n">
        <v>21.382</v>
      </c>
      <c r="C3843" s="0" t="n">
        <v>21.189</v>
      </c>
      <c r="D3843" s="0" t="n">
        <v>16.253</v>
      </c>
      <c r="E3843" s="0" t="n">
        <v>16.2522</v>
      </c>
      <c r="F3843" s="0" t="n">
        <v>4.666275</v>
      </c>
      <c r="G3843" s="0" t="n">
        <v>4.367066</v>
      </c>
      <c r="H3843" s="0" t="n">
        <v>37.2276</v>
      </c>
      <c r="I3843" s="0" t="n">
        <v>34.5627</v>
      </c>
      <c r="J3843" s="0" t="n">
        <v>8.043</v>
      </c>
      <c r="K3843" s="0" t="n">
        <v>6.9336</v>
      </c>
      <c r="L3843" s="0" t="n">
        <v>88.54984</v>
      </c>
      <c r="M3843" s="0" t="n">
        <v>0.6196</v>
      </c>
      <c r="N3843" s="0" t="n">
        <v>0</v>
      </c>
      <c r="O3843" s="0" t="n">
        <v>0.04351</v>
      </c>
      <c r="P3843" s="0" t="n">
        <v>4.03986</v>
      </c>
      <c r="Q3843" s="0" t="n">
        <v>54.41622</v>
      </c>
      <c r="R3843" s="0" t="n">
        <v>1.7753</v>
      </c>
      <c r="S3843" s="0" t="n">
        <v>0</v>
      </c>
      <c r="T3843" s="0" t="n">
        <v>0</v>
      </c>
      <c r="U3843" s="0" t="n">
        <v>0</v>
      </c>
      <c r="V3843" s="2" t="n">
        <v>1.1854</v>
      </c>
      <c r="W3843" s="2" t="n">
        <v>971.93</v>
      </c>
      <c r="X3843" s="2" t="n">
        <v>11.521</v>
      </c>
      <c r="Y3843" s="2" t="n">
        <v>0</v>
      </c>
    </row>
    <row r="3844" customFormat="false" ht="12.75" hidden="false" customHeight="false" outlineLevel="0" collapsed="false">
      <c r="B3844" s="0" t="n">
        <v>21.362</v>
      </c>
      <c r="C3844" s="0" t="n">
        <v>21.17</v>
      </c>
      <c r="D3844" s="0" t="n">
        <v>16.2517</v>
      </c>
      <c r="E3844" s="0" t="n">
        <v>16.2523</v>
      </c>
      <c r="F3844" s="0" t="n">
        <v>4.666063</v>
      </c>
      <c r="G3844" s="0" t="n">
        <v>4.36708</v>
      </c>
      <c r="H3844" s="0" t="n">
        <v>37.227</v>
      </c>
      <c r="I3844" s="0" t="n">
        <v>34.5627</v>
      </c>
      <c r="J3844" s="0" t="n">
        <v>8.043</v>
      </c>
      <c r="K3844" s="0" t="n">
        <v>6.93465</v>
      </c>
      <c r="L3844" s="0" t="n">
        <v>88.56059</v>
      </c>
      <c r="M3844" s="0" t="n">
        <v>0.6178</v>
      </c>
      <c r="N3844" s="0" t="n">
        <v>0</v>
      </c>
      <c r="O3844" s="0" t="n">
        <v>0.04352</v>
      </c>
      <c r="P3844" s="0" t="n">
        <v>4.03986</v>
      </c>
      <c r="Q3844" s="0" t="n">
        <v>54.41622</v>
      </c>
      <c r="R3844" s="0" t="n">
        <v>1.7741</v>
      </c>
      <c r="S3844" s="0" t="n">
        <v>0</v>
      </c>
      <c r="T3844" s="0" t="n">
        <v>0</v>
      </c>
      <c r="U3844" s="0" t="n">
        <v>0</v>
      </c>
      <c r="V3844" s="2" t="n">
        <v>1.1948</v>
      </c>
      <c r="W3844" s="2" t="n">
        <v>970.2</v>
      </c>
      <c r="X3844" s="2" t="n">
        <v>11.592</v>
      </c>
      <c r="Y3844" s="2" t="n">
        <v>0</v>
      </c>
    </row>
    <row r="3845" customFormat="false" ht="12.75" hidden="false" customHeight="false" outlineLevel="0" collapsed="false">
      <c r="B3845" s="0" t="n">
        <v>21.365</v>
      </c>
      <c r="C3845" s="0" t="n">
        <v>21.172</v>
      </c>
      <c r="D3845" s="0" t="n">
        <v>16.2495</v>
      </c>
      <c r="E3845" s="0" t="n">
        <v>16.2522</v>
      </c>
      <c r="F3845" s="0" t="n">
        <v>4.665893</v>
      </c>
      <c r="G3845" s="0" t="n">
        <v>4.367066</v>
      </c>
      <c r="H3845" s="0" t="n">
        <v>37.2275</v>
      </c>
      <c r="I3845" s="0" t="n">
        <v>34.5627</v>
      </c>
      <c r="J3845" s="0" t="n">
        <v>8.043</v>
      </c>
      <c r="K3845" s="0" t="n">
        <v>6.92972</v>
      </c>
      <c r="L3845" s="0" t="n">
        <v>88.49407</v>
      </c>
      <c r="M3845" s="0" t="n">
        <v>0.6178</v>
      </c>
      <c r="N3845" s="0" t="n">
        <v>0</v>
      </c>
      <c r="O3845" s="0" t="n">
        <v>0.04353</v>
      </c>
      <c r="P3845" s="0" t="n">
        <v>4.03986</v>
      </c>
      <c r="Q3845" s="0" t="n">
        <v>54.41622</v>
      </c>
      <c r="R3845" s="0" t="n">
        <v>1.7741</v>
      </c>
      <c r="S3845" s="0" t="n">
        <v>0</v>
      </c>
      <c r="T3845" s="0" t="n">
        <v>0</v>
      </c>
      <c r="U3845" s="0" t="n">
        <v>0</v>
      </c>
      <c r="V3845" s="2" t="n">
        <v>1.2</v>
      </c>
      <c r="W3845" s="2" t="n">
        <v>971.93</v>
      </c>
      <c r="X3845" s="2" t="n">
        <v>11.663</v>
      </c>
      <c r="Y3845" s="2" t="n">
        <v>0</v>
      </c>
    </row>
    <row r="3846" customFormat="false" ht="12.75" hidden="false" customHeight="false" outlineLevel="0" collapsed="false">
      <c r="B3846" s="0" t="n">
        <v>21.343</v>
      </c>
      <c r="C3846" s="0" t="n">
        <v>21.15</v>
      </c>
      <c r="D3846" s="0" t="n">
        <v>16.2483</v>
      </c>
      <c r="E3846" s="0" t="n">
        <v>16.2524</v>
      </c>
      <c r="F3846" s="0" t="n">
        <v>4.665811</v>
      </c>
      <c r="G3846" s="0" t="n">
        <v>4.36703</v>
      </c>
      <c r="H3846" s="0" t="n">
        <v>37.2279</v>
      </c>
      <c r="I3846" s="0" t="n">
        <v>34.5622</v>
      </c>
      <c r="J3846" s="0" t="n">
        <v>8.043</v>
      </c>
      <c r="K3846" s="0" t="n">
        <v>6.92384</v>
      </c>
      <c r="L3846" s="0" t="n">
        <v>88.4172</v>
      </c>
      <c r="M3846" s="0" t="n">
        <v>0.616</v>
      </c>
      <c r="N3846" s="0" t="n">
        <v>0</v>
      </c>
      <c r="O3846" s="0" t="n">
        <v>0.04354</v>
      </c>
      <c r="P3846" s="0" t="n">
        <v>4.03986</v>
      </c>
      <c r="Q3846" s="0" t="n">
        <v>54.41622</v>
      </c>
      <c r="R3846" s="0" t="n">
        <v>1.7729</v>
      </c>
      <c r="S3846" s="0" t="n">
        <v>0</v>
      </c>
      <c r="T3846" s="0" t="n">
        <v>0</v>
      </c>
      <c r="U3846" s="0" t="n">
        <v>0</v>
      </c>
      <c r="V3846" s="2" t="n">
        <v>1.1963</v>
      </c>
      <c r="W3846" s="2" t="n">
        <v>971.93</v>
      </c>
      <c r="X3846" s="2" t="n">
        <v>11.628</v>
      </c>
      <c r="Y3846" s="2" t="n">
        <v>0</v>
      </c>
    </row>
    <row r="3847" customFormat="false" ht="12.75" hidden="false" customHeight="false" outlineLevel="0" collapsed="false">
      <c r="B3847" s="0" t="n">
        <v>21.323</v>
      </c>
      <c r="C3847" s="0" t="n">
        <v>21.131</v>
      </c>
      <c r="D3847" s="0" t="n">
        <v>16.2474</v>
      </c>
      <c r="E3847" s="0" t="n">
        <v>16.2523</v>
      </c>
      <c r="F3847" s="0" t="n">
        <v>4.665795</v>
      </c>
      <c r="G3847" s="0" t="n">
        <v>4.367038</v>
      </c>
      <c r="H3847" s="0" t="n">
        <v>37.2286</v>
      </c>
      <c r="I3847" s="0" t="n">
        <v>34.5623</v>
      </c>
      <c r="J3847" s="0" t="n">
        <v>8.043</v>
      </c>
      <c r="K3847" s="0" t="n">
        <v>6.93539</v>
      </c>
      <c r="L3847" s="0" t="n">
        <v>88.56352</v>
      </c>
      <c r="M3847" s="0" t="n">
        <v>0.616</v>
      </c>
      <c r="N3847" s="0" t="n">
        <v>0</v>
      </c>
      <c r="O3847" s="0" t="n">
        <v>0.04355</v>
      </c>
      <c r="P3847" s="0" t="n">
        <v>4.03986</v>
      </c>
      <c r="Q3847" s="0" t="n">
        <v>54.41622</v>
      </c>
      <c r="R3847" s="0" t="n">
        <v>1.7729</v>
      </c>
      <c r="S3847" s="0" t="n">
        <v>0</v>
      </c>
      <c r="T3847" s="0" t="n">
        <v>0</v>
      </c>
      <c r="U3847" s="0" t="n">
        <v>0</v>
      </c>
      <c r="V3847" s="2" t="n">
        <v>1.2059</v>
      </c>
      <c r="W3847" s="2" t="n">
        <v>970.2</v>
      </c>
      <c r="X3847" s="2" t="n">
        <v>11.699</v>
      </c>
      <c r="Y3847" s="2" t="n">
        <v>0</v>
      </c>
    </row>
    <row r="3848" customFormat="false" ht="12.75" hidden="false" customHeight="false" outlineLevel="0" collapsed="false">
      <c r="B3848" s="0" t="n">
        <v>21.316</v>
      </c>
      <c r="C3848" s="0" t="n">
        <v>21.124</v>
      </c>
      <c r="D3848" s="0" t="n">
        <v>16.2469</v>
      </c>
      <c r="E3848" s="0" t="n">
        <v>16.2528</v>
      </c>
      <c r="F3848" s="0" t="n">
        <v>4.665736</v>
      </c>
      <c r="G3848" s="0" t="n">
        <v>4.367101</v>
      </c>
      <c r="H3848" s="0" t="n">
        <v>37.2285</v>
      </c>
      <c r="I3848" s="0" t="n">
        <v>34.5625</v>
      </c>
      <c r="J3848" s="0" t="n">
        <v>8.043</v>
      </c>
      <c r="K3848" s="0" t="n">
        <v>6.93033</v>
      </c>
      <c r="L3848" s="0" t="n">
        <v>88.49808</v>
      </c>
      <c r="M3848" s="0" t="n">
        <v>0.6178</v>
      </c>
      <c r="N3848" s="0" t="n">
        <v>0</v>
      </c>
      <c r="O3848" s="0" t="n">
        <v>0.04356</v>
      </c>
      <c r="P3848" s="0" t="n">
        <v>4.03986</v>
      </c>
      <c r="Q3848" s="0" t="n">
        <v>54.41622</v>
      </c>
      <c r="R3848" s="0" t="n">
        <v>1.7741</v>
      </c>
      <c r="S3848" s="0" t="n">
        <v>0</v>
      </c>
      <c r="T3848" s="0" t="n">
        <v>0</v>
      </c>
      <c r="U3848" s="0" t="n">
        <v>0</v>
      </c>
      <c r="V3848" s="2" t="n">
        <v>1.2074</v>
      </c>
      <c r="W3848" s="2" t="n">
        <v>971.93</v>
      </c>
      <c r="X3848" s="2" t="n">
        <v>11.735</v>
      </c>
      <c r="Y3848" s="2" t="n">
        <v>0</v>
      </c>
    </row>
    <row r="3849" customFormat="false" ht="12.75" hidden="false" customHeight="false" outlineLevel="0" collapsed="false">
      <c r="B3849" s="0" t="n">
        <v>21.305</v>
      </c>
      <c r="C3849" s="0" t="n">
        <v>21.113</v>
      </c>
      <c r="D3849" s="0" t="n">
        <v>16.2461</v>
      </c>
      <c r="E3849" s="0" t="n">
        <v>16.253</v>
      </c>
      <c r="F3849" s="0" t="n">
        <v>4.665641</v>
      </c>
      <c r="G3849" s="0" t="n">
        <v>4.367179</v>
      </c>
      <c r="H3849" s="0" t="n">
        <v>37.2285</v>
      </c>
      <c r="I3849" s="0" t="n">
        <v>34.563</v>
      </c>
      <c r="J3849" s="0" t="n">
        <v>8.043</v>
      </c>
      <c r="K3849" s="0" t="n">
        <v>6.93061</v>
      </c>
      <c r="L3849" s="0" t="n">
        <v>88.50018</v>
      </c>
      <c r="M3849" s="0" t="n">
        <v>0.6178</v>
      </c>
      <c r="N3849" s="0" t="n">
        <v>0</v>
      </c>
      <c r="O3849" s="0" t="n">
        <v>0.04358</v>
      </c>
      <c r="P3849" s="0" t="n">
        <v>4.03986</v>
      </c>
      <c r="Q3849" s="0" t="n">
        <v>54.41624</v>
      </c>
      <c r="R3849" s="0" t="n">
        <v>1.7741</v>
      </c>
      <c r="S3849" s="0" t="n">
        <v>0</v>
      </c>
      <c r="T3849" s="0" t="n">
        <v>0</v>
      </c>
      <c r="U3849" s="0" t="n">
        <v>0</v>
      </c>
      <c r="V3849" s="2" t="n">
        <v>1.2096</v>
      </c>
      <c r="W3849" s="2" t="n">
        <v>970.2</v>
      </c>
      <c r="X3849" s="2" t="n">
        <v>11.735</v>
      </c>
      <c r="Y3849" s="2" t="n">
        <v>0</v>
      </c>
    </row>
    <row r="3850" customFormat="false" ht="12.75" hidden="false" customHeight="false" outlineLevel="0" collapsed="false">
      <c r="B3850" s="0" t="n">
        <v>21.305</v>
      </c>
      <c r="C3850" s="0" t="n">
        <v>21.113</v>
      </c>
      <c r="D3850" s="0" t="n">
        <v>16.2456</v>
      </c>
      <c r="E3850" s="0" t="n">
        <v>16.2542</v>
      </c>
      <c r="F3850" s="0" t="n">
        <v>4.665618</v>
      </c>
      <c r="G3850" s="0" t="n">
        <v>4.3673</v>
      </c>
      <c r="H3850" s="0" t="n">
        <v>37.2287</v>
      </c>
      <c r="I3850" s="0" t="n">
        <v>34.563</v>
      </c>
      <c r="J3850" s="0" t="n">
        <v>8.043</v>
      </c>
      <c r="K3850" s="0" t="n">
        <v>6.93695</v>
      </c>
      <c r="L3850" s="0" t="n">
        <v>88.58041</v>
      </c>
      <c r="M3850" s="0" t="n">
        <v>0.6196</v>
      </c>
      <c r="N3850" s="0" t="n">
        <v>0</v>
      </c>
      <c r="O3850" s="0" t="n">
        <v>0.04359</v>
      </c>
      <c r="P3850" s="0" t="n">
        <v>4.03986</v>
      </c>
      <c r="Q3850" s="0" t="n">
        <v>54.41624</v>
      </c>
      <c r="R3850" s="0" t="n">
        <v>1.7753</v>
      </c>
      <c r="S3850" s="0" t="n">
        <v>0</v>
      </c>
      <c r="T3850" s="0" t="n">
        <v>0</v>
      </c>
      <c r="U3850" s="0" t="n">
        <v>0</v>
      </c>
      <c r="V3850" s="2" t="n">
        <v>1.2133</v>
      </c>
      <c r="W3850" s="2" t="n">
        <v>970.2</v>
      </c>
      <c r="X3850" s="2" t="n">
        <v>11.771</v>
      </c>
      <c r="Y3850" s="2" t="n">
        <v>0</v>
      </c>
    </row>
    <row r="3851" customFormat="false" ht="12.75" hidden="false" customHeight="false" outlineLevel="0" collapsed="false">
      <c r="B3851" s="0" t="n">
        <v>21.297</v>
      </c>
      <c r="C3851" s="0" t="n">
        <v>21.105</v>
      </c>
      <c r="D3851" s="0" t="n">
        <v>16.2454</v>
      </c>
      <c r="E3851" s="0" t="n">
        <v>16.2544</v>
      </c>
      <c r="F3851" s="0" t="n">
        <v>4.665669</v>
      </c>
      <c r="G3851" s="0" t="n">
        <v>4.367399</v>
      </c>
      <c r="H3851" s="0" t="n">
        <v>37.2294</v>
      </c>
      <c r="I3851" s="0" t="n">
        <v>34.5637</v>
      </c>
      <c r="J3851" s="0" t="n">
        <v>8.043</v>
      </c>
      <c r="K3851" s="0" t="n">
        <v>6.93104</v>
      </c>
      <c r="L3851" s="0" t="n">
        <v>88.50493</v>
      </c>
      <c r="M3851" s="0" t="n">
        <v>0.6232</v>
      </c>
      <c r="N3851" s="0" t="n">
        <v>0</v>
      </c>
      <c r="O3851" s="0" t="n">
        <v>0.0436</v>
      </c>
      <c r="P3851" s="0" t="n">
        <v>4.03986</v>
      </c>
      <c r="Q3851" s="0" t="n">
        <v>54.41624</v>
      </c>
      <c r="R3851" s="0" t="n">
        <v>1.7778</v>
      </c>
      <c r="S3851" s="0" t="n">
        <v>0</v>
      </c>
      <c r="T3851" s="0" t="n">
        <v>0</v>
      </c>
      <c r="U3851" s="0" t="n">
        <v>0</v>
      </c>
      <c r="V3851" s="2" t="n">
        <v>1.217</v>
      </c>
      <c r="W3851" s="2" t="n">
        <v>970.2</v>
      </c>
      <c r="X3851" s="2" t="n">
        <v>11.807</v>
      </c>
      <c r="Y3851" s="2" t="n">
        <v>0</v>
      </c>
    </row>
    <row r="3852" customFormat="false" ht="12.75" hidden="false" customHeight="false" outlineLevel="0" collapsed="false">
      <c r="B3852" s="0" t="n">
        <v>21.285</v>
      </c>
      <c r="C3852" s="0" t="n">
        <v>21.093</v>
      </c>
      <c r="D3852" s="0" t="n">
        <v>16.2449</v>
      </c>
      <c r="E3852" s="0" t="n">
        <v>16.2554</v>
      </c>
      <c r="F3852" s="0" t="n">
        <v>4.665629</v>
      </c>
      <c r="G3852" s="0" t="n">
        <v>4.367413</v>
      </c>
      <c r="H3852" s="0" t="n">
        <v>37.2295</v>
      </c>
      <c r="I3852" s="0" t="n">
        <v>34.563</v>
      </c>
      <c r="J3852" s="0" t="n">
        <v>8.043</v>
      </c>
      <c r="K3852" s="0" t="n">
        <v>6.9313</v>
      </c>
      <c r="L3852" s="0" t="n">
        <v>88.50745</v>
      </c>
      <c r="M3852" s="0" t="n">
        <v>0.625</v>
      </c>
      <c r="N3852" s="0" t="n">
        <v>0</v>
      </c>
      <c r="O3852" s="0" t="n">
        <v>0.04361</v>
      </c>
      <c r="P3852" s="0" t="n">
        <v>4.03986</v>
      </c>
      <c r="Q3852" s="0" t="n">
        <v>54.41624</v>
      </c>
      <c r="R3852" s="0" t="n">
        <v>1.779</v>
      </c>
      <c r="S3852" s="0" t="n">
        <v>0</v>
      </c>
      <c r="T3852" s="0" t="n">
        <v>0</v>
      </c>
      <c r="U3852" s="0" t="n">
        <v>0</v>
      </c>
      <c r="V3852" s="2" t="n">
        <v>1.217</v>
      </c>
      <c r="W3852" s="2" t="n">
        <v>970.2</v>
      </c>
      <c r="X3852" s="2" t="n">
        <v>11.807</v>
      </c>
      <c r="Y3852" s="2" t="n">
        <v>0</v>
      </c>
    </row>
    <row r="3853" customFormat="false" ht="12.75" hidden="false" customHeight="false" outlineLevel="0" collapsed="false">
      <c r="B3853" s="0" t="n">
        <v>21.294</v>
      </c>
      <c r="C3853" s="0" t="n">
        <v>21.102</v>
      </c>
      <c r="D3853" s="0" t="n">
        <v>16.2444</v>
      </c>
      <c r="E3853" s="0" t="n">
        <v>16.2554</v>
      </c>
      <c r="F3853" s="0" t="n">
        <v>4.665562</v>
      </c>
      <c r="G3853" s="0" t="n">
        <v>4.367477</v>
      </c>
      <c r="H3853" s="0" t="n">
        <v>37.2293</v>
      </c>
      <c r="I3853" s="0" t="n">
        <v>34.5636</v>
      </c>
      <c r="J3853" s="0" t="n">
        <v>8.043</v>
      </c>
      <c r="K3853" s="0" t="n">
        <v>6.92554</v>
      </c>
      <c r="L3853" s="0" t="n">
        <v>88.43305</v>
      </c>
      <c r="M3853" s="0" t="n">
        <v>0.6268</v>
      </c>
      <c r="N3853" s="0" t="n">
        <v>0</v>
      </c>
      <c r="O3853" s="0" t="n">
        <v>0.04362</v>
      </c>
      <c r="P3853" s="0" t="n">
        <v>4.03986</v>
      </c>
      <c r="Q3853" s="0" t="n">
        <v>54.41624</v>
      </c>
      <c r="R3853" s="0" t="n">
        <v>1.7802</v>
      </c>
      <c r="S3853" s="0" t="n">
        <v>0</v>
      </c>
      <c r="T3853" s="0" t="n">
        <v>0</v>
      </c>
      <c r="U3853" s="0" t="n">
        <v>0</v>
      </c>
      <c r="V3853" s="2" t="n">
        <v>1.2207</v>
      </c>
      <c r="W3853" s="2" t="n">
        <v>970.2</v>
      </c>
      <c r="X3853" s="2" t="n">
        <v>11.844</v>
      </c>
      <c r="Y3853" s="2" t="n">
        <v>0</v>
      </c>
    </row>
    <row r="3854" customFormat="false" ht="12.75" hidden="false" customHeight="false" outlineLevel="0" collapsed="false">
      <c r="B3854" s="0" t="n">
        <v>21.266</v>
      </c>
      <c r="C3854" s="0" t="n">
        <v>21.074</v>
      </c>
      <c r="D3854" s="0" t="n">
        <v>16.2442</v>
      </c>
      <c r="E3854" s="0" t="n">
        <v>16.2558</v>
      </c>
      <c r="F3854" s="0" t="n">
        <v>4.66557</v>
      </c>
      <c r="G3854" s="0" t="n">
        <v>4.367434</v>
      </c>
      <c r="H3854" s="0" t="n">
        <v>37.2296</v>
      </c>
      <c r="I3854" s="0" t="n">
        <v>34.5628</v>
      </c>
      <c r="J3854" s="0" t="n">
        <v>8.043</v>
      </c>
      <c r="K3854" s="0" t="n">
        <v>6.9311</v>
      </c>
      <c r="L3854" s="0" t="n">
        <v>88.50381</v>
      </c>
      <c r="M3854" s="0" t="n">
        <v>0.6286</v>
      </c>
      <c r="N3854" s="0" t="n">
        <v>0</v>
      </c>
      <c r="O3854" s="0" t="n">
        <v>0.04363</v>
      </c>
      <c r="P3854" s="0" t="n">
        <v>4.03986</v>
      </c>
      <c r="Q3854" s="0" t="n">
        <v>54.41624</v>
      </c>
      <c r="R3854" s="0" t="n">
        <v>1.7814</v>
      </c>
      <c r="S3854" s="0" t="n">
        <v>0</v>
      </c>
      <c r="T3854" s="0" t="n">
        <v>0</v>
      </c>
      <c r="U3854" s="0" t="n">
        <v>0</v>
      </c>
      <c r="V3854" s="2" t="n">
        <v>1.2245</v>
      </c>
      <c r="W3854" s="2" t="n">
        <v>970.2</v>
      </c>
      <c r="X3854" s="2" t="n">
        <v>11.88</v>
      </c>
      <c r="Y3854" s="2" t="n">
        <v>0</v>
      </c>
    </row>
    <row r="3855" customFormat="false" ht="12.75" hidden="false" customHeight="false" outlineLevel="0" collapsed="false">
      <c r="B3855" s="0" t="n">
        <v>21.277</v>
      </c>
      <c r="C3855" s="0" t="n">
        <v>21.086</v>
      </c>
      <c r="D3855" s="0" t="n">
        <v>16.2439</v>
      </c>
      <c r="E3855" s="0" t="n">
        <v>16.256</v>
      </c>
      <c r="F3855" s="0" t="n">
        <v>4.665547</v>
      </c>
      <c r="G3855" s="0" t="n">
        <v>4.367413</v>
      </c>
      <c r="H3855" s="0" t="n">
        <v>37.2297</v>
      </c>
      <c r="I3855" s="0" t="n">
        <v>34.5624</v>
      </c>
      <c r="J3855" s="0" t="n">
        <v>8.043</v>
      </c>
      <c r="K3855" s="0" t="n">
        <v>6.93757</v>
      </c>
      <c r="L3855" s="0" t="n">
        <v>88.58589</v>
      </c>
      <c r="M3855" s="0" t="n">
        <v>0.6305</v>
      </c>
      <c r="N3855" s="0" t="n">
        <v>0</v>
      </c>
      <c r="O3855" s="0" t="n">
        <v>0.04365</v>
      </c>
      <c r="P3855" s="0" t="n">
        <v>4.03986</v>
      </c>
      <c r="Q3855" s="0" t="n">
        <v>54.41624</v>
      </c>
      <c r="R3855" s="0" t="n">
        <v>1.7827</v>
      </c>
      <c r="S3855" s="0" t="n">
        <v>0</v>
      </c>
      <c r="T3855" s="0" t="n">
        <v>0</v>
      </c>
      <c r="U3855" s="0" t="n">
        <v>0</v>
      </c>
      <c r="V3855" s="2" t="n">
        <v>1.2223</v>
      </c>
      <c r="W3855" s="2" t="n">
        <v>971.93</v>
      </c>
      <c r="X3855" s="2" t="n">
        <v>11.88</v>
      </c>
      <c r="Y3855" s="2" t="n">
        <v>0</v>
      </c>
    </row>
    <row r="3856" customFormat="false" ht="12.75" hidden="false" customHeight="false" outlineLevel="0" collapsed="false">
      <c r="B3856" s="0" t="n">
        <v>21.266</v>
      </c>
      <c r="C3856" s="0" t="n">
        <v>21.074</v>
      </c>
      <c r="D3856" s="0" t="n">
        <v>16.2439</v>
      </c>
      <c r="E3856" s="0" t="n">
        <v>16.2559</v>
      </c>
      <c r="F3856" s="0" t="n">
        <v>4.665519</v>
      </c>
      <c r="G3856" s="0" t="n">
        <v>4.367477</v>
      </c>
      <c r="H3856" s="0" t="n">
        <v>37.2295</v>
      </c>
      <c r="I3856" s="0" t="n">
        <v>34.5631</v>
      </c>
      <c r="J3856" s="0" t="n">
        <v>8.043</v>
      </c>
      <c r="K3856" s="0" t="n">
        <v>6.93265</v>
      </c>
      <c r="L3856" s="0" t="n">
        <v>88.52295</v>
      </c>
      <c r="M3856" s="0" t="n">
        <v>0.6323</v>
      </c>
      <c r="N3856" s="0" t="n">
        <v>0</v>
      </c>
      <c r="O3856" s="0" t="n">
        <v>0.04366</v>
      </c>
      <c r="P3856" s="0" t="n">
        <v>4.03986</v>
      </c>
      <c r="Q3856" s="0" t="n">
        <v>54.41624</v>
      </c>
      <c r="R3856" s="0" t="n">
        <v>1.7839</v>
      </c>
      <c r="S3856" s="0" t="n">
        <v>0</v>
      </c>
      <c r="T3856" s="0" t="n">
        <v>0</v>
      </c>
      <c r="U3856" s="0" t="n">
        <v>0</v>
      </c>
      <c r="V3856" s="2" t="n">
        <v>1.2245</v>
      </c>
      <c r="W3856" s="2" t="n">
        <v>970.2</v>
      </c>
      <c r="X3856" s="2" t="n">
        <v>11.88</v>
      </c>
      <c r="Y3856" s="2" t="n">
        <v>0</v>
      </c>
    </row>
    <row r="3857" customFormat="false" ht="12.75" hidden="false" customHeight="false" outlineLevel="0" collapsed="false">
      <c r="B3857" s="0" t="n">
        <v>21.266</v>
      </c>
      <c r="C3857" s="0" t="n">
        <v>21.074</v>
      </c>
      <c r="D3857" s="0" t="n">
        <v>16.2441</v>
      </c>
      <c r="E3857" s="0" t="n">
        <v>16.2566</v>
      </c>
      <c r="F3857" s="0" t="n">
        <v>4.665511</v>
      </c>
      <c r="G3857" s="0" t="n">
        <v>4.367477</v>
      </c>
      <c r="H3857" s="0" t="n">
        <v>37.2292</v>
      </c>
      <c r="I3857" s="0" t="n">
        <v>34.5626</v>
      </c>
      <c r="J3857" s="0" t="n">
        <v>8.043</v>
      </c>
      <c r="K3857" s="0" t="n">
        <v>6.93908</v>
      </c>
      <c r="L3857" s="0" t="n">
        <v>88.6053</v>
      </c>
      <c r="M3857" s="0" t="n">
        <v>0.6323</v>
      </c>
      <c r="N3857" s="0" t="n">
        <v>0</v>
      </c>
      <c r="O3857" s="0" t="n">
        <v>0.04367</v>
      </c>
      <c r="P3857" s="0" t="n">
        <v>4.03986</v>
      </c>
      <c r="Q3857" s="0" t="n">
        <v>54.41624</v>
      </c>
      <c r="R3857" s="0" t="n">
        <v>1.7839</v>
      </c>
      <c r="S3857" s="0" t="n">
        <v>0</v>
      </c>
      <c r="T3857" s="0" t="n">
        <v>0</v>
      </c>
      <c r="U3857" s="0" t="n">
        <v>0</v>
      </c>
      <c r="V3857" s="2" t="n">
        <v>1.2245</v>
      </c>
      <c r="W3857" s="2" t="n">
        <v>970.2</v>
      </c>
      <c r="X3857" s="2" t="n">
        <v>11.88</v>
      </c>
      <c r="Y3857" s="2" t="n">
        <v>0</v>
      </c>
    </row>
    <row r="3858" customFormat="false" ht="12.75" hidden="false" customHeight="false" outlineLevel="0" collapsed="false">
      <c r="B3858" s="0" t="n">
        <v>21.286</v>
      </c>
      <c r="C3858" s="0" t="n">
        <v>21.095</v>
      </c>
      <c r="D3858" s="0" t="n">
        <v>16.2442</v>
      </c>
      <c r="E3858" s="0" t="n">
        <v>16.257</v>
      </c>
      <c r="F3858" s="0" t="n">
        <v>4.665555</v>
      </c>
      <c r="G3858" s="0" t="n">
        <v>4.367526</v>
      </c>
      <c r="H3858" s="0" t="n">
        <v>37.2294</v>
      </c>
      <c r="I3858" s="0" t="n">
        <v>34.5626</v>
      </c>
      <c r="J3858" s="0" t="n">
        <v>8.043</v>
      </c>
      <c r="K3858" s="0" t="n">
        <v>6.93418</v>
      </c>
      <c r="L3858" s="0" t="n">
        <v>88.54315</v>
      </c>
      <c r="M3858" s="0" t="n">
        <v>0.6341</v>
      </c>
      <c r="N3858" s="0" t="n">
        <v>0</v>
      </c>
      <c r="O3858" s="0" t="n">
        <v>0.04368</v>
      </c>
      <c r="P3858" s="0" t="n">
        <v>4.03986</v>
      </c>
      <c r="Q3858" s="0" t="n">
        <v>54.41624</v>
      </c>
      <c r="R3858" s="0" t="n">
        <v>1.7851</v>
      </c>
      <c r="S3858" s="0" t="n">
        <v>0</v>
      </c>
      <c r="T3858" s="0" t="n">
        <v>0</v>
      </c>
      <c r="U3858" s="0" t="n">
        <v>0</v>
      </c>
      <c r="V3858" s="2" t="n">
        <v>1.2223</v>
      </c>
      <c r="W3858" s="2" t="n">
        <v>971.93</v>
      </c>
      <c r="X3858" s="2" t="n">
        <v>11.88</v>
      </c>
      <c r="Y3858" s="2" t="n">
        <v>0</v>
      </c>
    </row>
    <row r="3859" customFormat="false" ht="12.75" hidden="false" customHeight="false" outlineLevel="0" collapsed="false">
      <c r="B3859" s="0" t="n">
        <v>21.255</v>
      </c>
      <c r="C3859" s="0" t="n">
        <v>21.064</v>
      </c>
      <c r="D3859" s="0" t="n">
        <v>16.2444</v>
      </c>
      <c r="E3859" s="0" t="n">
        <v>16.2574</v>
      </c>
      <c r="F3859" s="0" t="n">
        <v>4.665629</v>
      </c>
      <c r="G3859" s="0" t="n">
        <v>4.367626</v>
      </c>
      <c r="H3859" s="0" t="n">
        <v>37.23</v>
      </c>
      <c r="I3859" s="0" t="n">
        <v>34.5631</v>
      </c>
      <c r="J3859" s="0" t="n">
        <v>8.043</v>
      </c>
      <c r="K3859" s="0" t="n">
        <v>6.9406</v>
      </c>
      <c r="L3859" s="0" t="n">
        <v>88.62559</v>
      </c>
      <c r="M3859" s="0" t="n">
        <v>0.6341</v>
      </c>
      <c r="N3859" s="0" t="n">
        <v>0</v>
      </c>
      <c r="O3859" s="0" t="n">
        <v>0.04369</v>
      </c>
      <c r="P3859" s="0" t="n">
        <v>4.03986</v>
      </c>
      <c r="Q3859" s="0" t="n">
        <v>54.41624</v>
      </c>
      <c r="R3859" s="0" t="n">
        <v>1.7851</v>
      </c>
      <c r="S3859" s="0" t="n">
        <v>0</v>
      </c>
      <c r="T3859" s="0" t="n">
        <v>0</v>
      </c>
      <c r="U3859" s="0" t="n">
        <v>0</v>
      </c>
      <c r="V3859" s="2" t="n">
        <v>1.2245</v>
      </c>
      <c r="W3859" s="2" t="n">
        <v>970.2</v>
      </c>
      <c r="X3859" s="2" t="n">
        <v>11.88</v>
      </c>
      <c r="Y3859" s="2" t="n">
        <v>0</v>
      </c>
    </row>
    <row r="3860" customFormat="false" ht="12.75" hidden="false" customHeight="false" outlineLevel="0" collapsed="false">
      <c r="B3860" s="0" t="n">
        <v>21.275</v>
      </c>
      <c r="C3860" s="0" t="n">
        <v>21.083</v>
      </c>
      <c r="D3860" s="0" t="n">
        <v>16.2447</v>
      </c>
      <c r="E3860" s="0" t="n">
        <v>16.2578</v>
      </c>
      <c r="F3860" s="0" t="n">
        <v>4.665704</v>
      </c>
      <c r="G3860" s="0" t="n">
        <v>4.367661</v>
      </c>
      <c r="H3860" s="0" t="n">
        <v>37.2303</v>
      </c>
      <c r="I3860" s="0" t="n">
        <v>34.5631</v>
      </c>
      <c r="J3860" s="0" t="n">
        <v>8.043</v>
      </c>
      <c r="K3860" s="0" t="n">
        <v>6.94178</v>
      </c>
      <c r="L3860" s="0" t="n">
        <v>88.64142</v>
      </c>
      <c r="M3860" s="0" t="n">
        <v>0.6378</v>
      </c>
      <c r="N3860" s="0" t="n">
        <v>0</v>
      </c>
      <c r="O3860" s="0" t="n">
        <v>0.0437</v>
      </c>
      <c r="P3860" s="0" t="n">
        <v>4.03986</v>
      </c>
      <c r="Q3860" s="0" t="n">
        <v>54.41624</v>
      </c>
      <c r="R3860" s="0" t="n">
        <v>1.7875</v>
      </c>
      <c r="S3860" s="0" t="n">
        <v>0</v>
      </c>
      <c r="T3860" s="0" t="n">
        <v>0</v>
      </c>
      <c r="U3860" s="0" t="n">
        <v>0</v>
      </c>
      <c r="V3860" s="2" t="n">
        <v>1.2245</v>
      </c>
      <c r="W3860" s="2" t="n">
        <v>970.2</v>
      </c>
      <c r="X3860" s="2" t="n">
        <v>11.88</v>
      </c>
      <c r="Y3860" s="2" t="n">
        <v>0</v>
      </c>
    </row>
    <row r="3861" customFormat="false" ht="12.75" hidden="false" customHeight="false" outlineLevel="0" collapsed="false">
      <c r="B3861" s="0" t="n">
        <v>21.267</v>
      </c>
      <c r="C3861" s="0" t="n">
        <v>21.075</v>
      </c>
      <c r="D3861" s="0" t="n">
        <v>16.2451</v>
      </c>
      <c r="E3861" s="0" t="n">
        <v>16.2582</v>
      </c>
      <c r="F3861" s="0" t="n">
        <v>4.665689</v>
      </c>
      <c r="G3861" s="0" t="n">
        <v>4.367753</v>
      </c>
      <c r="H3861" s="0" t="n">
        <v>37.2298</v>
      </c>
      <c r="I3861" s="0" t="n">
        <v>34.5635</v>
      </c>
      <c r="J3861" s="0" t="n">
        <v>8.043</v>
      </c>
      <c r="K3861" s="0" t="n">
        <v>6.94212</v>
      </c>
      <c r="L3861" s="0" t="n">
        <v>88.64608</v>
      </c>
      <c r="M3861" s="0" t="n">
        <v>0.6378</v>
      </c>
      <c r="N3861" s="0" t="n">
        <v>0</v>
      </c>
      <c r="O3861" s="0" t="n">
        <v>0.04372</v>
      </c>
      <c r="P3861" s="0" t="n">
        <v>4.03986</v>
      </c>
      <c r="Q3861" s="0" t="n">
        <v>54.41624</v>
      </c>
      <c r="R3861" s="0" t="n">
        <v>1.7875</v>
      </c>
      <c r="S3861" s="0" t="n">
        <v>0</v>
      </c>
      <c r="T3861" s="0" t="n">
        <v>0</v>
      </c>
      <c r="U3861" s="0" t="n">
        <v>0</v>
      </c>
      <c r="V3861" s="2" t="n">
        <v>1.2223</v>
      </c>
      <c r="W3861" s="2" t="n">
        <v>971.93</v>
      </c>
      <c r="X3861" s="2" t="n">
        <v>11.88</v>
      </c>
      <c r="Y3861" s="2" t="n">
        <v>0</v>
      </c>
    </row>
    <row r="3862" customFormat="false" ht="12.75" hidden="false" customHeight="false" outlineLevel="0" collapsed="false">
      <c r="B3862" s="0" t="n">
        <v>21.275</v>
      </c>
      <c r="C3862" s="0" t="n">
        <v>21.083</v>
      </c>
      <c r="D3862" s="0" t="n">
        <v>16.2454</v>
      </c>
      <c r="E3862" s="0" t="n">
        <v>16.2587</v>
      </c>
      <c r="F3862" s="0" t="n">
        <v>4.665685</v>
      </c>
      <c r="G3862" s="0" t="n">
        <v>4.367696</v>
      </c>
      <c r="H3862" s="0" t="n">
        <v>37.2295</v>
      </c>
      <c r="I3862" s="0" t="n">
        <v>34.5626</v>
      </c>
      <c r="J3862" s="0" t="n">
        <v>8.043</v>
      </c>
      <c r="K3862" s="0" t="n">
        <v>6.94328</v>
      </c>
      <c r="L3862" s="0" t="n">
        <v>88.66135</v>
      </c>
      <c r="M3862" s="0" t="n">
        <v>0.6396</v>
      </c>
      <c r="N3862" s="0" t="n">
        <v>0</v>
      </c>
      <c r="O3862" s="0" t="n">
        <v>0.04373</v>
      </c>
      <c r="P3862" s="0" t="n">
        <v>4.03986</v>
      </c>
      <c r="Q3862" s="0" t="n">
        <v>54.41624</v>
      </c>
      <c r="R3862" s="0" t="n">
        <v>1.7888</v>
      </c>
      <c r="S3862" s="0" t="n">
        <v>0</v>
      </c>
      <c r="T3862" s="0" t="n">
        <v>0</v>
      </c>
      <c r="U3862" s="0" t="n">
        <v>0</v>
      </c>
      <c r="V3862" s="2" t="n">
        <v>1.2245</v>
      </c>
      <c r="W3862" s="2" t="n">
        <v>970.2</v>
      </c>
      <c r="X3862" s="2" t="n">
        <v>11.88</v>
      </c>
      <c r="Y3862" s="2" t="n">
        <v>0</v>
      </c>
    </row>
    <row r="3863" customFormat="false" ht="12.75" hidden="false" customHeight="false" outlineLevel="0" collapsed="false">
      <c r="B3863" s="0" t="n">
        <v>21.275</v>
      </c>
      <c r="C3863" s="0" t="n">
        <v>21.083</v>
      </c>
      <c r="D3863" s="0" t="n">
        <v>16.2454</v>
      </c>
      <c r="E3863" s="0" t="n">
        <v>16.2593</v>
      </c>
      <c r="F3863" s="0" t="n">
        <v>4.665689</v>
      </c>
      <c r="G3863" s="0" t="n">
        <v>4.367774</v>
      </c>
      <c r="H3863" s="0" t="n">
        <v>37.2295</v>
      </c>
      <c r="I3863" s="0" t="n">
        <v>34.5628</v>
      </c>
      <c r="J3863" s="0" t="n">
        <v>8.043</v>
      </c>
      <c r="K3863" s="0" t="n">
        <v>6.94362</v>
      </c>
      <c r="L3863" s="0" t="n">
        <v>88.6657</v>
      </c>
      <c r="M3863" s="0" t="n">
        <v>0.6415</v>
      </c>
      <c r="N3863" s="0" t="n">
        <v>0</v>
      </c>
      <c r="O3863" s="0" t="n">
        <v>0.04374</v>
      </c>
      <c r="P3863" s="0" t="n">
        <v>4.03986</v>
      </c>
      <c r="Q3863" s="0" t="n">
        <v>54.41624</v>
      </c>
      <c r="R3863" s="0" t="n">
        <v>1.79</v>
      </c>
      <c r="S3863" s="0" t="n">
        <v>0</v>
      </c>
      <c r="T3863" s="0" t="n">
        <v>0</v>
      </c>
      <c r="U3863" s="0" t="n">
        <v>0</v>
      </c>
      <c r="V3863" s="2" t="n">
        <v>1.2245</v>
      </c>
      <c r="W3863" s="2" t="n">
        <v>970.2</v>
      </c>
      <c r="X3863" s="2" t="n">
        <v>11.88</v>
      </c>
      <c r="Y3863" s="2" t="n">
        <v>0</v>
      </c>
    </row>
    <row r="3864" customFormat="false" ht="12.75" hidden="false" customHeight="false" outlineLevel="0" collapsed="false">
      <c r="B3864" s="0" t="n">
        <v>21.286</v>
      </c>
      <c r="C3864" s="0" t="n">
        <v>21.095</v>
      </c>
      <c r="D3864" s="0" t="n">
        <v>16.2451</v>
      </c>
      <c r="E3864" s="0" t="n">
        <v>16.2594</v>
      </c>
      <c r="F3864" s="0" t="n">
        <v>4.665637</v>
      </c>
      <c r="G3864" s="0" t="n">
        <v>4.367824</v>
      </c>
      <c r="H3864" s="0" t="n">
        <v>37.2294</v>
      </c>
      <c r="I3864" s="0" t="n">
        <v>34.5631</v>
      </c>
      <c r="J3864" s="0" t="n">
        <v>8.043</v>
      </c>
      <c r="K3864" s="0" t="n">
        <v>6.94399</v>
      </c>
      <c r="L3864" s="0" t="n">
        <v>88.66977</v>
      </c>
      <c r="M3864" s="0" t="n">
        <v>0.6434</v>
      </c>
      <c r="N3864" s="0" t="n">
        <v>0</v>
      </c>
      <c r="O3864" s="0" t="n">
        <v>0.04375</v>
      </c>
      <c r="P3864" s="0" t="n">
        <v>4.03986</v>
      </c>
      <c r="Q3864" s="0" t="n">
        <v>54.41624</v>
      </c>
      <c r="R3864" s="0" t="n">
        <v>1.7912</v>
      </c>
      <c r="S3864" s="0" t="n">
        <v>0</v>
      </c>
      <c r="T3864" s="0" t="n">
        <v>0</v>
      </c>
      <c r="U3864" s="0" t="n">
        <v>0</v>
      </c>
      <c r="V3864" s="2" t="n">
        <v>1.2223</v>
      </c>
      <c r="W3864" s="2" t="n">
        <v>971.93</v>
      </c>
      <c r="X3864" s="2" t="n">
        <v>11.88</v>
      </c>
      <c r="Y3864" s="2" t="n">
        <v>0</v>
      </c>
    </row>
    <row r="3865" customFormat="false" ht="12.75" hidden="false" customHeight="false" outlineLevel="0" collapsed="false">
      <c r="B3865" s="0" t="n">
        <v>21.275</v>
      </c>
      <c r="C3865" s="0" t="n">
        <v>21.083</v>
      </c>
      <c r="D3865" s="0" t="n">
        <v>16.2451</v>
      </c>
      <c r="E3865" s="0" t="n">
        <v>16.2596</v>
      </c>
      <c r="F3865" s="0" t="n">
        <v>4.665633</v>
      </c>
      <c r="G3865" s="0" t="n">
        <v>4.367732</v>
      </c>
      <c r="H3865" s="0" t="n">
        <v>37.2293</v>
      </c>
      <c r="I3865" s="0" t="n">
        <v>34.5622</v>
      </c>
      <c r="J3865" s="0" t="n">
        <v>8.043</v>
      </c>
      <c r="K3865" s="0" t="n">
        <v>6.9451</v>
      </c>
      <c r="L3865" s="0" t="n">
        <v>88.68398</v>
      </c>
      <c r="M3865" s="0" t="n">
        <v>0.6452</v>
      </c>
      <c r="N3865" s="0" t="n">
        <v>0</v>
      </c>
      <c r="O3865" s="0" t="n">
        <v>0.04376</v>
      </c>
      <c r="P3865" s="0" t="n">
        <v>4.03986</v>
      </c>
      <c r="Q3865" s="0" t="n">
        <v>54.41624</v>
      </c>
      <c r="R3865" s="0" t="n">
        <v>1.7924</v>
      </c>
      <c r="S3865" s="0" t="n">
        <v>0</v>
      </c>
      <c r="T3865" s="0" t="n">
        <v>0</v>
      </c>
      <c r="U3865" s="0" t="n">
        <v>0</v>
      </c>
      <c r="V3865" s="2" t="n">
        <v>1.2223</v>
      </c>
      <c r="W3865" s="2" t="n">
        <v>971.93</v>
      </c>
      <c r="X3865" s="2" t="n">
        <v>11.88</v>
      </c>
      <c r="Y3865" s="2" t="n">
        <v>0</v>
      </c>
    </row>
    <row r="3866" customFormat="false" ht="12.75" hidden="false" customHeight="false" outlineLevel="0" collapsed="false">
      <c r="B3866" s="0" t="n">
        <v>21.294</v>
      </c>
      <c r="C3866" s="0" t="n">
        <v>21.102</v>
      </c>
      <c r="D3866" s="0" t="n">
        <v>16.2451</v>
      </c>
      <c r="E3866" s="0" t="n">
        <v>16.26</v>
      </c>
      <c r="F3866" s="0" t="n">
        <v>4.665626</v>
      </c>
      <c r="G3866" s="0" t="n">
        <v>4.367774</v>
      </c>
      <c r="H3866" s="0" t="n">
        <v>37.2293</v>
      </c>
      <c r="I3866" s="0" t="n">
        <v>34.5622</v>
      </c>
      <c r="J3866" s="0" t="n">
        <v>8.043</v>
      </c>
      <c r="K3866" s="0" t="n">
        <v>6.9454</v>
      </c>
      <c r="L3866" s="0" t="n">
        <v>88.68767</v>
      </c>
      <c r="M3866" s="0" t="n">
        <v>0.6471</v>
      </c>
      <c r="N3866" s="0" t="n">
        <v>0</v>
      </c>
      <c r="O3866" s="0" t="n">
        <v>0.04377</v>
      </c>
      <c r="P3866" s="0" t="n">
        <v>4.03986</v>
      </c>
      <c r="Q3866" s="0" t="n">
        <v>54.41624</v>
      </c>
      <c r="R3866" s="0" t="n">
        <v>1.7937</v>
      </c>
      <c r="S3866" s="0" t="n">
        <v>0</v>
      </c>
      <c r="T3866" s="0" t="n">
        <v>0</v>
      </c>
      <c r="U3866" s="0" t="n">
        <v>0</v>
      </c>
      <c r="V3866" s="2" t="n">
        <v>1.2186</v>
      </c>
      <c r="W3866" s="2" t="n">
        <v>971.93</v>
      </c>
      <c r="X3866" s="2" t="n">
        <v>11.844</v>
      </c>
      <c r="Y3866" s="2" t="n">
        <v>0</v>
      </c>
    </row>
    <row r="3867" customFormat="false" ht="12.75" hidden="false" customHeight="false" outlineLevel="0" collapsed="false">
      <c r="B3867" s="0" t="n">
        <v>21.285</v>
      </c>
      <c r="C3867" s="0" t="n">
        <v>21.093</v>
      </c>
      <c r="D3867" s="0" t="n">
        <v>16.2451</v>
      </c>
      <c r="E3867" s="0" t="n">
        <v>16.2601</v>
      </c>
      <c r="F3867" s="0" t="n">
        <v>4.665618</v>
      </c>
      <c r="G3867" s="0" t="n">
        <v>4.367788</v>
      </c>
      <c r="H3867" s="0" t="n">
        <v>37.2292</v>
      </c>
      <c r="I3867" s="0" t="n">
        <v>34.5622</v>
      </c>
      <c r="J3867" s="0" t="n">
        <v>8.043</v>
      </c>
      <c r="K3867" s="0" t="n">
        <v>6.95085</v>
      </c>
      <c r="L3867" s="0" t="n">
        <v>88.75733</v>
      </c>
      <c r="M3867" s="0" t="n">
        <v>0.6508</v>
      </c>
      <c r="N3867" s="0" t="n">
        <v>0</v>
      </c>
      <c r="O3867" s="0" t="n">
        <v>0.04378</v>
      </c>
      <c r="P3867" s="0" t="n">
        <v>4.03986</v>
      </c>
      <c r="Q3867" s="0" t="n">
        <v>54.41624</v>
      </c>
      <c r="R3867" s="0" t="n">
        <v>1.7961</v>
      </c>
      <c r="S3867" s="0" t="n">
        <v>0</v>
      </c>
      <c r="T3867" s="0" t="n">
        <v>0</v>
      </c>
      <c r="U3867" s="0" t="n">
        <v>0</v>
      </c>
      <c r="V3867" s="2" t="n">
        <v>1.2186</v>
      </c>
      <c r="W3867" s="2" t="n">
        <v>971.93</v>
      </c>
      <c r="X3867" s="2" t="n">
        <v>11.844</v>
      </c>
      <c r="Y3867" s="2" t="n">
        <v>0</v>
      </c>
    </row>
    <row r="3868" customFormat="false" ht="12.75" hidden="false" customHeight="false" outlineLevel="0" collapsed="false">
      <c r="B3868" s="0" t="n">
        <v>21.286</v>
      </c>
      <c r="C3868" s="0" t="n">
        <v>21.095</v>
      </c>
      <c r="D3868" s="0" t="n">
        <v>16.2452</v>
      </c>
      <c r="E3868" s="0" t="n">
        <v>16.2604</v>
      </c>
      <c r="F3868" s="0" t="n">
        <v>4.665689</v>
      </c>
      <c r="G3868" s="0" t="n">
        <v>4.367881</v>
      </c>
      <c r="H3868" s="0" t="n">
        <v>37.2297</v>
      </c>
      <c r="I3868" s="0" t="n">
        <v>34.5627</v>
      </c>
      <c r="J3868" s="0" t="n">
        <v>8.043</v>
      </c>
      <c r="K3868" s="0" t="n">
        <v>6.94654</v>
      </c>
      <c r="L3868" s="0" t="n">
        <v>88.70278</v>
      </c>
      <c r="M3868" s="0" t="n">
        <v>0.6527</v>
      </c>
      <c r="N3868" s="0" t="n">
        <v>0</v>
      </c>
      <c r="O3868" s="0" t="n">
        <v>0.0438</v>
      </c>
      <c r="P3868" s="0" t="n">
        <v>4.03986</v>
      </c>
      <c r="Q3868" s="0" t="n">
        <v>54.41624</v>
      </c>
      <c r="R3868" s="0" t="n">
        <v>1.7973</v>
      </c>
      <c r="S3868" s="0" t="n">
        <v>0</v>
      </c>
      <c r="T3868" s="0" t="n">
        <v>0</v>
      </c>
      <c r="U3868" s="0" t="n">
        <v>0</v>
      </c>
      <c r="V3868" s="2" t="n">
        <v>1.2186</v>
      </c>
      <c r="W3868" s="2" t="n">
        <v>971.93</v>
      </c>
      <c r="X3868" s="2" t="n">
        <v>11.844</v>
      </c>
      <c r="Y3868" s="2" t="n">
        <v>0</v>
      </c>
    </row>
    <row r="3869" customFormat="false" ht="12.75" hidden="false" customHeight="false" outlineLevel="0" collapsed="false">
      <c r="B3869" s="0" t="n">
        <v>21.305</v>
      </c>
      <c r="C3869" s="0" t="n">
        <v>21.113</v>
      </c>
      <c r="D3869" s="0" t="n">
        <v>16.2457</v>
      </c>
      <c r="E3869" s="0" t="n">
        <v>16.2603</v>
      </c>
      <c r="F3869" s="0" t="n">
        <v>4.665878</v>
      </c>
      <c r="G3869" s="0" t="n">
        <v>4.367845</v>
      </c>
      <c r="H3869" s="0" t="n">
        <v>37.2309</v>
      </c>
      <c r="I3869" s="0" t="n">
        <v>34.5626</v>
      </c>
      <c r="J3869" s="0" t="n">
        <v>8.043</v>
      </c>
      <c r="K3869" s="0" t="n">
        <v>6.94657</v>
      </c>
      <c r="L3869" s="0" t="n">
        <v>88.70467</v>
      </c>
      <c r="M3869" s="0" t="n">
        <v>0.6546</v>
      </c>
      <c r="N3869" s="0" t="n">
        <v>0</v>
      </c>
      <c r="O3869" s="0" t="n">
        <v>0.04381</v>
      </c>
      <c r="P3869" s="0" t="n">
        <v>4.03986</v>
      </c>
      <c r="Q3869" s="0" t="n">
        <v>54.41624</v>
      </c>
      <c r="R3869" s="0" t="n">
        <v>1.7985</v>
      </c>
      <c r="S3869" s="0" t="n">
        <v>0</v>
      </c>
      <c r="T3869" s="0" t="n">
        <v>0</v>
      </c>
      <c r="U3869" s="0" t="n">
        <v>0</v>
      </c>
      <c r="V3869" s="2" t="n">
        <v>1.2186</v>
      </c>
      <c r="W3869" s="2" t="n">
        <v>971.93</v>
      </c>
      <c r="X3869" s="2" t="n">
        <v>11.844</v>
      </c>
      <c r="Y3869" s="2" t="n">
        <v>0</v>
      </c>
    </row>
    <row r="3870" customFormat="false" ht="12.75" hidden="false" customHeight="false" outlineLevel="0" collapsed="false">
      <c r="B3870" s="0" t="n">
        <v>21.285</v>
      </c>
      <c r="C3870" s="0" t="n">
        <v>21.093</v>
      </c>
      <c r="D3870" s="0" t="n">
        <v>16.2478</v>
      </c>
      <c r="E3870" s="0" t="n">
        <v>16.2603</v>
      </c>
      <c r="F3870" s="0" t="n">
        <v>4.666122</v>
      </c>
      <c r="G3870" s="0" t="n">
        <v>4.367866</v>
      </c>
      <c r="H3870" s="0" t="n">
        <v>37.2312</v>
      </c>
      <c r="I3870" s="0" t="n">
        <v>34.5627</v>
      </c>
      <c r="J3870" s="0" t="n">
        <v>8.043</v>
      </c>
      <c r="K3870" s="0" t="n">
        <v>6.94635</v>
      </c>
      <c r="L3870" s="0" t="n">
        <v>88.70559</v>
      </c>
      <c r="M3870" s="0" t="n">
        <v>0.6584</v>
      </c>
      <c r="N3870" s="0" t="n">
        <v>0</v>
      </c>
      <c r="O3870" s="0" t="n">
        <v>0.04382</v>
      </c>
      <c r="P3870" s="0" t="n">
        <v>4.03986</v>
      </c>
      <c r="Q3870" s="0" t="n">
        <v>54.41624</v>
      </c>
      <c r="R3870" s="0" t="n">
        <v>1.801</v>
      </c>
      <c r="S3870" s="0" t="n">
        <v>0</v>
      </c>
      <c r="T3870" s="0" t="n">
        <v>0</v>
      </c>
      <c r="U3870" s="0" t="n">
        <v>0</v>
      </c>
      <c r="V3870" s="2" t="n">
        <v>1.2186</v>
      </c>
      <c r="W3870" s="2" t="n">
        <v>971.93</v>
      </c>
      <c r="X3870" s="2" t="n">
        <v>11.844</v>
      </c>
      <c r="Y3870" s="2" t="n">
        <v>0</v>
      </c>
    </row>
    <row r="3871" customFormat="false" ht="12.75" hidden="false" customHeight="false" outlineLevel="0" collapsed="false">
      <c r="B3871" s="0" t="n">
        <v>21.297</v>
      </c>
      <c r="C3871" s="0" t="n">
        <v>21.105</v>
      </c>
      <c r="D3871" s="0" t="n">
        <v>16.2495</v>
      </c>
      <c r="E3871" s="0" t="n">
        <v>16.2608</v>
      </c>
      <c r="F3871" s="0" t="n">
        <v>4.666342</v>
      </c>
      <c r="G3871" s="0" t="n">
        <v>4.36781</v>
      </c>
      <c r="H3871" s="0" t="n">
        <v>37.2316</v>
      </c>
      <c r="I3871" s="0" t="n">
        <v>34.5618</v>
      </c>
      <c r="J3871" s="0" t="n">
        <v>8.043</v>
      </c>
      <c r="K3871" s="0" t="n">
        <v>6.94703</v>
      </c>
      <c r="L3871" s="0" t="n">
        <v>88.71731</v>
      </c>
      <c r="M3871" s="0" t="n">
        <v>0.6622</v>
      </c>
      <c r="N3871" s="0" t="n">
        <v>0</v>
      </c>
      <c r="O3871" s="0" t="n">
        <v>0.04383</v>
      </c>
      <c r="P3871" s="0" t="n">
        <v>4.03986</v>
      </c>
      <c r="Q3871" s="0" t="n">
        <v>54.41624</v>
      </c>
      <c r="R3871" s="0" t="n">
        <v>1.8034</v>
      </c>
      <c r="S3871" s="0" t="n">
        <v>0</v>
      </c>
      <c r="T3871" s="0" t="n">
        <v>0</v>
      </c>
      <c r="U3871" s="0" t="n">
        <v>0</v>
      </c>
      <c r="V3871" s="2" t="n">
        <v>1.2186</v>
      </c>
      <c r="W3871" s="2" t="n">
        <v>971.93</v>
      </c>
      <c r="X3871" s="2" t="n">
        <v>11.844</v>
      </c>
      <c r="Y3871" s="2" t="n">
        <v>0</v>
      </c>
    </row>
    <row r="3872" customFormat="false" ht="12.75" hidden="false" customHeight="false" outlineLevel="0" collapsed="false">
      <c r="B3872" s="0" t="n">
        <v>21.285</v>
      </c>
      <c r="C3872" s="0" t="n">
        <v>21.093</v>
      </c>
      <c r="D3872" s="0" t="n">
        <v>16.2507</v>
      </c>
      <c r="E3872" s="0" t="n">
        <v>16.2608</v>
      </c>
      <c r="F3872" s="0" t="n">
        <v>4.666445</v>
      </c>
      <c r="G3872" s="0" t="n">
        <v>4.367923</v>
      </c>
      <c r="H3872" s="0" t="n">
        <v>37.2313</v>
      </c>
      <c r="I3872" s="0" t="n">
        <v>34.5628</v>
      </c>
      <c r="J3872" s="0" t="n">
        <v>8.043</v>
      </c>
      <c r="K3872" s="0" t="n">
        <v>6.95385</v>
      </c>
      <c r="L3872" s="0" t="n">
        <v>88.80639</v>
      </c>
      <c r="M3872" s="0" t="n">
        <v>0.6641</v>
      </c>
      <c r="N3872" s="0" t="n">
        <v>0</v>
      </c>
      <c r="O3872" s="0" t="n">
        <v>0.04384</v>
      </c>
      <c r="P3872" s="0" t="n">
        <v>4.03986</v>
      </c>
      <c r="Q3872" s="0" t="n">
        <v>54.41624</v>
      </c>
      <c r="R3872" s="0" t="n">
        <v>1.8046</v>
      </c>
      <c r="S3872" s="0" t="n">
        <v>0</v>
      </c>
      <c r="T3872" s="0" t="n">
        <v>0</v>
      </c>
      <c r="U3872" s="0" t="n">
        <v>0</v>
      </c>
      <c r="V3872" s="2" t="n">
        <v>1.2148</v>
      </c>
      <c r="W3872" s="2" t="n">
        <v>971.93</v>
      </c>
      <c r="X3872" s="2" t="n">
        <v>11.807</v>
      </c>
      <c r="Y3872" s="2" t="n">
        <v>0</v>
      </c>
    </row>
    <row r="3873" customFormat="false" ht="12.75" hidden="false" customHeight="false" outlineLevel="0" collapsed="false">
      <c r="B3873" s="0" t="n">
        <v>21.294</v>
      </c>
      <c r="C3873" s="0" t="n">
        <v>21.102</v>
      </c>
      <c r="D3873" s="0" t="n">
        <v>16.2512</v>
      </c>
      <c r="E3873" s="0" t="n">
        <v>16.261</v>
      </c>
      <c r="F3873" s="0" t="n">
        <v>4.666492</v>
      </c>
      <c r="G3873" s="0" t="n">
        <v>4.367937</v>
      </c>
      <c r="H3873" s="0" t="n">
        <v>37.2313</v>
      </c>
      <c r="I3873" s="0" t="n">
        <v>34.5628</v>
      </c>
      <c r="J3873" s="0" t="n">
        <v>8.043</v>
      </c>
      <c r="K3873" s="0" t="n">
        <v>6.95549</v>
      </c>
      <c r="L3873" s="0" t="n">
        <v>88.82817</v>
      </c>
      <c r="M3873" s="0" t="n">
        <v>0.6641</v>
      </c>
      <c r="N3873" s="0" t="n">
        <v>0</v>
      </c>
      <c r="O3873" s="0" t="n">
        <v>0.04385</v>
      </c>
      <c r="P3873" s="0" t="n">
        <v>4.03986</v>
      </c>
      <c r="Q3873" s="0" t="n">
        <v>54.41624</v>
      </c>
      <c r="R3873" s="0" t="n">
        <v>1.8046</v>
      </c>
      <c r="S3873" s="0" t="n">
        <v>0</v>
      </c>
      <c r="T3873" s="0" t="n">
        <v>0</v>
      </c>
      <c r="U3873" s="0" t="n">
        <v>0</v>
      </c>
      <c r="V3873" s="2" t="n">
        <v>1.2148</v>
      </c>
      <c r="W3873" s="2" t="n">
        <v>971.93</v>
      </c>
      <c r="X3873" s="2" t="n">
        <v>11.807</v>
      </c>
      <c r="Y3873" s="2" t="n">
        <v>0</v>
      </c>
    </row>
    <row r="3874" customFormat="false" ht="12.75" hidden="false" customHeight="false" outlineLevel="0" collapsed="false">
      <c r="B3874" s="0" t="n">
        <v>21.316</v>
      </c>
      <c r="C3874" s="0" t="n">
        <v>21.124</v>
      </c>
      <c r="D3874" s="0" t="n">
        <v>16.2522</v>
      </c>
      <c r="E3874" s="0" t="n">
        <v>16.2613</v>
      </c>
      <c r="F3874" s="0" t="n">
        <v>4.666527</v>
      </c>
      <c r="G3874" s="0" t="n">
        <v>4.367923</v>
      </c>
      <c r="H3874" s="0" t="n">
        <v>37.2306</v>
      </c>
      <c r="I3874" s="0" t="n">
        <v>34.5624</v>
      </c>
      <c r="J3874" s="0" t="n">
        <v>8.043</v>
      </c>
      <c r="K3874" s="0" t="n">
        <v>6.95098</v>
      </c>
      <c r="L3874" s="0" t="n">
        <v>88.77204</v>
      </c>
      <c r="M3874" s="0" t="n">
        <v>0.668</v>
      </c>
      <c r="N3874" s="0" t="n">
        <v>0</v>
      </c>
      <c r="O3874" s="0" t="n">
        <v>0.04387</v>
      </c>
      <c r="P3874" s="0" t="n">
        <v>4.03986</v>
      </c>
      <c r="Q3874" s="0" t="n">
        <v>54.41624</v>
      </c>
      <c r="R3874" s="0" t="n">
        <v>1.8071</v>
      </c>
      <c r="S3874" s="0" t="n">
        <v>0</v>
      </c>
      <c r="T3874" s="0" t="n">
        <v>0</v>
      </c>
      <c r="U3874" s="0" t="n">
        <v>0</v>
      </c>
      <c r="V3874" s="2" t="n">
        <v>1.2148</v>
      </c>
      <c r="W3874" s="2" t="n">
        <v>971.93</v>
      </c>
      <c r="X3874" s="2" t="n">
        <v>11.807</v>
      </c>
      <c r="Y3874" s="2" t="n">
        <v>0</v>
      </c>
    </row>
    <row r="3875" customFormat="false" ht="12.75" hidden="false" customHeight="false" outlineLevel="0" collapsed="false">
      <c r="B3875" s="0" t="n">
        <v>21.285</v>
      </c>
      <c r="C3875" s="0" t="n">
        <v>21.093</v>
      </c>
      <c r="D3875" s="0" t="n">
        <v>16.2528</v>
      </c>
      <c r="E3875" s="0" t="n">
        <v>16.2612</v>
      </c>
      <c r="F3875" s="0" t="n">
        <v>4.666559</v>
      </c>
      <c r="G3875" s="0" t="n">
        <v>4.367923</v>
      </c>
      <c r="H3875" s="0" t="n">
        <v>37.2303</v>
      </c>
      <c r="I3875" s="0" t="n">
        <v>34.5625</v>
      </c>
      <c r="J3875" s="0" t="n">
        <v>8.043</v>
      </c>
      <c r="K3875" s="0" t="n">
        <v>6.95695</v>
      </c>
      <c r="L3875" s="0" t="n">
        <v>88.84921</v>
      </c>
      <c r="M3875" s="0" t="n">
        <v>0.668</v>
      </c>
      <c r="N3875" s="0" t="n">
        <v>0</v>
      </c>
      <c r="O3875" s="0" t="n">
        <v>0.04388</v>
      </c>
      <c r="P3875" s="0" t="n">
        <v>4.03986</v>
      </c>
      <c r="Q3875" s="0" t="n">
        <v>54.41624</v>
      </c>
      <c r="R3875" s="0" t="n">
        <v>1.8071</v>
      </c>
      <c r="S3875" s="0" t="n">
        <v>0</v>
      </c>
      <c r="T3875" s="0" t="n">
        <v>0</v>
      </c>
      <c r="U3875" s="0" t="n">
        <v>0</v>
      </c>
      <c r="V3875" s="2" t="n">
        <v>1.209</v>
      </c>
      <c r="W3875" s="2" t="n">
        <v>973.67</v>
      </c>
      <c r="X3875" s="2" t="n">
        <v>11.771</v>
      </c>
      <c r="Y3875" s="2" t="n">
        <v>0</v>
      </c>
    </row>
    <row r="3876" customFormat="false" ht="12.75" hidden="false" customHeight="false" outlineLevel="0" collapsed="false">
      <c r="B3876" s="0" t="n">
        <v>21.305</v>
      </c>
      <c r="C3876" s="0" t="n">
        <v>21.113</v>
      </c>
      <c r="D3876" s="0" t="n">
        <v>16.2543</v>
      </c>
      <c r="E3876" s="0" t="n">
        <v>16.2613</v>
      </c>
      <c r="F3876" s="0" t="n">
        <v>4.666732</v>
      </c>
      <c r="G3876" s="0" t="n">
        <v>4.367902</v>
      </c>
      <c r="H3876" s="0" t="n">
        <v>37.2306</v>
      </c>
      <c r="I3876" s="0" t="n">
        <v>34.5622</v>
      </c>
      <c r="J3876" s="0" t="n">
        <v>8.043</v>
      </c>
      <c r="K3876" s="0" t="n">
        <v>6.95836</v>
      </c>
      <c r="L3876" s="0" t="n">
        <v>88.86972</v>
      </c>
      <c r="M3876" s="0" t="n">
        <v>0.668</v>
      </c>
      <c r="N3876" s="0" t="n">
        <v>0</v>
      </c>
      <c r="O3876" s="0" t="n">
        <v>0.04389</v>
      </c>
      <c r="P3876" s="0" t="n">
        <v>4.03986</v>
      </c>
      <c r="Q3876" s="0" t="n">
        <v>54.41624</v>
      </c>
      <c r="R3876" s="0" t="n">
        <v>1.8071</v>
      </c>
      <c r="S3876" s="0" t="n">
        <v>0</v>
      </c>
      <c r="T3876" s="0" t="n">
        <v>0</v>
      </c>
      <c r="U3876" s="0" t="n">
        <v>0</v>
      </c>
      <c r="V3876" s="2" t="n">
        <v>1.209</v>
      </c>
      <c r="W3876" s="2" t="n">
        <v>973.67</v>
      </c>
      <c r="X3876" s="2" t="n">
        <v>11.771</v>
      </c>
      <c r="Y3876" s="2" t="n">
        <v>0</v>
      </c>
    </row>
    <row r="3877" customFormat="false" ht="12.75" hidden="false" customHeight="false" outlineLevel="0" collapsed="false">
      <c r="B3877" s="0" t="n">
        <v>21.316</v>
      </c>
      <c r="C3877" s="0" t="n">
        <v>21.124</v>
      </c>
      <c r="D3877" s="0" t="n">
        <v>16.2556</v>
      </c>
      <c r="E3877" s="0" t="n">
        <v>16.2613</v>
      </c>
      <c r="F3877" s="0" t="n">
        <v>4.667</v>
      </c>
      <c r="G3877" s="0" t="n">
        <v>4.367923</v>
      </c>
      <c r="H3877" s="0" t="n">
        <v>37.2317</v>
      </c>
      <c r="I3877" s="0" t="n">
        <v>34.5623</v>
      </c>
      <c r="J3877" s="0" t="n">
        <v>8.043</v>
      </c>
      <c r="K3877" s="0" t="n">
        <v>6.95885</v>
      </c>
      <c r="L3877" s="0" t="n">
        <v>88.87886</v>
      </c>
      <c r="M3877" s="0" t="n">
        <v>0.668</v>
      </c>
      <c r="N3877" s="0" t="n">
        <v>0</v>
      </c>
      <c r="O3877" s="0" t="n">
        <v>0.0439</v>
      </c>
      <c r="P3877" s="0" t="n">
        <v>4.03986</v>
      </c>
      <c r="Q3877" s="0" t="n">
        <v>54.41624</v>
      </c>
      <c r="R3877" s="0" t="n">
        <v>1.8071</v>
      </c>
      <c r="S3877" s="0" t="n">
        <v>0</v>
      </c>
      <c r="T3877" s="0" t="n">
        <v>0</v>
      </c>
      <c r="U3877" s="0" t="n">
        <v>0</v>
      </c>
      <c r="V3877" s="2" t="n">
        <v>1.209</v>
      </c>
      <c r="W3877" s="2" t="n">
        <v>973.67</v>
      </c>
      <c r="X3877" s="2" t="n">
        <v>11.771</v>
      </c>
      <c r="Y3877" s="2" t="n">
        <v>0</v>
      </c>
    </row>
    <row r="3878" customFormat="false" ht="12.75" hidden="false" customHeight="false" outlineLevel="0" collapsed="false">
      <c r="B3878" s="0" t="n">
        <v>21.294</v>
      </c>
      <c r="C3878" s="0" t="n">
        <v>21.102</v>
      </c>
      <c r="D3878" s="0" t="n">
        <v>16.2575</v>
      </c>
      <c r="E3878" s="0" t="n">
        <v>16.2613</v>
      </c>
      <c r="F3878" s="0" t="n">
        <v>4.667095</v>
      </c>
      <c r="G3878" s="0" t="n">
        <v>4.367923</v>
      </c>
      <c r="H3878" s="0" t="n">
        <v>37.2308</v>
      </c>
      <c r="I3878" s="0" t="n">
        <v>34.5624</v>
      </c>
      <c r="J3878" s="0" t="n">
        <v>8.043</v>
      </c>
      <c r="K3878" s="0" t="n">
        <v>6.95924</v>
      </c>
      <c r="L3878" s="0" t="n">
        <v>88.8867</v>
      </c>
      <c r="M3878" s="0" t="n">
        <v>0.6661</v>
      </c>
      <c r="N3878" s="0" t="n">
        <v>0</v>
      </c>
      <c r="O3878" s="0" t="n">
        <v>0.04391</v>
      </c>
      <c r="P3878" s="0" t="n">
        <v>4.03986</v>
      </c>
      <c r="Q3878" s="0" t="n">
        <v>54.41624</v>
      </c>
      <c r="R3878" s="0" t="n">
        <v>1.8059</v>
      </c>
      <c r="S3878" s="0" t="n">
        <v>0</v>
      </c>
      <c r="T3878" s="0" t="n">
        <v>0</v>
      </c>
      <c r="U3878" s="0" t="n">
        <v>0</v>
      </c>
      <c r="V3878" s="2" t="n">
        <v>1.209</v>
      </c>
      <c r="W3878" s="2" t="n">
        <v>973.67</v>
      </c>
      <c r="X3878" s="2" t="n">
        <v>11.771</v>
      </c>
      <c r="Y3878" s="2" t="n">
        <v>0</v>
      </c>
    </row>
    <row r="3879" customFormat="false" ht="12.75" hidden="false" customHeight="false" outlineLevel="0" collapsed="false">
      <c r="B3879" s="0" t="n">
        <v>21.305</v>
      </c>
      <c r="C3879" s="0" t="n">
        <v>21.113</v>
      </c>
      <c r="D3879" s="0" t="n">
        <v>16.2589</v>
      </c>
      <c r="E3879" s="0" t="n">
        <v>16.2617</v>
      </c>
      <c r="F3879" s="0" t="n">
        <v>4.667232</v>
      </c>
      <c r="G3879" s="0" t="n">
        <v>4.367937</v>
      </c>
      <c r="H3879" s="0" t="n">
        <v>37.2306</v>
      </c>
      <c r="I3879" s="0" t="n">
        <v>34.5622</v>
      </c>
      <c r="J3879" s="0" t="n">
        <v>8.043</v>
      </c>
      <c r="K3879" s="0" t="n">
        <v>6.96656</v>
      </c>
      <c r="L3879" s="0" t="n">
        <v>88.9825</v>
      </c>
      <c r="M3879" s="0" t="n">
        <v>0.6661</v>
      </c>
      <c r="N3879" s="0" t="n">
        <v>0</v>
      </c>
      <c r="O3879" s="0" t="n">
        <v>0.04392</v>
      </c>
      <c r="P3879" s="0" t="n">
        <v>4.03986</v>
      </c>
      <c r="Q3879" s="0" t="n">
        <v>54.41624</v>
      </c>
      <c r="R3879" s="0" t="n">
        <v>1.8059</v>
      </c>
      <c r="S3879" s="0" t="n">
        <v>0</v>
      </c>
      <c r="T3879" s="0" t="n">
        <v>0</v>
      </c>
      <c r="U3879" s="0" t="n">
        <v>0</v>
      </c>
      <c r="V3879" s="2" t="n">
        <v>1.2031</v>
      </c>
      <c r="W3879" s="2" t="n">
        <v>975.4</v>
      </c>
      <c r="X3879" s="2" t="n">
        <v>11.735</v>
      </c>
      <c r="Y3879" s="2" t="n">
        <v>0</v>
      </c>
    </row>
    <row r="3880" customFormat="false" ht="12.75" hidden="false" customHeight="false" outlineLevel="0" collapsed="false">
      <c r="B3880" s="0" t="n">
        <v>21.306</v>
      </c>
      <c r="C3880" s="0" t="n">
        <v>21.114</v>
      </c>
      <c r="D3880" s="0" t="n">
        <v>16.2604</v>
      </c>
      <c r="E3880" s="0" t="n">
        <v>16.2613</v>
      </c>
      <c r="F3880" s="0" t="n">
        <v>4.667335</v>
      </c>
      <c r="G3880" s="0" t="n">
        <v>4.367958</v>
      </c>
      <c r="H3880" s="0" t="n">
        <v>37.2302</v>
      </c>
      <c r="I3880" s="0" t="n">
        <v>34.5627</v>
      </c>
      <c r="J3880" s="0" t="n">
        <v>8.043</v>
      </c>
      <c r="K3880" s="0" t="n">
        <v>6.9677</v>
      </c>
      <c r="L3880" s="0" t="n">
        <v>88.99932</v>
      </c>
      <c r="M3880" s="0" t="n">
        <v>0.6661</v>
      </c>
      <c r="N3880" s="0" t="n">
        <v>0</v>
      </c>
      <c r="O3880" s="0" t="n">
        <v>0.04394</v>
      </c>
      <c r="P3880" s="0" t="n">
        <v>4.03986</v>
      </c>
      <c r="Q3880" s="0" t="n">
        <v>54.41624</v>
      </c>
      <c r="R3880" s="0" t="n">
        <v>1.8059</v>
      </c>
      <c r="S3880" s="0" t="n">
        <v>0</v>
      </c>
      <c r="T3880" s="0" t="n">
        <v>0</v>
      </c>
      <c r="U3880" s="0" t="n">
        <v>0</v>
      </c>
      <c r="V3880" s="2" t="n">
        <v>1.2053</v>
      </c>
      <c r="W3880" s="2" t="n">
        <v>973.67</v>
      </c>
      <c r="X3880" s="2" t="n">
        <v>11.735</v>
      </c>
      <c r="Y3880" s="2" t="n">
        <v>0</v>
      </c>
    </row>
    <row r="3881" customFormat="false" ht="12.75" hidden="false" customHeight="false" outlineLevel="0" collapsed="false">
      <c r="B3881" s="0" t="n">
        <v>21.305</v>
      </c>
      <c r="C3881" s="0" t="n">
        <v>21.113</v>
      </c>
      <c r="D3881" s="0" t="n">
        <v>16.2617</v>
      </c>
      <c r="E3881" s="0" t="n">
        <v>16.2613</v>
      </c>
      <c r="F3881" s="0" t="n">
        <v>4.66741</v>
      </c>
      <c r="G3881" s="0" t="n">
        <v>4.367881</v>
      </c>
      <c r="H3881" s="0" t="n">
        <v>37.2297</v>
      </c>
      <c r="I3881" s="0" t="n">
        <v>34.562</v>
      </c>
      <c r="J3881" s="0" t="n">
        <v>8.043</v>
      </c>
      <c r="K3881" s="0" t="n">
        <v>6.96961</v>
      </c>
      <c r="L3881" s="0" t="n">
        <v>89.02567</v>
      </c>
      <c r="M3881" s="0" t="n">
        <v>0.6661</v>
      </c>
      <c r="N3881" s="0" t="n">
        <v>0</v>
      </c>
      <c r="O3881" s="0" t="n">
        <v>0.04395</v>
      </c>
      <c r="P3881" s="0" t="n">
        <v>4.03986</v>
      </c>
      <c r="Q3881" s="0" t="n">
        <v>54.41624</v>
      </c>
      <c r="R3881" s="0" t="n">
        <v>1.8059</v>
      </c>
      <c r="S3881" s="0" t="n">
        <v>0</v>
      </c>
      <c r="T3881" s="0" t="n">
        <v>0</v>
      </c>
      <c r="U3881" s="0" t="n">
        <v>0</v>
      </c>
      <c r="V3881" s="2" t="n">
        <v>1.2053</v>
      </c>
      <c r="W3881" s="2" t="n">
        <v>973.67</v>
      </c>
      <c r="X3881" s="2" t="n">
        <v>11.735</v>
      </c>
      <c r="Y3881" s="2" t="n">
        <v>0</v>
      </c>
    </row>
    <row r="3882" customFormat="false" ht="12.75" hidden="false" customHeight="false" outlineLevel="0" collapsed="false">
      <c r="B3882" s="0" t="n">
        <v>21.294</v>
      </c>
      <c r="C3882" s="0" t="n">
        <v>21.102</v>
      </c>
      <c r="D3882" s="0" t="n">
        <v>16.2621</v>
      </c>
      <c r="E3882" s="0" t="n">
        <v>16.2615</v>
      </c>
      <c r="F3882" s="0" t="n">
        <v>4.667429</v>
      </c>
      <c r="G3882" s="0" t="n">
        <v>4.367866</v>
      </c>
      <c r="H3882" s="0" t="n">
        <v>37.2295</v>
      </c>
      <c r="I3882" s="0" t="n">
        <v>34.5617</v>
      </c>
      <c r="J3882" s="0" t="n">
        <v>8.043</v>
      </c>
      <c r="K3882" s="0" t="n">
        <v>6.97071</v>
      </c>
      <c r="L3882" s="0" t="n">
        <v>89.04028</v>
      </c>
      <c r="M3882" s="0" t="n">
        <v>0.6641</v>
      </c>
      <c r="N3882" s="0" t="n">
        <v>0</v>
      </c>
      <c r="O3882" s="0" t="n">
        <v>0.04396</v>
      </c>
      <c r="P3882" s="0" t="n">
        <v>4.03986</v>
      </c>
      <c r="Q3882" s="0" t="n">
        <v>54.41624</v>
      </c>
      <c r="R3882" s="0" t="n">
        <v>1.8046</v>
      </c>
      <c r="S3882" s="0" t="n">
        <v>0</v>
      </c>
      <c r="T3882" s="0" t="n">
        <v>0</v>
      </c>
      <c r="U3882" s="0" t="n">
        <v>0</v>
      </c>
      <c r="V3882" s="2" t="n">
        <v>1.2031</v>
      </c>
      <c r="W3882" s="2" t="n">
        <v>975.4</v>
      </c>
      <c r="X3882" s="2" t="n">
        <v>11.735</v>
      </c>
      <c r="Y3882" s="2" t="n">
        <v>0</v>
      </c>
    </row>
    <row r="3883" customFormat="false" ht="12.75" hidden="false" customHeight="false" outlineLevel="0" collapsed="false">
      <c r="B3883" s="0" t="n">
        <v>21.294</v>
      </c>
      <c r="C3883" s="0" t="n">
        <v>21.102</v>
      </c>
      <c r="D3883" s="0" t="n">
        <v>16.2632</v>
      </c>
      <c r="E3883" s="0" t="n">
        <v>16.2616</v>
      </c>
      <c r="F3883" s="0" t="n">
        <v>4.667453</v>
      </c>
      <c r="G3883" s="0" t="n">
        <v>4.367994</v>
      </c>
      <c r="H3883" s="0" t="n">
        <v>37.2286</v>
      </c>
      <c r="I3883" s="0" t="n">
        <v>34.5627</v>
      </c>
      <c r="J3883" s="0" t="n">
        <v>8.043</v>
      </c>
      <c r="K3883" s="0" t="n">
        <v>6.97079</v>
      </c>
      <c r="L3883" s="0" t="n">
        <v>89.04278</v>
      </c>
      <c r="M3883" s="0" t="n">
        <v>0.6641</v>
      </c>
      <c r="N3883" s="0" t="n">
        <v>0</v>
      </c>
      <c r="O3883" s="0" t="n">
        <v>0.04397</v>
      </c>
      <c r="P3883" s="0" t="n">
        <v>4.03986</v>
      </c>
      <c r="Q3883" s="0" t="n">
        <v>54.41624</v>
      </c>
      <c r="R3883" s="0" t="n">
        <v>1.8046</v>
      </c>
      <c r="S3883" s="0" t="n">
        <v>0</v>
      </c>
      <c r="T3883" s="0" t="n">
        <v>0</v>
      </c>
      <c r="U3883" s="0" t="n">
        <v>0</v>
      </c>
      <c r="V3883" s="2" t="n">
        <v>1.2031</v>
      </c>
      <c r="W3883" s="2" t="n">
        <v>975.4</v>
      </c>
      <c r="X3883" s="2" t="n">
        <v>11.735</v>
      </c>
      <c r="Y3883" s="2" t="n">
        <v>0</v>
      </c>
    </row>
    <row r="3884" customFormat="false" ht="12.75" hidden="false" customHeight="false" outlineLevel="0" collapsed="false">
      <c r="B3884" s="0" t="n">
        <v>21.297</v>
      </c>
      <c r="C3884" s="0" t="n">
        <v>21.105</v>
      </c>
      <c r="D3884" s="0" t="n">
        <v>16.2639</v>
      </c>
      <c r="E3884" s="0" t="n">
        <v>16.2618</v>
      </c>
      <c r="F3884" s="0" t="n">
        <v>4.667536</v>
      </c>
      <c r="G3884" s="0" t="n">
        <v>4.367958</v>
      </c>
      <c r="H3884" s="0" t="n">
        <v>37.2287</v>
      </c>
      <c r="I3884" s="0" t="n">
        <v>34.5622</v>
      </c>
      <c r="J3884" s="0" t="n">
        <v>8.043</v>
      </c>
      <c r="K3884" s="0" t="n">
        <v>6.97076</v>
      </c>
      <c r="L3884" s="0" t="n">
        <v>89.04362</v>
      </c>
      <c r="M3884" s="0" t="n">
        <v>0.6641</v>
      </c>
      <c r="N3884" s="0" t="n">
        <v>0</v>
      </c>
      <c r="O3884" s="0" t="n">
        <v>0.04398</v>
      </c>
      <c r="P3884" s="0" t="n">
        <v>4.03986</v>
      </c>
      <c r="Q3884" s="0" t="n">
        <v>54.41624</v>
      </c>
      <c r="R3884" s="0" t="n">
        <v>1.8046</v>
      </c>
      <c r="S3884" s="0" t="n">
        <v>0</v>
      </c>
      <c r="T3884" s="0" t="n">
        <v>0</v>
      </c>
      <c r="U3884" s="0" t="n">
        <v>0</v>
      </c>
      <c r="V3884" s="2" t="n">
        <v>1.2031</v>
      </c>
      <c r="W3884" s="2" t="n">
        <v>975.4</v>
      </c>
      <c r="X3884" s="2" t="n">
        <v>11.735</v>
      </c>
      <c r="Y3884" s="2" t="n">
        <v>0</v>
      </c>
    </row>
    <row r="3885" customFormat="false" ht="12.75" hidden="false" customHeight="false" outlineLevel="0" collapsed="false">
      <c r="B3885" s="0" t="n">
        <v>21.275</v>
      </c>
      <c r="C3885" s="0" t="n">
        <v>21.083</v>
      </c>
      <c r="D3885" s="0" t="n">
        <v>16.2643</v>
      </c>
      <c r="E3885" s="0" t="n">
        <v>16.2618</v>
      </c>
      <c r="F3885" s="0" t="n">
        <v>4.667595</v>
      </c>
      <c r="G3885" s="0" t="n">
        <v>4.367973</v>
      </c>
      <c r="H3885" s="0" t="n">
        <v>37.2289</v>
      </c>
      <c r="I3885" s="0" t="n">
        <v>34.5624</v>
      </c>
      <c r="J3885" s="0" t="n">
        <v>8.043</v>
      </c>
      <c r="K3885" s="0" t="n">
        <v>6.9706</v>
      </c>
      <c r="L3885" s="0" t="n">
        <v>89.04246</v>
      </c>
      <c r="M3885" s="0" t="n">
        <v>0.6641</v>
      </c>
      <c r="N3885" s="0" t="n">
        <v>0</v>
      </c>
      <c r="O3885" s="0" t="n">
        <v>0.04399</v>
      </c>
      <c r="P3885" s="0" t="n">
        <v>4.03986</v>
      </c>
      <c r="Q3885" s="0" t="n">
        <v>54.41624</v>
      </c>
      <c r="R3885" s="0" t="n">
        <v>1.8046</v>
      </c>
      <c r="S3885" s="0" t="n">
        <v>0</v>
      </c>
      <c r="T3885" s="0" t="n">
        <v>0</v>
      </c>
      <c r="U3885" s="0" t="n">
        <v>0</v>
      </c>
      <c r="V3885" s="2" t="n">
        <v>1.2031</v>
      </c>
      <c r="W3885" s="2" t="n">
        <v>975.4</v>
      </c>
      <c r="X3885" s="2" t="n">
        <v>11.735</v>
      </c>
      <c r="Y3885" s="2" t="n">
        <v>0</v>
      </c>
    </row>
    <row r="3886" customFormat="false" ht="12.75" hidden="false" customHeight="false" outlineLevel="0" collapsed="false">
      <c r="B3886" s="0" t="n">
        <v>21.275</v>
      </c>
      <c r="C3886" s="0" t="n">
        <v>21.083</v>
      </c>
      <c r="D3886" s="0" t="n">
        <v>16.2649</v>
      </c>
      <c r="E3886" s="0" t="n">
        <v>16.262</v>
      </c>
      <c r="F3886" s="0" t="n">
        <v>4.667607</v>
      </c>
      <c r="G3886" s="0" t="n">
        <v>4.367994</v>
      </c>
      <c r="H3886" s="0" t="n">
        <v>37.2284</v>
      </c>
      <c r="I3886" s="0" t="n">
        <v>34.5624</v>
      </c>
      <c r="J3886" s="0" t="n">
        <v>8.047</v>
      </c>
      <c r="K3886" s="0" t="n">
        <v>6.97119</v>
      </c>
      <c r="L3886" s="0" t="n">
        <v>89.05066</v>
      </c>
      <c r="M3886" s="0" t="n">
        <v>0.6661</v>
      </c>
      <c r="N3886" s="0" t="n">
        <v>0</v>
      </c>
      <c r="O3886" s="0" t="n">
        <v>0.044</v>
      </c>
      <c r="P3886" s="0" t="n">
        <v>4.03986</v>
      </c>
      <c r="Q3886" s="0" t="n">
        <v>54.41624</v>
      </c>
      <c r="R3886" s="0" t="n">
        <v>1.8059</v>
      </c>
      <c r="S3886" s="0" t="n">
        <v>0</v>
      </c>
      <c r="T3886" s="0" t="n">
        <v>0</v>
      </c>
      <c r="U3886" s="0" t="n">
        <v>0</v>
      </c>
      <c r="V3886" s="2" t="n">
        <v>1.2031</v>
      </c>
      <c r="W3886" s="2" t="n">
        <v>975.4</v>
      </c>
      <c r="X3886" s="2" t="n">
        <v>11.735</v>
      </c>
      <c r="Y3886" s="2" t="n">
        <v>0</v>
      </c>
    </row>
    <row r="3887" customFormat="false" ht="12.75" hidden="false" customHeight="false" outlineLevel="0" collapsed="false">
      <c r="B3887" s="0" t="n">
        <v>21.286</v>
      </c>
      <c r="C3887" s="0" t="n">
        <v>21.095</v>
      </c>
      <c r="D3887" s="0" t="n">
        <v>16.265</v>
      </c>
      <c r="E3887" s="0" t="n">
        <v>16.262</v>
      </c>
      <c r="F3887" s="0" t="n">
        <v>4.667583</v>
      </c>
      <c r="G3887" s="0" t="n">
        <v>4.367994</v>
      </c>
      <c r="H3887" s="0" t="n">
        <v>37.2281</v>
      </c>
      <c r="I3887" s="0" t="n">
        <v>34.5624</v>
      </c>
      <c r="J3887" s="0" t="n">
        <v>8.043</v>
      </c>
      <c r="K3887" s="0" t="n">
        <v>6.97174</v>
      </c>
      <c r="L3887" s="0" t="n">
        <v>89.05772</v>
      </c>
      <c r="M3887" s="0" t="n">
        <v>0.6641</v>
      </c>
      <c r="N3887" s="0" t="n">
        <v>0</v>
      </c>
      <c r="O3887" s="0" t="n">
        <v>0.04402</v>
      </c>
      <c r="P3887" s="0" t="n">
        <v>4.03986</v>
      </c>
      <c r="Q3887" s="0" t="n">
        <v>54.41624</v>
      </c>
      <c r="R3887" s="0" t="n">
        <v>1.8046</v>
      </c>
      <c r="S3887" s="0" t="n">
        <v>0</v>
      </c>
      <c r="T3887" s="0" t="n">
        <v>0</v>
      </c>
      <c r="U3887" s="0" t="n">
        <v>0</v>
      </c>
      <c r="V3887" s="2" t="n">
        <v>1.2031</v>
      </c>
      <c r="W3887" s="2" t="n">
        <v>975.4</v>
      </c>
      <c r="X3887" s="2" t="n">
        <v>11.735</v>
      </c>
      <c r="Y3887" s="2" t="n">
        <v>0</v>
      </c>
    </row>
    <row r="3888" customFormat="false" ht="12.75" hidden="false" customHeight="false" outlineLevel="0" collapsed="false">
      <c r="B3888" s="0" t="n">
        <v>21.255</v>
      </c>
      <c r="C3888" s="0" t="n">
        <v>21.063</v>
      </c>
      <c r="D3888" s="0" t="n">
        <v>16.2652</v>
      </c>
      <c r="E3888" s="0" t="n">
        <v>16.2622</v>
      </c>
      <c r="F3888" s="0" t="n">
        <v>4.667618</v>
      </c>
      <c r="G3888" s="0" t="n">
        <v>4.367973</v>
      </c>
      <c r="H3888" s="0" t="n">
        <v>37.2282</v>
      </c>
      <c r="I3888" s="0" t="n">
        <v>34.5621</v>
      </c>
      <c r="J3888" s="0" t="n">
        <v>8.043</v>
      </c>
      <c r="K3888" s="0" t="n">
        <v>6.97296</v>
      </c>
      <c r="L3888" s="0" t="n">
        <v>89.07385</v>
      </c>
      <c r="M3888" s="0" t="n">
        <v>0.6641</v>
      </c>
      <c r="N3888" s="0" t="n">
        <v>0</v>
      </c>
      <c r="O3888" s="0" t="n">
        <v>0.04403</v>
      </c>
      <c r="P3888" s="0" t="n">
        <v>4.03986</v>
      </c>
      <c r="Q3888" s="0" t="n">
        <v>54.41624</v>
      </c>
      <c r="R3888" s="0" t="n">
        <v>1.8046</v>
      </c>
      <c r="S3888" s="0" t="n">
        <v>0</v>
      </c>
      <c r="T3888" s="0" t="n">
        <v>0</v>
      </c>
      <c r="U3888" s="0" t="n">
        <v>0</v>
      </c>
      <c r="V3888" s="2" t="n">
        <v>1.2031</v>
      </c>
      <c r="W3888" s="2" t="n">
        <v>975.4</v>
      </c>
      <c r="X3888" s="2" t="n">
        <v>11.735</v>
      </c>
      <c r="Y3888" s="2" t="n">
        <v>0</v>
      </c>
    </row>
    <row r="3889" customFormat="false" ht="12.75" hidden="false" customHeight="false" outlineLevel="0" collapsed="false">
      <c r="B3889" s="0" t="n">
        <v>21.255</v>
      </c>
      <c r="C3889" s="0" t="n">
        <v>21.063</v>
      </c>
      <c r="D3889" s="0" t="n">
        <v>16.2652</v>
      </c>
      <c r="E3889" s="0" t="n">
        <v>16.2625</v>
      </c>
      <c r="F3889" s="0" t="n">
        <v>4.667717</v>
      </c>
      <c r="G3889" s="0" t="n">
        <v>4.368072</v>
      </c>
      <c r="H3889" s="0" t="n">
        <v>37.2292</v>
      </c>
      <c r="I3889" s="0" t="n">
        <v>34.5626</v>
      </c>
      <c r="J3889" s="0" t="n">
        <v>8.043</v>
      </c>
      <c r="K3889" s="0" t="n">
        <v>6.97416</v>
      </c>
      <c r="L3889" s="0" t="n">
        <v>89.08949</v>
      </c>
      <c r="M3889" s="0" t="n">
        <v>0.6661</v>
      </c>
      <c r="N3889" s="0" t="n">
        <v>0</v>
      </c>
      <c r="O3889" s="0" t="n">
        <v>0.04404</v>
      </c>
      <c r="P3889" s="0" t="n">
        <v>4.03986</v>
      </c>
      <c r="Q3889" s="0" t="n">
        <v>54.41624</v>
      </c>
      <c r="R3889" s="0" t="n">
        <v>1.8059</v>
      </c>
      <c r="S3889" s="0" t="n">
        <v>0</v>
      </c>
      <c r="T3889" s="0" t="n">
        <v>0</v>
      </c>
      <c r="U3889" s="0" t="n">
        <v>0</v>
      </c>
      <c r="V3889" s="2" t="n">
        <v>1.201</v>
      </c>
      <c r="W3889" s="2" t="n">
        <v>977.13</v>
      </c>
      <c r="X3889" s="2" t="n">
        <v>11.735</v>
      </c>
      <c r="Y3889" s="2" t="n">
        <v>0</v>
      </c>
    </row>
    <row r="3890" customFormat="false" ht="12.75" hidden="false" customHeight="false" outlineLevel="0" collapsed="false">
      <c r="B3890" s="0" t="n">
        <v>21.258</v>
      </c>
      <c r="C3890" s="0" t="n">
        <v>21.066</v>
      </c>
      <c r="D3890" s="0" t="n">
        <v>16.2659</v>
      </c>
      <c r="E3890" s="0" t="n">
        <v>16.263</v>
      </c>
      <c r="F3890" s="0" t="n">
        <v>4.667748</v>
      </c>
      <c r="G3890" s="0" t="n">
        <v>4.368107</v>
      </c>
      <c r="H3890" s="0" t="n">
        <v>37.2287</v>
      </c>
      <c r="I3890" s="0" t="n">
        <v>34.5625</v>
      </c>
      <c r="J3890" s="0" t="n">
        <v>8.043</v>
      </c>
      <c r="K3890" s="0" t="n">
        <v>6.97352</v>
      </c>
      <c r="L3890" s="0" t="n">
        <v>89.0825</v>
      </c>
      <c r="M3890" s="0" t="n">
        <v>0.668</v>
      </c>
      <c r="N3890" s="0" t="n">
        <v>0</v>
      </c>
      <c r="O3890" s="0" t="n">
        <v>0.04405</v>
      </c>
      <c r="P3890" s="0" t="n">
        <v>4.03986</v>
      </c>
      <c r="Q3890" s="0" t="n">
        <v>54.41624</v>
      </c>
      <c r="R3890" s="0" t="n">
        <v>1.8071</v>
      </c>
      <c r="S3890" s="0" t="n">
        <v>0</v>
      </c>
      <c r="T3890" s="0" t="n">
        <v>0</v>
      </c>
      <c r="U3890" s="0" t="n">
        <v>0</v>
      </c>
      <c r="V3890" s="2" t="n">
        <v>1.201</v>
      </c>
      <c r="W3890" s="2" t="n">
        <v>977.13</v>
      </c>
      <c r="X3890" s="2" t="n">
        <v>11.735</v>
      </c>
      <c r="Y3890" s="2" t="n">
        <v>0</v>
      </c>
    </row>
    <row r="3891" customFormat="false" ht="12.75" hidden="false" customHeight="false" outlineLevel="0" collapsed="false">
      <c r="B3891" s="0" t="n">
        <v>21.236</v>
      </c>
      <c r="C3891" s="0" t="n">
        <v>21.044</v>
      </c>
      <c r="D3891" s="0" t="n">
        <v>16.2667</v>
      </c>
      <c r="E3891" s="0" t="n">
        <v>16.2635</v>
      </c>
      <c r="F3891" s="0" t="n">
        <v>4.6678</v>
      </c>
      <c r="G3891" s="0" t="n">
        <v>4.368086</v>
      </c>
      <c r="H3891" s="0" t="n">
        <v>37.2285</v>
      </c>
      <c r="I3891" s="0" t="n">
        <v>34.5619</v>
      </c>
      <c r="J3891" s="0" t="n">
        <v>8.043</v>
      </c>
      <c r="K3891" s="0" t="n">
        <v>6.97358</v>
      </c>
      <c r="L3891" s="0" t="n">
        <v>89.08435</v>
      </c>
      <c r="M3891" s="0" t="n">
        <v>0.668</v>
      </c>
      <c r="N3891" s="0" t="n">
        <v>0</v>
      </c>
      <c r="O3891" s="0" t="n">
        <v>0.04406</v>
      </c>
      <c r="P3891" s="0" t="n">
        <v>4.03986</v>
      </c>
      <c r="Q3891" s="0" t="n">
        <v>54.41624</v>
      </c>
      <c r="R3891" s="0" t="n">
        <v>1.8071</v>
      </c>
      <c r="S3891" s="0" t="n">
        <v>0</v>
      </c>
      <c r="T3891" s="0" t="n">
        <v>0</v>
      </c>
      <c r="U3891" s="0" t="n">
        <v>0</v>
      </c>
      <c r="V3891" s="2" t="n">
        <v>1.201</v>
      </c>
      <c r="W3891" s="2" t="n">
        <v>977.13</v>
      </c>
      <c r="X3891" s="2" t="n">
        <v>11.735</v>
      </c>
      <c r="Y3891" s="2" t="n">
        <v>0</v>
      </c>
    </row>
    <row r="3892" customFormat="false" ht="12.75" hidden="false" customHeight="false" outlineLevel="0" collapsed="false">
      <c r="B3892" s="0" t="n">
        <v>21.207</v>
      </c>
      <c r="C3892" s="0" t="n">
        <v>21.016</v>
      </c>
      <c r="D3892" s="0" t="n">
        <v>16.2672</v>
      </c>
      <c r="E3892" s="0" t="n">
        <v>16.2639</v>
      </c>
      <c r="F3892" s="0" t="n">
        <v>4.667949</v>
      </c>
      <c r="G3892" s="0" t="n">
        <v>4.368185</v>
      </c>
      <c r="H3892" s="0" t="n">
        <v>37.2293</v>
      </c>
      <c r="I3892" s="0" t="n">
        <v>34.5625</v>
      </c>
      <c r="J3892" s="0" t="n">
        <v>8.043</v>
      </c>
      <c r="K3892" s="0" t="n">
        <v>6.9865</v>
      </c>
      <c r="L3892" s="0" t="n">
        <v>89.25083</v>
      </c>
      <c r="M3892" s="0" t="n">
        <v>0.6699</v>
      </c>
      <c r="N3892" s="0" t="n">
        <v>0</v>
      </c>
      <c r="O3892" s="0" t="n">
        <v>0.04407</v>
      </c>
      <c r="P3892" s="0" t="n">
        <v>4.03986</v>
      </c>
      <c r="Q3892" s="0" t="n">
        <v>54.41624</v>
      </c>
      <c r="R3892" s="0" t="n">
        <v>1.8083</v>
      </c>
      <c r="S3892" s="0" t="n">
        <v>0</v>
      </c>
      <c r="T3892" s="0" t="n">
        <v>0</v>
      </c>
      <c r="U3892" s="0" t="n">
        <v>0</v>
      </c>
      <c r="V3892" s="2" t="n">
        <v>1.2068</v>
      </c>
      <c r="W3892" s="2" t="n">
        <v>975.4</v>
      </c>
      <c r="X3892" s="2" t="n">
        <v>11.771</v>
      </c>
      <c r="Y3892" s="2" t="n">
        <v>0</v>
      </c>
    </row>
    <row r="3893" customFormat="false" ht="12.75" hidden="false" customHeight="false" outlineLevel="0" collapsed="false">
      <c r="B3893" s="0" t="n">
        <v>21.209</v>
      </c>
      <c r="C3893" s="0" t="n">
        <v>21.018</v>
      </c>
      <c r="D3893" s="0" t="n">
        <v>16.2679</v>
      </c>
      <c r="E3893" s="0" t="n">
        <v>16.2646</v>
      </c>
      <c r="F3893" s="0" t="n">
        <v>4.667937</v>
      </c>
      <c r="G3893" s="0" t="n">
        <v>4.368291</v>
      </c>
      <c r="H3893" s="0" t="n">
        <v>37.2286</v>
      </c>
      <c r="I3893" s="0" t="n">
        <v>34.5628</v>
      </c>
      <c r="J3893" s="0" t="n">
        <v>8.043</v>
      </c>
      <c r="K3893" s="0" t="n">
        <v>6.98885</v>
      </c>
      <c r="L3893" s="0" t="n">
        <v>89.28161</v>
      </c>
      <c r="M3893" s="0" t="n">
        <v>0.6699</v>
      </c>
      <c r="N3893" s="0" t="n">
        <v>0</v>
      </c>
      <c r="O3893" s="0" t="n">
        <v>0.04409</v>
      </c>
      <c r="P3893" s="0" t="n">
        <v>4.03986</v>
      </c>
      <c r="Q3893" s="0" t="n">
        <v>54.41624</v>
      </c>
      <c r="R3893" s="0" t="n">
        <v>1.8083</v>
      </c>
      <c r="S3893" s="0" t="n">
        <v>0</v>
      </c>
      <c r="T3893" s="0" t="n">
        <v>0</v>
      </c>
      <c r="U3893" s="0" t="n">
        <v>0</v>
      </c>
      <c r="V3893" s="2" t="n">
        <v>1.201</v>
      </c>
      <c r="W3893" s="2" t="n">
        <v>977.13</v>
      </c>
      <c r="X3893" s="2" t="n">
        <v>11.735</v>
      </c>
      <c r="Y3893" s="2" t="n">
        <v>0</v>
      </c>
    </row>
    <row r="3894" customFormat="false" ht="12.75" hidden="false" customHeight="false" outlineLevel="0" collapsed="false">
      <c r="B3894" s="0" t="n">
        <v>21.207</v>
      </c>
      <c r="C3894" s="0" t="n">
        <v>21.016</v>
      </c>
      <c r="D3894" s="0" t="n">
        <v>16.2682</v>
      </c>
      <c r="E3894" s="0" t="n">
        <v>16.2651</v>
      </c>
      <c r="F3894" s="0" t="n">
        <v>4.668</v>
      </c>
      <c r="G3894" s="0" t="n">
        <v>4.368313</v>
      </c>
      <c r="H3894" s="0" t="n">
        <v>37.2289</v>
      </c>
      <c r="I3894" s="0" t="n">
        <v>34.5626</v>
      </c>
      <c r="J3894" s="0" t="n">
        <v>8.043</v>
      </c>
      <c r="K3894" s="0" t="n">
        <v>6.99022</v>
      </c>
      <c r="L3894" s="0" t="n">
        <v>89.29979</v>
      </c>
      <c r="M3894" s="0" t="n">
        <v>0.6699</v>
      </c>
      <c r="N3894" s="0" t="n">
        <v>0</v>
      </c>
      <c r="O3894" s="0" t="n">
        <v>0.0441</v>
      </c>
      <c r="P3894" s="0" t="n">
        <v>4.03986</v>
      </c>
      <c r="Q3894" s="0" t="n">
        <v>54.41624</v>
      </c>
      <c r="R3894" s="0" t="n">
        <v>1.8083</v>
      </c>
      <c r="S3894" s="0" t="n">
        <v>0</v>
      </c>
      <c r="T3894" s="0" t="n">
        <v>0</v>
      </c>
      <c r="U3894" s="0" t="n">
        <v>0</v>
      </c>
      <c r="V3894" s="2" t="n">
        <v>1.2047</v>
      </c>
      <c r="W3894" s="2" t="n">
        <v>977.13</v>
      </c>
      <c r="X3894" s="2" t="n">
        <v>11.771</v>
      </c>
      <c r="Y3894" s="2" t="n">
        <v>0</v>
      </c>
    </row>
    <row r="3895" customFormat="false" ht="12.75" hidden="false" customHeight="false" outlineLevel="0" collapsed="false">
      <c r="B3895" s="0" t="n">
        <v>21.198</v>
      </c>
      <c r="C3895" s="0" t="n">
        <v>21.007</v>
      </c>
      <c r="D3895" s="0" t="n">
        <v>16.269</v>
      </c>
      <c r="E3895" s="0" t="n">
        <v>16.2656</v>
      </c>
      <c r="F3895" s="0" t="n">
        <v>4.668111</v>
      </c>
      <c r="G3895" s="0" t="n">
        <v>4.368369</v>
      </c>
      <c r="H3895" s="0" t="n">
        <v>37.2292</v>
      </c>
      <c r="I3895" s="0" t="n">
        <v>34.5626</v>
      </c>
      <c r="J3895" s="0" t="n">
        <v>8.043</v>
      </c>
      <c r="K3895" s="0" t="n">
        <v>6.9905</v>
      </c>
      <c r="L3895" s="0" t="n">
        <v>89.30482</v>
      </c>
      <c r="M3895" s="0" t="n">
        <v>0.668</v>
      </c>
      <c r="N3895" s="0" t="n">
        <v>0</v>
      </c>
      <c r="O3895" s="0" t="n">
        <v>0.04411</v>
      </c>
      <c r="P3895" s="0" t="n">
        <v>4.03986</v>
      </c>
      <c r="Q3895" s="0" t="n">
        <v>54.41624</v>
      </c>
      <c r="R3895" s="0" t="n">
        <v>1.8071</v>
      </c>
      <c r="S3895" s="0" t="n">
        <v>0</v>
      </c>
      <c r="T3895" s="0" t="n">
        <v>0</v>
      </c>
      <c r="U3895" s="0" t="n">
        <v>0</v>
      </c>
      <c r="V3895" s="2" t="n">
        <v>1.2047</v>
      </c>
      <c r="W3895" s="2" t="n">
        <v>977.13</v>
      </c>
      <c r="X3895" s="2" t="n">
        <v>11.771</v>
      </c>
      <c r="Y3895" s="2" t="n">
        <v>0</v>
      </c>
    </row>
    <row r="3896" customFormat="false" ht="12.75" hidden="false" customHeight="false" outlineLevel="0" collapsed="false">
      <c r="B3896" s="0" t="n">
        <v>21.159</v>
      </c>
      <c r="C3896" s="0" t="n">
        <v>20.968</v>
      </c>
      <c r="D3896" s="0" t="n">
        <v>16.2696</v>
      </c>
      <c r="E3896" s="0" t="n">
        <v>16.2663</v>
      </c>
      <c r="F3896" s="0" t="n">
        <v>4.668138</v>
      </c>
      <c r="G3896" s="0" t="n">
        <v>4.368405</v>
      </c>
      <c r="H3896" s="0" t="n">
        <v>37.2289</v>
      </c>
      <c r="I3896" s="0" t="n">
        <v>34.5624</v>
      </c>
      <c r="J3896" s="0" t="n">
        <v>8.043</v>
      </c>
      <c r="K3896" s="0" t="n">
        <v>6.99229</v>
      </c>
      <c r="L3896" s="0" t="n">
        <v>89.32863</v>
      </c>
      <c r="M3896" s="0" t="n">
        <v>0.668</v>
      </c>
      <c r="N3896" s="0" t="n">
        <v>0</v>
      </c>
      <c r="O3896" s="0" t="n">
        <v>0.04412</v>
      </c>
      <c r="P3896" s="0" t="n">
        <v>4.03986</v>
      </c>
      <c r="Q3896" s="0" t="n">
        <v>54.41624</v>
      </c>
      <c r="R3896" s="0" t="n">
        <v>1.8071</v>
      </c>
      <c r="S3896" s="0" t="n">
        <v>0</v>
      </c>
      <c r="T3896" s="0" t="n">
        <v>0</v>
      </c>
      <c r="U3896" s="0" t="n">
        <v>0</v>
      </c>
      <c r="V3896" s="2" t="n">
        <v>1.2047</v>
      </c>
      <c r="W3896" s="2" t="n">
        <v>977.13</v>
      </c>
      <c r="X3896" s="2" t="n">
        <v>11.771</v>
      </c>
      <c r="Y3896" s="2" t="n">
        <v>0</v>
      </c>
    </row>
    <row r="3897" customFormat="false" ht="12.75" hidden="false" customHeight="false" outlineLevel="0" collapsed="false">
      <c r="B3897" s="0" t="n">
        <v>21.161</v>
      </c>
      <c r="C3897" s="0" t="n">
        <v>20.97</v>
      </c>
      <c r="D3897" s="0" t="n">
        <v>16.2703</v>
      </c>
      <c r="E3897" s="0" t="n">
        <v>16.2668</v>
      </c>
      <c r="F3897" s="0" t="n">
        <v>4.66819</v>
      </c>
      <c r="G3897" s="0" t="n">
        <v>4.368497</v>
      </c>
      <c r="H3897" s="0" t="n">
        <v>37.2286</v>
      </c>
      <c r="I3897" s="0" t="n">
        <v>34.5627</v>
      </c>
      <c r="J3897" s="0" t="n">
        <v>8.043</v>
      </c>
      <c r="K3897" s="0" t="n">
        <v>6.99312</v>
      </c>
      <c r="L3897" s="0" t="n">
        <v>89.3403</v>
      </c>
      <c r="M3897" s="0" t="n">
        <v>0.668</v>
      </c>
      <c r="N3897" s="0" t="n">
        <v>0</v>
      </c>
      <c r="O3897" s="0" t="n">
        <v>0.04413</v>
      </c>
      <c r="P3897" s="0" t="n">
        <v>4.03986</v>
      </c>
      <c r="Q3897" s="0" t="n">
        <v>54.41624</v>
      </c>
      <c r="R3897" s="0" t="n">
        <v>1.8071</v>
      </c>
      <c r="S3897" s="0" t="n">
        <v>0</v>
      </c>
      <c r="T3897" s="0" t="n">
        <v>0</v>
      </c>
      <c r="U3897" s="0" t="n">
        <v>0</v>
      </c>
      <c r="V3897" s="2" t="n">
        <v>1.2062</v>
      </c>
      <c r="W3897" s="2" t="n">
        <v>978.86</v>
      </c>
      <c r="X3897" s="2" t="n">
        <v>11.807</v>
      </c>
      <c r="Y3897" s="2" t="n">
        <v>0</v>
      </c>
    </row>
    <row r="3898" customFormat="false" ht="12.75" hidden="false" customHeight="false" outlineLevel="0" collapsed="false">
      <c r="B3898" s="0" t="n">
        <v>21.149</v>
      </c>
      <c r="C3898" s="0" t="n">
        <v>20.959</v>
      </c>
      <c r="D3898" s="0" t="n">
        <v>16.2705</v>
      </c>
      <c r="E3898" s="0" t="n">
        <v>16.268</v>
      </c>
      <c r="F3898" s="0" t="n">
        <v>4.668257</v>
      </c>
      <c r="G3898" s="0" t="n">
        <v>4.368554</v>
      </c>
      <c r="H3898" s="0" t="n">
        <v>37.2291</v>
      </c>
      <c r="I3898" s="0" t="n">
        <v>34.5622</v>
      </c>
      <c r="J3898" s="0" t="n">
        <v>8.043</v>
      </c>
      <c r="K3898" s="0" t="n">
        <v>6.99381</v>
      </c>
      <c r="L3898" s="0" t="n">
        <v>89.3497</v>
      </c>
      <c r="M3898" s="0" t="n">
        <v>0.6641</v>
      </c>
      <c r="N3898" s="0" t="n">
        <v>0</v>
      </c>
      <c r="O3898" s="0" t="n">
        <v>0.04414</v>
      </c>
      <c r="P3898" s="0" t="n">
        <v>4.03986</v>
      </c>
      <c r="Q3898" s="0" t="n">
        <v>54.41624</v>
      </c>
      <c r="R3898" s="0" t="n">
        <v>1.8046</v>
      </c>
      <c r="S3898" s="0" t="n">
        <v>0</v>
      </c>
      <c r="T3898" s="0" t="n">
        <v>0</v>
      </c>
      <c r="U3898" s="0" t="n">
        <v>0</v>
      </c>
      <c r="V3898" s="2" t="n">
        <v>1.2062</v>
      </c>
      <c r="W3898" s="2" t="n">
        <v>978.86</v>
      </c>
      <c r="X3898" s="2" t="n">
        <v>11.807</v>
      </c>
      <c r="Y3898" s="2" t="n">
        <v>0</v>
      </c>
    </row>
    <row r="3899" customFormat="false" ht="12.75" hidden="false" customHeight="false" outlineLevel="0" collapsed="false">
      <c r="B3899" s="0" t="n">
        <v>21.119</v>
      </c>
      <c r="C3899" s="0" t="n">
        <v>20.929</v>
      </c>
      <c r="D3899" s="0" t="n">
        <v>16.2715</v>
      </c>
      <c r="E3899" s="0" t="n">
        <v>16.2687</v>
      </c>
      <c r="F3899" s="0" t="n">
        <v>4.668331</v>
      </c>
      <c r="G3899" s="0" t="n">
        <v>4.368667</v>
      </c>
      <c r="H3899" s="0" t="n">
        <v>37.2288</v>
      </c>
      <c r="I3899" s="0" t="n">
        <v>34.5626</v>
      </c>
      <c r="J3899" s="0" t="n">
        <v>8.043</v>
      </c>
      <c r="K3899" s="0" t="n">
        <v>6.98901</v>
      </c>
      <c r="L3899" s="0" t="n">
        <v>89.28993</v>
      </c>
      <c r="M3899" s="0" t="n">
        <v>0.6641</v>
      </c>
      <c r="N3899" s="0" t="n">
        <v>0</v>
      </c>
      <c r="O3899" s="0" t="n">
        <v>0.04416</v>
      </c>
      <c r="P3899" s="0" t="n">
        <v>4.03986</v>
      </c>
      <c r="Q3899" s="0" t="n">
        <v>54.41624</v>
      </c>
      <c r="R3899" s="0" t="n">
        <v>1.8046</v>
      </c>
      <c r="S3899" s="0" t="n">
        <v>0</v>
      </c>
      <c r="T3899" s="0" t="n">
        <v>0</v>
      </c>
      <c r="U3899" s="0" t="n">
        <v>0</v>
      </c>
      <c r="V3899" s="2" t="n">
        <v>1.2084</v>
      </c>
      <c r="W3899" s="2" t="n">
        <v>977.13</v>
      </c>
      <c r="X3899" s="2" t="n">
        <v>11.807</v>
      </c>
      <c r="Y3899" s="2" t="n">
        <v>0</v>
      </c>
    </row>
    <row r="3900" customFormat="false" ht="12.75" hidden="false" customHeight="false" outlineLevel="0" collapsed="false">
      <c r="B3900" s="0" t="n">
        <v>21.112</v>
      </c>
      <c r="C3900" s="0" t="n">
        <v>20.921</v>
      </c>
      <c r="D3900" s="0" t="n">
        <v>16.272</v>
      </c>
      <c r="E3900" s="0" t="n">
        <v>16.2695</v>
      </c>
      <c r="F3900" s="0" t="n">
        <v>4.668327</v>
      </c>
      <c r="G3900" s="0" t="n">
        <v>4.368702</v>
      </c>
      <c r="H3900" s="0" t="n">
        <v>37.2283</v>
      </c>
      <c r="I3900" s="0" t="n">
        <v>34.5622</v>
      </c>
      <c r="J3900" s="0" t="n">
        <v>8.043</v>
      </c>
      <c r="K3900" s="0" t="n">
        <v>6.99468</v>
      </c>
      <c r="L3900" s="0" t="n">
        <v>89.36301</v>
      </c>
      <c r="M3900" s="0" t="n">
        <v>0.6622</v>
      </c>
      <c r="N3900" s="0" t="n">
        <v>0</v>
      </c>
      <c r="O3900" s="0" t="n">
        <v>0.04417</v>
      </c>
      <c r="P3900" s="0" t="n">
        <v>4.03986</v>
      </c>
      <c r="Q3900" s="0" t="n">
        <v>54.41624</v>
      </c>
      <c r="R3900" s="0" t="n">
        <v>1.8034</v>
      </c>
      <c r="S3900" s="0" t="n">
        <v>0</v>
      </c>
      <c r="T3900" s="0" t="n">
        <v>0</v>
      </c>
      <c r="U3900" s="0" t="n">
        <v>0</v>
      </c>
      <c r="V3900" s="2" t="n">
        <v>1.2099</v>
      </c>
      <c r="W3900" s="2" t="n">
        <v>978.86</v>
      </c>
      <c r="X3900" s="2" t="n">
        <v>11.844</v>
      </c>
      <c r="Y3900" s="2" t="n">
        <v>0</v>
      </c>
    </row>
    <row r="3901" customFormat="false" ht="12.75" hidden="false" customHeight="false" outlineLevel="0" collapsed="false">
      <c r="B3901" s="0" t="n">
        <v>21.062</v>
      </c>
      <c r="C3901" s="0" t="n">
        <v>20.872</v>
      </c>
      <c r="D3901" s="0" t="n">
        <v>16.2723</v>
      </c>
      <c r="E3901" s="0" t="n">
        <v>16.2704</v>
      </c>
      <c r="F3901" s="0" t="n">
        <v>4.668367</v>
      </c>
      <c r="G3901" s="0" t="n">
        <v>4.368794</v>
      </c>
      <c r="H3901" s="0" t="n">
        <v>37.2284</v>
      </c>
      <c r="I3901" s="0" t="n">
        <v>34.5623</v>
      </c>
      <c r="J3901" s="0" t="n">
        <v>8.047</v>
      </c>
      <c r="K3901" s="0" t="n">
        <v>6.9949</v>
      </c>
      <c r="L3901" s="0" t="n">
        <v>89.36633</v>
      </c>
      <c r="M3901" s="0" t="n">
        <v>0.6603</v>
      </c>
      <c r="N3901" s="0" t="n">
        <v>0</v>
      </c>
      <c r="O3901" s="0" t="n">
        <v>0.04418</v>
      </c>
      <c r="P3901" s="0" t="n">
        <v>4.03986</v>
      </c>
      <c r="Q3901" s="0" t="n">
        <v>54.41624</v>
      </c>
      <c r="R3901" s="0" t="n">
        <v>1.8022</v>
      </c>
      <c r="S3901" s="0" t="n">
        <v>0</v>
      </c>
      <c r="T3901" s="0" t="n">
        <v>0</v>
      </c>
      <c r="U3901" s="0" t="n">
        <v>0</v>
      </c>
      <c r="V3901" s="2" t="n">
        <v>1.2137</v>
      </c>
      <c r="W3901" s="2" t="n">
        <v>978.86</v>
      </c>
      <c r="X3901" s="2" t="n">
        <v>11.88</v>
      </c>
      <c r="Y3901" s="2" t="n">
        <v>0</v>
      </c>
    </row>
    <row r="3902" customFormat="false" ht="12.75" hidden="false" customHeight="false" outlineLevel="0" collapsed="false">
      <c r="B3902" s="0" t="n">
        <v>21.042</v>
      </c>
      <c r="C3902" s="0" t="n">
        <v>20.853</v>
      </c>
      <c r="D3902" s="0" t="n">
        <v>16.2727</v>
      </c>
      <c r="E3902" s="0" t="n">
        <v>16.2711</v>
      </c>
      <c r="F3902" s="0" t="n">
        <v>4.66841</v>
      </c>
      <c r="G3902" s="0" t="n">
        <v>4.368816</v>
      </c>
      <c r="H3902" s="0" t="n">
        <v>37.2284</v>
      </c>
      <c r="I3902" s="0" t="n">
        <v>34.5619</v>
      </c>
      <c r="J3902" s="0" t="n">
        <v>8.043</v>
      </c>
      <c r="K3902" s="0" t="n">
        <v>6.99411</v>
      </c>
      <c r="L3902" s="0" t="n">
        <v>89.35696</v>
      </c>
      <c r="M3902" s="0" t="n">
        <v>0.6584</v>
      </c>
      <c r="N3902" s="0" t="n">
        <v>0</v>
      </c>
      <c r="O3902" s="0" t="n">
        <v>0.04419</v>
      </c>
      <c r="P3902" s="0" t="n">
        <v>4.03986</v>
      </c>
      <c r="Q3902" s="0" t="n">
        <v>54.41624</v>
      </c>
      <c r="R3902" s="0" t="n">
        <v>1.801</v>
      </c>
      <c r="S3902" s="0" t="n">
        <v>0</v>
      </c>
      <c r="T3902" s="0" t="n">
        <v>0</v>
      </c>
      <c r="U3902" s="0" t="n">
        <v>0</v>
      </c>
      <c r="V3902" s="2" t="n">
        <v>1.2137</v>
      </c>
      <c r="W3902" s="2" t="n">
        <v>978.86</v>
      </c>
      <c r="X3902" s="2" t="n">
        <v>11.88</v>
      </c>
      <c r="Y3902" s="2" t="n">
        <v>0</v>
      </c>
    </row>
    <row r="3903" customFormat="false" ht="12.75" hidden="false" customHeight="false" outlineLevel="0" collapsed="false">
      <c r="B3903" s="0" t="n">
        <v>21.032</v>
      </c>
      <c r="C3903" s="0" t="n">
        <v>20.842</v>
      </c>
      <c r="D3903" s="0" t="n">
        <v>16.2732</v>
      </c>
      <c r="E3903" s="0" t="n">
        <v>16.2718</v>
      </c>
      <c r="F3903" s="0" t="n">
        <v>4.668422</v>
      </c>
      <c r="G3903" s="0" t="n">
        <v>4.368929</v>
      </c>
      <c r="H3903" s="0" t="n">
        <v>37.2281</v>
      </c>
      <c r="I3903" s="0" t="n">
        <v>34.5623</v>
      </c>
      <c r="J3903" s="0" t="n">
        <v>8.043</v>
      </c>
      <c r="K3903" s="0" t="n">
        <v>6.99398</v>
      </c>
      <c r="L3903" s="0" t="n">
        <v>89.35593</v>
      </c>
      <c r="M3903" s="0" t="n">
        <v>0.6565</v>
      </c>
      <c r="N3903" s="0" t="n">
        <v>0</v>
      </c>
      <c r="O3903" s="0" t="n">
        <v>0.0442</v>
      </c>
      <c r="P3903" s="0" t="n">
        <v>4.03986</v>
      </c>
      <c r="Q3903" s="0" t="n">
        <v>54.41624</v>
      </c>
      <c r="R3903" s="0" t="n">
        <v>1.7998</v>
      </c>
      <c r="S3903" s="0" t="n">
        <v>0</v>
      </c>
      <c r="T3903" s="0" t="n">
        <v>0</v>
      </c>
      <c r="U3903" s="0" t="n">
        <v>0</v>
      </c>
      <c r="V3903" s="2" t="n">
        <v>1.2174</v>
      </c>
      <c r="W3903" s="2" t="n">
        <v>978.86</v>
      </c>
      <c r="X3903" s="2" t="n">
        <v>11.917</v>
      </c>
      <c r="Y3903" s="2" t="n">
        <v>0</v>
      </c>
    </row>
    <row r="3904" customFormat="false" ht="12.75" hidden="false" customHeight="false" outlineLevel="0" collapsed="false">
      <c r="B3904" s="0" t="n">
        <v>20.995</v>
      </c>
      <c r="C3904" s="0" t="n">
        <v>20.806</v>
      </c>
      <c r="D3904" s="0" t="n">
        <v>16.2737</v>
      </c>
      <c r="E3904" s="0" t="n">
        <v>16.2726</v>
      </c>
      <c r="F3904" s="0" t="n">
        <v>4.668473</v>
      </c>
      <c r="G3904" s="0" t="n">
        <v>4.368986</v>
      </c>
      <c r="H3904" s="0" t="n">
        <v>37.2281</v>
      </c>
      <c r="I3904" s="0" t="n">
        <v>34.5621</v>
      </c>
      <c r="J3904" s="0" t="n">
        <v>8.043</v>
      </c>
      <c r="K3904" s="0" t="n">
        <v>6.99448</v>
      </c>
      <c r="L3904" s="0" t="n">
        <v>89.36327</v>
      </c>
      <c r="M3904" s="0" t="n">
        <v>0.6527</v>
      </c>
      <c r="N3904" s="0" t="n">
        <v>0</v>
      </c>
      <c r="O3904" s="0" t="n">
        <v>0.04421</v>
      </c>
      <c r="P3904" s="0" t="n">
        <v>4.03986</v>
      </c>
      <c r="Q3904" s="0" t="n">
        <v>54.41624</v>
      </c>
      <c r="R3904" s="0" t="n">
        <v>1.7973</v>
      </c>
      <c r="S3904" s="0" t="n">
        <v>0</v>
      </c>
      <c r="T3904" s="0" t="n">
        <v>0</v>
      </c>
      <c r="U3904" s="0" t="n">
        <v>0</v>
      </c>
      <c r="V3904" s="2" t="n">
        <v>1.2211</v>
      </c>
      <c r="W3904" s="2" t="n">
        <v>978.86</v>
      </c>
      <c r="X3904" s="2" t="n">
        <v>11.953</v>
      </c>
      <c r="Y3904" s="2" t="n">
        <v>0</v>
      </c>
    </row>
    <row r="3905" customFormat="false" ht="12.75" hidden="false" customHeight="false" outlineLevel="0" collapsed="false">
      <c r="B3905" s="0" t="n">
        <v>20.984</v>
      </c>
      <c r="C3905" s="0" t="n">
        <v>20.795</v>
      </c>
      <c r="D3905" s="0" t="n">
        <v>16.2739</v>
      </c>
      <c r="E3905" s="0" t="n">
        <v>16.273</v>
      </c>
      <c r="F3905" s="0" t="n">
        <v>4.668516</v>
      </c>
      <c r="G3905" s="0" t="n">
        <v>4.369078</v>
      </c>
      <c r="H3905" s="0" t="n">
        <v>37.2283</v>
      </c>
      <c r="I3905" s="0" t="n">
        <v>34.5626</v>
      </c>
      <c r="J3905" s="0" t="n">
        <v>8.043</v>
      </c>
      <c r="K3905" s="0" t="n">
        <v>6.99406</v>
      </c>
      <c r="L3905" s="0" t="n">
        <v>89.35835</v>
      </c>
      <c r="M3905" s="0" t="n">
        <v>0.6508</v>
      </c>
      <c r="N3905" s="0" t="n">
        <v>0</v>
      </c>
      <c r="O3905" s="0" t="n">
        <v>0.04422</v>
      </c>
      <c r="P3905" s="0" t="n">
        <v>4.03986</v>
      </c>
      <c r="Q3905" s="0" t="n">
        <v>54.41624</v>
      </c>
      <c r="R3905" s="0" t="n">
        <v>1.7961</v>
      </c>
      <c r="S3905" s="0" t="n">
        <v>0</v>
      </c>
      <c r="T3905" s="0" t="n">
        <v>0</v>
      </c>
      <c r="U3905" s="0" t="n">
        <v>0</v>
      </c>
      <c r="V3905" s="2" t="n">
        <v>1.2211</v>
      </c>
      <c r="W3905" s="2" t="n">
        <v>978.86</v>
      </c>
      <c r="X3905" s="2" t="n">
        <v>11.953</v>
      </c>
      <c r="Y3905" s="2" t="n">
        <v>0</v>
      </c>
    </row>
    <row r="3906" customFormat="false" ht="12.75" hidden="false" customHeight="false" outlineLevel="0" collapsed="false">
      <c r="B3906" s="0" t="n">
        <v>20.945</v>
      </c>
      <c r="C3906" s="0" t="n">
        <v>20.756</v>
      </c>
      <c r="D3906" s="0" t="n">
        <v>16.2743</v>
      </c>
      <c r="E3906" s="0" t="n">
        <v>16.2733</v>
      </c>
      <c r="F3906" s="0" t="n">
        <v>4.668528</v>
      </c>
      <c r="G3906" s="0" t="n">
        <v>4.369078</v>
      </c>
      <c r="H3906" s="0" t="n">
        <v>37.228</v>
      </c>
      <c r="I3906" s="0" t="n">
        <v>34.5623</v>
      </c>
      <c r="J3906" s="0" t="n">
        <v>8.043</v>
      </c>
      <c r="K3906" s="0" t="n">
        <v>6.99428</v>
      </c>
      <c r="L3906" s="0" t="n">
        <v>89.36177</v>
      </c>
      <c r="M3906" s="0" t="n">
        <v>0.649</v>
      </c>
      <c r="N3906" s="0" t="n">
        <v>0</v>
      </c>
      <c r="O3906" s="0" t="n">
        <v>0.04424</v>
      </c>
      <c r="P3906" s="0" t="n">
        <v>4.03986</v>
      </c>
      <c r="Q3906" s="0" t="n">
        <v>54.41624</v>
      </c>
      <c r="R3906" s="0" t="n">
        <v>1.7949</v>
      </c>
      <c r="S3906" s="0" t="n">
        <v>0</v>
      </c>
      <c r="T3906" s="0" t="n">
        <v>0</v>
      </c>
      <c r="U3906" s="0" t="n">
        <v>0</v>
      </c>
      <c r="V3906" s="2" t="n">
        <v>1.2249</v>
      </c>
      <c r="W3906" s="2" t="n">
        <v>978.86</v>
      </c>
      <c r="X3906" s="2" t="n">
        <v>11.99</v>
      </c>
      <c r="Y3906" s="2" t="n">
        <v>0</v>
      </c>
    </row>
    <row r="3907" customFormat="false" ht="12.75" hidden="false" customHeight="false" outlineLevel="0" collapsed="false">
      <c r="B3907" s="0" t="n">
        <v>20.928</v>
      </c>
      <c r="C3907" s="0" t="n">
        <v>20.739</v>
      </c>
      <c r="D3907" s="0" t="n">
        <v>16.2751</v>
      </c>
      <c r="E3907" s="0" t="n">
        <v>16.2739</v>
      </c>
      <c r="F3907" s="0" t="n">
        <v>4.668579</v>
      </c>
      <c r="G3907" s="0" t="n">
        <v>4.369056</v>
      </c>
      <c r="H3907" s="0" t="n">
        <v>37.2278</v>
      </c>
      <c r="I3907" s="0" t="n">
        <v>34.5616</v>
      </c>
      <c r="J3907" s="0" t="n">
        <v>8.047</v>
      </c>
      <c r="K3907" s="0" t="n">
        <v>6.99956</v>
      </c>
      <c r="L3907" s="0" t="n">
        <v>89.43039</v>
      </c>
      <c r="M3907" s="0" t="n">
        <v>0.649</v>
      </c>
      <c r="N3907" s="0" t="n">
        <v>0</v>
      </c>
      <c r="O3907" s="0" t="n">
        <v>0.04425</v>
      </c>
      <c r="P3907" s="0" t="n">
        <v>4.03986</v>
      </c>
      <c r="Q3907" s="0" t="n">
        <v>54.41624</v>
      </c>
      <c r="R3907" s="0" t="n">
        <v>1.7949</v>
      </c>
      <c r="S3907" s="0" t="n">
        <v>0</v>
      </c>
      <c r="T3907" s="0" t="n">
        <v>0</v>
      </c>
      <c r="U3907" s="0" t="n">
        <v>0</v>
      </c>
      <c r="V3907" s="2" t="n">
        <v>1.2302</v>
      </c>
      <c r="W3907" s="2" t="n">
        <v>980.6</v>
      </c>
      <c r="X3907" s="2" t="n">
        <v>12.063</v>
      </c>
      <c r="Y3907" s="2" t="n">
        <v>0</v>
      </c>
    </row>
    <row r="3908" customFormat="false" ht="12.75" hidden="false" customHeight="false" outlineLevel="0" collapsed="false">
      <c r="B3908" s="0" t="n">
        <v>20.916</v>
      </c>
      <c r="C3908" s="0" t="n">
        <v>20.727</v>
      </c>
      <c r="D3908" s="0" t="n">
        <v>16.2752</v>
      </c>
      <c r="E3908" s="0" t="n">
        <v>16.2743</v>
      </c>
      <c r="F3908" s="0" t="n">
        <v>4.66865</v>
      </c>
      <c r="G3908" s="0" t="n">
        <v>4.369113</v>
      </c>
      <c r="H3908" s="0" t="n">
        <v>37.2282</v>
      </c>
      <c r="I3908" s="0" t="n">
        <v>34.5617</v>
      </c>
      <c r="J3908" s="0" t="n">
        <v>8.043</v>
      </c>
      <c r="K3908" s="0" t="n">
        <v>7.00029</v>
      </c>
      <c r="L3908" s="0" t="n">
        <v>89.44022</v>
      </c>
      <c r="M3908" s="0" t="n">
        <v>0.649</v>
      </c>
      <c r="N3908" s="0" t="n">
        <v>0</v>
      </c>
      <c r="O3908" s="0" t="n">
        <v>0.04426</v>
      </c>
      <c r="P3908" s="0" t="n">
        <v>4.03986</v>
      </c>
      <c r="Q3908" s="0" t="n">
        <v>54.41624</v>
      </c>
      <c r="R3908" s="0" t="n">
        <v>1.7949</v>
      </c>
      <c r="S3908" s="0" t="n">
        <v>0</v>
      </c>
      <c r="T3908" s="0" t="n">
        <v>0</v>
      </c>
      <c r="U3908" s="0" t="n">
        <v>0</v>
      </c>
      <c r="V3908" s="2" t="n">
        <v>1.2362</v>
      </c>
      <c r="W3908" s="2" t="n">
        <v>978.86</v>
      </c>
      <c r="X3908" s="2" t="n">
        <v>12.1</v>
      </c>
      <c r="Y3908" s="2" t="n">
        <v>0</v>
      </c>
    </row>
    <row r="3909" customFormat="false" ht="12.75" hidden="false" customHeight="false" outlineLevel="0" collapsed="false">
      <c r="B3909" s="0" t="n">
        <v>20.877</v>
      </c>
      <c r="C3909" s="0" t="n">
        <v>20.688</v>
      </c>
      <c r="D3909" s="0" t="n">
        <v>16.2761</v>
      </c>
      <c r="E3909" s="0" t="n">
        <v>16.2749</v>
      </c>
      <c r="F3909" s="0" t="n">
        <v>4.668772</v>
      </c>
      <c r="G3909" s="0" t="n">
        <v>4.369113</v>
      </c>
      <c r="H3909" s="0" t="n">
        <v>37.2286</v>
      </c>
      <c r="I3909" s="0" t="n">
        <v>34.5613</v>
      </c>
      <c r="J3909" s="0" t="n">
        <v>8.043</v>
      </c>
      <c r="K3909" s="0" t="n">
        <v>7.00073</v>
      </c>
      <c r="L3909" s="0" t="n">
        <v>89.44751</v>
      </c>
      <c r="M3909" s="0" t="n">
        <v>0.6471</v>
      </c>
      <c r="N3909" s="0" t="n">
        <v>0</v>
      </c>
      <c r="O3909" s="0" t="n">
        <v>0.04427</v>
      </c>
      <c r="P3909" s="0" t="n">
        <v>4.03986</v>
      </c>
      <c r="Q3909" s="0" t="n">
        <v>54.41624</v>
      </c>
      <c r="R3909" s="0" t="n">
        <v>1.7937</v>
      </c>
      <c r="S3909" s="0" t="n">
        <v>0</v>
      </c>
      <c r="T3909" s="0" t="n">
        <v>0</v>
      </c>
      <c r="U3909" s="0" t="n">
        <v>0</v>
      </c>
      <c r="V3909" s="2" t="n">
        <v>1.2362</v>
      </c>
      <c r="W3909" s="2" t="n">
        <v>978.86</v>
      </c>
      <c r="X3909" s="2" t="n">
        <v>12.1</v>
      </c>
      <c r="Y3909" s="2" t="n">
        <v>0</v>
      </c>
    </row>
    <row r="3910" customFormat="false" ht="12.75" hidden="false" customHeight="false" outlineLevel="0" collapsed="false">
      <c r="B3910" s="0" t="n">
        <v>20.828</v>
      </c>
      <c r="C3910" s="0" t="n">
        <v>20.641</v>
      </c>
      <c r="D3910" s="0" t="n">
        <v>16.2769</v>
      </c>
      <c r="E3910" s="0" t="n">
        <v>16.2757</v>
      </c>
      <c r="F3910" s="0" t="n">
        <v>4.668891</v>
      </c>
      <c r="G3910" s="0" t="n">
        <v>4.369248</v>
      </c>
      <c r="H3910" s="0" t="n">
        <v>37.2289</v>
      </c>
      <c r="I3910" s="0" t="n">
        <v>34.5618</v>
      </c>
      <c r="J3910" s="0" t="n">
        <v>8.043</v>
      </c>
      <c r="K3910" s="0" t="n">
        <v>7.001</v>
      </c>
      <c r="L3910" s="0" t="n">
        <v>89.45252</v>
      </c>
      <c r="M3910" s="0" t="n">
        <v>0.6452</v>
      </c>
      <c r="N3910" s="0" t="n">
        <v>0</v>
      </c>
      <c r="O3910" s="0" t="n">
        <v>0.04428</v>
      </c>
      <c r="P3910" s="0" t="n">
        <v>4.03986</v>
      </c>
      <c r="Q3910" s="0" t="n">
        <v>54.41624</v>
      </c>
      <c r="R3910" s="0" t="n">
        <v>1.7924</v>
      </c>
      <c r="S3910" s="0" t="n">
        <v>0</v>
      </c>
      <c r="T3910" s="0" t="n">
        <v>0</v>
      </c>
      <c r="U3910" s="0" t="n">
        <v>0</v>
      </c>
      <c r="V3910" s="2" t="n">
        <v>1.2416</v>
      </c>
      <c r="W3910" s="2" t="n">
        <v>980.6</v>
      </c>
      <c r="X3910" s="2" t="n">
        <v>12.175</v>
      </c>
      <c r="Y3910" s="2" t="n">
        <v>0</v>
      </c>
    </row>
    <row r="3911" customFormat="false" ht="12.75" hidden="false" customHeight="false" outlineLevel="0" collapsed="false">
      <c r="B3911" s="0" t="n">
        <v>20.811</v>
      </c>
      <c r="C3911" s="0" t="n">
        <v>20.624</v>
      </c>
      <c r="D3911" s="0" t="n">
        <v>16.2783</v>
      </c>
      <c r="E3911" s="0" t="n">
        <v>16.276</v>
      </c>
      <c r="F3911" s="0" t="n">
        <v>4.669025</v>
      </c>
      <c r="G3911" s="0" t="n">
        <v>4.369297</v>
      </c>
      <c r="H3911" s="0" t="n">
        <v>37.2288</v>
      </c>
      <c r="I3911" s="0" t="n">
        <v>34.5619</v>
      </c>
      <c r="J3911" s="0" t="n">
        <v>8.043</v>
      </c>
      <c r="K3911" s="0" t="n">
        <v>7.00106</v>
      </c>
      <c r="L3911" s="0" t="n">
        <v>89.45566</v>
      </c>
      <c r="M3911" s="0" t="n">
        <v>0.6452</v>
      </c>
      <c r="N3911" s="0" t="n">
        <v>0</v>
      </c>
      <c r="O3911" s="0" t="n">
        <v>0.04429</v>
      </c>
      <c r="P3911" s="0" t="n">
        <v>4.03986</v>
      </c>
      <c r="Q3911" s="0" t="n">
        <v>54.41624</v>
      </c>
      <c r="R3911" s="0" t="n">
        <v>1.7924</v>
      </c>
      <c r="S3911" s="0" t="n">
        <v>0</v>
      </c>
      <c r="T3911" s="0" t="n">
        <v>0</v>
      </c>
      <c r="U3911" s="0" t="n">
        <v>0</v>
      </c>
      <c r="V3911" s="2" t="n">
        <v>1.2476</v>
      </c>
      <c r="W3911" s="2" t="n">
        <v>978.86</v>
      </c>
      <c r="X3911" s="2" t="n">
        <v>12.212</v>
      </c>
      <c r="Y3911" s="2" t="n">
        <v>0</v>
      </c>
    </row>
    <row r="3912" customFormat="false" ht="12.75" hidden="false" customHeight="false" outlineLevel="0" collapsed="false">
      <c r="B3912" s="0" t="n">
        <v>20.78</v>
      </c>
      <c r="C3912" s="0" t="n">
        <v>20.593</v>
      </c>
      <c r="D3912" s="0" t="n">
        <v>16.28</v>
      </c>
      <c r="E3912" s="0" t="n">
        <v>16.2768</v>
      </c>
      <c r="F3912" s="0" t="n">
        <v>4.66919</v>
      </c>
      <c r="G3912" s="0" t="n">
        <v>4.369333</v>
      </c>
      <c r="H3912" s="0" t="n">
        <v>37.2287</v>
      </c>
      <c r="I3912" s="0" t="n">
        <v>34.5616</v>
      </c>
      <c r="J3912" s="0" t="n">
        <v>8.047</v>
      </c>
      <c r="K3912" s="0" t="n">
        <v>7.0009</v>
      </c>
      <c r="L3912" s="0" t="n">
        <v>89.45644</v>
      </c>
      <c r="M3912" s="0" t="n">
        <v>0.6434</v>
      </c>
      <c r="N3912" s="0" t="n">
        <v>0</v>
      </c>
      <c r="O3912" s="0" t="n">
        <v>0.04431</v>
      </c>
      <c r="P3912" s="0" t="n">
        <v>4.03986</v>
      </c>
      <c r="Q3912" s="0" t="n">
        <v>54.41624</v>
      </c>
      <c r="R3912" s="0" t="n">
        <v>1.7912</v>
      </c>
      <c r="S3912" s="0" t="n">
        <v>0</v>
      </c>
      <c r="T3912" s="0" t="n">
        <v>0</v>
      </c>
      <c r="U3912" s="0" t="n">
        <v>0</v>
      </c>
      <c r="V3912" s="2" t="n">
        <v>1.2454</v>
      </c>
      <c r="W3912" s="2" t="n">
        <v>980.6</v>
      </c>
      <c r="X3912" s="2" t="n">
        <v>12.212</v>
      </c>
      <c r="Y3912" s="2" t="n">
        <v>0</v>
      </c>
    </row>
    <row r="3913" customFormat="false" ht="12.75" hidden="false" customHeight="false" outlineLevel="0" collapsed="false">
      <c r="B3913" s="0" t="n">
        <v>20.741</v>
      </c>
      <c r="C3913" s="0" t="n">
        <v>20.554</v>
      </c>
      <c r="D3913" s="0" t="n">
        <v>16.2817</v>
      </c>
      <c r="E3913" s="0" t="n">
        <v>16.2774</v>
      </c>
      <c r="F3913" s="0" t="n">
        <v>4.669367</v>
      </c>
      <c r="G3913" s="0" t="n">
        <v>4.369333</v>
      </c>
      <c r="H3913" s="0" t="n">
        <v>37.2287</v>
      </c>
      <c r="I3913" s="0" t="n">
        <v>34.5611</v>
      </c>
      <c r="J3913" s="0" t="n">
        <v>8.043</v>
      </c>
      <c r="K3913" s="0" t="n">
        <v>7.00055</v>
      </c>
      <c r="L3913" s="0" t="n">
        <v>89.45495</v>
      </c>
      <c r="M3913" s="0" t="n">
        <v>0.6415</v>
      </c>
      <c r="N3913" s="0" t="n">
        <v>0</v>
      </c>
      <c r="O3913" s="0" t="n">
        <v>0.04432</v>
      </c>
      <c r="P3913" s="0" t="n">
        <v>4.03986</v>
      </c>
      <c r="Q3913" s="0" t="n">
        <v>54.41624</v>
      </c>
      <c r="R3913" s="0" t="n">
        <v>1.79</v>
      </c>
      <c r="S3913" s="0" t="n">
        <v>0</v>
      </c>
      <c r="T3913" s="0" t="n">
        <v>0</v>
      </c>
      <c r="U3913" s="0" t="n">
        <v>0</v>
      </c>
      <c r="V3913" s="2" t="n">
        <v>1.2591</v>
      </c>
      <c r="W3913" s="2" t="n">
        <v>978.86</v>
      </c>
      <c r="X3913" s="2" t="n">
        <v>12.324</v>
      </c>
      <c r="Y3913" s="2" t="n">
        <v>0</v>
      </c>
    </row>
    <row r="3914" customFormat="false" ht="12.75" hidden="false" customHeight="false" outlineLevel="0" collapsed="false">
      <c r="B3914" s="0" t="n">
        <v>20.721</v>
      </c>
      <c r="C3914" s="0" t="n">
        <v>20.535</v>
      </c>
      <c r="D3914" s="0" t="n">
        <v>16.2837</v>
      </c>
      <c r="E3914" s="0" t="n">
        <v>16.2786</v>
      </c>
      <c r="F3914" s="0" t="n">
        <v>4.669576</v>
      </c>
      <c r="G3914" s="0" t="n">
        <v>4.36951</v>
      </c>
      <c r="H3914" s="0" t="n">
        <v>37.2286</v>
      </c>
      <c r="I3914" s="0" t="n">
        <v>34.5616</v>
      </c>
      <c r="J3914" s="0" t="n">
        <v>8.043</v>
      </c>
      <c r="K3914" s="0" t="n">
        <v>7</v>
      </c>
      <c r="L3914" s="0" t="n">
        <v>89.45149</v>
      </c>
      <c r="M3914" s="0" t="n">
        <v>0.6396</v>
      </c>
      <c r="N3914" s="0" t="n">
        <v>0</v>
      </c>
      <c r="O3914" s="0" t="n">
        <v>0.04433</v>
      </c>
      <c r="P3914" s="0" t="n">
        <v>4.03986</v>
      </c>
      <c r="Q3914" s="0" t="n">
        <v>54.41624</v>
      </c>
      <c r="R3914" s="0" t="n">
        <v>1.7888</v>
      </c>
      <c r="S3914" s="0" t="n">
        <v>0</v>
      </c>
      <c r="T3914" s="0" t="n">
        <v>0</v>
      </c>
      <c r="U3914" s="0" t="n">
        <v>0</v>
      </c>
      <c r="V3914" s="2" t="n">
        <v>1.2607</v>
      </c>
      <c r="W3914" s="2" t="n">
        <v>980.6</v>
      </c>
      <c r="X3914" s="2" t="n">
        <v>12.362</v>
      </c>
      <c r="Y3914" s="2" t="n">
        <v>0</v>
      </c>
    </row>
    <row r="3915" customFormat="false" ht="12.75" hidden="false" customHeight="false" outlineLevel="0" collapsed="false">
      <c r="B3915" s="0" t="n">
        <v>20.695</v>
      </c>
      <c r="C3915" s="0" t="n">
        <v>20.509</v>
      </c>
      <c r="D3915" s="0" t="n">
        <v>16.2861</v>
      </c>
      <c r="E3915" s="0" t="n">
        <v>16.28</v>
      </c>
      <c r="F3915" s="0" t="n">
        <v>4.669812</v>
      </c>
      <c r="G3915" s="0" t="n">
        <v>4.369595</v>
      </c>
      <c r="H3915" s="0" t="n">
        <v>37.2286</v>
      </c>
      <c r="I3915" s="0" t="n">
        <v>34.5612</v>
      </c>
      <c r="J3915" s="0" t="n">
        <v>8.047</v>
      </c>
      <c r="K3915" s="0" t="n">
        <v>7.00531</v>
      </c>
      <c r="L3915" s="0" t="n">
        <v>89.5233</v>
      </c>
      <c r="M3915" s="0" t="n">
        <v>0.6396</v>
      </c>
      <c r="N3915" s="0" t="n">
        <v>0</v>
      </c>
      <c r="O3915" s="0" t="n">
        <v>0.04434</v>
      </c>
      <c r="P3915" s="0" t="n">
        <v>4.03986</v>
      </c>
      <c r="Q3915" s="0" t="n">
        <v>54.41624</v>
      </c>
      <c r="R3915" s="0" t="n">
        <v>1.7888</v>
      </c>
      <c r="S3915" s="0" t="n">
        <v>0</v>
      </c>
      <c r="T3915" s="0" t="n">
        <v>0</v>
      </c>
      <c r="U3915" s="0" t="n">
        <v>0</v>
      </c>
      <c r="V3915" s="2" t="n">
        <v>1.2607</v>
      </c>
      <c r="W3915" s="2" t="n">
        <v>980.6</v>
      </c>
      <c r="X3915" s="2" t="n">
        <v>12.362</v>
      </c>
      <c r="Y3915" s="2" t="n">
        <v>0</v>
      </c>
    </row>
    <row r="3916" customFormat="false" ht="12.75" hidden="false" customHeight="false" outlineLevel="0" collapsed="false">
      <c r="B3916" s="0" t="n">
        <v>20.644</v>
      </c>
      <c r="C3916" s="0" t="n">
        <v>20.458</v>
      </c>
      <c r="D3916" s="0" t="n">
        <v>16.2891</v>
      </c>
      <c r="E3916" s="0" t="n">
        <v>16.2817</v>
      </c>
      <c r="F3916" s="0" t="n">
        <v>4.670116</v>
      </c>
      <c r="G3916" s="0" t="n">
        <v>4.369822</v>
      </c>
      <c r="H3916" s="0" t="n">
        <v>37.2284</v>
      </c>
      <c r="I3916" s="0" t="n">
        <v>34.5617</v>
      </c>
      <c r="J3916" s="0" t="n">
        <v>8.047</v>
      </c>
      <c r="K3916" s="0" t="n">
        <v>7.00588</v>
      </c>
      <c r="L3916" s="0" t="n">
        <v>89.53586</v>
      </c>
      <c r="M3916" s="0" t="n">
        <v>0.6415</v>
      </c>
      <c r="N3916" s="0" t="n">
        <v>0</v>
      </c>
      <c r="O3916" s="0" t="n">
        <v>0.04435</v>
      </c>
      <c r="P3916" s="0" t="n">
        <v>4.03986</v>
      </c>
      <c r="Q3916" s="0" t="n">
        <v>54.41624</v>
      </c>
      <c r="R3916" s="0" t="n">
        <v>1.79</v>
      </c>
      <c r="S3916" s="0" t="n">
        <v>0</v>
      </c>
      <c r="T3916" s="0" t="n">
        <v>0</v>
      </c>
      <c r="U3916" s="0" t="n">
        <v>0</v>
      </c>
      <c r="V3916" s="2" t="n">
        <v>1.2745</v>
      </c>
      <c r="W3916" s="2" t="n">
        <v>978.86</v>
      </c>
      <c r="X3916" s="2" t="n">
        <v>12.476</v>
      </c>
      <c r="Y3916" s="2" t="n">
        <v>0</v>
      </c>
    </row>
    <row r="3917" customFormat="false" ht="12.75" hidden="false" customHeight="false" outlineLevel="0" collapsed="false">
      <c r="B3917" s="0" t="n">
        <v>20.634</v>
      </c>
      <c r="C3917" s="0" t="n">
        <v>20.448</v>
      </c>
      <c r="D3917" s="0" t="n">
        <v>16.2921</v>
      </c>
      <c r="E3917" s="0" t="n">
        <v>16.2836</v>
      </c>
      <c r="F3917" s="0" t="n">
        <v>4.670411</v>
      </c>
      <c r="G3917" s="0" t="n">
        <v>4.370034</v>
      </c>
      <c r="H3917" s="0" t="n">
        <v>37.2283</v>
      </c>
      <c r="I3917" s="0" t="n">
        <v>34.5619</v>
      </c>
      <c r="J3917" s="0" t="n">
        <v>8.047</v>
      </c>
      <c r="K3917" s="0" t="n">
        <v>7.00549</v>
      </c>
      <c r="L3917" s="0" t="n">
        <v>89.53587</v>
      </c>
      <c r="M3917" s="0" t="n">
        <v>0.6396</v>
      </c>
      <c r="N3917" s="0" t="n">
        <v>0</v>
      </c>
      <c r="O3917" s="0" t="n">
        <v>0.04436</v>
      </c>
      <c r="P3917" s="0" t="n">
        <v>4.03986</v>
      </c>
      <c r="Q3917" s="0" t="n">
        <v>54.41624</v>
      </c>
      <c r="R3917" s="0" t="n">
        <v>1.7888</v>
      </c>
      <c r="S3917" s="0" t="n">
        <v>0</v>
      </c>
      <c r="T3917" s="0" t="n">
        <v>0</v>
      </c>
      <c r="U3917" s="0" t="n">
        <v>0</v>
      </c>
      <c r="V3917" s="2" t="n">
        <v>1.2801</v>
      </c>
      <c r="W3917" s="2" t="n">
        <v>980.6</v>
      </c>
      <c r="X3917" s="2" t="n">
        <v>12.552</v>
      </c>
      <c r="Y3917" s="2" t="n">
        <v>0</v>
      </c>
    </row>
    <row r="3918" customFormat="false" ht="12.75" hidden="false" customHeight="false" outlineLevel="0" collapsed="false">
      <c r="B3918" s="0" t="n">
        <v>20.586</v>
      </c>
      <c r="C3918" s="0" t="n">
        <v>20.4</v>
      </c>
      <c r="D3918" s="0" t="n">
        <v>16.2948</v>
      </c>
      <c r="E3918" s="0" t="n">
        <v>16.2853</v>
      </c>
      <c r="F3918" s="0" t="n">
        <v>4.67064</v>
      </c>
      <c r="G3918" s="0" t="n">
        <v>4.37019</v>
      </c>
      <c r="H3918" s="0" t="n">
        <v>37.2279</v>
      </c>
      <c r="I3918" s="0" t="n">
        <v>34.5619</v>
      </c>
      <c r="J3918" s="0" t="n">
        <v>8.047</v>
      </c>
      <c r="K3918" s="0" t="n">
        <v>7.00491</v>
      </c>
      <c r="L3918" s="0" t="n">
        <v>89.53288</v>
      </c>
      <c r="M3918" s="0" t="n">
        <v>0.6396</v>
      </c>
      <c r="N3918" s="0" t="n">
        <v>0</v>
      </c>
      <c r="O3918" s="0" t="n">
        <v>0.04437</v>
      </c>
      <c r="P3918" s="0" t="n">
        <v>4.03986</v>
      </c>
      <c r="Q3918" s="0" t="n">
        <v>54.41624</v>
      </c>
      <c r="R3918" s="0" t="n">
        <v>1.7888</v>
      </c>
      <c r="S3918" s="0" t="n">
        <v>0</v>
      </c>
      <c r="T3918" s="0" t="n">
        <v>0</v>
      </c>
      <c r="U3918" s="0" t="n">
        <v>0</v>
      </c>
      <c r="V3918" s="2" t="n">
        <v>1.2801</v>
      </c>
      <c r="W3918" s="2" t="n">
        <v>980.6</v>
      </c>
      <c r="X3918" s="2" t="n">
        <v>12.552</v>
      </c>
      <c r="Y3918" s="2" t="n">
        <v>0</v>
      </c>
    </row>
    <row r="3919" customFormat="false" ht="12.75" hidden="false" customHeight="false" outlineLevel="0" collapsed="false">
      <c r="B3919" s="0" t="n">
        <v>20.557</v>
      </c>
      <c r="C3919" s="0" t="n">
        <v>20.372</v>
      </c>
      <c r="D3919" s="0" t="n">
        <v>16.2978</v>
      </c>
      <c r="E3919" s="0" t="n">
        <v>16.2878</v>
      </c>
      <c r="F3919" s="0" t="n">
        <v>4.67088</v>
      </c>
      <c r="G3919" s="0" t="n">
        <v>4.370303</v>
      </c>
      <c r="H3919" s="0" t="n">
        <v>37.2272</v>
      </c>
      <c r="I3919" s="0" t="n">
        <v>34.5607</v>
      </c>
      <c r="J3919" s="0" t="n">
        <v>8.047</v>
      </c>
      <c r="K3919" s="0" t="n">
        <v>7.00411</v>
      </c>
      <c r="L3919" s="0" t="n">
        <v>89.52748</v>
      </c>
      <c r="M3919" s="0" t="n">
        <v>0.6378</v>
      </c>
      <c r="N3919" s="0" t="n">
        <v>0</v>
      </c>
      <c r="O3919" s="0" t="n">
        <v>0.04439</v>
      </c>
      <c r="P3919" s="0" t="n">
        <v>4.03986</v>
      </c>
      <c r="Q3919" s="0" t="n">
        <v>54.41624</v>
      </c>
      <c r="R3919" s="0" t="n">
        <v>1.7875</v>
      </c>
      <c r="S3919" s="0" t="n">
        <v>0</v>
      </c>
      <c r="T3919" s="0" t="n">
        <v>0</v>
      </c>
      <c r="U3919" s="0" t="n">
        <v>0</v>
      </c>
      <c r="V3919" s="2" t="n">
        <v>1.2918</v>
      </c>
      <c r="W3919" s="2" t="n">
        <v>980.6</v>
      </c>
      <c r="X3919" s="2" t="n">
        <v>12.668</v>
      </c>
      <c r="Y3919" s="2" t="n">
        <v>0</v>
      </c>
    </row>
    <row r="3920" customFormat="false" ht="12.75" hidden="false" customHeight="false" outlineLevel="0" collapsed="false">
      <c r="B3920" s="0" t="n">
        <v>20.531</v>
      </c>
      <c r="C3920" s="0" t="n">
        <v>20.346</v>
      </c>
      <c r="D3920" s="0" t="n">
        <v>16.3006</v>
      </c>
      <c r="E3920" s="0" t="n">
        <v>16.2905</v>
      </c>
      <c r="F3920" s="0" t="n">
        <v>4.671156</v>
      </c>
      <c r="G3920" s="0" t="n">
        <v>4.370636</v>
      </c>
      <c r="H3920" s="0" t="n">
        <v>37.227</v>
      </c>
      <c r="I3920" s="0" t="n">
        <v>34.5613</v>
      </c>
      <c r="J3920" s="0" t="n">
        <v>8.047</v>
      </c>
      <c r="K3920" s="0" t="n">
        <v>7.00311</v>
      </c>
      <c r="L3920" s="0" t="n">
        <v>89.51953</v>
      </c>
      <c r="M3920" s="0" t="n">
        <v>0.6378</v>
      </c>
      <c r="N3920" s="0" t="n">
        <v>0</v>
      </c>
      <c r="O3920" s="0" t="n">
        <v>0.0444</v>
      </c>
      <c r="P3920" s="0" t="n">
        <v>4.03988</v>
      </c>
      <c r="Q3920" s="0" t="n">
        <v>54.41624</v>
      </c>
      <c r="R3920" s="0" t="n">
        <v>1.7875</v>
      </c>
      <c r="S3920" s="0" t="n">
        <v>0</v>
      </c>
      <c r="T3920" s="0" t="n">
        <v>0</v>
      </c>
      <c r="U3920" s="0" t="n">
        <v>0</v>
      </c>
      <c r="V3920" s="2" t="n">
        <v>1.2958</v>
      </c>
      <c r="W3920" s="2" t="n">
        <v>980.6</v>
      </c>
      <c r="X3920" s="2" t="n">
        <v>12.706</v>
      </c>
      <c r="Y3920" s="2" t="n">
        <v>0</v>
      </c>
    </row>
    <row r="3921" customFormat="false" ht="12.75" hidden="false" customHeight="false" outlineLevel="0" collapsed="false">
      <c r="B3921" s="0" t="n">
        <v>20.498</v>
      </c>
      <c r="C3921" s="0" t="n">
        <v>20.313</v>
      </c>
      <c r="D3921" s="0" t="n">
        <v>16.3037</v>
      </c>
      <c r="E3921" s="0" t="n">
        <v>16.2933</v>
      </c>
      <c r="F3921" s="0" t="n">
        <v>4.67144</v>
      </c>
      <c r="G3921" s="0" t="n">
        <v>4.370927</v>
      </c>
      <c r="H3921" s="0" t="n">
        <v>37.2267</v>
      </c>
      <c r="I3921" s="0" t="n">
        <v>34.5614</v>
      </c>
      <c r="J3921" s="0" t="n">
        <v>8.047</v>
      </c>
      <c r="K3921" s="0" t="n">
        <v>7.00272</v>
      </c>
      <c r="L3921" s="0" t="n">
        <v>89.51971</v>
      </c>
      <c r="M3921" s="0" t="n">
        <v>0.6378</v>
      </c>
      <c r="N3921" s="0" t="n">
        <v>0</v>
      </c>
      <c r="O3921" s="0" t="n">
        <v>0.04441</v>
      </c>
      <c r="P3921" s="0" t="n">
        <v>4.03988</v>
      </c>
      <c r="Q3921" s="0" t="n">
        <v>54.41624</v>
      </c>
      <c r="R3921" s="0" t="n">
        <v>1.7875</v>
      </c>
      <c r="S3921" s="0" t="n">
        <v>0</v>
      </c>
      <c r="T3921" s="0" t="n">
        <v>0</v>
      </c>
      <c r="U3921" s="0" t="n">
        <v>0</v>
      </c>
      <c r="V3921" s="2" t="n">
        <v>1.302</v>
      </c>
      <c r="W3921" s="2" t="n">
        <v>978.86</v>
      </c>
      <c r="X3921" s="2" t="n">
        <v>12.745</v>
      </c>
      <c r="Y3921" s="2" t="n">
        <v>0</v>
      </c>
    </row>
    <row r="3922" customFormat="false" ht="12.75" hidden="false" customHeight="false" outlineLevel="0" collapsed="false">
      <c r="B3922" s="0" t="n">
        <v>20.45</v>
      </c>
      <c r="C3922" s="0" t="n">
        <v>20.266</v>
      </c>
      <c r="D3922" s="0" t="n">
        <v>16.3061</v>
      </c>
      <c r="E3922" s="0" t="n">
        <v>16.2959</v>
      </c>
      <c r="F3922" s="0" t="n">
        <v>4.671672</v>
      </c>
      <c r="G3922" s="0" t="n">
        <v>4.371239</v>
      </c>
      <c r="H3922" s="0" t="n">
        <v>37.2266</v>
      </c>
      <c r="I3922" s="0" t="n">
        <v>34.562</v>
      </c>
      <c r="J3922" s="0" t="n">
        <v>8.047</v>
      </c>
      <c r="K3922" s="0" t="n">
        <v>7.00224</v>
      </c>
      <c r="L3922" s="0" t="n">
        <v>89.51762</v>
      </c>
      <c r="M3922" s="0" t="n">
        <v>0.6359</v>
      </c>
      <c r="N3922" s="0" t="n">
        <v>0</v>
      </c>
      <c r="O3922" s="0" t="n">
        <v>0.04442</v>
      </c>
      <c r="P3922" s="0" t="n">
        <v>4.03988</v>
      </c>
      <c r="Q3922" s="0" t="n">
        <v>54.41624</v>
      </c>
      <c r="R3922" s="0" t="n">
        <v>1.7863</v>
      </c>
      <c r="S3922" s="0" t="n">
        <v>0</v>
      </c>
      <c r="T3922" s="0" t="n">
        <v>0</v>
      </c>
      <c r="U3922" s="0" t="n">
        <v>0</v>
      </c>
      <c r="V3922" s="2" t="n">
        <v>1.3077</v>
      </c>
      <c r="W3922" s="2" t="n">
        <v>980.6</v>
      </c>
      <c r="X3922" s="2" t="n">
        <v>12.823</v>
      </c>
      <c r="Y3922" s="2" t="n">
        <v>0</v>
      </c>
    </row>
    <row r="3923" customFormat="false" ht="12.75" hidden="false" customHeight="false" outlineLevel="0" collapsed="false">
      <c r="B3923" s="0" t="n">
        <v>20.411</v>
      </c>
      <c r="C3923" s="0" t="n">
        <v>20.227</v>
      </c>
      <c r="D3923" s="0" t="n">
        <v>16.309</v>
      </c>
      <c r="E3923" s="0" t="n">
        <v>16.2981</v>
      </c>
      <c r="F3923" s="0" t="n">
        <v>4.671857</v>
      </c>
      <c r="G3923" s="0" t="n">
        <v>4.371388</v>
      </c>
      <c r="H3923" s="0" t="n">
        <v>37.2255</v>
      </c>
      <c r="I3923" s="0" t="n">
        <v>34.5614</v>
      </c>
      <c r="J3923" s="0" t="n">
        <v>8.047</v>
      </c>
      <c r="K3923" s="0" t="n">
        <v>7.00072</v>
      </c>
      <c r="L3923" s="0" t="n">
        <v>89.5026</v>
      </c>
      <c r="M3923" s="0" t="n">
        <v>0.6341</v>
      </c>
      <c r="N3923" s="0" t="n">
        <v>0</v>
      </c>
      <c r="O3923" s="0" t="n">
        <v>0.04443</v>
      </c>
      <c r="P3923" s="0" t="n">
        <v>4.03988</v>
      </c>
      <c r="Q3923" s="0" t="n">
        <v>54.41624</v>
      </c>
      <c r="R3923" s="0" t="n">
        <v>1.7851</v>
      </c>
      <c r="S3923" s="0" t="n">
        <v>0</v>
      </c>
      <c r="T3923" s="0" t="n">
        <v>0</v>
      </c>
      <c r="U3923" s="0" t="n">
        <v>0</v>
      </c>
      <c r="V3923" s="2" t="n">
        <v>1.322</v>
      </c>
      <c r="W3923" s="2" t="n">
        <v>978.86</v>
      </c>
      <c r="X3923" s="2" t="n">
        <v>12.941</v>
      </c>
      <c r="Y3923" s="2" t="n">
        <v>0</v>
      </c>
    </row>
    <row r="3924" customFormat="false" ht="12.75" hidden="false" customHeight="false" outlineLevel="0" collapsed="false">
      <c r="B3924" s="0" t="n">
        <v>20.391</v>
      </c>
      <c r="C3924" s="0" t="n">
        <v>20.207</v>
      </c>
      <c r="D3924" s="0" t="n">
        <v>16.3112</v>
      </c>
      <c r="E3924" s="0" t="n">
        <v>16.3003</v>
      </c>
      <c r="F3924" s="0" t="n">
        <v>4.672011</v>
      </c>
      <c r="G3924" s="0" t="n">
        <v>4.371494</v>
      </c>
      <c r="H3924" s="0" t="n">
        <v>37.2248</v>
      </c>
      <c r="I3924" s="0" t="n">
        <v>34.5604</v>
      </c>
      <c r="J3924" s="0" t="n">
        <v>8.047</v>
      </c>
      <c r="K3924" s="0" t="n">
        <v>7.006</v>
      </c>
      <c r="L3924" s="0" t="n">
        <v>89.57362</v>
      </c>
      <c r="M3924" s="0" t="n">
        <v>0.6341</v>
      </c>
      <c r="N3924" s="0" t="n">
        <v>0</v>
      </c>
      <c r="O3924" s="0" t="n">
        <v>0.04444</v>
      </c>
      <c r="P3924" s="0" t="n">
        <v>4.03988</v>
      </c>
      <c r="Q3924" s="0" t="n">
        <v>54.41624</v>
      </c>
      <c r="R3924" s="0" t="n">
        <v>1.7851</v>
      </c>
      <c r="S3924" s="0" t="n">
        <v>0</v>
      </c>
      <c r="T3924" s="0" t="n">
        <v>0</v>
      </c>
      <c r="U3924" s="0" t="n">
        <v>0</v>
      </c>
      <c r="V3924" s="2" t="n">
        <v>1.322</v>
      </c>
      <c r="W3924" s="2" t="n">
        <v>978.86</v>
      </c>
      <c r="X3924" s="2" t="n">
        <v>12.941</v>
      </c>
      <c r="Y3924" s="2" t="n">
        <v>0</v>
      </c>
    </row>
    <row r="3925" customFormat="false" ht="12.75" hidden="false" customHeight="false" outlineLevel="0" collapsed="false">
      <c r="B3925" s="0" t="n">
        <v>20.346</v>
      </c>
      <c r="C3925" s="0" t="n">
        <v>20.162</v>
      </c>
      <c r="D3925" s="0" t="n">
        <v>16.3132</v>
      </c>
      <c r="E3925" s="0" t="n">
        <v>16.3026</v>
      </c>
      <c r="F3925" s="0" t="n">
        <v>4.672204</v>
      </c>
      <c r="G3925" s="0" t="n">
        <v>4.3716</v>
      </c>
      <c r="H3925" s="0" t="n">
        <v>37.2247</v>
      </c>
      <c r="I3925" s="0" t="n">
        <v>34.5594</v>
      </c>
      <c r="J3925" s="0" t="n">
        <v>8.047</v>
      </c>
      <c r="K3925" s="0" t="n">
        <v>7.00581</v>
      </c>
      <c r="L3925" s="0" t="n">
        <v>89.57463</v>
      </c>
      <c r="M3925" s="0" t="n">
        <v>0.6323</v>
      </c>
      <c r="N3925" s="0" t="n">
        <v>0</v>
      </c>
      <c r="O3925" s="0" t="n">
        <v>0.04446</v>
      </c>
      <c r="P3925" s="0" t="n">
        <v>4.03988</v>
      </c>
      <c r="Q3925" s="0" t="n">
        <v>54.41624</v>
      </c>
      <c r="R3925" s="0" t="n">
        <v>1.7839</v>
      </c>
      <c r="S3925" s="0" t="n">
        <v>0</v>
      </c>
      <c r="T3925" s="0" t="n">
        <v>0</v>
      </c>
      <c r="U3925" s="0" t="n">
        <v>0</v>
      </c>
      <c r="V3925" s="2" t="n">
        <v>1.3277</v>
      </c>
      <c r="W3925" s="2" t="n">
        <v>980.6</v>
      </c>
      <c r="X3925" s="2" t="n">
        <v>13.02</v>
      </c>
      <c r="Y3925" s="2" t="n">
        <v>0</v>
      </c>
    </row>
    <row r="3926" customFormat="false" ht="12.75" hidden="false" customHeight="false" outlineLevel="0" collapsed="false">
      <c r="B3926" s="0" t="n">
        <v>20.275</v>
      </c>
      <c r="C3926" s="0" t="n">
        <v>20.092</v>
      </c>
      <c r="D3926" s="0" t="n">
        <v>16.3149</v>
      </c>
      <c r="E3926" s="0" t="n">
        <v>16.305</v>
      </c>
      <c r="F3926" s="0" t="n">
        <v>4.672338</v>
      </c>
      <c r="G3926" s="0" t="n">
        <v>4.371869</v>
      </c>
      <c r="H3926" s="0" t="n">
        <v>37.2243</v>
      </c>
      <c r="I3926" s="0" t="n">
        <v>34.5598</v>
      </c>
      <c r="J3926" s="0" t="n">
        <v>8.047</v>
      </c>
      <c r="K3926" s="0" t="n">
        <v>7.01152</v>
      </c>
      <c r="L3926" s="0" t="n">
        <v>89.65033</v>
      </c>
      <c r="M3926" s="0" t="n">
        <v>0.6305</v>
      </c>
      <c r="N3926" s="0" t="n">
        <v>0</v>
      </c>
      <c r="O3926" s="0" t="n">
        <v>0.04447</v>
      </c>
      <c r="P3926" s="0" t="n">
        <v>4.03988</v>
      </c>
      <c r="Q3926" s="0" t="n">
        <v>54.41624</v>
      </c>
      <c r="R3926" s="0" t="n">
        <v>1.7827</v>
      </c>
      <c r="S3926" s="0" t="n">
        <v>0</v>
      </c>
      <c r="T3926" s="0" t="n">
        <v>0</v>
      </c>
      <c r="U3926" s="0" t="n">
        <v>0</v>
      </c>
      <c r="V3926" s="2" t="n">
        <v>1.3464</v>
      </c>
      <c r="W3926" s="2" t="n">
        <v>978.86</v>
      </c>
      <c r="X3926" s="2" t="n">
        <v>13.179</v>
      </c>
      <c r="Y3926" s="2" t="n">
        <v>0</v>
      </c>
    </row>
    <row r="3927" customFormat="false" ht="12.75" hidden="false" customHeight="false" outlineLevel="0" collapsed="false">
      <c r="B3927" s="0" t="n">
        <v>20.295</v>
      </c>
      <c r="C3927" s="0" t="n">
        <v>20.112</v>
      </c>
      <c r="D3927" s="0" t="n">
        <v>16.3168</v>
      </c>
      <c r="E3927" s="0" t="n">
        <v>16.3067</v>
      </c>
      <c r="F3927" s="0" t="n">
        <v>4.672444</v>
      </c>
      <c r="G3927" s="0" t="n">
        <v>4.372018</v>
      </c>
      <c r="H3927" s="0" t="n">
        <v>37.2235</v>
      </c>
      <c r="I3927" s="0" t="n">
        <v>34.5595</v>
      </c>
      <c r="J3927" s="0" t="n">
        <v>8.047</v>
      </c>
      <c r="K3927" s="0" t="n">
        <v>7.00575</v>
      </c>
      <c r="L3927" s="0" t="n">
        <v>89.57932</v>
      </c>
      <c r="M3927" s="0" t="n">
        <v>0.6305</v>
      </c>
      <c r="N3927" s="0" t="n">
        <v>0</v>
      </c>
      <c r="O3927" s="0" t="n">
        <v>0.04448</v>
      </c>
      <c r="P3927" s="0" t="n">
        <v>4.03988</v>
      </c>
      <c r="Q3927" s="0" t="n">
        <v>54.41624</v>
      </c>
      <c r="R3927" s="0" t="n">
        <v>1.7827</v>
      </c>
      <c r="S3927" s="0" t="n">
        <v>0</v>
      </c>
      <c r="T3927" s="0" t="n">
        <v>0</v>
      </c>
      <c r="U3927" s="0" t="n">
        <v>0</v>
      </c>
      <c r="V3927" s="2" t="n">
        <v>1.344</v>
      </c>
      <c r="W3927" s="2" t="n">
        <v>980.6</v>
      </c>
      <c r="X3927" s="2" t="n">
        <v>13.179</v>
      </c>
      <c r="Y3927" s="2" t="n">
        <v>0</v>
      </c>
    </row>
    <row r="3928" customFormat="false" ht="12.75" hidden="false" customHeight="false" outlineLevel="0" collapsed="false">
      <c r="B3928" s="0" t="n">
        <v>20.236</v>
      </c>
      <c r="C3928" s="0" t="n">
        <v>20.054</v>
      </c>
      <c r="D3928" s="0" t="n">
        <v>16.3183</v>
      </c>
      <c r="E3928" s="0" t="n">
        <v>16.3087</v>
      </c>
      <c r="F3928" s="0" t="n">
        <v>4.672287</v>
      </c>
      <c r="G3928" s="0" t="n">
        <v>4.372167</v>
      </c>
      <c r="H3928" s="0" t="n">
        <v>37.2207</v>
      </c>
      <c r="I3928" s="0" t="n">
        <v>34.5591</v>
      </c>
      <c r="J3928" s="0" t="n">
        <v>8.047</v>
      </c>
      <c r="K3928" s="0" t="n">
        <v>7.00593</v>
      </c>
      <c r="L3928" s="0" t="n">
        <v>89.58284</v>
      </c>
      <c r="M3928" s="0" t="n">
        <v>0.6286</v>
      </c>
      <c r="N3928" s="0" t="n">
        <v>0</v>
      </c>
      <c r="O3928" s="0" t="n">
        <v>0.04449</v>
      </c>
      <c r="P3928" s="0" t="n">
        <v>4.03988</v>
      </c>
      <c r="Q3928" s="0" t="n">
        <v>54.41624</v>
      </c>
      <c r="R3928" s="0" t="n">
        <v>1.7814</v>
      </c>
      <c r="S3928" s="0" t="n">
        <v>0</v>
      </c>
      <c r="T3928" s="0" t="n">
        <v>0</v>
      </c>
      <c r="U3928" s="0" t="n">
        <v>0</v>
      </c>
      <c r="V3928" s="2" t="n">
        <v>1.3546</v>
      </c>
      <c r="W3928" s="2" t="n">
        <v>978.86</v>
      </c>
      <c r="X3928" s="2" t="n">
        <v>13.259</v>
      </c>
      <c r="Y3928" s="2" t="n">
        <v>0</v>
      </c>
    </row>
    <row r="3929" customFormat="false" ht="12.75" hidden="false" customHeight="false" outlineLevel="0" collapsed="false">
      <c r="B3929" s="0" t="n">
        <v>20.218</v>
      </c>
      <c r="C3929" s="0" t="n">
        <v>20.036</v>
      </c>
      <c r="D3929" s="0" t="n">
        <v>16.3197</v>
      </c>
      <c r="E3929" s="0" t="n">
        <v>16.3106</v>
      </c>
      <c r="F3929" s="0" t="n">
        <v>4.672381</v>
      </c>
      <c r="G3929" s="0" t="n">
        <v>4.372316</v>
      </c>
      <c r="H3929" s="0" t="n">
        <v>37.2203</v>
      </c>
      <c r="I3929" s="0" t="n">
        <v>34.5588</v>
      </c>
      <c r="J3929" s="0" t="n">
        <v>8.047</v>
      </c>
      <c r="K3929" s="0" t="n">
        <v>7.01197</v>
      </c>
      <c r="L3929" s="0" t="n">
        <v>89.66218</v>
      </c>
      <c r="M3929" s="0" t="n">
        <v>0.6268</v>
      </c>
      <c r="N3929" s="0" t="n">
        <v>0</v>
      </c>
      <c r="O3929" s="0" t="n">
        <v>0.0445</v>
      </c>
      <c r="P3929" s="0" t="n">
        <v>4.03988</v>
      </c>
      <c r="Q3929" s="0" t="n">
        <v>54.41624</v>
      </c>
      <c r="R3929" s="0" t="n">
        <v>1.7802</v>
      </c>
      <c r="S3929" s="0" t="n">
        <v>0</v>
      </c>
      <c r="T3929" s="0" t="n">
        <v>0</v>
      </c>
      <c r="U3929" s="0" t="n">
        <v>0</v>
      </c>
      <c r="V3929" s="2" t="n">
        <v>1.3646</v>
      </c>
      <c r="W3929" s="2" t="n">
        <v>980.6</v>
      </c>
      <c r="X3929" s="2" t="n">
        <v>13.381</v>
      </c>
      <c r="Y3929" s="2" t="n">
        <v>0</v>
      </c>
    </row>
    <row r="3930" customFormat="false" ht="12.75" hidden="false" customHeight="false" outlineLevel="0" collapsed="false">
      <c r="B3930" s="0" t="n">
        <v>20.172</v>
      </c>
      <c r="C3930" s="0" t="n">
        <v>19.99</v>
      </c>
      <c r="D3930" s="0" t="n">
        <v>16.3207</v>
      </c>
      <c r="E3930" s="0" t="n">
        <v>16.3124</v>
      </c>
      <c r="F3930" s="0" t="n">
        <v>4.672622</v>
      </c>
      <c r="G3930" s="0" t="n">
        <v>4.3725</v>
      </c>
      <c r="H3930" s="0" t="n">
        <v>37.2215</v>
      </c>
      <c r="I3930" s="0" t="n">
        <v>34.5589</v>
      </c>
      <c r="J3930" s="0" t="n">
        <v>8.047</v>
      </c>
      <c r="K3930" s="0" t="n">
        <v>7.01251</v>
      </c>
      <c r="L3930" s="0" t="n">
        <v>89.67152</v>
      </c>
      <c r="M3930" s="0" t="n">
        <v>0.625</v>
      </c>
      <c r="N3930" s="0" t="n">
        <v>0</v>
      </c>
      <c r="O3930" s="0" t="n">
        <v>0.04451</v>
      </c>
      <c r="P3930" s="0" t="n">
        <v>4.03988</v>
      </c>
      <c r="Q3930" s="0" t="n">
        <v>54.41624</v>
      </c>
      <c r="R3930" s="0" t="n">
        <v>1.779</v>
      </c>
      <c r="S3930" s="0" t="n">
        <v>0</v>
      </c>
      <c r="T3930" s="0" t="n">
        <v>0</v>
      </c>
      <c r="U3930" s="0" t="n">
        <v>0</v>
      </c>
      <c r="V3930" s="2" t="n">
        <v>1.3711</v>
      </c>
      <c r="W3930" s="2" t="n">
        <v>978.86</v>
      </c>
      <c r="X3930" s="2" t="n">
        <v>13.421</v>
      </c>
      <c r="Y3930" s="2" t="n">
        <v>0</v>
      </c>
    </row>
    <row r="3931" customFormat="false" ht="12.75" hidden="false" customHeight="false" outlineLevel="0" collapsed="false">
      <c r="B3931" s="0" t="n">
        <v>20.149</v>
      </c>
      <c r="C3931" s="0" t="n">
        <v>19.967</v>
      </c>
      <c r="D3931" s="0" t="n">
        <v>16.3217</v>
      </c>
      <c r="E3931" s="0" t="n">
        <v>16.3134</v>
      </c>
      <c r="F3931" s="0" t="n">
        <v>4.672842</v>
      </c>
      <c r="G3931" s="0" t="n">
        <v>4.372543</v>
      </c>
      <c r="H3931" s="0" t="n">
        <v>37.2225</v>
      </c>
      <c r="I3931" s="0" t="n">
        <v>34.5585</v>
      </c>
      <c r="J3931" s="0" t="n">
        <v>8.047</v>
      </c>
      <c r="K3931" s="0" t="n">
        <v>7.01288</v>
      </c>
      <c r="L3931" s="0" t="n">
        <v>89.67851</v>
      </c>
      <c r="M3931" s="0" t="n">
        <v>0.625</v>
      </c>
      <c r="N3931" s="0" t="n">
        <v>0</v>
      </c>
      <c r="O3931" s="0" t="n">
        <v>0.04453</v>
      </c>
      <c r="P3931" s="0" t="n">
        <v>4.03988</v>
      </c>
      <c r="Q3931" s="0" t="n">
        <v>54.41624</v>
      </c>
      <c r="R3931" s="0" t="n">
        <v>1.779</v>
      </c>
      <c r="S3931" s="0" t="n">
        <v>0</v>
      </c>
      <c r="T3931" s="0" t="n">
        <v>0</v>
      </c>
      <c r="U3931" s="0" t="n">
        <v>0</v>
      </c>
      <c r="V3931" s="2" t="n">
        <v>1.3753</v>
      </c>
      <c r="W3931" s="2" t="n">
        <v>978.86</v>
      </c>
      <c r="X3931" s="2" t="n">
        <v>13.462</v>
      </c>
      <c r="Y3931" s="2" t="n">
        <v>0</v>
      </c>
    </row>
    <row r="3932" customFormat="false" ht="12.75" hidden="false" customHeight="false" outlineLevel="0" collapsed="false">
      <c r="B3932" s="0" t="n">
        <v>20.111</v>
      </c>
      <c r="C3932" s="0" t="n">
        <v>19.929</v>
      </c>
      <c r="D3932" s="0" t="n">
        <v>16.3233</v>
      </c>
      <c r="E3932" s="0" t="n">
        <v>16.3146</v>
      </c>
      <c r="F3932" s="0" t="n">
        <v>4.673031</v>
      </c>
      <c r="G3932" s="0" t="n">
        <v>4.3725</v>
      </c>
      <c r="H3932" s="0" t="n">
        <v>37.2228</v>
      </c>
      <c r="I3932" s="0" t="n">
        <v>34.5571</v>
      </c>
      <c r="J3932" s="0" t="n">
        <v>8.047</v>
      </c>
      <c r="K3932" s="0" t="n">
        <v>7.01298</v>
      </c>
      <c r="L3932" s="0" t="n">
        <v>89.68268</v>
      </c>
      <c r="M3932" s="0" t="n">
        <v>0.625</v>
      </c>
      <c r="N3932" s="0" t="n">
        <v>0</v>
      </c>
      <c r="O3932" s="0" t="n">
        <v>0.04454</v>
      </c>
      <c r="P3932" s="0" t="n">
        <v>4.03988</v>
      </c>
      <c r="Q3932" s="0" t="n">
        <v>54.41624</v>
      </c>
      <c r="R3932" s="0" t="n">
        <v>1.779</v>
      </c>
      <c r="S3932" s="0" t="n">
        <v>0</v>
      </c>
      <c r="T3932" s="0" t="n">
        <v>0</v>
      </c>
      <c r="U3932" s="0" t="n">
        <v>0</v>
      </c>
      <c r="V3932" s="2" t="n">
        <v>1.3854</v>
      </c>
      <c r="W3932" s="2" t="n">
        <v>980.6</v>
      </c>
      <c r="X3932" s="2" t="n">
        <v>13.585</v>
      </c>
      <c r="Y3932" s="2" t="n">
        <v>0</v>
      </c>
    </row>
    <row r="3933" customFormat="false" ht="12.75" hidden="false" customHeight="false" outlineLevel="0" collapsed="false">
      <c r="B3933" s="0" t="n">
        <v>20.052</v>
      </c>
      <c r="C3933" s="0" t="n">
        <v>19.871</v>
      </c>
      <c r="D3933" s="0" t="n">
        <v>16.3251</v>
      </c>
      <c r="E3933" s="0" t="n">
        <v>16.3161</v>
      </c>
      <c r="F3933" s="0" t="n">
        <v>4.673209</v>
      </c>
      <c r="G3933" s="0" t="n">
        <v>4.372613</v>
      </c>
      <c r="H3933" s="0" t="n">
        <v>37.2227</v>
      </c>
      <c r="I3933" s="0" t="n">
        <v>34.5568</v>
      </c>
      <c r="J3933" s="0" t="n">
        <v>8.047</v>
      </c>
      <c r="K3933" s="0" t="n">
        <v>7.01284</v>
      </c>
      <c r="L3933" s="0" t="n">
        <v>89.68399</v>
      </c>
      <c r="M3933" s="0" t="n">
        <v>0.625</v>
      </c>
      <c r="N3933" s="0" t="n">
        <v>0</v>
      </c>
      <c r="O3933" s="0" t="n">
        <v>0.04455</v>
      </c>
      <c r="P3933" s="0" t="n">
        <v>4.03988</v>
      </c>
      <c r="Q3933" s="0" t="n">
        <v>54.41624</v>
      </c>
      <c r="R3933" s="0" t="n">
        <v>1.779</v>
      </c>
      <c r="S3933" s="0" t="n">
        <v>0</v>
      </c>
      <c r="T3933" s="0" t="n">
        <v>0</v>
      </c>
      <c r="U3933" s="0" t="n">
        <v>0</v>
      </c>
      <c r="V3933" s="2" t="n">
        <v>1.3963</v>
      </c>
      <c r="W3933" s="2" t="n">
        <v>978.86</v>
      </c>
      <c r="X3933" s="2" t="n">
        <v>13.668</v>
      </c>
      <c r="Y3933" s="2" t="n">
        <v>0</v>
      </c>
    </row>
    <row r="3934" customFormat="false" ht="12.75" hidden="false" customHeight="false" outlineLevel="0" collapsed="false">
      <c r="B3934" s="0" t="n">
        <v>20.052</v>
      </c>
      <c r="C3934" s="0" t="n">
        <v>19.871</v>
      </c>
      <c r="D3934" s="0" t="n">
        <v>16.3271</v>
      </c>
      <c r="E3934" s="0" t="n">
        <v>16.3177</v>
      </c>
      <c r="F3934" s="0" t="n">
        <v>4.673441</v>
      </c>
      <c r="G3934" s="0" t="n">
        <v>4.37284</v>
      </c>
      <c r="H3934" s="0" t="n">
        <v>37.2228</v>
      </c>
      <c r="I3934" s="0" t="n">
        <v>34.5574</v>
      </c>
      <c r="J3934" s="0" t="n">
        <v>8.047</v>
      </c>
      <c r="K3934" s="0" t="n">
        <v>7.01251</v>
      </c>
      <c r="L3934" s="0" t="n">
        <v>89.68335</v>
      </c>
      <c r="M3934" s="0" t="n">
        <v>0.6232</v>
      </c>
      <c r="N3934" s="0" t="n">
        <v>0</v>
      </c>
      <c r="O3934" s="0" t="n">
        <v>0.04456</v>
      </c>
      <c r="P3934" s="0" t="n">
        <v>4.03988</v>
      </c>
      <c r="Q3934" s="0" t="n">
        <v>54.41624</v>
      </c>
      <c r="R3934" s="0" t="n">
        <v>1.7778</v>
      </c>
      <c r="S3934" s="0" t="n">
        <v>0</v>
      </c>
      <c r="T3934" s="0" t="n">
        <v>0</v>
      </c>
      <c r="U3934" s="0" t="n">
        <v>0</v>
      </c>
      <c r="V3934" s="2" t="n">
        <v>1.3963</v>
      </c>
      <c r="W3934" s="2" t="n">
        <v>978.86</v>
      </c>
      <c r="X3934" s="2" t="n">
        <v>13.668</v>
      </c>
      <c r="Y3934" s="2" t="n">
        <v>0</v>
      </c>
    </row>
    <row r="3935" customFormat="false" ht="12.75" hidden="false" customHeight="false" outlineLevel="0" collapsed="false">
      <c r="B3935" s="0" t="n">
        <v>20.013</v>
      </c>
      <c r="C3935" s="0" t="n">
        <v>19.833</v>
      </c>
      <c r="D3935" s="0" t="n">
        <v>16.3289</v>
      </c>
      <c r="E3935" s="0" t="n">
        <v>16.3195</v>
      </c>
      <c r="F3935" s="0" t="n">
        <v>4.673556</v>
      </c>
      <c r="G3935" s="0" t="n">
        <v>4.373025</v>
      </c>
      <c r="H3935" s="0" t="n">
        <v>37.2223</v>
      </c>
      <c r="I3935" s="0" t="n">
        <v>34.5575</v>
      </c>
      <c r="J3935" s="0" t="n">
        <v>8.047</v>
      </c>
      <c r="K3935" s="0" t="n">
        <v>7.01201</v>
      </c>
      <c r="L3935" s="0" t="n">
        <v>89.6797</v>
      </c>
      <c r="M3935" s="0" t="n">
        <v>0.625</v>
      </c>
      <c r="N3935" s="0" t="n">
        <v>0</v>
      </c>
      <c r="O3935" s="0" t="n">
        <v>0.04457</v>
      </c>
      <c r="P3935" s="0" t="n">
        <v>4.03988</v>
      </c>
      <c r="Q3935" s="0" t="n">
        <v>54.41624</v>
      </c>
      <c r="R3935" s="0" t="n">
        <v>1.779</v>
      </c>
      <c r="S3935" s="0" t="n">
        <v>0</v>
      </c>
      <c r="T3935" s="0" t="n">
        <v>0</v>
      </c>
      <c r="U3935" s="0" t="n">
        <v>0</v>
      </c>
      <c r="V3935" s="2" t="n">
        <v>1.4133</v>
      </c>
      <c r="W3935" s="2" t="n">
        <v>978.86</v>
      </c>
      <c r="X3935" s="2" t="n">
        <v>13.835</v>
      </c>
      <c r="Y3935" s="2" t="n">
        <v>0</v>
      </c>
    </row>
    <row r="3936" customFormat="false" ht="12.75" hidden="false" customHeight="false" outlineLevel="0" collapsed="false">
      <c r="B3936" s="0" t="n">
        <v>19.987</v>
      </c>
      <c r="C3936" s="0" t="n">
        <v>19.807</v>
      </c>
      <c r="D3936" s="0" t="n">
        <v>16.3302</v>
      </c>
      <c r="E3936" s="0" t="n">
        <v>16.3211</v>
      </c>
      <c r="F3936" s="0" t="n">
        <v>4.673654</v>
      </c>
      <c r="G3936" s="0" t="n">
        <v>4.373209</v>
      </c>
      <c r="H3936" s="0" t="n">
        <v>37.2219</v>
      </c>
      <c r="I3936" s="0" t="n">
        <v>34.5577</v>
      </c>
      <c r="J3936" s="0" t="n">
        <v>8.047</v>
      </c>
      <c r="K3936" s="0" t="n">
        <v>7.01137</v>
      </c>
      <c r="L3936" s="0" t="n">
        <v>89.67364</v>
      </c>
      <c r="M3936" s="0" t="n">
        <v>0.625</v>
      </c>
      <c r="N3936" s="0" t="n">
        <v>0</v>
      </c>
      <c r="O3936" s="0" t="n">
        <v>0.04458</v>
      </c>
      <c r="P3936" s="0" t="n">
        <v>4.03988</v>
      </c>
      <c r="Q3936" s="0" t="n">
        <v>54.41624</v>
      </c>
      <c r="R3936" s="0" t="n">
        <v>1.779</v>
      </c>
      <c r="S3936" s="0" t="n">
        <v>0</v>
      </c>
      <c r="T3936" s="0" t="n">
        <v>0</v>
      </c>
      <c r="U3936" s="0" t="n">
        <v>0</v>
      </c>
      <c r="V3936" s="2" t="n">
        <v>1.4219</v>
      </c>
      <c r="W3936" s="2" t="n">
        <v>978.86</v>
      </c>
      <c r="X3936" s="2" t="n">
        <v>13.919</v>
      </c>
      <c r="Y3936" s="2" t="n">
        <v>0</v>
      </c>
    </row>
    <row r="3937" customFormat="false" ht="12.75" hidden="false" customHeight="false" outlineLevel="0" collapsed="false">
      <c r="B3937" s="0" t="n">
        <v>19.925</v>
      </c>
      <c r="C3937" s="0" t="n">
        <v>19.746</v>
      </c>
      <c r="D3937" s="0" t="n">
        <v>16.3309</v>
      </c>
      <c r="E3937" s="0" t="n">
        <v>16.323</v>
      </c>
      <c r="F3937" s="0" t="n">
        <v>4.673682</v>
      </c>
      <c r="G3937" s="0" t="n">
        <v>4.373322</v>
      </c>
      <c r="H3937" s="0" t="n">
        <v>37.2215</v>
      </c>
      <c r="I3937" s="0" t="n">
        <v>34.5571</v>
      </c>
      <c r="J3937" s="0" t="n">
        <v>8.047</v>
      </c>
      <c r="K3937" s="0" t="n">
        <v>7.01059</v>
      </c>
      <c r="L3937" s="0" t="n">
        <v>89.66466</v>
      </c>
      <c r="M3937" s="0" t="n">
        <v>0.6268</v>
      </c>
      <c r="N3937" s="0" t="n">
        <v>0</v>
      </c>
      <c r="O3937" s="0" t="n">
        <v>0.04459</v>
      </c>
      <c r="P3937" s="0" t="n">
        <v>4.03988</v>
      </c>
      <c r="Q3937" s="0" t="n">
        <v>54.41624</v>
      </c>
      <c r="R3937" s="0" t="n">
        <v>1.7802</v>
      </c>
      <c r="S3937" s="0" t="n">
        <v>0</v>
      </c>
      <c r="T3937" s="0" t="n">
        <v>0</v>
      </c>
      <c r="U3937" s="0" t="n">
        <v>0</v>
      </c>
      <c r="V3937" s="2" t="n">
        <v>1.4219</v>
      </c>
      <c r="W3937" s="2" t="n">
        <v>978.86</v>
      </c>
      <c r="X3937" s="2" t="n">
        <v>13.919</v>
      </c>
      <c r="Y3937" s="2" t="n">
        <v>0</v>
      </c>
    </row>
    <row r="3938" customFormat="false" ht="12.75" hidden="false" customHeight="false" outlineLevel="0" collapsed="false">
      <c r="B3938" s="0" t="n">
        <v>19.916</v>
      </c>
      <c r="C3938" s="0" t="n">
        <v>19.737</v>
      </c>
      <c r="D3938" s="0" t="n">
        <v>16.3318</v>
      </c>
      <c r="E3938" s="0" t="n">
        <v>16.3245</v>
      </c>
      <c r="F3938" s="0" t="n">
        <v>4.673705</v>
      </c>
      <c r="G3938" s="0" t="n">
        <v>4.373514</v>
      </c>
      <c r="H3938" s="0" t="n">
        <v>37.2209</v>
      </c>
      <c r="I3938" s="0" t="n">
        <v>34.5575</v>
      </c>
      <c r="J3938" s="0" t="n">
        <v>8.047</v>
      </c>
      <c r="K3938" s="0" t="n">
        <v>7.00963</v>
      </c>
      <c r="L3938" s="0" t="n">
        <v>89.65365</v>
      </c>
      <c r="M3938" s="0" t="n">
        <v>0.6268</v>
      </c>
      <c r="N3938" s="0" t="n">
        <v>0</v>
      </c>
      <c r="O3938" s="0" t="n">
        <v>0.04461</v>
      </c>
      <c r="P3938" s="0" t="n">
        <v>4.03988</v>
      </c>
      <c r="Q3938" s="0" t="n">
        <v>54.41624</v>
      </c>
      <c r="R3938" s="0" t="n">
        <v>1.7802</v>
      </c>
      <c r="S3938" s="0" t="n">
        <v>0</v>
      </c>
      <c r="T3938" s="0" t="n">
        <v>0</v>
      </c>
      <c r="U3938" s="0" t="n">
        <v>0</v>
      </c>
      <c r="V3938" s="2" t="n">
        <v>1.4349</v>
      </c>
      <c r="W3938" s="2" t="n">
        <v>978.86</v>
      </c>
      <c r="X3938" s="2" t="n">
        <v>14.046</v>
      </c>
      <c r="Y3938" s="2" t="n">
        <v>0</v>
      </c>
    </row>
    <row r="3939" customFormat="false" ht="12.75" hidden="false" customHeight="false" outlineLevel="0" collapsed="false">
      <c r="B3939" s="0" t="n">
        <v>19.868</v>
      </c>
      <c r="C3939" s="0" t="n">
        <v>19.689</v>
      </c>
      <c r="D3939" s="0" t="n">
        <v>16.3322</v>
      </c>
      <c r="E3939" s="0" t="n">
        <v>16.3257</v>
      </c>
      <c r="F3939" s="0" t="n">
        <v>4.673741</v>
      </c>
      <c r="G3939" s="0" t="n">
        <v>4.373549</v>
      </c>
      <c r="H3939" s="0" t="n">
        <v>37.2208</v>
      </c>
      <c r="I3939" s="0" t="n">
        <v>34.5568</v>
      </c>
      <c r="J3939" s="0" t="n">
        <v>8.047</v>
      </c>
      <c r="K3939" s="0" t="n">
        <v>7.00849</v>
      </c>
      <c r="L3939" s="0" t="n">
        <v>89.63965</v>
      </c>
      <c r="M3939" s="0" t="n">
        <v>0.6305</v>
      </c>
      <c r="N3939" s="0" t="n">
        <v>0</v>
      </c>
      <c r="O3939" s="0" t="n">
        <v>0.04462</v>
      </c>
      <c r="P3939" s="0" t="n">
        <v>4.03988</v>
      </c>
      <c r="Q3939" s="0" t="n">
        <v>54.41624</v>
      </c>
      <c r="R3939" s="0" t="n">
        <v>1.7827</v>
      </c>
      <c r="S3939" s="0" t="n">
        <v>0</v>
      </c>
      <c r="T3939" s="0" t="n">
        <v>0</v>
      </c>
      <c r="U3939" s="0" t="n">
        <v>0</v>
      </c>
      <c r="V3939" s="2" t="n">
        <v>1.4462</v>
      </c>
      <c r="W3939" s="2" t="n">
        <v>977.13</v>
      </c>
      <c r="X3939" s="2" t="n">
        <v>14.131</v>
      </c>
      <c r="Y3939" s="2" t="n">
        <v>0</v>
      </c>
    </row>
    <row r="3940" customFormat="false" ht="12.75" hidden="false" customHeight="false" outlineLevel="0" collapsed="false">
      <c r="B3940" s="0" t="n">
        <v>19.858</v>
      </c>
      <c r="C3940" s="0" t="n">
        <v>19.679</v>
      </c>
      <c r="D3940" s="0" t="n">
        <v>16.3328</v>
      </c>
      <c r="E3940" s="0" t="n">
        <v>16.3267</v>
      </c>
      <c r="F3940" s="0" t="n">
        <v>4.673753</v>
      </c>
      <c r="G3940" s="0" t="n">
        <v>4.373698</v>
      </c>
      <c r="H3940" s="0" t="n">
        <v>37.2204</v>
      </c>
      <c r="I3940" s="0" t="n">
        <v>34.5572</v>
      </c>
      <c r="J3940" s="0" t="n">
        <v>8.047</v>
      </c>
      <c r="K3940" s="0" t="n">
        <v>7.00717</v>
      </c>
      <c r="L3940" s="0" t="n">
        <v>89.62348</v>
      </c>
      <c r="M3940" s="0" t="n">
        <v>0.6305</v>
      </c>
      <c r="N3940" s="0" t="n">
        <v>0</v>
      </c>
      <c r="O3940" s="0" t="n">
        <v>0.04463</v>
      </c>
      <c r="P3940" s="0" t="n">
        <v>4.03988</v>
      </c>
      <c r="Q3940" s="0" t="n">
        <v>54.41624</v>
      </c>
      <c r="R3940" s="0" t="n">
        <v>1.7827</v>
      </c>
      <c r="S3940" s="0" t="n">
        <v>0</v>
      </c>
      <c r="T3940" s="0" t="n">
        <v>0</v>
      </c>
      <c r="U3940" s="0" t="n">
        <v>0</v>
      </c>
      <c r="V3940" s="2" t="n">
        <v>1.448</v>
      </c>
      <c r="W3940" s="2" t="n">
        <v>978.86</v>
      </c>
      <c r="X3940" s="2" t="n">
        <v>14.174</v>
      </c>
      <c r="Y3940" s="2" t="n">
        <v>0</v>
      </c>
    </row>
    <row r="3941" customFormat="false" ht="12.75" hidden="false" customHeight="false" outlineLevel="0" collapsed="false">
      <c r="B3941" s="0" t="n">
        <v>19.809</v>
      </c>
      <c r="C3941" s="0" t="n">
        <v>19.631</v>
      </c>
      <c r="D3941" s="0" t="n">
        <v>16.3331</v>
      </c>
      <c r="E3941" s="0" t="n">
        <v>16.3272</v>
      </c>
      <c r="F3941" s="0" t="n">
        <v>4.673804</v>
      </c>
      <c r="G3941" s="0" t="n">
        <v>4.373698</v>
      </c>
      <c r="H3941" s="0" t="n">
        <v>37.2206</v>
      </c>
      <c r="I3941" s="0" t="n">
        <v>34.5568</v>
      </c>
      <c r="J3941" s="0" t="n">
        <v>8.047</v>
      </c>
      <c r="K3941" s="0" t="n">
        <v>7.00731</v>
      </c>
      <c r="L3941" s="0" t="n">
        <v>89.62593</v>
      </c>
      <c r="M3941" s="0" t="n">
        <v>0.6323</v>
      </c>
      <c r="N3941" s="0" t="n">
        <v>0</v>
      </c>
      <c r="O3941" s="0" t="n">
        <v>0.04464</v>
      </c>
      <c r="P3941" s="0" t="n">
        <v>4.03988</v>
      </c>
      <c r="Q3941" s="0" t="n">
        <v>54.41624</v>
      </c>
      <c r="R3941" s="0" t="n">
        <v>1.7839</v>
      </c>
      <c r="S3941" s="0" t="n">
        <v>0</v>
      </c>
      <c r="T3941" s="0" t="n">
        <v>0</v>
      </c>
      <c r="U3941" s="0" t="n">
        <v>0</v>
      </c>
      <c r="V3941" s="2" t="n">
        <v>1.4612</v>
      </c>
      <c r="W3941" s="2" t="n">
        <v>978.86</v>
      </c>
      <c r="X3941" s="2" t="n">
        <v>14.303</v>
      </c>
      <c r="Y3941" s="2" t="n">
        <v>0</v>
      </c>
    </row>
    <row r="3942" customFormat="false" ht="12.75" hidden="false" customHeight="false" outlineLevel="0" collapsed="false">
      <c r="B3942" s="0" t="n">
        <v>19.781</v>
      </c>
      <c r="C3942" s="0" t="n">
        <v>19.602</v>
      </c>
      <c r="D3942" s="0" t="n">
        <v>16.3331</v>
      </c>
      <c r="E3942" s="0" t="n">
        <v>16.3279</v>
      </c>
      <c r="F3942" s="0" t="n">
        <v>4.6738</v>
      </c>
      <c r="G3942" s="0" t="n">
        <v>4.37362</v>
      </c>
      <c r="H3942" s="0" t="n">
        <v>37.2206</v>
      </c>
      <c r="I3942" s="0" t="n">
        <v>34.5555</v>
      </c>
      <c r="J3942" s="0" t="n">
        <v>8.047</v>
      </c>
      <c r="K3942" s="0" t="n">
        <v>7.01344</v>
      </c>
      <c r="L3942" s="0" t="n">
        <v>89.70442</v>
      </c>
      <c r="M3942" s="0" t="n">
        <v>0.6341</v>
      </c>
      <c r="N3942" s="0" t="n">
        <v>0</v>
      </c>
      <c r="O3942" s="0" t="n">
        <v>0.04465</v>
      </c>
      <c r="P3942" s="0" t="n">
        <v>4.03988</v>
      </c>
      <c r="Q3942" s="0" t="n">
        <v>54.41624</v>
      </c>
      <c r="R3942" s="0" t="n">
        <v>1.7851</v>
      </c>
      <c r="S3942" s="0" t="n">
        <v>0</v>
      </c>
      <c r="T3942" s="0" t="n">
        <v>0</v>
      </c>
      <c r="U3942" s="0" t="n">
        <v>0</v>
      </c>
      <c r="V3942" s="2" t="n">
        <v>1.47</v>
      </c>
      <c r="W3942" s="2" t="n">
        <v>978.86</v>
      </c>
      <c r="X3942" s="2" t="n">
        <v>14.389</v>
      </c>
      <c r="Y3942" s="2" t="n">
        <v>0</v>
      </c>
    </row>
    <row r="3943" customFormat="false" ht="12.75" hidden="false" customHeight="false" outlineLevel="0" collapsed="false">
      <c r="B3943" s="0" t="n">
        <v>19.761</v>
      </c>
      <c r="C3943" s="0" t="n">
        <v>19.583</v>
      </c>
      <c r="D3943" s="0" t="n">
        <v>16.3334</v>
      </c>
      <c r="E3943" s="0" t="n">
        <v>16.3286</v>
      </c>
      <c r="F3943" s="0" t="n">
        <v>4.673839</v>
      </c>
      <c r="G3943" s="0" t="n">
        <v>4.373733</v>
      </c>
      <c r="H3943" s="0" t="n">
        <v>37.2206</v>
      </c>
      <c r="I3943" s="0" t="n">
        <v>34.5559</v>
      </c>
      <c r="J3943" s="0" t="n">
        <v>8.047</v>
      </c>
      <c r="K3943" s="0" t="n">
        <v>7.01412</v>
      </c>
      <c r="L3943" s="0" t="n">
        <v>89.71368</v>
      </c>
      <c r="M3943" s="0" t="n">
        <v>0.6341</v>
      </c>
      <c r="N3943" s="0" t="n">
        <v>0</v>
      </c>
      <c r="O3943" s="0" t="n">
        <v>0.04466</v>
      </c>
      <c r="P3943" s="0" t="n">
        <v>4.03988</v>
      </c>
      <c r="Q3943" s="0" t="n">
        <v>54.41624</v>
      </c>
      <c r="R3943" s="0" t="n">
        <v>1.7851</v>
      </c>
      <c r="S3943" s="0" t="n">
        <v>0</v>
      </c>
      <c r="T3943" s="0" t="n">
        <v>0</v>
      </c>
      <c r="U3943" s="0" t="n">
        <v>0</v>
      </c>
      <c r="V3943" s="2" t="n">
        <v>1.47</v>
      </c>
      <c r="W3943" s="2" t="n">
        <v>978.86</v>
      </c>
      <c r="X3943" s="2" t="n">
        <v>14.389</v>
      </c>
      <c r="Y3943" s="2" t="n">
        <v>0</v>
      </c>
    </row>
    <row r="3944" customFormat="false" ht="12.75" hidden="false" customHeight="false" outlineLevel="0" collapsed="false">
      <c r="B3944" s="0" t="n">
        <v>19.745</v>
      </c>
      <c r="C3944" s="0" t="n">
        <v>19.567</v>
      </c>
      <c r="D3944" s="0" t="n">
        <v>16.3336</v>
      </c>
      <c r="E3944" s="0" t="n">
        <v>16.3293</v>
      </c>
      <c r="F3944" s="0" t="n">
        <v>4.673835</v>
      </c>
      <c r="G3944" s="0" t="n">
        <v>4.373811</v>
      </c>
      <c r="H3944" s="0" t="n">
        <v>37.2205</v>
      </c>
      <c r="I3944" s="0" t="n">
        <v>34.556</v>
      </c>
      <c r="J3944" s="0" t="n">
        <v>8.047</v>
      </c>
      <c r="K3944" s="0" t="n">
        <v>7.01467</v>
      </c>
      <c r="L3944" s="0" t="n">
        <v>89.72085</v>
      </c>
      <c r="M3944" s="0" t="n">
        <v>0.6341</v>
      </c>
      <c r="N3944" s="0" t="n">
        <v>0</v>
      </c>
      <c r="O3944" s="0" t="n">
        <v>0.04468</v>
      </c>
      <c r="P3944" s="0" t="n">
        <v>4.03988</v>
      </c>
      <c r="Q3944" s="0" t="n">
        <v>54.41624</v>
      </c>
      <c r="R3944" s="0" t="n">
        <v>1.7851</v>
      </c>
      <c r="S3944" s="0" t="n">
        <v>0</v>
      </c>
      <c r="T3944" s="0" t="n">
        <v>0</v>
      </c>
      <c r="U3944" s="0" t="n">
        <v>0</v>
      </c>
      <c r="V3944" s="2" t="n">
        <v>1.4789</v>
      </c>
      <c r="W3944" s="2" t="n">
        <v>978.86</v>
      </c>
      <c r="X3944" s="2" t="n">
        <v>14.477</v>
      </c>
      <c r="Y3944" s="2" t="n">
        <v>0</v>
      </c>
    </row>
    <row r="3945" customFormat="false" ht="12.75" hidden="false" customHeight="false" outlineLevel="0" collapsed="false">
      <c r="B3945" s="0" t="n">
        <v>19.702</v>
      </c>
      <c r="C3945" s="0" t="n">
        <v>19.525</v>
      </c>
      <c r="D3945" s="0" t="n">
        <v>16.3343</v>
      </c>
      <c r="E3945" s="0" t="n">
        <v>16.3297</v>
      </c>
      <c r="F3945" s="0" t="n">
        <v>4.67393</v>
      </c>
      <c r="G3945" s="0" t="n">
        <v>4.373847</v>
      </c>
      <c r="H3945" s="0" t="n">
        <v>37.2207</v>
      </c>
      <c r="I3945" s="0" t="n">
        <v>34.556</v>
      </c>
      <c r="J3945" s="0" t="n">
        <v>8.047</v>
      </c>
      <c r="K3945" s="0" t="n">
        <v>7.02099</v>
      </c>
      <c r="L3945" s="0" t="n">
        <v>89.80299</v>
      </c>
      <c r="M3945" s="0" t="n">
        <v>0.6323</v>
      </c>
      <c r="N3945" s="0" t="n">
        <v>0</v>
      </c>
      <c r="O3945" s="0" t="n">
        <v>0.04469</v>
      </c>
      <c r="P3945" s="0" t="n">
        <v>4.03988</v>
      </c>
      <c r="Q3945" s="0" t="n">
        <v>54.41626</v>
      </c>
      <c r="R3945" s="0" t="n">
        <v>1.7839</v>
      </c>
      <c r="S3945" s="0" t="n">
        <v>0</v>
      </c>
      <c r="T3945" s="0" t="n">
        <v>0</v>
      </c>
      <c r="U3945" s="0" t="n">
        <v>0</v>
      </c>
      <c r="V3945" s="2" t="n">
        <v>1.495</v>
      </c>
      <c r="W3945" s="2" t="n">
        <v>977.13</v>
      </c>
      <c r="X3945" s="2" t="n">
        <v>14.608</v>
      </c>
      <c r="Y3945" s="2" t="n">
        <v>0</v>
      </c>
    </row>
    <row r="3946" customFormat="false" ht="12.75" hidden="false" customHeight="false" outlineLevel="0" collapsed="false">
      <c r="B3946" s="0" t="n">
        <v>19.684</v>
      </c>
      <c r="C3946" s="0" t="n">
        <v>19.507</v>
      </c>
      <c r="D3946" s="0" t="n">
        <v>16.335</v>
      </c>
      <c r="E3946" s="0" t="n">
        <v>16.3303</v>
      </c>
      <c r="F3946" s="0" t="n">
        <v>4.674017</v>
      </c>
      <c r="G3946" s="0" t="n">
        <v>4.373811</v>
      </c>
      <c r="H3946" s="0" t="n">
        <v>37.2208</v>
      </c>
      <c r="I3946" s="0" t="n">
        <v>34.5552</v>
      </c>
      <c r="J3946" s="0" t="n">
        <v>8.047</v>
      </c>
      <c r="K3946" s="0" t="n">
        <v>7.02188</v>
      </c>
      <c r="L3946" s="0" t="n">
        <v>89.81569</v>
      </c>
      <c r="M3946" s="0" t="n">
        <v>0.6323</v>
      </c>
      <c r="N3946" s="0" t="n">
        <v>0</v>
      </c>
      <c r="O3946" s="0" t="n">
        <v>0.0447</v>
      </c>
      <c r="P3946" s="0" t="n">
        <v>4.03988</v>
      </c>
      <c r="Q3946" s="0" t="n">
        <v>54.41626</v>
      </c>
      <c r="R3946" s="0" t="n">
        <v>1.7839</v>
      </c>
      <c r="S3946" s="0" t="n">
        <v>0</v>
      </c>
      <c r="T3946" s="0" t="n">
        <v>0</v>
      </c>
      <c r="U3946" s="0" t="n">
        <v>0</v>
      </c>
      <c r="V3946" s="2" t="n">
        <v>1.495</v>
      </c>
      <c r="W3946" s="2" t="n">
        <v>977.13</v>
      </c>
      <c r="X3946" s="2" t="n">
        <v>14.608</v>
      </c>
      <c r="Y3946" s="2" t="n">
        <v>0</v>
      </c>
    </row>
    <row r="3947" customFormat="false" ht="12.75" hidden="false" customHeight="false" outlineLevel="0" collapsed="false">
      <c r="B3947" s="0" t="n">
        <v>19.654</v>
      </c>
      <c r="C3947" s="0" t="n">
        <v>19.477</v>
      </c>
      <c r="D3947" s="0" t="n">
        <v>16.3355</v>
      </c>
      <c r="E3947" s="0" t="n">
        <v>16.3315</v>
      </c>
      <c r="F3947" s="0" t="n">
        <v>4.67406</v>
      </c>
      <c r="G3947" s="0" t="n">
        <v>4.37396</v>
      </c>
      <c r="H3947" s="0" t="n">
        <v>37.2207</v>
      </c>
      <c r="I3947" s="0" t="n">
        <v>34.5555</v>
      </c>
      <c r="J3947" s="0" t="n">
        <v>8.047</v>
      </c>
      <c r="K3947" s="0" t="n">
        <v>7.0226</v>
      </c>
      <c r="L3947" s="0" t="n">
        <v>89.82567</v>
      </c>
      <c r="M3947" s="0" t="n">
        <v>0.6323</v>
      </c>
      <c r="N3947" s="0" t="n">
        <v>0</v>
      </c>
      <c r="O3947" s="0" t="n">
        <v>0.04471</v>
      </c>
      <c r="P3947" s="0" t="n">
        <v>4.03988</v>
      </c>
      <c r="Q3947" s="0" t="n">
        <v>54.41626</v>
      </c>
      <c r="R3947" s="0" t="n">
        <v>1.7839</v>
      </c>
      <c r="S3947" s="0" t="n">
        <v>0</v>
      </c>
      <c r="T3947" s="0" t="n">
        <v>0</v>
      </c>
      <c r="U3947" s="0" t="n">
        <v>0</v>
      </c>
      <c r="V3947" s="2" t="n">
        <v>1.5041</v>
      </c>
      <c r="W3947" s="2" t="n">
        <v>977.13</v>
      </c>
      <c r="X3947" s="2" t="n">
        <v>14.697</v>
      </c>
      <c r="Y3947" s="2" t="n">
        <v>0</v>
      </c>
    </row>
    <row r="3948" customFormat="false" ht="12.75" hidden="false" customHeight="false" outlineLevel="0" collapsed="false">
      <c r="B3948" s="0" t="n">
        <v>19.634</v>
      </c>
      <c r="C3948" s="0" t="n">
        <v>19.458</v>
      </c>
      <c r="D3948" s="0" t="n">
        <v>16.3367</v>
      </c>
      <c r="E3948" s="0" t="n">
        <v>16.3324</v>
      </c>
      <c r="F3948" s="0" t="n">
        <v>4.674229</v>
      </c>
      <c r="G3948" s="0" t="n">
        <v>4.374073</v>
      </c>
      <c r="H3948" s="0" t="n">
        <v>37.2211</v>
      </c>
      <c r="I3948" s="0" t="n">
        <v>34.5557</v>
      </c>
      <c r="J3948" s="0" t="n">
        <v>8.047</v>
      </c>
      <c r="K3948" s="0" t="n">
        <v>7.01609</v>
      </c>
      <c r="L3948" s="0" t="n">
        <v>89.74479</v>
      </c>
      <c r="M3948" s="0" t="n">
        <v>0.6341</v>
      </c>
      <c r="N3948" s="0" t="n">
        <v>0</v>
      </c>
      <c r="O3948" s="0" t="n">
        <v>0.04472</v>
      </c>
      <c r="P3948" s="0" t="n">
        <v>4.03988</v>
      </c>
      <c r="Q3948" s="0" t="n">
        <v>54.41626</v>
      </c>
      <c r="R3948" s="0" t="n">
        <v>1.7851</v>
      </c>
      <c r="S3948" s="0" t="n">
        <v>0</v>
      </c>
      <c r="T3948" s="0" t="n">
        <v>0</v>
      </c>
      <c r="U3948" s="0" t="n">
        <v>0</v>
      </c>
      <c r="V3948" s="2" t="n">
        <v>1.5177</v>
      </c>
      <c r="W3948" s="2" t="n">
        <v>977.13</v>
      </c>
      <c r="X3948" s="2" t="n">
        <v>14.83</v>
      </c>
      <c r="Y3948" s="2" t="n">
        <v>0</v>
      </c>
    </row>
    <row r="3949" customFormat="false" ht="12.75" hidden="false" customHeight="false" outlineLevel="0" collapsed="false">
      <c r="B3949" s="0" t="n">
        <v>19.597</v>
      </c>
      <c r="C3949" s="0" t="n">
        <v>19.42</v>
      </c>
      <c r="D3949" s="0" t="n">
        <v>16.338</v>
      </c>
      <c r="E3949" s="0" t="n">
        <v>16.3336</v>
      </c>
      <c r="F3949" s="0" t="n">
        <v>4.674391</v>
      </c>
      <c r="G3949" s="0" t="n">
        <v>4.37418</v>
      </c>
      <c r="H3949" s="0" t="n">
        <v>37.2213</v>
      </c>
      <c r="I3949" s="0" t="n">
        <v>34.5556</v>
      </c>
      <c r="J3949" s="0" t="n">
        <v>8.047</v>
      </c>
      <c r="K3949" s="0" t="n">
        <v>7.02151</v>
      </c>
      <c r="L3949" s="0" t="n">
        <v>89.81654</v>
      </c>
      <c r="M3949" s="0" t="n">
        <v>0.6323</v>
      </c>
      <c r="N3949" s="0" t="n">
        <v>0</v>
      </c>
      <c r="O3949" s="0" t="n">
        <v>0.04473</v>
      </c>
      <c r="P3949" s="0" t="n">
        <v>4.03988</v>
      </c>
      <c r="Q3949" s="0" t="n">
        <v>54.41626</v>
      </c>
      <c r="R3949" s="0" t="n">
        <v>1.7839</v>
      </c>
      <c r="S3949" s="0" t="n">
        <v>0</v>
      </c>
      <c r="T3949" s="0" t="n">
        <v>0</v>
      </c>
      <c r="U3949" s="0" t="n">
        <v>0</v>
      </c>
      <c r="V3949" s="2" t="n">
        <v>1.5177</v>
      </c>
      <c r="W3949" s="2" t="n">
        <v>977.13</v>
      </c>
      <c r="X3949" s="2" t="n">
        <v>14.83</v>
      </c>
      <c r="Y3949" s="2" t="n">
        <v>0</v>
      </c>
    </row>
    <row r="3950" customFormat="false" ht="12.75" hidden="false" customHeight="false" outlineLevel="0" collapsed="false">
      <c r="B3950" s="0" t="n">
        <v>19.586</v>
      </c>
      <c r="C3950" s="0" t="n">
        <v>19.41</v>
      </c>
      <c r="D3950" s="0" t="n">
        <v>16.3395</v>
      </c>
      <c r="E3950" s="0" t="n">
        <v>16.3345</v>
      </c>
      <c r="F3950" s="0" t="n">
        <v>4.674509</v>
      </c>
      <c r="G3950" s="0" t="n">
        <v>4.374258</v>
      </c>
      <c r="H3950" s="0" t="n">
        <v>37.221</v>
      </c>
      <c r="I3950" s="0" t="n">
        <v>34.5555</v>
      </c>
      <c r="J3950" s="0" t="n">
        <v>8.047</v>
      </c>
      <c r="K3950" s="0" t="n">
        <v>7.0215</v>
      </c>
      <c r="L3950" s="0" t="n">
        <v>89.81886</v>
      </c>
      <c r="M3950" s="0" t="n">
        <v>0.6323</v>
      </c>
      <c r="N3950" s="0" t="n">
        <v>0</v>
      </c>
      <c r="O3950" s="0" t="n">
        <v>0.04475</v>
      </c>
      <c r="P3950" s="0" t="n">
        <v>4.03988</v>
      </c>
      <c r="Q3950" s="0" t="n">
        <v>54.41626</v>
      </c>
      <c r="R3950" s="0" t="n">
        <v>1.7839</v>
      </c>
      <c r="S3950" s="0" t="n">
        <v>0</v>
      </c>
      <c r="T3950" s="0" t="n">
        <v>0</v>
      </c>
      <c r="U3950" s="0" t="n">
        <v>0</v>
      </c>
      <c r="V3950" s="2" t="n">
        <v>1.5223</v>
      </c>
      <c r="W3950" s="2" t="n">
        <v>977.13</v>
      </c>
      <c r="X3950" s="2" t="n">
        <v>14.875</v>
      </c>
      <c r="Y3950" s="2" t="n">
        <v>0</v>
      </c>
    </row>
    <row r="3951" customFormat="false" ht="12.75" hidden="false" customHeight="false" outlineLevel="0" collapsed="false">
      <c r="B3951" s="0" t="n">
        <v>19.547</v>
      </c>
      <c r="C3951" s="0" t="n">
        <v>19.371</v>
      </c>
      <c r="D3951" s="0" t="n">
        <v>16.3406</v>
      </c>
      <c r="E3951" s="0" t="n">
        <v>16.3351</v>
      </c>
      <c r="F3951" s="0" t="n">
        <v>4.674588</v>
      </c>
      <c r="G3951" s="0" t="n">
        <v>4.374364</v>
      </c>
      <c r="H3951" s="0" t="n">
        <v>37.2207</v>
      </c>
      <c r="I3951" s="0" t="n">
        <v>34.5559</v>
      </c>
      <c r="J3951" s="0" t="n">
        <v>8.047</v>
      </c>
      <c r="K3951" s="0" t="n">
        <v>7.02739</v>
      </c>
      <c r="L3951" s="0" t="n">
        <v>89.89582</v>
      </c>
      <c r="M3951" s="0" t="n">
        <v>0.6323</v>
      </c>
      <c r="N3951" s="0" t="n">
        <v>0</v>
      </c>
      <c r="O3951" s="0" t="n">
        <v>0.04476</v>
      </c>
      <c r="P3951" s="0" t="n">
        <v>4.03988</v>
      </c>
      <c r="Q3951" s="0" t="n">
        <v>54.41626</v>
      </c>
      <c r="R3951" s="0" t="n">
        <v>1.7839</v>
      </c>
      <c r="S3951" s="0" t="n">
        <v>0</v>
      </c>
      <c r="T3951" s="0" t="n">
        <v>0</v>
      </c>
      <c r="U3951" s="0" t="n">
        <v>0</v>
      </c>
      <c r="V3951" s="2" t="n">
        <v>1.5315</v>
      </c>
      <c r="W3951" s="2" t="n">
        <v>977.13</v>
      </c>
      <c r="X3951" s="2" t="n">
        <v>14.965</v>
      </c>
      <c r="Y3951" s="2" t="n">
        <v>0</v>
      </c>
    </row>
    <row r="3952" customFormat="false" ht="12.75" hidden="false" customHeight="false" outlineLevel="0" collapsed="false">
      <c r="B3952" s="0" t="n">
        <v>19.538</v>
      </c>
      <c r="C3952" s="0" t="n">
        <v>19.362</v>
      </c>
      <c r="D3952" s="0" t="n">
        <v>16.3418</v>
      </c>
      <c r="E3952" s="0" t="n">
        <v>16.3367</v>
      </c>
      <c r="F3952" s="0" t="n">
        <v>4.674687</v>
      </c>
      <c r="G3952" s="0" t="n">
        <v>4.374407</v>
      </c>
      <c r="H3952" s="0" t="n">
        <v>37.2205</v>
      </c>
      <c r="I3952" s="0" t="n">
        <v>34.555</v>
      </c>
      <c r="J3952" s="0" t="n">
        <v>8.047</v>
      </c>
      <c r="K3952" s="0" t="n">
        <v>7.02779</v>
      </c>
      <c r="L3952" s="0" t="n">
        <v>89.90294</v>
      </c>
      <c r="M3952" s="0" t="n">
        <v>0.6323</v>
      </c>
      <c r="N3952" s="0" t="n">
        <v>0</v>
      </c>
      <c r="O3952" s="0" t="n">
        <v>0.04477</v>
      </c>
      <c r="P3952" s="0" t="n">
        <v>4.03988</v>
      </c>
      <c r="Q3952" s="0" t="n">
        <v>54.41626</v>
      </c>
      <c r="R3952" s="0" t="n">
        <v>1.7839</v>
      </c>
      <c r="S3952" s="0" t="n">
        <v>0</v>
      </c>
      <c r="T3952" s="0" t="n">
        <v>0</v>
      </c>
      <c r="U3952" s="0" t="n">
        <v>0</v>
      </c>
      <c r="V3952" s="2" t="n">
        <v>1.5361</v>
      </c>
      <c r="W3952" s="2" t="n">
        <v>977.13</v>
      </c>
      <c r="X3952" s="2" t="n">
        <v>15.01</v>
      </c>
      <c r="Y3952" s="2" t="n">
        <v>0</v>
      </c>
    </row>
    <row r="3953" customFormat="false" ht="12.75" hidden="false" customHeight="false" outlineLevel="0" collapsed="false">
      <c r="B3953" s="0" t="n">
        <v>19.499</v>
      </c>
      <c r="C3953" s="0" t="n">
        <v>19.323</v>
      </c>
      <c r="D3953" s="0" t="n">
        <v>16.3425</v>
      </c>
      <c r="E3953" s="0" t="n">
        <v>16.3385</v>
      </c>
      <c r="F3953" s="0" t="n">
        <v>4.674679</v>
      </c>
      <c r="G3953" s="0" t="n">
        <v>4.374555</v>
      </c>
      <c r="H3953" s="0" t="n">
        <v>37.2198</v>
      </c>
      <c r="I3953" s="0" t="n">
        <v>34.5547</v>
      </c>
      <c r="J3953" s="0" t="n">
        <v>8.047</v>
      </c>
      <c r="K3953" s="0" t="n">
        <v>7.02803</v>
      </c>
      <c r="L3953" s="0" t="n">
        <v>89.90675</v>
      </c>
      <c r="M3953" s="0" t="n">
        <v>0.6305</v>
      </c>
      <c r="N3953" s="0" t="n">
        <v>0</v>
      </c>
      <c r="O3953" s="0" t="n">
        <v>0.04478</v>
      </c>
      <c r="P3953" s="0" t="n">
        <v>4.03988</v>
      </c>
      <c r="Q3953" s="0" t="n">
        <v>54.41626</v>
      </c>
      <c r="R3953" s="0" t="n">
        <v>1.7827</v>
      </c>
      <c r="S3953" s="0" t="n">
        <v>0</v>
      </c>
      <c r="T3953" s="0" t="n">
        <v>0</v>
      </c>
      <c r="U3953" s="0" t="n">
        <v>0</v>
      </c>
      <c r="V3953" s="2" t="n">
        <v>1.538</v>
      </c>
      <c r="W3953" s="2" t="n">
        <v>978.86</v>
      </c>
      <c r="X3953" s="2" t="n">
        <v>15.055</v>
      </c>
      <c r="Y3953" s="2" t="n">
        <v>0</v>
      </c>
    </row>
    <row r="3954" customFormat="false" ht="12.75" hidden="false" customHeight="false" outlineLevel="0" collapsed="false">
      <c r="B3954" s="0" t="n">
        <v>19.492</v>
      </c>
      <c r="C3954" s="0" t="n">
        <v>19.317</v>
      </c>
      <c r="D3954" s="0" t="n">
        <v>16.3425</v>
      </c>
      <c r="E3954" s="0" t="n">
        <v>16.3399</v>
      </c>
      <c r="F3954" s="0" t="n">
        <v>4.674596</v>
      </c>
      <c r="G3954" s="0" t="n">
        <v>4.37486</v>
      </c>
      <c r="H3954" s="0" t="n">
        <v>37.2191</v>
      </c>
      <c r="I3954" s="0" t="n">
        <v>34.5562</v>
      </c>
      <c r="J3954" s="0" t="n">
        <v>8.047</v>
      </c>
      <c r="K3954" s="0" t="n">
        <v>7.02815</v>
      </c>
      <c r="L3954" s="0" t="n">
        <v>89.90797</v>
      </c>
      <c r="M3954" s="0" t="n">
        <v>0.6286</v>
      </c>
      <c r="N3954" s="0" t="n">
        <v>0</v>
      </c>
      <c r="O3954" s="0" t="n">
        <v>0.04479</v>
      </c>
      <c r="P3954" s="0" t="n">
        <v>4.03988</v>
      </c>
      <c r="Q3954" s="0" t="n">
        <v>54.41626</v>
      </c>
      <c r="R3954" s="0" t="n">
        <v>1.7814</v>
      </c>
      <c r="S3954" s="0" t="n">
        <v>0</v>
      </c>
      <c r="T3954" s="0" t="n">
        <v>0</v>
      </c>
      <c r="U3954" s="0" t="n">
        <v>0</v>
      </c>
      <c r="V3954" s="2" t="n">
        <v>1.5547</v>
      </c>
      <c r="W3954" s="2" t="n">
        <v>977.13</v>
      </c>
      <c r="X3954" s="2" t="n">
        <v>15.192</v>
      </c>
      <c r="Y3954" s="2" t="n">
        <v>0</v>
      </c>
    </row>
    <row r="3955" customFormat="false" ht="12.75" hidden="false" customHeight="false" outlineLevel="0" collapsed="false">
      <c r="B3955" s="0" t="n">
        <v>19.47</v>
      </c>
      <c r="C3955" s="0" t="n">
        <v>19.295</v>
      </c>
      <c r="D3955" s="0" t="n">
        <v>16.3426</v>
      </c>
      <c r="E3955" s="0" t="n">
        <v>16.3411</v>
      </c>
      <c r="F3955" s="0" t="n">
        <v>4.674549</v>
      </c>
      <c r="G3955" s="0" t="n">
        <v>4.374924</v>
      </c>
      <c r="H3955" s="0" t="n">
        <v>37.2185</v>
      </c>
      <c r="I3955" s="0" t="n">
        <v>34.5557</v>
      </c>
      <c r="J3955" s="0" t="n">
        <v>8.047</v>
      </c>
      <c r="K3955" s="0" t="n">
        <v>7.028</v>
      </c>
      <c r="L3955" s="0" t="n">
        <v>89.90597</v>
      </c>
      <c r="M3955" s="0" t="n">
        <v>0.6268</v>
      </c>
      <c r="N3955" s="0" t="n">
        <v>0</v>
      </c>
      <c r="O3955" s="0" t="n">
        <v>0.0448</v>
      </c>
      <c r="P3955" s="0" t="n">
        <v>4.03988</v>
      </c>
      <c r="Q3955" s="0" t="n">
        <v>54.41626</v>
      </c>
      <c r="R3955" s="0" t="n">
        <v>1.7802</v>
      </c>
      <c r="S3955" s="0" t="n">
        <v>0</v>
      </c>
      <c r="T3955" s="0" t="n">
        <v>0</v>
      </c>
      <c r="U3955" s="0" t="n">
        <v>0</v>
      </c>
      <c r="V3955" s="2" t="n">
        <v>1.5594</v>
      </c>
      <c r="W3955" s="2" t="n">
        <v>977.13</v>
      </c>
      <c r="X3955" s="2" t="n">
        <v>15.238</v>
      </c>
      <c r="Y3955" s="2" t="n">
        <v>0</v>
      </c>
    </row>
    <row r="3956" customFormat="false" ht="12.75" hidden="false" customHeight="false" outlineLevel="0" collapsed="false">
      <c r="B3956" s="0" t="n">
        <v>19.431</v>
      </c>
      <c r="C3956" s="0" t="n">
        <v>19.256</v>
      </c>
      <c r="D3956" s="0" t="n">
        <v>16.3419</v>
      </c>
      <c r="E3956" s="0" t="n">
        <v>16.3431</v>
      </c>
      <c r="F3956" s="0" t="n">
        <v>4.674458</v>
      </c>
      <c r="G3956" s="0" t="n">
        <v>4.374967</v>
      </c>
      <c r="H3956" s="0" t="n">
        <v>37.2183</v>
      </c>
      <c r="I3956" s="0" t="n">
        <v>34.5544</v>
      </c>
      <c r="J3956" s="0" t="n">
        <v>8.047</v>
      </c>
      <c r="K3956" s="0" t="n">
        <v>7.02854</v>
      </c>
      <c r="L3956" s="0" t="n">
        <v>89.91166</v>
      </c>
      <c r="M3956" s="0" t="n">
        <v>0.6268</v>
      </c>
      <c r="N3956" s="0" t="n">
        <v>0</v>
      </c>
      <c r="O3956" s="0" t="n">
        <v>0.04481</v>
      </c>
      <c r="P3956" s="0" t="n">
        <v>4.03988</v>
      </c>
      <c r="Q3956" s="0" t="n">
        <v>54.41626</v>
      </c>
      <c r="R3956" s="0" t="n">
        <v>1.7802</v>
      </c>
      <c r="S3956" s="0" t="n">
        <v>0</v>
      </c>
      <c r="T3956" s="0" t="n">
        <v>0</v>
      </c>
      <c r="U3956" s="0" t="n">
        <v>0</v>
      </c>
      <c r="V3956" s="2" t="n">
        <v>1.5594</v>
      </c>
      <c r="W3956" s="2" t="n">
        <v>977.13</v>
      </c>
      <c r="X3956" s="2" t="n">
        <v>15.238</v>
      </c>
      <c r="Y3956" s="2" t="n">
        <v>0</v>
      </c>
    </row>
    <row r="3957" customFormat="false" ht="12.75" hidden="false" customHeight="false" outlineLevel="0" collapsed="false">
      <c r="B3957" s="0" t="n">
        <v>19.441</v>
      </c>
      <c r="C3957" s="0" t="n">
        <v>19.266</v>
      </c>
      <c r="D3957" s="0" t="n">
        <v>16.3403</v>
      </c>
      <c r="E3957" s="0" t="n">
        <v>16.3449</v>
      </c>
      <c r="F3957" s="0" t="n">
        <v>4.674217</v>
      </c>
      <c r="G3957" s="0" t="n">
        <v>4.375222</v>
      </c>
      <c r="H3957" s="0" t="n">
        <v>37.2178</v>
      </c>
      <c r="I3957" s="0" t="n">
        <v>34.5551</v>
      </c>
      <c r="J3957" s="0" t="n">
        <v>8.047</v>
      </c>
      <c r="K3957" s="0" t="n">
        <v>7.02909</v>
      </c>
      <c r="L3957" s="0" t="n">
        <v>89.91541</v>
      </c>
      <c r="M3957" s="0" t="n">
        <v>0.625</v>
      </c>
      <c r="N3957" s="0" t="n">
        <v>0</v>
      </c>
      <c r="O3957" s="0" t="n">
        <v>0.04483</v>
      </c>
      <c r="P3957" s="0" t="n">
        <v>4.03988</v>
      </c>
      <c r="Q3957" s="0" t="n">
        <v>54.41626</v>
      </c>
      <c r="R3957" s="0" t="n">
        <v>1.779</v>
      </c>
      <c r="S3957" s="0" t="n">
        <v>0</v>
      </c>
      <c r="T3957" s="0" t="n">
        <v>0</v>
      </c>
      <c r="U3957" s="0" t="n">
        <v>0</v>
      </c>
      <c r="V3957" s="2" t="n">
        <v>1.5736</v>
      </c>
      <c r="W3957" s="2" t="n">
        <v>977.13</v>
      </c>
      <c r="X3957" s="2" t="n">
        <v>15.376</v>
      </c>
      <c r="Y3957" s="2" t="n">
        <v>0</v>
      </c>
    </row>
    <row r="3958" customFormat="false" ht="12.75" hidden="false" customHeight="false" outlineLevel="0" collapsed="false">
      <c r="B3958" s="0" t="n">
        <v>19.392</v>
      </c>
      <c r="C3958" s="0" t="n">
        <v>19.217</v>
      </c>
      <c r="D3958" s="0" t="n">
        <v>16.3359</v>
      </c>
      <c r="E3958" s="0" t="n">
        <v>16.3461</v>
      </c>
      <c r="F3958" s="0" t="n">
        <v>4.673693</v>
      </c>
      <c r="G3958" s="0" t="n">
        <v>4.375378</v>
      </c>
      <c r="H3958" s="0" t="n">
        <v>37.2171</v>
      </c>
      <c r="I3958" s="0" t="n">
        <v>34.5554</v>
      </c>
      <c r="J3958" s="0" t="n">
        <v>8.047</v>
      </c>
      <c r="K3958" s="0" t="n">
        <v>7.02976</v>
      </c>
      <c r="L3958" s="0" t="n">
        <v>89.91618</v>
      </c>
      <c r="M3958" s="0" t="n">
        <v>0.625</v>
      </c>
      <c r="N3958" s="0" t="n">
        <v>0</v>
      </c>
      <c r="O3958" s="0" t="n">
        <v>0.04484</v>
      </c>
      <c r="P3958" s="0" t="n">
        <v>4.03988</v>
      </c>
      <c r="Q3958" s="0" t="n">
        <v>54.41626</v>
      </c>
      <c r="R3958" s="0" t="n">
        <v>1.779</v>
      </c>
      <c r="S3958" s="0" t="n">
        <v>0</v>
      </c>
      <c r="T3958" s="0" t="n">
        <v>0</v>
      </c>
      <c r="U3958" s="0" t="n">
        <v>0</v>
      </c>
      <c r="V3958" s="2" t="n">
        <v>1.5811</v>
      </c>
      <c r="W3958" s="2" t="n">
        <v>975.4</v>
      </c>
      <c r="X3958" s="2" t="n">
        <v>15.422</v>
      </c>
      <c r="Y3958" s="2" t="n">
        <v>0</v>
      </c>
    </row>
    <row r="3959" customFormat="false" ht="12.75" hidden="false" customHeight="false" outlineLevel="0" collapsed="false">
      <c r="B3959" s="0" t="n">
        <v>19.392</v>
      </c>
      <c r="C3959" s="0" t="n">
        <v>19.217</v>
      </c>
      <c r="D3959" s="0" t="n">
        <v>16.3309</v>
      </c>
      <c r="E3959" s="0" t="n">
        <v>16.3475</v>
      </c>
      <c r="F3959" s="0" t="n">
        <v>4.673169</v>
      </c>
      <c r="G3959" s="0" t="n">
        <v>4.375378</v>
      </c>
      <c r="H3959" s="0" t="n">
        <v>37.2171</v>
      </c>
      <c r="I3959" s="0" t="n">
        <v>34.5542</v>
      </c>
      <c r="J3959" s="0" t="n">
        <v>8.047</v>
      </c>
      <c r="K3959" s="0" t="n">
        <v>7.03035</v>
      </c>
      <c r="L3959" s="0" t="n">
        <v>89.91498</v>
      </c>
      <c r="M3959" s="0" t="n">
        <v>0.6232</v>
      </c>
      <c r="N3959" s="0" t="n">
        <v>0</v>
      </c>
      <c r="O3959" s="0" t="n">
        <v>0.04485</v>
      </c>
      <c r="P3959" s="0" t="n">
        <v>4.03988</v>
      </c>
      <c r="Q3959" s="0" t="n">
        <v>54.41626</v>
      </c>
      <c r="R3959" s="0" t="n">
        <v>1.7778</v>
      </c>
      <c r="S3959" s="0" t="n">
        <v>0</v>
      </c>
      <c r="T3959" s="0" t="n">
        <v>0</v>
      </c>
      <c r="U3959" s="0" t="n">
        <v>0</v>
      </c>
      <c r="V3959" s="2" t="n">
        <v>1.5783</v>
      </c>
      <c r="W3959" s="2" t="n">
        <v>977.13</v>
      </c>
      <c r="X3959" s="2" t="n">
        <v>15.422</v>
      </c>
      <c r="Y3959" s="2" t="n">
        <v>0</v>
      </c>
    </row>
    <row r="3960" customFormat="false" ht="12.75" hidden="false" customHeight="false" outlineLevel="0" collapsed="false">
      <c r="B3960" s="0" t="n">
        <v>19.363</v>
      </c>
      <c r="C3960" s="0" t="n">
        <v>19.189</v>
      </c>
      <c r="D3960" s="0" t="n">
        <v>16.3271</v>
      </c>
      <c r="E3960" s="0" t="n">
        <v>16.3485</v>
      </c>
      <c r="F3960" s="0" t="n">
        <v>4.672881</v>
      </c>
      <c r="G3960" s="0" t="n">
        <v>4.37542</v>
      </c>
      <c r="H3960" s="0" t="n">
        <v>37.2181</v>
      </c>
      <c r="I3960" s="0" t="n">
        <v>34.5537</v>
      </c>
      <c r="J3960" s="0" t="n">
        <v>8.047</v>
      </c>
      <c r="K3960" s="0" t="n">
        <v>7.03049</v>
      </c>
      <c r="L3960" s="0" t="n">
        <v>89.91073</v>
      </c>
      <c r="M3960" s="0" t="n">
        <v>0.6232</v>
      </c>
      <c r="N3960" s="0" t="n">
        <v>0</v>
      </c>
      <c r="O3960" s="0" t="n">
        <v>0.04486</v>
      </c>
      <c r="P3960" s="0" t="n">
        <v>4.03988</v>
      </c>
      <c r="Q3960" s="0" t="n">
        <v>54.41626</v>
      </c>
      <c r="R3960" s="0" t="n">
        <v>1.7778</v>
      </c>
      <c r="S3960" s="0" t="n">
        <v>0</v>
      </c>
      <c r="T3960" s="0" t="n">
        <v>0</v>
      </c>
      <c r="U3960" s="0" t="n">
        <v>0</v>
      </c>
      <c r="V3960" s="2" t="n">
        <v>1.5954</v>
      </c>
      <c r="W3960" s="2" t="n">
        <v>975.4</v>
      </c>
      <c r="X3960" s="2" t="n">
        <v>15.562</v>
      </c>
      <c r="Y3960" s="2" t="n">
        <v>0</v>
      </c>
    </row>
    <row r="3961" customFormat="false" ht="12.75" hidden="false" customHeight="false" outlineLevel="0" collapsed="false">
      <c r="B3961" s="0" t="n">
        <v>19.363</v>
      </c>
      <c r="C3961" s="0" t="n">
        <v>19.189</v>
      </c>
      <c r="D3961" s="0" t="n">
        <v>16.3239</v>
      </c>
      <c r="E3961" s="0" t="n">
        <v>16.3493</v>
      </c>
      <c r="F3961" s="0" t="n">
        <v>4.67259</v>
      </c>
      <c r="G3961" s="0" t="n">
        <v>4.375562</v>
      </c>
      <c r="H3961" s="0" t="n">
        <v>37.2185</v>
      </c>
      <c r="I3961" s="0" t="n">
        <v>34.5543</v>
      </c>
      <c r="J3961" s="0" t="n">
        <v>8.052</v>
      </c>
      <c r="K3961" s="0" t="n">
        <v>7.03039</v>
      </c>
      <c r="L3961" s="0" t="n">
        <v>89.90415</v>
      </c>
      <c r="M3961" s="0" t="n">
        <v>0.6214</v>
      </c>
      <c r="N3961" s="0" t="n">
        <v>0</v>
      </c>
      <c r="O3961" s="0" t="n">
        <v>0.04487</v>
      </c>
      <c r="P3961" s="0" t="n">
        <v>4.03988</v>
      </c>
      <c r="Q3961" s="0" t="n">
        <v>54.41626</v>
      </c>
      <c r="R3961" s="0" t="n">
        <v>1.7766</v>
      </c>
      <c r="S3961" s="0" t="n">
        <v>0</v>
      </c>
      <c r="T3961" s="0" t="n">
        <v>0</v>
      </c>
      <c r="U3961" s="0" t="n">
        <v>0</v>
      </c>
      <c r="V3961" s="2" t="n">
        <v>1.5974</v>
      </c>
      <c r="W3961" s="2" t="n">
        <v>977.13</v>
      </c>
      <c r="X3961" s="2" t="n">
        <v>15.609</v>
      </c>
      <c r="Y3961" s="2" t="n">
        <v>0</v>
      </c>
    </row>
    <row r="3962" customFormat="false" ht="12.75" hidden="false" customHeight="false" outlineLevel="0" collapsed="false">
      <c r="B3962" s="0" t="n">
        <v>19.324</v>
      </c>
      <c r="C3962" s="0" t="n">
        <v>19.15</v>
      </c>
      <c r="D3962" s="0" t="n">
        <v>16.3216</v>
      </c>
      <c r="E3962" s="0" t="n">
        <v>16.35</v>
      </c>
      <c r="F3962" s="0" t="n">
        <v>4.672586</v>
      </c>
      <c r="G3962" s="0" t="n">
        <v>4.375562</v>
      </c>
      <c r="H3962" s="0" t="n">
        <v>37.2207</v>
      </c>
      <c r="I3962" s="0" t="n">
        <v>34.5537</v>
      </c>
      <c r="J3962" s="0" t="n">
        <v>8.047</v>
      </c>
      <c r="K3962" s="0" t="n">
        <v>7.03592</v>
      </c>
      <c r="L3962" s="0" t="n">
        <v>89.97196</v>
      </c>
      <c r="M3962" s="0" t="n">
        <v>0.6214</v>
      </c>
      <c r="N3962" s="0" t="n">
        <v>0</v>
      </c>
      <c r="O3962" s="0" t="n">
        <v>0.04488</v>
      </c>
      <c r="P3962" s="0" t="n">
        <v>4.03988</v>
      </c>
      <c r="Q3962" s="0" t="n">
        <v>54.41626</v>
      </c>
      <c r="R3962" s="0" t="n">
        <v>1.7766</v>
      </c>
      <c r="S3962" s="0" t="n">
        <v>0</v>
      </c>
      <c r="T3962" s="0" t="n">
        <v>0</v>
      </c>
      <c r="U3962" s="0" t="n">
        <v>0</v>
      </c>
      <c r="V3962" s="2" t="n">
        <v>1.5974</v>
      </c>
      <c r="W3962" s="2" t="n">
        <v>977.13</v>
      </c>
      <c r="X3962" s="2" t="n">
        <v>15.609</v>
      </c>
      <c r="Y3962" s="2" t="n">
        <v>0</v>
      </c>
    </row>
    <row r="3963" customFormat="false" ht="12.75" hidden="false" customHeight="false" outlineLevel="0" collapsed="false">
      <c r="B3963" s="0" t="n">
        <v>19.324</v>
      </c>
      <c r="C3963" s="0" t="n">
        <v>19.15</v>
      </c>
      <c r="D3963" s="0" t="n">
        <v>16.3228</v>
      </c>
      <c r="E3963" s="0" t="n">
        <v>16.3507</v>
      </c>
      <c r="F3963" s="0" t="n">
        <v>4.672988</v>
      </c>
      <c r="G3963" s="0" t="n">
        <v>4.375633</v>
      </c>
      <c r="H3963" s="0" t="n">
        <v>37.2232</v>
      </c>
      <c r="I3963" s="0" t="n">
        <v>34.5537</v>
      </c>
      <c r="J3963" s="0" t="n">
        <v>8.047</v>
      </c>
      <c r="K3963" s="0" t="n">
        <v>7.03548</v>
      </c>
      <c r="L3963" s="0" t="n">
        <v>89.96967</v>
      </c>
      <c r="M3963" s="0" t="n">
        <v>0.6214</v>
      </c>
      <c r="N3963" s="0" t="n">
        <v>0</v>
      </c>
      <c r="O3963" s="0" t="n">
        <v>0.0449</v>
      </c>
      <c r="P3963" s="0" t="n">
        <v>4.03988</v>
      </c>
      <c r="Q3963" s="0" t="n">
        <v>54.41626</v>
      </c>
      <c r="R3963" s="0" t="n">
        <v>1.7766</v>
      </c>
      <c r="S3963" s="0" t="n">
        <v>0</v>
      </c>
      <c r="T3963" s="0" t="n">
        <v>0</v>
      </c>
      <c r="U3963" s="0" t="n">
        <v>0</v>
      </c>
      <c r="V3963" s="2" t="n">
        <v>1.6022</v>
      </c>
      <c r="W3963" s="2" t="n">
        <v>977.13</v>
      </c>
      <c r="X3963" s="2" t="n">
        <v>15.656</v>
      </c>
      <c r="Y3963" s="2" t="n">
        <v>0</v>
      </c>
    </row>
    <row r="3964" customFormat="false" ht="12.75" hidden="false" customHeight="false" outlineLevel="0" collapsed="false">
      <c r="B3964" s="0" t="n">
        <v>19.306</v>
      </c>
      <c r="C3964" s="0" t="n">
        <v>19.132</v>
      </c>
      <c r="D3964" s="0" t="n">
        <v>16.3277</v>
      </c>
      <c r="E3964" s="0" t="n">
        <v>16.3519</v>
      </c>
      <c r="F3964" s="0" t="n">
        <v>4.673646</v>
      </c>
      <c r="G3964" s="0" t="n">
        <v>4.375633</v>
      </c>
      <c r="H3964" s="0" t="n">
        <v>37.2245</v>
      </c>
      <c r="I3964" s="0" t="n">
        <v>34.5527</v>
      </c>
      <c r="J3964" s="0" t="n">
        <v>8.047</v>
      </c>
      <c r="K3964" s="0" t="n">
        <v>7.03514</v>
      </c>
      <c r="L3964" s="0" t="n">
        <v>89.97456</v>
      </c>
      <c r="M3964" s="0" t="n">
        <v>0.6214</v>
      </c>
      <c r="N3964" s="0" t="n">
        <v>0</v>
      </c>
      <c r="O3964" s="0" t="n">
        <v>0.04491</v>
      </c>
      <c r="P3964" s="0" t="n">
        <v>4.03988</v>
      </c>
      <c r="Q3964" s="0" t="n">
        <v>54.41626</v>
      </c>
      <c r="R3964" s="0" t="n">
        <v>1.7766</v>
      </c>
      <c r="S3964" s="0" t="n">
        <v>0</v>
      </c>
      <c r="T3964" s="0" t="n">
        <v>0</v>
      </c>
      <c r="U3964" s="0" t="n">
        <v>0</v>
      </c>
      <c r="V3964" s="2" t="n">
        <v>1.607</v>
      </c>
      <c r="W3964" s="2" t="n">
        <v>977.13</v>
      </c>
      <c r="X3964" s="2" t="n">
        <v>15.703</v>
      </c>
      <c r="Y3964" s="2" t="n">
        <v>0</v>
      </c>
    </row>
    <row r="3965" customFormat="false" ht="12.75" hidden="false" customHeight="false" outlineLevel="0" collapsed="false">
      <c r="B3965" s="0" t="n">
        <v>19.286</v>
      </c>
      <c r="C3965" s="0" t="n">
        <v>19.112</v>
      </c>
      <c r="D3965" s="0" t="n">
        <v>16.3321</v>
      </c>
      <c r="E3965" s="0" t="n">
        <v>16.3534</v>
      </c>
      <c r="F3965" s="0" t="n">
        <v>4.674115</v>
      </c>
      <c r="G3965" s="0" t="n">
        <v>4.375824</v>
      </c>
      <c r="H3965" s="0" t="n">
        <v>37.2246</v>
      </c>
      <c r="I3965" s="0" t="n">
        <v>34.5531</v>
      </c>
      <c r="J3965" s="0" t="n">
        <v>8.052</v>
      </c>
      <c r="K3965" s="0" t="n">
        <v>7.03472</v>
      </c>
      <c r="L3965" s="0" t="n">
        <v>89.9769</v>
      </c>
      <c r="M3965" s="0" t="n">
        <v>0.6214</v>
      </c>
      <c r="N3965" s="0" t="n">
        <v>0</v>
      </c>
      <c r="O3965" s="0" t="n">
        <v>0.04492</v>
      </c>
      <c r="P3965" s="0" t="n">
        <v>4.03988</v>
      </c>
      <c r="Q3965" s="0" t="n">
        <v>54.41626</v>
      </c>
      <c r="R3965" s="0" t="n">
        <v>1.7766</v>
      </c>
      <c r="S3965" s="0" t="n">
        <v>0</v>
      </c>
      <c r="T3965" s="0" t="n">
        <v>0</v>
      </c>
      <c r="U3965" s="0" t="n">
        <v>0</v>
      </c>
      <c r="V3965" s="2" t="n">
        <v>1.6147</v>
      </c>
      <c r="W3965" s="2" t="n">
        <v>975.4</v>
      </c>
      <c r="X3965" s="2" t="n">
        <v>15.75</v>
      </c>
      <c r="Y3965" s="2" t="n">
        <v>0</v>
      </c>
    </row>
    <row r="3966" customFormat="false" ht="12.75" hidden="false" customHeight="false" outlineLevel="0" collapsed="false">
      <c r="B3966" s="0" t="n">
        <v>19.276</v>
      </c>
      <c r="C3966" s="0" t="n">
        <v>19.102</v>
      </c>
      <c r="D3966" s="0" t="n">
        <v>16.3352</v>
      </c>
      <c r="E3966" s="0" t="n">
        <v>16.3545</v>
      </c>
      <c r="F3966" s="0" t="n">
        <v>4.674375</v>
      </c>
      <c r="G3966" s="0" t="n">
        <v>4.37598</v>
      </c>
      <c r="H3966" s="0" t="n">
        <v>37.224</v>
      </c>
      <c r="I3966" s="0" t="n">
        <v>34.5535</v>
      </c>
      <c r="J3966" s="0" t="n">
        <v>8.052</v>
      </c>
      <c r="K3966" s="0" t="n">
        <v>7.03432</v>
      </c>
      <c r="L3966" s="0" t="n">
        <v>89.97689</v>
      </c>
      <c r="M3966" s="0" t="n">
        <v>0.6232</v>
      </c>
      <c r="N3966" s="0" t="n">
        <v>0</v>
      </c>
      <c r="O3966" s="0" t="n">
        <v>0.04493</v>
      </c>
      <c r="P3966" s="0" t="n">
        <v>4.03988</v>
      </c>
      <c r="Q3966" s="0" t="n">
        <v>54.41626</v>
      </c>
      <c r="R3966" s="0" t="n">
        <v>1.7778</v>
      </c>
      <c r="S3966" s="0" t="n">
        <v>0</v>
      </c>
      <c r="T3966" s="0" t="n">
        <v>0</v>
      </c>
      <c r="U3966" s="0" t="n">
        <v>0</v>
      </c>
      <c r="V3966" s="2" t="n">
        <v>1.6167</v>
      </c>
      <c r="W3966" s="2" t="n">
        <v>977.13</v>
      </c>
      <c r="X3966" s="2" t="n">
        <v>15.797</v>
      </c>
      <c r="Y3966" s="2" t="n">
        <v>0</v>
      </c>
    </row>
    <row r="3967" customFormat="false" ht="12.75" hidden="false" customHeight="false" outlineLevel="0" collapsed="false">
      <c r="B3967" s="0" t="n">
        <v>19.247</v>
      </c>
      <c r="C3967" s="0" t="n">
        <v>19.074</v>
      </c>
      <c r="D3967" s="0" t="n">
        <v>16.3372</v>
      </c>
      <c r="E3967" s="0" t="n">
        <v>16.3553</v>
      </c>
      <c r="F3967" s="0" t="n">
        <v>4.674509</v>
      </c>
      <c r="G3967" s="0" t="n">
        <v>4.376044</v>
      </c>
      <c r="H3967" s="0" t="n">
        <v>37.2233</v>
      </c>
      <c r="I3967" s="0" t="n">
        <v>34.5534</v>
      </c>
      <c r="J3967" s="0" t="n">
        <v>8.052</v>
      </c>
      <c r="K3967" s="0" t="n">
        <v>7.03387</v>
      </c>
      <c r="L3967" s="0" t="n">
        <v>89.97419</v>
      </c>
      <c r="M3967" s="0" t="n">
        <v>0.6214</v>
      </c>
      <c r="N3967" s="0" t="n">
        <v>0</v>
      </c>
      <c r="O3967" s="0" t="n">
        <v>0.04494</v>
      </c>
      <c r="P3967" s="0" t="n">
        <v>4.03988</v>
      </c>
      <c r="Q3967" s="0" t="n">
        <v>54.41626</v>
      </c>
      <c r="R3967" s="0" t="n">
        <v>1.7766</v>
      </c>
      <c r="S3967" s="0" t="n">
        <v>0</v>
      </c>
      <c r="T3967" s="0" t="n">
        <v>0</v>
      </c>
      <c r="U3967" s="0" t="n">
        <v>0</v>
      </c>
      <c r="V3967" s="2" t="n">
        <v>1.6244</v>
      </c>
      <c r="W3967" s="2" t="n">
        <v>975.4</v>
      </c>
      <c r="X3967" s="2" t="n">
        <v>15.845</v>
      </c>
      <c r="Y3967" s="2" t="n">
        <v>0</v>
      </c>
    </row>
    <row r="3968" customFormat="false" ht="12.75" hidden="false" customHeight="false" outlineLevel="0" collapsed="false">
      <c r="B3968" s="0" t="n">
        <v>19.27</v>
      </c>
      <c r="C3968" s="0" t="n">
        <v>19.097</v>
      </c>
      <c r="D3968" s="0" t="n">
        <v>16.3392</v>
      </c>
      <c r="E3968" s="0" t="n">
        <v>16.356</v>
      </c>
      <c r="F3968" s="0" t="n">
        <v>4.674667</v>
      </c>
      <c r="G3968" s="0" t="n">
        <v>4.376087</v>
      </c>
      <c r="H3968" s="0" t="n">
        <v>37.2228</v>
      </c>
      <c r="I3968" s="0" t="n">
        <v>34.5531</v>
      </c>
      <c r="J3968" s="0" t="n">
        <v>8.052</v>
      </c>
      <c r="K3968" s="0" t="n">
        <v>7.03324</v>
      </c>
      <c r="L3968" s="0" t="n">
        <v>89.96948</v>
      </c>
      <c r="M3968" s="0" t="n">
        <v>0.6214</v>
      </c>
      <c r="N3968" s="0" t="n">
        <v>0</v>
      </c>
      <c r="O3968" s="0" t="n">
        <v>0.04495</v>
      </c>
      <c r="P3968" s="0" t="n">
        <v>4.03988</v>
      </c>
      <c r="Q3968" s="0" t="n">
        <v>54.41626</v>
      </c>
      <c r="R3968" s="0" t="n">
        <v>1.7766</v>
      </c>
      <c r="S3968" s="0" t="n">
        <v>0</v>
      </c>
      <c r="T3968" s="0" t="n">
        <v>0</v>
      </c>
      <c r="U3968" s="0" t="n">
        <v>0</v>
      </c>
      <c r="V3968" s="2" t="n">
        <v>1.6196</v>
      </c>
      <c r="W3968" s="2" t="n">
        <v>975.4</v>
      </c>
      <c r="X3968" s="2" t="n">
        <v>15.797</v>
      </c>
      <c r="Y3968" s="2" t="n">
        <v>0</v>
      </c>
    </row>
    <row r="3969" customFormat="false" ht="12.75" hidden="false" customHeight="false" outlineLevel="0" collapsed="false">
      <c r="B3969" s="0" t="n">
        <v>19.247</v>
      </c>
      <c r="C3969" s="0" t="n">
        <v>19.074</v>
      </c>
      <c r="D3969" s="0" t="n">
        <v>16.3409</v>
      </c>
      <c r="E3969" s="0" t="n">
        <v>16.3564</v>
      </c>
      <c r="F3969" s="0" t="n">
        <v>4.674738</v>
      </c>
      <c r="G3969" s="0" t="n">
        <v>4.376087</v>
      </c>
      <c r="H3969" s="0" t="n">
        <v>37.2219</v>
      </c>
      <c r="I3969" s="0" t="n">
        <v>34.5528</v>
      </c>
      <c r="J3969" s="0" t="n">
        <v>8.052</v>
      </c>
      <c r="K3969" s="0" t="n">
        <v>7.0385</v>
      </c>
      <c r="L3969" s="0" t="n">
        <v>90.03919</v>
      </c>
      <c r="M3969" s="0" t="n">
        <v>0.6214</v>
      </c>
      <c r="N3969" s="0" t="n">
        <v>0</v>
      </c>
      <c r="O3969" s="0" t="n">
        <v>0.04497</v>
      </c>
      <c r="P3969" s="0" t="n">
        <v>4.03988</v>
      </c>
      <c r="Q3969" s="0" t="n">
        <v>54.41626</v>
      </c>
      <c r="R3969" s="0" t="n">
        <v>1.7766</v>
      </c>
      <c r="S3969" s="0" t="n">
        <v>0</v>
      </c>
      <c r="T3969" s="0" t="n">
        <v>0</v>
      </c>
      <c r="U3969" s="0" t="n">
        <v>0</v>
      </c>
      <c r="V3969" s="2" t="n">
        <v>1.6244</v>
      </c>
      <c r="W3969" s="2" t="n">
        <v>975.4</v>
      </c>
      <c r="X3969" s="2" t="n">
        <v>15.845</v>
      </c>
      <c r="Y3969" s="2" t="n">
        <v>0</v>
      </c>
    </row>
    <row r="3970" customFormat="false" ht="12.75" hidden="false" customHeight="false" outlineLevel="0" collapsed="false">
      <c r="B3970" s="0" t="n">
        <v>19.238</v>
      </c>
      <c r="C3970" s="0" t="n">
        <v>19.065</v>
      </c>
      <c r="D3970" s="0" t="n">
        <v>16.3416</v>
      </c>
      <c r="E3970" s="0" t="n">
        <v>16.3564</v>
      </c>
      <c r="F3970" s="0" t="n">
        <v>4.674726</v>
      </c>
      <c r="G3970" s="0" t="n">
        <v>4.376087</v>
      </c>
      <c r="H3970" s="0" t="n">
        <v>37.2212</v>
      </c>
      <c r="I3970" s="0" t="n">
        <v>34.5529</v>
      </c>
      <c r="J3970" s="0" t="n">
        <v>8.052</v>
      </c>
      <c r="K3970" s="0" t="n">
        <v>7.03843</v>
      </c>
      <c r="L3970" s="0" t="n">
        <v>90.03902</v>
      </c>
      <c r="M3970" s="0" t="n">
        <v>0.6232</v>
      </c>
      <c r="N3970" s="0" t="n">
        <v>0</v>
      </c>
      <c r="O3970" s="0" t="n">
        <v>0.04498</v>
      </c>
      <c r="P3970" s="0" t="n">
        <v>4.03988</v>
      </c>
      <c r="Q3970" s="0" t="n">
        <v>54.41626</v>
      </c>
      <c r="R3970" s="0" t="n">
        <v>1.7778</v>
      </c>
      <c r="S3970" s="0" t="n">
        <v>0</v>
      </c>
      <c r="T3970" s="0" t="n">
        <v>0</v>
      </c>
      <c r="U3970" s="0" t="n">
        <v>0</v>
      </c>
      <c r="V3970" s="2" t="n">
        <v>1.6293</v>
      </c>
      <c r="W3970" s="2" t="n">
        <v>975.4</v>
      </c>
      <c r="X3970" s="2" t="n">
        <v>15.892</v>
      </c>
      <c r="Y3970" s="2" t="n">
        <v>0</v>
      </c>
    </row>
    <row r="3971" customFormat="false" ht="12.75" hidden="false" customHeight="false" outlineLevel="0" collapsed="false">
      <c r="B3971" s="0" t="n">
        <v>19.218</v>
      </c>
      <c r="C3971" s="0" t="n">
        <v>19.045</v>
      </c>
      <c r="D3971" s="0" t="n">
        <v>16.343</v>
      </c>
      <c r="E3971" s="0" t="n">
        <v>16.3567</v>
      </c>
      <c r="F3971" s="0" t="n">
        <v>4.674927</v>
      </c>
      <c r="G3971" s="0" t="n">
        <v>4.376087</v>
      </c>
      <c r="H3971" s="0" t="n">
        <v>37.2216</v>
      </c>
      <c r="I3971" s="0" t="n">
        <v>34.5526</v>
      </c>
      <c r="J3971" s="0" t="n">
        <v>8.052</v>
      </c>
      <c r="K3971" s="0" t="n">
        <v>7.03795</v>
      </c>
      <c r="L3971" s="0" t="n">
        <v>90.03562</v>
      </c>
      <c r="M3971" s="0" t="n">
        <v>0.6232</v>
      </c>
      <c r="N3971" s="0" t="n">
        <v>0</v>
      </c>
      <c r="O3971" s="0" t="n">
        <v>0.04499</v>
      </c>
      <c r="P3971" s="0" t="n">
        <v>4.03988</v>
      </c>
      <c r="Q3971" s="0" t="n">
        <v>54.41626</v>
      </c>
      <c r="R3971" s="0" t="n">
        <v>1.7778</v>
      </c>
      <c r="S3971" s="0" t="n">
        <v>0</v>
      </c>
      <c r="T3971" s="0" t="n">
        <v>0</v>
      </c>
      <c r="U3971" s="0" t="n">
        <v>0</v>
      </c>
      <c r="V3971" s="2" t="n">
        <v>1.6293</v>
      </c>
      <c r="W3971" s="2" t="n">
        <v>975.4</v>
      </c>
      <c r="X3971" s="2" t="n">
        <v>15.892</v>
      </c>
      <c r="Y3971" s="2" t="n">
        <v>0</v>
      </c>
    </row>
    <row r="3972" customFormat="false" ht="12.75" hidden="false" customHeight="false" outlineLevel="0" collapsed="false">
      <c r="B3972" s="0" t="n">
        <v>19.208</v>
      </c>
      <c r="C3972" s="0" t="n">
        <v>19.035</v>
      </c>
      <c r="D3972" s="0" t="n">
        <v>16.3435</v>
      </c>
      <c r="E3972" s="0" t="n">
        <v>16.3572</v>
      </c>
      <c r="F3972" s="0" t="n">
        <v>4.674974</v>
      </c>
      <c r="G3972" s="0" t="n">
        <v>4.376122</v>
      </c>
      <c r="H3972" s="0" t="n">
        <v>37.2216</v>
      </c>
      <c r="I3972" s="0" t="n">
        <v>34.5524</v>
      </c>
      <c r="J3972" s="0" t="n">
        <v>8.052</v>
      </c>
      <c r="K3972" s="0" t="n">
        <v>7.0374</v>
      </c>
      <c r="L3972" s="0" t="n">
        <v>90.0294</v>
      </c>
      <c r="M3972" s="0" t="n">
        <v>0.625</v>
      </c>
      <c r="N3972" s="0" t="n">
        <v>0</v>
      </c>
      <c r="O3972" s="0" t="n">
        <v>0.045</v>
      </c>
      <c r="P3972" s="0" t="n">
        <v>4.03988</v>
      </c>
      <c r="Q3972" s="0" t="n">
        <v>54.41626</v>
      </c>
      <c r="R3972" s="0" t="n">
        <v>1.779</v>
      </c>
      <c r="S3972" s="0" t="n">
        <v>0</v>
      </c>
      <c r="T3972" s="0" t="n">
        <v>0</v>
      </c>
      <c r="U3972" s="0" t="n">
        <v>0</v>
      </c>
      <c r="V3972" s="2" t="n">
        <v>1.6293</v>
      </c>
      <c r="W3972" s="2" t="n">
        <v>975.4</v>
      </c>
      <c r="X3972" s="2" t="n">
        <v>15.892</v>
      </c>
      <c r="Y3972" s="2" t="n">
        <v>0</v>
      </c>
    </row>
    <row r="3973" customFormat="false" ht="12.75" hidden="false" customHeight="false" outlineLevel="0" collapsed="false">
      <c r="B3973" s="0" t="n">
        <v>19.199</v>
      </c>
      <c r="C3973" s="0" t="n">
        <v>19.026</v>
      </c>
      <c r="D3973" s="0" t="n">
        <v>16.3441</v>
      </c>
      <c r="E3973" s="0" t="n">
        <v>16.3572</v>
      </c>
      <c r="F3973" s="0" t="n">
        <v>4.674962</v>
      </c>
      <c r="G3973" s="0" t="n">
        <v>4.376136</v>
      </c>
      <c r="H3973" s="0" t="n">
        <v>37.2209</v>
      </c>
      <c r="I3973" s="0" t="n">
        <v>34.5525</v>
      </c>
      <c r="J3973" s="0" t="n">
        <v>8.052</v>
      </c>
      <c r="K3973" s="0" t="n">
        <v>7.04352</v>
      </c>
      <c r="L3973" s="0" t="n">
        <v>90.10846</v>
      </c>
      <c r="M3973" s="0" t="n">
        <v>0.6268</v>
      </c>
      <c r="N3973" s="0" t="n">
        <v>0</v>
      </c>
      <c r="O3973" s="0" t="n">
        <v>0.04501</v>
      </c>
      <c r="P3973" s="0" t="n">
        <v>4.03988</v>
      </c>
      <c r="Q3973" s="0" t="n">
        <v>54.41626</v>
      </c>
      <c r="R3973" s="0" t="n">
        <v>1.7802</v>
      </c>
      <c r="S3973" s="0" t="n">
        <v>0</v>
      </c>
      <c r="T3973" s="0" t="n">
        <v>0</v>
      </c>
      <c r="U3973" s="0" t="n">
        <v>0</v>
      </c>
      <c r="V3973" s="2" t="n">
        <v>1.642</v>
      </c>
      <c r="W3973" s="2" t="n">
        <v>973.67</v>
      </c>
      <c r="X3973" s="2" t="n">
        <v>15.988</v>
      </c>
      <c r="Y3973" s="2" t="n">
        <v>0</v>
      </c>
    </row>
    <row r="3974" customFormat="false" ht="12.75" hidden="false" customHeight="false" outlineLevel="0" collapsed="false">
      <c r="B3974" s="0" t="n">
        <v>19.169</v>
      </c>
      <c r="C3974" s="0" t="n">
        <v>18.996</v>
      </c>
      <c r="D3974" s="0" t="n">
        <v>16.3462</v>
      </c>
      <c r="E3974" s="0" t="n">
        <v>16.3577</v>
      </c>
      <c r="F3974" s="0" t="n">
        <v>4.675191</v>
      </c>
      <c r="G3974" s="0" t="n">
        <v>4.376122</v>
      </c>
      <c r="H3974" s="0" t="n">
        <v>37.221</v>
      </c>
      <c r="I3974" s="0" t="n">
        <v>34.552</v>
      </c>
      <c r="J3974" s="0" t="n">
        <v>8.052</v>
      </c>
      <c r="K3974" s="0" t="n">
        <v>7.0439</v>
      </c>
      <c r="L3974" s="0" t="n">
        <v>90.11698</v>
      </c>
      <c r="M3974" s="0" t="n">
        <v>0.6286</v>
      </c>
      <c r="N3974" s="0" t="n">
        <v>0</v>
      </c>
      <c r="O3974" s="0" t="n">
        <v>0.04502</v>
      </c>
      <c r="P3974" s="0" t="n">
        <v>4.03988</v>
      </c>
      <c r="Q3974" s="0" t="n">
        <v>54.41626</v>
      </c>
      <c r="R3974" s="0" t="n">
        <v>1.7814</v>
      </c>
      <c r="S3974" s="0" t="n">
        <v>0</v>
      </c>
      <c r="T3974" s="0" t="n">
        <v>0</v>
      </c>
      <c r="U3974" s="0" t="n">
        <v>0</v>
      </c>
      <c r="V3974" s="2" t="n">
        <v>1.6391</v>
      </c>
      <c r="W3974" s="2" t="n">
        <v>975.4</v>
      </c>
      <c r="X3974" s="2" t="n">
        <v>15.988</v>
      </c>
      <c r="Y3974" s="2" t="n">
        <v>0</v>
      </c>
    </row>
    <row r="3975" customFormat="false" ht="12.75" hidden="false" customHeight="false" outlineLevel="0" collapsed="false">
      <c r="B3975" s="0" t="n">
        <v>19.179</v>
      </c>
      <c r="C3975" s="0" t="n">
        <v>19.006</v>
      </c>
      <c r="D3975" s="0" t="n">
        <v>16.3474</v>
      </c>
      <c r="E3975" s="0" t="n">
        <v>16.3584</v>
      </c>
      <c r="F3975" s="0" t="n">
        <v>4.675305</v>
      </c>
      <c r="G3975" s="0" t="n">
        <v>4.376193</v>
      </c>
      <c r="H3975" s="0" t="n">
        <v>37.2209</v>
      </c>
      <c r="I3975" s="0" t="n">
        <v>34.552</v>
      </c>
      <c r="J3975" s="0" t="n">
        <v>8.052</v>
      </c>
      <c r="K3975" s="0" t="n">
        <v>7.04506</v>
      </c>
      <c r="L3975" s="0" t="n">
        <v>90.13382</v>
      </c>
      <c r="M3975" s="0" t="n">
        <v>0.6305</v>
      </c>
      <c r="N3975" s="0" t="n">
        <v>0</v>
      </c>
      <c r="O3975" s="0" t="n">
        <v>0.04503</v>
      </c>
      <c r="P3975" s="0" t="n">
        <v>4.03988</v>
      </c>
      <c r="Q3975" s="0" t="n">
        <v>54.41626</v>
      </c>
      <c r="R3975" s="0" t="n">
        <v>1.7827</v>
      </c>
      <c r="S3975" s="0" t="n">
        <v>0</v>
      </c>
      <c r="T3975" s="0" t="n">
        <v>0</v>
      </c>
      <c r="U3975" s="0" t="n">
        <v>0</v>
      </c>
      <c r="V3975" s="2" t="n">
        <v>1.642</v>
      </c>
      <c r="W3975" s="2" t="n">
        <v>973.67</v>
      </c>
      <c r="X3975" s="2" t="n">
        <v>15.988</v>
      </c>
      <c r="Y3975" s="2" t="n">
        <v>0</v>
      </c>
    </row>
    <row r="3976" customFormat="false" ht="12.75" hidden="false" customHeight="false" outlineLevel="0" collapsed="false">
      <c r="B3976" s="0" t="n">
        <v>19.169</v>
      </c>
      <c r="C3976" s="0" t="n">
        <v>18.996</v>
      </c>
      <c r="D3976" s="0" t="n">
        <v>16.3492</v>
      </c>
      <c r="E3976" s="0" t="n">
        <v>16.3587</v>
      </c>
      <c r="F3976" s="0" t="n">
        <v>4.675317</v>
      </c>
      <c r="G3976" s="0" t="n">
        <v>4.376235</v>
      </c>
      <c r="H3976" s="0" t="n">
        <v>37.2193</v>
      </c>
      <c r="I3976" s="0" t="n">
        <v>34.5521</v>
      </c>
      <c r="J3976" s="0" t="n">
        <v>8.052</v>
      </c>
      <c r="K3976" s="0" t="n">
        <v>7.04512</v>
      </c>
      <c r="L3976" s="0" t="n">
        <v>90.13696</v>
      </c>
      <c r="M3976" s="0" t="n">
        <v>0.6305</v>
      </c>
      <c r="N3976" s="0" t="n">
        <v>0</v>
      </c>
      <c r="O3976" s="0" t="n">
        <v>0.04505</v>
      </c>
      <c r="P3976" s="0" t="n">
        <v>4.03988</v>
      </c>
      <c r="Q3976" s="0" t="n">
        <v>54.41626</v>
      </c>
      <c r="R3976" s="0" t="n">
        <v>1.7827</v>
      </c>
      <c r="S3976" s="0" t="n">
        <v>0</v>
      </c>
      <c r="T3976" s="0" t="n">
        <v>0</v>
      </c>
      <c r="U3976" s="0" t="n">
        <v>0</v>
      </c>
      <c r="V3976" s="2" t="n">
        <v>1.6391</v>
      </c>
      <c r="W3976" s="2" t="n">
        <v>975.4</v>
      </c>
      <c r="X3976" s="2" t="n">
        <v>15.988</v>
      </c>
      <c r="Y3976" s="2" t="n">
        <v>0</v>
      </c>
    </row>
    <row r="3977" customFormat="false" ht="12.75" hidden="false" customHeight="false" outlineLevel="0" collapsed="false">
      <c r="B3977" s="0" t="n">
        <v>19.16</v>
      </c>
      <c r="C3977" s="0" t="n">
        <v>18.987</v>
      </c>
      <c r="D3977" s="0" t="n">
        <v>16.3494</v>
      </c>
      <c r="E3977" s="0" t="n">
        <v>16.3593</v>
      </c>
      <c r="F3977" s="0" t="n">
        <v>4.675266</v>
      </c>
      <c r="G3977" s="0" t="n">
        <v>4.376342</v>
      </c>
      <c r="H3977" s="0" t="n">
        <v>37.2187</v>
      </c>
      <c r="I3977" s="0" t="n">
        <v>34.5526</v>
      </c>
      <c r="J3977" s="0" t="n">
        <v>8.052</v>
      </c>
      <c r="K3977" s="0" t="n">
        <v>7.04515</v>
      </c>
      <c r="L3977" s="0" t="n">
        <v>90.13727</v>
      </c>
      <c r="M3977" s="0" t="n">
        <v>0.6305</v>
      </c>
      <c r="N3977" s="0" t="n">
        <v>0</v>
      </c>
      <c r="O3977" s="0" t="n">
        <v>0.04506</v>
      </c>
      <c r="P3977" s="0" t="n">
        <v>4.03988</v>
      </c>
      <c r="Q3977" s="0" t="n">
        <v>54.41626</v>
      </c>
      <c r="R3977" s="0" t="n">
        <v>1.7827</v>
      </c>
      <c r="S3977" s="0" t="n">
        <v>0</v>
      </c>
      <c r="T3977" s="0" t="n">
        <v>0</v>
      </c>
      <c r="U3977" s="0" t="n">
        <v>0</v>
      </c>
      <c r="V3977" s="2" t="n">
        <v>1.647</v>
      </c>
      <c r="W3977" s="2" t="n">
        <v>973.67</v>
      </c>
      <c r="X3977" s="2" t="n">
        <v>16.036</v>
      </c>
      <c r="Y3977" s="2" t="n">
        <v>0</v>
      </c>
    </row>
    <row r="3978" customFormat="false" ht="12.75" hidden="false" customHeight="false" outlineLevel="0" collapsed="false">
      <c r="B3978" s="0" t="n">
        <v>19.16</v>
      </c>
      <c r="C3978" s="0" t="n">
        <v>18.987</v>
      </c>
      <c r="D3978" s="0" t="n">
        <v>16.3492</v>
      </c>
      <c r="E3978" s="0" t="n">
        <v>16.3595</v>
      </c>
      <c r="F3978" s="0" t="n">
        <v>4.675195</v>
      </c>
      <c r="G3978" s="0" t="n">
        <v>4.376342</v>
      </c>
      <c r="H3978" s="0" t="n">
        <v>37.2182</v>
      </c>
      <c r="I3978" s="0" t="n">
        <v>34.5525</v>
      </c>
      <c r="J3978" s="0" t="n">
        <v>8.052</v>
      </c>
      <c r="K3978" s="0" t="n">
        <v>7.04584</v>
      </c>
      <c r="L3978" s="0" t="n">
        <v>90.1455</v>
      </c>
      <c r="M3978" s="0" t="n">
        <v>0.6305</v>
      </c>
      <c r="N3978" s="0" t="n">
        <v>0</v>
      </c>
      <c r="O3978" s="0" t="n">
        <v>0.04507</v>
      </c>
      <c r="P3978" s="0" t="n">
        <v>4.03988</v>
      </c>
      <c r="Q3978" s="0" t="n">
        <v>54.41626</v>
      </c>
      <c r="R3978" s="0" t="n">
        <v>1.7827</v>
      </c>
      <c r="S3978" s="0" t="n">
        <v>0</v>
      </c>
      <c r="T3978" s="0" t="n">
        <v>0</v>
      </c>
      <c r="U3978" s="0" t="n">
        <v>0</v>
      </c>
      <c r="V3978" s="2" t="n">
        <v>1.6441</v>
      </c>
      <c r="W3978" s="2" t="n">
        <v>975.4</v>
      </c>
      <c r="X3978" s="2" t="n">
        <v>16.036</v>
      </c>
      <c r="Y3978" s="2" t="n">
        <v>0</v>
      </c>
    </row>
    <row r="3979" customFormat="false" ht="12.75" hidden="false" customHeight="false" outlineLevel="0" collapsed="false">
      <c r="B3979" s="0" t="n">
        <v>19.15</v>
      </c>
      <c r="C3979" s="0" t="n">
        <v>18.978</v>
      </c>
      <c r="D3979" s="0" t="n">
        <v>16.3494</v>
      </c>
      <c r="E3979" s="0" t="n">
        <v>16.36</v>
      </c>
      <c r="F3979" s="0" t="n">
        <v>4.675282</v>
      </c>
      <c r="G3979" s="0" t="n">
        <v>4.376342</v>
      </c>
      <c r="H3979" s="0" t="n">
        <v>37.2188</v>
      </c>
      <c r="I3979" s="0" t="n">
        <v>34.552</v>
      </c>
      <c r="J3979" s="0" t="n">
        <v>8.052</v>
      </c>
      <c r="K3979" s="0" t="n">
        <v>7.04621</v>
      </c>
      <c r="L3979" s="0" t="n">
        <v>90.15099</v>
      </c>
      <c r="M3979" s="0" t="n">
        <v>0.6305</v>
      </c>
      <c r="N3979" s="0" t="n">
        <v>0</v>
      </c>
      <c r="O3979" s="0" t="n">
        <v>0.04508</v>
      </c>
      <c r="P3979" s="0" t="n">
        <v>4.03988</v>
      </c>
      <c r="Q3979" s="0" t="n">
        <v>54.41626</v>
      </c>
      <c r="R3979" s="0" t="n">
        <v>1.7827</v>
      </c>
      <c r="S3979" s="0" t="n">
        <v>0</v>
      </c>
      <c r="T3979" s="0" t="n">
        <v>0</v>
      </c>
      <c r="U3979" s="0" t="n">
        <v>0</v>
      </c>
      <c r="V3979" s="2" t="n">
        <v>1.6441</v>
      </c>
      <c r="W3979" s="2" t="n">
        <v>975.4</v>
      </c>
      <c r="X3979" s="2" t="n">
        <v>16.036</v>
      </c>
      <c r="Y3979" s="2" t="n">
        <v>0</v>
      </c>
    </row>
    <row r="3980" customFormat="false" ht="12.75" hidden="false" customHeight="false" outlineLevel="0" collapsed="false">
      <c r="B3980" s="0" t="n">
        <v>19.15</v>
      </c>
      <c r="C3980" s="0" t="n">
        <v>18.978</v>
      </c>
      <c r="D3980" s="0" t="n">
        <v>16.3499</v>
      </c>
      <c r="E3980" s="0" t="n">
        <v>16.3603</v>
      </c>
      <c r="F3980" s="0" t="n">
        <v>4.675368</v>
      </c>
      <c r="G3980" s="0" t="n">
        <v>4.376391</v>
      </c>
      <c r="H3980" s="0" t="n">
        <v>37.2191</v>
      </c>
      <c r="I3980" s="0" t="n">
        <v>34.5521</v>
      </c>
      <c r="J3980" s="0" t="n">
        <v>8.052</v>
      </c>
      <c r="K3980" s="0" t="n">
        <v>7.04637</v>
      </c>
      <c r="L3980" s="0" t="n">
        <v>90.15397</v>
      </c>
      <c r="M3980" s="0" t="n">
        <v>0.6323</v>
      </c>
      <c r="N3980" s="0" t="n">
        <v>0</v>
      </c>
      <c r="O3980" s="0" t="n">
        <v>0.04509</v>
      </c>
      <c r="P3980" s="0" t="n">
        <v>4.03988</v>
      </c>
      <c r="Q3980" s="0" t="n">
        <v>54.41626</v>
      </c>
      <c r="R3980" s="0" t="n">
        <v>1.7839</v>
      </c>
      <c r="S3980" s="0" t="n">
        <v>0</v>
      </c>
      <c r="T3980" s="0" t="n">
        <v>0</v>
      </c>
      <c r="U3980" s="0" t="n">
        <v>0</v>
      </c>
      <c r="V3980" s="2" t="n">
        <v>1.649</v>
      </c>
      <c r="W3980" s="2" t="n">
        <v>975.4</v>
      </c>
      <c r="X3980" s="2" t="n">
        <v>16.084</v>
      </c>
      <c r="Y3980" s="2" t="n">
        <v>0</v>
      </c>
    </row>
    <row r="3981" customFormat="false" ht="12.75" hidden="false" customHeight="false" outlineLevel="0" collapsed="false">
      <c r="B3981" s="0" t="n">
        <v>19.131</v>
      </c>
      <c r="C3981" s="0" t="n">
        <v>18.958</v>
      </c>
      <c r="D3981" s="0" t="n">
        <v>16.3509</v>
      </c>
      <c r="E3981" s="0" t="n">
        <v>16.3603</v>
      </c>
      <c r="F3981" s="0" t="n">
        <v>4.675546</v>
      </c>
      <c r="G3981" s="0" t="n">
        <v>4.37642</v>
      </c>
      <c r="H3981" s="0" t="n">
        <v>37.2198</v>
      </c>
      <c r="I3981" s="0" t="n">
        <v>34.5524</v>
      </c>
      <c r="J3981" s="0" t="n">
        <v>8.052</v>
      </c>
      <c r="K3981" s="0" t="n">
        <v>7.04621</v>
      </c>
      <c r="L3981" s="0" t="n">
        <v>90.15406</v>
      </c>
      <c r="M3981" s="0" t="n">
        <v>0.6341</v>
      </c>
      <c r="N3981" s="0" t="n">
        <v>0</v>
      </c>
      <c r="O3981" s="0" t="n">
        <v>0.0451</v>
      </c>
      <c r="P3981" s="0" t="n">
        <v>4.03988</v>
      </c>
      <c r="Q3981" s="0" t="n">
        <v>54.41626</v>
      </c>
      <c r="R3981" s="0" t="n">
        <v>1.7851</v>
      </c>
      <c r="S3981" s="0" t="n">
        <v>0</v>
      </c>
      <c r="T3981" s="0" t="n">
        <v>0</v>
      </c>
      <c r="U3981" s="0" t="n">
        <v>0</v>
      </c>
      <c r="V3981" s="2" t="n">
        <v>1.6519</v>
      </c>
      <c r="W3981" s="2" t="n">
        <v>973.67</v>
      </c>
      <c r="X3981" s="2" t="n">
        <v>16.084</v>
      </c>
      <c r="Y3981" s="2" t="n">
        <v>0</v>
      </c>
    </row>
    <row r="3982" customFormat="false" ht="12.75" hidden="false" customHeight="false" outlineLevel="0" collapsed="false">
      <c r="B3982" s="0" t="n">
        <v>19.12</v>
      </c>
      <c r="C3982" s="0" t="n">
        <v>18.948</v>
      </c>
      <c r="D3982" s="0" t="n">
        <v>16.3523</v>
      </c>
      <c r="E3982" s="0" t="n">
        <v>16.3605</v>
      </c>
      <c r="F3982" s="0" t="n">
        <v>4.675735</v>
      </c>
      <c r="G3982" s="0" t="n">
        <v>4.37642</v>
      </c>
      <c r="H3982" s="0" t="n">
        <v>37.2202</v>
      </c>
      <c r="I3982" s="0" t="n">
        <v>34.5522</v>
      </c>
      <c r="J3982" s="0" t="n">
        <v>8.052</v>
      </c>
      <c r="K3982" s="0" t="n">
        <v>7.04581</v>
      </c>
      <c r="L3982" s="0" t="n">
        <v>90.15164</v>
      </c>
      <c r="M3982" s="0" t="n">
        <v>0.6359</v>
      </c>
      <c r="N3982" s="0" t="n">
        <v>0</v>
      </c>
      <c r="O3982" s="0" t="n">
        <v>0.04512</v>
      </c>
      <c r="P3982" s="0" t="n">
        <v>4.03988</v>
      </c>
      <c r="Q3982" s="0" t="n">
        <v>54.41626</v>
      </c>
      <c r="R3982" s="0" t="n">
        <v>1.7863</v>
      </c>
      <c r="S3982" s="0" t="n">
        <v>0</v>
      </c>
      <c r="T3982" s="0" t="n">
        <v>0</v>
      </c>
      <c r="U3982" s="0" t="n">
        <v>0</v>
      </c>
      <c r="V3982" s="2" t="n">
        <v>1.649</v>
      </c>
      <c r="W3982" s="2" t="n">
        <v>975.4</v>
      </c>
      <c r="X3982" s="2" t="n">
        <v>16.084</v>
      </c>
      <c r="Y3982" s="2" t="n">
        <v>0</v>
      </c>
    </row>
    <row r="3983" customFormat="false" ht="12.75" hidden="false" customHeight="false" outlineLevel="0" collapsed="false">
      <c r="B3983" s="0" t="n">
        <v>19.101</v>
      </c>
      <c r="C3983" s="0" t="n">
        <v>18.929</v>
      </c>
      <c r="D3983" s="0" t="n">
        <v>16.3545</v>
      </c>
      <c r="E3983" s="0" t="n">
        <v>16.361</v>
      </c>
      <c r="F3983" s="0" t="n">
        <v>4.676019</v>
      </c>
      <c r="G3983" s="0" t="n">
        <v>4.37642</v>
      </c>
      <c r="H3983" s="0" t="n">
        <v>37.2207</v>
      </c>
      <c r="I3983" s="0" t="n">
        <v>34.5518</v>
      </c>
      <c r="J3983" s="0" t="n">
        <v>8.052</v>
      </c>
      <c r="K3983" s="0" t="n">
        <v>7.04508</v>
      </c>
      <c r="L3983" s="0" t="n">
        <v>90.14643</v>
      </c>
      <c r="M3983" s="0" t="n">
        <v>0.6378</v>
      </c>
      <c r="N3983" s="0" t="n">
        <v>0</v>
      </c>
      <c r="O3983" s="0" t="n">
        <v>0.04513</v>
      </c>
      <c r="P3983" s="0" t="n">
        <v>4.03988</v>
      </c>
      <c r="Q3983" s="0" t="n">
        <v>54.41626</v>
      </c>
      <c r="R3983" s="0" t="n">
        <v>1.7875</v>
      </c>
      <c r="S3983" s="0" t="n">
        <v>0</v>
      </c>
      <c r="T3983" s="0" t="n">
        <v>0</v>
      </c>
      <c r="U3983" s="0" t="n">
        <v>0</v>
      </c>
      <c r="V3983" s="2" t="n">
        <v>1.6539</v>
      </c>
      <c r="W3983" s="2" t="n">
        <v>975.4</v>
      </c>
      <c r="X3983" s="2" t="n">
        <v>16.133</v>
      </c>
      <c r="Y3983" s="2" t="n">
        <v>0</v>
      </c>
    </row>
    <row r="3984" customFormat="false" ht="12.75" hidden="false" customHeight="false" outlineLevel="0" collapsed="false">
      <c r="B3984" s="0" t="n">
        <v>19.092</v>
      </c>
      <c r="C3984" s="0" t="n">
        <v>18.92</v>
      </c>
      <c r="D3984" s="0" t="n">
        <v>16.3569</v>
      </c>
      <c r="E3984" s="0" t="n">
        <v>16.3614</v>
      </c>
      <c r="F3984" s="0" t="n">
        <v>4.676251</v>
      </c>
      <c r="G3984" s="0" t="n">
        <v>4.376455</v>
      </c>
      <c r="H3984" s="0" t="n">
        <v>37.2205</v>
      </c>
      <c r="I3984" s="0" t="n">
        <v>34.5518</v>
      </c>
      <c r="J3984" s="0" t="n">
        <v>8.052</v>
      </c>
      <c r="K3984" s="0" t="n">
        <v>7.05022</v>
      </c>
      <c r="L3984" s="0" t="n">
        <v>90.21622</v>
      </c>
      <c r="M3984" s="0" t="n">
        <v>0.6378</v>
      </c>
      <c r="N3984" s="0" t="n">
        <v>0</v>
      </c>
      <c r="O3984" s="0" t="n">
        <v>0.04514</v>
      </c>
      <c r="P3984" s="0" t="n">
        <v>4.03988</v>
      </c>
      <c r="Q3984" s="0" t="n">
        <v>54.41626</v>
      </c>
      <c r="R3984" s="0" t="n">
        <v>1.7875</v>
      </c>
      <c r="S3984" s="0" t="n">
        <v>0</v>
      </c>
      <c r="T3984" s="0" t="n">
        <v>0</v>
      </c>
      <c r="U3984" s="0" t="n">
        <v>0</v>
      </c>
      <c r="V3984" s="2" t="n">
        <v>1.6569</v>
      </c>
      <c r="W3984" s="2" t="n">
        <v>973.67</v>
      </c>
      <c r="X3984" s="2" t="n">
        <v>16.133</v>
      </c>
      <c r="Y3984" s="2" t="n">
        <v>0</v>
      </c>
    </row>
    <row r="3985" customFormat="false" ht="12.75" hidden="false" customHeight="false" outlineLevel="0" collapsed="false">
      <c r="B3985" s="0" t="n">
        <v>19.101</v>
      </c>
      <c r="C3985" s="0" t="n">
        <v>18.929</v>
      </c>
      <c r="D3985" s="0" t="n">
        <v>16.3594</v>
      </c>
      <c r="E3985" s="0" t="n">
        <v>16.3617</v>
      </c>
      <c r="F3985" s="0" t="n">
        <v>4.676362</v>
      </c>
      <c r="G3985" s="0" t="n">
        <v>4.376455</v>
      </c>
      <c r="H3985" s="0" t="n">
        <v>37.2191</v>
      </c>
      <c r="I3985" s="0" t="n">
        <v>34.5515</v>
      </c>
      <c r="J3985" s="0" t="n">
        <v>8.052</v>
      </c>
      <c r="K3985" s="0" t="n">
        <v>7.04992</v>
      </c>
      <c r="L3985" s="0" t="n">
        <v>90.21604</v>
      </c>
      <c r="M3985" s="0" t="n">
        <v>0.6359</v>
      </c>
      <c r="N3985" s="0" t="n">
        <v>0</v>
      </c>
      <c r="O3985" s="0" t="n">
        <v>0.04515</v>
      </c>
      <c r="P3985" s="0" t="n">
        <v>4.03988</v>
      </c>
      <c r="Q3985" s="0" t="n">
        <v>54.41626</v>
      </c>
      <c r="R3985" s="0" t="n">
        <v>1.7863</v>
      </c>
      <c r="S3985" s="0" t="n">
        <v>0</v>
      </c>
      <c r="T3985" s="0" t="n">
        <v>0</v>
      </c>
      <c r="U3985" s="0" t="n">
        <v>0</v>
      </c>
      <c r="V3985" s="2" t="n">
        <v>1.6569</v>
      </c>
      <c r="W3985" s="2" t="n">
        <v>973.67</v>
      </c>
      <c r="X3985" s="2" t="n">
        <v>16.133</v>
      </c>
      <c r="Y3985" s="2" t="n">
        <v>0</v>
      </c>
    </row>
    <row r="3986" customFormat="false" ht="12.75" hidden="false" customHeight="false" outlineLevel="0" collapsed="false">
      <c r="B3986" s="0" t="n">
        <v>19.083</v>
      </c>
      <c r="C3986" s="0" t="n">
        <v>18.911</v>
      </c>
      <c r="D3986" s="0" t="n">
        <v>16.3608</v>
      </c>
      <c r="E3986" s="0" t="n">
        <v>16.3619</v>
      </c>
      <c r="F3986" s="0" t="n">
        <v>4.676464</v>
      </c>
      <c r="G3986" s="0" t="n">
        <v>4.376491</v>
      </c>
      <c r="H3986" s="0" t="n">
        <v>37.2188</v>
      </c>
      <c r="I3986" s="0" t="n">
        <v>34.5517</v>
      </c>
      <c r="J3986" s="0" t="n">
        <v>8.052</v>
      </c>
      <c r="K3986" s="0" t="n">
        <v>7.04949</v>
      </c>
      <c r="L3986" s="0" t="n">
        <v>90.21267</v>
      </c>
      <c r="M3986" s="0" t="n">
        <v>0.6341</v>
      </c>
      <c r="N3986" s="0" t="n">
        <v>0</v>
      </c>
      <c r="O3986" s="0" t="n">
        <v>0.04516</v>
      </c>
      <c r="P3986" s="0" t="n">
        <v>4.03988</v>
      </c>
      <c r="Q3986" s="0" t="n">
        <v>54.41626</v>
      </c>
      <c r="R3986" s="0" t="n">
        <v>1.7851</v>
      </c>
      <c r="S3986" s="0" t="n">
        <v>0</v>
      </c>
      <c r="T3986" s="0" t="n">
        <v>0</v>
      </c>
      <c r="U3986" s="0" t="n">
        <v>0</v>
      </c>
      <c r="V3986" s="2" t="n">
        <v>1.6569</v>
      </c>
      <c r="W3986" s="2" t="n">
        <v>973.67</v>
      </c>
      <c r="X3986" s="2" t="n">
        <v>16.133</v>
      </c>
      <c r="Y3986" s="2" t="n">
        <v>0</v>
      </c>
    </row>
    <row r="3987" customFormat="false" ht="12.75" hidden="false" customHeight="false" outlineLevel="0" collapsed="false">
      <c r="B3987" s="0" t="n">
        <v>19.083</v>
      </c>
      <c r="C3987" s="0" t="n">
        <v>18.911</v>
      </c>
      <c r="D3987" s="0" t="n">
        <v>16.362</v>
      </c>
      <c r="E3987" s="0" t="n">
        <v>16.3625</v>
      </c>
      <c r="F3987" s="0" t="n">
        <v>4.676492</v>
      </c>
      <c r="G3987" s="0" t="n">
        <v>4.376505</v>
      </c>
      <c r="H3987" s="0" t="n">
        <v>37.2179</v>
      </c>
      <c r="I3987" s="0" t="n">
        <v>34.5512</v>
      </c>
      <c r="J3987" s="0" t="n">
        <v>8.052</v>
      </c>
      <c r="K3987" s="0" t="n">
        <v>7.04888</v>
      </c>
      <c r="L3987" s="0" t="n">
        <v>90.20649</v>
      </c>
      <c r="M3987" s="0" t="n">
        <v>0.6341</v>
      </c>
      <c r="N3987" s="0" t="n">
        <v>0</v>
      </c>
      <c r="O3987" s="0" t="n">
        <v>0.04517</v>
      </c>
      <c r="P3987" s="0" t="n">
        <v>4.03988</v>
      </c>
      <c r="Q3987" s="0" t="n">
        <v>54.41626</v>
      </c>
      <c r="R3987" s="0" t="n">
        <v>1.7851</v>
      </c>
      <c r="S3987" s="0" t="n">
        <v>0</v>
      </c>
      <c r="T3987" s="0" t="n">
        <v>0</v>
      </c>
      <c r="U3987" s="0" t="n">
        <v>0</v>
      </c>
      <c r="V3987" s="2" t="n">
        <v>1.6569</v>
      </c>
      <c r="W3987" s="2" t="n">
        <v>973.67</v>
      </c>
      <c r="X3987" s="2" t="n">
        <v>16.133</v>
      </c>
      <c r="Y3987" s="2" t="n">
        <v>0</v>
      </c>
    </row>
    <row r="3988" customFormat="false" ht="12.75" hidden="false" customHeight="false" outlineLevel="0" collapsed="false">
      <c r="B3988" s="0" t="n">
        <v>19.072</v>
      </c>
      <c r="C3988" s="0" t="n">
        <v>18.9</v>
      </c>
      <c r="D3988" s="0" t="n">
        <v>16.3628</v>
      </c>
      <c r="E3988" s="0" t="n">
        <v>16.3639</v>
      </c>
      <c r="F3988" s="0" t="n">
        <v>4.676515</v>
      </c>
      <c r="G3988" s="0" t="n">
        <v>4.37664</v>
      </c>
      <c r="H3988" s="0" t="n">
        <v>37.2173</v>
      </c>
      <c r="I3988" s="0" t="n">
        <v>34.5512</v>
      </c>
      <c r="J3988" s="0" t="n">
        <v>8.052</v>
      </c>
      <c r="K3988" s="0" t="n">
        <v>7.04806</v>
      </c>
      <c r="L3988" s="0" t="n">
        <v>90.19721</v>
      </c>
      <c r="M3988" s="0" t="n">
        <v>0.6305</v>
      </c>
      <c r="N3988" s="0" t="n">
        <v>0</v>
      </c>
      <c r="O3988" s="0" t="n">
        <v>0.04519</v>
      </c>
      <c r="P3988" s="0" t="n">
        <v>4.03988</v>
      </c>
      <c r="Q3988" s="0" t="n">
        <v>54.41626</v>
      </c>
      <c r="R3988" s="0" t="n">
        <v>1.7827</v>
      </c>
      <c r="S3988" s="0" t="n">
        <v>0</v>
      </c>
      <c r="T3988" s="0" t="n">
        <v>0</v>
      </c>
      <c r="U3988" s="0" t="n">
        <v>0</v>
      </c>
      <c r="V3988" s="2" t="n">
        <v>1.6569</v>
      </c>
      <c r="W3988" s="2" t="n">
        <v>973.67</v>
      </c>
      <c r="X3988" s="2" t="n">
        <v>16.133</v>
      </c>
      <c r="Y3988" s="2" t="n">
        <v>0</v>
      </c>
    </row>
    <row r="3989" customFormat="false" ht="12.75" hidden="false" customHeight="false" outlineLevel="0" collapsed="false">
      <c r="B3989" s="0" t="n">
        <v>19.072</v>
      </c>
      <c r="C3989" s="0" t="n">
        <v>18.9</v>
      </c>
      <c r="D3989" s="0" t="n">
        <v>16.3632</v>
      </c>
      <c r="E3989" s="0" t="n">
        <v>16.3646</v>
      </c>
      <c r="F3989" s="0" t="n">
        <v>4.676527</v>
      </c>
      <c r="G3989" s="0" t="n">
        <v>4.376753</v>
      </c>
      <c r="H3989" s="0" t="n">
        <v>37.2171</v>
      </c>
      <c r="I3989" s="0" t="n">
        <v>34.5516</v>
      </c>
      <c r="J3989" s="0" t="n">
        <v>8.052</v>
      </c>
      <c r="K3989" s="0" t="n">
        <v>7.05314</v>
      </c>
      <c r="L3989" s="0" t="n">
        <v>90.26258</v>
      </c>
      <c r="M3989" s="0" t="n">
        <v>0.6305</v>
      </c>
      <c r="N3989" s="0" t="n">
        <v>0</v>
      </c>
      <c r="O3989" s="0" t="n">
        <v>0.0452</v>
      </c>
      <c r="P3989" s="0" t="n">
        <v>4.03988</v>
      </c>
      <c r="Q3989" s="0" t="n">
        <v>54.41626</v>
      </c>
      <c r="R3989" s="0" t="n">
        <v>1.7827</v>
      </c>
      <c r="S3989" s="0" t="n">
        <v>0</v>
      </c>
      <c r="T3989" s="0" t="n">
        <v>0</v>
      </c>
      <c r="U3989" s="0" t="n">
        <v>0</v>
      </c>
      <c r="V3989" s="2" t="n">
        <v>1.6619</v>
      </c>
      <c r="W3989" s="2" t="n">
        <v>973.67</v>
      </c>
      <c r="X3989" s="2" t="n">
        <v>16.181</v>
      </c>
      <c r="Y3989" s="2" t="n">
        <v>0</v>
      </c>
    </row>
    <row r="3990" customFormat="false" ht="12.75" hidden="false" customHeight="false" outlineLevel="0" collapsed="false">
      <c r="B3990" s="0" t="n">
        <v>19.037</v>
      </c>
      <c r="C3990" s="0" t="n">
        <v>18.865</v>
      </c>
      <c r="D3990" s="0" t="n">
        <v>16.3637</v>
      </c>
      <c r="E3990" s="0" t="n">
        <v>16.3653</v>
      </c>
      <c r="F3990" s="0" t="n">
        <v>4.676476</v>
      </c>
      <c r="G3990" s="0" t="n">
        <v>4.376718</v>
      </c>
      <c r="H3990" s="0" t="n">
        <v>37.2162</v>
      </c>
      <c r="I3990" s="0" t="n">
        <v>34.5507</v>
      </c>
      <c r="J3990" s="0" t="n">
        <v>8.052</v>
      </c>
      <c r="K3990" s="0" t="n">
        <v>7.05266</v>
      </c>
      <c r="L3990" s="0" t="n">
        <v>90.25694</v>
      </c>
      <c r="M3990" s="0" t="n">
        <v>0.6305</v>
      </c>
      <c r="N3990" s="0" t="n">
        <v>0</v>
      </c>
      <c r="O3990" s="0" t="n">
        <v>0.04521</v>
      </c>
      <c r="P3990" s="0" t="n">
        <v>4.03988</v>
      </c>
      <c r="Q3990" s="0" t="n">
        <v>54.41626</v>
      </c>
      <c r="R3990" s="0" t="n">
        <v>1.7827</v>
      </c>
      <c r="S3990" s="0" t="n">
        <v>0</v>
      </c>
      <c r="T3990" s="0" t="n">
        <v>0</v>
      </c>
      <c r="U3990" s="0" t="n">
        <v>0</v>
      </c>
      <c r="V3990" s="2" t="n">
        <v>1.6648</v>
      </c>
      <c r="W3990" s="2" t="n">
        <v>971.93</v>
      </c>
      <c r="X3990" s="2" t="n">
        <v>16.181</v>
      </c>
      <c r="Y3990" s="2" t="n">
        <v>0</v>
      </c>
    </row>
    <row r="3991" customFormat="false" ht="12.75" hidden="false" customHeight="false" outlineLevel="0" collapsed="false">
      <c r="B3991" s="0" t="n">
        <v>19.043</v>
      </c>
      <c r="C3991" s="0" t="n">
        <v>18.872</v>
      </c>
      <c r="D3991" s="0" t="n">
        <v>16.3642</v>
      </c>
      <c r="E3991" s="0" t="n">
        <v>16.3658</v>
      </c>
      <c r="F3991" s="0" t="n">
        <v>4.676578</v>
      </c>
      <c r="G3991" s="0" t="n">
        <v>4.376753</v>
      </c>
      <c r="H3991" s="0" t="n">
        <v>37.2166</v>
      </c>
      <c r="I3991" s="0" t="n">
        <v>34.5506</v>
      </c>
      <c r="J3991" s="0" t="n">
        <v>8.052</v>
      </c>
      <c r="K3991" s="0" t="n">
        <v>7.05275</v>
      </c>
      <c r="L3991" s="0" t="n">
        <v>90.25912</v>
      </c>
      <c r="M3991" s="0" t="n">
        <v>0.6286</v>
      </c>
      <c r="N3991" s="0" t="n">
        <v>0</v>
      </c>
      <c r="O3991" s="0" t="n">
        <v>0.04522</v>
      </c>
      <c r="P3991" s="0" t="n">
        <v>4.03988</v>
      </c>
      <c r="Q3991" s="0" t="n">
        <v>54.41626</v>
      </c>
      <c r="R3991" s="0" t="n">
        <v>1.7814</v>
      </c>
      <c r="S3991" s="0" t="n">
        <v>0</v>
      </c>
      <c r="T3991" s="0" t="n">
        <v>0</v>
      </c>
      <c r="U3991" s="0" t="n">
        <v>0</v>
      </c>
      <c r="V3991" s="2" t="n">
        <v>1.6648</v>
      </c>
      <c r="W3991" s="2" t="n">
        <v>971.93</v>
      </c>
      <c r="X3991" s="2" t="n">
        <v>16.181</v>
      </c>
      <c r="Y3991" s="2" t="n">
        <v>0</v>
      </c>
    </row>
    <row r="3992" customFormat="false" ht="12.75" hidden="false" customHeight="false" outlineLevel="0" collapsed="false">
      <c r="B3992" s="0" t="n">
        <v>19.053</v>
      </c>
      <c r="C3992" s="0" t="n">
        <v>18.881</v>
      </c>
      <c r="D3992" s="0" t="n">
        <v>16.3651</v>
      </c>
      <c r="E3992" s="0" t="n">
        <v>16.3663</v>
      </c>
      <c r="F3992" s="0" t="n">
        <v>4.676657</v>
      </c>
      <c r="G3992" s="0" t="n">
        <v>4.376753</v>
      </c>
      <c r="H3992" s="0" t="n">
        <v>37.2165</v>
      </c>
      <c r="I3992" s="0" t="n">
        <v>34.5502</v>
      </c>
      <c r="J3992" s="0" t="n">
        <v>8.052</v>
      </c>
      <c r="K3992" s="0" t="n">
        <v>7.05257</v>
      </c>
      <c r="L3992" s="0" t="n">
        <v>90.25827</v>
      </c>
      <c r="M3992" s="0" t="n">
        <v>0.6286</v>
      </c>
      <c r="N3992" s="0" t="n">
        <v>0</v>
      </c>
      <c r="O3992" s="0" t="n">
        <v>0.04523</v>
      </c>
      <c r="P3992" s="0" t="n">
        <v>4.03988</v>
      </c>
      <c r="Q3992" s="0" t="n">
        <v>54.41626</v>
      </c>
      <c r="R3992" s="0" t="n">
        <v>1.7814</v>
      </c>
      <c r="S3992" s="0" t="n">
        <v>0</v>
      </c>
      <c r="T3992" s="0" t="n">
        <v>0</v>
      </c>
      <c r="U3992" s="0" t="n">
        <v>0</v>
      </c>
      <c r="V3992" s="2" t="n">
        <v>1.6619</v>
      </c>
      <c r="W3992" s="2" t="n">
        <v>973.67</v>
      </c>
      <c r="X3992" s="2" t="n">
        <v>16.181</v>
      </c>
      <c r="Y3992" s="2" t="n">
        <v>0</v>
      </c>
    </row>
    <row r="3993" customFormat="false" ht="12.75" hidden="false" customHeight="false" outlineLevel="0" collapsed="false">
      <c r="B3993" s="0" t="n">
        <v>19.033</v>
      </c>
      <c r="C3993" s="0" t="n">
        <v>18.862</v>
      </c>
      <c r="D3993" s="0" t="n">
        <v>16.3657</v>
      </c>
      <c r="E3993" s="0" t="n">
        <v>16.3665</v>
      </c>
      <c r="F3993" s="0" t="n">
        <v>4.67672</v>
      </c>
      <c r="G3993" s="0" t="n">
        <v>4.376753</v>
      </c>
      <c r="H3993" s="0" t="n">
        <v>37.2165</v>
      </c>
      <c r="I3993" s="0" t="n">
        <v>34.55</v>
      </c>
      <c r="J3993" s="0" t="n">
        <v>8.052</v>
      </c>
      <c r="K3993" s="0" t="n">
        <v>7.05215</v>
      </c>
      <c r="L3993" s="0" t="n">
        <v>90.25409</v>
      </c>
      <c r="M3993" s="0" t="n">
        <v>0.6268</v>
      </c>
      <c r="N3993" s="0" t="n">
        <v>0</v>
      </c>
      <c r="O3993" s="0" t="n">
        <v>0.04524</v>
      </c>
      <c r="P3993" s="0" t="n">
        <v>4.03988</v>
      </c>
      <c r="Q3993" s="0" t="n">
        <v>54.41626</v>
      </c>
      <c r="R3993" s="0" t="n">
        <v>1.7802</v>
      </c>
      <c r="S3993" s="0" t="n">
        <v>0</v>
      </c>
      <c r="T3993" s="0" t="n">
        <v>0</v>
      </c>
      <c r="U3993" s="0" t="n">
        <v>0</v>
      </c>
      <c r="V3993" s="2" t="n">
        <v>1.6619</v>
      </c>
      <c r="W3993" s="2" t="n">
        <v>973.67</v>
      </c>
      <c r="X3993" s="2" t="n">
        <v>16.181</v>
      </c>
      <c r="Y3993" s="2" t="n">
        <v>0</v>
      </c>
    </row>
    <row r="3994" customFormat="false" ht="12.75" hidden="false" customHeight="false" outlineLevel="0" collapsed="false">
      <c r="B3994" s="0" t="n">
        <v>19.024</v>
      </c>
      <c r="C3994" s="0" t="n">
        <v>18.852</v>
      </c>
      <c r="D3994" s="0" t="n">
        <v>16.3669</v>
      </c>
      <c r="E3994" s="0" t="n">
        <v>16.367</v>
      </c>
      <c r="F3994" s="0" t="n">
        <v>4.676791</v>
      </c>
      <c r="G3994" s="0" t="n">
        <v>4.376753</v>
      </c>
      <c r="H3994" s="0" t="n">
        <v>37.216</v>
      </c>
      <c r="I3994" s="0" t="n">
        <v>34.5496</v>
      </c>
      <c r="J3994" s="0" t="n">
        <v>8.052</v>
      </c>
      <c r="K3994" s="0" t="n">
        <v>7.05229</v>
      </c>
      <c r="L3994" s="0" t="n">
        <v>90.25774</v>
      </c>
      <c r="M3994" s="0" t="n">
        <v>0.6268</v>
      </c>
      <c r="N3994" s="0" t="n">
        <v>0</v>
      </c>
      <c r="O3994" s="0" t="n">
        <v>0.04525</v>
      </c>
      <c r="P3994" s="0" t="n">
        <v>4.03988</v>
      </c>
      <c r="Q3994" s="0" t="n">
        <v>54.41626</v>
      </c>
      <c r="R3994" s="0" t="n">
        <v>1.7802</v>
      </c>
      <c r="S3994" s="0" t="n">
        <v>0</v>
      </c>
      <c r="T3994" s="0" t="n">
        <v>0</v>
      </c>
      <c r="U3994" s="0" t="n">
        <v>0</v>
      </c>
      <c r="V3994" s="2" t="n">
        <v>1.6648</v>
      </c>
      <c r="W3994" s="2" t="n">
        <v>971.93</v>
      </c>
      <c r="X3994" s="2" t="n">
        <v>16.181</v>
      </c>
      <c r="Y3994" s="2" t="n">
        <v>0</v>
      </c>
    </row>
    <row r="3995" customFormat="false" ht="12.75" hidden="false" customHeight="false" outlineLevel="0" collapsed="false">
      <c r="B3995" s="0" t="n">
        <v>19.015</v>
      </c>
      <c r="C3995" s="0" t="n">
        <v>18.843</v>
      </c>
      <c r="D3995" s="0" t="n">
        <v>16.3678</v>
      </c>
      <c r="E3995" s="0" t="n">
        <v>16.3674</v>
      </c>
      <c r="F3995" s="0" t="n">
        <v>4.676835</v>
      </c>
      <c r="G3995" s="0" t="n">
        <v>4.376767</v>
      </c>
      <c r="H3995" s="0" t="n">
        <v>37.2156</v>
      </c>
      <c r="I3995" s="0" t="n">
        <v>34.5494</v>
      </c>
      <c r="J3995" s="0" t="n">
        <v>8.052</v>
      </c>
      <c r="K3995" s="0" t="n">
        <v>7.05228</v>
      </c>
      <c r="L3995" s="0" t="n">
        <v>90.25884</v>
      </c>
      <c r="M3995" s="0" t="n">
        <v>0.625</v>
      </c>
      <c r="N3995" s="0" t="n">
        <v>0</v>
      </c>
      <c r="O3995" s="0" t="n">
        <v>0.04527</v>
      </c>
      <c r="P3995" s="0" t="n">
        <v>4.03988</v>
      </c>
      <c r="Q3995" s="0" t="n">
        <v>54.41626</v>
      </c>
      <c r="R3995" s="0" t="n">
        <v>1.779</v>
      </c>
      <c r="S3995" s="0" t="n">
        <v>0</v>
      </c>
      <c r="T3995" s="0" t="n">
        <v>0</v>
      </c>
      <c r="U3995" s="0" t="n">
        <v>0</v>
      </c>
      <c r="V3995" s="2" t="n">
        <v>1.6648</v>
      </c>
      <c r="W3995" s="2" t="n">
        <v>971.93</v>
      </c>
      <c r="X3995" s="2" t="n">
        <v>16.181</v>
      </c>
      <c r="Y3995" s="2" t="n">
        <v>0</v>
      </c>
    </row>
    <row r="3996" customFormat="false" ht="12.75" hidden="false" customHeight="false" outlineLevel="0" collapsed="false">
      <c r="B3996" s="0" t="n">
        <v>19.015</v>
      </c>
      <c r="C3996" s="0" t="n">
        <v>18.843</v>
      </c>
      <c r="D3996" s="0" t="n">
        <v>16.3685</v>
      </c>
      <c r="E3996" s="0" t="n">
        <v>16.3677</v>
      </c>
      <c r="F3996" s="0" t="n">
        <v>4.676847</v>
      </c>
      <c r="G3996" s="0" t="n">
        <v>4.376831</v>
      </c>
      <c r="H3996" s="0" t="n">
        <v>37.215</v>
      </c>
      <c r="I3996" s="0" t="n">
        <v>34.5497</v>
      </c>
      <c r="J3996" s="0" t="n">
        <v>8.052</v>
      </c>
      <c r="K3996" s="0" t="n">
        <v>7.05211</v>
      </c>
      <c r="L3996" s="0" t="n">
        <v>90.25748</v>
      </c>
      <c r="M3996" s="0" t="n">
        <v>0.6232</v>
      </c>
      <c r="N3996" s="0" t="n">
        <v>0</v>
      </c>
      <c r="O3996" s="0" t="n">
        <v>0.04528</v>
      </c>
      <c r="P3996" s="0" t="n">
        <v>4.03988</v>
      </c>
      <c r="Q3996" s="0" t="n">
        <v>54.41626</v>
      </c>
      <c r="R3996" s="0" t="n">
        <v>1.7778</v>
      </c>
      <c r="S3996" s="0" t="n">
        <v>0</v>
      </c>
      <c r="T3996" s="0" t="n">
        <v>0</v>
      </c>
      <c r="U3996" s="0" t="n">
        <v>0</v>
      </c>
      <c r="V3996" s="2" t="n">
        <v>1.6668</v>
      </c>
      <c r="W3996" s="2" t="n">
        <v>973.67</v>
      </c>
      <c r="X3996" s="2" t="n">
        <v>16.23</v>
      </c>
      <c r="Y3996" s="2" t="n">
        <v>0</v>
      </c>
    </row>
    <row r="3997" customFormat="false" ht="12.75" hidden="false" customHeight="false" outlineLevel="0" collapsed="false">
      <c r="B3997" s="0" t="n">
        <v>18.976</v>
      </c>
      <c r="C3997" s="0" t="n">
        <v>18.805</v>
      </c>
      <c r="D3997" s="0" t="n">
        <v>16.3693</v>
      </c>
      <c r="E3997" s="0" t="n">
        <v>16.3677</v>
      </c>
      <c r="F3997" s="0" t="n">
        <v>4.676917</v>
      </c>
      <c r="G3997" s="0" t="n">
        <v>4.376831</v>
      </c>
      <c r="H3997" s="0" t="n">
        <v>37.2149</v>
      </c>
      <c r="I3997" s="0" t="n">
        <v>34.5497</v>
      </c>
      <c r="J3997" s="0" t="n">
        <v>8.052</v>
      </c>
      <c r="K3997" s="0" t="n">
        <v>7.05686</v>
      </c>
      <c r="L3997" s="0" t="n">
        <v>90.31975</v>
      </c>
      <c r="M3997" s="0" t="n">
        <v>0.6232</v>
      </c>
      <c r="N3997" s="0" t="n">
        <v>0</v>
      </c>
      <c r="O3997" s="0" t="n">
        <v>0.04529</v>
      </c>
      <c r="P3997" s="0" t="n">
        <v>4.03988</v>
      </c>
      <c r="Q3997" s="0" t="n">
        <v>54.41626</v>
      </c>
      <c r="R3997" s="0" t="n">
        <v>1.7778</v>
      </c>
      <c r="S3997" s="0" t="n">
        <v>0</v>
      </c>
      <c r="T3997" s="0" t="n">
        <v>0</v>
      </c>
      <c r="U3997" s="0" t="n">
        <v>0</v>
      </c>
      <c r="V3997" s="2" t="n">
        <v>1.6668</v>
      </c>
      <c r="W3997" s="2" t="n">
        <v>973.67</v>
      </c>
      <c r="X3997" s="2" t="n">
        <v>16.23</v>
      </c>
      <c r="Y3997" s="2" t="n">
        <v>0</v>
      </c>
    </row>
    <row r="3998" customFormat="false" ht="12.75" hidden="false" customHeight="false" outlineLevel="0" collapsed="false">
      <c r="B3998" s="0" t="n">
        <v>18.985</v>
      </c>
      <c r="C3998" s="0" t="n">
        <v>18.814</v>
      </c>
      <c r="D3998" s="0" t="n">
        <v>16.3701</v>
      </c>
      <c r="E3998" s="0" t="n">
        <v>16.368</v>
      </c>
      <c r="F3998" s="0" t="n">
        <v>4.677004</v>
      </c>
      <c r="G3998" s="0" t="n">
        <v>4.376831</v>
      </c>
      <c r="H3998" s="0" t="n">
        <v>37.2149</v>
      </c>
      <c r="I3998" s="0" t="n">
        <v>34.5494</v>
      </c>
      <c r="J3998" s="0" t="n">
        <v>8.052</v>
      </c>
      <c r="K3998" s="0" t="n">
        <v>7.05699</v>
      </c>
      <c r="L3998" s="0" t="n">
        <v>90.32279</v>
      </c>
      <c r="M3998" s="0" t="n">
        <v>0.6214</v>
      </c>
      <c r="N3998" s="0" t="n">
        <v>0</v>
      </c>
      <c r="O3998" s="0" t="n">
        <v>0.0453</v>
      </c>
      <c r="P3998" s="0" t="n">
        <v>4.03988</v>
      </c>
      <c r="Q3998" s="0" t="n">
        <v>54.41626</v>
      </c>
      <c r="R3998" s="0" t="n">
        <v>1.7766</v>
      </c>
      <c r="S3998" s="0" t="n">
        <v>0</v>
      </c>
      <c r="T3998" s="0" t="n">
        <v>0</v>
      </c>
      <c r="U3998" s="0" t="n">
        <v>0</v>
      </c>
      <c r="V3998" s="2" t="n">
        <v>1.6748</v>
      </c>
      <c r="W3998" s="2" t="n">
        <v>971.93</v>
      </c>
      <c r="X3998" s="2" t="n">
        <v>16.278</v>
      </c>
      <c r="Y3998" s="2" t="n">
        <v>0</v>
      </c>
    </row>
    <row r="3999" customFormat="false" ht="12.75" hidden="false" customHeight="false" outlineLevel="0" collapsed="false">
      <c r="B3999" s="0" t="n">
        <v>18.976</v>
      </c>
      <c r="C3999" s="0" t="n">
        <v>18.805</v>
      </c>
      <c r="D3999" s="0" t="n">
        <v>16.3715</v>
      </c>
      <c r="E3999" s="0" t="n">
        <v>16.3686</v>
      </c>
      <c r="F3999" s="0" t="n">
        <v>4.677158</v>
      </c>
      <c r="G3999" s="0" t="n">
        <v>4.376795</v>
      </c>
      <c r="H3999" s="0" t="n">
        <v>37.215</v>
      </c>
      <c r="I3999" s="0" t="n">
        <v>34.5486</v>
      </c>
      <c r="J3999" s="0" t="n">
        <v>8.052</v>
      </c>
      <c r="K3999" s="0" t="n">
        <v>7.05678</v>
      </c>
      <c r="L3999" s="0" t="n">
        <v>90.32254</v>
      </c>
      <c r="M3999" s="0" t="n">
        <v>0.6214</v>
      </c>
      <c r="N3999" s="0" t="n">
        <v>0</v>
      </c>
      <c r="O3999" s="0" t="n">
        <v>0.04531</v>
      </c>
      <c r="P3999" s="0" t="n">
        <v>4.03988</v>
      </c>
      <c r="Q3999" s="0" t="n">
        <v>54.41626</v>
      </c>
      <c r="R3999" s="0" t="n">
        <v>1.7766</v>
      </c>
      <c r="S3999" s="0" t="n">
        <v>0</v>
      </c>
      <c r="T3999" s="0" t="n">
        <v>0</v>
      </c>
      <c r="U3999" s="0" t="n">
        <v>0</v>
      </c>
      <c r="V3999" s="2" t="n">
        <v>1.6668</v>
      </c>
      <c r="W3999" s="2" t="n">
        <v>973.67</v>
      </c>
      <c r="X3999" s="2" t="n">
        <v>16.23</v>
      </c>
      <c r="Y3999" s="2" t="n">
        <v>0</v>
      </c>
    </row>
    <row r="4000" customFormat="false" ht="12.75" hidden="false" customHeight="false" outlineLevel="0" collapsed="false">
      <c r="B4000" s="0" t="n">
        <v>18.965</v>
      </c>
      <c r="C4000" s="0" t="n">
        <v>18.794</v>
      </c>
      <c r="D4000" s="0" t="n">
        <v>16.3731</v>
      </c>
      <c r="E4000" s="0" t="n">
        <v>16.3689</v>
      </c>
      <c r="F4000" s="0" t="n">
        <v>4.677229</v>
      </c>
      <c r="G4000" s="0" t="n">
        <v>4.376944</v>
      </c>
      <c r="H4000" s="0" t="n">
        <v>37.2142</v>
      </c>
      <c r="I4000" s="0" t="n">
        <v>34.5496</v>
      </c>
      <c r="J4000" s="0" t="n">
        <v>8.052</v>
      </c>
      <c r="K4000" s="0" t="n">
        <v>7.05718</v>
      </c>
      <c r="L4000" s="0" t="n">
        <v>90.33002</v>
      </c>
      <c r="M4000" s="0" t="n">
        <v>0.6214</v>
      </c>
      <c r="N4000" s="0" t="n">
        <v>0</v>
      </c>
      <c r="O4000" s="0" t="n">
        <v>0.04532</v>
      </c>
      <c r="P4000" s="0" t="n">
        <v>4.03988</v>
      </c>
      <c r="Q4000" s="0" t="n">
        <v>54.41626</v>
      </c>
      <c r="R4000" s="0" t="n">
        <v>1.7766</v>
      </c>
      <c r="S4000" s="0" t="n">
        <v>0</v>
      </c>
      <c r="T4000" s="0" t="n">
        <v>0</v>
      </c>
      <c r="U4000" s="0" t="n">
        <v>0</v>
      </c>
      <c r="V4000" s="2" t="n">
        <v>1.6748</v>
      </c>
      <c r="W4000" s="2" t="n">
        <v>971.93</v>
      </c>
      <c r="X4000" s="2" t="n">
        <v>16.278</v>
      </c>
      <c r="Y4000" s="2" t="n">
        <v>0</v>
      </c>
    </row>
    <row r="4001" customFormat="false" ht="12.75" hidden="false" customHeight="false" outlineLevel="0" collapsed="false">
      <c r="B4001" s="0" t="n">
        <v>18.946</v>
      </c>
      <c r="C4001" s="0" t="n">
        <v>18.775</v>
      </c>
      <c r="D4001" s="0" t="n">
        <v>16.3742</v>
      </c>
      <c r="E4001" s="0" t="n">
        <v>16.3698</v>
      </c>
      <c r="F4001" s="0" t="n">
        <v>4.677292</v>
      </c>
      <c r="G4001" s="0" t="n">
        <v>4.376944</v>
      </c>
      <c r="H4001" s="0" t="n">
        <v>37.2137</v>
      </c>
      <c r="I4001" s="0" t="n">
        <v>34.5489</v>
      </c>
      <c r="J4001" s="0" t="n">
        <v>8.052</v>
      </c>
      <c r="K4001" s="0" t="n">
        <v>7.06348</v>
      </c>
      <c r="L4001" s="0" t="n">
        <v>90.41233</v>
      </c>
      <c r="M4001" s="0" t="n">
        <v>0.6214</v>
      </c>
      <c r="N4001" s="0" t="n">
        <v>0</v>
      </c>
      <c r="O4001" s="0" t="n">
        <v>0.04534</v>
      </c>
      <c r="P4001" s="0" t="n">
        <v>4.03988</v>
      </c>
      <c r="Q4001" s="0" t="n">
        <v>54.41626</v>
      </c>
      <c r="R4001" s="0" t="n">
        <v>1.7766</v>
      </c>
      <c r="S4001" s="0" t="n">
        <v>0</v>
      </c>
      <c r="T4001" s="0" t="n">
        <v>0</v>
      </c>
      <c r="U4001" s="0" t="n">
        <v>0</v>
      </c>
      <c r="V4001" s="2" t="n">
        <v>1.6799</v>
      </c>
      <c r="W4001" s="2" t="n">
        <v>971.93</v>
      </c>
      <c r="X4001" s="2" t="n">
        <v>16.327</v>
      </c>
      <c r="Y4001" s="2" t="n">
        <v>0</v>
      </c>
    </row>
    <row r="4002" customFormat="false" ht="12.75" hidden="false" customHeight="false" outlineLevel="0" collapsed="false">
      <c r="B4002" s="0" t="n">
        <v>18.946</v>
      </c>
      <c r="C4002" s="0" t="n">
        <v>18.775</v>
      </c>
      <c r="D4002" s="0" t="n">
        <v>16.3753</v>
      </c>
      <c r="E4002" s="0" t="n">
        <v>16.3709</v>
      </c>
      <c r="F4002" s="0" t="n">
        <v>4.677335</v>
      </c>
      <c r="G4002" s="0" t="n">
        <v>4.377051</v>
      </c>
      <c r="H4002" s="0" t="n">
        <v>37.2131</v>
      </c>
      <c r="I4002" s="0" t="n">
        <v>34.5488</v>
      </c>
      <c r="J4002" s="0" t="n">
        <v>8.052</v>
      </c>
      <c r="K4002" s="0" t="n">
        <v>7.06433</v>
      </c>
      <c r="L4002" s="0" t="n">
        <v>90.42473</v>
      </c>
      <c r="M4002" s="0" t="n">
        <v>0.6196</v>
      </c>
      <c r="N4002" s="0" t="n">
        <v>0</v>
      </c>
      <c r="O4002" s="0" t="n">
        <v>0.04535</v>
      </c>
      <c r="P4002" s="0" t="n">
        <v>4.03988</v>
      </c>
      <c r="Q4002" s="0" t="n">
        <v>54.41626</v>
      </c>
      <c r="R4002" s="0" t="n">
        <v>1.7753</v>
      </c>
      <c r="S4002" s="0" t="n">
        <v>0</v>
      </c>
      <c r="T4002" s="0" t="n">
        <v>0</v>
      </c>
      <c r="U4002" s="0" t="n">
        <v>0</v>
      </c>
      <c r="V4002" s="2" t="n">
        <v>1.6799</v>
      </c>
      <c r="W4002" s="2" t="n">
        <v>971.93</v>
      </c>
      <c r="X4002" s="2" t="n">
        <v>16.327</v>
      </c>
      <c r="Y4002" s="2" t="n">
        <v>0</v>
      </c>
    </row>
    <row r="4003" customFormat="false" ht="12.75" hidden="false" customHeight="false" outlineLevel="0" collapsed="false">
      <c r="B4003" s="0" t="n">
        <v>18.927</v>
      </c>
      <c r="C4003" s="0" t="n">
        <v>18.757</v>
      </c>
      <c r="D4003" s="0" t="n">
        <v>16.3757</v>
      </c>
      <c r="E4003" s="0" t="n">
        <v>16.372</v>
      </c>
      <c r="F4003" s="0" t="n">
        <v>4.677359</v>
      </c>
      <c r="G4003" s="0" t="n">
        <v>4.376618</v>
      </c>
      <c r="H4003" s="0" t="n">
        <v>37.2128</v>
      </c>
      <c r="I4003" s="0" t="n">
        <v>34.5441</v>
      </c>
      <c r="J4003" s="0" t="n">
        <v>8.052</v>
      </c>
      <c r="K4003" s="0" t="n">
        <v>7.065</v>
      </c>
      <c r="L4003" s="0" t="n">
        <v>90.43397</v>
      </c>
      <c r="M4003" s="0" t="n">
        <v>0.6214</v>
      </c>
      <c r="N4003" s="0" t="n">
        <v>0</v>
      </c>
      <c r="O4003" s="0" t="n">
        <v>0.04536</v>
      </c>
      <c r="P4003" s="0" t="n">
        <v>4.03988</v>
      </c>
      <c r="Q4003" s="0" t="n">
        <v>54.41626</v>
      </c>
      <c r="R4003" s="0" t="n">
        <v>1.7766</v>
      </c>
      <c r="S4003" s="0" t="n">
        <v>0</v>
      </c>
      <c r="T4003" s="0" t="n">
        <v>0</v>
      </c>
      <c r="U4003" s="0" t="n">
        <v>0</v>
      </c>
      <c r="V4003" s="2" t="n">
        <v>1.6799</v>
      </c>
      <c r="W4003" s="2" t="n">
        <v>971.93</v>
      </c>
      <c r="X4003" s="2" t="n">
        <v>16.327</v>
      </c>
      <c r="Y4003" s="2" t="n">
        <v>0</v>
      </c>
    </row>
    <row r="4004" customFormat="false" ht="12.75" hidden="false" customHeight="false" outlineLevel="0" collapsed="false">
      <c r="B4004" s="0" t="n">
        <v>18.917</v>
      </c>
      <c r="C4004" s="0" t="n">
        <v>18.746</v>
      </c>
      <c r="D4004" s="0" t="n">
        <v>16.3763</v>
      </c>
      <c r="E4004" s="0" t="n">
        <v>16.3728</v>
      </c>
      <c r="F4004" s="0" t="n">
        <v>4.677379</v>
      </c>
      <c r="G4004" s="0" t="n">
        <v>4.377129</v>
      </c>
      <c r="H4004" s="0" t="n">
        <v>37.2125</v>
      </c>
      <c r="I4004" s="0" t="n">
        <v>34.5479</v>
      </c>
      <c r="J4004" s="0" t="n">
        <v>8.052</v>
      </c>
      <c r="K4004" s="0" t="n">
        <v>7.06543</v>
      </c>
      <c r="L4004" s="0" t="n">
        <v>90.44027</v>
      </c>
      <c r="M4004" s="0" t="n">
        <v>0.6214</v>
      </c>
      <c r="N4004" s="0" t="n">
        <v>0</v>
      </c>
      <c r="O4004" s="0" t="n">
        <v>0.04537</v>
      </c>
      <c r="P4004" s="0" t="n">
        <v>4.03988</v>
      </c>
      <c r="Q4004" s="0" t="n">
        <v>54.41626</v>
      </c>
      <c r="R4004" s="0" t="n">
        <v>1.7766</v>
      </c>
      <c r="S4004" s="0" t="n">
        <v>0</v>
      </c>
      <c r="T4004" s="0" t="n">
        <v>0</v>
      </c>
      <c r="U4004" s="0" t="n">
        <v>0</v>
      </c>
      <c r="V4004" s="2" t="n">
        <v>1.6849</v>
      </c>
      <c r="W4004" s="2" t="n">
        <v>971.93</v>
      </c>
      <c r="X4004" s="2" t="n">
        <v>16.376</v>
      </c>
      <c r="Y4004" s="2" t="n">
        <v>0</v>
      </c>
    </row>
    <row r="4005" customFormat="false" ht="12.75" hidden="false" customHeight="false" outlineLevel="0" collapsed="false">
      <c r="B4005" s="0" t="n">
        <v>18.908</v>
      </c>
      <c r="C4005" s="0" t="n">
        <v>18.737</v>
      </c>
      <c r="D4005" s="0" t="n">
        <v>16.3768</v>
      </c>
      <c r="E4005" s="0" t="n">
        <v>16.373</v>
      </c>
      <c r="F4005" s="0" t="n">
        <v>4.677383</v>
      </c>
      <c r="G4005" s="0" t="n">
        <v>4.377242</v>
      </c>
      <c r="H4005" s="0" t="n">
        <v>37.2121</v>
      </c>
      <c r="I4005" s="0" t="n">
        <v>34.5487</v>
      </c>
      <c r="J4005" s="0" t="n">
        <v>8.052</v>
      </c>
      <c r="K4005" s="0" t="n">
        <v>7.06564</v>
      </c>
      <c r="L4005" s="0" t="n">
        <v>90.44356</v>
      </c>
      <c r="M4005" s="0" t="n">
        <v>0.6232</v>
      </c>
      <c r="N4005" s="0" t="n">
        <v>0</v>
      </c>
      <c r="O4005" s="0" t="n">
        <v>0.04538</v>
      </c>
      <c r="P4005" s="0" t="n">
        <v>4.03988</v>
      </c>
      <c r="Q4005" s="0" t="n">
        <v>54.41626</v>
      </c>
      <c r="R4005" s="0" t="n">
        <v>1.7778</v>
      </c>
      <c r="S4005" s="0" t="n">
        <v>0</v>
      </c>
      <c r="T4005" s="0" t="n">
        <v>0</v>
      </c>
      <c r="U4005" s="0" t="n">
        <v>0</v>
      </c>
      <c r="V4005" s="2" t="n">
        <v>1.6899</v>
      </c>
      <c r="W4005" s="2" t="n">
        <v>971.93</v>
      </c>
      <c r="X4005" s="2" t="n">
        <v>16.425</v>
      </c>
      <c r="Y4005" s="2" t="n">
        <v>0</v>
      </c>
    </row>
    <row r="4006" customFormat="false" ht="12.75" hidden="false" customHeight="false" outlineLevel="0" collapsed="false">
      <c r="B4006" s="0" t="n">
        <v>18.878</v>
      </c>
      <c r="C4006" s="0" t="n">
        <v>18.708</v>
      </c>
      <c r="D4006" s="0" t="n">
        <v>16.3769</v>
      </c>
      <c r="E4006" s="0" t="n">
        <v>16.3732</v>
      </c>
      <c r="F4006" s="0" t="n">
        <v>4.677406</v>
      </c>
      <c r="G4006" s="0" t="n">
        <v>4.3772</v>
      </c>
      <c r="H4006" s="0" t="n">
        <v>37.2122</v>
      </c>
      <c r="I4006" s="0" t="n">
        <v>34.5482</v>
      </c>
      <c r="J4006" s="0" t="n">
        <v>8.052</v>
      </c>
      <c r="K4006" s="0" t="n">
        <v>7.06562</v>
      </c>
      <c r="L4006" s="0" t="n">
        <v>90.44363</v>
      </c>
      <c r="M4006" s="0" t="n">
        <v>0.625</v>
      </c>
      <c r="N4006" s="0" t="n">
        <v>0</v>
      </c>
      <c r="O4006" s="0" t="n">
        <v>0.04539</v>
      </c>
      <c r="P4006" s="0" t="n">
        <v>4.03988</v>
      </c>
      <c r="Q4006" s="0" t="n">
        <v>54.41626</v>
      </c>
      <c r="R4006" s="0" t="n">
        <v>1.779</v>
      </c>
      <c r="S4006" s="0" t="n">
        <v>0</v>
      </c>
      <c r="T4006" s="0" t="n">
        <v>0</v>
      </c>
      <c r="U4006" s="0" t="n">
        <v>0</v>
      </c>
      <c r="V4006" s="2" t="n">
        <v>1.6899</v>
      </c>
      <c r="W4006" s="2" t="n">
        <v>971.93</v>
      </c>
      <c r="X4006" s="2" t="n">
        <v>16.425</v>
      </c>
      <c r="Y4006" s="2" t="n">
        <v>0</v>
      </c>
    </row>
    <row r="4007" customFormat="false" ht="12.75" hidden="false" customHeight="false" outlineLevel="0" collapsed="false">
      <c r="B4007" s="0" t="n">
        <v>18.869</v>
      </c>
      <c r="C4007" s="0" t="n">
        <v>18.699</v>
      </c>
      <c r="D4007" s="0" t="n">
        <v>16.3775</v>
      </c>
      <c r="E4007" s="0" t="n">
        <v>16.3737</v>
      </c>
      <c r="F4007" s="0" t="n">
        <v>4.677418</v>
      </c>
      <c r="G4007" s="0" t="n">
        <v>4.377164</v>
      </c>
      <c r="H4007" s="0" t="n">
        <v>37.2118</v>
      </c>
      <c r="I4007" s="0" t="n">
        <v>34.5475</v>
      </c>
      <c r="J4007" s="0" t="n">
        <v>8.052</v>
      </c>
      <c r="K4007" s="0" t="n">
        <v>7.06535</v>
      </c>
      <c r="L4007" s="0" t="n">
        <v>90.44088</v>
      </c>
      <c r="M4007" s="0" t="n">
        <v>0.6268</v>
      </c>
      <c r="N4007" s="0" t="n">
        <v>0</v>
      </c>
      <c r="O4007" s="0" t="n">
        <v>0.04541</v>
      </c>
      <c r="P4007" s="0" t="n">
        <v>4.03988</v>
      </c>
      <c r="Q4007" s="0" t="n">
        <v>54.41626</v>
      </c>
      <c r="R4007" s="0" t="n">
        <v>1.7802</v>
      </c>
      <c r="S4007" s="0" t="n">
        <v>0</v>
      </c>
      <c r="T4007" s="0" t="n">
        <v>0</v>
      </c>
      <c r="U4007" s="0" t="n">
        <v>0</v>
      </c>
      <c r="V4007" s="2" t="n">
        <v>1.695</v>
      </c>
      <c r="W4007" s="2" t="n">
        <v>971.93</v>
      </c>
      <c r="X4007" s="2" t="n">
        <v>16.474</v>
      </c>
      <c r="Y4007" s="2" t="n">
        <v>0</v>
      </c>
    </row>
    <row r="4008" customFormat="false" ht="12.75" hidden="false" customHeight="false" outlineLevel="0" collapsed="false">
      <c r="B4008" s="0" t="n">
        <v>18.859</v>
      </c>
      <c r="C4008" s="0" t="n">
        <v>18.69</v>
      </c>
      <c r="D4008" s="0" t="n">
        <v>16.378</v>
      </c>
      <c r="E4008" s="0" t="n">
        <v>16.3744</v>
      </c>
      <c r="F4008" s="0" t="n">
        <v>4.677485</v>
      </c>
      <c r="G4008" s="0" t="n">
        <v>4.3772</v>
      </c>
      <c r="H4008" s="0" t="n">
        <v>37.2119</v>
      </c>
      <c r="I4008" s="0" t="n">
        <v>34.5472</v>
      </c>
      <c r="J4008" s="0" t="n">
        <v>8.052</v>
      </c>
      <c r="K4008" s="0" t="n">
        <v>7.06482</v>
      </c>
      <c r="L4008" s="0" t="n">
        <v>90.43511</v>
      </c>
      <c r="M4008" s="0" t="n">
        <v>0.6305</v>
      </c>
      <c r="N4008" s="0" t="n">
        <v>0</v>
      </c>
      <c r="O4008" s="0" t="n">
        <v>0.04542</v>
      </c>
      <c r="P4008" s="0" t="n">
        <v>4.03988</v>
      </c>
      <c r="Q4008" s="0" t="n">
        <v>54.41626</v>
      </c>
      <c r="R4008" s="0" t="n">
        <v>1.7827</v>
      </c>
      <c r="S4008" s="0" t="n">
        <v>0</v>
      </c>
      <c r="T4008" s="0" t="n">
        <v>0</v>
      </c>
      <c r="U4008" s="0" t="n">
        <v>0</v>
      </c>
      <c r="V4008" s="2" t="n">
        <v>1.7001</v>
      </c>
      <c r="W4008" s="2" t="n">
        <v>971.93</v>
      </c>
      <c r="X4008" s="2" t="n">
        <v>16.524</v>
      </c>
      <c r="Y4008" s="2" t="n">
        <v>0</v>
      </c>
    </row>
    <row r="4009" customFormat="false" ht="12.75" hidden="false" customHeight="false" outlineLevel="0" collapsed="false">
      <c r="B4009" s="0" t="n">
        <v>18.84</v>
      </c>
      <c r="C4009" s="0" t="n">
        <v>18.67</v>
      </c>
      <c r="D4009" s="0" t="n">
        <v>16.3787</v>
      </c>
      <c r="E4009" s="0" t="n">
        <v>16.3751</v>
      </c>
      <c r="F4009" s="0" t="n">
        <v>4.677521</v>
      </c>
      <c r="G4009" s="0" t="n">
        <v>4.377278</v>
      </c>
      <c r="H4009" s="0" t="n">
        <v>37.2116</v>
      </c>
      <c r="I4009" s="0" t="n">
        <v>34.5473</v>
      </c>
      <c r="J4009" s="0" t="n">
        <v>8.052</v>
      </c>
      <c r="K4009" s="0" t="n">
        <v>7.06404</v>
      </c>
      <c r="L4009" s="0" t="n">
        <v>90.42618</v>
      </c>
      <c r="M4009" s="0" t="n">
        <v>0.6323</v>
      </c>
      <c r="N4009" s="0" t="n">
        <v>0</v>
      </c>
      <c r="O4009" s="0" t="n">
        <v>0.04543</v>
      </c>
      <c r="P4009" s="0" t="n">
        <v>4.03988</v>
      </c>
      <c r="Q4009" s="0" t="n">
        <v>54.41626</v>
      </c>
      <c r="R4009" s="0" t="n">
        <v>1.7839</v>
      </c>
      <c r="S4009" s="0" t="n">
        <v>0</v>
      </c>
      <c r="T4009" s="0" t="n">
        <v>0</v>
      </c>
      <c r="U4009" s="0" t="n">
        <v>0</v>
      </c>
      <c r="V4009" s="2" t="n">
        <v>1.692</v>
      </c>
      <c r="W4009" s="2" t="n">
        <v>973.67</v>
      </c>
      <c r="X4009" s="2" t="n">
        <v>16.474</v>
      </c>
      <c r="Y4009" s="2" t="n">
        <v>0</v>
      </c>
    </row>
    <row r="4010" customFormat="false" ht="12.75" hidden="false" customHeight="false" outlineLevel="0" collapsed="false">
      <c r="B4010" s="0" t="n">
        <v>18.829</v>
      </c>
      <c r="C4010" s="0" t="n">
        <v>18.66</v>
      </c>
      <c r="D4010" s="0" t="n">
        <v>16.3793</v>
      </c>
      <c r="E4010" s="0" t="n">
        <v>16.3756</v>
      </c>
      <c r="F4010" s="0" t="n">
        <v>4.677603</v>
      </c>
      <c r="G4010" s="0" t="n">
        <v>4.377391</v>
      </c>
      <c r="H4010" s="0" t="n">
        <v>37.2117</v>
      </c>
      <c r="I4010" s="0" t="n">
        <v>34.5479</v>
      </c>
      <c r="J4010" s="0" t="n">
        <v>8.052</v>
      </c>
      <c r="K4010" s="0" t="n">
        <v>7.06302</v>
      </c>
      <c r="L4010" s="0" t="n">
        <v>90.41434</v>
      </c>
      <c r="M4010" s="0" t="n">
        <v>0.6341</v>
      </c>
      <c r="N4010" s="0" t="n">
        <v>0</v>
      </c>
      <c r="O4010" s="0" t="n">
        <v>0.04544</v>
      </c>
      <c r="P4010" s="0" t="n">
        <v>4.03988</v>
      </c>
      <c r="Q4010" s="0" t="n">
        <v>54.41626</v>
      </c>
      <c r="R4010" s="0" t="n">
        <v>1.7851</v>
      </c>
      <c r="S4010" s="0" t="n">
        <v>0</v>
      </c>
      <c r="T4010" s="0" t="n">
        <v>0</v>
      </c>
      <c r="U4010" s="0" t="n">
        <v>0</v>
      </c>
      <c r="V4010" s="2" t="n">
        <v>1.7001</v>
      </c>
      <c r="W4010" s="2" t="n">
        <v>971.93</v>
      </c>
      <c r="X4010" s="2" t="n">
        <v>16.524</v>
      </c>
      <c r="Y4010" s="2" t="n">
        <v>0</v>
      </c>
    </row>
    <row r="4011" customFormat="false" ht="12.75" hidden="false" customHeight="false" outlineLevel="0" collapsed="false">
      <c r="B4011" s="0" t="n">
        <v>18.82</v>
      </c>
      <c r="C4011" s="0" t="n">
        <v>18.651</v>
      </c>
      <c r="D4011" s="0" t="n">
        <v>16.38</v>
      </c>
      <c r="E4011" s="0" t="n">
        <v>16.3763</v>
      </c>
      <c r="F4011" s="0" t="n">
        <v>4.677631</v>
      </c>
      <c r="G4011" s="0" t="n">
        <v>4.377334</v>
      </c>
      <c r="H4011" s="0" t="n">
        <v>37.2113</v>
      </c>
      <c r="I4011" s="0" t="n">
        <v>34.5467</v>
      </c>
      <c r="J4011" s="0" t="n">
        <v>8.052</v>
      </c>
      <c r="K4011" s="0" t="n">
        <v>7.06263</v>
      </c>
      <c r="L4011" s="0" t="n">
        <v>90.41028</v>
      </c>
      <c r="M4011" s="0" t="n">
        <v>0.6341</v>
      </c>
      <c r="N4011" s="0" t="n">
        <v>0</v>
      </c>
      <c r="O4011" s="0" t="n">
        <v>0.04545</v>
      </c>
      <c r="P4011" s="0" t="n">
        <v>4.03988</v>
      </c>
      <c r="Q4011" s="0" t="n">
        <v>54.41626</v>
      </c>
      <c r="R4011" s="0" t="n">
        <v>1.7851</v>
      </c>
      <c r="S4011" s="0" t="n">
        <v>0</v>
      </c>
      <c r="T4011" s="0" t="n">
        <v>0</v>
      </c>
      <c r="U4011" s="0" t="n">
        <v>0</v>
      </c>
      <c r="V4011" s="2" t="n">
        <v>1.7052</v>
      </c>
      <c r="W4011" s="2" t="n">
        <v>971.93</v>
      </c>
      <c r="X4011" s="2" t="n">
        <v>16.573</v>
      </c>
      <c r="Y4011" s="2" t="n">
        <v>0</v>
      </c>
    </row>
    <row r="4012" customFormat="false" ht="12.75" hidden="false" customHeight="false" outlineLevel="0" collapsed="false">
      <c r="B4012" s="0" t="n">
        <v>18.781</v>
      </c>
      <c r="C4012" s="0" t="n">
        <v>18.612</v>
      </c>
      <c r="D4012" s="0" t="n">
        <v>16.3803</v>
      </c>
      <c r="E4012" s="0" t="n">
        <v>16.3766</v>
      </c>
      <c r="F4012" s="0" t="n">
        <v>4.677631</v>
      </c>
      <c r="G4012" s="0" t="n">
        <v>4.377391</v>
      </c>
      <c r="H4012" s="0" t="n">
        <v>37.211</v>
      </c>
      <c r="I4012" s="0" t="n">
        <v>34.547</v>
      </c>
      <c r="J4012" s="0" t="n">
        <v>8.052</v>
      </c>
      <c r="K4012" s="0" t="n">
        <v>7.06205</v>
      </c>
      <c r="L4012" s="0" t="n">
        <v>90.40333</v>
      </c>
      <c r="M4012" s="0" t="n">
        <v>0.6359</v>
      </c>
      <c r="N4012" s="0" t="n">
        <v>0</v>
      </c>
      <c r="O4012" s="0" t="n">
        <v>0.04546</v>
      </c>
      <c r="P4012" s="0" t="n">
        <v>4.03988</v>
      </c>
      <c r="Q4012" s="0" t="n">
        <v>54.41626</v>
      </c>
      <c r="R4012" s="0" t="n">
        <v>1.7863</v>
      </c>
      <c r="S4012" s="0" t="n">
        <v>0</v>
      </c>
      <c r="T4012" s="0" t="n">
        <v>0</v>
      </c>
      <c r="U4012" s="0" t="n">
        <v>0</v>
      </c>
      <c r="V4012" s="2" t="n">
        <v>1.7022</v>
      </c>
      <c r="W4012" s="2" t="n">
        <v>973.67</v>
      </c>
      <c r="X4012" s="2" t="n">
        <v>16.573</v>
      </c>
      <c r="Y4012" s="2" t="n">
        <v>0</v>
      </c>
    </row>
    <row r="4013" customFormat="false" ht="12.75" hidden="false" customHeight="false" outlineLevel="0" collapsed="false">
      <c r="B4013" s="0" t="n">
        <v>18.781</v>
      </c>
      <c r="C4013" s="0" t="n">
        <v>18.612</v>
      </c>
      <c r="D4013" s="0" t="n">
        <v>16.3807</v>
      </c>
      <c r="E4013" s="0" t="n">
        <v>16.3777</v>
      </c>
      <c r="F4013" s="0" t="n">
        <v>4.67767</v>
      </c>
      <c r="G4013" s="0" t="n">
        <v>4.377426</v>
      </c>
      <c r="H4013" s="0" t="n">
        <v>37.211</v>
      </c>
      <c r="I4013" s="0" t="n">
        <v>34.5464</v>
      </c>
      <c r="J4013" s="0" t="n">
        <v>8.052</v>
      </c>
      <c r="K4013" s="0" t="n">
        <v>7.06129</v>
      </c>
      <c r="L4013" s="0" t="n">
        <v>90.39423</v>
      </c>
      <c r="M4013" s="0" t="n">
        <v>0.6359</v>
      </c>
      <c r="N4013" s="0" t="n">
        <v>0</v>
      </c>
      <c r="O4013" s="0" t="n">
        <v>0.04547</v>
      </c>
      <c r="P4013" s="0" t="n">
        <v>4.03988</v>
      </c>
      <c r="Q4013" s="0" t="n">
        <v>54.41626</v>
      </c>
      <c r="R4013" s="0" t="n">
        <v>1.7863</v>
      </c>
      <c r="S4013" s="0" t="n">
        <v>0</v>
      </c>
      <c r="T4013" s="0" t="n">
        <v>0</v>
      </c>
      <c r="U4013" s="0" t="n">
        <v>0</v>
      </c>
      <c r="V4013" s="2" t="n">
        <v>1.7154</v>
      </c>
      <c r="W4013" s="2" t="n">
        <v>971.93</v>
      </c>
      <c r="X4013" s="2" t="n">
        <v>16.673</v>
      </c>
      <c r="Y4013" s="2" t="n">
        <v>0</v>
      </c>
    </row>
    <row r="4014" customFormat="false" ht="12.75" hidden="false" customHeight="false" outlineLevel="0" collapsed="false">
      <c r="B4014" s="0" t="n">
        <v>18.752</v>
      </c>
      <c r="C4014" s="0" t="n">
        <v>18.584</v>
      </c>
      <c r="D4014" s="0" t="n">
        <v>16.3812</v>
      </c>
      <c r="E4014" s="0" t="n">
        <v>16.3789</v>
      </c>
      <c r="F4014" s="0" t="n">
        <v>4.677674</v>
      </c>
      <c r="G4014" s="0" t="n">
        <v>4.37754</v>
      </c>
      <c r="H4014" s="0" t="n">
        <v>37.2106</v>
      </c>
      <c r="I4014" s="0" t="n">
        <v>34.5464</v>
      </c>
      <c r="J4014" s="0" t="n">
        <v>8.052</v>
      </c>
      <c r="K4014" s="0" t="n">
        <v>7.06031</v>
      </c>
      <c r="L4014" s="0" t="n">
        <v>90.38221</v>
      </c>
      <c r="M4014" s="0" t="n">
        <v>0.6341</v>
      </c>
      <c r="N4014" s="0" t="n">
        <v>0</v>
      </c>
      <c r="O4014" s="0" t="n">
        <v>0.04549</v>
      </c>
      <c r="P4014" s="0" t="n">
        <v>4.03988</v>
      </c>
      <c r="Q4014" s="0" t="n">
        <v>54.41626</v>
      </c>
      <c r="R4014" s="0" t="n">
        <v>1.7851</v>
      </c>
      <c r="S4014" s="0" t="n">
        <v>0</v>
      </c>
      <c r="T4014" s="0" t="n">
        <v>0</v>
      </c>
      <c r="U4014" s="0" t="n">
        <v>0</v>
      </c>
      <c r="V4014" s="2" t="n">
        <v>1.7206</v>
      </c>
      <c r="W4014" s="2" t="n">
        <v>971.93</v>
      </c>
      <c r="X4014" s="2" t="n">
        <v>16.723</v>
      </c>
      <c r="Y4014" s="2" t="n">
        <v>0</v>
      </c>
    </row>
    <row r="4015" customFormat="false" ht="12.75" hidden="false" customHeight="false" outlineLevel="0" collapsed="false">
      <c r="B4015" s="0" t="n">
        <v>18.733</v>
      </c>
      <c r="C4015" s="0" t="n">
        <v>18.564</v>
      </c>
      <c r="D4015" s="0" t="n">
        <v>16.3814</v>
      </c>
      <c r="E4015" s="0" t="n">
        <v>16.3799</v>
      </c>
      <c r="F4015" s="0" t="n">
        <v>4.677666</v>
      </c>
      <c r="G4015" s="0" t="n">
        <v>4.377653</v>
      </c>
      <c r="H4015" s="0" t="n">
        <v>37.2104</v>
      </c>
      <c r="I4015" s="0" t="n">
        <v>34.5465</v>
      </c>
      <c r="J4015" s="0" t="n">
        <v>8.052</v>
      </c>
      <c r="K4015" s="0" t="n">
        <v>7.06521</v>
      </c>
      <c r="L4015" s="0" t="n">
        <v>90.44521</v>
      </c>
      <c r="M4015" s="0" t="n">
        <v>0.6341</v>
      </c>
      <c r="N4015" s="0" t="n">
        <v>0</v>
      </c>
      <c r="O4015" s="0" t="n">
        <v>0.0455</v>
      </c>
      <c r="P4015" s="0" t="n">
        <v>4.03988</v>
      </c>
      <c r="Q4015" s="0" t="n">
        <v>54.41626</v>
      </c>
      <c r="R4015" s="0" t="n">
        <v>1.7851</v>
      </c>
      <c r="S4015" s="0" t="n">
        <v>0</v>
      </c>
      <c r="T4015" s="0" t="n">
        <v>0</v>
      </c>
      <c r="U4015" s="0" t="n">
        <v>0</v>
      </c>
      <c r="V4015" s="2" t="n">
        <v>1.7206</v>
      </c>
      <c r="W4015" s="2" t="n">
        <v>971.93</v>
      </c>
      <c r="X4015" s="2" t="n">
        <v>16.723</v>
      </c>
      <c r="Y4015" s="2" t="n">
        <v>0</v>
      </c>
    </row>
    <row r="4016" customFormat="false" ht="12.75" hidden="false" customHeight="false" outlineLevel="0" collapsed="false">
      <c r="B4016" s="0" t="n">
        <v>18.713</v>
      </c>
      <c r="C4016" s="0" t="n">
        <v>18.545</v>
      </c>
      <c r="D4016" s="0" t="n">
        <v>16.3817</v>
      </c>
      <c r="E4016" s="0" t="n">
        <v>16.3808</v>
      </c>
      <c r="F4016" s="0" t="n">
        <v>4.67769</v>
      </c>
      <c r="G4016" s="0" t="n">
        <v>4.377653</v>
      </c>
      <c r="H4016" s="0" t="n">
        <v>37.2103</v>
      </c>
      <c r="I4016" s="0" t="n">
        <v>34.5457</v>
      </c>
      <c r="J4016" s="0" t="n">
        <v>8.052</v>
      </c>
      <c r="K4016" s="0" t="n">
        <v>7.05856</v>
      </c>
      <c r="L4016" s="0" t="n">
        <v>90.36057</v>
      </c>
      <c r="M4016" s="0" t="n">
        <v>0.6323</v>
      </c>
      <c r="N4016" s="0" t="n">
        <v>0</v>
      </c>
      <c r="O4016" s="0" t="n">
        <v>0.04551</v>
      </c>
      <c r="P4016" s="0" t="n">
        <v>4.03988</v>
      </c>
      <c r="Q4016" s="0" t="n">
        <v>54.41626</v>
      </c>
      <c r="R4016" s="0" t="n">
        <v>1.7839</v>
      </c>
      <c r="S4016" s="0" t="n">
        <v>0</v>
      </c>
      <c r="T4016" s="0" t="n">
        <v>0</v>
      </c>
      <c r="U4016" s="0" t="n">
        <v>0</v>
      </c>
      <c r="V4016" s="2" t="n">
        <v>1.7227</v>
      </c>
      <c r="W4016" s="2" t="n">
        <v>973.67</v>
      </c>
      <c r="X4016" s="2" t="n">
        <v>16.773</v>
      </c>
      <c r="Y4016" s="2" t="n">
        <v>0</v>
      </c>
    </row>
    <row r="4017" customFormat="false" ht="12.75" hidden="false" customHeight="false" outlineLevel="0" collapsed="false">
      <c r="B4017" s="0" t="n">
        <v>18.704</v>
      </c>
      <c r="C4017" s="0" t="n">
        <v>18.536</v>
      </c>
      <c r="D4017" s="0" t="n">
        <v>16.3819</v>
      </c>
      <c r="E4017" s="0" t="n">
        <v>16.3816</v>
      </c>
      <c r="F4017" s="0" t="n">
        <v>4.677753</v>
      </c>
      <c r="G4017" s="0" t="n">
        <v>4.377689</v>
      </c>
      <c r="H4017" s="0" t="n">
        <v>37.2107</v>
      </c>
      <c r="I4017" s="0" t="n">
        <v>34.5453</v>
      </c>
      <c r="J4017" s="0" t="n">
        <v>8.052</v>
      </c>
      <c r="K4017" s="0" t="n">
        <v>7.05696</v>
      </c>
      <c r="L4017" s="0" t="n">
        <v>90.34061</v>
      </c>
      <c r="M4017" s="0" t="n">
        <v>0.6305</v>
      </c>
      <c r="N4017" s="0" t="n">
        <v>0</v>
      </c>
      <c r="O4017" s="0" t="n">
        <v>0.04552</v>
      </c>
      <c r="P4017" s="0" t="n">
        <v>4.03988</v>
      </c>
      <c r="Q4017" s="0" t="n">
        <v>54.41628</v>
      </c>
      <c r="R4017" s="0" t="n">
        <v>1.7827</v>
      </c>
      <c r="S4017" s="0" t="n">
        <v>0</v>
      </c>
      <c r="T4017" s="0" t="n">
        <v>0</v>
      </c>
      <c r="U4017" s="0" t="n">
        <v>0</v>
      </c>
      <c r="V4017" s="2" t="n">
        <v>1.7361</v>
      </c>
      <c r="W4017" s="2" t="n">
        <v>971.93</v>
      </c>
      <c r="X4017" s="2" t="n">
        <v>16.874</v>
      </c>
      <c r="Y4017" s="2" t="n">
        <v>0</v>
      </c>
    </row>
    <row r="4018" customFormat="false" ht="12.75" hidden="false" customHeight="false" outlineLevel="0" collapsed="false">
      <c r="B4018" s="0" t="n">
        <v>18.645</v>
      </c>
      <c r="C4018" s="0" t="n">
        <v>18.478</v>
      </c>
      <c r="D4018" s="0" t="n">
        <v>16.3824</v>
      </c>
      <c r="E4018" s="0" t="n">
        <v>16.3821</v>
      </c>
      <c r="F4018" s="0" t="n">
        <v>4.677785</v>
      </c>
      <c r="G4018" s="0" t="n">
        <v>4.377724</v>
      </c>
      <c r="H4018" s="0" t="n">
        <v>37.2105</v>
      </c>
      <c r="I4018" s="0" t="n">
        <v>34.5452</v>
      </c>
      <c r="J4018" s="0" t="n">
        <v>8.052</v>
      </c>
      <c r="K4018" s="0" t="n">
        <v>7.06198</v>
      </c>
      <c r="L4018" s="0" t="n">
        <v>90.40572</v>
      </c>
      <c r="M4018" s="0" t="n">
        <v>0.6305</v>
      </c>
      <c r="N4018" s="0" t="n">
        <v>0</v>
      </c>
      <c r="O4018" s="0" t="n">
        <v>0.04553</v>
      </c>
      <c r="P4018" s="0" t="n">
        <v>4.03988</v>
      </c>
      <c r="Q4018" s="0" t="n">
        <v>54.41628</v>
      </c>
      <c r="R4018" s="0" t="n">
        <v>1.7827</v>
      </c>
      <c r="S4018" s="0" t="n">
        <v>0</v>
      </c>
      <c r="T4018" s="0" t="n">
        <v>0</v>
      </c>
      <c r="U4018" s="0" t="n">
        <v>0</v>
      </c>
      <c r="V4018" s="2" t="n">
        <v>1.7413</v>
      </c>
      <c r="W4018" s="2" t="n">
        <v>971.93</v>
      </c>
      <c r="X4018" s="2" t="n">
        <v>16.924</v>
      </c>
      <c r="Y4018" s="2" t="n">
        <v>0</v>
      </c>
    </row>
    <row r="4019" customFormat="false" ht="12.75" hidden="false" customHeight="false" outlineLevel="0" collapsed="false">
      <c r="B4019" s="0" t="n">
        <v>18.655</v>
      </c>
      <c r="C4019" s="0" t="n">
        <v>18.487</v>
      </c>
      <c r="D4019" s="0" t="n">
        <v>16.3828</v>
      </c>
      <c r="E4019" s="0" t="n">
        <v>16.3826</v>
      </c>
      <c r="F4019" s="0" t="n">
        <v>4.677804</v>
      </c>
      <c r="G4019" s="0" t="n">
        <v>4.377689</v>
      </c>
      <c r="H4019" s="0" t="n">
        <v>37.2104</v>
      </c>
      <c r="I4019" s="0" t="n">
        <v>34.5445</v>
      </c>
      <c r="J4019" s="0" t="n">
        <v>8.052</v>
      </c>
      <c r="K4019" s="0" t="n">
        <v>7.06164</v>
      </c>
      <c r="L4019" s="0" t="n">
        <v>90.4019</v>
      </c>
      <c r="M4019" s="0" t="n">
        <v>0.6286</v>
      </c>
      <c r="N4019" s="0" t="n">
        <v>0</v>
      </c>
      <c r="O4019" s="0" t="n">
        <v>0.04554</v>
      </c>
      <c r="P4019" s="0" t="n">
        <v>4.03988</v>
      </c>
      <c r="Q4019" s="0" t="n">
        <v>54.41628</v>
      </c>
      <c r="R4019" s="0" t="n">
        <v>1.7814</v>
      </c>
      <c r="S4019" s="0" t="n">
        <v>0</v>
      </c>
      <c r="T4019" s="0" t="n">
        <v>0</v>
      </c>
      <c r="U4019" s="0" t="n">
        <v>0</v>
      </c>
      <c r="V4019" s="2" t="n">
        <v>1.7413</v>
      </c>
      <c r="W4019" s="2" t="n">
        <v>971.93</v>
      </c>
      <c r="X4019" s="2" t="n">
        <v>16.924</v>
      </c>
      <c r="Y4019" s="2" t="n">
        <v>0</v>
      </c>
    </row>
    <row r="4020" customFormat="false" ht="12.75" hidden="false" customHeight="false" outlineLevel="0" collapsed="false">
      <c r="B4020" s="0" t="n">
        <v>18.626</v>
      </c>
      <c r="C4020" s="0" t="n">
        <v>18.458</v>
      </c>
      <c r="D4020" s="0" t="n">
        <v>16.3831</v>
      </c>
      <c r="E4020" s="0" t="n">
        <v>16.3833</v>
      </c>
      <c r="F4020" s="0" t="n">
        <v>4.677757</v>
      </c>
      <c r="G4020" s="0" t="n">
        <v>4.377745</v>
      </c>
      <c r="H4020" s="0" t="n">
        <v>37.2097</v>
      </c>
      <c r="I4020" s="0" t="n">
        <v>34.5444</v>
      </c>
      <c r="J4020" s="0" t="n">
        <v>8.052</v>
      </c>
      <c r="K4020" s="0" t="n">
        <v>7.0611</v>
      </c>
      <c r="L4020" s="0" t="n">
        <v>90.39507</v>
      </c>
      <c r="M4020" s="0" t="n">
        <v>0.6286</v>
      </c>
      <c r="N4020" s="0" t="n">
        <v>0</v>
      </c>
      <c r="O4020" s="0" t="n">
        <v>0.04556</v>
      </c>
      <c r="P4020" s="0" t="n">
        <v>4.03988</v>
      </c>
      <c r="Q4020" s="0" t="n">
        <v>54.41628</v>
      </c>
      <c r="R4020" s="0" t="n">
        <v>1.7814</v>
      </c>
      <c r="S4020" s="0" t="n">
        <v>0</v>
      </c>
      <c r="T4020" s="0" t="n">
        <v>0</v>
      </c>
      <c r="U4020" s="0" t="n">
        <v>0</v>
      </c>
      <c r="V4020" s="2" t="n">
        <v>1.7517</v>
      </c>
      <c r="W4020" s="2" t="n">
        <v>971.93</v>
      </c>
      <c r="X4020" s="2" t="n">
        <v>17.025</v>
      </c>
      <c r="Y4020" s="2" t="n">
        <v>0</v>
      </c>
    </row>
    <row r="4021" customFormat="false" ht="12.75" hidden="false" customHeight="false" outlineLevel="0" collapsed="false">
      <c r="B4021" s="0" t="n">
        <v>18.597</v>
      </c>
      <c r="C4021" s="0" t="n">
        <v>18.43</v>
      </c>
      <c r="D4021" s="0" t="n">
        <v>16.3836</v>
      </c>
      <c r="E4021" s="0" t="n">
        <v>16.384</v>
      </c>
      <c r="F4021" s="0" t="n">
        <v>4.677816</v>
      </c>
      <c r="G4021" s="0" t="n">
        <v>4.377838</v>
      </c>
      <c r="H4021" s="0" t="n">
        <v>37.2097</v>
      </c>
      <c r="I4021" s="0" t="n">
        <v>34.5446</v>
      </c>
      <c r="J4021" s="0" t="n">
        <v>8.052</v>
      </c>
      <c r="K4021" s="0" t="n">
        <v>7.06028</v>
      </c>
      <c r="L4021" s="0" t="n">
        <v>90.38564</v>
      </c>
      <c r="M4021" s="0" t="n">
        <v>0.6268</v>
      </c>
      <c r="N4021" s="0" t="n">
        <v>0</v>
      </c>
      <c r="O4021" s="0" t="n">
        <v>0.04557</v>
      </c>
      <c r="P4021" s="0" t="n">
        <v>4.03988</v>
      </c>
      <c r="Q4021" s="0" t="n">
        <v>54.41628</v>
      </c>
      <c r="R4021" s="0" t="n">
        <v>1.7802</v>
      </c>
      <c r="S4021" s="0" t="n">
        <v>0</v>
      </c>
      <c r="T4021" s="0" t="n">
        <v>0</v>
      </c>
      <c r="U4021" s="0" t="n">
        <v>0</v>
      </c>
      <c r="V4021" s="2" t="n">
        <v>1.757</v>
      </c>
      <c r="W4021" s="2" t="n">
        <v>971.93</v>
      </c>
      <c r="X4021" s="2" t="n">
        <v>17.076</v>
      </c>
      <c r="Y4021" s="2" t="n">
        <v>0</v>
      </c>
    </row>
    <row r="4022" customFormat="false" ht="12.75" hidden="false" customHeight="false" outlineLevel="0" collapsed="false">
      <c r="B4022" s="0" t="n">
        <v>18.597</v>
      </c>
      <c r="C4022" s="0" t="n">
        <v>18.43</v>
      </c>
      <c r="D4022" s="0" t="n">
        <v>16.3844</v>
      </c>
      <c r="E4022" s="0" t="n">
        <v>16.385</v>
      </c>
      <c r="F4022" s="0" t="n">
        <v>4.677895</v>
      </c>
      <c r="G4022" s="0" t="n">
        <v>4.377908</v>
      </c>
      <c r="H4022" s="0" t="n">
        <v>37.2096</v>
      </c>
      <c r="I4022" s="0" t="n">
        <v>34.5443</v>
      </c>
      <c r="J4022" s="0" t="n">
        <v>8.052</v>
      </c>
      <c r="K4022" s="0" t="n">
        <v>7.0601</v>
      </c>
      <c r="L4022" s="0" t="n">
        <v>90.38469</v>
      </c>
      <c r="M4022" s="0" t="n">
        <v>0.6268</v>
      </c>
      <c r="N4022" s="0" t="n">
        <v>0</v>
      </c>
      <c r="O4022" s="0" t="n">
        <v>0.04558</v>
      </c>
      <c r="P4022" s="0" t="n">
        <v>4.03988</v>
      </c>
      <c r="Q4022" s="0" t="n">
        <v>54.41628</v>
      </c>
      <c r="R4022" s="0" t="n">
        <v>1.7802</v>
      </c>
      <c r="S4022" s="0" t="n">
        <v>0</v>
      </c>
      <c r="T4022" s="0" t="n">
        <v>0</v>
      </c>
      <c r="U4022" s="0" t="n">
        <v>0</v>
      </c>
      <c r="V4022" s="2" t="n">
        <v>1.7622</v>
      </c>
      <c r="W4022" s="2" t="n">
        <v>971.93</v>
      </c>
      <c r="X4022" s="2" t="n">
        <v>17.128</v>
      </c>
      <c r="Y4022" s="2" t="n">
        <v>0</v>
      </c>
    </row>
    <row r="4023" customFormat="false" ht="12.75" hidden="false" customHeight="false" outlineLevel="0" collapsed="false">
      <c r="B4023" s="0" t="n">
        <v>18.569</v>
      </c>
      <c r="C4023" s="0" t="n">
        <v>18.401</v>
      </c>
      <c r="D4023" s="0" t="n">
        <v>16.3853</v>
      </c>
      <c r="E4023" s="0" t="n">
        <v>16.3854</v>
      </c>
      <c r="F4023" s="0" t="n">
        <v>4.677954</v>
      </c>
      <c r="G4023" s="0" t="n">
        <v>4.377908</v>
      </c>
      <c r="H4023" s="0" t="n">
        <v>37.2094</v>
      </c>
      <c r="I4023" s="0" t="n">
        <v>34.5441</v>
      </c>
      <c r="J4023" s="0" t="n">
        <v>8.052</v>
      </c>
      <c r="K4023" s="0" t="n">
        <v>7.05973</v>
      </c>
      <c r="L4023" s="0" t="n">
        <v>90.38125</v>
      </c>
      <c r="M4023" s="0" t="n">
        <v>0.6268</v>
      </c>
      <c r="N4023" s="0" t="n">
        <v>0</v>
      </c>
      <c r="O4023" s="0" t="n">
        <v>0.04559</v>
      </c>
      <c r="P4023" s="0" t="n">
        <v>4.03988</v>
      </c>
      <c r="Q4023" s="0" t="n">
        <v>54.41628</v>
      </c>
      <c r="R4023" s="0" t="n">
        <v>1.7802</v>
      </c>
      <c r="S4023" s="0" t="n">
        <v>0</v>
      </c>
      <c r="T4023" s="0" t="n">
        <v>0</v>
      </c>
      <c r="U4023" s="0" t="n">
        <v>0</v>
      </c>
      <c r="V4023" s="2" t="n">
        <v>1.7728</v>
      </c>
      <c r="W4023" s="2" t="n">
        <v>971.93</v>
      </c>
      <c r="X4023" s="2" t="n">
        <v>17.23</v>
      </c>
      <c r="Y4023" s="2" t="n">
        <v>0</v>
      </c>
    </row>
    <row r="4024" customFormat="false" ht="12.75" hidden="false" customHeight="false" outlineLevel="0" collapsed="false">
      <c r="B4024" s="0" t="n">
        <v>18.558</v>
      </c>
      <c r="C4024" s="0" t="n">
        <v>18.391</v>
      </c>
      <c r="D4024" s="0" t="n">
        <v>16.3861</v>
      </c>
      <c r="E4024" s="0" t="n">
        <v>16.3857</v>
      </c>
      <c r="F4024" s="0" t="n">
        <v>4.678037</v>
      </c>
      <c r="G4024" s="0" t="n">
        <v>4.377951</v>
      </c>
      <c r="H4024" s="0" t="n">
        <v>37.2094</v>
      </c>
      <c r="I4024" s="0" t="n">
        <v>34.5441</v>
      </c>
      <c r="J4024" s="0" t="n">
        <v>8.052</v>
      </c>
      <c r="K4024" s="0" t="n">
        <v>7.05919</v>
      </c>
      <c r="L4024" s="0" t="n">
        <v>90.37587</v>
      </c>
      <c r="M4024" s="0" t="n">
        <v>0.6268</v>
      </c>
      <c r="N4024" s="0" t="n">
        <v>0</v>
      </c>
      <c r="O4024" s="0" t="n">
        <v>0.0456</v>
      </c>
      <c r="P4024" s="0" t="n">
        <v>4.03988</v>
      </c>
      <c r="Q4024" s="0" t="n">
        <v>54.41628</v>
      </c>
      <c r="R4024" s="0" t="n">
        <v>1.7802</v>
      </c>
      <c r="S4024" s="0" t="n">
        <v>0</v>
      </c>
      <c r="T4024" s="0" t="n">
        <v>0</v>
      </c>
      <c r="U4024" s="0" t="n">
        <v>0</v>
      </c>
      <c r="V4024" s="2" t="n">
        <v>1.7781</v>
      </c>
      <c r="W4024" s="2" t="n">
        <v>971.93</v>
      </c>
      <c r="X4024" s="2" t="n">
        <v>17.282</v>
      </c>
      <c r="Y4024" s="2" t="n">
        <v>0</v>
      </c>
    </row>
    <row r="4025" customFormat="false" ht="12.75" hidden="false" customHeight="false" outlineLevel="0" collapsed="false">
      <c r="B4025" s="0" t="n">
        <v>18.519</v>
      </c>
      <c r="C4025" s="0" t="n">
        <v>18.352</v>
      </c>
      <c r="D4025" s="0" t="n">
        <v>16.3866</v>
      </c>
      <c r="E4025" s="0" t="n">
        <v>16.3861</v>
      </c>
      <c r="F4025" s="0" t="n">
        <v>4.678037</v>
      </c>
      <c r="G4025" s="0" t="n">
        <v>4.377873</v>
      </c>
      <c r="H4025" s="0" t="n">
        <v>37.2089</v>
      </c>
      <c r="I4025" s="0" t="n">
        <v>34.5432</v>
      </c>
      <c r="J4025" s="0" t="n">
        <v>8.052</v>
      </c>
      <c r="K4025" s="0" t="n">
        <v>7.05853</v>
      </c>
      <c r="L4025" s="0" t="n">
        <v>90.36805</v>
      </c>
      <c r="M4025" s="0" t="n">
        <v>0.625</v>
      </c>
      <c r="N4025" s="0" t="n">
        <v>0</v>
      </c>
      <c r="O4025" s="0" t="n">
        <v>0.04561</v>
      </c>
      <c r="P4025" s="0" t="n">
        <v>4.03988</v>
      </c>
      <c r="Q4025" s="0" t="n">
        <v>54.41628</v>
      </c>
      <c r="R4025" s="0" t="n">
        <v>1.779</v>
      </c>
      <c r="S4025" s="0" t="n">
        <v>0</v>
      </c>
      <c r="T4025" s="0" t="n">
        <v>0</v>
      </c>
      <c r="U4025" s="0" t="n">
        <v>0</v>
      </c>
      <c r="V4025" s="2" t="n">
        <v>1.7781</v>
      </c>
      <c r="W4025" s="2" t="n">
        <v>971.93</v>
      </c>
      <c r="X4025" s="2" t="n">
        <v>17.282</v>
      </c>
      <c r="Y4025" s="2" t="n">
        <v>0</v>
      </c>
    </row>
    <row r="4026" customFormat="false" ht="12.75" hidden="false" customHeight="false" outlineLevel="0" collapsed="false">
      <c r="B4026" s="0" t="n">
        <v>18.481</v>
      </c>
      <c r="C4026" s="0" t="n">
        <v>18.315</v>
      </c>
      <c r="D4026" s="0" t="n">
        <v>16.387</v>
      </c>
      <c r="E4026" s="0" t="n">
        <v>16.3861</v>
      </c>
      <c r="F4026" s="0" t="n">
        <v>4.678076</v>
      </c>
      <c r="G4026" s="0" t="n">
        <v>4.377908</v>
      </c>
      <c r="H4026" s="0" t="n">
        <v>37.2089</v>
      </c>
      <c r="I4026" s="0" t="n">
        <v>34.5435</v>
      </c>
      <c r="J4026" s="0" t="n">
        <v>8.052</v>
      </c>
      <c r="K4026" s="0" t="n">
        <v>7.0577</v>
      </c>
      <c r="L4026" s="0" t="n">
        <v>90.35809</v>
      </c>
      <c r="M4026" s="0" t="n">
        <v>0.625</v>
      </c>
      <c r="N4026" s="0" t="n">
        <v>0</v>
      </c>
      <c r="O4026" s="0" t="n">
        <v>0.04562</v>
      </c>
      <c r="P4026" s="0" t="n">
        <v>4.03988</v>
      </c>
      <c r="Q4026" s="0" t="n">
        <v>54.41628</v>
      </c>
      <c r="R4026" s="0" t="n">
        <v>1.779</v>
      </c>
      <c r="S4026" s="0" t="n">
        <v>0</v>
      </c>
      <c r="T4026" s="0" t="n">
        <v>0</v>
      </c>
      <c r="U4026" s="0" t="n">
        <v>0</v>
      </c>
      <c r="V4026" s="2" t="n">
        <v>1.7994</v>
      </c>
      <c r="W4026" s="2" t="n">
        <v>971.93</v>
      </c>
      <c r="X4026" s="2" t="n">
        <v>17.489</v>
      </c>
      <c r="Y4026" s="2" t="n">
        <v>0</v>
      </c>
    </row>
    <row r="4027" customFormat="false" ht="12.75" hidden="false" customHeight="false" outlineLevel="0" collapsed="false">
      <c r="B4027" s="0" t="n">
        <v>18.462</v>
      </c>
      <c r="C4027" s="0" t="n">
        <v>18.295</v>
      </c>
      <c r="D4027" s="0" t="n">
        <v>16.3873</v>
      </c>
      <c r="E4027" s="0" t="n">
        <v>16.3866</v>
      </c>
      <c r="F4027" s="0" t="n">
        <v>4.678096</v>
      </c>
      <c r="G4027" s="0" t="n">
        <v>4.377951</v>
      </c>
      <c r="H4027" s="0" t="n">
        <v>37.2088</v>
      </c>
      <c r="I4027" s="0" t="n">
        <v>34.5434</v>
      </c>
      <c r="J4027" s="0" t="n">
        <v>8.052</v>
      </c>
      <c r="K4027" s="0" t="n">
        <v>7.05674</v>
      </c>
      <c r="L4027" s="0" t="n">
        <v>90.3462</v>
      </c>
      <c r="M4027" s="0" t="n">
        <v>0.6232</v>
      </c>
      <c r="N4027" s="0" t="n">
        <v>0</v>
      </c>
      <c r="O4027" s="0" t="n">
        <v>0.04564</v>
      </c>
      <c r="P4027" s="0" t="n">
        <v>4.03988</v>
      </c>
      <c r="Q4027" s="0" t="n">
        <v>54.41628</v>
      </c>
      <c r="R4027" s="0" t="n">
        <v>1.7778</v>
      </c>
      <c r="S4027" s="0" t="n">
        <v>0</v>
      </c>
      <c r="T4027" s="0" t="n">
        <v>0</v>
      </c>
      <c r="U4027" s="0" t="n">
        <v>0</v>
      </c>
      <c r="V4027" s="2" t="n">
        <v>1.7994</v>
      </c>
      <c r="W4027" s="2" t="n">
        <v>971.93</v>
      </c>
      <c r="X4027" s="2" t="n">
        <v>17.489</v>
      </c>
      <c r="Y4027" s="2" t="n">
        <v>0</v>
      </c>
    </row>
    <row r="4028" customFormat="false" ht="12.75" hidden="false" customHeight="false" outlineLevel="0" collapsed="false">
      <c r="B4028" s="0" t="n">
        <v>18.422</v>
      </c>
      <c r="C4028" s="0" t="n">
        <v>18.256</v>
      </c>
      <c r="D4028" s="0" t="n">
        <v>16.3883</v>
      </c>
      <c r="E4028" s="0" t="n">
        <v>16.3867</v>
      </c>
      <c r="F4028" s="0" t="n">
        <v>4.678159</v>
      </c>
      <c r="G4028" s="0" t="n">
        <v>4.377951</v>
      </c>
      <c r="H4028" s="0" t="n">
        <v>37.2084</v>
      </c>
      <c r="I4028" s="0" t="n">
        <v>34.5433</v>
      </c>
      <c r="J4028" s="0" t="n">
        <v>8.052</v>
      </c>
      <c r="K4028" s="0" t="n">
        <v>7.06155</v>
      </c>
      <c r="L4028" s="0" t="n">
        <v>90.40932</v>
      </c>
      <c r="M4028" s="0" t="n">
        <v>0.6232</v>
      </c>
      <c r="N4028" s="0" t="n">
        <v>0</v>
      </c>
      <c r="O4028" s="0" t="n">
        <v>0.04565</v>
      </c>
      <c r="P4028" s="0" t="n">
        <v>4.03988</v>
      </c>
      <c r="Q4028" s="0" t="n">
        <v>54.41628</v>
      </c>
      <c r="R4028" s="0" t="n">
        <v>1.7778</v>
      </c>
      <c r="S4028" s="0" t="n">
        <v>0</v>
      </c>
      <c r="T4028" s="0" t="n">
        <v>0</v>
      </c>
      <c r="U4028" s="0" t="n">
        <v>0</v>
      </c>
      <c r="V4028" s="2" t="n">
        <v>1.8048</v>
      </c>
      <c r="W4028" s="2" t="n">
        <v>971.93</v>
      </c>
      <c r="X4028" s="2" t="n">
        <v>17.541</v>
      </c>
      <c r="Y4028" s="2" t="n">
        <v>0</v>
      </c>
    </row>
    <row r="4029" customFormat="false" ht="12.75" hidden="false" customHeight="false" outlineLevel="0" collapsed="false">
      <c r="B4029" s="0" t="n">
        <v>18.413</v>
      </c>
      <c r="C4029" s="0" t="n">
        <v>18.247</v>
      </c>
      <c r="D4029" s="0" t="n">
        <v>16.3888</v>
      </c>
      <c r="E4029" s="0" t="n">
        <v>16.3869</v>
      </c>
      <c r="F4029" s="0" t="n">
        <v>4.678171</v>
      </c>
      <c r="G4029" s="0" t="n">
        <v>4.377951</v>
      </c>
      <c r="H4029" s="0" t="n">
        <v>37.2081</v>
      </c>
      <c r="I4029" s="0" t="n">
        <v>34.5432</v>
      </c>
      <c r="J4029" s="0" t="n">
        <v>8.052</v>
      </c>
      <c r="K4029" s="0" t="n">
        <v>7.06101</v>
      </c>
      <c r="L4029" s="0" t="n">
        <v>90.40313</v>
      </c>
      <c r="M4029" s="0" t="n">
        <v>0.6232</v>
      </c>
      <c r="N4029" s="0" t="n">
        <v>0</v>
      </c>
      <c r="O4029" s="0" t="n">
        <v>0.04566</v>
      </c>
      <c r="P4029" s="0" t="n">
        <v>4.03988</v>
      </c>
      <c r="Q4029" s="0" t="n">
        <v>54.41628</v>
      </c>
      <c r="R4029" s="0" t="n">
        <v>1.7778</v>
      </c>
      <c r="S4029" s="0" t="n">
        <v>0</v>
      </c>
      <c r="T4029" s="0" t="n">
        <v>0</v>
      </c>
      <c r="U4029" s="0" t="n">
        <v>0</v>
      </c>
      <c r="V4029" s="2" t="n">
        <v>1.821</v>
      </c>
      <c r="W4029" s="2" t="n">
        <v>971.93</v>
      </c>
      <c r="X4029" s="2" t="n">
        <v>17.699</v>
      </c>
      <c r="Y4029" s="2" t="n">
        <v>0</v>
      </c>
    </row>
    <row r="4030" customFormat="false" ht="12.75" hidden="false" customHeight="false" outlineLevel="0" collapsed="false">
      <c r="B4030" s="0" t="n">
        <v>18.36</v>
      </c>
      <c r="C4030" s="0" t="n">
        <v>18.194</v>
      </c>
      <c r="D4030" s="0" t="n">
        <v>16.3895</v>
      </c>
      <c r="E4030" s="0" t="n">
        <v>16.3871</v>
      </c>
      <c r="F4030" s="0" t="n">
        <v>4.678218</v>
      </c>
      <c r="G4030" s="0" t="n">
        <v>4.377965</v>
      </c>
      <c r="H4030" s="0" t="n">
        <v>37.2079</v>
      </c>
      <c r="I4030" s="0" t="n">
        <v>34.5431</v>
      </c>
      <c r="J4030" s="0" t="n">
        <v>8.052</v>
      </c>
      <c r="K4030" s="0" t="n">
        <v>7.0602</v>
      </c>
      <c r="L4030" s="0" t="n">
        <v>90.39383</v>
      </c>
      <c r="M4030" s="0" t="n">
        <v>0.6232</v>
      </c>
      <c r="N4030" s="0" t="n">
        <v>0</v>
      </c>
      <c r="O4030" s="0" t="n">
        <v>0.04567</v>
      </c>
      <c r="P4030" s="0" t="n">
        <v>4.03988</v>
      </c>
      <c r="Q4030" s="0" t="n">
        <v>54.41628</v>
      </c>
      <c r="R4030" s="0" t="n">
        <v>1.7778</v>
      </c>
      <c r="S4030" s="0" t="n">
        <v>0</v>
      </c>
      <c r="T4030" s="0" t="n">
        <v>0</v>
      </c>
      <c r="U4030" s="0" t="n">
        <v>0</v>
      </c>
      <c r="V4030" s="2" t="n">
        <v>1.8265</v>
      </c>
      <c r="W4030" s="2" t="n">
        <v>971.93</v>
      </c>
      <c r="X4030" s="2" t="n">
        <v>17.752</v>
      </c>
      <c r="Y4030" s="2" t="n">
        <v>0</v>
      </c>
    </row>
    <row r="4031" customFormat="false" ht="12.75" hidden="false" customHeight="false" outlineLevel="0" collapsed="false">
      <c r="B4031" s="0" t="n">
        <v>18.355</v>
      </c>
      <c r="C4031" s="0" t="n">
        <v>18.189</v>
      </c>
      <c r="D4031" s="0" t="n">
        <v>16.3899</v>
      </c>
      <c r="E4031" s="0" t="n">
        <v>16.3876</v>
      </c>
      <c r="F4031" s="0" t="n">
        <v>4.678262</v>
      </c>
      <c r="G4031" s="0" t="n">
        <v>4.377986</v>
      </c>
      <c r="H4031" s="0" t="n">
        <v>37.2079</v>
      </c>
      <c r="I4031" s="0" t="n">
        <v>34.5429</v>
      </c>
      <c r="J4031" s="0" t="n">
        <v>8.052</v>
      </c>
      <c r="K4031" s="0" t="n">
        <v>7.05926</v>
      </c>
      <c r="L4031" s="0" t="n">
        <v>90.38252</v>
      </c>
      <c r="M4031" s="0" t="n">
        <v>0.6214</v>
      </c>
      <c r="N4031" s="0" t="n">
        <v>0</v>
      </c>
      <c r="O4031" s="0" t="n">
        <v>0.04568</v>
      </c>
      <c r="P4031" s="0" t="n">
        <v>4.03988</v>
      </c>
      <c r="Q4031" s="0" t="n">
        <v>54.41628</v>
      </c>
      <c r="R4031" s="0" t="n">
        <v>1.7766</v>
      </c>
      <c r="S4031" s="0" t="n">
        <v>0</v>
      </c>
      <c r="T4031" s="0" t="n">
        <v>0</v>
      </c>
      <c r="U4031" s="0" t="n">
        <v>0</v>
      </c>
      <c r="V4031" s="2" t="n">
        <v>1.8319</v>
      </c>
      <c r="W4031" s="2" t="n">
        <v>971.93</v>
      </c>
      <c r="X4031" s="2" t="n">
        <v>17.805</v>
      </c>
      <c r="Y4031" s="2" t="n">
        <v>0</v>
      </c>
    </row>
    <row r="4032" customFormat="false" ht="12.75" hidden="false" customHeight="false" outlineLevel="0" collapsed="false">
      <c r="B4032" s="0" t="n">
        <v>18.326</v>
      </c>
      <c r="C4032" s="0" t="n">
        <v>18.161</v>
      </c>
      <c r="D4032" s="0" t="n">
        <v>16.3906</v>
      </c>
      <c r="E4032" s="0" t="n">
        <v>16.3876</v>
      </c>
      <c r="F4032" s="0" t="n">
        <v>4.678297</v>
      </c>
      <c r="G4032" s="0" t="n">
        <v>4.378022</v>
      </c>
      <c r="H4032" s="0" t="n">
        <v>37.2076</v>
      </c>
      <c r="I4032" s="0" t="n">
        <v>34.5432</v>
      </c>
      <c r="J4032" s="0" t="n">
        <v>8.052</v>
      </c>
      <c r="K4032" s="0" t="n">
        <v>7.05807</v>
      </c>
      <c r="L4032" s="0" t="n">
        <v>90.36833</v>
      </c>
      <c r="M4032" s="0" t="n">
        <v>0.6196</v>
      </c>
      <c r="N4032" s="0" t="n">
        <v>0</v>
      </c>
      <c r="O4032" s="0" t="n">
        <v>0.04569</v>
      </c>
      <c r="P4032" s="0" t="n">
        <v>4.03988</v>
      </c>
      <c r="Q4032" s="0" t="n">
        <v>54.41628</v>
      </c>
      <c r="R4032" s="0" t="n">
        <v>1.7753</v>
      </c>
      <c r="S4032" s="0" t="n">
        <v>0</v>
      </c>
      <c r="T4032" s="0" t="n">
        <v>0</v>
      </c>
      <c r="U4032" s="0" t="n">
        <v>0</v>
      </c>
      <c r="V4032" s="2" t="n">
        <v>1.8451</v>
      </c>
      <c r="W4032" s="2" t="n">
        <v>973.67</v>
      </c>
      <c r="X4032" s="2" t="n">
        <v>17.965</v>
      </c>
      <c r="Y4032" s="2" t="n">
        <v>0</v>
      </c>
    </row>
    <row r="4033" customFormat="false" ht="12.75" hidden="false" customHeight="false" outlineLevel="0" collapsed="false">
      <c r="B4033" s="0" t="n">
        <v>18.276</v>
      </c>
      <c r="C4033" s="0" t="n">
        <v>18.112</v>
      </c>
      <c r="D4033" s="0" t="n">
        <v>16.3922</v>
      </c>
      <c r="E4033" s="0" t="n">
        <v>16.3881</v>
      </c>
      <c r="F4033" s="0" t="n">
        <v>4.6784</v>
      </c>
      <c r="G4033" s="0" t="n">
        <v>4.377986</v>
      </c>
      <c r="H4033" s="0" t="n">
        <v>37.207</v>
      </c>
      <c r="I4033" s="0" t="n">
        <v>34.5425</v>
      </c>
      <c r="J4033" s="0" t="n">
        <v>8.052</v>
      </c>
      <c r="K4033" s="0" t="n">
        <v>7.05738</v>
      </c>
      <c r="L4033" s="0" t="n">
        <v>90.362</v>
      </c>
      <c r="M4033" s="0" t="n">
        <v>0.6214</v>
      </c>
      <c r="N4033" s="0" t="n">
        <v>0</v>
      </c>
      <c r="O4033" s="0" t="n">
        <v>0.04571</v>
      </c>
      <c r="P4033" s="0" t="n">
        <v>4.03988</v>
      </c>
      <c r="Q4033" s="0" t="n">
        <v>54.41628</v>
      </c>
      <c r="R4033" s="0" t="n">
        <v>1.7766</v>
      </c>
      <c r="S4033" s="0" t="n">
        <v>0</v>
      </c>
      <c r="T4033" s="0" t="n">
        <v>0</v>
      </c>
      <c r="U4033" s="0" t="n">
        <v>0</v>
      </c>
      <c r="V4033" s="2" t="n">
        <v>1.8539</v>
      </c>
      <c r="W4033" s="2" t="n">
        <v>971.93</v>
      </c>
      <c r="X4033" s="2" t="n">
        <v>18.018</v>
      </c>
      <c r="Y4033" s="2" t="n">
        <v>0</v>
      </c>
    </row>
    <row r="4034" customFormat="false" ht="12.75" hidden="false" customHeight="false" outlineLevel="0" collapsed="false">
      <c r="B4034" s="0" t="n">
        <v>18.258</v>
      </c>
      <c r="C4034" s="0" t="n">
        <v>18.094</v>
      </c>
      <c r="D4034" s="0" t="n">
        <v>16.3946</v>
      </c>
      <c r="E4034" s="0" t="n">
        <v>16.3896</v>
      </c>
      <c r="F4034" s="0" t="n">
        <v>4.678656</v>
      </c>
      <c r="G4034" s="0" t="n">
        <v>4.378135</v>
      </c>
      <c r="H4034" s="0" t="n">
        <v>37.207</v>
      </c>
      <c r="I4034" s="0" t="n">
        <v>34.5425</v>
      </c>
      <c r="J4034" s="0" t="n">
        <v>8.052</v>
      </c>
      <c r="K4034" s="0" t="n">
        <v>7.05641</v>
      </c>
      <c r="L4034" s="0" t="n">
        <v>90.35379</v>
      </c>
      <c r="M4034" s="0" t="n">
        <v>0.6214</v>
      </c>
      <c r="N4034" s="0" t="n">
        <v>0</v>
      </c>
      <c r="O4034" s="0" t="n">
        <v>0.04572</v>
      </c>
      <c r="P4034" s="0" t="n">
        <v>4.03988</v>
      </c>
      <c r="Q4034" s="0" t="n">
        <v>54.41628</v>
      </c>
      <c r="R4034" s="0" t="n">
        <v>1.7766</v>
      </c>
      <c r="S4034" s="0" t="n">
        <v>0</v>
      </c>
      <c r="T4034" s="0" t="n">
        <v>0</v>
      </c>
      <c r="U4034" s="0" t="n">
        <v>0</v>
      </c>
      <c r="V4034" s="2" t="n">
        <v>1.8594</v>
      </c>
      <c r="W4034" s="2" t="n">
        <v>971.93</v>
      </c>
      <c r="X4034" s="2" t="n">
        <v>18.072</v>
      </c>
      <c r="Y4034" s="2" t="n">
        <v>0</v>
      </c>
    </row>
    <row r="4035" customFormat="false" ht="12.75" hidden="false" customHeight="false" outlineLevel="0" collapsed="false">
      <c r="B4035" s="0" t="n">
        <v>18.238</v>
      </c>
      <c r="C4035" s="0" t="n">
        <v>18.074</v>
      </c>
      <c r="D4035" s="0" t="n">
        <v>16.3977</v>
      </c>
      <c r="E4035" s="0" t="n">
        <v>16.3917</v>
      </c>
      <c r="F4035" s="0" t="n">
        <v>4.678865</v>
      </c>
      <c r="G4035" s="0" t="n">
        <v>4.37832</v>
      </c>
      <c r="H4035" s="0" t="n">
        <v>37.2061</v>
      </c>
      <c r="I4035" s="0" t="n">
        <v>34.5423</v>
      </c>
      <c r="J4035" s="0" t="n">
        <v>8.052</v>
      </c>
      <c r="K4035" s="0" t="n">
        <v>7.05522</v>
      </c>
      <c r="L4035" s="0" t="n">
        <v>90.34336</v>
      </c>
      <c r="M4035" s="0" t="n">
        <v>0.6214</v>
      </c>
      <c r="N4035" s="0" t="n">
        <v>0</v>
      </c>
      <c r="O4035" s="0" t="n">
        <v>0.04573</v>
      </c>
      <c r="P4035" s="0" t="n">
        <v>4.03988</v>
      </c>
      <c r="Q4035" s="0" t="n">
        <v>54.41628</v>
      </c>
      <c r="R4035" s="0" t="n">
        <v>1.7766</v>
      </c>
      <c r="S4035" s="0" t="n">
        <v>0</v>
      </c>
      <c r="T4035" s="0" t="n">
        <v>0</v>
      </c>
      <c r="U4035" s="0" t="n">
        <v>0</v>
      </c>
      <c r="V4035" s="2" t="n">
        <v>1.8761</v>
      </c>
      <c r="W4035" s="2" t="n">
        <v>971.93</v>
      </c>
      <c r="X4035" s="2" t="n">
        <v>18.234</v>
      </c>
      <c r="Y4035" s="2" t="n">
        <v>0</v>
      </c>
    </row>
    <row r="4036" customFormat="false" ht="12.75" hidden="false" customHeight="false" outlineLevel="0" collapsed="false">
      <c r="B4036" s="0" t="n">
        <v>18.18</v>
      </c>
      <c r="C4036" s="0" t="n">
        <v>18.016</v>
      </c>
      <c r="D4036" s="0" t="n">
        <v>16.4008</v>
      </c>
      <c r="E4036" s="0" t="n">
        <v>16.3936</v>
      </c>
      <c r="F4036" s="0" t="n">
        <v>4.679019</v>
      </c>
      <c r="G4036" s="0" t="n">
        <v>4.378433</v>
      </c>
      <c r="H4036" s="0" t="n">
        <v>37.2046</v>
      </c>
      <c r="I4036" s="0" t="n">
        <v>34.5417</v>
      </c>
      <c r="J4036" s="0" t="n">
        <v>8.052</v>
      </c>
      <c r="K4036" s="0" t="n">
        <v>7.05385</v>
      </c>
      <c r="L4036" s="0" t="n">
        <v>90.33032</v>
      </c>
      <c r="M4036" s="0" t="n">
        <v>0.6214</v>
      </c>
      <c r="N4036" s="0" t="n">
        <v>0</v>
      </c>
      <c r="O4036" s="0" t="n">
        <v>0.04574</v>
      </c>
      <c r="P4036" s="0" t="n">
        <v>4.03988</v>
      </c>
      <c r="Q4036" s="0" t="n">
        <v>54.41628</v>
      </c>
      <c r="R4036" s="0" t="n">
        <v>1.7766</v>
      </c>
      <c r="S4036" s="0" t="n">
        <v>0</v>
      </c>
      <c r="T4036" s="0" t="n">
        <v>0</v>
      </c>
      <c r="U4036" s="0" t="n">
        <v>0</v>
      </c>
      <c r="V4036" s="2" t="n">
        <v>1.8929</v>
      </c>
      <c r="W4036" s="2" t="n">
        <v>971.93</v>
      </c>
      <c r="X4036" s="2" t="n">
        <v>18.398</v>
      </c>
      <c r="Y4036" s="2" t="n">
        <v>0</v>
      </c>
    </row>
    <row r="4037" customFormat="false" ht="12.75" hidden="false" customHeight="false" outlineLevel="0" collapsed="false">
      <c r="B4037" s="0" t="n">
        <v>18.16</v>
      </c>
      <c r="C4037" s="0" t="n">
        <v>17.997</v>
      </c>
      <c r="D4037" s="0" t="n">
        <v>16.4031</v>
      </c>
      <c r="E4037" s="0" t="n">
        <v>16.3962</v>
      </c>
      <c r="F4037" s="0" t="n">
        <v>4.679121</v>
      </c>
      <c r="G4037" s="0" t="n">
        <v>4.378617</v>
      </c>
      <c r="H4037" s="0" t="n">
        <v>37.2033</v>
      </c>
      <c r="I4037" s="0" t="n">
        <v>34.5411</v>
      </c>
      <c r="J4037" s="0" t="n">
        <v>8.052</v>
      </c>
      <c r="K4037" s="0" t="n">
        <v>7.05243</v>
      </c>
      <c r="L4037" s="0" t="n">
        <v>90.31565</v>
      </c>
      <c r="M4037" s="0" t="n">
        <v>0.6232</v>
      </c>
      <c r="N4037" s="0" t="n">
        <v>0</v>
      </c>
      <c r="O4037" s="0" t="n">
        <v>0.04575</v>
      </c>
      <c r="P4037" s="0" t="n">
        <v>4.03988</v>
      </c>
      <c r="Q4037" s="0" t="n">
        <v>54.41628</v>
      </c>
      <c r="R4037" s="0" t="n">
        <v>1.7778</v>
      </c>
      <c r="S4037" s="0" t="n">
        <v>0</v>
      </c>
      <c r="T4037" s="0" t="n">
        <v>0</v>
      </c>
      <c r="U4037" s="0" t="n">
        <v>0</v>
      </c>
      <c r="V4037" s="2" t="n">
        <v>1.8929</v>
      </c>
      <c r="W4037" s="2" t="n">
        <v>971.93</v>
      </c>
      <c r="X4037" s="2" t="n">
        <v>18.398</v>
      </c>
      <c r="Y4037" s="2" t="n">
        <v>0</v>
      </c>
    </row>
    <row r="4038" customFormat="false" ht="12.75" hidden="false" customHeight="false" outlineLevel="0" collapsed="false">
      <c r="B4038" s="0" t="n">
        <v>18.122</v>
      </c>
      <c r="C4038" s="0" t="n">
        <v>17.959</v>
      </c>
      <c r="D4038" s="0" t="n">
        <v>16.4049</v>
      </c>
      <c r="E4038" s="0" t="n">
        <v>16.3979</v>
      </c>
      <c r="F4038" s="0" t="n">
        <v>4.679212</v>
      </c>
      <c r="G4038" s="0" t="n">
        <v>4.378731</v>
      </c>
      <c r="H4038" s="0" t="n">
        <v>37.2025</v>
      </c>
      <c r="I4038" s="0" t="n">
        <v>34.5406</v>
      </c>
      <c r="J4038" s="0" t="n">
        <v>8.052</v>
      </c>
      <c r="K4038" s="0" t="n">
        <v>7.05175</v>
      </c>
      <c r="L4038" s="0" t="n">
        <v>90.30945</v>
      </c>
      <c r="M4038" s="0" t="n">
        <v>0.6232</v>
      </c>
      <c r="N4038" s="0" t="n">
        <v>0</v>
      </c>
      <c r="O4038" s="0" t="n">
        <v>0.04576</v>
      </c>
      <c r="P4038" s="0" t="n">
        <v>4.03988</v>
      </c>
      <c r="Q4038" s="0" t="n">
        <v>54.41628</v>
      </c>
      <c r="R4038" s="0" t="n">
        <v>1.7778</v>
      </c>
      <c r="S4038" s="0" t="n">
        <v>0</v>
      </c>
      <c r="T4038" s="0" t="n">
        <v>0</v>
      </c>
      <c r="U4038" s="0" t="n">
        <v>0</v>
      </c>
      <c r="V4038" s="2" t="n">
        <v>1.9099</v>
      </c>
      <c r="W4038" s="2" t="n">
        <v>971.93</v>
      </c>
      <c r="X4038" s="2" t="n">
        <v>18.563</v>
      </c>
      <c r="Y4038" s="2" t="n">
        <v>0</v>
      </c>
    </row>
    <row r="4039" customFormat="false" ht="12.75" hidden="false" customHeight="false" outlineLevel="0" collapsed="false">
      <c r="B4039" s="0" t="n">
        <v>18.103</v>
      </c>
      <c r="C4039" s="0" t="n">
        <v>17.94</v>
      </c>
      <c r="D4039" s="0" t="n">
        <v>16.4064</v>
      </c>
      <c r="E4039" s="0" t="n">
        <v>16.3996</v>
      </c>
      <c r="F4039" s="0" t="n">
        <v>4.679259</v>
      </c>
      <c r="G4039" s="0" t="n">
        <v>4.37866</v>
      </c>
      <c r="H4039" s="0" t="n">
        <v>37.2015</v>
      </c>
      <c r="I4039" s="0" t="n">
        <v>34.5385</v>
      </c>
      <c r="J4039" s="0" t="n">
        <v>8.052</v>
      </c>
      <c r="K4039" s="0" t="n">
        <v>7.05098</v>
      </c>
      <c r="L4039" s="0" t="n">
        <v>90.30176</v>
      </c>
      <c r="M4039" s="0" t="n">
        <v>0.625</v>
      </c>
      <c r="N4039" s="0" t="n">
        <v>0</v>
      </c>
      <c r="O4039" s="0" t="n">
        <v>0.04578</v>
      </c>
      <c r="P4039" s="0" t="n">
        <v>4.03988</v>
      </c>
      <c r="Q4039" s="0" t="n">
        <v>54.41628</v>
      </c>
      <c r="R4039" s="0" t="n">
        <v>1.779</v>
      </c>
      <c r="S4039" s="0" t="n">
        <v>0</v>
      </c>
      <c r="T4039" s="0" t="n">
        <v>0</v>
      </c>
      <c r="U4039" s="0" t="n">
        <v>0</v>
      </c>
      <c r="V4039" s="2" t="n">
        <v>1.927</v>
      </c>
      <c r="W4039" s="2" t="n">
        <v>971.93</v>
      </c>
      <c r="X4039" s="2" t="n">
        <v>18.729</v>
      </c>
      <c r="Y4039" s="2" t="n">
        <v>0</v>
      </c>
    </row>
    <row r="4040" customFormat="false" ht="12.75" hidden="false" customHeight="false" outlineLevel="0" collapsed="false">
      <c r="B4040" s="0" t="n">
        <v>18.083</v>
      </c>
      <c r="C4040" s="0" t="n">
        <v>17.92</v>
      </c>
      <c r="D4040" s="0" t="n">
        <v>16.4077</v>
      </c>
      <c r="E4040" s="0" t="n">
        <v>16.4012</v>
      </c>
      <c r="F4040" s="0" t="n">
        <v>4.679377</v>
      </c>
      <c r="G4040" s="0" t="n">
        <v>4.378731</v>
      </c>
      <c r="H4040" s="0" t="n">
        <v>37.2013</v>
      </c>
      <c r="I4040" s="0" t="n">
        <v>34.5378</v>
      </c>
      <c r="J4040" s="0" t="n">
        <v>8.052</v>
      </c>
      <c r="K4040" s="0" t="n">
        <v>7.05007</v>
      </c>
      <c r="L4040" s="0" t="n">
        <v>90.29236</v>
      </c>
      <c r="M4040" s="0" t="n">
        <v>0.6268</v>
      </c>
      <c r="N4040" s="0" t="n">
        <v>0</v>
      </c>
      <c r="O4040" s="0" t="n">
        <v>0.04579</v>
      </c>
      <c r="P4040" s="0" t="n">
        <v>4.03988</v>
      </c>
      <c r="Q4040" s="0" t="n">
        <v>54.41628</v>
      </c>
      <c r="R4040" s="0" t="n">
        <v>1.7802</v>
      </c>
      <c r="S4040" s="0" t="n">
        <v>0</v>
      </c>
      <c r="T4040" s="0" t="n">
        <v>0</v>
      </c>
      <c r="U4040" s="0" t="n">
        <v>0</v>
      </c>
      <c r="V4040" s="2" t="n">
        <v>1.9327</v>
      </c>
      <c r="W4040" s="2" t="n">
        <v>971.93</v>
      </c>
      <c r="X4040" s="2" t="n">
        <v>18.785</v>
      </c>
      <c r="Y4040" s="2" t="n">
        <v>0</v>
      </c>
    </row>
    <row r="4041" customFormat="false" ht="12.75" hidden="false" customHeight="false" outlineLevel="0" collapsed="false">
      <c r="B4041" s="0" t="n">
        <v>18.035</v>
      </c>
      <c r="C4041" s="0" t="n">
        <v>17.873</v>
      </c>
      <c r="D4041" s="0" t="n">
        <v>16.4099</v>
      </c>
      <c r="E4041" s="0" t="n">
        <v>16.4024</v>
      </c>
      <c r="F4041" s="0" t="n">
        <v>4.679504</v>
      </c>
      <c r="G4041" s="0" t="n">
        <v>4.378908</v>
      </c>
      <c r="H4041" s="0" t="n">
        <v>37.2004</v>
      </c>
      <c r="I4041" s="0" t="n">
        <v>34.5384</v>
      </c>
      <c r="J4041" s="0" t="n">
        <v>8.052</v>
      </c>
      <c r="K4041" s="0" t="n">
        <v>7.05496</v>
      </c>
      <c r="L4041" s="0" t="n">
        <v>90.35829</v>
      </c>
      <c r="M4041" s="0" t="n">
        <v>0.6286</v>
      </c>
      <c r="N4041" s="0" t="n">
        <v>0</v>
      </c>
      <c r="O4041" s="0" t="n">
        <v>0.0458</v>
      </c>
      <c r="P4041" s="0" t="n">
        <v>4.03988</v>
      </c>
      <c r="Q4041" s="0" t="n">
        <v>54.41628</v>
      </c>
      <c r="R4041" s="0" t="n">
        <v>1.7814</v>
      </c>
      <c r="S4041" s="0" t="n">
        <v>0</v>
      </c>
      <c r="T4041" s="0" t="n">
        <v>0</v>
      </c>
      <c r="U4041" s="0" t="n">
        <v>0</v>
      </c>
      <c r="V4041" s="2" t="n">
        <v>1.9442</v>
      </c>
      <c r="W4041" s="2" t="n">
        <v>971.93</v>
      </c>
      <c r="X4041" s="2" t="n">
        <v>18.897</v>
      </c>
      <c r="Y4041" s="2" t="n">
        <v>0</v>
      </c>
    </row>
    <row r="4042" customFormat="false" ht="12.75" hidden="false" customHeight="false" outlineLevel="0" collapsed="false">
      <c r="B4042" s="0" t="n">
        <v>17.996</v>
      </c>
      <c r="C4042" s="0" t="n">
        <v>17.834</v>
      </c>
      <c r="D4042" s="0" t="n">
        <v>16.4129</v>
      </c>
      <c r="E4042" s="0" t="n">
        <v>16.4036</v>
      </c>
      <c r="F4042" s="0" t="n">
        <v>4.67976</v>
      </c>
      <c r="G4042" s="0" t="n">
        <v>4.378958</v>
      </c>
      <c r="H4042" s="0" t="n">
        <v>37.2</v>
      </c>
      <c r="I4042" s="0" t="n">
        <v>34.5378</v>
      </c>
      <c r="J4042" s="0" t="n">
        <v>8.052</v>
      </c>
      <c r="K4042" s="0" t="n">
        <v>7.05432</v>
      </c>
      <c r="L4042" s="0" t="n">
        <v>90.35498</v>
      </c>
      <c r="M4042" s="0" t="n">
        <v>0.6286</v>
      </c>
      <c r="N4042" s="0" t="n">
        <v>0</v>
      </c>
      <c r="O4042" s="0" t="n">
        <v>0.04581</v>
      </c>
      <c r="P4042" s="0" t="n">
        <v>4.03988</v>
      </c>
      <c r="Q4042" s="0" t="n">
        <v>54.41628</v>
      </c>
      <c r="R4042" s="0" t="n">
        <v>1.7814</v>
      </c>
      <c r="S4042" s="0" t="n">
        <v>0</v>
      </c>
      <c r="T4042" s="0" t="n">
        <v>0</v>
      </c>
      <c r="U4042" s="0" t="n">
        <v>0</v>
      </c>
      <c r="V4042" s="2" t="n">
        <v>1.9675</v>
      </c>
      <c r="W4042" s="2" t="n">
        <v>971.93</v>
      </c>
      <c r="X4042" s="2" t="n">
        <v>19.122</v>
      </c>
      <c r="Y4042" s="2" t="n">
        <v>0</v>
      </c>
    </row>
    <row r="4043" customFormat="false" ht="12.75" hidden="false" customHeight="false" outlineLevel="0" collapsed="false">
      <c r="B4043" s="0" t="n">
        <v>17.953</v>
      </c>
      <c r="C4043" s="0" t="n">
        <v>17.791</v>
      </c>
      <c r="D4043" s="0" t="n">
        <v>16.4161</v>
      </c>
      <c r="E4043" s="0" t="n">
        <v>16.4051</v>
      </c>
      <c r="F4043" s="0" t="n">
        <v>4.679918</v>
      </c>
      <c r="G4043" s="0" t="n">
        <v>4.379029</v>
      </c>
      <c r="H4043" s="0" t="n">
        <v>37.1984</v>
      </c>
      <c r="I4043" s="0" t="n">
        <v>34.5371</v>
      </c>
      <c r="J4043" s="0" t="n">
        <v>8.052</v>
      </c>
      <c r="K4043" s="0" t="n">
        <v>7.05352</v>
      </c>
      <c r="L4043" s="0" t="n">
        <v>90.34944</v>
      </c>
      <c r="M4043" s="0" t="n">
        <v>0.6286</v>
      </c>
      <c r="N4043" s="0" t="n">
        <v>0</v>
      </c>
      <c r="O4043" s="0" t="n">
        <v>0.04582</v>
      </c>
      <c r="P4043" s="0" t="n">
        <v>4.03988</v>
      </c>
      <c r="Q4043" s="0" t="n">
        <v>54.41628</v>
      </c>
      <c r="R4043" s="0" t="n">
        <v>1.7814</v>
      </c>
      <c r="S4043" s="0" t="n">
        <v>0</v>
      </c>
      <c r="T4043" s="0" t="n">
        <v>0</v>
      </c>
      <c r="U4043" s="0" t="n">
        <v>0</v>
      </c>
      <c r="V4043" s="2" t="n">
        <v>1.9733</v>
      </c>
      <c r="W4043" s="2" t="n">
        <v>971.93</v>
      </c>
      <c r="X4043" s="2" t="n">
        <v>19.179</v>
      </c>
      <c r="Y4043" s="2" t="n">
        <v>0</v>
      </c>
    </row>
    <row r="4044" customFormat="false" ht="12.75" hidden="false" customHeight="false" outlineLevel="0" collapsed="false">
      <c r="B4044" s="0" t="n">
        <v>17.928</v>
      </c>
      <c r="C4044" s="0" t="n">
        <v>17.767</v>
      </c>
      <c r="D4044" s="0" t="n">
        <v>16.4193</v>
      </c>
      <c r="E4044" s="0" t="n">
        <v>16.4061</v>
      </c>
      <c r="F4044" s="0" t="n">
        <v>4.680142</v>
      </c>
      <c r="G4044" s="0" t="n">
        <v>4.379177</v>
      </c>
      <c r="H4044" s="0" t="n">
        <v>37.1974</v>
      </c>
      <c r="I4044" s="0" t="n">
        <v>34.5375</v>
      </c>
      <c r="J4044" s="0" t="n">
        <v>8.052</v>
      </c>
      <c r="K4044" s="0" t="n">
        <v>7.05254</v>
      </c>
      <c r="L4044" s="0" t="n">
        <v>90.34197</v>
      </c>
      <c r="M4044" s="0" t="n">
        <v>0.6286</v>
      </c>
      <c r="N4044" s="0" t="n">
        <v>0</v>
      </c>
      <c r="O4044" s="0" t="n">
        <v>0.04583</v>
      </c>
      <c r="P4044" s="0" t="n">
        <v>4.03988</v>
      </c>
      <c r="Q4044" s="0" t="n">
        <v>54.41628</v>
      </c>
      <c r="R4044" s="0" t="n">
        <v>1.7814</v>
      </c>
      <c r="S4044" s="0" t="n">
        <v>0</v>
      </c>
      <c r="T4044" s="0" t="n">
        <v>0</v>
      </c>
      <c r="U4044" s="0" t="n">
        <v>0</v>
      </c>
      <c r="V4044" s="2" t="n">
        <v>1.9827</v>
      </c>
      <c r="W4044" s="2" t="n">
        <v>970.2</v>
      </c>
      <c r="X4044" s="2" t="n">
        <v>19.236</v>
      </c>
      <c r="Y4044" s="2" t="n">
        <v>0</v>
      </c>
    </row>
    <row r="4045" customFormat="false" ht="12.75" hidden="false" customHeight="false" outlineLevel="0" collapsed="false">
      <c r="B4045" s="0" t="n">
        <v>17.899</v>
      </c>
      <c r="C4045" s="0" t="n">
        <v>17.738</v>
      </c>
      <c r="D4045" s="0" t="n">
        <v>16.4222</v>
      </c>
      <c r="E4045" s="0" t="n">
        <v>16.4077</v>
      </c>
      <c r="F4045" s="0" t="n">
        <v>4.680304</v>
      </c>
      <c r="G4045" s="0" t="n">
        <v>4.37922</v>
      </c>
      <c r="H4045" s="0" t="n">
        <v>37.1961</v>
      </c>
      <c r="I4045" s="0" t="n">
        <v>34.5366</v>
      </c>
      <c r="J4045" s="0" t="n">
        <v>8.052</v>
      </c>
      <c r="K4045" s="0" t="n">
        <v>7.05145</v>
      </c>
      <c r="L4045" s="0" t="n">
        <v>90.33233</v>
      </c>
      <c r="M4045" s="0" t="n">
        <v>0.6286</v>
      </c>
      <c r="N4045" s="0" t="n">
        <v>0</v>
      </c>
      <c r="O4045" s="0" t="n">
        <v>0.04584</v>
      </c>
      <c r="P4045" s="0" t="n">
        <v>4.03988</v>
      </c>
      <c r="Q4045" s="0" t="n">
        <v>54.41628</v>
      </c>
      <c r="R4045" s="0" t="n">
        <v>1.7814</v>
      </c>
      <c r="S4045" s="0" t="n">
        <v>0</v>
      </c>
      <c r="T4045" s="0" t="n">
        <v>0</v>
      </c>
      <c r="U4045" s="0" t="n">
        <v>0</v>
      </c>
      <c r="V4045" s="2" t="n">
        <v>2.0123</v>
      </c>
      <c r="W4045" s="2" t="n">
        <v>970.2</v>
      </c>
      <c r="X4045" s="2" t="n">
        <v>19.524</v>
      </c>
      <c r="Y4045" s="2" t="n">
        <v>0</v>
      </c>
    </row>
    <row r="4046" customFormat="false" ht="12.75" hidden="false" customHeight="false" outlineLevel="0" collapsed="false">
      <c r="B4046" s="0" t="n">
        <v>17.86</v>
      </c>
      <c r="C4046" s="0" t="n">
        <v>17.699</v>
      </c>
      <c r="D4046" s="0" t="n">
        <v>16.4251</v>
      </c>
      <c r="E4046" s="0" t="n">
        <v>16.4092</v>
      </c>
      <c r="F4046" s="0" t="n">
        <v>4.680446</v>
      </c>
      <c r="G4046" s="0" t="n">
        <v>4.379255</v>
      </c>
      <c r="H4046" s="0" t="n">
        <v>37.1947</v>
      </c>
      <c r="I4046" s="0" t="n">
        <v>34.5356</v>
      </c>
      <c r="J4046" s="0" t="n">
        <v>8.052</v>
      </c>
      <c r="K4046" s="0" t="n">
        <v>7.04498</v>
      </c>
      <c r="L4046" s="0" t="n">
        <v>90.25373</v>
      </c>
      <c r="M4046" s="0" t="n">
        <v>0.6286</v>
      </c>
      <c r="N4046" s="0" t="n">
        <v>0</v>
      </c>
      <c r="O4046" s="0" t="n">
        <v>0.04586</v>
      </c>
      <c r="P4046" s="0" t="n">
        <v>4.03988</v>
      </c>
      <c r="Q4046" s="0" t="n">
        <v>54.41628</v>
      </c>
      <c r="R4046" s="0" t="n">
        <v>1.7814</v>
      </c>
      <c r="S4046" s="0" t="n">
        <v>0</v>
      </c>
      <c r="T4046" s="0" t="n">
        <v>0</v>
      </c>
      <c r="U4046" s="0" t="n">
        <v>0</v>
      </c>
      <c r="V4046" s="2" t="n">
        <v>2.0147</v>
      </c>
      <c r="W4046" s="2" t="n">
        <v>971.93</v>
      </c>
      <c r="X4046" s="2" t="n">
        <v>19.582</v>
      </c>
      <c r="Y4046" s="2" t="n">
        <v>0</v>
      </c>
    </row>
    <row r="4047" customFormat="false" ht="12.75" hidden="false" customHeight="false" outlineLevel="0" collapsed="false">
      <c r="B4047" s="0" t="n">
        <v>17.831</v>
      </c>
      <c r="C4047" s="0" t="n">
        <v>17.671</v>
      </c>
      <c r="D4047" s="0" t="n">
        <v>16.4271</v>
      </c>
      <c r="E4047" s="0" t="n">
        <v>16.4121</v>
      </c>
      <c r="F4047" s="0" t="n">
        <v>4.680568</v>
      </c>
      <c r="G4047" s="0" t="n">
        <v>4.379404</v>
      </c>
      <c r="H4047" s="0" t="n">
        <v>37.1939</v>
      </c>
      <c r="I4047" s="0" t="n">
        <v>34.5344</v>
      </c>
      <c r="J4047" s="0" t="n">
        <v>8.052</v>
      </c>
      <c r="K4047" s="0" t="n">
        <v>7.04376</v>
      </c>
      <c r="L4047" s="0" t="n">
        <v>90.24117</v>
      </c>
      <c r="M4047" s="0" t="n">
        <v>0.6286</v>
      </c>
      <c r="N4047" s="0" t="n">
        <v>0</v>
      </c>
      <c r="O4047" s="0" t="n">
        <v>0.04587</v>
      </c>
      <c r="P4047" s="0" t="n">
        <v>4.03988</v>
      </c>
      <c r="Q4047" s="0" t="n">
        <v>54.41628</v>
      </c>
      <c r="R4047" s="0" t="n">
        <v>1.7814</v>
      </c>
      <c r="S4047" s="0" t="n">
        <v>0</v>
      </c>
      <c r="T4047" s="0" t="n">
        <v>0</v>
      </c>
      <c r="U4047" s="0" t="n">
        <v>0</v>
      </c>
      <c r="V4047" s="2" t="n">
        <v>2.0243</v>
      </c>
      <c r="W4047" s="2" t="n">
        <v>970.2</v>
      </c>
      <c r="X4047" s="2" t="n">
        <v>19.64</v>
      </c>
      <c r="Y4047" s="2" t="n">
        <v>0</v>
      </c>
    </row>
    <row r="4048" customFormat="false" ht="12.75" hidden="false" customHeight="false" outlineLevel="0" collapsed="false">
      <c r="B4048" s="0" t="n">
        <v>17.773</v>
      </c>
      <c r="C4048" s="0" t="n">
        <v>17.613</v>
      </c>
      <c r="D4048" s="0" t="n">
        <v>16.4293</v>
      </c>
      <c r="E4048" s="0" t="n">
        <v>16.4147</v>
      </c>
      <c r="F4048" s="0" t="n">
        <v>4.680615</v>
      </c>
      <c r="G4048" s="0" t="n">
        <v>4.379631</v>
      </c>
      <c r="H4048" s="0" t="n">
        <v>37.1923</v>
      </c>
      <c r="I4048" s="0" t="n">
        <v>34.5341</v>
      </c>
      <c r="J4048" s="0" t="n">
        <v>8.052</v>
      </c>
      <c r="K4048" s="0" t="n">
        <v>7.04242</v>
      </c>
      <c r="L4048" s="0" t="n">
        <v>90.22696</v>
      </c>
      <c r="M4048" s="0" t="n">
        <v>0.6268</v>
      </c>
      <c r="N4048" s="0" t="n">
        <v>0</v>
      </c>
      <c r="O4048" s="0" t="n">
        <v>0.04588</v>
      </c>
      <c r="P4048" s="0" t="n">
        <v>4.03988</v>
      </c>
      <c r="Q4048" s="0" t="n">
        <v>54.41628</v>
      </c>
      <c r="R4048" s="0" t="n">
        <v>1.7802</v>
      </c>
      <c r="S4048" s="0" t="n">
        <v>0</v>
      </c>
      <c r="T4048" s="0" t="n">
        <v>0</v>
      </c>
      <c r="U4048" s="0" t="n">
        <v>0</v>
      </c>
      <c r="V4048" s="2" t="n">
        <v>2.0545</v>
      </c>
      <c r="W4048" s="2" t="n">
        <v>970.2</v>
      </c>
      <c r="X4048" s="2" t="n">
        <v>19.933</v>
      </c>
      <c r="Y4048" s="2" t="n">
        <v>0</v>
      </c>
    </row>
    <row r="4049" customFormat="false" ht="12.75" hidden="false" customHeight="false" outlineLevel="0" collapsed="false">
      <c r="B4049" s="0" t="n">
        <v>17.753</v>
      </c>
      <c r="C4049" s="0" t="n">
        <v>17.593</v>
      </c>
      <c r="D4049" s="0" t="n">
        <v>16.4311</v>
      </c>
      <c r="E4049" s="0" t="n">
        <v>16.4169</v>
      </c>
      <c r="F4049" s="0" t="n">
        <v>4.68073</v>
      </c>
      <c r="G4049" s="0" t="n">
        <v>4.37978</v>
      </c>
      <c r="H4049" s="0" t="n">
        <v>37.1917</v>
      </c>
      <c r="I4049" s="0" t="n">
        <v>34.5335</v>
      </c>
      <c r="J4049" s="0" t="n">
        <v>8.052</v>
      </c>
      <c r="K4049" s="0" t="n">
        <v>7.04708</v>
      </c>
      <c r="L4049" s="0" t="n">
        <v>90.28939</v>
      </c>
      <c r="M4049" s="0" t="n">
        <v>0.6268</v>
      </c>
      <c r="N4049" s="0" t="n">
        <v>0</v>
      </c>
      <c r="O4049" s="0" t="n">
        <v>0.04589</v>
      </c>
      <c r="P4049" s="0" t="n">
        <v>4.03988</v>
      </c>
      <c r="Q4049" s="0" t="n">
        <v>54.41628</v>
      </c>
      <c r="R4049" s="0" t="n">
        <v>1.7802</v>
      </c>
      <c r="S4049" s="0" t="n">
        <v>0</v>
      </c>
      <c r="T4049" s="0" t="n">
        <v>0</v>
      </c>
      <c r="U4049" s="0" t="n">
        <v>0</v>
      </c>
      <c r="V4049" s="2" t="n">
        <v>2.0606</v>
      </c>
      <c r="W4049" s="2" t="n">
        <v>970.2</v>
      </c>
      <c r="X4049" s="2" t="n">
        <v>19.992</v>
      </c>
      <c r="Y4049" s="2" t="n">
        <v>0</v>
      </c>
    </row>
    <row r="4050" customFormat="false" ht="12.75" hidden="false" customHeight="false" outlineLevel="0" collapsed="false">
      <c r="B4050" s="0" t="n">
        <v>17.724</v>
      </c>
      <c r="C4050" s="0" t="n">
        <v>17.565</v>
      </c>
      <c r="D4050" s="0" t="n">
        <v>16.4325</v>
      </c>
      <c r="E4050" s="0" t="n">
        <v>16.4194</v>
      </c>
      <c r="F4050" s="0" t="n">
        <v>4.680765</v>
      </c>
      <c r="G4050" s="0" t="n">
        <v>4.379929</v>
      </c>
      <c r="H4050" s="0" t="n">
        <v>37.1907</v>
      </c>
      <c r="I4050" s="0" t="n">
        <v>34.5327</v>
      </c>
      <c r="J4050" s="0" t="n">
        <v>8.051</v>
      </c>
      <c r="K4050" s="0" t="n">
        <v>7.04726</v>
      </c>
      <c r="L4050" s="0" t="n">
        <v>90.29366</v>
      </c>
      <c r="M4050" s="0" t="n">
        <v>0.6268</v>
      </c>
      <c r="N4050" s="0" t="n">
        <v>0</v>
      </c>
      <c r="O4050" s="0" t="n">
        <v>0.0459</v>
      </c>
      <c r="P4050" s="0" t="n">
        <v>4.03988</v>
      </c>
      <c r="Q4050" s="0" t="n">
        <v>54.41628</v>
      </c>
      <c r="R4050" s="0" t="n">
        <v>1.7802</v>
      </c>
      <c r="S4050" s="0" t="n">
        <v>0</v>
      </c>
      <c r="T4050" s="0" t="n">
        <v>0</v>
      </c>
      <c r="U4050" s="0" t="n">
        <v>0</v>
      </c>
      <c r="V4050" s="2" t="n">
        <v>2.0667</v>
      </c>
      <c r="W4050" s="2" t="n">
        <v>970.2</v>
      </c>
      <c r="X4050" s="2" t="n">
        <v>20.052</v>
      </c>
      <c r="Y4050" s="2" t="n">
        <v>0</v>
      </c>
    </row>
    <row r="4051" customFormat="false" ht="12.75" hidden="false" customHeight="false" outlineLevel="0" collapsed="false">
      <c r="B4051" s="0" t="n">
        <v>17.671</v>
      </c>
      <c r="C4051" s="0" t="n">
        <v>17.512</v>
      </c>
      <c r="D4051" s="0" t="n">
        <v>16.4341</v>
      </c>
      <c r="E4051" s="0" t="n">
        <v>16.4216</v>
      </c>
      <c r="F4051" s="0" t="n">
        <v>4.680931</v>
      </c>
      <c r="G4051" s="0" t="n">
        <v>4.38</v>
      </c>
      <c r="H4051" s="0" t="n">
        <v>37.1907</v>
      </c>
      <c r="I4051" s="0" t="n">
        <v>34.5314</v>
      </c>
      <c r="J4051" s="0" t="n">
        <v>8.051</v>
      </c>
      <c r="K4051" s="0" t="n">
        <v>7.04121</v>
      </c>
      <c r="L4051" s="0" t="n">
        <v>90.21891</v>
      </c>
      <c r="M4051" s="0" t="n">
        <v>0.6268</v>
      </c>
      <c r="N4051" s="0" t="n">
        <v>0</v>
      </c>
      <c r="O4051" s="0" t="n">
        <v>0.04591</v>
      </c>
      <c r="P4051" s="0" t="n">
        <v>4.03988</v>
      </c>
      <c r="Q4051" s="0" t="n">
        <v>54.41628</v>
      </c>
      <c r="R4051" s="0" t="n">
        <v>1.7802</v>
      </c>
      <c r="S4051" s="0" t="n">
        <v>0</v>
      </c>
      <c r="T4051" s="0" t="n">
        <v>0</v>
      </c>
      <c r="U4051" s="0" t="n">
        <v>0</v>
      </c>
      <c r="V4051" s="2" t="n">
        <v>2.0976</v>
      </c>
      <c r="W4051" s="2" t="n">
        <v>970.2</v>
      </c>
      <c r="X4051" s="2" t="n">
        <v>20.351</v>
      </c>
      <c r="Y4051" s="2" t="n">
        <v>0</v>
      </c>
    </row>
    <row r="4052" customFormat="false" ht="12.75" hidden="false" customHeight="false" outlineLevel="0" collapsed="false">
      <c r="B4052" s="0" t="n">
        <v>17.646</v>
      </c>
      <c r="C4052" s="0" t="n">
        <v>17.487</v>
      </c>
      <c r="D4052" s="0" t="n">
        <v>16.4362</v>
      </c>
      <c r="E4052" s="0" t="n">
        <v>16.4245</v>
      </c>
      <c r="F4052" s="0" t="n">
        <v>4.681116</v>
      </c>
      <c r="G4052" s="0" t="n">
        <v>4.380113</v>
      </c>
      <c r="H4052" s="0" t="n">
        <v>37.1904</v>
      </c>
      <c r="I4052" s="0" t="n">
        <v>34.53</v>
      </c>
      <c r="J4052" s="0" t="n">
        <v>8.051</v>
      </c>
      <c r="K4052" s="0" t="n">
        <v>7.0403</v>
      </c>
      <c r="L4052" s="0" t="n">
        <v>90.2107</v>
      </c>
      <c r="M4052" s="0" t="n">
        <v>0.6268</v>
      </c>
      <c r="N4052" s="0" t="n">
        <v>0</v>
      </c>
      <c r="O4052" s="0" t="n">
        <v>0.04593</v>
      </c>
      <c r="P4052" s="0" t="n">
        <v>4.03988</v>
      </c>
      <c r="Q4052" s="0" t="n">
        <v>54.41628</v>
      </c>
      <c r="R4052" s="0" t="n">
        <v>1.7802</v>
      </c>
      <c r="S4052" s="0" t="n">
        <v>0</v>
      </c>
      <c r="T4052" s="0" t="n">
        <v>0</v>
      </c>
      <c r="U4052" s="0" t="n">
        <v>0</v>
      </c>
      <c r="V4052" s="2" t="n">
        <v>2.11</v>
      </c>
      <c r="W4052" s="2" t="n">
        <v>970.2</v>
      </c>
      <c r="X4052" s="2" t="n">
        <v>20.471</v>
      </c>
      <c r="Y4052" s="2" t="n">
        <v>0</v>
      </c>
    </row>
    <row r="4053" customFormat="false" ht="12.75" hidden="false" customHeight="false" outlineLevel="0" collapsed="false">
      <c r="B4053" s="0" t="n">
        <v>17.608</v>
      </c>
      <c r="C4053" s="0" t="n">
        <v>17.45</v>
      </c>
      <c r="D4053" s="0" t="n">
        <v>16.4386</v>
      </c>
      <c r="E4053" s="0" t="n">
        <v>16.4275</v>
      </c>
      <c r="F4053" s="0" t="n">
        <v>4.68129</v>
      </c>
      <c r="G4053" s="0" t="n">
        <v>4.380411</v>
      </c>
      <c r="H4053" s="0" t="n">
        <v>37.1898</v>
      </c>
      <c r="I4053" s="0" t="n">
        <v>34.53</v>
      </c>
      <c r="J4053" s="0" t="n">
        <v>8.051</v>
      </c>
      <c r="K4053" s="0" t="n">
        <v>7.04533</v>
      </c>
      <c r="L4053" s="0" t="n">
        <v>90.27888</v>
      </c>
      <c r="M4053" s="0" t="n">
        <v>0.6268</v>
      </c>
      <c r="N4053" s="0" t="n">
        <v>0</v>
      </c>
      <c r="O4053" s="0" t="n">
        <v>0.04594</v>
      </c>
      <c r="P4053" s="0" t="n">
        <v>4.03988</v>
      </c>
      <c r="Q4053" s="0" t="n">
        <v>54.41628</v>
      </c>
      <c r="R4053" s="0" t="n">
        <v>1.7802</v>
      </c>
      <c r="S4053" s="0" t="n">
        <v>0</v>
      </c>
      <c r="T4053" s="0" t="n">
        <v>0</v>
      </c>
      <c r="U4053" s="0" t="n">
        <v>0</v>
      </c>
      <c r="V4053" s="2" t="n">
        <v>2.11</v>
      </c>
      <c r="W4053" s="2" t="n">
        <v>970.2</v>
      </c>
      <c r="X4053" s="2" t="n">
        <v>20.471</v>
      </c>
      <c r="Y4053" s="2" t="n">
        <v>0</v>
      </c>
    </row>
    <row r="4054" customFormat="false" ht="12.75" hidden="false" customHeight="false" outlineLevel="0" collapsed="false">
      <c r="B4054" s="0" t="n">
        <v>17.569</v>
      </c>
      <c r="C4054" s="0" t="n">
        <v>17.411</v>
      </c>
      <c r="D4054" s="0" t="n">
        <v>16.4405</v>
      </c>
      <c r="E4054" s="0" t="n">
        <v>16.4298</v>
      </c>
      <c r="F4054" s="0" t="n">
        <v>4.681373</v>
      </c>
      <c r="G4054" s="0" t="n">
        <v>4.380603</v>
      </c>
      <c r="H4054" s="0" t="n">
        <v>37.1887</v>
      </c>
      <c r="I4054" s="0" t="n">
        <v>34.5297</v>
      </c>
      <c r="J4054" s="0" t="n">
        <v>8.051</v>
      </c>
      <c r="K4054" s="0" t="n">
        <v>7.0451</v>
      </c>
      <c r="L4054" s="0" t="n">
        <v>90.27869</v>
      </c>
      <c r="M4054" s="0" t="n">
        <v>0.6268</v>
      </c>
      <c r="N4054" s="0" t="n">
        <v>0</v>
      </c>
      <c r="O4054" s="0" t="n">
        <v>0.04595</v>
      </c>
      <c r="P4054" s="0" t="n">
        <v>4.03988</v>
      </c>
      <c r="Q4054" s="0" t="n">
        <v>54.41628</v>
      </c>
      <c r="R4054" s="0" t="n">
        <v>1.7802</v>
      </c>
      <c r="S4054" s="0" t="n">
        <v>0</v>
      </c>
      <c r="T4054" s="0" t="n">
        <v>0</v>
      </c>
      <c r="U4054" s="0" t="n">
        <v>0</v>
      </c>
      <c r="V4054" s="2" t="n">
        <v>2.1414</v>
      </c>
      <c r="W4054" s="2" t="n">
        <v>970.2</v>
      </c>
      <c r="X4054" s="2" t="n">
        <v>20.776</v>
      </c>
      <c r="Y4054" s="2" t="n">
        <v>0</v>
      </c>
    </row>
    <row r="4055" customFormat="false" ht="12.75" hidden="false" customHeight="false" outlineLevel="0" collapsed="false">
      <c r="B4055" s="0" t="n">
        <v>17.55</v>
      </c>
      <c r="C4055" s="0" t="n">
        <v>17.392</v>
      </c>
      <c r="D4055" s="0" t="n">
        <v>16.4426</v>
      </c>
      <c r="E4055" s="0" t="n">
        <v>16.4321</v>
      </c>
      <c r="F4055" s="0" t="n">
        <v>4.681507</v>
      </c>
      <c r="G4055" s="0" t="n">
        <v>4.380638</v>
      </c>
      <c r="H4055" s="0" t="n">
        <v>37.1879</v>
      </c>
      <c r="I4055" s="0" t="n">
        <v>34.5281</v>
      </c>
      <c r="J4055" s="0" t="n">
        <v>8.047</v>
      </c>
      <c r="K4055" s="0" t="n">
        <v>7.04474</v>
      </c>
      <c r="L4055" s="0" t="n">
        <v>90.27741</v>
      </c>
      <c r="M4055" s="0" t="n">
        <v>0.6268</v>
      </c>
      <c r="N4055" s="0" t="n">
        <v>0</v>
      </c>
      <c r="O4055" s="0" t="n">
        <v>0.04596</v>
      </c>
      <c r="P4055" s="0" t="n">
        <v>4.03988</v>
      </c>
      <c r="Q4055" s="0" t="n">
        <v>54.41628</v>
      </c>
      <c r="R4055" s="0" t="n">
        <v>1.7802</v>
      </c>
      <c r="S4055" s="0" t="n">
        <v>0</v>
      </c>
      <c r="T4055" s="0" t="n">
        <v>0</v>
      </c>
      <c r="U4055" s="0" t="n">
        <v>0</v>
      </c>
      <c r="V4055" s="2" t="n">
        <v>2.158</v>
      </c>
      <c r="W4055" s="2" t="n">
        <v>968.47</v>
      </c>
      <c r="X4055" s="2" t="n">
        <v>20.899</v>
      </c>
      <c r="Y4055" s="2" t="n">
        <v>0</v>
      </c>
    </row>
    <row r="4056" customFormat="false" ht="12.75" hidden="false" customHeight="false" outlineLevel="0" collapsed="false">
      <c r="B4056" s="0" t="n">
        <v>17.501</v>
      </c>
      <c r="C4056" s="0" t="n">
        <v>17.344</v>
      </c>
      <c r="D4056" s="0" t="n">
        <v>16.4456</v>
      </c>
      <c r="E4056" s="0" t="n">
        <v>16.4338</v>
      </c>
      <c r="F4056" s="0" t="n">
        <v>4.681716</v>
      </c>
      <c r="G4056" s="0" t="n">
        <v>4.380709</v>
      </c>
      <c r="H4056" s="0" t="n">
        <v>37.1871</v>
      </c>
      <c r="I4056" s="0" t="n">
        <v>34.5272</v>
      </c>
      <c r="J4056" s="0" t="n">
        <v>8.051</v>
      </c>
      <c r="K4056" s="0" t="n">
        <v>7.05019</v>
      </c>
      <c r="L4056" s="0" t="n">
        <v>90.35187</v>
      </c>
      <c r="M4056" s="0" t="n">
        <v>0.6268</v>
      </c>
      <c r="N4056" s="0" t="n">
        <v>0</v>
      </c>
      <c r="O4056" s="0" t="n">
        <v>0.04597</v>
      </c>
      <c r="P4056" s="0" t="n">
        <v>4.03988</v>
      </c>
      <c r="Q4056" s="0" t="n">
        <v>54.41628</v>
      </c>
      <c r="R4056" s="0" t="n">
        <v>1.7802</v>
      </c>
      <c r="S4056" s="0" t="n">
        <v>0</v>
      </c>
      <c r="T4056" s="0" t="n">
        <v>0</v>
      </c>
      <c r="U4056" s="0" t="n">
        <v>0</v>
      </c>
      <c r="V4056" s="2" t="n">
        <v>2.1605</v>
      </c>
      <c r="W4056" s="2" t="n">
        <v>970.2</v>
      </c>
      <c r="X4056" s="2" t="n">
        <v>20.961</v>
      </c>
      <c r="Y4056" s="2" t="n">
        <v>0</v>
      </c>
    </row>
    <row r="4057" customFormat="false" ht="12.75" hidden="false" customHeight="false" outlineLevel="0" collapsed="false">
      <c r="B4057" s="0" t="n">
        <v>17.462</v>
      </c>
      <c r="C4057" s="0" t="n">
        <v>17.305</v>
      </c>
      <c r="D4057" s="0" t="n">
        <v>16.4488</v>
      </c>
      <c r="E4057" s="0" t="n">
        <v>16.4356</v>
      </c>
      <c r="F4057" s="0" t="n">
        <v>4.68198</v>
      </c>
      <c r="G4057" s="0" t="n">
        <v>4.380858</v>
      </c>
      <c r="H4057" s="0" t="n">
        <v>37.1864</v>
      </c>
      <c r="I4057" s="0" t="n">
        <v>34.527</v>
      </c>
      <c r="J4057" s="0" t="n">
        <v>8.047</v>
      </c>
      <c r="K4057" s="0" t="n">
        <v>7.04418</v>
      </c>
      <c r="L4057" s="0" t="n">
        <v>90.28015</v>
      </c>
      <c r="M4057" s="0" t="n">
        <v>0.6268</v>
      </c>
      <c r="N4057" s="0" t="n">
        <v>0</v>
      </c>
      <c r="O4057" s="0" t="n">
        <v>0.04598</v>
      </c>
      <c r="P4057" s="0" t="n">
        <v>4.03988</v>
      </c>
      <c r="Q4057" s="0" t="n">
        <v>54.41628</v>
      </c>
      <c r="R4057" s="0" t="n">
        <v>1.7802</v>
      </c>
      <c r="S4057" s="0" t="n">
        <v>0</v>
      </c>
      <c r="T4057" s="0" t="n">
        <v>0</v>
      </c>
      <c r="U4057" s="0" t="n">
        <v>0</v>
      </c>
      <c r="V4057" s="2" t="n">
        <v>2.1862</v>
      </c>
      <c r="W4057" s="2" t="n">
        <v>970.2</v>
      </c>
      <c r="X4057" s="2" t="n">
        <v>21.21</v>
      </c>
      <c r="Y4057" s="2" t="n">
        <v>0</v>
      </c>
    </row>
    <row r="4058" customFormat="false" ht="12.75" hidden="false" customHeight="false" outlineLevel="0" collapsed="false">
      <c r="B4058" s="0" t="n">
        <v>17.428</v>
      </c>
      <c r="C4058" s="0" t="n">
        <v>17.271</v>
      </c>
      <c r="D4058" s="0" t="n">
        <v>16.452</v>
      </c>
      <c r="E4058" s="0" t="n">
        <v>16.4377</v>
      </c>
      <c r="F4058" s="0" t="n">
        <v>4.682181</v>
      </c>
      <c r="G4058" s="0" t="n">
        <v>4.380929</v>
      </c>
      <c r="H4058" s="0" t="n">
        <v>37.1852</v>
      </c>
      <c r="I4058" s="0" t="n">
        <v>34.5258</v>
      </c>
      <c r="J4058" s="0" t="n">
        <v>8.047</v>
      </c>
      <c r="K4058" s="0" t="n">
        <v>7.04333</v>
      </c>
      <c r="L4058" s="0" t="n">
        <v>90.27431</v>
      </c>
      <c r="M4058" s="0" t="n">
        <v>0.6286</v>
      </c>
      <c r="N4058" s="0" t="n">
        <v>0</v>
      </c>
      <c r="O4058" s="0" t="n">
        <v>0.046</v>
      </c>
      <c r="P4058" s="0" t="n">
        <v>4.03988</v>
      </c>
      <c r="Q4058" s="0" t="n">
        <v>54.41628</v>
      </c>
      <c r="R4058" s="0" t="n">
        <v>1.7814</v>
      </c>
      <c r="S4058" s="0" t="n">
        <v>0</v>
      </c>
      <c r="T4058" s="0" t="n">
        <v>0</v>
      </c>
      <c r="U4058" s="0" t="n">
        <v>0</v>
      </c>
      <c r="V4058" s="2" t="n">
        <v>2.2056</v>
      </c>
      <c r="W4058" s="2" t="n">
        <v>970.2</v>
      </c>
      <c r="X4058" s="2" t="n">
        <v>21.399</v>
      </c>
      <c r="Y4058" s="2" t="n">
        <v>0</v>
      </c>
    </row>
    <row r="4059" customFormat="false" ht="12.75" hidden="false" customHeight="false" outlineLevel="0" collapsed="false">
      <c r="B4059" s="0" t="n">
        <v>17.404</v>
      </c>
      <c r="C4059" s="0" t="n">
        <v>17.247</v>
      </c>
      <c r="D4059" s="0" t="n">
        <v>16.4548</v>
      </c>
      <c r="E4059" s="0" t="n">
        <v>16.4403</v>
      </c>
      <c r="F4059" s="0" t="n">
        <v>4.682288</v>
      </c>
      <c r="G4059" s="0" t="n">
        <v>4.38105</v>
      </c>
      <c r="H4059" s="0" t="n">
        <v>37.1836</v>
      </c>
      <c r="I4059" s="0" t="n">
        <v>34.5246</v>
      </c>
      <c r="J4059" s="0" t="n">
        <v>8.047</v>
      </c>
      <c r="K4059" s="0" t="n">
        <v>7.04853</v>
      </c>
      <c r="L4059" s="0" t="n">
        <v>90.34475</v>
      </c>
      <c r="M4059" s="0" t="n">
        <v>0.6305</v>
      </c>
      <c r="N4059" s="0" t="n">
        <v>0</v>
      </c>
      <c r="O4059" s="0" t="n">
        <v>0.04601</v>
      </c>
      <c r="P4059" s="0" t="n">
        <v>4.03988</v>
      </c>
      <c r="Q4059" s="0" t="n">
        <v>54.41628</v>
      </c>
      <c r="R4059" s="0" t="n">
        <v>1.7827</v>
      </c>
      <c r="S4059" s="0" t="n">
        <v>0</v>
      </c>
      <c r="T4059" s="0" t="n">
        <v>0</v>
      </c>
      <c r="U4059" s="0" t="n">
        <v>0</v>
      </c>
      <c r="V4059" s="2" t="n">
        <v>2.2122</v>
      </c>
      <c r="W4059" s="2" t="n">
        <v>970.2</v>
      </c>
      <c r="X4059" s="2" t="n">
        <v>21.462</v>
      </c>
      <c r="Y4059" s="2" t="n">
        <v>0</v>
      </c>
    </row>
    <row r="4060" customFormat="false" ht="12.75" hidden="false" customHeight="false" outlineLevel="0" collapsed="false">
      <c r="B4060" s="0" t="n">
        <v>17.346</v>
      </c>
      <c r="C4060" s="0" t="n">
        <v>17.19</v>
      </c>
      <c r="D4060" s="0" t="n">
        <v>16.4572</v>
      </c>
      <c r="E4060" s="0" t="n">
        <v>16.4427</v>
      </c>
      <c r="F4060" s="0" t="n">
        <v>4.682434</v>
      </c>
      <c r="G4060" s="0" t="n">
        <v>4.381234</v>
      </c>
      <c r="H4060" s="0" t="n">
        <v>37.1826</v>
      </c>
      <c r="I4060" s="0" t="n">
        <v>34.5242</v>
      </c>
      <c r="J4060" s="0" t="n">
        <v>8.051</v>
      </c>
      <c r="K4060" s="0" t="n">
        <v>7.04833</v>
      </c>
      <c r="L4060" s="0" t="n">
        <v>90.34602</v>
      </c>
      <c r="M4060" s="0" t="n">
        <v>0.6305</v>
      </c>
      <c r="N4060" s="0" t="n">
        <v>0</v>
      </c>
      <c r="O4060" s="0" t="n">
        <v>0.04602</v>
      </c>
      <c r="P4060" s="0" t="n">
        <v>4.03988</v>
      </c>
      <c r="Q4060" s="0" t="n">
        <v>54.41628</v>
      </c>
      <c r="R4060" s="0" t="n">
        <v>1.7827</v>
      </c>
      <c r="S4060" s="0" t="n">
        <v>0</v>
      </c>
      <c r="T4060" s="0" t="n">
        <v>0</v>
      </c>
      <c r="U4060" s="0" t="n">
        <v>0</v>
      </c>
      <c r="V4060" s="2" t="n">
        <v>2.2318</v>
      </c>
      <c r="W4060" s="2" t="n">
        <v>970.2</v>
      </c>
      <c r="X4060" s="2" t="n">
        <v>21.653</v>
      </c>
      <c r="Y4060" s="2" t="n">
        <v>0</v>
      </c>
    </row>
    <row r="4061" customFormat="false" ht="12.75" hidden="false" customHeight="false" outlineLevel="0" collapsed="false">
      <c r="B4061" s="0" t="n">
        <v>17.318</v>
      </c>
      <c r="C4061" s="0" t="n">
        <v>17.162</v>
      </c>
      <c r="D4061" s="0" t="n">
        <v>16.4592</v>
      </c>
      <c r="E4061" s="0" t="n">
        <v>16.4454</v>
      </c>
      <c r="F4061" s="0" t="n">
        <v>4.682501</v>
      </c>
      <c r="G4061" s="0" t="n">
        <v>4.381347</v>
      </c>
      <c r="H4061" s="0" t="n">
        <v>37.1815</v>
      </c>
      <c r="I4061" s="0" t="n">
        <v>34.5229</v>
      </c>
      <c r="J4061" s="0" t="n">
        <v>8.047</v>
      </c>
      <c r="K4061" s="0" t="n">
        <v>7.04208</v>
      </c>
      <c r="L4061" s="0" t="n">
        <v>90.26853</v>
      </c>
      <c r="M4061" s="0" t="n">
        <v>0.6323</v>
      </c>
      <c r="N4061" s="0" t="n">
        <v>0</v>
      </c>
      <c r="O4061" s="0" t="n">
        <v>0.04603</v>
      </c>
      <c r="P4061" s="0" t="n">
        <v>4.03988</v>
      </c>
      <c r="Q4061" s="0" t="n">
        <v>54.41628</v>
      </c>
      <c r="R4061" s="0" t="n">
        <v>1.7839</v>
      </c>
      <c r="S4061" s="0" t="n">
        <v>0</v>
      </c>
      <c r="T4061" s="0" t="n">
        <v>0</v>
      </c>
      <c r="U4061" s="0" t="n">
        <v>0</v>
      </c>
      <c r="V4061" s="2" t="n">
        <v>2.2517</v>
      </c>
      <c r="W4061" s="2" t="n">
        <v>970.2</v>
      </c>
      <c r="X4061" s="2" t="n">
        <v>21.846</v>
      </c>
      <c r="Y4061" s="2" t="n">
        <v>0</v>
      </c>
    </row>
    <row r="4062" customFormat="false" ht="12.75" hidden="false" customHeight="false" outlineLevel="0" collapsed="false">
      <c r="B4062" s="0" t="n">
        <v>17.298</v>
      </c>
      <c r="C4062" s="0" t="n">
        <v>17.142</v>
      </c>
      <c r="D4062" s="0" t="n">
        <v>16.4607</v>
      </c>
      <c r="E4062" s="0" t="n">
        <v>16.4475</v>
      </c>
      <c r="F4062" s="0" t="n">
        <v>4.682544</v>
      </c>
      <c r="G4062" s="0" t="n">
        <v>4.381574</v>
      </c>
      <c r="H4062" s="0" t="n">
        <v>37.1804</v>
      </c>
      <c r="I4062" s="0" t="n">
        <v>34.523</v>
      </c>
      <c r="J4062" s="0" t="n">
        <v>8.047</v>
      </c>
      <c r="K4062" s="0" t="n">
        <v>7.04705</v>
      </c>
      <c r="L4062" s="0" t="n">
        <v>90.33441</v>
      </c>
      <c r="M4062" s="0" t="n">
        <v>0.6341</v>
      </c>
      <c r="N4062" s="0" t="n">
        <v>0</v>
      </c>
      <c r="O4062" s="0" t="n">
        <v>0.04604</v>
      </c>
      <c r="P4062" s="0" t="n">
        <v>4.03988</v>
      </c>
      <c r="Q4062" s="0" t="n">
        <v>54.41628</v>
      </c>
      <c r="R4062" s="0" t="n">
        <v>1.7851</v>
      </c>
      <c r="S4062" s="0" t="n">
        <v>0</v>
      </c>
      <c r="T4062" s="0" t="n">
        <v>0</v>
      </c>
      <c r="U4062" s="0" t="n">
        <v>0</v>
      </c>
      <c r="V4062" s="2" t="n">
        <v>2.2624</v>
      </c>
      <c r="W4062" s="2" t="n">
        <v>968.47</v>
      </c>
      <c r="X4062" s="2" t="n">
        <v>21.91</v>
      </c>
      <c r="Y4062" s="2" t="n">
        <v>0</v>
      </c>
    </row>
    <row r="4063" customFormat="false" ht="12.75" hidden="false" customHeight="false" outlineLevel="0" collapsed="false">
      <c r="B4063" s="0" t="n">
        <v>17.234</v>
      </c>
      <c r="C4063" s="0" t="n">
        <v>17.079</v>
      </c>
      <c r="D4063" s="0" t="n">
        <v>16.462</v>
      </c>
      <c r="E4063" s="0" t="n">
        <v>16.4496</v>
      </c>
      <c r="F4063" s="0" t="n">
        <v>4.682627</v>
      </c>
      <c r="G4063" s="0" t="n">
        <v>4.381681</v>
      </c>
      <c r="H4063" s="0" t="n">
        <v>37.18</v>
      </c>
      <c r="I4063" s="0" t="n">
        <v>34.5222</v>
      </c>
      <c r="J4063" s="0" t="n">
        <v>8.047</v>
      </c>
      <c r="K4063" s="0" t="n">
        <v>7.04059</v>
      </c>
      <c r="L4063" s="0" t="n">
        <v>90.25358</v>
      </c>
      <c r="M4063" s="0" t="n">
        <v>0.6341</v>
      </c>
      <c r="N4063" s="0" t="n">
        <v>0</v>
      </c>
      <c r="O4063" s="0" t="n">
        <v>0.04605</v>
      </c>
      <c r="P4063" s="0" t="n">
        <v>4.03988</v>
      </c>
      <c r="Q4063" s="0" t="n">
        <v>54.41628</v>
      </c>
      <c r="R4063" s="0" t="n">
        <v>1.7851</v>
      </c>
      <c r="S4063" s="0" t="n">
        <v>0</v>
      </c>
      <c r="T4063" s="0" t="n">
        <v>0</v>
      </c>
      <c r="U4063" s="0" t="n">
        <v>0</v>
      </c>
      <c r="V4063" s="2" t="n">
        <v>2.2825</v>
      </c>
      <c r="W4063" s="2" t="n">
        <v>968.47</v>
      </c>
      <c r="X4063" s="2" t="n">
        <v>22.105</v>
      </c>
      <c r="Y4063" s="2" t="n">
        <v>0</v>
      </c>
    </row>
    <row r="4064" customFormat="false" ht="12.75" hidden="false" customHeight="false" outlineLevel="0" collapsed="false">
      <c r="B4064" s="0" t="n">
        <v>17.22</v>
      </c>
      <c r="C4064" s="0" t="n">
        <v>17.065</v>
      </c>
      <c r="D4064" s="0" t="n">
        <v>16.4628</v>
      </c>
      <c r="E4064" s="0" t="n">
        <v>16.4517</v>
      </c>
      <c r="F4064" s="0" t="n">
        <v>4.682686</v>
      </c>
      <c r="G4064" s="0" t="n">
        <v>4.38183</v>
      </c>
      <c r="H4064" s="0" t="n">
        <v>37.1798</v>
      </c>
      <c r="I4064" s="0" t="n">
        <v>34.5218</v>
      </c>
      <c r="J4064" s="0" t="n">
        <v>8.047</v>
      </c>
      <c r="K4064" s="0" t="n">
        <v>7.04021</v>
      </c>
      <c r="L4064" s="0" t="n">
        <v>90.24991</v>
      </c>
      <c r="M4064" s="0" t="n">
        <v>0.6359</v>
      </c>
      <c r="N4064" s="0" t="n">
        <v>0</v>
      </c>
      <c r="O4064" s="0" t="n">
        <v>0.04606</v>
      </c>
      <c r="P4064" s="0" t="n">
        <v>4.03988</v>
      </c>
      <c r="Q4064" s="0" t="n">
        <v>54.41628</v>
      </c>
      <c r="R4064" s="0" t="n">
        <v>1.7863</v>
      </c>
      <c r="S4064" s="0" t="n">
        <v>0</v>
      </c>
      <c r="T4064" s="0" t="n">
        <v>0</v>
      </c>
      <c r="U4064" s="0" t="n">
        <v>0</v>
      </c>
      <c r="V4064" s="2" t="n">
        <v>2.3095</v>
      </c>
      <c r="W4064" s="2" t="n">
        <v>968.47</v>
      </c>
      <c r="X4064" s="2" t="n">
        <v>22.367</v>
      </c>
      <c r="Y4064" s="2" t="n">
        <v>0</v>
      </c>
    </row>
    <row r="4065" customFormat="false" ht="12.75" hidden="false" customHeight="false" outlineLevel="0" collapsed="false">
      <c r="B4065" s="0" t="n">
        <v>17.182</v>
      </c>
      <c r="C4065" s="0" t="n">
        <v>17.027</v>
      </c>
      <c r="D4065" s="0" t="n">
        <v>16.4641</v>
      </c>
      <c r="E4065" s="0" t="n">
        <v>16.4531</v>
      </c>
      <c r="F4065" s="0" t="n">
        <v>4.682745</v>
      </c>
      <c r="G4065" s="0" t="n">
        <v>4.381794</v>
      </c>
      <c r="H4065" s="0" t="n">
        <v>37.1791</v>
      </c>
      <c r="I4065" s="0" t="n">
        <v>34.5202</v>
      </c>
      <c r="J4065" s="0" t="n">
        <v>8.047</v>
      </c>
      <c r="K4065" s="0" t="n">
        <v>7.03884</v>
      </c>
      <c r="L4065" s="0" t="n">
        <v>90.23433</v>
      </c>
      <c r="M4065" s="0" t="n">
        <v>0.6359</v>
      </c>
      <c r="N4065" s="0" t="n">
        <v>0</v>
      </c>
      <c r="O4065" s="0" t="n">
        <v>0.04608</v>
      </c>
      <c r="P4065" s="0" t="n">
        <v>4.0399</v>
      </c>
      <c r="Q4065" s="0" t="n">
        <v>54.41628</v>
      </c>
      <c r="R4065" s="0" t="n">
        <v>1.7863</v>
      </c>
      <c r="S4065" s="0" t="n">
        <v>0</v>
      </c>
      <c r="T4065" s="0" t="n">
        <v>0</v>
      </c>
      <c r="U4065" s="0" t="n">
        <v>0</v>
      </c>
      <c r="V4065" s="2" t="n">
        <v>2.3095</v>
      </c>
      <c r="W4065" s="2" t="n">
        <v>968.47</v>
      </c>
      <c r="X4065" s="2" t="n">
        <v>22.367</v>
      </c>
      <c r="Y4065" s="2" t="n">
        <v>0</v>
      </c>
    </row>
    <row r="4066" customFormat="false" ht="12.75" hidden="false" customHeight="false" outlineLevel="0" collapsed="false">
      <c r="B4066" s="0" t="n">
        <v>17.162</v>
      </c>
      <c r="C4066" s="0" t="n">
        <v>17.008</v>
      </c>
      <c r="D4066" s="0" t="n">
        <v>16.4647</v>
      </c>
      <c r="E4066" s="0" t="n">
        <v>16.4549</v>
      </c>
      <c r="F4066" s="0" t="n">
        <v>4.682761</v>
      </c>
      <c r="G4066" s="0" t="n">
        <v>4.381496</v>
      </c>
      <c r="H4066" s="0" t="n">
        <v>37.1786</v>
      </c>
      <c r="I4066" s="0" t="n">
        <v>34.516</v>
      </c>
      <c r="J4066" s="0" t="n">
        <v>8.047</v>
      </c>
      <c r="K4066" s="0" t="n">
        <v>7.03748</v>
      </c>
      <c r="L4066" s="0" t="n">
        <v>90.21773</v>
      </c>
      <c r="M4066" s="0" t="n">
        <v>0.6378</v>
      </c>
      <c r="N4066" s="0" t="n">
        <v>0</v>
      </c>
      <c r="O4066" s="0" t="n">
        <v>0.04609</v>
      </c>
      <c r="P4066" s="0" t="n">
        <v>4.0399</v>
      </c>
      <c r="Q4066" s="0" t="n">
        <v>54.41628</v>
      </c>
      <c r="R4066" s="0" t="n">
        <v>1.7875</v>
      </c>
      <c r="S4066" s="0" t="n">
        <v>0</v>
      </c>
      <c r="T4066" s="0" t="n">
        <v>0</v>
      </c>
      <c r="U4066" s="0" t="n">
        <v>0</v>
      </c>
      <c r="V4066" s="2" t="n">
        <v>2.3232</v>
      </c>
      <c r="W4066" s="2" t="n">
        <v>968.47</v>
      </c>
      <c r="X4066" s="2" t="n">
        <v>22.499</v>
      </c>
      <c r="Y4066" s="2" t="n">
        <v>0</v>
      </c>
    </row>
    <row r="4067" customFormat="false" ht="12.75" hidden="false" customHeight="false" outlineLevel="0" collapsed="false">
      <c r="B4067" s="0" t="n">
        <v>17.104</v>
      </c>
      <c r="C4067" s="0" t="n">
        <v>16.95</v>
      </c>
      <c r="D4067" s="0" t="n">
        <v>16.4656</v>
      </c>
      <c r="E4067" s="0" t="n">
        <v>16.4565</v>
      </c>
      <c r="F4067" s="0" t="n">
        <v>4.682844</v>
      </c>
      <c r="G4067" s="0" t="n">
        <v>4.381943</v>
      </c>
      <c r="H4067" s="0" t="n">
        <v>37.1785</v>
      </c>
      <c r="I4067" s="0" t="n">
        <v>34.5186</v>
      </c>
      <c r="J4067" s="0" t="n">
        <v>8.051</v>
      </c>
      <c r="K4067" s="0" t="n">
        <v>7.03073</v>
      </c>
      <c r="L4067" s="0" t="n">
        <v>90.13271</v>
      </c>
      <c r="M4067" s="0" t="n">
        <v>0.6396</v>
      </c>
      <c r="N4067" s="0" t="n">
        <v>0</v>
      </c>
      <c r="O4067" s="0" t="n">
        <v>0.0461</v>
      </c>
      <c r="P4067" s="0" t="n">
        <v>4.0399</v>
      </c>
      <c r="Q4067" s="0" t="n">
        <v>54.41628</v>
      </c>
      <c r="R4067" s="0" t="n">
        <v>1.7888</v>
      </c>
      <c r="S4067" s="0" t="n">
        <v>0</v>
      </c>
      <c r="T4067" s="0" t="n">
        <v>0</v>
      </c>
      <c r="U4067" s="0" t="n">
        <v>0</v>
      </c>
      <c r="V4067" s="2" t="n">
        <v>2.3576</v>
      </c>
      <c r="W4067" s="2" t="n">
        <v>968.47</v>
      </c>
      <c r="X4067" s="2" t="n">
        <v>22.833</v>
      </c>
      <c r="Y4067" s="2" t="n">
        <v>0</v>
      </c>
    </row>
    <row r="4068" customFormat="false" ht="12.75" hidden="false" customHeight="false" outlineLevel="0" collapsed="false">
      <c r="B4068" s="0" t="n">
        <v>17.059</v>
      </c>
      <c r="C4068" s="0" t="n">
        <v>16.906</v>
      </c>
      <c r="D4068" s="0" t="n">
        <v>16.4681</v>
      </c>
      <c r="E4068" s="0" t="n">
        <v>16.4585</v>
      </c>
      <c r="F4068" s="0" t="n">
        <v>4.683029</v>
      </c>
      <c r="G4068" s="0" t="n">
        <v>4.38217</v>
      </c>
      <c r="H4068" s="0" t="n">
        <v>37.1779</v>
      </c>
      <c r="I4068" s="0" t="n">
        <v>34.5189</v>
      </c>
      <c r="J4068" s="0" t="n">
        <v>8.051</v>
      </c>
      <c r="K4068" s="0" t="n">
        <v>7.02899</v>
      </c>
      <c r="L4068" s="0" t="n">
        <v>90.11438</v>
      </c>
      <c r="M4068" s="0" t="n">
        <v>0.6415</v>
      </c>
      <c r="N4068" s="0" t="n">
        <v>0</v>
      </c>
      <c r="O4068" s="0" t="n">
        <v>0.04611</v>
      </c>
      <c r="P4068" s="0" t="n">
        <v>4.0399</v>
      </c>
      <c r="Q4068" s="0" t="n">
        <v>54.41628</v>
      </c>
      <c r="R4068" s="0" t="n">
        <v>1.79</v>
      </c>
      <c r="S4068" s="0" t="n">
        <v>0</v>
      </c>
      <c r="T4068" s="0" t="n">
        <v>0</v>
      </c>
      <c r="U4068" s="0" t="n">
        <v>0</v>
      </c>
      <c r="V4068" s="2" t="n">
        <v>2.3646</v>
      </c>
      <c r="W4068" s="2" t="n">
        <v>968.47</v>
      </c>
      <c r="X4068" s="2" t="n">
        <v>22.9</v>
      </c>
      <c r="Y4068" s="2" t="n">
        <v>0</v>
      </c>
    </row>
    <row r="4069" customFormat="false" ht="12.75" hidden="false" customHeight="false" outlineLevel="0" collapsed="false">
      <c r="B4069" s="0" t="n">
        <v>17.045</v>
      </c>
      <c r="C4069" s="0" t="n">
        <v>16.891</v>
      </c>
      <c r="D4069" s="0" t="n">
        <v>16.4709</v>
      </c>
      <c r="E4069" s="0" t="n">
        <v>16.4603</v>
      </c>
      <c r="F4069" s="0" t="n">
        <v>4.683222</v>
      </c>
      <c r="G4069" s="0" t="n">
        <v>4.382206</v>
      </c>
      <c r="H4069" s="0" t="n">
        <v>37.177</v>
      </c>
      <c r="I4069" s="0" t="n">
        <v>34.5177</v>
      </c>
      <c r="J4069" s="0" t="n">
        <v>8.047</v>
      </c>
      <c r="K4069" s="0" t="n">
        <v>7.02721</v>
      </c>
      <c r="L4069" s="0" t="n">
        <v>90.09594</v>
      </c>
      <c r="M4069" s="0" t="n">
        <v>0.6434</v>
      </c>
      <c r="N4069" s="0" t="n">
        <v>0</v>
      </c>
      <c r="O4069" s="0" t="n">
        <v>0.04612</v>
      </c>
      <c r="P4069" s="0" t="n">
        <v>4.0399</v>
      </c>
      <c r="Q4069" s="0" t="n">
        <v>54.41628</v>
      </c>
      <c r="R4069" s="0" t="n">
        <v>1.7912</v>
      </c>
      <c r="S4069" s="0" t="n">
        <v>0</v>
      </c>
      <c r="T4069" s="0" t="n">
        <v>0</v>
      </c>
      <c r="U4069" s="0" t="n">
        <v>0</v>
      </c>
      <c r="V4069" s="2" t="n">
        <v>2.3715</v>
      </c>
      <c r="W4069" s="2" t="n">
        <v>968.47</v>
      </c>
      <c r="X4069" s="2" t="n">
        <v>22.968</v>
      </c>
      <c r="Y4069" s="2" t="n">
        <v>0</v>
      </c>
    </row>
    <row r="4070" customFormat="false" ht="12.75" hidden="false" customHeight="false" outlineLevel="0" collapsed="false">
      <c r="B4070" s="0" t="n">
        <v>17.016</v>
      </c>
      <c r="C4070" s="0" t="n">
        <v>16.863</v>
      </c>
      <c r="D4070" s="0" t="n">
        <v>16.474</v>
      </c>
      <c r="E4070" s="0" t="n">
        <v>16.462</v>
      </c>
      <c r="F4070" s="0" t="n">
        <v>4.683475</v>
      </c>
      <c r="G4070" s="0" t="n">
        <v>4.382241</v>
      </c>
      <c r="H4070" s="0" t="n">
        <v>37.1764</v>
      </c>
      <c r="I4070" s="0" t="n">
        <v>34.5165</v>
      </c>
      <c r="J4070" s="0" t="n">
        <v>8.047</v>
      </c>
      <c r="K4070" s="0" t="n">
        <v>7.02533</v>
      </c>
      <c r="L4070" s="0" t="n">
        <v>90.07689</v>
      </c>
      <c r="M4070" s="0" t="n">
        <v>0.6452</v>
      </c>
      <c r="N4070" s="0" t="n">
        <v>0</v>
      </c>
      <c r="O4070" s="0" t="n">
        <v>0.04613</v>
      </c>
      <c r="P4070" s="0" t="n">
        <v>4.0399</v>
      </c>
      <c r="Q4070" s="0" t="n">
        <v>54.41628</v>
      </c>
      <c r="R4070" s="0" t="n">
        <v>1.7924</v>
      </c>
      <c r="S4070" s="0" t="n">
        <v>0</v>
      </c>
      <c r="T4070" s="0" t="n">
        <v>0</v>
      </c>
      <c r="U4070" s="0" t="n">
        <v>0</v>
      </c>
      <c r="V4070" s="2" t="n">
        <v>2.3996</v>
      </c>
      <c r="W4070" s="2" t="n">
        <v>968.47</v>
      </c>
      <c r="X4070" s="2" t="n">
        <v>23.239</v>
      </c>
      <c r="Y4070" s="2" t="n">
        <v>0</v>
      </c>
    </row>
    <row r="4071" customFormat="false" ht="12.75" hidden="false" customHeight="false" outlineLevel="0" collapsed="false">
      <c r="B4071" s="0" t="n">
        <v>16.977</v>
      </c>
      <c r="C4071" s="0" t="n">
        <v>16.824</v>
      </c>
      <c r="D4071" s="0" t="n">
        <v>16.4759</v>
      </c>
      <c r="E4071" s="0" t="n">
        <v>16.4647</v>
      </c>
      <c r="F4071" s="0" t="n">
        <v>4.683577</v>
      </c>
      <c r="G4071" s="0" t="n">
        <v>4.382056</v>
      </c>
      <c r="H4071" s="0" t="n">
        <v>37.1755</v>
      </c>
      <c r="I4071" s="0" t="n">
        <v>34.5125</v>
      </c>
      <c r="J4071" s="0" t="n">
        <v>8.047</v>
      </c>
      <c r="K4071" s="0" t="n">
        <v>7.02963</v>
      </c>
      <c r="L4071" s="0" t="n">
        <v>90.1348</v>
      </c>
      <c r="M4071" s="0" t="n">
        <v>0.6471</v>
      </c>
      <c r="N4071" s="0" t="n">
        <v>0</v>
      </c>
      <c r="O4071" s="0" t="n">
        <v>0.04615</v>
      </c>
      <c r="P4071" s="0" t="n">
        <v>4.0399</v>
      </c>
      <c r="Q4071" s="0" t="n">
        <v>54.41628</v>
      </c>
      <c r="R4071" s="0" t="n">
        <v>1.7937</v>
      </c>
      <c r="S4071" s="0" t="n">
        <v>0</v>
      </c>
      <c r="T4071" s="0" t="n">
        <v>0</v>
      </c>
      <c r="U4071" s="0" t="n">
        <v>0</v>
      </c>
      <c r="V4071" s="2" t="n">
        <v>2.4181</v>
      </c>
      <c r="W4071" s="2" t="n">
        <v>966.74</v>
      </c>
      <c r="X4071" s="2" t="n">
        <v>23.377</v>
      </c>
      <c r="Y4071" s="2" t="n">
        <v>0</v>
      </c>
    </row>
    <row r="4072" customFormat="false" ht="12.75" hidden="false" customHeight="false" outlineLevel="0" collapsed="false">
      <c r="B4072" s="0" t="n">
        <v>16.948</v>
      </c>
      <c r="C4072" s="0" t="n">
        <v>16.796</v>
      </c>
      <c r="D4072" s="0" t="n">
        <v>16.4781</v>
      </c>
      <c r="E4072" s="0" t="n">
        <v>16.4678</v>
      </c>
      <c r="F4072" s="0" t="n">
        <v>4.683719</v>
      </c>
      <c r="G4072" s="0" t="n">
        <v>4.382695</v>
      </c>
      <c r="H4072" s="0" t="n">
        <v>37.1748</v>
      </c>
      <c r="I4072" s="0" t="n">
        <v>34.5156</v>
      </c>
      <c r="J4072" s="0" t="n">
        <v>8.047</v>
      </c>
      <c r="K4072" s="0" t="n">
        <v>7.02859</v>
      </c>
      <c r="L4072" s="0" t="n">
        <v>90.12485</v>
      </c>
      <c r="M4072" s="0" t="n">
        <v>0.6508</v>
      </c>
      <c r="N4072" s="0" t="n">
        <v>0</v>
      </c>
      <c r="O4072" s="0" t="n">
        <v>0.04616</v>
      </c>
      <c r="P4072" s="0" t="n">
        <v>4.0399</v>
      </c>
      <c r="Q4072" s="0" t="n">
        <v>54.41628</v>
      </c>
      <c r="R4072" s="0" t="n">
        <v>1.7961</v>
      </c>
      <c r="S4072" s="0" t="n">
        <v>0</v>
      </c>
      <c r="T4072" s="0" t="n">
        <v>0</v>
      </c>
      <c r="U4072" s="0" t="n">
        <v>0</v>
      </c>
      <c r="V4072" s="2" t="n">
        <v>2.4209</v>
      </c>
      <c r="W4072" s="2" t="n">
        <v>968.47</v>
      </c>
      <c r="X4072" s="2" t="n">
        <v>23.445</v>
      </c>
      <c r="Y4072" s="2" t="n">
        <v>0</v>
      </c>
    </row>
    <row r="4073" customFormat="false" ht="12.75" hidden="false" customHeight="false" outlineLevel="0" collapsed="false">
      <c r="B4073" s="0" t="n">
        <v>16.904</v>
      </c>
      <c r="C4073" s="0" t="n">
        <v>16.752</v>
      </c>
      <c r="D4073" s="0" t="n">
        <v>16.4824</v>
      </c>
      <c r="E4073" s="0" t="n">
        <v>16.4702</v>
      </c>
      <c r="F4073" s="0" t="n">
        <v>4.684059</v>
      </c>
      <c r="G4073" s="0" t="n">
        <v>4.382957</v>
      </c>
      <c r="H4073" s="0" t="n">
        <v>37.1739</v>
      </c>
      <c r="I4073" s="0" t="n">
        <v>34.5157</v>
      </c>
      <c r="J4073" s="0" t="n">
        <v>8.051</v>
      </c>
      <c r="K4073" s="0" t="n">
        <v>7.02718</v>
      </c>
      <c r="L4073" s="0" t="n">
        <v>90.11369</v>
      </c>
      <c r="M4073" s="0" t="n">
        <v>0.6527</v>
      </c>
      <c r="N4073" s="0" t="n">
        <v>0</v>
      </c>
      <c r="O4073" s="0" t="n">
        <v>0.04617</v>
      </c>
      <c r="P4073" s="0" t="n">
        <v>4.0399</v>
      </c>
      <c r="Q4073" s="0" t="n">
        <v>54.41628</v>
      </c>
      <c r="R4073" s="0" t="n">
        <v>1.7973</v>
      </c>
      <c r="S4073" s="0" t="n">
        <v>0</v>
      </c>
      <c r="T4073" s="0" t="n">
        <v>0</v>
      </c>
      <c r="U4073" s="0" t="n">
        <v>0</v>
      </c>
      <c r="V4073" s="2" t="n">
        <v>2.4495</v>
      </c>
      <c r="W4073" s="2" t="n">
        <v>968.47</v>
      </c>
      <c r="X4073" s="2" t="n">
        <v>23.723</v>
      </c>
      <c r="Y4073" s="2" t="n">
        <v>0</v>
      </c>
    </row>
    <row r="4074" customFormat="false" ht="12.75" hidden="false" customHeight="false" outlineLevel="0" collapsed="false">
      <c r="B4074" s="0" t="n">
        <v>16.9</v>
      </c>
      <c r="C4074" s="0" t="n">
        <v>16.748</v>
      </c>
      <c r="D4074" s="0" t="n">
        <v>16.4869</v>
      </c>
      <c r="E4074" s="0" t="n">
        <v>16.4725</v>
      </c>
      <c r="F4074" s="0" t="n">
        <v>4.684394</v>
      </c>
      <c r="G4074" s="0" t="n">
        <v>4.383064</v>
      </c>
      <c r="H4074" s="0" t="n">
        <v>37.1726</v>
      </c>
      <c r="I4074" s="0" t="n">
        <v>34.5147</v>
      </c>
      <c r="J4074" s="0" t="n">
        <v>8.047</v>
      </c>
      <c r="K4074" s="0" t="n">
        <v>7.02571</v>
      </c>
      <c r="L4074" s="0" t="n">
        <v>90.10209</v>
      </c>
      <c r="M4074" s="0" t="n">
        <v>0.6565</v>
      </c>
      <c r="N4074" s="0" t="n">
        <v>0</v>
      </c>
      <c r="O4074" s="0" t="n">
        <v>0.04618</v>
      </c>
      <c r="P4074" s="0" t="n">
        <v>4.0399</v>
      </c>
      <c r="Q4074" s="0" t="n">
        <v>54.41628</v>
      </c>
      <c r="R4074" s="0" t="n">
        <v>1.7998</v>
      </c>
      <c r="S4074" s="0" t="n">
        <v>0</v>
      </c>
      <c r="T4074" s="0" t="n">
        <v>0</v>
      </c>
      <c r="U4074" s="0" t="n">
        <v>0</v>
      </c>
      <c r="V4074" s="2" t="n">
        <v>2.4683</v>
      </c>
      <c r="W4074" s="2" t="n">
        <v>966.74</v>
      </c>
      <c r="X4074" s="2" t="n">
        <v>23.862</v>
      </c>
      <c r="Y4074" s="2" t="n">
        <v>0</v>
      </c>
    </row>
    <row r="4075" customFormat="false" ht="12.75" hidden="false" customHeight="false" outlineLevel="0" collapsed="false">
      <c r="B4075" s="0" t="n">
        <v>16.832</v>
      </c>
      <c r="C4075" s="0" t="n">
        <v>16.681</v>
      </c>
      <c r="D4075" s="0" t="n">
        <v>16.491</v>
      </c>
      <c r="E4075" s="0" t="n">
        <v>16.4754</v>
      </c>
      <c r="F4075" s="0" t="n">
        <v>4.684607</v>
      </c>
      <c r="G4075" s="0" t="n">
        <v>4.383064</v>
      </c>
      <c r="H4075" s="0" t="n">
        <v>37.1707</v>
      </c>
      <c r="I4075" s="0" t="n">
        <v>34.5122</v>
      </c>
      <c r="J4075" s="0" t="n">
        <v>8.047</v>
      </c>
      <c r="K4075" s="0" t="n">
        <v>7.03025</v>
      </c>
      <c r="L4075" s="0" t="n">
        <v>90.16637</v>
      </c>
      <c r="M4075" s="0" t="n">
        <v>0.6603</v>
      </c>
      <c r="N4075" s="0" t="n">
        <v>0</v>
      </c>
      <c r="O4075" s="0" t="n">
        <v>0.04619</v>
      </c>
      <c r="P4075" s="0" t="n">
        <v>4.0399</v>
      </c>
      <c r="Q4075" s="0" t="n">
        <v>54.41628</v>
      </c>
      <c r="R4075" s="0" t="n">
        <v>1.8022</v>
      </c>
      <c r="S4075" s="0" t="n">
        <v>0</v>
      </c>
      <c r="T4075" s="0" t="n">
        <v>0</v>
      </c>
      <c r="U4075" s="0" t="n">
        <v>0</v>
      </c>
      <c r="V4075" s="2" t="n">
        <v>2.4712</v>
      </c>
      <c r="W4075" s="2" t="n">
        <v>968.47</v>
      </c>
      <c r="X4075" s="2" t="n">
        <v>23.933</v>
      </c>
      <c r="Y4075" s="2" t="n">
        <v>0</v>
      </c>
    </row>
    <row r="4076" customFormat="false" ht="12.75" hidden="false" customHeight="false" outlineLevel="0" collapsed="false">
      <c r="B4076" s="0" t="n">
        <v>16.823</v>
      </c>
      <c r="C4076" s="0" t="n">
        <v>16.672</v>
      </c>
      <c r="D4076" s="0" t="n">
        <v>16.4946</v>
      </c>
      <c r="E4076" s="0" t="n">
        <v>16.4778</v>
      </c>
      <c r="F4076" s="0" t="n">
        <v>4.684816</v>
      </c>
      <c r="G4076" s="0" t="n">
        <v>4.383326</v>
      </c>
      <c r="H4076" s="0" t="n">
        <v>37.1692</v>
      </c>
      <c r="I4076" s="0" t="n">
        <v>34.5125</v>
      </c>
      <c r="J4076" s="0" t="n">
        <v>8.047</v>
      </c>
      <c r="K4076" s="0" t="n">
        <v>7.02956</v>
      </c>
      <c r="L4076" s="0" t="n">
        <v>90.16296</v>
      </c>
      <c r="M4076" s="0" t="n">
        <v>0.6622</v>
      </c>
      <c r="N4076" s="0" t="n">
        <v>0</v>
      </c>
      <c r="O4076" s="0" t="n">
        <v>0.0462</v>
      </c>
      <c r="P4076" s="0" t="n">
        <v>4.0399</v>
      </c>
      <c r="Q4076" s="0" t="n">
        <v>54.41628</v>
      </c>
      <c r="R4076" s="0" t="n">
        <v>1.8034</v>
      </c>
      <c r="S4076" s="0" t="n">
        <v>0</v>
      </c>
      <c r="T4076" s="0" t="n">
        <v>0</v>
      </c>
      <c r="U4076" s="0" t="n">
        <v>0</v>
      </c>
      <c r="V4076" s="2" t="n">
        <v>2.5049</v>
      </c>
      <c r="W4076" s="2" t="n">
        <v>966.74</v>
      </c>
      <c r="X4076" s="2" t="n">
        <v>24.215</v>
      </c>
      <c r="Y4076" s="2" t="n">
        <v>0</v>
      </c>
    </row>
    <row r="4077" customFormat="false" ht="12.75" hidden="false" customHeight="false" outlineLevel="0" collapsed="false">
      <c r="B4077" s="0" t="n">
        <v>16.798</v>
      </c>
      <c r="C4077" s="0" t="n">
        <v>16.647</v>
      </c>
      <c r="D4077" s="0" t="n">
        <v>16.4978</v>
      </c>
      <c r="E4077" s="0" t="n">
        <v>16.4806</v>
      </c>
      <c r="F4077" s="0" t="n">
        <v>4.684946</v>
      </c>
      <c r="G4077" s="0" t="n">
        <v>4.383475</v>
      </c>
      <c r="H4077" s="0" t="n">
        <v>37.1674</v>
      </c>
      <c r="I4077" s="0" t="n">
        <v>34.5114</v>
      </c>
      <c r="J4077" s="0" t="n">
        <v>8.047</v>
      </c>
      <c r="K4077" s="0" t="n">
        <v>7.02363</v>
      </c>
      <c r="L4077" s="0" t="n">
        <v>90.09146</v>
      </c>
      <c r="M4077" s="0" t="n">
        <v>0.6641</v>
      </c>
      <c r="N4077" s="0" t="n">
        <v>0</v>
      </c>
      <c r="O4077" s="0" t="n">
        <v>0.04622</v>
      </c>
      <c r="P4077" s="0" t="n">
        <v>4.0399</v>
      </c>
      <c r="Q4077" s="0" t="n">
        <v>54.41628</v>
      </c>
      <c r="R4077" s="0" t="n">
        <v>1.8046</v>
      </c>
      <c r="S4077" s="0" t="n">
        <v>0</v>
      </c>
      <c r="T4077" s="0" t="n">
        <v>0</v>
      </c>
      <c r="U4077" s="0" t="n">
        <v>0</v>
      </c>
      <c r="V4077" s="2" t="n">
        <v>2.5196</v>
      </c>
      <c r="W4077" s="2" t="n">
        <v>966.74</v>
      </c>
      <c r="X4077" s="2" t="n">
        <v>24.358</v>
      </c>
      <c r="Y4077" s="2" t="n">
        <v>0</v>
      </c>
    </row>
    <row r="4078" customFormat="false" ht="12.75" hidden="false" customHeight="false" outlineLevel="0" collapsed="false">
      <c r="B4078" s="0" t="n">
        <v>16.764</v>
      </c>
      <c r="C4078" s="0" t="n">
        <v>16.614</v>
      </c>
      <c r="D4078" s="0" t="n">
        <v>16.5004</v>
      </c>
      <c r="E4078" s="0" t="n">
        <v>16.483</v>
      </c>
      <c r="F4078" s="0" t="n">
        <v>4.685108</v>
      </c>
      <c r="G4078" s="0" t="n">
        <v>4.383589</v>
      </c>
      <c r="H4078" s="0" t="n">
        <v>37.1664</v>
      </c>
      <c r="I4078" s="0" t="n">
        <v>34.5103</v>
      </c>
      <c r="J4078" s="0" t="n">
        <v>8.047</v>
      </c>
      <c r="K4078" s="0" t="n">
        <v>7.0169</v>
      </c>
      <c r="L4078" s="0" t="n">
        <v>90.00918</v>
      </c>
      <c r="M4078" s="0" t="n">
        <v>0.6661</v>
      </c>
      <c r="N4078" s="0" t="n">
        <v>0</v>
      </c>
      <c r="O4078" s="0" t="n">
        <v>0.04623</v>
      </c>
      <c r="P4078" s="0" t="n">
        <v>4.0399</v>
      </c>
      <c r="Q4078" s="0" t="n">
        <v>54.41628</v>
      </c>
      <c r="R4078" s="0" t="n">
        <v>1.8059</v>
      </c>
      <c r="S4078" s="0" t="n">
        <v>0</v>
      </c>
      <c r="T4078" s="0" t="n">
        <v>0</v>
      </c>
      <c r="U4078" s="0" t="n">
        <v>0</v>
      </c>
      <c r="V4078" s="2" t="n">
        <v>2.5196</v>
      </c>
      <c r="W4078" s="2" t="n">
        <v>966.74</v>
      </c>
      <c r="X4078" s="2" t="n">
        <v>24.358</v>
      </c>
      <c r="Y4078" s="2" t="n">
        <v>0</v>
      </c>
    </row>
    <row r="4079" customFormat="false" ht="12.75" hidden="false" customHeight="false" outlineLevel="0" collapsed="false">
      <c r="B4079" s="0" t="n">
        <v>16.745</v>
      </c>
      <c r="C4079" s="0" t="n">
        <v>16.594</v>
      </c>
      <c r="D4079" s="0" t="n">
        <v>16.5021</v>
      </c>
      <c r="E4079" s="0" t="n">
        <v>16.4854</v>
      </c>
      <c r="F4079" s="0" t="n">
        <v>4.685179</v>
      </c>
      <c r="G4079" s="0" t="n">
        <v>4.383816</v>
      </c>
      <c r="H4079" s="0" t="n">
        <v>37.1655</v>
      </c>
      <c r="I4079" s="0" t="n">
        <v>34.5103</v>
      </c>
      <c r="J4079" s="0" t="n">
        <v>8.047</v>
      </c>
      <c r="K4079" s="0" t="n">
        <v>7.01556</v>
      </c>
      <c r="L4079" s="0" t="n">
        <v>89.99425</v>
      </c>
      <c r="M4079" s="0" t="n">
        <v>0.668</v>
      </c>
      <c r="N4079" s="0" t="n">
        <v>0</v>
      </c>
      <c r="O4079" s="0" t="n">
        <v>0.04624</v>
      </c>
      <c r="P4079" s="0" t="n">
        <v>4.0399</v>
      </c>
      <c r="Q4079" s="0" t="n">
        <v>54.41628</v>
      </c>
      <c r="R4079" s="0" t="n">
        <v>1.8071</v>
      </c>
      <c r="S4079" s="0" t="n">
        <v>0</v>
      </c>
      <c r="T4079" s="0" t="n">
        <v>0</v>
      </c>
      <c r="U4079" s="0" t="n">
        <v>0</v>
      </c>
      <c r="V4079" s="2" t="n">
        <v>2.5494</v>
      </c>
      <c r="W4079" s="2" t="n">
        <v>966.74</v>
      </c>
      <c r="X4079" s="2" t="n">
        <v>24.646</v>
      </c>
      <c r="Y4079" s="2" t="n">
        <v>0</v>
      </c>
    </row>
    <row r="4080" customFormat="false" ht="12.75" hidden="false" customHeight="false" outlineLevel="0" collapsed="false">
      <c r="B4080" s="0" t="n">
        <v>16.706</v>
      </c>
      <c r="C4080" s="0" t="n">
        <v>16.555</v>
      </c>
      <c r="D4080" s="0" t="n">
        <v>16.5028</v>
      </c>
      <c r="E4080" s="0" t="n">
        <v>16.4878</v>
      </c>
      <c r="F4080" s="0" t="n">
        <v>4.685214</v>
      </c>
      <c r="G4080" s="0" t="n">
        <v>4.383851</v>
      </c>
      <c r="H4080" s="0" t="n">
        <v>37.1651</v>
      </c>
      <c r="I4080" s="0" t="n">
        <v>34.5085</v>
      </c>
      <c r="J4080" s="0" t="n">
        <v>8.047</v>
      </c>
      <c r="K4080" s="0" t="n">
        <v>7.02033</v>
      </c>
      <c r="L4080" s="0" t="n">
        <v>90.05656</v>
      </c>
      <c r="M4080" s="0" t="n">
        <v>0.668</v>
      </c>
      <c r="N4080" s="0" t="n">
        <v>0</v>
      </c>
      <c r="O4080" s="0" t="n">
        <v>0.04625</v>
      </c>
      <c r="P4080" s="0" t="n">
        <v>4.0399</v>
      </c>
      <c r="Q4080" s="0" t="n">
        <v>54.41628</v>
      </c>
      <c r="R4080" s="0" t="n">
        <v>1.8071</v>
      </c>
      <c r="S4080" s="0" t="n">
        <v>0</v>
      </c>
      <c r="T4080" s="0" t="n">
        <v>0</v>
      </c>
      <c r="U4080" s="0" t="n">
        <v>0</v>
      </c>
      <c r="V4080" s="2" t="n">
        <v>2.5644</v>
      </c>
      <c r="W4080" s="2" t="n">
        <v>966.74</v>
      </c>
      <c r="X4080" s="2" t="n">
        <v>24.791</v>
      </c>
      <c r="Y4080" s="2" t="n">
        <v>0</v>
      </c>
    </row>
    <row r="4081" customFormat="false" ht="12.75" hidden="false" customHeight="false" outlineLevel="0" collapsed="false">
      <c r="B4081" s="0" t="n">
        <v>16.691</v>
      </c>
      <c r="C4081" s="0" t="n">
        <v>16.541</v>
      </c>
      <c r="D4081" s="0" t="n">
        <v>16.5034</v>
      </c>
      <c r="E4081" s="0" t="n">
        <v>16.4893</v>
      </c>
      <c r="F4081" s="0" t="n">
        <v>4.685199</v>
      </c>
      <c r="G4081" s="0" t="n">
        <v>4.384029</v>
      </c>
      <c r="H4081" s="0" t="n">
        <v>37.1645</v>
      </c>
      <c r="I4081" s="0" t="n">
        <v>34.5087</v>
      </c>
      <c r="J4081" s="0" t="n">
        <v>8.047</v>
      </c>
      <c r="K4081" s="0" t="n">
        <v>7.01386</v>
      </c>
      <c r="L4081" s="0" t="n">
        <v>89.97425</v>
      </c>
      <c r="M4081" s="0" t="n">
        <v>0.6699</v>
      </c>
      <c r="N4081" s="0" t="n">
        <v>0</v>
      </c>
      <c r="O4081" s="0" t="n">
        <v>0.04626</v>
      </c>
      <c r="P4081" s="0" t="n">
        <v>4.0399</v>
      </c>
      <c r="Q4081" s="0" t="n">
        <v>54.41628</v>
      </c>
      <c r="R4081" s="0" t="n">
        <v>1.8083</v>
      </c>
      <c r="S4081" s="0" t="n">
        <v>0</v>
      </c>
      <c r="T4081" s="0" t="n">
        <v>0</v>
      </c>
      <c r="U4081" s="0" t="n">
        <v>0</v>
      </c>
      <c r="V4081" s="2" t="n">
        <v>2.5644</v>
      </c>
      <c r="W4081" s="2" t="n">
        <v>966.74</v>
      </c>
      <c r="X4081" s="2" t="n">
        <v>24.791</v>
      </c>
      <c r="Y4081" s="2" t="n">
        <v>0</v>
      </c>
    </row>
    <row r="4082" customFormat="false" ht="12.75" hidden="false" customHeight="false" outlineLevel="0" collapsed="false">
      <c r="B4082" s="0" t="n">
        <v>16.658</v>
      </c>
      <c r="C4082" s="0" t="n">
        <v>16.508</v>
      </c>
      <c r="D4082" s="0" t="n">
        <v>16.5047</v>
      </c>
      <c r="E4082" s="0" t="n">
        <v>16.4917</v>
      </c>
      <c r="F4082" s="0" t="n">
        <v>4.685349</v>
      </c>
      <c r="G4082" s="0" t="n">
        <v>4.384149</v>
      </c>
      <c r="H4082" s="0" t="n">
        <v>37.1646</v>
      </c>
      <c r="I4082" s="0" t="n">
        <v>34.5078</v>
      </c>
      <c r="J4082" s="0" t="n">
        <v>8.047</v>
      </c>
      <c r="K4082" s="0" t="n">
        <v>7.01247</v>
      </c>
      <c r="L4082" s="0" t="n">
        <v>89.95876</v>
      </c>
      <c r="M4082" s="0" t="n">
        <v>0.6719</v>
      </c>
      <c r="N4082" s="0" t="n">
        <v>0</v>
      </c>
      <c r="O4082" s="0" t="n">
        <v>0.04627</v>
      </c>
      <c r="P4082" s="0" t="n">
        <v>4.0399</v>
      </c>
      <c r="Q4082" s="0" t="n">
        <v>54.41628</v>
      </c>
      <c r="R4082" s="0" t="n">
        <v>1.8095</v>
      </c>
      <c r="S4082" s="0" t="n">
        <v>0</v>
      </c>
      <c r="T4082" s="0" t="n">
        <v>0</v>
      </c>
      <c r="U4082" s="0" t="n">
        <v>0</v>
      </c>
      <c r="V4082" s="2" t="n">
        <v>2.587</v>
      </c>
      <c r="W4082" s="2" t="n">
        <v>966.74</v>
      </c>
      <c r="X4082" s="2" t="n">
        <v>25.01</v>
      </c>
      <c r="Y4082" s="2" t="n">
        <v>0</v>
      </c>
    </row>
    <row r="4083" customFormat="false" ht="12.75" hidden="false" customHeight="false" outlineLevel="0" collapsed="false">
      <c r="B4083" s="0" t="n">
        <v>16.648</v>
      </c>
      <c r="C4083" s="0" t="n">
        <v>16.498</v>
      </c>
      <c r="D4083" s="0" t="n">
        <v>16.5056</v>
      </c>
      <c r="E4083" s="0" t="n">
        <v>16.4936</v>
      </c>
      <c r="F4083" s="0" t="n">
        <v>4.685325</v>
      </c>
      <c r="G4083" s="0" t="n">
        <v>4.384185</v>
      </c>
      <c r="H4083" s="0" t="n">
        <v>37.1635</v>
      </c>
      <c r="I4083" s="0" t="n">
        <v>34.5065</v>
      </c>
      <c r="J4083" s="0" t="n">
        <v>8.047</v>
      </c>
      <c r="K4083" s="0" t="n">
        <v>7.01121</v>
      </c>
      <c r="L4083" s="0" t="n">
        <v>89.94359</v>
      </c>
      <c r="M4083" s="0" t="n">
        <v>0.6719</v>
      </c>
      <c r="N4083" s="0" t="n">
        <v>0</v>
      </c>
      <c r="O4083" s="0" t="n">
        <v>0.04628</v>
      </c>
      <c r="P4083" s="0" t="n">
        <v>4.0399</v>
      </c>
      <c r="Q4083" s="0" t="n">
        <v>54.41628</v>
      </c>
      <c r="R4083" s="0" t="n">
        <v>1.8095</v>
      </c>
      <c r="S4083" s="0" t="n">
        <v>0</v>
      </c>
      <c r="T4083" s="0" t="n">
        <v>0</v>
      </c>
      <c r="U4083" s="0" t="n">
        <v>0</v>
      </c>
      <c r="V4083" s="2" t="n">
        <v>2.6099</v>
      </c>
      <c r="W4083" s="2" t="n">
        <v>966.74</v>
      </c>
      <c r="X4083" s="2" t="n">
        <v>25.23</v>
      </c>
      <c r="Y4083" s="2" t="n">
        <v>0</v>
      </c>
    </row>
    <row r="4084" customFormat="false" ht="12.75" hidden="false" customHeight="false" outlineLevel="0" collapsed="false">
      <c r="B4084" s="0" t="n">
        <v>16.604</v>
      </c>
      <c r="C4084" s="0" t="n">
        <v>16.455</v>
      </c>
      <c r="D4084" s="0" t="n">
        <v>16.5027</v>
      </c>
      <c r="E4084" s="0" t="n">
        <v>16.4967</v>
      </c>
      <c r="F4084" s="0" t="n">
        <v>4.685029</v>
      </c>
      <c r="G4084" s="0" t="n">
        <v>4.384341</v>
      </c>
      <c r="H4084" s="0" t="n">
        <v>37.1637</v>
      </c>
      <c r="I4084" s="0" t="n">
        <v>34.5052</v>
      </c>
      <c r="J4084" s="0" t="n">
        <v>8.047</v>
      </c>
      <c r="K4084" s="0" t="n">
        <v>7.01645</v>
      </c>
      <c r="L4084" s="0" t="n">
        <v>90.00571</v>
      </c>
      <c r="M4084" s="0" t="n">
        <v>0.6738</v>
      </c>
      <c r="N4084" s="0" t="n">
        <v>0</v>
      </c>
      <c r="O4084" s="0" t="n">
        <v>0.0463</v>
      </c>
      <c r="P4084" s="0" t="n">
        <v>4.0399</v>
      </c>
      <c r="Q4084" s="0" t="n">
        <v>54.41628</v>
      </c>
      <c r="R4084" s="0" t="n">
        <v>1.8107</v>
      </c>
      <c r="S4084" s="0" t="n">
        <v>0</v>
      </c>
      <c r="T4084" s="0" t="n">
        <v>0</v>
      </c>
      <c r="U4084" s="0" t="n">
        <v>0</v>
      </c>
      <c r="V4084" s="2" t="n">
        <v>2.6099</v>
      </c>
      <c r="W4084" s="2" t="n">
        <v>966.74</v>
      </c>
      <c r="X4084" s="2" t="n">
        <v>25.23</v>
      </c>
      <c r="Y4084" s="2" t="n">
        <v>0</v>
      </c>
    </row>
    <row r="4085" customFormat="false" ht="12.75" hidden="false" customHeight="false" outlineLevel="0" collapsed="false">
      <c r="B4085" s="0" t="n">
        <v>16.6</v>
      </c>
      <c r="C4085" s="0" t="n">
        <v>16.451</v>
      </c>
      <c r="D4085" s="0" t="n">
        <v>16.5002</v>
      </c>
      <c r="E4085" s="0" t="n">
        <v>16.5017</v>
      </c>
      <c r="F4085" s="0" t="n">
        <v>4.684938</v>
      </c>
      <c r="G4085" s="0" t="n">
        <v>4.384596</v>
      </c>
      <c r="H4085" s="0" t="n">
        <v>37.1652</v>
      </c>
      <c r="I4085" s="0" t="n">
        <v>34.5031</v>
      </c>
      <c r="J4085" s="0" t="n">
        <v>8.047</v>
      </c>
      <c r="K4085" s="0" t="n">
        <v>7.01633</v>
      </c>
      <c r="L4085" s="0" t="n">
        <v>90.00072</v>
      </c>
      <c r="M4085" s="0" t="n">
        <v>0.6738</v>
      </c>
      <c r="N4085" s="0" t="n">
        <v>0</v>
      </c>
      <c r="O4085" s="0" t="n">
        <v>0.04631</v>
      </c>
      <c r="P4085" s="0" t="n">
        <v>4.0399</v>
      </c>
      <c r="Q4085" s="0" t="n">
        <v>54.41628</v>
      </c>
      <c r="R4085" s="0" t="n">
        <v>1.8107</v>
      </c>
      <c r="S4085" s="0" t="n">
        <v>0</v>
      </c>
      <c r="T4085" s="0" t="n">
        <v>0</v>
      </c>
      <c r="U4085" s="0" t="n">
        <v>0</v>
      </c>
      <c r="V4085" s="2" t="n">
        <v>2.6252</v>
      </c>
      <c r="W4085" s="2" t="n">
        <v>966.74</v>
      </c>
      <c r="X4085" s="2" t="n">
        <v>25.379</v>
      </c>
      <c r="Y4085" s="2" t="n">
        <v>0</v>
      </c>
    </row>
    <row r="4086" customFormat="false" ht="12.75" hidden="false" customHeight="false" outlineLevel="0" collapsed="false">
      <c r="B4086" s="0" t="n">
        <v>16.561</v>
      </c>
      <c r="C4086" s="0" t="n">
        <v>16.412</v>
      </c>
      <c r="D4086" s="0" t="n">
        <v>16.502</v>
      </c>
      <c r="E4086" s="0" t="n">
        <v>16.5066</v>
      </c>
      <c r="F4086" s="0" t="n">
        <v>4.685258</v>
      </c>
      <c r="G4086" s="0" t="n">
        <v>4.385164</v>
      </c>
      <c r="H4086" s="0" t="n">
        <v>37.1664</v>
      </c>
      <c r="I4086" s="0" t="n">
        <v>34.5039</v>
      </c>
      <c r="J4086" s="0" t="n">
        <v>8.047</v>
      </c>
      <c r="K4086" s="0" t="n">
        <v>7.01555</v>
      </c>
      <c r="L4086" s="0" t="n">
        <v>89.99457</v>
      </c>
      <c r="M4086" s="0" t="n">
        <v>0.6738</v>
      </c>
      <c r="N4086" s="0" t="n">
        <v>0</v>
      </c>
      <c r="O4086" s="0" t="n">
        <v>0.04632</v>
      </c>
      <c r="P4086" s="0" t="n">
        <v>4.0399</v>
      </c>
      <c r="Q4086" s="0" t="n">
        <v>54.41628</v>
      </c>
      <c r="R4086" s="0" t="n">
        <v>1.8107</v>
      </c>
      <c r="S4086" s="0" t="n">
        <v>0</v>
      </c>
      <c r="T4086" s="0" t="n">
        <v>0</v>
      </c>
      <c r="U4086" s="0" t="n">
        <v>0</v>
      </c>
      <c r="V4086" s="2" t="n">
        <v>2.6484</v>
      </c>
      <c r="W4086" s="2" t="n">
        <v>966.74</v>
      </c>
      <c r="X4086" s="2" t="n">
        <v>25.603</v>
      </c>
      <c r="Y4086" s="2" t="n">
        <v>0</v>
      </c>
    </row>
    <row r="4087" customFormat="false" ht="12.75" hidden="false" customHeight="false" outlineLevel="0" collapsed="false">
      <c r="B4087" s="0" t="n">
        <v>16.551</v>
      </c>
      <c r="C4087" s="0" t="n">
        <v>16.402</v>
      </c>
      <c r="D4087" s="0" t="n">
        <v>16.5047</v>
      </c>
      <c r="E4087" s="0" t="n">
        <v>16.5107</v>
      </c>
      <c r="F4087" s="0" t="n">
        <v>4.685526</v>
      </c>
      <c r="G4087" s="0" t="n">
        <v>4.385462</v>
      </c>
      <c r="H4087" s="0" t="n">
        <v>37.1662</v>
      </c>
      <c r="I4087" s="0" t="n">
        <v>34.5029</v>
      </c>
      <c r="J4087" s="0" t="n">
        <v>8.047</v>
      </c>
      <c r="K4087" s="0" t="n">
        <v>7.02073</v>
      </c>
      <c r="L4087" s="0" t="n">
        <v>90.06561</v>
      </c>
      <c r="M4087" s="0" t="n">
        <v>0.6738</v>
      </c>
      <c r="N4087" s="0" t="n">
        <v>0</v>
      </c>
      <c r="O4087" s="0" t="n">
        <v>0.04633</v>
      </c>
      <c r="P4087" s="0" t="n">
        <v>4.0399</v>
      </c>
      <c r="Q4087" s="0" t="n">
        <v>54.41628</v>
      </c>
      <c r="R4087" s="0" t="n">
        <v>1.8107</v>
      </c>
      <c r="S4087" s="0" t="n">
        <v>0</v>
      </c>
      <c r="T4087" s="0" t="n">
        <v>0</v>
      </c>
      <c r="U4087" s="0" t="n">
        <v>0</v>
      </c>
      <c r="V4087" s="2" t="n">
        <v>2.6454</v>
      </c>
      <c r="W4087" s="2" t="n">
        <v>965</v>
      </c>
      <c r="X4087" s="2" t="n">
        <v>25.528</v>
      </c>
      <c r="Y4087" s="2" t="n">
        <v>0</v>
      </c>
    </row>
    <row r="4088" customFormat="false" ht="12.75" hidden="false" customHeight="false" outlineLevel="0" collapsed="false">
      <c r="B4088" s="0" t="n">
        <v>16.536</v>
      </c>
      <c r="C4088" s="0" t="n">
        <v>16.387</v>
      </c>
      <c r="D4088" s="0" t="n">
        <v>16.5054</v>
      </c>
      <c r="E4088" s="0" t="n">
        <v>16.5148</v>
      </c>
      <c r="F4088" s="0" t="n">
        <v>4.685423</v>
      </c>
      <c r="G4088" s="0" t="n">
        <v>4.385724</v>
      </c>
      <c r="H4088" s="0" t="n">
        <v>37.1647</v>
      </c>
      <c r="I4088" s="0" t="n">
        <v>34.5017</v>
      </c>
      <c r="J4088" s="0" t="n">
        <v>8.047</v>
      </c>
      <c r="K4088" s="0" t="n">
        <v>7.01492</v>
      </c>
      <c r="L4088" s="0" t="n">
        <v>89.99145</v>
      </c>
      <c r="M4088" s="0" t="n">
        <v>0.6758</v>
      </c>
      <c r="N4088" s="0" t="n">
        <v>0</v>
      </c>
      <c r="O4088" s="0" t="n">
        <v>0.04634</v>
      </c>
      <c r="P4088" s="0" t="n">
        <v>4.0399</v>
      </c>
      <c r="Q4088" s="0" t="n">
        <v>54.4163</v>
      </c>
      <c r="R4088" s="0" t="n">
        <v>1.812</v>
      </c>
      <c r="S4088" s="0" t="n">
        <v>0</v>
      </c>
      <c r="T4088" s="0" t="n">
        <v>0</v>
      </c>
      <c r="U4088" s="0" t="n">
        <v>0</v>
      </c>
      <c r="V4088" s="2" t="n">
        <v>2.6609</v>
      </c>
      <c r="W4088" s="2" t="n">
        <v>965</v>
      </c>
      <c r="X4088" s="2" t="n">
        <v>25.678</v>
      </c>
      <c r="Y4088" s="2" t="n">
        <v>0</v>
      </c>
    </row>
    <row r="4089" customFormat="false" ht="12.75" hidden="false" customHeight="false" outlineLevel="0" collapsed="false">
      <c r="B4089" s="0" t="n">
        <v>16.522</v>
      </c>
      <c r="C4089" s="0" t="n">
        <v>16.373</v>
      </c>
      <c r="D4089" s="0" t="n">
        <v>16.5024</v>
      </c>
      <c r="E4089" s="0" t="n">
        <v>16.5188</v>
      </c>
      <c r="F4089" s="0" t="n">
        <v>4.685104</v>
      </c>
      <c r="G4089" s="0" t="n">
        <v>4.385831</v>
      </c>
      <c r="H4089" s="0" t="n">
        <v>37.1646</v>
      </c>
      <c r="I4089" s="0" t="n">
        <v>34.4992</v>
      </c>
      <c r="J4089" s="0" t="n">
        <v>8.047</v>
      </c>
      <c r="K4089" s="0" t="n">
        <v>7.01477</v>
      </c>
      <c r="L4089" s="0" t="n">
        <v>89.98424</v>
      </c>
      <c r="M4089" s="0" t="n">
        <v>0.6758</v>
      </c>
      <c r="N4089" s="0" t="n">
        <v>0</v>
      </c>
      <c r="O4089" s="0" t="n">
        <v>0.04635</v>
      </c>
      <c r="P4089" s="0" t="n">
        <v>4.0399</v>
      </c>
      <c r="Q4089" s="0" t="n">
        <v>54.4163</v>
      </c>
      <c r="R4089" s="0" t="n">
        <v>1.812</v>
      </c>
      <c r="S4089" s="0" t="n">
        <v>0</v>
      </c>
      <c r="T4089" s="0" t="n">
        <v>0</v>
      </c>
      <c r="U4089" s="0" t="n">
        <v>0</v>
      </c>
      <c r="V4089" s="2" t="n">
        <v>2.6796</v>
      </c>
      <c r="W4089" s="2" t="n">
        <v>966.74</v>
      </c>
      <c r="X4089" s="2" t="n">
        <v>25.904</v>
      </c>
      <c r="Y4089" s="2" t="n">
        <v>0</v>
      </c>
    </row>
    <row r="4090" customFormat="false" ht="12.75" hidden="false" customHeight="false" outlineLevel="0" collapsed="false">
      <c r="B4090" s="0" t="n">
        <v>16.502</v>
      </c>
      <c r="C4090" s="0" t="n">
        <v>16.354</v>
      </c>
      <c r="D4090" s="0" t="n">
        <v>16.4984</v>
      </c>
      <c r="E4090" s="0" t="n">
        <v>16.5224</v>
      </c>
      <c r="F4090" s="0" t="n">
        <v>4.684772</v>
      </c>
      <c r="G4090" s="0" t="n">
        <v>4.386058</v>
      </c>
      <c r="H4090" s="0" t="n">
        <v>37.1654</v>
      </c>
      <c r="I4090" s="0" t="n">
        <v>34.4981</v>
      </c>
      <c r="J4090" s="0" t="n">
        <v>8.047</v>
      </c>
      <c r="K4090" s="0" t="n">
        <v>7.01552</v>
      </c>
      <c r="L4090" s="0" t="n">
        <v>89.98734</v>
      </c>
      <c r="M4090" s="0" t="n">
        <v>0.6777</v>
      </c>
      <c r="N4090" s="0" t="n">
        <v>0</v>
      </c>
      <c r="O4090" s="0" t="n">
        <v>0.04637</v>
      </c>
      <c r="P4090" s="0" t="n">
        <v>4.0399</v>
      </c>
      <c r="Q4090" s="0" t="n">
        <v>54.4163</v>
      </c>
      <c r="R4090" s="0" t="n">
        <v>1.8132</v>
      </c>
      <c r="S4090" s="0" t="n">
        <v>0</v>
      </c>
      <c r="T4090" s="0" t="n">
        <v>0</v>
      </c>
      <c r="U4090" s="0" t="n">
        <v>0</v>
      </c>
      <c r="V4090" s="2" t="n">
        <v>2.6844</v>
      </c>
      <c r="W4090" s="2" t="n">
        <v>965</v>
      </c>
      <c r="X4090" s="2" t="n">
        <v>25.904</v>
      </c>
      <c r="Y4090" s="2" t="n">
        <v>0</v>
      </c>
    </row>
    <row r="4091" customFormat="false" ht="12.75" hidden="false" customHeight="false" outlineLevel="0" collapsed="false">
      <c r="B4091" s="0" t="n">
        <v>16.493</v>
      </c>
      <c r="C4091" s="0" t="n">
        <v>16.345</v>
      </c>
      <c r="D4091" s="0" t="n">
        <v>16.4963</v>
      </c>
      <c r="E4091" s="0" t="n">
        <v>16.5242</v>
      </c>
      <c r="F4091" s="0" t="n">
        <v>4.68469</v>
      </c>
      <c r="G4091" s="0" t="n">
        <v>4.386285</v>
      </c>
      <c r="H4091" s="0" t="n">
        <v>37.1667</v>
      </c>
      <c r="I4091" s="0" t="n">
        <v>34.4985</v>
      </c>
      <c r="J4091" s="0" t="n">
        <v>8.047</v>
      </c>
      <c r="K4091" s="0" t="n">
        <v>7.01599</v>
      </c>
      <c r="L4091" s="0" t="n">
        <v>89.99041</v>
      </c>
      <c r="M4091" s="0" t="n">
        <v>0.6797</v>
      </c>
      <c r="N4091" s="0" t="n">
        <v>0</v>
      </c>
      <c r="O4091" s="0" t="n">
        <v>0.04638</v>
      </c>
      <c r="P4091" s="0" t="n">
        <v>4.0399</v>
      </c>
      <c r="Q4091" s="0" t="n">
        <v>54.4163</v>
      </c>
      <c r="R4091" s="0" t="n">
        <v>1.8144</v>
      </c>
      <c r="S4091" s="0" t="n">
        <v>0</v>
      </c>
      <c r="T4091" s="0" t="n">
        <v>0</v>
      </c>
      <c r="U4091" s="0" t="n">
        <v>0</v>
      </c>
      <c r="V4091" s="2" t="n">
        <v>2.6923</v>
      </c>
      <c r="W4091" s="2" t="n">
        <v>965</v>
      </c>
      <c r="X4091" s="2" t="n">
        <v>25.98</v>
      </c>
      <c r="Y4091" s="2" t="n">
        <v>0</v>
      </c>
    </row>
    <row r="4092" customFormat="false" ht="12.75" hidden="false" customHeight="false" outlineLevel="0" collapsed="false">
      <c r="B4092" s="0" t="n">
        <v>16.468</v>
      </c>
      <c r="C4092" s="0" t="n">
        <v>16.32</v>
      </c>
      <c r="D4092" s="0" t="n">
        <v>16.4965</v>
      </c>
      <c r="E4092" s="0" t="n">
        <v>16.5265</v>
      </c>
      <c r="F4092" s="0" t="n">
        <v>4.684875</v>
      </c>
      <c r="G4092" s="0" t="n">
        <v>4.386285</v>
      </c>
      <c r="H4092" s="0" t="n">
        <v>37.1681</v>
      </c>
      <c r="I4092" s="0" t="n">
        <v>34.4966</v>
      </c>
      <c r="J4092" s="0" t="n">
        <v>8.047</v>
      </c>
      <c r="K4092" s="0" t="n">
        <v>7.02214</v>
      </c>
      <c r="L4092" s="0" t="n">
        <v>90.0705</v>
      </c>
      <c r="M4092" s="0" t="n">
        <v>0.6797</v>
      </c>
      <c r="N4092" s="0" t="n">
        <v>0</v>
      </c>
      <c r="O4092" s="0" t="n">
        <v>0.04639</v>
      </c>
      <c r="P4092" s="0" t="n">
        <v>4.0399</v>
      </c>
      <c r="Q4092" s="0" t="n">
        <v>54.4163</v>
      </c>
      <c r="R4092" s="0" t="n">
        <v>1.8144</v>
      </c>
      <c r="S4092" s="0" t="n">
        <v>0</v>
      </c>
      <c r="T4092" s="0" t="n">
        <v>0</v>
      </c>
      <c r="U4092" s="0" t="n">
        <v>0</v>
      </c>
      <c r="V4092" s="2" t="n">
        <v>2.7081</v>
      </c>
      <c r="W4092" s="2" t="n">
        <v>965</v>
      </c>
      <c r="X4092" s="2" t="n">
        <v>26.133</v>
      </c>
      <c r="Y4092" s="2" t="n">
        <v>0</v>
      </c>
    </row>
    <row r="4093" customFormat="false" ht="12.75" hidden="false" customHeight="false" outlineLevel="0" collapsed="false">
      <c r="B4093" s="0" t="n">
        <v>16.464</v>
      </c>
      <c r="C4093" s="0" t="n">
        <v>16.316</v>
      </c>
      <c r="D4093" s="0" t="n">
        <v>16.4981</v>
      </c>
      <c r="E4093" s="0" t="n">
        <v>16.5284</v>
      </c>
      <c r="F4093" s="0" t="n">
        <v>4.6851</v>
      </c>
      <c r="G4093" s="0" t="n">
        <v>4.38632</v>
      </c>
      <c r="H4093" s="0" t="n">
        <v>37.1686</v>
      </c>
      <c r="I4093" s="0" t="n">
        <v>34.4953</v>
      </c>
      <c r="J4093" s="0" t="n">
        <v>8.047</v>
      </c>
      <c r="K4093" s="0" t="n">
        <v>7.02289</v>
      </c>
      <c r="L4093" s="0" t="n">
        <v>90.08319</v>
      </c>
      <c r="M4093" s="0" t="n">
        <v>0.6817</v>
      </c>
      <c r="N4093" s="0" t="n">
        <v>0</v>
      </c>
      <c r="O4093" s="0" t="n">
        <v>0.0464</v>
      </c>
      <c r="P4093" s="0" t="n">
        <v>4.0399</v>
      </c>
      <c r="Q4093" s="0" t="n">
        <v>54.4163</v>
      </c>
      <c r="R4093" s="0" t="n">
        <v>1.8156</v>
      </c>
      <c r="S4093" s="0" t="n">
        <v>0</v>
      </c>
      <c r="T4093" s="0" t="n">
        <v>0</v>
      </c>
      <c r="U4093" s="0" t="n">
        <v>0</v>
      </c>
      <c r="V4093" s="2" t="n">
        <v>2.716</v>
      </c>
      <c r="W4093" s="2" t="n">
        <v>965</v>
      </c>
      <c r="X4093" s="2" t="n">
        <v>26.21</v>
      </c>
      <c r="Y4093" s="2" t="n">
        <v>0</v>
      </c>
    </row>
    <row r="4094" customFormat="false" ht="12.75" hidden="false" customHeight="false" outlineLevel="0" collapsed="false">
      <c r="B4094" s="0" t="n">
        <v>16.434</v>
      </c>
      <c r="C4094" s="0" t="n">
        <v>16.287</v>
      </c>
      <c r="D4094" s="0" t="n">
        <v>16.5009</v>
      </c>
      <c r="E4094" s="0" t="n">
        <v>16.5302</v>
      </c>
      <c r="F4094" s="0" t="n">
        <v>4.685368</v>
      </c>
      <c r="G4094" s="0" t="n">
        <v>4.386505</v>
      </c>
      <c r="H4094" s="0" t="n">
        <v>37.1685</v>
      </c>
      <c r="I4094" s="0" t="n">
        <v>34.4954</v>
      </c>
      <c r="J4094" s="0" t="n">
        <v>8.047</v>
      </c>
      <c r="K4094" s="0" t="n">
        <v>7.02345</v>
      </c>
      <c r="L4094" s="0" t="n">
        <v>90.09506</v>
      </c>
      <c r="M4094" s="0" t="n">
        <v>0.6836</v>
      </c>
      <c r="N4094" s="0" t="n">
        <v>0</v>
      </c>
      <c r="O4094" s="0" t="n">
        <v>0.04641</v>
      </c>
      <c r="P4094" s="0" t="n">
        <v>4.0399</v>
      </c>
      <c r="Q4094" s="0" t="n">
        <v>54.4163</v>
      </c>
      <c r="R4094" s="0" t="n">
        <v>1.8168</v>
      </c>
      <c r="S4094" s="0" t="n">
        <v>0</v>
      </c>
      <c r="T4094" s="0" t="n">
        <v>0</v>
      </c>
      <c r="U4094" s="0" t="n">
        <v>0</v>
      </c>
      <c r="V4094" s="2" t="n">
        <v>2.716</v>
      </c>
      <c r="W4094" s="2" t="n">
        <v>965</v>
      </c>
      <c r="X4094" s="2" t="n">
        <v>26.21</v>
      </c>
      <c r="Y4094" s="2" t="n">
        <v>0</v>
      </c>
    </row>
    <row r="4095" customFormat="false" ht="12.75" hidden="false" customHeight="false" outlineLevel="0" collapsed="false">
      <c r="B4095" s="0" t="n">
        <v>16.438</v>
      </c>
      <c r="C4095" s="0" t="n">
        <v>16.29</v>
      </c>
      <c r="D4095" s="0" t="n">
        <v>16.5037</v>
      </c>
      <c r="E4095" s="0" t="n">
        <v>16.5316</v>
      </c>
      <c r="F4095" s="0" t="n">
        <v>4.685518</v>
      </c>
      <c r="G4095" s="0" t="n">
        <v>4.386675</v>
      </c>
      <c r="H4095" s="0" t="n">
        <v>37.1672</v>
      </c>
      <c r="I4095" s="0" t="n">
        <v>34.4956</v>
      </c>
      <c r="J4095" s="0" t="n">
        <v>8.047</v>
      </c>
      <c r="K4095" s="0" t="n">
        <v>7.02321</v>
      </c>
      <c r="L4095" s="0" t="n">
        <v>90.09616</v>
      </c>
      <c r="M4095" s="0" t="n">
        <v>0.6836</v>
      </c>
      <c r="N4095" s="0" t="n">
        <v>0</v>
      </c>
      <c r="O4095" s="0" t="n">
        <v>0.04642</v>
      </c>
      <c r="P4095" s="0" t="n">
        <v>4.0399</v>
      </c>
      <c r="Q4095" s="0" t="n">
        <v>54.4163</v>
      </c>
      <c r="R4095" s="0" t="n">
        <v>1.8168</v>
      </c>
      <c r="S4095" s="0" t="n">
        <v>0</v>
      </c>
      <c r="T4095" s="0" t="n">
        <v>0</v>
      </c>
      <c r="U4095" s="0" t="n">
        <v>0</v>
      </c>
      <c r="V4095" s="2" t="n">
        <v>2.727</v>
      </c>
      <c r="W4095" s="2" t="n">
        <v>966.74</v>
      </c>
      <c r="X4095" s="2" t="n">
        <v>26.363</v>
      </c>
      <c r="Y4095" s="2" t="n">
        <v>0</v>
      </c>
    </row>
    <row r="4096" customFormat="false" ht="12.75" hidden="false" customHeight="false" outlineLevel="0" collapsed="false">
      <c r="B4096" s="0" t="n">
        <v>16.415</v>
      </c>
      <c r="C4096" s="0" t="n">
        <v>16.267</v>
      </c>
      <c r="D4096" s="0" t="n">
        <v>16.5054</v>
      </c>
      <c r="E4096" s="0" t="n">
        <v>16.5327</v>
      </c>
      <c r="F4096" s="0" t="n">
        <v>4.685569</v>
      </c>
      <c r="G4096" s="0" t="n">
        <v>4.386654</v>
      </c>
      <c r="H4096" s="0" t="n">
        <v>37.166</v>
      </c>
      <c r="I4096" s="0" t="n">
        <v>34.4945</v>
      </c>
      <c r="J4096" s="0" t="n">
        <v>8.047</v>
      </c>
      <c r="K4096" s="0" t="n">
        <v>7.02303</v>
      </c>
      <c r="L4096" s="0" t="n">
        <v>90.09618</v>
      </c>
      <c r="M4096" s="0" t="n">
        <v>0.6856</v>
      </c>
      <c r="N4096" s="0" t="n">
        <v>0</v>
      </c>
      <c r="O4096" s="0" t="n">
        <v>0.04644</v>
      </c>
      <c r="P4096" s="0" t="n">
        <v>4.0399</v>
      </c>
      <c r="Q4096" s="0" t="n">
        <v>54.4163</v>
      </c>
      <c r="R4096" s="0" t="n">
        <v>1.8181</v>
      </c>
      <c r="S4096" s="0" t="n">
        <v>0</v>
      </c>
      <c r="T4096" s="0" t="n">
        <v>0</v>
      </c>
      <c r="U4096" s="0" t="n">
        <v>0</v>
      </c>
      <c r="V4096" s="2" t="n">
        <v>2.735</v>
      </c>
      <c r="W4096" s="2" t="n">
        <v>966.74</v>
      </c>
      <c r="X4096" s="2" t="n">
        <v>26.441</v>
      </c>
      <c r="Y4096" s="2" t="n">
        <v>0</v>
      </c>
    </row>
    <row r="4097" customFormat="false" ht="12.75" hidden="false" customHeight="false" outlineLevel="0" collapsed="false">
      <c r="B4097" s="0" t="n">
        <v>16.415</v>
      </c>
      <c r="C4097" s="0" t="n">
        <v>16.267</v>
      </c>
      <c r="D4097" s="0" t="n">
        <v>16.5059</v>
      </c>
      <c r="E4097" s="0" t="n">
        <v>16.5335</v>
      </c>
      <c r="F4097" s="0" t="n">
        <v>4.68553</v>
      </c>
      <c r="G4097" s="0" t="n">
        <v>4.386732</v>
      </c>
      <c r="H4097" s="0" t="n">
        <v>37.1652</v>
      </c>
      <c r="I4097" s="0" t="n">
        <v>34.4945</v>
      </c>
      <c r="J4097" s="0" t="n">
        <v>8.047</v>
      </c>
      <c r="K4097" s="0" t="n">
        <v>7.02296</v>
      </c>
      <c r="L4097" s="0" t="n">
        <v>90.09571</v>
      </c>
      <c r="M4097" s="0" t="n">
        <v>0.6856</v>
      </c>
      <c r="N4097" s="0" t="n">
        <v>0</v>
      </c>
      <c r="O4097" s="0" t="n">
        <v>0.04645</v>
      </c>
      <c r="P4097" s="0" t="n">
        <v>4.0399</v>
      </c>
      <c r="Q4097" s="0" t="n">
        <v>54.4163</v>
      </c>
      <c r="R4097" s="0" t="n">
        <v>1.8181</v>
      </c>
      <c r="S4097" s="0" t="n">
        <v>0</v>
      </c>
      <c r="T4097" s="0" t="n">
        <v>0</v>
      </c>
      <c r="U4097" s="0" t="n">
        <v>0</v>
      </c>
      <c r="V4097" s="2" t="n">
        <v>2.7399</v>
      </c>
      <c r="W4097" s="2" t="n">
        <v>965</v>
      </c>
      <c r="X4097" s="2" t="n">
        <v>26.441</v>
      </c>
      <c r="Y4097" s="2" t="n">
        <v>0</v>
      </c>
    </row>
    <row r="4098" customFormat="false" ht="12.75" hidden="false" customHeight="false" outlineLevel="0" collapsed="false">
      <c r="B4098" s="0" t="n">
        <v>16.401</v>
      </c>
      <c r="C4098" s="0" t="n">
        <v>16.253</v>
      </c>
      <c r="D4098" s="0" t="n">
        <v>16.5063</v>
      </c>
      <c r="E4098" s="0" t="n">
        <v>16.5352</v>
      </c>
      <c r="F4098" s="0" t="n">
        <v>4.68564</v>
      </c>
      <c r="G4098" s="0" t="n">
        <v>4.386732</v>
      </c>
      <c r="H4098" s="0" t="n">
        <v>37.1658</v>
      </c>
      <c r="I4098" s="0" t="n">
        <v>34.493</v>
      </c>
      <c r="J4098" s="0" t="n">
        <v>8.047</v>
      </c>
      <c r="K4098" s="0" t="n">
        <v>7.0236</v>
      </c>
      <c r="L4098" s="0" t="n">
        <v>90.10495</v>
      </c>
      <c r="M4098" s="0" t="n">
        <v>0.6856</v>
      </c>
      <c r="N4098" s="0" t="n">
        <v>0</v>
      </c>
      <c r="O4098" s="0" t="n">
        <v>0.04646</v>
      </c>
      <c r="P4098" s="0" t="n">
        <v>4.0399</v>
      </c>
      <c r="Q4098" s="0" t="n">
        <v>54.4163</v>
      </c>
      <c r="R4098" s="0" t="n">
        <v>1.8181</v>
      </c>
      <c r="S4098" s="0" t="n">
        <v>0</v>
      </c>
      <c r="T4098" s="0" t="n">
        <v>0</v>
      </c>
      <c r="U4098" s="0" t="n">
        <v>0</v>
      </c>
      <c r="V4098" s="2" t="n">
        <v>2.748</v>
      </c>
      <c r="W4098" s="2" t="n">
        <v>965</v>
      </c>
      <c r="X4098" s="2" t="n">
        <v>26.518</v>
      </c>
      <c r="Y4098" s="2" t="n">
        <v>0</v>
      </c>
    </row>
    <row r="4099" customFormat="false" ht="12.75" hidden="false" customHeight="false" outlineLevel="0" collapsed="false">
      <c r="B4099" s="0" t="n">
        <v>16.386</v>
      </c>
      <c r="C4099" s="0" t="n">
        <v>16.239</v>
      </c>
      <c r="D4099" s="0" t="n">
        <v>16.5083</v>
      </c>
      <c r="E4099" s="0" t="n">
        <v>16.5369</v>
      </c>
      <c r="F4099" s="0" t="n">
        <v>4.68598</v>
      </c>
      <c r="G4099" s="0" t="n">
        <v>4.386916</v>
      </c>
      <c r="H4099" s="0" t="n">
        <v>37.167</v>
      </c>
      <c r="I4099" s="0" t="n">
        <v>34.4932</v>
      </c>
      <c r="J4099" s="0" t="n">
        <v>8.047</v>
      </c>
      <c r="K4099" s="0" t="n">
        <v>7.02395</v>
      </c>
      <c r="L4099" s="0" t="n">
        <v>90.11362</v>
      </c>
      <c r="M4099" s="0" t="n">
        <v>0.6876</v>
      </c>
      <c r="N4099" s="0" t="n">
        <v>0</v>
      </c>
      <c r="O4099" s="0" t="n">
        <v>0.04647</v>
      </c>
      <c r="P4099" s="0" t="n">
        <v>4.0399</v>
      </c>
      <c r="Q4099" s="0" t="n">
        <v>54.4163</v>
      </c>
      <c r="R4099" s="0" t="n">
        <v>1.8193</v>
      </c>
      <c r="S4099" s="0" t="n">
        <v>0</v>
      </c>
      <c r="T4099" s="0" t="n">
        <v>0</v>
      </c>
      <c r="U4099" s="0" t="n">
        <v>0</v>
      </c>
      <c r="V4099" s="2" t="n">
        <v>2.7511</v>
      </c>
      <c r="W4099" s="2" t="n">
        <v>966.74</v>
      </c>
      <c r="X4099" s="2" t="n">
        <v>26.596</v>
      </c>
      <c r="Y4099" s="2" t="n">
        <v>0</v>
      </c>
    </row>
    <row r="4100" customFormat="false" ht="12.75" hidden="false" customHeight="false" outlineLevel="0" collapsed="false">
      <c r="B4100" s="0" t="n">
        <v>16.386</v>
      </c>
      <c r="C4100" s="0" t="n">
        <v>16.239</v>
      </c>
      <c r="D4100" s="0" t="n">
        <v>16.5136</v>
      </c>
      <c r="E4100" s="0" t="n">
        <v>16.538</v>
      </c>
      <c r="F4100" s="0" t="n">
        <v>4.686505</v>
      </c>
      <c r="G4100" s="0" t="n">
        <v>4.386995</v>
      </c>
      <c r="H4100" s="0" t="n">
        <v>37.1667</v>
      </c>
      <c r="I4100" s="0" t="n">
        <v>34.493</v>
      </c>
      <c r="J4100" s="0" t="n">
        <v>8.047</v>
      </c>
      <c r="K4100" s="0" t="n">
        <v>7.02305</v>
      </c>
      <c r="L4100" s="0" t="n">
        <v>90.11104</v>
      </c>
      <c r="M4100" s="0" t="n">
        <v>0.6876</v>
      </c>
      <c r="N4100" s="0" t="n">
        <v>0</v>
      </c>
      <c r="O4100" s="0" t="n">
        <v>0.04648</v>
      </c>
      <c r="P4100" s="0" t="n">
        <v>4.0399</v>
      </c>
      <c r="Q4100" s="0" t="n">
        <v>54.4163</v>
      </c>
      <c r="R4100" s="0" t="n">
        <v>1.8193</v>
      </c>
      <c r="S4100" s="0" t="n">
        <v>0</v>
      </c>
      <c r="T4100" s="0" t="n">
        <v>0</v>
      </c>
      <c r="U4100" s="0" t="n">
        <v>0</v>
      </c>
      <c r="V4100" s="2" t="n">
        <v>2.756</v>
      </c>
      <c r="W4100" s="2" t="n">
        <v>965</v>
      </c>
      <c r="X4100" s="2" t="n">
        <v>26.596</v>
      </c>
      <c r="Y4100" s="2" t="n">
        <v>0</v>
      </c>
    </row>
    <row r="4101" customFormat="false" ht="12.75" hidden="false" customHeight="false" outlineLevel="0" collapsed="false">
      <c r="B4101" s="0" t="n">
        <v>16.367</v>
      </c>
      <c r="C4101" s="0" t="n">
        <v>16.219</v>
      </c>
      <c r="D4101" s="0" t="n">
        <v>16.5182</v>
      </c>
      <c r="E4101" s="0" t="n">
        <v>16.5386</v>
      </c>
      <c r="F4101" s="0" t="n">
        <v>4.686757</v>
      </c>
      <c r="G4101" s="0" t="n">
        <v>4.387065</v>
      </c>
      <c r="H4101" s="0" t="n">
        <v>37.1647</v>
      </c>
      <c r="I4101" s="0" t="n">
        <v>34.4931</v>
      </c>
      <c r="J4101" s="0" t="n">
        <v>8.047</v>
      </c>
      <c r="K4101" s="0" t="n">
        <v>7.02223</v>
      </c>
      <c r="L4101" s="0" t="n">
        <v>90.10744</v>
      </c>
      <c r="M4101" s="0" t="n">
        <v>0.6896</v>
      </c>
      <c r="N4101" s="0" t="n">
        <v>0</v>
      </c>
      <c r="O4101" s="0" t="n">
        <v>0.04649</v>
      </c>
      <c r="P4101" s="0" t="n">
        <v>4.0399</v>
      </c>
      <c r="Q4101" s="0" t="n">
        <v>54.4163</v>
      </c>
      <c r="R4101" s="0" t="n">
        <v>1.8205</v>
      </c>
      <c r="S4101" s="0" t="n">
        <v>0</v>
      </c>
      <c r="T4101" s="0" t="n">
        <v>0</v>
      </c>
      <c r="U4101" s="0" t="n">
        <v>0</v>
      </c>
      <c r="V4101" s="2" t="n">
        <v>2.756</v>
      </c>
      <c r="W4101" s="2" t="n">
        <v>965</v>
      </c>
      <c r="X4101" s="2" t="n">
        <v>26.596</v>
      </c>
      <c r="Y4101" s="2" t="n">
        <v>0</v>
      </c>
    </row>
    <row r="4102" customFormat="false" ht="12.75" hidden="false" customHeight="false" outlineLevel="0" collapsed="false">
      <c r="B4102" s="0" t="n">
        <v>16.361</v>
      </c>
      <c r="C4102" s="0" t="n">
        <v>16.214</v>
      </c>
      <c r="D4102" s="0" t="n">
        <v>16.5224</v>
      </c>
      <c r="E4102" s="0" t="n">
        <v>16.5397</v>
      </c>
      <c r="F4102" s="0" t="n">
        <v>4.686876</v>
      </c>
      <c r="G4102" s="0" t="n">
        <v>4.387065</v>
      </c>
      <c r="H4102" s="0" t="n">
        <v>37.1618</v>
      </c>
      <c r="I4102" s="0" t="n">
        <v>34.4921</v>
      </c>
      <c r="J4102" s="0" t="n">
        <v>8.047</v>
      </c>
      <c r="K4102" s="0" t="n">
        <v>7.02229</v>
      </c>
      <c r="L4102" s="0" t="n">
        <v>90.11389</v>
      </c>
      <c r="M4102" s="0" t="n">
        <v>0.6916</v>
      </c>
      <c r="N4102" s="0" t="n">
        <v>0</v>
      </c>
      <c r="O4102" s="0" t="n">
        <v>0.0465</v>
      </c>
      <c r="P4102" s="0" t="n">
        <v>4.0399</v>
      </c>
      <c r="Q4102" s="0" t="n">
        <v>54.4163</v>
      </c>
      <c r="R4102" s="0" t="n">
        <v>1.8217</v>
      </c>
      <c r="S4102" s="0" t="n">
        <v>0</v>
      </c>
      <c r="T4102" s="0" t="n">
        <v>0</v>
      </c>
      <c r="U4102" s="0" t="n">
        <v>0</v>
      </c>
      <c r="V4102" s="2" t="n">
        <v>2.7591</v>
      </c>
      <c r="W4102" s="2" t="n">
        <v>966.74</v>
      </c>
      <c r="X4102" s="2" t="n">
        <v>26.674</v>
      </c>
      <c r="Y4102" s="2" t="n">
        <v>0</v>
      </c>
    </row>
    <row r="4103" customFormat="false" ht="12.75" hidden="false" customHeight="false" outlineLevel="0" collapsed="false">
      <c r="B4103" s="0" t="n">
        <v>16.347</v>
      </c>
      <c r="C4103" s="0" t="n">
        <v>16.2</v>
      </c>
      <c r="D4103" s="0" t="n">
        <v>16.525</v>
      </c>
      <c r="E4103" s="0" t="n">
        <v>16.5408</v>
      </c>
      <c r="F4103" s="0" t="n">
        <v>4.686927</v>
      </c>
      <c r="G4103" s="0" t="n">
        <v>4.387144</v>
      </c>
      <c r="H4103" s="0" t="n">
        <v>37.1599</v>
      </c>
      <c r="I4103" s="0" t="n">
        <v>34.4918</v>
      </c>
      <c r="J4103" s="0" t="n">
        <v>8.047</v>
      </c>
      <c r="K4103" s="0" t="n">
        <v>7.01647</v>
      </c>
      <c r="L4103" s="0" t="n">
        <v>90.04257</v>
      </c>
      <c r="M4103" s="0" t="n">
        <v>0.6916</v>
      </c>
      <c r="N4103" s="0" t="n">
        <v>0</v>
      </c>
      <c r="O4103" s="0" t="n">
        <v>0.04652</v>
      </c>
      <c r="P4103" s="0" t="n">
        <v>4.0399</v>
      </c>
      <c r="Q4103" s="0" t="n">
        <v>54.4163</v>
      </c>
      <c r="R4103" s="0" t="n">
        <v>1.8217</v>
      </c>
      <c r="S4103" s="0" t="n">
        <v>0</v>
      </c>
      <c r="T4103" s="0" t="n">
        <v>0</v>
      </c>
      <c r="U4103" s="0" t="n">
        <v>0</v>
      </c>
      <c r="V4103" s="2" t="n">
        <v>2.7591</v>
      </c>
      <c r="W4103" s="2" t="n">
        <v>966.74</v>
      </c>
      <c r="X4103" s="2" t="n">
        <v>26.674</v>
      </c>
      <c r="Y4103" s="2" t="n">
        <v>0</v>
      </c>
    </row>
    <row r="4104" customFormat="false" ht="12.75" hidden="false" customHeight="false" outlineLevel="0" collapsed="false">
      <c r="B4104" s="0" t="n">
        <v>16.358</v>
      </c>
      <c r="C4104" s="0" t="n">
        <v>16.21</v>
      </c>
      <c r="D4104" s="0" t="n">
        <v>16.5264</v>
      </c>
      <c r="E4104" s="0" t="n">
        <v>16.5426</v>
      </c>
      <c r="F4104" s="0" t="n">
        <v>4.686958</v>
      </c>
      <c r="G4104" s="0" t="n">
        <v>4.387293</v>
      </c>
      <c r="H4104" s="0" t="n">
        <v>37.1589</v>
      </c>
      <c r="I4104" s="0" t="n">
        <v>34.4916</v>
      </c>
      <c r="J4104" s="0" t="n">
        <v>8.047</v>
      </c>
      <c r="K4104" s="0" t="n">
        <v>7.01602</v>
      </c>
      <c r="L4104" s="0" t="n">
        <v>90.03872</v>
      </c>
      <c r="M4104" s="0" t="n">
        <v>0.6916</v>
      </c>
      <c r="N4104" s="0" t="n">
        <v>0</v>
      </c>
      <c r="O4104" s="0" t="n">
        <v>0.04653</v>
      </c>
      <c r="P4104" s="0" t="n">
        <v>4.0399</v>
      </c>
      <c r="Q4104" s="0" t="n">
        <v>54.4163</v>
      </c>
      <c r="R4104" s="0" t="n">
        <v>1.8217</v>
      </c>
      <c r="S4104" s="0" t="n">
        <v>0</v>
      </c>
      <c r="T4104" s="0" t="n">
        <v>0</v>
      </c>
      <c r="U4104" s="0" t="n">
        <v>0</v>
      </c>
      <c r="V4104" s="2" t="n">
        <v>2.7722</v>
      </c>
      <c r="W4104" s="2" t="n">
        <v>965</v>
      </c>
      <c r="X4104" s="2" t="n">
        <v>26.752</v>
      </c>
      <c r="Y4104" s="2" t="n">
        <v>0</v>
      </c>
    </row>
    <row r="4105" customFormat="false" ht="12.75" hidden="false" customHeight="false" outlineLevel="0" collapsed="false">
      <c r="B4105" s="0" t="n">
        <v>16.342</v>
      </c>
      <c r="C4105" s="0" t="n">
        <v>16.195</v>
      </c>
      <c r="D4105" s="0" t="n">
        <v>16.5278</v>
      </c>
      <c r="E4105" s="0" t="n">
        <v>16.5443</v>
      </c>
      <c r="F4105" s="0" t="n">
        <v>4.687104</v>
      </c>
      <c r="G4105" s="0" t="n">
        <v>4.387534</v>
      </c>
      <c r="H4105" s="0" t="n">
        <v>37.1588</v>
      </c>
      <c r="I4105" s="0" t="n">
        <v>34.4922</v>
      </c>
      <c r="J4105" s="0" t="n">
        <v>8.047</v>
      </c>
      <c r="K4105" s="0" t="n">
        <v>7.01633</v>
      </c>
      <c r="L4105" s="0" t="n">
        <v>90.04527</v>
      </c>
      <c r="M4105" s="0" t="n">
        <v>0.6936</v>
      </c>
      <c r="N4105" s="0" t="n">
        <v>0</v>
      </c>
      <c r="O4105" s="0" t="n">
        <v>0.04654</v>
      </c>
      <c r="P4105" s="0" t="n">
        <v>4.0399</v>
      </c>
      <c r="Q4105" s="0" t="n">
        <v>54.4163</v>
      </c>
      <c r="R4105" s="0" t="n">
        <v>1.823</v>
      </c>
      <c r="S4105" s="0" t="n">
        <v>0</v>
      </c>
      <c r="T4105" s="0" t="n">
        <v>0</v>
      </c>
      <c r="U4105" s="0" t="n">
        <v>0</v>
      </c>
      <c r="V4105" s="2" t="n">
        <v>2.7672</v>
      </c>
      <c r="W4105" s="2" t="n">
        <v>966.74</v>
      </c>
      <c r="X4105" s="2" t="n">
        <v>26.752</v>
      </c>
      <c r="Y4105" s="2" t="n">
        <v>0</v>
      </c>
    </row>
    <row r="4106" customFormat="false" ht="12.75" hidden="false" customHeight="false" outlineLevel="0" collapsed="false">
      <c r="B4106" s="0" t="n">
        <v>16.338</v>
      </c>
      <c r="C4106" s="0" t="n">
        <v>16.191</v>
      </c>
      <c r="D4106" s="0" t="n">
        <v>16.5301</v>
      </c>
      <c r="E4106" s="0" t="n">
        <v>16.5453</v>
      </c>
      <c r="F4106" s="0" t="n">
        <v>4.687333</v>
      </c>
      <c r="G4106" s="0" t="n">
        <v>4.38752</v>
      </c>
      <c r="H4106" s="0" t="n">
        <v>37.1587</v>
      </c>
      <c r="I4106" s="0" t="n">
        <v>34.4912</v>
      </c>
      <c r="J4106" s="0" t="n">
        <v>8.042</v>
      </c>
      <c r="K4106" s="0" t="n">
        <v>7.01575</v>
      </c>
      <c r="L4106" s="0" t="n">
        <v>90.04161</v>
      </c>
      <c r="M4106" s="0" t="n">
        <v>0.6936</v>
      </c>
      <c r="N4106" s="0" t="n">
        <v>0</v>
      </c>
      <c r="O4106" s="0" t="n">
        <v>0.04655</v>
      </c>
      <c r="P4106" s="0" t="n">
        <v>4.0399</v>
      </c>
      <c r="Q4106" s="0" t="n">
        <v>54.4163</v>
      </c>
      <c r="R4106" s="0" t="n">
        <v>1.823</v>
      </c>
      <c r="S4106" s="0" t="n">
        <v>0</v>
      </c>
      <c r="T4106" s="0" t="n">
        <v>0</v>
      </c>
      <c r="U4106" s="0" t="n">
        <v>0</v>
      </c>
      <c r="V4106" s="2" t="n">
        <v>2.7672</v>
      </c>
      <c r="W4106" s="2" t="n">
        <v>966.74</v>
      </c>
      <c r="X4106" s="2" t="n">
        <v>26.752</v>
      </c>
      <c r="Y4106" s="2" t="n">
        <v>0</v>
      </c>
    </row>
    <row r="4107" customFormat="false" ht="12.75" hidden="false" customHeight="false" outlineLevel="0" collapsed="false">
      <c r="B4107" s="0" t="n">
        <v>16.318</v>
      </c>
      <c r="C4107" s="0" t="n">
        <v>16.171</v>
      </c>
      <c r="D4107" s="0" t="n">
        <v>16.5338</v>
      </c>
      <c r="E4107" s="0" t="n">
        <v>16.5467</v>
      </c>
      <c r="F4107" s="0" t="n">
        <v>4.687586</v>
      </c>
      <c r="G4107" s="0" t="n">
        <v>4.387633</v>
      </c>
      <c r="H4107" s="0" t="n">
        <v>37.1576</v>
      </c>
      <c r="I4107" s="0" t="n">
        <v>34.4911</v>
      </c>
      <c r="J4107" s="0" t="n">
        <v>8.047</v>
      </c>
      <c r="K4107" s="0" t="n">
        <v>7.01499</v>
      </c>
      <c r="L4107" s="0" t="n">
        <v>90.03767</v>
      </c>
      <c r="M4107" s="0" t="n">
        <v>0.6956</v>
      </c>
      <c r="N4107" s="0" t="n">
        <v>0</v>
      </c>
      <c r="O4107" s="0" t="n">
        <v>0.04656</v>
      </c>
      <c r="P4107" s="0" t="n">
        <v>4.0399</v>
      </c>
      <c r="Q4107" s="0" t="n">
        <v>54.4163</v>
      </c>
      <c r="R4107" s="0" t="n">
        <v>1.8242</v>
      </c>
      <c r="S4107" s="0" t="n">
        <v>0</v>
      </c>
      <c r="T4107" s="0" t="n">
        <v>0</v>
      </c>
      <c r="U4107" s="0" t="n">
        <v>0</v>
      </c>
      <c r="V4107" s="2" t="n">
        <v>2.7722</v>
      </c>
      <c r="W4107" s="2" t="n">
        <v>965</v>
      </c>
      <c r="X4107" s="2" t="n">
        <v>26.752</v>
      </c>
      <c r="Y4107" s="2" t="n">
        <v>0</v>
      </c>
    </row>
    <row r="4108" customFormat="false" ht="12.75" hidden="false" customHeight="false" outlineLevel="0" collapsed="false">
      <c r="B4108" s="0" t="n">
        <v>16.333</v>
      </c>
      <c r="C4108" s="0" t="n">
        <v>16.186</v>
      </c>
      <c r="D4108" s="0" t="n">
        <v>16.537</v>
      </c>
      <c r="E4108" s="0" t="n">
        <v>16.5474</v>
      </c>
      <c r="F4108" s="0" t="n">
        <v>4.687941</v>
      </c>
      <c r="G4108" s="0" t="n">
        <v>4.387669</v>
      </c>
      <c r="H4108" s="0" t="n">
        <v>37.1577</v>
      </c>
      <c r="I4108" s="0" t="n">
        <v>34.4908</v>
      </c>
      <c r="J4108" s="0" t="n">
        <v>8.046</v>
      </c>
      <c r="K4108" s="0" t="n">
        <v>7.01511</v>
      </c>
      <c r="L4108" s="0" t="n">
        <v>90.04483</v>
      </c>
      <c r="M4108" s="0" t="n">
        <v>0.6956</v>
      </c>
      <c r="N4108" s="0" t="n">
        <v>0</v>
      </c>
      <c r="O4108" s="0" t="n">
        <v>0.04657</v>
      </c>
      <c r="P4108" s="0" t="n">
        <v>4.0399</v>
      </c>
      <c r="Q4108" s="0" t="n">
        <v>54.4163</v>
      </c>
      <c r="R4108" s="0" t="n">
        <v>1.8242</v>
      </c>
      <c r="S4108" s="0" t="n">
        <v>0</v>
      </c>
      <c r="T4108" s="0" t="n">
        <v>0</v>
      </c>
      <c r="U4108" s="0" t="n">
        <v>0</v>
      </c>
      <c r="V4108" s="2" t="n">
        <v>2.7722</v>
      </c>
      <c r="W4108" s="2" t="n">
        <v>965</v>
      </c>
      <c r="X4108" s="2" t="n">
        <v>26.752</v>
      </c>
      <c r="Y4108" s="2" t="n">
        <v>0</v>
      </c>
    </row>
    <row r="4109" customFormat="false" ht="12.75" hidden="false" customHeight="false" outlineLevel="0" collapsed="false">
      <c r="B4109" s="0" t="n">
        <v>16.318</v>
      </c>
      <c r="C4109" s="0" t="n">
        <v>16.171</v>
      </c>
      <c r="D4109" s="0" t="n">
        <v>16.54</v>
      </c>
      <c r="E4109" s="0" t="n">
        <v>16.5481</v>
      </c>
      <c r="F4109" s="0" t="n">
        <v>4.688063</v>
      </c>
      <c r="G4109" s="0" t="n">
        <v>4.387704</v>
      </c>
      <c r="H4109" s="0" t="n">
        <v>37.156</v>
      </c>
      <c r="I4109" s="0" t="n">
        <v>34.4905</v>
      </c>
      <c r="J4109" s="0" t="n">
        <v>8.046</v>
      </c>
      <c r="K4109" s="0" t="n">
        <v>7.01534</v>
      </c>
      <c r="L4109" s="0" t="n">
        <v>90.05213</v>
      </c>
      <c r="M4109" s="0" t="n">
        <v>0.6996</v>
      </c>
      <c r="N4109" s="0" t="n">
        <v>0</v>
      </c>
      <c r="O4109" s="0" t="n">
        <v>0.04659</v>
      </c>
      <c r="P4109" s="0" t="n">
        <v>4.0399</v>
      </c>
      <c r="Q4109" s="0" t="n">
        <v>54.4163</v>
      </c>
      <c r="R4109" s="0" t="n">
        <v>1.8266</v>
      </c>
      <c r="S4109" s="0" t="n">
        <v>0</v>
      </c>
      <c r="T4109" s="0" t="n">
        <v>0</v>
      </c>
      <c r="U4109" s="0" t="n">
        <v>0</v>
      </c>
      <c r="V4109" s="2" t="n">
        <v>2.7753</v>
      </c>
      <c r="W4109" s="2" t="n">
        <v>966.74</v>
      </c>
      <c r="X4109" s="2" t="n">
        <v>26.83</v>
      </c>
      <c r="Y4109" s="2" t="n">
        <v>0</v>
      </c>
    </row>
    <row r="4110" customFormat="false" ht="12.75" hidden="false" customHeight="false" outlineLevel="0" collapsed="false">
      <c r="B4110" s="0" t="n">
        <v>16.309</v>
      </c>
      <c r="C4110" s="0" t="n">
        <v>16.162</v>
      </c>
      <c r="D4110" s="0" t="n">
        <v>16.5421</v>
      </c>
      <c r="E4110" s="0" t="n">
        <v>16.5488</v>
      </c>
      <c r="F4110" s="0" t="n">
        <v>4.688075</v>
      </c>
      <c r="G4110" s="0" t="n">
        <v>4.387704</v>
      </c>
      <c r="H4110" s="0" t="n">
        <v>37.1542</v>
      </c>
      <c r="I4110" s="0" t="n">
        <v>34.4899</v>
      </c>
      <c r="J4110" s="0" t="n">
        <v>8.042</v>
      </c>
      <c r="K4110" s="0" t="n">
        <v>7.01492</v>
      </c>
      <c r="L4110" s="0" t="n">
        <v>90.04928</v>
      </c>
      <c r="M4110" s="0" t="n">
        <v>0.6996</v>
      </c>
      <c r="N4110" s="0" t="n">
        <v>0</v>
      </c>
      <c r="O4110" s="0" t="n">
        <v>0.0466</v>
      </c>
      <c r="P4110" s="0" t="n">
        <v>4.0399</v>
      </c>
      <c r="Q4110" s="0" t="n">
        <v>54.4163</v>
      </c>
      <c r="R4110" s="0" t="n">
        <v>1.8266</v>
      </c>
      <c r="S4110" s="0" t="n">
        <v>0</v>
      </c>
      <c r="T4110" s="0" t="n">
        <v>0</v>
      </c>
      <c r="U4110" s="0" t="n">
        <v>0</v>
      </c>
      <c r="V4110" s="2" t="n">
        <v>2.7672</v>
      </c>
      <c r="W4110" s="2" t="n">
        <v>966.74</v>
      </c>
      <c r="X4110" s="2" t="n">
        <v>26.752</v>
      </c>
      <c r="Y4110" s="2" t="n">
        <v>0</v>
      </c>
    </row>
    <row r="4111" customFormat="false" ht="12.75" hidden="false" customHeight="false" outlineLevel="0" collapsed="false">
      <c r="B4111" s="0" t="n">
        <v>16.303</v>
      </c>
      <c r="C4111" s="0" t="n">
        <v>16.156</v>
      </c>
      <c r="D4111" s="0" t="n">
        <v>16.5433</v>
      </c>
      <c r="E4111" s="0" t="n">
        <v>16.5493</v>
      </c>
      <c r="F4111" s="0" t="n">
        <v>4.688079</v>
      </c>
      <c r="G4111" s="0" t="n">
        <v>4.38774</v>
      </c>
      <c r="H4111" s="0" t="n">
        <v>37.1531</v>
      </c>
      <c r="I4111" s="0" t="n">
        <v>34.4898</v>
      </c>
      <c r="J4111" s="0" t="n">
        <v>8.046</v>
      </c>
      <c r="K4111" s="0" t="n">
        <v>7.01542</v>
      </c>
      <c r="L4111" s="0" t="n">
        <v>90.05724</v>
      </c>
      <c r="M4111" s="0" t="n">
        <v>0.7036</v>
      </c>
      <c r="N4111" s="0" t="n">
        <v>0</v>
      </c>
      <c r="O4111" s="0" t="n">
        <v>0.04661</v>
      </c>
      <c r="P4111" s="0" t="n">
        <v>4.0399</v>
      </c>
      <c r="Q4111" s="0" t="n">
        <v>54.4163</v>
      </c>
      <c r="R4111" s="0" t="n">
        <v>1.8291</v>
      </c>
      <c r="S4111" s="0" t="n">
        <v>0</v>
      </c>
      <c r="T4111" s="0" t="n">
        <v>0</v>
      </c>
      <c r="U4111" s="0" t="n">
        <v>0</v>
      </c>
      <c r="V4111" s="2" t="n">
        <v>2.7803</v>
      </c>
      <c r="W4111" s="2" t="n">
        <v>965</v>
      </c>
      <c r="X4111" s="2" t="n">
        <v>26.83</v>
      </c>
      <c r="Y4111" s="2" t="n">
        <v>0</v>
      </c>
    </row>
    <row r="4112" customFormat="false" ht="12.75" hidden="false" customHeight="false" outlineLevel="0" collapsed="false">
      <c r="B4112" s="0" t="n">
        <v>16.309</v>
      </c>
      <c r="C4112" s="0" t="n">
        <v>16.162</v>
      </c>
      <c r="D4112" s="0" t="n">
        <v>16.5452</v>
      </c>
      <c r="E4112" s="0" t="n">
        <v>16.5495</v>
      </c>
      <c r="F4112" s="0" t="n">
        <v>4.688265</v>
      </c>
      <c r="G4112" s="0" t="n">
        <v>4.387818</v>
      </c>
      <c r="H4112" s="0" t="n">
        <v>37.153</v>
      </c>
      <c r="I4112" s="0" t="n">
        <v>34.4903</v>
      </c>
      <c r="J4112" s="0" t="n">
        <v>8.046</v>
      </c>
      <c r="K4112" s="0" t="n">
        <v>7.015</v>
      </c>
      <c r="L4112" s="0" t="n">
        <v>90.05502</v>
      </c>
      <c r="M4112" s="0" t="n">
        <v>0.7036</v>
      </c>
      <c r="N4112" s="0" t="n">
        <v>0</v>
      </c>
      <c r="O4112" s="0" t="n">
        <v>0.04662</v>
      </c>
      <c r="P4112" s="0" t="n">
        <v>4.0399</v>
      </c>
      <c r="Q4112" s="0" t="n">
        <v>54.4163</v>
      </c>
      <c r="R4112" s="0" t="n">
        <v>1.8291</v>
      </c>
      <c r="S4112" s="0" t="n">
        <v>0</v>
      </c>
      <c r="T4112" s="0" t="n">
        <v>0</v>
      </c>
      <c r="U4112" s="0" t="n">
        <v>0</v>
      </c>
      <c r="V4112" s="2" t="n">
        <v>2.7803</v>
      </c>
      <c r="W4112" s="2" t="n">
        <v>965</v>
      </c>
      <c r="X4112" s="2" t="n">
        <v>26.83</v>
      </c>
      <c r="Y4112" s="2" t="n">
        <v>0</v>
      </c>
    </row>
    <row r="4113" customFormat="false" ht="12.75" hidden="false" customHeight="false" outlineLevel="0" collapsed="false">
      <c r="B4113" s="0" t="n">
        <v>16.309</v>
      </c>
      <c r="C4113" s="0" t="n">
        <v>16.162</v>
      </c>
      <c r="D4113" s="0" t="n">
        <v>16.5472</v>
      </c>
      <c r="E4113" s="0" t="n">
        <v>16.5498</v>
      </c>
      <c r="F4113" s="0" t="n">
        <v>4.688379</v>
      </c>
      <c r="G4113" s="0" t="n">
        <v>4.387796</v>
      </c>
      <c r="H4113" s="0" t="n">
        <v>37.1521</v>
      </c>
      <c r="I4113" s="0" t="n">
        <v>34.4898</v>
      </c>
      <c r="J4113" s="0" t="n">
        <v>8.042</v>
      </c>
      <c r="K4113" s="0" t="n">
        <v>7.01458</v>
      </c>
      <c r="L4113" s="0" t="n">
        <v>90.05271</v>
      </c>
      <c r="M4113" s="0" t="n">
        <v>0.7077</v>
      </c>
      <c r="N4113" s="0" t="n">
        <v>0</v>
      </c>
      <c r="O4113" s="0" t="n">
        <v>0.04663</v>
      </c>
      <c r="P4113" s="0" t="n">
        <v>4.0399</v>
      </c>
      <c r="Q4113" s="0" t="n">
        <v>54.4163</v>
      </c>
      <c r="R4113" s="0" t="n">
        <v>1.8315</v>
      </c>
      <c r="S4113" s="0" t="n">
        <v>0</v>
      </c>
      <c r="T4113" s="0" t="n">
        <v>0</v>
      </c>
      <c r="U4113" s="0" t="n">
        <v>0</v>
      </c>
      <c r="V4113" s="2" t="n">
        <v>2.7803</v>
      </c>
      <c r="W4113" s="2" t="n">
        <v>965</v>
      </c>
      <c r="X4113" s="2" t="n">
        <v>26.83</v>
      </c>
      <c r="Y4113" s="2" t="n">
        <v>0</v>
      </c>
    </row>
    <row r="4114" customFormat="false" ht="12.75" hidden="false" customHeight="false" outlineLevel="0" collapsed="false">
      <c r="B4114" s="0" t="n">
        <v>16.299</v>
      </c>
      <c r="C4114" s="0" t="n">
        <v>16.152</v>
      </c>
      <c r="D4114" s="0" t="n">
        <v>16.5486</v>
      </c>
      <c r="E4114" s="0" t="n">
        <v>16.5496</v>
      </c>
      <c r="F4114" s="0" t="n">
        <v>4.688474</v>
      </c>
      <c r="G4114" s="0" t="n">
        <v>4.387704</v>
      </c>
      <c r="H4114" s="0" t="n">
        <v>37.1517</v>
      </c>
      <c r="I4114" s="0" t="n">
        <v>34.4892</v>
      </c>
      <c r="J4114" s="0" t="n">
        <v>8.042</v>
      </c>
      <c r="K4114" s="0" t="n">
        <v>7.01423</v>
      </c>
      <c r="L4114" s="0" t="n">
        <v>90.05034</v>
      </c>
      <c r="M4114" s="0" t="n">
        <v>0.7077</v>
      </c>
      <c r="N4114" s="0" t="n">
        <v>0</v>
      </c>
      <c r="O4114" s="0" t="n">
        <v>0.04664</v>
      </c>
      <c r="P4114" s="0" t="n">
        <v>4.0399</v>
      </c>
      <c r="Q4114" s="0" t="n">
        <v>54.4163</v>
      </c>
      <c r="R4114" s="0" t="n">
        <v>1.8315</v>
      </c>
      <c r="S4114" s="0" t="n">
        <v>0</v>
      </c>
      <c r="T4114" s="0" t="n">
        <v>0</v>
      </c>
      <c r="U4114" s="0" t="n">
        <v>0</v>
      </c>
      <c r="V4114" s="2" t="n">
        <v>2.7753</v>
      </c>
      <c r="W4114" s="2" t="n">
        <v>966.74</v>
      </c>
      <c r="X4114" s="2" t="n">
        <v>26.83</v>
      </c>
      <c r="Y4114" s="2" t="n">
        <v>0</v>
      </c>
    </row>
    <row r="4115" customFormat="false" ht="12.75" hidden="false" customHeight="false" outlineLevel="0" collapsed="false">
      <c r="B4115" s="0" t="n">
        <v>16.303</v>
      </c>
      <c r="C4115" s="0" t="n">
        <v>16.156</v>
      </c>
      <c r="D4115" s="0" t="n">
        <v>16.5499</v>
      </c>
      <c r="E4115" s="0" t="n">
        <v>16.5499</v>
      </c>
      <c r="F4115" s="0" t="n">
        <v>4.688482</v>
      </c>
      <c r="G4115" s="0" t="n">
        <v>4.387782</v>
      </c>
      <c r="H4115" s="0" t="n">
        <v>37.1505</v>
      </c>
      <c r="I4115" s="0" t="n">
        <v>34.4896</v>
      </c>
      <c r="J4115" s="0" t="n">
        <v>8.046</v>
      </c>
      <c r="K4115" s="0" t="n">
        <v>7.01393</v>
      </c>
      <c r="L4115" s="0" t="n">
        <v>90.04814</v>
      </c>
      <c r="M4115" s="0" t="n">
        <v>0.7098</v>
      </c>
      <c r="N4115" s="0" t="n">
        <v>0</v>
      </c>
      <c r="O4115" s="0" t="n">
        <v>0.04666</v>
      </c>
      <c r="P4115" s="0" t="n">
        <v>4.0399</v>
      </c>
      <c r="Q4115" s="0" t="n">
        <v>54.4163</v>
      </c>
      <c r="R4115" s="0" t="n">
        <v>1.8327</v>
      </c>
      <c r="S4115" s="0" t="n">
        <v>0</v>
      </c>
      <c r="T4115" s="0" t="n">
        <v>0</v>
      </c>
      <c r="U4115" s="0" t="n">
        <v>0</v>
      </c>
      <c r="V4115" s="2" t="n">
        <v>2.7803</v>
      </c>
      <c r="W4115" s="2" t="n">
        <v>965</v>
      </c>
      <c r="X4115" s="2" t="n">
        <v>26.83</v>
      </c>
      <c r="Y4115" s="2" t="n">
        <v>0</v>
      </c>
    </row>
    <row r="4116" customFormat="false" ht="12.75" hidden="false" customHeight="false" outlineLevel="0" collapsed="false">
      <c r="B4116" s="0" t="n">
        <v>16.299</v>
      </c>
      <c r="C4116" s="0" t="n">
        <v>16.152</v>
      </c>
      <c r="D4116" s="0" t="n">
        <v>16.5508</v>
      </c>
      <c r="E4116" s="0" t="n">
        <v>16.5505</v>
      </c>
      <c r="F4116" s="0" t="n">
        <v>4.688545</v>
      </c>
      <c r="G4116" s="0" t="n">
        <v>4.38774</v>
      </c>
      <c r="H4116" s="0" t="n">
        <v>37.1503</v>
      </c>
      <c r="I4116" s="0" t="n">
        <v>34.4887</v>
      </c>
      <c r="J4116" s="0" t="n">
        <v>8.042</v>
      </c>
      <c r="K4116" s="0" t="n">
        <v>7.01282</v>
      </c>
      <c r="L4116" s="0" t="n">
        <v>90.03519</v>
      </c>
      <c r="M4116" s="0" t="n">
        <v>0.7118</v>
      </c>
      <c r="N4116" s="0" t="n">
        <v>0</v>
      </c>
      <c r="O4116" s="0" t="n">
        <v>0.04667</v>
      </c>
      <c r="P4116" s="0" t="n">
        <v>4.0399</v>
      </c>
      <c r="Q4116" s="0" t="n">
        <v>54.4163</v>
      </c>
      <c r="R4116" s="0" t="n">
        <v>1.8339</v>
      </c>
      <c r="S4116" s="0" t="n">
        <v>0</v>
      </c>
      <c r="T4116" s="0" t="n">
        <v>0</v>
      </c>
      <c r="U4116" s="0" t="n">
        <v>0</v>
      </c>
      <c r="V4116" s="2" t="n">
        <v>2.7803</v>
      </c>
      <c r="W4116" s="2" t="n">
        <v>965</v>
      </c>
      <c r="X4116" s="2" t="n">
        <v>26.83</v>
      </c>
      <c r="Y4116" s="2" t="n">
        <v>0</v>
      </c>
    </row>
    <row r="4117" customFormat="false" ht="12.75" hidden="false" customHeight="false" outlineLevel="0" collapsed="false">
      <c r="B4117" s="0" t="n">
        <v>16.299</v>
      </c>
      <c r="C4117" s="0" t="n">
        <v>16.152</v>
      </c>
      <c r="D4117" s="0" t="n">
        <v>16.551</v>
      </c>
      <c r="E4117" s="0" t="n">
        <v>16.5515</v>
      </c>
      <c r="F4117" s="0" t="n">
        <v>4.688521</v>
      </c>
      <c r="G4117" s="0" t="n">
        <v>4.387853</v>
      </c>
      <c r="H4117" s="0" t="n">
        <v>37.1499</v>
      </c>
      <c r="I4117" s="0" t="n">
        <v>34.4889</v>
      </c>
      <c r="J4117" s="0" t="n">
        <v>8.042</v>
      </c>
      <c r="K4117" s="0" t="n">
        <v>7.01177</v>
      </c>
      <c r="L4117" s="0" t="n">
        <v>90.02192</v>
      </c>
      <c r="M4117" s="0" t="n">
        <v>0.7139</v>
      </c>
      <c r="N4117" s="0" t="n">
        <v>0</v>
      </c>
      <c r="O4117" s="0" t="n">
        <v>0.04668</v>
      </c>
      <c r="P4117" s="0" t="n">
        <v>4.0399</v>
      </c>
      <c r="Q4117" s="0" t="n">
        <v>54.4163</v>
      </c>
      <c r="R4117" s="0" t="n">
        <v>1.8352</v>
      </c>
      <c r="S4117" s="0" t="n">
        <v>0</v>
      </c>
      <c r="T4117" s="0" t="n">
        <v>0</v>
      </c>
      <c r="U4117" s="0" t="n">
        <v>0</v>
      </c>
      <c r="V4117" s="2" t="n">
        <v>2.7672</v>
      </c>
      <c r="W4117" s="2" t="n">
        <v>966.74</v>
      </c>
      <c r="X4117" s="2" t="n">
        <v>26.752</v>
      </c>
      <c r="Y4117" s="2" t="n">
        <v>0</v>
      </c>
    </row>
    <row r="4118" customFormat="false" ht="12.75" hidden="false" customHeight="false" outlineLevel="0" collapsed="false">
      <c r="B4118" s="0" t="n">
        <v>16.294</v>
      </c>
      <c r="C4118" s="0" t="n">
        <v>16.147</v>
      </c>
      <c r="D4118" s="0" t="n">
        <v>16.5517</v>
      </c>
      <c r="E4118" s="0" t="n">
        <v>16.5525</v>
      </c>
      <c r="F4118" s="0" t="n">
        <v>4.688561</v>
      </c>
      <c r="G4118" s="0" t="n">
        <v>4.387889</v>
      </c>
      <c r="H4118" s="0" t="n">
        <v>37.1496</v>
      </c>
      <c r="I4118" s="0" t="n">
        <v>34.4883</v>
      </c>
      <c r="J4118" s="0" t="n">
        <v>8.046</v>
      </c>
      <c r="K4118" s="0" t="n">
        <v>7.01062</v>
      </c>
      <c r="L4118" s="0" t="n">
        <v>90.00813</v>
      </c>
      <c r="M4118" s="0" t="n">
        <v>0.7139</v>
      </c>
      <c r="N4118" s="0" t="n">
        <v>0</v>
      </c>
      <c r="O4118" s="0" t="n">
        <v>0.04669</v>
      </c>
      <c r="P4118" s="0" t="n">
        <v>4.0399</v>
      </c>
      <c r="Q4118" s="0" t="n">
        <v>54.4163</v>
      </c>
      <c r="R4118" s="0" t="n">
        <v>1.8352</v>
      </c>
      <c r="S4118" s="0" t="n">
        <v>0</v>
      </c>
      <c r="T4118" s="0" t="n">
        <v>0</v>
      </c>
      <c r="U4118" s="0" t="n">
        <v>0</v>
      </c>
      <c r="V4118" s="2" t="n">
        <v>2.7753</v>
      </c>
      <c r="W4118" s="2" t="n">
        <v>966.74</v>
      </c>
      <c r="X4118" s="2" t="n">
        <v>26.83</v>
      </c>
      <c r="Y4118" s="2" t="n">
        <v>0</v>
      </c>
    </row>
    <row r="4119" customFormat="false" ht="12.75" hidden="false" customHeight="false" outlineLevel="0" collapsed="false">
      <c r="B4119" s="0" t="n">
        <v>16.299</v>
      </c>
      <c r="C4119" s="0" t="n">
        <v>16.152</v>
      </c>
      <c r="D4119" s="0" t="n">
        <v>16.5529</v>
      </c>
      <c r="E4119" s="0" t="n">
        <v>16.5534</v>
      </c>
      <c r="F4119" s="0" t="n">
        <v>4.688679</v>
      </c>
      <c r="G4119" s="0" t="n">
        <v>4.38808</v>
      </c>
      <c r="H4119" s="0" t="n">
        <v>37.1495</v>
      </c>
      <c r="I4119" s="0" t="n">
        <v>34.4892</v>
      </c>
      <c r="J4119" s="0" t="n">
        <v>8.046</v>
      </c>
      <c r="K4119" s="0" t="n">
        <v>7.00936</v>
      </c>
      <c r="L4119" s="0" t="n">
        <v>89.99398</v>
      </c>
      <c r="M4119" s="0" t="n">
        <v>0.7139</v>
      </c>
      <c r="N4119" s="0" t="n">
        <v>0</v>
      </c>
      <c r="O4119" s="0" t="n">
        <v>0.0467</v>
      </c>
      <c r="P4119" s="0" t="n">
        <v>4.0399</v>
      </c>
      <c r="Q4119" s="0" t="n">
        <v>54.4163</v>
      </c>
      <c r="R4119" s="0" t="n">
        <v>1.8352</v>
      </c>
      <c r="S4119" s="0" t="n">
        <v>0</v>
      </c>
      <c r="T4119" s="0" t="n">
        <v>0</v>
      </c>
      <c r="U4119" s="0" t="n">
        <v>0</v>
      </c>
      <c r="V4119" s="2" t="n">
        <v>2.7722</v>
      </c>
      <c r="W4119" s="2" t="n">
        <v>965</v>
      </c>
      <c r="X4119" s="2" t="n">
        <v>26.752</v>
      </c>
      <c r="Y4119" s="2" t="n">
        <v>0</v>
      </c>
    </row>
    <row r="4120" customFormat="false" ht="12.75" hidden="false" customHeight="false" outlineLevel="0" collapsed="false">
      <c r="B4120" s="0" t="n">
        <v>16.29</v>
      </c>
      <c r="C4120" s="0" t="n">
        <v>16.143</v>
      </c>
      <c r="D4120" s="0" t="n">
        <v>16.5532</v>
      </c>
      <c r="E4120" s="0" t="n">
        <v>16.5537</v>
      </c>
      <c r="F4120" s="0" t="n">
        <v>4.688821</v>
      </c>
      <c r="G4120" s="0" t="n">
        <v>4.388151</v>
      </c>
      <c r="H4120" s="0" t="n">
        <v>37.1505</v>
      </c>
      <c r="I4120" s="0" t="n">
        <v>34.4896</v>
      </c>
      <c r="J4120" s="0" t="n">
        <v>8.042</v>
      </c>
      <c r="K4120" s="0" t="n">
        <v>7.00294</v>
      </c>
      <c r="L4120" s="0" t="n">
        <v>89.91265</v>
      </c>
      <c r="M4120" s="0" t="n">
        <v>0.7159</v>
      </c>
      <c r="N4120" s="0" t="n">
        <v>0</v>
      </c>
      <c r="O4120" s="0" t="n">
        <v>0.04671</v>
      </c>
      <c r="P4120" s="0" t="n">
        <v>4.0399</v>
      </c>
      <c r="Q4120" s="0" t="n">
        <v>54.4163</v>
      </c>
      <c r="R4120" s="0" t="n">
        <v>1.8364</v>
      </c>
      <c r="S4120" s="0" t="n">
        <v>0</v>
      </c>
      <c r="T4120" s="0" t="n">
        <v>0</v>
      </c>
      <c r="U4120" s="0" t="n">
        <v>0</v>
      </c>
      <c r="V4120" s="2" t="n">
        <v>2.7672</v>
      </c>
      <c r="W4120" s="2" t="n">
        <v>966.74</v>
      </c>
      <c r="X4120" s="2" t="n">
        <v>26.752</v>
      </c>
      <c r="Y4120" s="2" t="n">
        <v>0</v>
      </c>
    </row>
    <row r="4121" customFormat="false" ht="12.75" hidden="false" customHeight="false" outlineLevel="0" collapsed="false">
      <c r="B4121" s="0" t="n">
        <v>16.283</v>
      </c>
      <c r="C4121" s="0" t="n">
        <v>16.137</v>
      </c>
      <c r="D4121" s="0" t="n">
        <v>16.5539</v>
      </c>
      <c r="E4121" s="0" t="n">
        <v>16.5542</v>
      </c>
      <c r="F4121" s="0" t="n">
        <v>4.688813</v>
      </c>
      <c r="G4121" s="0" t="n">
        <v>4.38813</v>
      </c>
      <c r="H4121" s="0" t="n">
        <v>37.1498</v>
      </c>
      <c r="I4121" s="0" t="n">
        <v>34.4889</v>
      </c>
      <c r="J4121" s="0" t="n">
        <v>8.042</v>
      </c>
      <c r="K4121" s="0" t="n">
        <v>7.0018</v>
      </c>
      <c r="L4121" s="0" t="n">
        <v>89.89884</v>
      </c>
      <c r="M4121" s="0" t="n">
        <v>0.7201</v>
      </c>
      <c r="N4121" s="0" t="n">
        <v>0</v>
      </c>
      <c r="O4121" s="0" t="n">
        <v>0.04672</v>
      </c>
      <c r="P4121" s="0" t="n">
        <v>4.0399</v>
      </c>
      <c r="Q4121" s="0" t="n">
        <v>54.4163</v>
      </c>
      <c r="R4121" s="0" t="n">
        <v>1.8388</v>
      </c>
      <c r="S4121" s="0" t="n">
        <v>0</v>
      </c>
      <c r="T4121" s="0" t="n">
        <v>0</v>
      </c>
      <c r="U4121" s="0" t="n">
        <v>0</v>
      </c>
      <c r="V4121" s="2" t="n">
        <v>2.7672</v>
      </c>
      <c r="W4121" s="2" t="n">
        <v>966.74</v>
      </c>
      <c r="X4121" s="2" t="n">
        <v>26.752</v>
      </c>
      <c r="Y4121" s="2" t="n">
        <v>0</v>
      </c>
    </row>
    <row r="4122" customFormat="false" ht="12.75" hidden="false" customHeight="false" outlineLevel="0" collapsed="false">
      <c r="B4122" s="0" t="n">
        <v>16.29</v>
      </c>
      <c r="C4122" s="0" t="n">
        <v>16.143</v>
      </c>
      <c r="D4122" s="0" t="n">
        <v>16.5552</v>
      </c>
      <c r="E4122" s="0" t="n">
        <v>16.5551</v>
      </c>
      <c r="F4122" s="0" t="n">
        <v>4.688947</v>
      </c>
      <c r="G4122" s="0" t="n">
        <v>4.38808</v>
      </c>
      <c r="H4122" s="0" t="n">
        <v>37.1497</v>
      </c>
      <c r="I4122" s="0" t="n">
        <v>34.4877</v>
      </c>
      <c r="J4122" s="0" t="n">
        <v>8.042</v>
      </c>
      <c r="K4122" s="0" t="n">
        <v>7.00661</v>
      </c>
      <c r="L4122" s="0" t="n">
        <v>89.96291</v>
      </c>
      <c r="M4122" s="0" t="n">
        <v>0.7242</v>
      </c>
      <c r="N4122" s="0" t="n">
        <v>0</v>
      </c>
      <c r="O4122" s="0" t="n">
        <v>0.04674</v>
      </c>
      <c r="P4122" s="0" t="n">
        <v>4.0399</v>
      </c>
      <c r="Q4122" s="0" t="n">
        <v>54.4163</v>
      </c>
      <c r="R4122" s="0" t="n">
        <v>1.8413</v>
      </c>
      <c r="S4122" s="0" t="n">
        <v>0</v>
      </c>
      <c r="T4122" s="0" t="n">
        <v>0</v>
      </c>
      <c r="U4122" s="0" t="n">
        <v>0</v>
      </c>
      <c r="V4122" s="2" t="n">
        <v>2.7672</v>
      </c>
      <c r="W4122" s="2" t="n">
        <v>966.74</v>
      </c>
      <c r="X4122" s="2" t="n">
        <v>26.752</v>
      </c>
      <c r="Y4122" s="2" t="n">
        <v>0</v>
      </c>
    </row>
    <row r="4123" customFormat="false" ht="12.75" hidden="false" customHeight="false" outlineLevel="0" collapsed="false">
      <c r="B4123" s="0" t="n">
        <v>16.279</v>
      </c>
      <c r="C4123" s="0" t="n">
        <v>16.133</v>
      </c>
      <c r="D4123" s="0" t="n">
        <v>16.5567</v>
      </c>
      <c r="E4123" s="0" t="n">
        <v>16.5561</v>
      </c>
      <c r="F4123" s="0" t="n">
        <v>4.689109</v>
      </c>
      <c r="G4123" s="0" t="n">
        <v>4.388229</v>
      </c>
      <c r="H4123" s="0" t="n">
        <v>37.1498</v>
      </c>
      <c r="I4123" s="0" t="n">
        <v>34.4882</v>
      </c>
      <c r="J4123" s="0" t="n">
        <v>8.042</v>
      </c>
      <c r="K4123" s="0" t="n">
        <v>7.00615</v>
      </c>
      <c r="L4123" s="0" t="n">
        <v>89.95968</v>
      </c>
      <c r="M4123" s="0" t="n">
        <v>0.7327</v>
      </c>
      <c r="N4123" s="0" t="n">
        <v>0</v>
      </c>
      <c r="O4123" s="0" t="n">
        <v>0.04675</v>
      </c>
      <c r="P4123" s="0" t="n">
        <v>4.0399</v>
      </c>
      <c r="Q4123" s="0" t="n">
        <v>54.4163</v>
      </c>
      <c r="R4123" s="0" t="n">
        <v>1.8462</v>
      </c>
      <c r="S4123" s="0" t="n">
        <v>0</v>
      </c>
      <c r="T4123" s="0" t="n">
        <v>0</v>
      </c>
      <c r="U4123" s="0" t="n">
        <v>0</v>
      </c>
      <c r="V4123" s="2" t="n">
        <v>2.7672</v>
      </c>
      <c r="W4123" s="2" t="n">
        <v>966.74</v>
      </c>
      <c r="X4123" s="2" t="n">
        <v>26.752</v>
      </c>
      <c r="Y4123" s="2" t="n">
        <v>0</v>
      </c>
    </row>
    <row r="4124" customFormat="false" ht="12.75" hidden="false" customHeight="false" outlineLevel="0" collapsed="false">
      <c r="B4124" s="0" t="n">
        <v>16.274</v>
      </c>
      <c r="C4124" s="0" t="n">
        <v>16.128</v>
      </c>
      <c r="D4124" s="0" t="n">
        <v>16.558</v>
      </c>
      <c r="E4124" s="0" t="n">
        <v>16.5573</v>
      </c>
      <c r="F4124" s="0" t="n">
        <v>4.689149</v>
      </c>
      <c r="G4124" s="0" t="n">
        <v>4.388307</v>
      </c>
      <c r="H4124" s="0" t="n">
        <v>37.149</v>
      </c>
      <c r="I4124" s="0" t="n">
        <v>34.4878</v>
      </c>
      <c r="J4124" s="0" t="n">
        <v>8.046</v>
      </c>
      <c r="K4124" s="0" t="n">
        <v>7.00661</v>
      </c>
      <c r="L4124" s="0" t="n">
        <v>89.96722</v>
      </c>
      <c r="M4124" s="0" t="n">
        <v>0.739</v>
      </c>
      <c r="N4124" s="0" t="n">
        <v>0</v>
      </c>
      <c r="O4124" s="0" t="n">
        <v>0.04676</v>
      </c>
      <c r="P4124" s="0" t="n">
        <v>4.0399</v>
      </c>
      <c r="Q4124" s="0" t="n">
        <v>54.4163</v>
      </c>
      <c r="R4124" s="0" t="n">
        <v>1.8498</v>
      </c>
      <c r="S4124" s="0" t="n">
        <v>0</v>
      </c>
      <c r="T4124" s="0" t="n">
        <v>0</v>
      </c>
      <c r="U4124" s="0" t="n">
        <v>0</v>
      </c>
      <c r="V4124" s="2" t="n">
        <v>2.7591</v>
      </c>
      <c r="W4124" s="2" t="n">
        <v>966.74</v>
      </c>
      <c r="X4124" s="2" t="n">
        <v>26.674</v>
      </c>
      <c r="Y4124" s="2" t="n">
        <v>0</v>
      </c>
    </row>
    <row r="4125" customFormat="false" ht="12.75" hidden="false" customHeight="false" outlineLevel="0" collapsed="false">
      <c r="B4125" s="0" t="n">
        <v>16.279</v>
      </c>
      <c r="C4125" s="0" t="n">
        <v>16.133</v>
      </c>
      <c r="D4125" s="0" t="n">
        <v>16.5584</v>
      </c>
      <c r="E4125" s="0" t="n">
        <v>16.5577</v>
      </c>
      <c r="F4125" s="0" t="n">
        <v>4.689121</v>
      </c>
      <c r="G4125" s="0" t="n">
        <v>4.388457</v>
      </c>
      <c r="H4125" s="0" t="n">
        <v>37.1483</v>
      </c>
      <c r="I4125" s="0" t="n">
        <v>34.4888</v>
      </c>
      <c r="J4125" s="0" t="n">
        <v>8.042</v>
      </c>
      <c r="K4125" s="0" t="n">
        <v>7.01323</v>
      </c>
      <c r="L4125" s="0" t="n">
        <v>90.05271</v>
      </c>
      <c r="M4125" s="0" t="n">
        <v>0.7454</v>
      </c>
      <c r="N4125" s="0" t="n">
        <v>0</v>
      </c>
      <c r="O4125" s="0" t="n">
        <v>0.04677</v>
      </c>
      <c r="P4125" s="0" t="n">
        <v>4.0399</v>
      </c>
      <c r="Q4125" s="0" t="n">
        <v>54.4163</v>
      </c>
      <c r="R4125" s="0" t="n">
        <v>1.8535</v>
      </c>
      <c r="S4125" s="0" t="n">
        <v>0</v>
      </c>
      <c r="T4125" s="0" t="n">
        <v>0</v>
      </c>
      <c r="U4125" s="0" t="n">
        <v>0</v>
      </c>
      <c r="V4125" s="2" t="n">
        <v>2.7623</v>
      </c>
      <c r="W4125" s="2" t="n">
        <v>968.47</v>
      </c>
      <c r="X4125" s="2" t="n">
        <v>26.752</v>
      </c>
      <c r="Y4125" s="2" t="n">
        <v>0</v>
      </c>
    </row>
    <row r="4126" customFormat="false" ht="12.75" hidden="false" customHeight="false" outlineLevel="0" collapsed="false">
      <c r="B4126" s="0" t="n">
        <v>16.279</v>
      </c>
      <c r="C4126" s="0" t="n">
        <v>16.133</v>
      </c>
      <c r="D4126" s="0" t="n">
        <v>16.5591</v>
      </c>
      <c r="E4126" s="0" t="n">
        <v>16.558</v>
      </c>
      <c r="F4126" s="0" t="n">
        <v>4.689216</v>
      </c>
      <c r="G4126" s="0" t="n">
        <v>4.388378</v>
      </c>
      <c r="H4126" s="0" t="n">
        <v>37.1485</v>
      </c>
      <c r="I4126" s="0" t="n">
        <v>34.4879</v>
      </c>
      <c r="J4126" s="0" t="n">
        <v>8.042</v>
      </c>
      <c r="K4126" s="0" t="n">
        <v>7.01372</v>
      </c>
      <c r="L4126" s="0" t="n">
        <v>90.06035</v>
      </c>
      <c r="M4126" s="0" t="n">
        <v>0.7497</v>
      </c>
      <c r="N4126" s="0" t="n">
        <v>0</v>
      </c>
      <c r="O4126" s="0" t="n">
        <v>0.04678</v>
      </c>
      <c r="P4126" s="0" t="n">
        <v>4.0399</v>
      </c>
      <c r="Q4126" s="0" t="n">
        <v>54.4163</v>
      </c>
      <c r="R4126" s="0" t="n">
        <v>1.8559</v>
      </c>
      <c r="S4126" s="0" t="n">
        <v>0</v>
      </c>
      <c r="T4126" s="0" t="n">
        <v>0</v>
      </c>
      <c r="U4126" s="0" t="n">
        <v>0</v>
      </c>
      <c r="V4126" s="2" t="n">
        <v>2.7542</v>
      </c>
      <c r="W4126" s="2" t="n">
        <v>968.47</v>
      </c>
      <c r="X4126" s="2" t="n">
        <v>26.674</v>
      </c>
      <c r="Y4126" s="2" t="n">
        <v>0</v>
      </c>
    </row>
    <row r="4127" customFormat="false" ht="12.75" hidden="false" customHeight="false" outlineLevel="0" collapsed="false">
      <c r="B4127" s="0" t="n">
        <v>16.274</v>
      </c>
      <c r="C4127" s="0" t="n">
        <v>16.128</v>
      </c>
      <c r="D4127" s="0" t="n">
        <v>16.5602</v>
      </c>
      <c r="E4127" s="0" t="n">
        <v>16.5577</v>
      </c>
      <c r="F4127" s="0" t="n">
        <v>4.689311</v>
      </c>
      <c r="G4127" s="0" t="n">
        <v>4.388307</v>
      </c>
      <c r="H4127" s="0" t="n">
        <v>37.1484</v>
      </c>
      <c r="I4127" s="0" t="n">
        <v>34.4875</v>
      </c>
      <c r="J4127" s="0" t="n">
        <v>8.042</v>
      </c>
      <c r="K4127" s="0" t="n">
        <v>7.01331</v>
      </c>
      <c r="L4127" s="0" t="n">
        <v>90.05679</v>
      </c>
      <c r="M4127" s="0" t="n">
        <v>0.7519</v>
      </c>
      <c r="N4127" s="0" t="n">
        <v>0</v>
      </c>
      <c r="O4127" s="0" t="n">
        <v>0.04679</v>
      </c>
      <c r="P4127" s="0" t="n">
        <v>4.0399</v>
      </c>
      <c r="Q4127" s="0" t="n">
        <v>54.4163</v>
      </c>
      <c r="R4127" s="0" t="n">
        <v>1.8571</v>
      </c>
      <c r="S4127" s="0" t="n">
        <v>0</v>
      </c>
      <c r="T4127" s="0" t="n">
        <v>0</v>
      </c>
      <c r="U4127" s="0" t="n">
        <v>0</v>
      </c>
      <c r="V4127" s="2" t="n">
        <v>2.7542</v>
      </c>
      <c r="W4127" s="2" t="n">
        <v>968.47</v>
      </c>
      <c r="X4127" s="2" t="n">
        <v>26.674</v>
      </c>
      <c r="Y4127" s="2" t="n">
        <v>0</v>
      </c>
    </row>
    <row r="4128" customFormat="false" ht="12.75" hidden="false" customHeight="false" outlineLevel="0" collapsed="false">
      <c r="B4128" s="0" t="n">
        <v>16.26</v>
      </c>
      <c r="C4128" s="0" t="n">
        <v>16.113</v>
      </c>
      <c r="D4128" s="0" t="n">
        <v>16.5609</v>
      </c>
      <c r="E4128" s="0" t="n">
        <v>16.5581</v>
      </c>
      <c r="F4128" s="0" t="n">
        <v>4.689326</v>
      </c>
      <c r="G4128" s="0" t="n">
        <v>4.388315</v>
      </c>
      <c r="H4128" s="0" t="n">
        <v>37.1478</v>
      </c>
      <c r="I4128" s="0" t="n">
        <v>34.4873</v>
      </c>
      <c r="J4128" s="0" t="n">
        <v>8.042</v>
      </c>
      <c r="K4128" s="0" t="n">
        <v>7.01289</v>
      </c>
      <c r="L4128" s="0" t="n">
        <v>90.05229</v>
      </c>
      <c r="M4128" s="0" t="n">
        <v>0.7541</v>
      </c>
      <c r="N4128" s="0" t="n">
        <v>0</v>
      </c>
      <c r="O4128" s="0" t="n">
        <v>0.04681</v>
      </c>
      <c r="P4128" s="0" t="n">
        <v>4.0399</v>
      </c>
      <c r="Q4128" s="0" t="n">
        <v>54.4163</v>
      </c>
      <c r="R4128" s="0" t="n">
        <v>1.8584</v>
      </c>
      <c r="S4128" s="0" t="n">
        <v>0</v>
      </c>
      <c r="T4128" s="0" t="n">
        <v>0</v>
      </c>
      <c r="U4128" s="0" t="n">
        <v>0</v>
      </c>
      <c r="V4128" s="2" t="n">
        <v>2.7542</v>
      </c>
      <c r="W4128" s="2" t="n">
        <v>968.47</v>
      </c>
      <c r="X4128" s="2" t="n">
        <v>26.674</v>
      </c>
      <c r="Y4128" s="2" t="n">
        <v>0</v>
      </c>
    </row>
    <row r="4129" customFormat="false" ht="12.75" hidden="false" customHeight="false" outlineLevel="0" collapsed="false">
      <c r="B4129" s="0" t="n">
        <v>16.26</v>
      </c>
      <c r="C4129" s="0" t="n">
        <v>16.113</v>
      </c>
      <c r="D4129" s="0" t="n">
        <v>16.5612</v>
      </c>
      <c r="E4129" s="0" t="n">
        <v>16.558</v>
      </c>
      <c r="F4129" s="0" t="n">
        <v>4.689299</v>
      </c>
      <c r="G4129" s="0" t="n">
        <v>4.388307</v>
      </c>
      <c r="H4129" s="0" t="n">
        <v>37.1473</v>
      </c>
      <c r="I4129" s="0" t="n">
        <v>34.4872</v>
      </c>
      <c r="J4129" s="0" t="n">
        <v>8.042</v>
      </c>
      <c r="K4129" s="0" t="n">
        <v>7.0133</v>
      </c>
      <c r="L4129" s="0" t="n">
        <v>90.05783</v>
      </c>
      <c r="M4129" s="0" t="n">
        <v>0.7563</v>
      </c>
      <c r="N4129" s="0" t="n">
        <v>0</v>
      </c>
      <c r="O4129" s="0" t="n">
        <v>0.04682</v>
      </c>
      <c r="P4129" s="0" t="n">
        <v>4.0399</v>
      </c>
      <c r="Q4129" s="0" t="n">
        <v>54.4163</v>
      </c>
      <c r="R4129" s="0" t="n">
        <v>1.8596</v>
      </c>
      <c r="S4129" s="0" t="n">
        <v>0</v>
      </c>
      <c r="T4129" s="0" t="n">
        <v>0</v>
      </c>
      <c r="U4129" s="0" t="n">
        <v>0</v>
      </c>
      <c r="V4129" s="2" t="n">
        <v>2.7462</v>
      </c>
      <c r="W4129" s="2" t="n">
        <v>968.47</v>
      </c>
      <c r="X4129" s="2" t="n">
        <v>26.596</v>
      </c>
      <c r="Y4129" s="2" t="n">
        <v>0</v>
      </c>
    </row>
    <row r="4130" customFormat="false" ht="12.75" hidden="false" customHeight="false" outlineLevel="0" collapsed="false">
      <c r="B4130" s="0" t="n">
        <v>16.26</v>
      </c>
      <c r="C4130" s="0" t="n">
        <v>16.113</v>
      </c>
      <c r="D4130" s="0" t="n">
        <v>16.5608</v>
      </c>
      <c r="E4130" s="0" t="n">
        <v>16.5584</v>
      </c>
      <c r="F4130" s="0" t="n">
        <v>4.68924</v>
      </c>
      <c r="G4130" s="0" t="n">
        <v>4.388343</v>
      </c>
      <c r="H4130" s="0" t="n">
        <v>37.1471</v>
      </c>
      <c r="I4130" s="0" t="n">
        <v>34.4872</v>
      </c>
      <c r="J4130" s="0" t="n">
        <v>8.042</v>
      </c>
      <c r="K4130" s="0" t="n">
        <v>7.01292</v>
      </c>
      <c r="L4130" s="0" t="n">
        <v>90.0523</v>
      </c>
      <c r="M4130" s="0" t="n">
        <v>0.7563</v>
      </c>
      <c r="N4130" s="0" t="n">
        <v>0</v>
      </c>
      <c r="O4130" s="0" t="n">
        <v>0.04683</v>
      </c>
      <c r="P4130" s="0" t="n">
        <v>4.0399</v>
      </c>
      <c r="Q4130" s="0" t="n">
        <v>54.4163</v>
      </c>
      <c r="R4130" s="0" t="n">
        <v>1.8596</v>
      </c>
      <c r="S4130" s="0" t="n">
        <v>0</v>
      </c>
      <c r="T4130" s="0" t="n">
        <v>0</v>
      </c>
      <c r="U4130" s="0" t="n">
        <v>0</v>
      </c>
      <c r="V4130" s="2" t="n">
        <v>2.7462</v>
      </c>
      <c r="W4130" s="2" t="n">
        <v>968.47</v>
      </c>
      <c r="X4130" s="2" t="n">
        <v>26.596</v>
      </c>
      <c r="Y4130" s="2" t="n">
        <v>0</v>
      </c>
    </row>
    <row r="4131" customFormat="false" ht="12.75" hidden="false" customHeight="false" outlineLevel="0" collapsed="false">
      <c r="B4131" s="0" t="n">
        <v>16.254</v>
      </c>
      <c r="C4131" s="0" t="n">
        <v>16.108</v>
      </c>
      <c r="D4131" s="0" t="n">
        <v>16.5598</v>
      </c>
      <c r="E4131" s="0" t="n">
        <v>16.5589</v>
      </c>
      <c r="F4131" s="0" t="n">
        <v>4.689192</v>
      </c>
      <c r="G4131" s="0" t="n">
        <v>4.388457</v>
      </c>
      <c r="H4131" s="0" t="n">
        <v>37.1476</v>
      </c>
      <c r="I4131" s="0" t="n">
        <v>34.4878</v>
      </c>
      <c r="J4131" s="0" t="n">
        <v>8.042</v>
      </c>
      <c r="K4131" s="0" t="n">
        <v>7.01254</v>
      </c>
      <c r="L4131" s="0" t="n">
        <v>90.04591</v>
      </c>
      <c r="M4131" s="0" t="n">
        <v>0.7584</v>
      </c>
      <c r="N4131" s="0" t="n">
        <v>0</v>
      </c>
      <c r="O4131" s="0" t="n">
        <v>0.04684</v>
      </c>
      <c r="P4131" s="0" t="n">
        <v>4.0399</v>
      </c>
      <c r="Q4131" s="0" t="n">
        <v>54.4163</v>
      </c>
      <c r="R4131" s="0" t="n">
        <v>1.8608</v>
      </c>
      <c r="S4131" s="0" t="n">
        <v>0</v>
      </c>
      <c r="T4131" s="0" t="n">
        <v>0</v>
      </c>
      <c r="U4131" s="0" t="n">
        <v>0</v>
      </c>
      <c r="V4131" s="2" t="n">
        <v>2.7462</v>
      </c>
      <c r="W4131" s="2" t="n">
        <v>968.47</v>
      </c>
      <c r="X4131" s="2" t="n">
        <v>26.596</v>
      </c>
      <c r="Y4131" s="2" t="n">
        <v>0</v>
      </c>
    </row>
    <row r="4132" customFormat="false" ht="12.75" hidden="false" customHeight="false" outlineLevel="0" collapsed="false">
      <c r="B4132" s="0" t="n">
        <v>16.251</v>
      </c>
      <c r="C4132" s="0" t="n">
        <v>16.104</v>
      </c>
      <c r="D4132" s="0" t="n">
        <v>16.5597</v>
      </c>
      <c r="E4132" s="0" t="n">
        <v>16.5601</v>
      </c>
      <c r="F4132" s="0" t="n">
        <v>4.68918</v>
      </c>
      <c r="G4132" s="0" t="n">
        <v>4.388492</v>
      </c>
      <c r="H4132" s="0" t="n">
        <v>37.1477</v>
      </c>
      <c r="I4132" s="0" t="n">
        <v>34.4871</v>
      </c>
      <c r="J4132" s="0" t="n">
        <v>8.042</v>
      </c>
      <c r="K4132" s="0" t="n">
        <v>7.01199</v>
      </c>
      <c r="L4132" s="0" t="n">
        <v>90.03861</v>
      </c>
      <c r="M4132" s="0" t="n">
        <v>0.7606</v>
      </c>
      <c r="N4132" s="0" t="n">
        <v>0</v>
      </c>
      <c r="O4132" s="0" t="n">
        <v>0.04685</v>
      </c>
      <c r="P4132" s="0" t="n">
        <v>4.0399</v>
      </c>
      <c r="Q4132" s="0" t="n">
        <v>54.4163</v>
      </c>
      <c r="R4132" s="0" t="n">
        <v>1.862</v>
      </c>
      <c r="S4132" s="0" t="n">
        <v>0</v>
      </c>
      <c r="T4132" s="0" t="n">
        <v>0</v>
      </c>
      <c r="U4132" s="0" t="n">
        <v>0</v>
      </c>
      <c r="V4132" s="2" t="n">
        <v>2.7381</v>
      </c>
      <c r="W4132" s="2" t="n">
        <v>968.47</v>
      </c>
      <c r="X4132" s="2" t="n">
        <v>26.518</v>
      </c>
      <c r="Y4132" s="2" t="n">
        <v>0</v>
      </c>
    </row>
    <row r="4133" customFormat="false" ht="12.75" hidden="false" customHeight="false" outlineLevel="0" collapsed="false">
      <c r="B4133" s="0" t="n">
        <v>16.241</v>
      </c>
      <c r="C4133" s="0" t="n">
        <v>16.095</v>
      </c>
      <c r="D4133" s="0" t="n">
        <v>16.5605</v>
      </c>
      <c r="E4133" s="0" t="n">
        <v>16.5608</v>
      </c>
      <c r="F4133" s="0" t="n">
        <v>4.689291</v>
      </c>
      <c r="G4133" s="0" t="n">
        <v>4.388563</v>
      </c>
      <c r="H4133" s="0" t="n">
        <v>37.1479</v>
      </c>
      <c r="I4133" s="0" t="n">
        <v>34.4871</v>
      </c>
      <c r="J4133" s="0" t="n">
        <v>8.042</v>
      </c>
      <c r="K4133" s="0" t="n">
        <v>7.01206</v>
      </c>
      <c r="L4133" s="0" t="n">
        <v>90.04101</v>
      </c>
      <c r="M4133" s="0" t="n">
        <v>0.7606</v>
      </c>
      <c r="N4133" s="0" t="n">
        <v>0</v>
      </c>
      <c r="O4133" s="0" t="n">
        <v>0.04686</v>
      </c>
      <c r="P4133" s="0" t="n">
        <v>4.0399</v>
      </c>
      <c r="Q4133" s="0" t="n">
        <v>54.4163</v>
      </c>
      <c r="R4133" s="0" t="n">
        <v>1.862</v>
      </c>
      <c r="S4133" s="0" t="n">
        <v>0</v>
      </c>
      <c r="T4133" s="0" t="n">
        <v>0</v>
      </c>
      <c r="U4133" s="0" t="n">
        <v>0</v>
      </c>
      <c r="V4133" s="2" t="n">
        <v>2.7381</v>
      </c>
      <c r="W4133" s="2" t="n">
        <v>968.47</v>
      </c>
      <c r="X4133" s="2" t="n">
        <v>26.518</v>
      </c>
      <c r="Y4133" s="2" t="n">
        <v>0</v>
      </c>
    </row>
    <row r="4134" customFormat="false" ht="12.75" hidden="false" customHeight="false" outlineLevel="0" collapsed="false">
      <c r="B4134" s="0" t="n">
        <v>16.235</v>
      </c>
      <c r="C4134" s="0" t="n">
        <v>16.089</v>
      </c>
      <c r="D4134" s="0" t="n">
        <v>16.5622</v>
      </c>
      <c r="E4134" s="0" t="n">
        <v>16.5618</v>
      </c>
      <c r="F4134" s="0" t="n">
        <v>4.689457</v>
      </c>
      <c r="G4134" s="0" t="n">
        <v>4.388677</v>
      </c>
      <c r="H4134" s="0" t="n">
        <v>37.1478</v>
      </c>
      <c r="I4134" s="0" t="n">
        <v>34.4872</v>
      </c>
      <c r="J4134" s="0" t="n">
        <v>8.046</v>
      </c>
      <c r="K4134" s="0" t="n">
        <v>7.01198</v>
      </c>
      <c r="L4134" s="0" t="n">
        <v>90.04294</v>
      </c>
      <c r="M4134" s="0" t="n">
        <v>0.7606</v>
      </c>
      <c r="N4134" s="0" t="n">
        <v>0</v>
      </c>
      <c r="O4134" s="0" t="n">
        <v>0.04688</v>
      </c>
      <c r="P4134" s="0" t="n">
        <v>4.0399</v>
      </c>
      <c r="Q4134" s="0" t="n">
        <v>54.4163</v>
      </c>
      <c r="R4134" s="0" t="n">
        <v>1.862</v>
      </c>
      <c r="S4134" s="0" t="n">
        <v>0</v>
      </c>
      <c r="T4134" s="0" t="n">
        <v>0</v>
      </c>
      <c r="U4134" s="0" t="n">
        <v>0</v>
      </c>
      <c r="V4134" s="2" t="n">
        <v>2.7381</v>
      </c>
      <c r="W4134" s="2" t="n">
        <v>968.47</v>
      </c>
      <c r="X4134" s="2" t="n">
        <v>26.518</v>
      </c>
      <c r="Y4134" s="2" t="n">
        <v>0</v>
      </c>
    </row>
    <row r="4135" customFormat="false" ht="12.75" hidden="false" customHeight="false" outlineLevel="0" collapsed="false">
      <c r="B4135" s="0" t="n">
        <v>16.231</v>
      </c>
      <c r="C4135" s="0" t="n">
        <v>16.085</v>
      </c>
      <c r="D4135" s="0" t="n">
        <v>16.5636</v>
      </c>
      <c r="E4135" s="0" t="n">
        <v>16.5626</v>
      </c>
      <c r="F4135" s="0" t="n">
        <v>4.689579</v>
      </c>
      <c r="G4135" s="0" t="n">
        <v>4.388655</v>
      </c>
      <c r="H4135" s="0" t="n">
        <v>37.1476</v>
      </c>
      <c r="I4135" s="0" t="n">
        <v>34.4863</v>
      </c>
      <c r="J4135" s="0" t="n">
        <v>8.042</v>
      </c>
      <c r="K4135" s="0" t="n">
        <v>7.01193</v>
      </c>
      <c r="L4135" s="0" t="n">
        <v>90.0445</v>
      </c>
      <c r="M4135" s="0" t="n">
        <v>0.7606</v>
      </c>
      <c r="N4135" s="0" t="n">
        <v>0</v>
      </c>
      <c r="O4135" s="0" t="n">
        <v>0.04689</v>
      </c>
      <c r="P4135" s="0" t="n">
        <v>4.0399</v>
      </c>
      <c r="Q4135" s="0" t="n">
        <v>54.4163</v>
      </c>
      <c r="R4135" s="0" t="n">
        <v>1.862</v>
      </c>
      <c r="S4135" s="0" t="n">
        <v>0</v>
      </c>
      <c r="T4135" s="0" t="n">
        <v>0</v>
      </c>
      <c r="U4135" s="0" t="n">
        <v>0</v>
      </c>
      <c r="V4135" s="2" t="n">
        <v>2.7332</v>
      </c>
      <c r="W4135" s="2" t="n">
        <v>970.2</v>
      </c>
      <c r="X4135" s="2" t="n">
        <v>26.518</v>
      </c>
      <c r="Y4135" s="2" t="n">
        <v>0</v>
      </c>
    </row>
    <row r="4136" customFormat="false" ht="12.75" hidden="false" customHeight="false" outlineLevel="0" collapsed="false">
      <c r="B4136" s="0" t="n">
        <v>16.222</v>
      </c>
      <c r="C4136" s="0" t="n">
        <v>16.076</v>
      </c>
      <c r="D4136" s="0" t="n">
        <v>16.5649</v>
      </c>
      <c r="E4136" s="0" t="n">
        <v>16.5636</v>
      </c>
      <c r="F4136" s="0" t="n">
        <v>4.689615</v>
      </c>
      <c r="G4136" s="0" t="n">
        <v>4.388826</v>
      </c>
      <c r="H4136" s="0" t="n">
        <v>37.1467</v>
      </c>
      <c r="I4136" s="0" t="n">
        <v>34.487</v>
      </c>
      <c r="J4136" s="0" t="n">
        <v>8.042</v>
      </c>
      <c r="K4136" s="0" t="n">
        <v>7.0127</v>
      </c>
      <c r="L4136" s="0" t="n">
        <v>90.05625</v>
      </c>
      <c r="M4136" s="0" t="n">
        <v>0.7606</v>
      </c>
      <c r="N4136" s="0" t="n">
        <v>0</v>
      </c>
      <c r="O4136" s="0" t="n">
        <v>0.0469</v>
      </c>
      <c r="P4136" s="0" t="n">
        <v>4.0399</v>
      </c>
      <c r="Q4136" s="0" t="n">
        <v>54.4163</v>
      </c>
      <c r="R4136" s="0" t="n">
        <v>1.862</v>
      </c>
      <c r="S4136" s="0" t="n">
        <v>0</v>
      </c>
      <c r="T4136" s="0" t="n">
        <v>0</v>
      </c>
      <c r="U4136" s="0" t="n">
        <v>0</v>
      </c>
      <c r="V4136" s="2" t="n">
        <v>2.7301</v>
      </c>
      <c r="W4136" s="2" t="n">
        <v>968.47</v>
      </c>
      <c r="X4136" s="2" t="n">
        <v>26.441</v>
      </c>
      <c r="Y4136" s="2" t="n">
        <v>0</v>
      </c>
    </row>
    <row r="4137" customFormat="false" ht="12.75" hidden="false" customHeight="false" outlineLevel="0" collapsed="false">
      <c r="B4137" s="0" t="n">
        <v>16.215</v>
      </c>
      <c r="C4137" s="0" t="n">
        <v>16.069</v>
      </c>
      <c r="D4137" s="0" t="n">
        <v>16.566</v>
      </c>
      <c r="E4137" s="0" t="n">
        <v>16.5644</v>
      </c>
      <c r="F4137" s="0" t="n">
        <v>4.689713</v>
      </c>
      <c r="G4137" s="0" t="n">
        <v>4.388868</v>
      </c>
      <c r="H4137" s="0" t="n">
        <v>37.1465</v>
      </c>
      <c r="I4137" s="0" t="n">
        <v>34.4867</v>
      </c>
      <c r="J4137" s="0" t="n">
        <v>8.042</v>
      </c>
      <c r="K4137" s="0" t="n">
        <v>7.01265</v>
      </c>
      <c r="L4137" s="0" t="n">
        <v>90.05737</v>
      </c>
      <c r="M4137" s="0" t="n">
        <v>0.7584</v>
      </c>
      <c r="N4137" s="0" t="n">
        <v>0</v>
      </c>
      <c r="O4137" s="0" t="n">
        <v>0.04691</v>
      </c>
      <c r="P4137" s="0" t="n">
        <v>4.0399</v>
      </c>
      <c r="Q4137" s="0" t="n">
        <v>54.4163</v>
      </c>
      <c r="R4137" s="0" t="n">
        <v>1.8608</v>
      </c>
      <c r="S4137" s="0" t="n">
        <v>0</v>
      </c>
      <c r="T4137" s="0" t="n">
        <v>0</v>
      </c>
      <c r="U4137" s="0" t="n">
        <v>0</v>
      </c>
      <c r="V4137" s="2" t="n">
        <v>2.7253</v>
      </c>
      <c r="W4137" s="2" t="n">
        <v>970.2</v>
      </c>
      <c r="X4137" s="2" t="n">
        <v>26.441</v>
      </c>
      <c r="Y4137" s="2" t="n">
        <v>0</v>
      </c>
    </row>
    <row r="4138" customFormat="false" ht="12.75" hidden="false" customHeight="false" outlineLevel="0" collapsed="false">
      <c r="B4138" s="0" t="n">
        <v>16.202</v>
      </c>
      <c r="C4138" s="0" t="n">
        <v>16.056</v>
      </c>
      <c r="D4138" s="0" t="n">
        <v>16.5673</v>
      </c>
      <c r="E4138" s="0" t="n">
        <v>16.5642</v>
      </c>
      <c r="F4138" s="0" t="n">
        <v>4.689828</v>
      </c>
      <c r="G4138" s="0" t="n">
        <v>4.388904</v>
      </c>
      <c r="H4138" s="0" t="n">
        <v>37.1464</v>
      </c>
      <c r="I4138" s="0" t="n">
        <v>34.4872</v>
      </c>
      <c r="J4138" s="0" t="n">
        <v>8.042</v>
      </c>
      <c r="K4138" s="0" t="n">
        <v>7.01855</v>
      </c>
      <c r="L4138" s="0" t="n">
        <v>90.13532</v>
      </c>
      <c r="M4138" s="0" t="n">
        <v>0.7584</v>
      </c>
      <c r="N4138" s="0" t="n">
        <v>0</v>
      </c>
      <c r="O4138" s="0" t="n">
        <v>0.04692</v>
      </c>
      <c r="P4138" s="0" t="n">
        <v>4.0399</v>
      </c>
      <c r="Q4138" s="0" t="n">
        <v>54.4163</v>
      </c>
      <c r="R4138" s="0" t="n">
        <v>1.8608</v>
      </c>
      <c r="S4138" s="0" t="n">
        <v>0</v>
      </c>
      <c r="T4138" s="0" t="n">
        <v>0</v>
      </c>
      <c r="U4138" s="0" t="n">
        <v>0</v>
      </c>
      <c r="V4138" s="2" t="n">
        <v>2.7253</v>
      </c>
      <c r="W4138" s="2" t="n">
        <v>970.2</v>
      </c>
      <c r="X4138" s="2" t="n">
        <v>26.441</v>
      </c>
      <c r="Y4138" s="2" t="n">
        <v>0</v>
      </c>
    </row>
    <row r="4139" customFormat="false" ht="12.75" hidden="false" customHeight="false" outlineLevel="0" collapsed="false">
      <c r="B4139" s="0" t="n">
        <v>16.202</v>
      </c>
      <c r="C4139" s="0" t="n">
        <v>16.056</v>
      </c>
      <c r="D4139" s="0" t="n">
        <v>16.5686</v>
      </c>
      <c r="E4139" s="0" t="n">
        <v>16.564</v>
      </c>
      <c r="F4139" s="0" t="n">
        <v>4.689942</v>
      </c>
      <c r="G4139" s="0" t="n">
        <v>4.38879</v>
      </c>
      <c r="H4139" s="0" t="n">
        <v>37.1461</v>
      </c>
      <c r="I4139" s="0" t="n">
        <v>34.4863</v>
      </c>
      <c r="J4139" s="0" t="n">
        <v>8.042</v>
      </c>
      <c r="K4139" s="0" t="n">
        <v>7.01917</v>
      </c>
      <c r="L4139" s="0" t="n">
        <v>90.14547</v>
      </c>
      <c r="M4139" s="0" t="n">
        <v>0.7584</v>
      </c>
      <c r="N4139" s="0" t="n">
        <v>0</v>
      </c>
      <c r="O4139" s="0" t="n">
        <v>0.04693</v>
      </c>
      <c r="P4139" s="0" t="n">
        <v>4.0399</v>
      </c>
      <c r="Q4139" s="0" t="n">
        <v>54.4163</v>
      </c>
      <c r="R4139" s="0" t="n">
        <v>1.8608</v>
      </c>
      <c r="S4139" s="0" t="n">
        <v>0</v>
      </c>
      <c r="T4139" s="0" t="n">
        <v>0</v>
      </c>
      <c r="U4139" s="0" t="n">
        <v>0</v>
      </c>
      <c r="V4139" s="2" t="n">
        <v>2.7253</v>
      </c>
      <c r="W4139" s="2" t="n">
        <v>970.2</v>
      </c>
      <c r="X4139" s="2" t="n">
        <v>26.441</v>
      </c>
      <c r="Y4139" s="2" t="n">
        <v>0</v>
      </c>
    </row>
    <row r="4140" customFormat="false" ht="12.75" hidden="false" customHeight="false" outlineLevel="0" collapsed="false">
      <c r="B4140" s="0" t="n">
        <v>16.197</v>
      </c>
      <c r="C4140" s="0" t="n">
        <v>16.051</v>
      </c>
      <c r="D4140" s="0" t="n">
        <v>16.5698</v>
      </c>
      <c r="E4140" s="0" t="n">
        <v>16.5632</v>
      </c>
      <c r="F4140" s="0" t="n">
        <v>4.690021</v>
      </c>
      <c r="G4140" s="0" t="n">
        <v>4.388719</v>
      </c>
      <c r="H4140" s="0" t="n">
        <v>37.1457</v>
      </c>
      <c r="I4140" s="0" t="n">
        <v>34.4864</v>
      </c>
      <c r="J4140" s="0" t="n">
        <v>8.042</v>
      </c>
      <c r="K4140" s="0" t="n">
        <v>7.01974</v>
      </c>
      <c r="L4140" s="0" t="n">
        <v>90.15471</v>
      </c>
      <c r="M4140" s="0" t="n">
        <v>0.7584</v>
      </c>
      <c r="N4140" s="0" t="n">
        <v>0</v>
      </c>
      <c r="O4140" s="0" t="n">
        <v>0.04694</v>
      </c>
      <c r="P4140" s="0" t="n">
        <v>4.0399</v>
      </c>
      <c r="Q4140" s="0" t="n">
        <v>54.4163</v>
      </c>
      <c r="R4140" s="0" t="n">
        <v>1.8608</v>
      </c>
      <c r="S4140" s="0" t="n">
        <v>0</v>
      </c>
      <c r="T4140" s="0" t="n">
        <v>0</v>
      </c>
      <c r="U4140" s="0" t="n">
        <v>0</v>
      </c>
      <c r="V4140" s="2" t="n">
        <v>2.7253</v>
      </c>
      <c r="W4140" s="2" t="n">
        <v>970.2</v>
      </c>
      <c r="X4140" s="2" t="n">
        <v>26.441</v>
      </c>
      <c r="Y4140" s="2" t="n">
        <v>0</v>
      </c>
    </row>
    <row r="4141" customFormat="false" ht="12.75" hidden="false" customHeight="false" outlineLevel="0" collapsed="false">
      <c r="B4141" s="0" t="n">
        <v>16.174</v>
      </c>
      <c r="C4141" s="0" t="n">
        <v>16.028</v>
      </c>
      <c r="D4141" s="0" t="n">
        <v>16.5706</v>
      </c>
      <c r="E4141" s="0" t="n">
        <v>16.5634</v>
      </c>
      <c r="F4141" s="0" t="n">
        <v>4.690061</v>
      </c>
      <c r="G4141" s="0" t="n">
        <v>4.388677</v>
      </c>
      <c r="H4141" s="0" t="n">
        <v>37.1453</v>
      </c>
      <c r="I4141" s="0" t="n">
        <v>34.4859</v>
      </c>
      <c r="J4141" s="0" t="n">
        <v>8.042</v>
      </c>
      <c r="K4141" s="0" t="n">
        <v>7.02112</v>
      </c>
      <c r="L4141" s="0" t="n">
        <v>90.1736</v>
      </c>
      <c r="M4141" s="0" t="n">
        <v>0.7584</v>
      </c>
      <c r="N4141" s="0" t="n">
        <v>0</v>
      </c>
      <c r="O4141" s="0" t="n">
        <v>0.04696</v>
      </c>
      <c r="P4141" s="0" t="n">
        <v>4.0399</v>
      </c>
      <c r="Q4141" s="0" t="n">
        <v>54.4163</v>
      </c>
      <c r="R4141" s="0" t="n">
        <v>1.8608</v>
      </c>
      <c r="S4141" s="0" t="n">
        <v>0</v>
      </c>
      <c r="T4141" s="0" t="n">
        <v>0</v>
      </c>
      <c r="U4141" s="0" t="n">
        <v>0</v>
      </c>
      <c r="V4141" s="2" t="n">
        <v>2.7332</v>
      </c>
      <c r="W4141" s="2" t="n">
        <v>970.2</v>
      </c>
      <c r="X4141" s="2" t="n">
        <v>26.518</v>
      </c>
      <c r="Y4141" s="2" t="n">
        <v>0</v>
      </c>
    </row>
    <row r="4142" customFormat="false" ht="12.75" hidden="false" customHeight="false" outlineLevel="0" collapsed="false">
      <c r="B4142" s="0" t="n">
        <v>16.183</v>
      </c>
      <c r="C4142" s="0" t="n">
        <v>16.037</v>
      </c>
      <c r="D4142" s="0" t="n">
        <v>16.5717</v>
      </c>
      <c r="E4142" s="0" t="n">
        <v>16.5635</v>
      </c>
      <c r="F4142" s="0" t="n">
        <v>4.690096</v>
      </c>
      <c r="G4142" s="0" t="n">
        <v>4.388613</v>
      </c>
      <c r="H4142" s="0" t="n">
        <v>37.1446</v>
      </c>
      <c r="I4142" s="0" t="n">
        <v>34.4852</v>
      </c>
      <c r="J4142" s="0" t="n">
        <v>8.042</v>
      </c>
      <c r="K4142" s="0" t="n">
        <v>7.01645</v>
      </c>
      <c r="L4142" s="0" t="n">
        <v>90.11507</v>
      </c>
      <c r="M4142" s="0" t="n">
        <v>0.7563</v>
      </c>
      <c r="N4142" s="0" t="n">
        <v>0</v>
      </c>
      <c r="O4142" s="0" t="n">
        <v>0.04697</v>
      </c>
      <c r="P4142" s="0" t="n">
        <v>4.0399</v>
      </c>
      <c r="Q4142" s="0" t="n">
        <v>54.4163</v>
      </c>
      <c r="R4142" s="0" t="n">
        <v>1.8596</v>
      </c>
      <c r="S4142" s="0" t="n">
        <v>0</v>
      </c>
      <c r="T4142" s="0" t="n">
        <v>0</v>
      </c>
      <c r="U4142" s="0" t="n">
        <v>0</v>
      </c>
      <c r="V4142" s="2" t="n">
        <v>2.7332</v>
      </c>
      <c r="W4142" s="2" t="n">
        <v>970.2</v>
      </c>
      <c r="X4142" s="2" t="n">
        <v>26.518</v>
      </c>
      <c r="Y4142" s="2" t="n">
        <v>0</v>
      </c>
    </row>
    <row r="4143" customFormat="false" ht="12.75" hidden="false" customHeight="false" outlineLevel="0" collapsed="false">
      <c r="B4143" s="0" t="n">
        <v>16.167</v>
      </c>
      <c r="C4143" s="0" t="n">
        <v>16.022</v>
      </c>
      <c r="D4143" s="0" t="n">
        <v>16.5719</v>
      </c>
      <c r="E4143" s="0" t="n">
        <v>16.5646</v>
      </c>
      <c r="F4143" s="0" t="n">
        <v>4.690088</v>
      </c>
      <c r="G4143" s="0" t="n">
        <v>4.388755</v>
      </c>
      <c r="H4143" s="0" t="n">
        <v>37.1444</v>
      </c>
      <c r="I4143" s="0" t="n">
        <v>34.4855</v>
      </c>
      <c r="J4143" s="0" t="n">
        <v>8.046</v>
      </c>
      <c r="K4143" s="0" t="n">
        <v>7.01709</v>
      </c>
      <c r="L4143" s="0" t="n">
        <v>90.12342</v>
      </c>
      <c r="M4143" s="0" t="n">
        <v>0.7563</v>
      </c>
      <c r="N4143" s="0" t="n">
        <v>0</v>
      </c>
      <c r="O4143" s="0" t="n">
        <v>0.04698</v>
      </c>
      <c r="P4143" s="0" t="n">
        <v>4.0399</v>
      </c>
      <c r="Q4143" s="0" t="n">
        <v>54.4163</v>
      </c>
      <c r="R4143" s="0" t="n">
        <v>1.8596</v>
      </c>
      <c r="S4143" s="0" t="n">
        <v>0</v>
      </c>
      <c r="T4143" s="0" t="n">
        <v>0</v>
      </c>
      <c r="U4143" s="0" t="n">
        <v>0</v>
      </c>
      <c r="V4143" s="2" t="n">
        <v>2.7332</v>
      </c>
      <c r="W4143" s="2" t="n">
        <v>970.2</v>
      </c>
      <c r="X4143" s="2" t="n">
        <v>26.518</v>
      </c>
      <c r="Y4143" s="2" t="n">
        <v>0</v>
      </c>
    </row>
    <row r="4144" customFormat="false" ht="12.75" hidden="false" customHeight="false" outlineLevel="0" collapsed="false">
      <c r="B4144" s="0" t="n">
        <v>16.154</v>
      </c>
      <c r="C4144" s="0" t="n">
        <v>16.009</v>
      </c>
      <c r="D4144" s="0" t="n">
        <v>16.5715</v>
      </c>
      <c r="E4144" s="0" t="n">
        <v>16.5663</v>
      </c>
      <c r="F4144" s="0" t="n">
        <v>4.689942</v>
      </c>
      <c r="G4144" s="0" t="n">
        <v>4.388939</v>
      </c>
      <c r="H4144" s="0" t="n">
        <v>37.1434</v>
      </c>
      <c r="I4144" s="0" t="n">
        <v>34.4857</v>
      </c>
      <c r="J4144" s="0" t="n">
        <v>8.042</v>
      </c>
      <c r="K4144" s="0" t="n">
        <v>7.02385</v>
      </c>
      <c r="L4144" s="0" t="n">
        <v>90.20919</v>
      </c>
      <c r="M4144" s="0" t="n">
        <v>0.7563</v>
      </c>
      <c r="N4144" s="0" t="n">
        <v>0</v>
      </c>
      <c r="O4144" s="0" t="n">
        <v>0.04699</v>
      </c>
      <c r="P4144" s="0" t="n">
        <v>4.0399</v>
      </c>
      <c r="Q4144" s="0" t="n">
        <v>54.4163</v>
      </c>
      <c r="R4144" s="0" t="n">
        <v>1.8596</v>
      </c>
      <c r="S4144" s="0" t="n">
        <v>0</v>
      </c>
      <c r="T4144" s="0" t="n">
        <v>0</v>
      </c>
      <c r="U4144" s="0" t="n">
        <v>0</v>
      </c>
      <c r="V4144" s="2" t="n">
        <v>2.7284</v>
      </c>
      <c r="W4144" s="2" t="n">
        <v>971.93</v>
      </c>
      <c r="X4144" s="2" t="n">
        <v>26.518</v>
      </c>
      <c r="Y4144" s="2" t="n">
        <v>0</v>
      </c>
    </row>
    <row r="4145" customFormat="false" ht="12.75" hidden="false" customHeight="false" outlineLevel="0" collapsed="false">
      <c r="B4145" s="0" t="n">
        <v>16.144</v>
      </c>
      <c r="C4145" s="0" t="n">
        <v>15.998</v>
      </c>
      <c r="D4145" s="0" t="n">
        <v>16.5709</v>
      </c>
      <c r="E4145" s="0" t="n">
        <v>16.5673</v>
      </c>
      <c r="F4145" s="0" t="n">
        <v>4.689918</v>
      </c>
      <c r="G4145" s="0" t="n">
        <v>4.389017</v>
      </c>
      <c r="H4145" s="0" t="n">
        <v>37.1438</v>
      </c>
      <c r="I4145" s="0" t="n">
        <v>34.4855</v>
      </c>
      <c r="J4145" s="0" t="n">
        <v>8.042</v>
      </c>
      <c r="K4145" s="0" t="n">
        <v>7.02535</v>
      </c>
      <c r="L4145" s="0" t="n">
        <v>90.2275</v>
      </c>
      <c r="M4145" s="0" t="n">
        <v>0.7541</v>
      </c>
      <c r="N4145" s="0" t="n">
        <v>0</v>
      </c>
      <c r="O4145" s="0" t="n">
        <v>0.047</v>
      </c>
      <c r="P4145" s="0" t="n">
        <v>4.0399</v>
      </c>
      <c r="Q4145" s="0" t="n">
        <v>54.4163</v>
      </c>
      <c r="R4145" s="0" t="n">
        <v>1.8584</v>
      </c>
      <c r="S4145" s="0" t="n">
        <v>0</v>
      </c>
      <c r="T4145" s="0" t="n">
        <v>0</v>
      </c>
      <c r="U4145" s="0" t="n">
        <v>0</v>
      </c>
      <c r="V4145" s="2" t="n">
        <v>2.7364</v>
      </c>
      <c r="W4145" s="2" t="n">
        <v>971.93</v>
      </c>
      <c r="X4145" s="2" t="n">
        <v>26.596</v>
      </c>
      <c r="Y4145" s="2" t="n">
        <v>0</v>
      </c>
    </row>
    <row r="4146" customFormat="false" ht="12.75" hidden="false" customHeight="false" outlineLevel="0" collapsed="false">
      <c r="B4146" s="0" t="n">
        <v>16.099</v>
      </c>
      <c r="C4146" s="0" t="n">
        <v>15.954</v>
      </c>
      <c r="D4146" s="0" t="n">
        <v>16.5712</v>
      </c>
      <c r="E4146" s="0" t="n">
        <v>16.5689</v>
      </c>
      <c r="F4146" s="0" t="n">
        <v>4.690013</v>
      </c>
      <c r="G4146" s="0" t="n">
        <v>4.389131</v>
      </c>
      <c r="H4146" s="0" t="n">
        <v>37.1444</v>
      </c>
      <c r="I4146" s="0" t="n">
        <v>34.4852</v>
      </c>
      <c r="J4146" s="0" t="n">
        <v>8.042</v>
      </c>
      <c r="K4146" s="0" t="n">
        <v>7.02062</v>
      </c>
      <c r="L4146" s="0" t="n">
        <v>90.16757</v>
      </c>
      <c r="M4146" s="0" t="n">
        <v>0.7541</v>
      </c>
      <c r="N4146" s="0" t="n">
        <v>0</v>
      </c>
      <c r="O4146" s="0" t="n">
        <v>0.04701</v>
      </c>
      <c r="P4146" s="0" t="n">
        <v>4.0399</v>
      </c>
      <c r="Q4146" s="0" t="n">
        <v>54.4163</v>
      </c>
      <c r="R4146" s="0" t="n">
        <v>1.8584</v>
      </c>
      <c r="S4146" s="0" t="n">
        <v>0</v>
      </c>
      <c r="T4146" s="0" t="n">
        <v>0</v>
      </c>
      <c r="U4146" s="0" t="n">
        <v>0</v>
      </c>
      <c r="V4146" s="2" t="n">
        <v>2.7284</v>
      </c>
      <c r="W4146" s="2" t="n">
        <v>971.93</v>
      </c>
      <c r="X4146" s="2" t="n">
        <v>26.518</v>
      </c>
      <c r="Y4146" s="2" t="n">
        <v>0</v>
      </c>
    </row>
    <row r="4147" customFormat="false" ht="12.75" hidden="false" customHeight="false" outlineLevel="0" collapsed="false">
      <c r="B4147" s="0" t="n">
        <v>16.115</v>
      </c>
      <c r="C4147" s="0" t="n">
        <v>15.97</v>
      </c>
      <c r="D4147" s="0" t="n">
        <v>16.572</v>
      </c>
      <c r="E4147" s="0" t="n">
        <v>16.57</v>
      </c>
      <c r="F4147" s="0" t="n">
        <v>4.690171</v>
      </c>
      <c r="G4147" s="0" t="n">
        <v>4.389237</v>
      </c>
      <c r="H4147" s="0" t="n">
        <v>37.1451</v>
      </c>
      <c r="I4147" s="0" t="n">
        <v>34.4851</v>
      </c>
      <c r="J4147" s="0" t="n">
        <v>8.042</v>
      </c>
      <c r="K4147" s="0" t="n">
        <v>7.02109</v>
      </c>
      <c r="L4147" s="0" t="n">
        <v>90.17537</v>
      </c>
      <c r="M4147" s="0" t="n">
        <v>0.7519</v>
      </c>
      <c r="N4147" s="0" t="n">
        <v>0</v>
      </c>
      <c r="O4147" s="0" t="n">
        <v>0.04703</v>
      </c>
      <c r="P4147" s="0" t="n">
        <v>4.0399</v>
      </c>
      <c r="Q4147" s="0" t="n">
        <v>54.4163</v>
      </c>
      <c r="R4147" s="0" t="n">
        <v>1.8571</v>
      </c>
      <c r="S4147" s="0" t="n">
        <v>0</v>
      </c>
      <c r="T4147" s="0" t="n">
        <v>0</v>
      </c>
      <c r="U4147" s="0" t="n">
        <v>0</v>
      </c>
      <c r="V4147" s="2" t="n">
        <v>2.7284</v>
      </c>
      <c r="W4147" s="2" t="n">
        <v>971.93</v>
      </c>
      <c r="X4147" s="2" t="n">
        <v>26.518</v>
      </c>
      <c r="Y4147" s="2" t="n">
        <v>0</v>
      </c>
    </row>
    <row r="4148" customFormat="false" ht="12.75" hidden="false" customHeight="false" outlineLevel="0" collapsed="false">
      <c r="B4148" s="0" t="n">
        <v>16.115</v>
      </c>
      <c r="C4148" s="0" t="n">
        <v>15.97</v>
      </c>
      <c r="D4148" s="0" t="n">
        <v>16.5729</v>
      </c>
      <c r="E4148" s="0" t="n">
        <v>16.5712</v>
      </c>
      <c r="F4148" s="0" t="n">
        <v>4.690191</v>
      </c>
      <c r="G4148" s="0" t="n">
        <v>4.389237</v>
      </c>
      <c r="H4148" s="0" t="n">
        <v>37.1444</v>
      </c>
      <c r="I4148" s="0" t="n">
        <v>34.4841</v>
      </c>
      <c r="J4148" s="0" t="n">
        <v>8.042</v>
      </c>
      <c r="K4148" s="0" t="n">
        <v>7.02159</v>
      </c>
      <c r="L4148" s="0" t="n">
        <v>90.18298</v>
      </c>
      <c r="M4148" s="0" t="n">
        <v>0.7519</v>
      </c>
      <c r="N4148" s="0" t="n">
        <v>0</v>
      </c>
      <c r="O4148" s="0" t="n">
        <v>0.04704</v>
      </c>
      <c r="P4148" s="0" t="n">
        <v>4.0399</v>
      </c>
      <c r="Q4148" s="0" t="n">
        <v>54.4163</v>
      </c>
      <c r="R4148" s="0" t="n">
        <v>1.8571</v>
      </c>
      <c r="S4148" s="0" t="n">
        <v>0</v>
      </c>
      <c r="T4148" s="0" t="n">
        <v>0</v>
      </c>
      <c r="U4148" s="0" t="n">
        <v>0</v>
      </c>
      <c r="V4148" s="2" t="n">
        <v>2.7444</v>
      </c>
      <c r="W4148" s="2" t="n">
        <v>971.93</v>
      </c>
      <c r="X4148" s="2" t="n">
        <v>26.674</v>
      </c>
      <c r="Y4148" s="2" t="n">
        <v>0</v>
      </c>
    </row>
    <row r="4149" customFormat="false" ht="12.75" hidden="false" customHeight="false" outlineLevel="0" collapsed="false">
      <c r="B4149" s="0" t="n">
        <v>16.09</v>
      </c>
      <c r="C4149" s="0" t="n">
        <v>15.945</v>
      </c>
      <c r="D4149" s="0" t="n">
        <v>16.5732</v>
      </c>
      <c r="E4149" s="0" t="n">
        <v>16.5722</v>
      </c>
      <c r="F4149" s="0" t="n">
        <v>4.690159</v>
      </c>
      <c r="G4149" s="0" t="n">
        <v>4.389401</v>
      </c>
      <c r="H4149" s="0" t="n">
        <v>37.1438</v>
      </c>
      <c r="I4149" s="0" t="n">
        <v>34.4847</v>
      </c>
      <c r="J4149" s="0" t="n">
        <v>8.042</v>
      </c>
      <c r="K4149" s="0" t="n">
        <v>7.02214</v>
      </c>
      <c r="L4149" s="0" t="n">
        <v>90.19036</v>
      </c>
      <c r="M4149" s="0" t="n">
        <v>0.7497</v>
      </c>
      <c r="N4149" s="0" t="n">
        <v>0</v>
      </c>
      <c r="O4149" s="0" t="n">
        <v>0.04705</v>
      </c>
      <c r="P4149" s="0" t="n">
        <v>4.0399</v>
      </c>
      <c r="Q4149" s="0" t="n">
        <v>54.4163</v>
      </c>
      <c r="R4149" s="0" t="n">
        <v>1.8559</v>
      </c>
      <c r="S4149" s="0" t="n">
        <v>0</v>
      </c>
      <c r="T4149" s="0" t="n">
        <v>0</v>
      </c>
      <c r="U4149" s="0" t="n">
        <v>0</v>
      </c>
      <c r="V4149" s="2" t="n">
        <v>2.7444</v>
      </c>
      <c r="W4149" s="2" t="n">
        <v>971.93</v>
      </c>
      <c r="X4149" s="2" t="n">
        <v>26.674</v>
      </c>
      <c r="Y4149" s="2" t="n">
        <v>0</v>
      </c>
    </row>
    <row r="4150" customFormat="false" ht="12.75" hidden="false" customHeight="false" outlineLevel="0" collapsed="false">
      <c r="B4150" s="0" t="n">
        <v>16.067</v>
      </c>
      <c r="C4150" s="0" t="n">
        <v>15.922</v>
      </c>
      <c r="D4150" s="0" t="n">
        <v>16.5734</v>
      </c>
      <c r="E4150" s="0" t="n">
        <v>16.5731</v>
      </c>
      <c r="F4150" s="0" t="n">
        <v>4.690171</v>
      </c>
      <c r="G4150" s="0" t="n">
        <v>4.389393</v>
      </c>
      <c r="H4150" s="0" t="n">
        <v>37.1437</v>
      </c>
      <c r="I4150" s="0" t="n">
        <v>34.4839</v>
      </c>
      <c r="J4150" s="0" t="n">
        <v>8.042</v>
      </c>
      <c r="K4150" s="0" t="n">
        <v>7.02269</v>
      </c>
      <c r="L4150" s="0" t="n">
        <v>90.19777</v>
      </c>
      <c r="M4150" s="0" t="n">
        <v>0.7497</v>
      </c>
      <c r="N4150" s="0" t="n">
        <v>0</v>
      </c>
      <c r="O4150" s="0" t="n">
        <v>0.04706</v>
      </c>
      <c r="P4150" s="0" t="n">
        <v>4.0399</v>
      </c>
      <c r="Q4150" s="0" t="n">
        <v>54.4163</v>
      </c>
      <c r="R4150" s="0" t="n">
        <v>1.8559</v>
      </c>
      <c r="S4150" s="0" t="n">
        <v>0</v>
      </c>
      <c r="T4150" s="0" t="n">
        <v>0</v>
      </c>
      <c r="U4150" s="0" t="n">
        <v>0</v>
      </c>
      <c r="V4150" s="2" t="n">
        <v>2.7444</v>
      </c>
      <c r="W4150" s="2" t="n">
        <v>971.93</v>
      </c>
      <c r="X4150" s="2" t="n">
        <v>26.674</v>
      </c>
      <c r="Y4150" s="2" t="n">
        <v>0</v>
      </c>
    </row>
    <row r="4151" customFormat="false" ht="12.75" hidden="false" customHeight="false" outlineLevel="0" collapsed="false">
      <c r="B4151" s="0" t="n">
        <v>16.067</v>
      </c>
      <c r="C4151" s="0" t="n">
        <v>15.922</v>
      </c>
      <c r="D4151" s="0" t="n">
        <v>16.5736</v>
      </c>
      <c r="E4151" s="0" t="n">
        <v>16.5734</v>
      </c>
      <c r="F4151" s="0" t="n">
        <v>4.69023</v>
      </c>
      <c r="G4151" s="0" t="n">
        <v>4.389429</v>
      </c>
      <c r="H4151" s="0" t="n">
        <v>37.1441</v>
      </c>
      <c r="I4151" s="0" t="n">
        <v>34.4839</v>
      </c>
      <c r="J4151" s="0" t="n">
        <v>8.042</v>
      </c>
      <c r="K4151" s="0" t="n">
        <v>7.02325</v>
      </c>
      <c r="L4151" s="0" t="n">
        <v>90.20544</v>
      </c>
      <c r="M4151" s="0" t="n">
        <v>0.7476</v>
      </c>
      <c r="N4151" s="0" t="n">
        <v>0</v>
      </c>
      <c r="O4151" s="0" t="n">
        <v>0.04707</v>
      </c>
      <c r="P4151" s="0" t="n">
        <v>4.0399</v>
      </c>
      <c r="Q4151" s="0" t="n">
        <v>54.4163</v>
      </c>
      <c r="R4151" s="0" t="n">
        <v>1.8547</v>
      </c>
      <c r="S4151" s="0" t="n">
        <v>0</v>
      </c>
      <c r="T4151" s="0" t="n">
        <v>0</v>
      </c>
      <c r="U4151" s="0" t="n">
        <v>0</v>
      </c>
      <c r="V4151" s="2" t="n">
        <v>2.7524</v>
      </c>
      <c r="W4151" s="2" t="n">
        <v>971.93</v>
      </c>
      <c r="X4151" s="2" t="n">
        <v>26.752</v>
      </c>
      <c r="Y4151" s="2" t="n">
        <v>0</v>
      </c>
    </row>
    <row r="4152" customFormat="false" ht="12.75" hidden="false" customHeight="false" outlineLevel="0" collapsed="false">
      <c r="B4152" s="0" t="n">
        <v>16.042</v>
      </c>
      <c r="C4152" s="0" t="n">
        <v>15.897</v>
      </c>
      <c r="D4152" s="0" t="n">
        <v>16.5745</v>
      </c>
      <c r="E4152" s="0" t="n">
        <v>16.5733</v>
      </c>
      <c r="F4152" s="0" t="n">
        <v>4.690301</v>
      </c>
      <c r="G4152" s="0" t="n">
        <v>4.389315</v>
      </c>
      <c r="H4152" s="0" t="n">
        <v>37.1439</v>
      </c>
      <c r="I4152" s="0" t="n">
        <v>34.483</v>
      </c>
      <c r="J4152" s="0" t="n">
        <v>8.042</v>
      </c>
      <c r="K4152" s="0" t="n">
        <v>7.02287</v>
      </c>
      <c r="L4152" s="0" t="n">
        <v>90.20209</v>
      </c>
      <c r="M4152" s="0" t="n">
        <v>0.7476</v>
      </c>
      <c r="N4152" s="0" t="n">
        <v>0</v>
      </c>
      <c r="O4152" s="0" t="n">
        <v>0.04708</v>
      </c>
      <c r="P4152" s="0" t="n">
        <v>4.0399</v>
      </c>
      <c r="Q4152" s="0" t="n">
        <v>54.4163</v>
      </c>
      <c r="R4152" s="0" t="n">
        <v>1.8547</v>
      </c>
      <c r="S4152" s="0" t="n">
        <v>0</v>
      </c>
      <c r="T4152" s="0" t="n">
        <v>0</v>
      </c>
      <c r="U4152" s="0" t="n">
        <v>0</v>
      </c>
      <c r="V4152" s="2" t="n">
        <v>2.7556</v>
      </c>
      <c r="W4152" s="2" t="n">
        <v>973.67</v>
      </c>
      <c r="X4152" s="2" t="n">
        <v>26.83</v>
      </c>
      <c r="Y4152" s="2" t="n">
        <v>0</v>
      </c>
    </row>
    <row r="4153" customFormat="false" ht="12.75" hidden="false" customHeight="false" outlineLevel="0" collapsed="false">
      <c r="B4153" s="0" t="n">
        <v>16.008</v>
      </c>
      <c r="C4153" s="0" t="n">
        <v>15.864</v>
      </c>
      <c r="D4153" s="0" t="n">
        <v>16.5749</v>
      </c>
      <c r="E4153" s="0" t="n">
        <v>16.5734</v>
      </c>
      <c r="F4153" s="0" t="n">
        <v>4.690329</v>
      </c>
      <c r="G4153" s="0" t="n">
        <v>4.389202</v>
      </c>
      <c r="H4153" s="0" t="n">
        <v>37.1438</v>
      </c>
      <c r="I4153" s="0" t="n">
        <v>34.4819</v>
      </c>
      <c r="J4153" s="0" t="n">
        <v>8.042</v>
      </c>
      <c r="K4153" s="0" t="n">
        <v>7.02253</v>
      </c>
      <c r="L4153" s="0" t="n">
        <v>90.19826</v>
      </c>
      <c r="M4153" s="0" t="n">
        <v>0.7454</v>
      </c>
      <c r="N4153" s="0" t="n">
        <v>0</v>
      </c>
      <c r="O4153" s="0" t="n">
        <v>0.04709</v>
      </c>
      <c r="P4153" s="0" t="n">
        <v>4.0399</v>
      </c>
      <c r="Q4153" s="0" t="n">
        <v>54.4163</v>
      </c>
      <c r="R4153" s="0" t="n">
        <v>1.8535</v>
      </c>
      <c r="S4153" s="0" t="n">
        <v>0</v>
      </c>
      <c r="T4153" s="0" t="n">
        <v>0</v>
      </c>
      <c r="U4153" s="0" t="n">
        <v>0</v>
      </c>
      <c r="V4153" s="2" t="n">
        <v>2.7605</v>
      </c>
      <c r="W4153" s="2" t="n">
        <v>971.93</v>
      </c>
      <c r="X4153" s="2" t="n">
        <v>26.83</v>
      </c>
      <c r="Y4153" s="2" t="n">
        <v>0</v>
      </c>
    </row>
    <row r="4154" customFormat="false" ht="12.75" hidden="false" customHeight="false" outlineLevel="0" collapsed="false">
      <c r="B4154" s="0" t="n">
        <v>16.027</v>
      </c>
      <c r="C4154" s="0" t="n">
        <v>15.883</v>
      </c>
      <c r="D4154" s="0" t="n">
        <v>16.5751</v>
      </c>
      <c r="E4154" s="0" t="n">
        <v>16.574</v>
      </c>
      <c r="F4154" s="0" t="n">
        <v>4.690246</v>
      </c>
      <c r="G4154" s="0" t="n">
        <v>4.389393</v>
      </c>
      <c r="H4154" s="0" t="n">
        <v>37.1429</v>
      </c>
      <c r="I4154" s="0" t="n">
        <v>34.4831</v>
      </c>
      <c r="J4154" s="0" t="n">
        <v>8.042</v>
      </c>
      <c r="K4154" s="0" t="n">
        <v>7.02226</v>
      </c>
      <c r="L4154" s="0" t="n">
        <v>90.19462</v>
      </c>
      <c r="M4154" s="0" t="n">
        <v>0.7454</v>
      </c>
      <c r="N4154" s="0" t="n">
        <v>0</v>
      </c>
      <c r="O4154" s="0" t="n">
        <v>0.04711</v>
      </c>
      <c r="P4154" s="0" t="n">
        <v>4.0399</v>
      </c>
      <c r="Q4154" s="0" t="n">
        <v>54.4163</v>
      </c>
      <c r="R4154" s="0" t="n">
        <v>1.8535</v>
      </c>
      <c r="S4154" s="0" t="n">
        <v>0</v>
      </c>
      <c r="T4154" s="0" t="n">
        <v>0</v>
      </c>
      <c r="U4154" s="0" t="n">
        <v>0</v>
      </c>
      <c r="V4154" s="2" t="n">
        <v>2.7686</v>
      </c>
      <c r="W4154" s="2" t="n">
        <v>971.93</v>
      </c>
      <c r="X4154" s="2" t="n">
        <v>26.909</v>
      </c>
      <c r="Y4154" s="2" t="n">
        <v>0</v>
      </c>
    </row>
    <row r="4155" customFormat="false" ht="12.75" hidden="false" customHeight="false" outlineLevel="0" collapsed="false">
      <c r="B4155" s="0" t="n">
        <v>15.973</v>
      </c>
      <c r="C4155" s="0" t="n">
        <v>15.829</v>
      </c>
      <c r="D4155" s="0" t="n">
        <v>16.5753</v>
      </c>
      <c r="E4155" s="0" t="n">
        <v>16.5745</v>
      </c>
      <c r="F4155" s="0" t="n">
        <v>4.690293</v>
      </c>
      <c r="G4155" s="0" t="n">
        <v>4.389471</v>
      </c>
      <c r="H4155" s="0" t="n">
        <v>37.1432</v>
      </c>
      <c r="I4155" s="0" t="n">
        <v>34.4834</v>
      </c>
      <c r="J4155" s="0" t="n">
        <v>8.042</v>
      </c>
      <c r="K4155" s="0" t="n">
        <v>7.02787</v>
      </c>
      <c r="L4155" s="0" t="n">
        <v>90.26706</v>
      </c>
      <c r="M4155" s="0" t="n">
        <v>0.7454</v>
      </c>
      <c r="N4155" s="0" t="n">
        <v>0</v>
      </c>
      <c r="O4155" s="0" t="n">
        <v>0.04712</v>
      </c>
      <c r="P4155" s="0" t="n">
        <v>4.0399</v>
      </c>
      <c r="Q4155" s="0" t="n">
        <v>54.4163</v>
      </c>
      <c r="R4155" s="0" t="n">
        <v>1.8535</v>
      </c>
      <c r="S4155" s="0" t="n">
        <v>0</v>
      </c>
      <c r="T4155" s="0" t="n">
        <v>0</v>
      </c>
      <c r="U4155" s="0" t="n">
        <v>0</v>
      </c>
      <c r="V4155" s="2" t="n">
        <v>2.7798</v>
      </c>
      <c r="W4155" s="2" t="n">
        <v>973.67</v>
      </c>
      <c r="X4155" s="2" t="n">
        <v>27.066</v>
      </c>
      <c r="Y4155" s="2" t="n">
        <v>0</v>
      </c>
    </row>
    <row r="4156" customFormat="false" ht="12.75" hidden="false" customHeight="false" outlineLevel="0" collapsed="false">
      <c r="B4156" s="0" t="n">
        <v>15.97</v>
      </c>
      <c r="C4156" s="0" t="n">
        <v>15.826</v>
      </c>
      <c r="D4156" s="0" t="n">
        <v>16.5753</v>
      </c>
      <c r="E4156" s="0" t="n">
        <v>16.5746</v>
      </c>
      <c r="F4156" s="0" t="n">
        <v>4.690329</v>
      </c>
      <c r="G4156" s="0" t="n">
        <v>4.389464</v>
      </c>
      <c r="H4156" s="0" t="n">
        <v>37.1435</v>
      </c>
      <c r="I4156" s="0" t="n">
        <v>34.4832</v>
      </c>
      <c r="J4156" s="0" t="n">
        <v>8.042</v>
      </c>
      <c r="K4156" s="0" t="n">
        <v>7.02223</v>
      </c>
      <c r="L4156" s="0" t="n">
        <v>90.19482</v>
      </c>
      <c r="M4156" s="0" t="n">
        <v>0.7433</v>
      </c>
      <c r="N4156" s="0" t="n">
        <v>0</v>
      </c>
      <c r="O4156" s="0" t="n">
        <v>0.04713</v>
      </c>
      <c r="P4156" s="0" t="n">
        <v>4.0399</v>
      </c>
      <c r="Q4156" s="0" t="n">
        <v>54.4163</v>
      </c>
      <c r="R4156" s="0" t="n">
        <v>1.8523</v>
      </c>
      <c r="S4156" s="0" t="n">
        <v>0</v>
      </c>
      <c r="T4156" s="0" t="n">
        <v>0</v>
      </c>
      <c r="U4156" s="0" t="n">
        <v>0</v>
      </c>
      <c r="V4156" s="2" t="n">
        <v>2.7798</v>
      </c>
      <c r="W4156" s="2" t="n">
        <v>973.67</v>
      </c>
      <c r="X4156" s="2" t="n">
        <v>27.066</v>
      </c>
      <c r="Y4156" s="2" t="n">
        <v>0</v>
      </c>
    </row>
    <row r="4157" customFormat="false" ht="12.75" hidden="false" customHeight="false" outlineLevel="0" collapsed="false">
      <c r="B4157" s="0" t="n">
        <v>15.951</v>
      </c>
      <c r="C4157" s="0" t="n">
        <v>15.807</v>
      </c>
      <c r="D4157" s="0" t="n">
        <v>16.5756</v>
      </c>
      <c r="E4157" s="0" t="n">
        <v>16.5753</v>
      </c>
      <c r="F4157" s="0" t="n">
        <v>4.690297</v>
      </c>
      <c r="G4157" s="0" t="n">
        <v>4.389542</v>
      </c>
      <c r="H4157" s="0" t="n">
        <v>37.1429</v>
      </c>
      <c r="I4157" s="0" t="n">
        <v>34.4833</v>
      </c>
      <c r="J4157" s="0" t="n">
        <v>8.042</v>
      </c>
      <c r="K4157" s="0" t="n">
        <v>7.02175</v>
      </c>
      <c r="L4157" s="0" t="n">
        <v>90.18901</v>
      </c>
      <c r="M4157" s="0" t="n">
        <v>0.7433</v>
      </c>
      <c r="N4157" s="0" t="n">
        <v>0</v>
      </c>
      <c r="O4157" s="0" t="n">
        <v>0.04714</v>
      </c>
      <c r="P4157" s="0" t="n">
        <v>4.0399</v>
      </c>
      <c r="Q4157" s="0" t="n">
        <v>54.4163</v>
      </c>
      <c r="R4157" s="0" t="n">
        <v>1.8523</v>
      </c>
      <c r="S4157" s="0" t="n">
        <v>0</v>
      </c>
      <c r="T4157" s="0" t="n">
        <v>0</v>
      </c>
      <c r="U4157" s="0" t="n">
        <v>0</v>
      </c>
      <c r="V4157" s="2" t="n">
        <v>2.788</v>
      </c>
      <c r="W4157" s="2" t="n">
        <v>973.67</v>
      </c>
      <c r="X4157" s="2" t="n">
        <v>27.146</v>
      </c>
      <c r="Y4157" s="2" t="n">
        <v>0</v>
      </c>
    </row>
    <row r="4158" customFormat="false" ht="12.75" hidden="false" customHeight="false" outlineLevel="0" collapsed="false">
      <c r="B4158" s="0" t="n">
        <v>15.915</v>
      </c>
      <c r="C4158" s="0" t="n">
        <v>15.772</v>
      </c>
      <c r="D4158" s="0" t="n">
        <v>16.5754</v>
      </c>
      <c r="E4158" s="0" t="n">
        <v>16.5767</v>
      </c>
      <c r="F4158" s="0" t="n">
        <v>4.690364</v>
      </c>
      <c r="G4158" s="0" t="n">
        <v>4.389578</v>
      </c>
      <c r="H4158" s="0" t="n">
        <v>37.1437</v>
      </c>
      <c r="I4158" s="0" t="n">
        <v>34.4824</v>
      </c>
      <c r="J4158" s="0" t="n">
        <v>8.042</v>
      </c>
      <c r="K4158" s="0" t="n">
        <v>7.02125</v>
      </c>
      <c r="L4158" s="0" t="n">
        <v>90.18266</v>
      </c>
      <c r="M4158" s="0" t="n">
        <v>0.7433</v>
      </c>
      <c r="N4158" s="0" t="n">
        <v>0</v>
      </c>
      <c r="O4158" s="0" t="n">
        <v>0.04715</v>
      </c>
      <c r="P4158" s="0" t="n">
        <v>4.0399</v>
      </c>
      <c r="Q4158" s="0" t="n">
        <v>54.4163</v>
      </c>
      <c r="R4158" s="0" t="n">
        <v>1.8523</v>
      </c>
      <c r="S4158" s="0" t="n">
        <v>0</v>
      </c>
      <c r="T4158" s="0" t="n">
        <v>0</v>
      </c>
      <c r="U4158" s="0" t="n">
        <v>0</v>
      </c>
      <c r="V4158" s="2" t="n">
        <v>2.7961</v>
      </c>
      <c r="W4158" s="2" t="n">
        <v>973.67</v>
      </c>
      <c r="X4158" s="2" t="n">
        <v>27.225</v>
      </c>
      <c r="Y4158" s="2" t="n">
        <v>0</v>
      </c>
    </row>
    <row r="4159" customFormat="false" ht="12.75" hidden="false" customHeight="false" outlineLevel="0" collapsed="false">
      <c r="B4159" s="0" t="n">
        <v>15.902</v>
      </c>
      <c r="C4159" s="0" t="n">
        <v>15.759</v>
      </c>
      <c r="D4159" s="0" t="n">
        <v>16.5761</v>
      </c>
      <c r="E4159" s="0" t="n">
        <v>16.5788</v>
      </c>
      <c r="F4159" s="0" t="n">
        <v>4.690471</v>
      </c>
      <c r="G4159" s="0" t="n">
        <v>4.389762</v>
      </c>
      <c r="H4159" s="0" t="n">
        <v>37.144</v>
      </c>
      <c r="I4159" s="0" t="n">
        <v>34.4823</v>
      </c>
      <c r="J4159" s="0" t="n">
        <v>8.042</v>
      </c>
      <c r="K4159" s="0" t="n">
        <v>7.02063</v>
      </c>
      <c r="L4159" s="0" t="n">
        <v>90.17604</v>
      </c>
      <c r="M4159" s="0" t="n">
        <v>0.7433</v>
      </c>
      <c r="N4159" s="0" t="n">
        <v>0</v>
      </c>
      <c r="O4159" s="0" t="n">
        <v>0.04716</v>
      </c>
      <c r="P4159" s="0" t="n">
        <v>4.0399</v>
      </c>
      <c r="Q4159" s="0" t="n">
        <v>54.4163</v>
      </c>
      <c r="R4159" s="0" t="n">
        <v>1.8523</v>
      </c>
      <c r="S4159" s="0" t="n">
        <v>0</v>
      </c>
      <c r="T4159" s="0" t="n">
        <v>0</v>
      </c>
      <c r="U4159" s="0" t="n">
        <v>0</v>
      </c>
      <c r="V4159" s="2" t="n">
        <v>2.8043</v>
      </c>
      <c r="W4159" s="2" t="n">
        <v>973.67</v>
      </c>
      <c r="X4159" s="2" t="n">
        <v>27.305</v>
      </c>
      <c r="Y4159" s="2" t="n">
        <v>0</v>
      </c>
    </row>
    <row r="4160" customFormat="false" ht="12.75" hidden="false" customHeight="false" outlineLevel="0" collapsed="false">
      <c r="B4160" s="0" t="n">
        <v>15.892</v>
      </c>
      <c r="C4160" s="0" t="n">
        <v>15.749</v>
      </c>
      <c r="D4160" s="0" t="n">
        <v>16.5771</v>
      </c>
      <c r="E4160" s="0" t="n">
        <v>16.58</v>
      </c>
      <c r="F4160" s="0" t="n">
        <v>4.690534</v>
      </c>
      <c r="G4160" s="0" t="n">
        <v>4.389954</v>
      </c>
      <c r="H4160" s="0" t="n">
        <v>37.1436</v>
      </c>
      <c r="I4160" s="0" t="n">
        <v>34.4829</v>
      </c>
      <c r="J4160" s="0" t="n">
        <v>8.042</v>
      </c>
      <c r="K4160" s="0" t="n">
        <v>7.01996</v>
      </c>
      <c r="L4160" s="0" t="n">
        <v>90.16901</v>
      </c>
      <c r="M4160" s="0" t="n">
        <v>0.7411</v>
      </c>
      <c r="N4160" s="0" t="n">
        <v>0</v>
      </c>
      <c r="O4160" s="0" t="n">
        <v>0.04718</v>
      </c>
      <c r="P4160" s="0" t="n">
        <v>4.0399</v>
      </c>
      <c r="Q4160" s="0" t="n">
        <v>54.4163</v>
      </c>
      <c r="R4160" s="0" t="n">
        <v>1.851</v>
      </c>
      <c r="S4160" s="0" t="n">
        <v>0</v>
      </c>
      <c r="T4160" s="0" t="n">
        <v>0</v>
      </c>
      <c r="U4160" s="0" t="n">
        <v>0</v>
      </c>
      <c r="V4160" s="2" t="n">
        <v>2.8125</v>
      </c>
      <c r="W4160" s="2" t="n">
        <v>973.67</v>
      </c>
      <c r="X4160" s="2" t="n">
        <v>27.385</v>
      </c>
      <c r="Y4160" s="2" t="n">
        <v>0</v>
      </c>
    </row>
    <row r="4161" customFormat="false" ht="12.75" hidden="false" customHeight="false" outlineLevel="0" collapsed="false">
      <c r="B4161" s="0" t="n">
        <v>15.867</v>
      </c>
      <c r="C4161" s="0" t="n">
        <v>15.724</v>
      </c>
      <c r="D4161" s="0" t="n">
        <v>16.578</v>
      </c>
      <c r="E4161" s="0" t="n">
        <v>16.5813</v>
      </c>
      <c r="F4161" s="0" t="n">
        <v>4.690562</v>
      </c>
      <c r="G4161" s="0" t="n">
        <v>4.389961</v>
      </c>
      <c r="H4161" s="0" t="n">
        <v>37.143</v>
      </c>
      <c r="I4161" s="0" t="n">
        <v>34.4818</v>
      </c>
      <c r="J4161" s="0" t="n">
        <v>8.042</v>
      </c>
      <c r="K4161" s="0" t="n">
        <v>7.01927</v>
      </c>
      <c r="L4161" s="0" t="n">
        <v>90.1614</v>
      </c>
      <c r="M4161" s="0" t="n">
        <v>0.7411</v>
      </c>
      <c r="N4161" s="0" t="n">
        <v>0</v>
      </c>
      <c r="O4161" s="0" t="n">
        <v>0.04719</v>
      </c>
      <c r="P4161" s="0" t="n">
        <v>4.0399</v>
      </c>
      <c r="Q4161" s="0" t="n">
        <v>54.4163</v>
      </c>
      <c r="R4161" s="0" t="n">
        <v>1.851</v>
      </c>
      <c r="S4161" s="0" t="n">
        <v>0</v>
      </c>
      <c r="T4161" s="0" t="n">
        <v>0</v>
      </c>
      <c r="U4161" s="0" t="n">
        <v>0</v>
      </c>
      <c r="V4161" s="2" t="n">
        <v>2.8207</v>
      </c>
      <c r="W4161" s="2" t="n">
        <v>973.67</v>
      </c>
      <c r="X4161" s="2" t="n">
        <v>27.465</v>
      </c>
      <c r="Y4161" s="2" t="n">
        <v>0</v>
      </c>
    </row>
    <row r="4162" customFormat="false" ht="12.75" hidden="false" customHeight="false" outlineLevel="0" collapsed="false">
      <c r="B4162" s="0" t="n">
        <v>15.844</v>
      </c>
      <c r="C4162" s="0" t="n">
        <v>15.701</v>
      </c>
      <c r="D4162" s="0" t="n">
        <v>16.5789</v>
      </c>
      <c r="E4162" s="0" t="n">
        <v>16.5832</v>
      </c>
      <c r="F4162" s="0" t="n">
        <v>4.690649</v>
      </c>
      <c r="G4162" s="0" t="n">
        <v>4.390103</v>
      </c>
      <c r="H4162" s="0" t="n">
        <v>37.143</v>
      </c>
      <c r="I4162" s="0" t="n">
        <v>34.4814</v>
      </c>
      <c r="J4162" s="0" t="n">
        <v>8.042</v>
      </c>
      <c r="K4162" s="0" t="n">
        <v>7.01854</v>
      </c>
      <c r="L4162" s="0" t="n">
        <v>90.15338</v>
      </c>
      <c r="M4162" s="0" t="n">
        <v>0.7411</v>
      </c>
      <c r="N4162" s="0" t="n">
        <v>0</v>
      </c>
      <c r="O4162" s="0" t="n">
        <v>0.0472</v>
      </c>
      <c r="P4162" s="0" t="n">
        <v>4.0399</v>
      </c>
      <c r="Q4162" s="0" t="n">
        <v>54.4163</v>
      </c>
      <c r="R4162" s="0" t="n">
        <v>1.851</v>
      </c>
      <c r="S4162" s="0" t="n">
        <v>0</v>
      </c>
      <c r="T4162" s="0" t="n">
        <v>0</v>
      </c>
      <c r="U4162" s="0" t="n">
        <v>0</v>
      </c>
      <c r="V4162" s="2" t="n">
        <v>2.829</v>
      </c>
      <c r="W4162" s="2" t="n">
        <v>973.67</v>
      </c>
      <c r="X4162" s="2" t="n">
        <v>27.545</v>
      </c>
      <c r="Y4162" s="2" t="n">
        <v>0</v>
      </c>
    </row>
    <row r="4163" customFormat="false" ht="12.75" hidden="false" customHeight="false" outlineLevel="0" collapsed="false">
      <c r="B4163" s="0" t="n">
        <v>15.837</v>
      </c>
      <c r="C4163" s="0" t="n">
        <v>15.695</v>
      </c>
      <c r="D4163" s="0" t="n">
        <v>16.5801</v>
      </c>
      <c r="E4163" s="0" t="n">
        <v>16.5863</v>
      </c>
      <c r="F4163" s="0" t="n">
        <v>4.690755</v>
      </c>
      <c r="G4163" s="0" t="n">
        <v>4.390174</v>
      </c>
      <c r="H4163" s="0" t="n">
        <v>37.1429</v>
      </c>
      <c r="I4163" s="0" t="n">
        <v>34.4794</v>
      </c>
      <c r="J4163" s="0" t="n">
        <v>8.042</v>
      </c>
      <c r="K4163" s="0" t="n">
        <v>7.01774</v>
      </c>
      <c r="L4163" s="0" t="n">
        <v>90.14509</v>
      </c>
      <c r="M4163" s="0" t="n">
        <v>0.7433</v>
      </c>
      <c r="N4163" s="0" t="n">
        <v>0</v>
      </c>
      <c r="O4163" s="0" t="n">
        <v>0.04721</v>
      </c>
      <c r="P4163" s="0" t="n">
        <v>4.0399</v>
      </c>
      <c r="Q4163" s="0" t="n">
        <v>54.4163</v>
      </c>
      <c r="R4163" s="0" t="n">
        <v>1.8523</v>
      </c>
      <c r="S4163" s="0" t="n">
        <v>0</v>
      </c>
      <c r="T4163" s="0" t="n">
        <v>0</v>
      </c>
      <c r="U4163" s="0" t="n">
        <v>0</v>
      </c>
      <c r="V4163" s="2" t="n">
        <v>2.8373</v>
      </c>
      <c r="W4163" s="2" t="n">
        <v>973.67</v>
      </c>
      <c r="X4163" s="2" t="n">
        <v>27.626</v>
      </c>
      <c r="Y4163" s="2" t="n">
        <v>0</v>
      </c>
    </row>
    <row r="4164" customFormat="false" ht="12.75" hidden="false" customHeight="false" outlineLevel="0" collapsed="false">
      <c r="B4164" s="0" t="n">
        <v>15.795</v>
      </c>
      <c r="C4164" s="0" t="n">
        <v>15.653</v>
      </c>
      <c r="D4164" s="0" t="n">
        <v>16.5824</v>
      </c>
      <c r="E4164" s="0" t="n">
        <v>16.5908</v>
      </c>
      <c r="F4164" s="0" t="n">
        <v>4.691008</v>
      </c>
      <c r="G4164" s="0" t="n">
        <v>4.390629</v>
      </c>
      <c r="H4164" s="0" t="n">
        <v>37.1429</v>
      </c>
      <c r="I4164" s="0" t="n">
        <v>34.4795</v>
      </c>
      <c r="J4164" s="0" t="n">
        <v>8.042</v>
      </c>
      <c r="K4164" s="0" t="n">
        <v>7.0167</v>
      </c>
      <c r="L4164" s="0" t="n">
        <v>90.13588</v>
      </c>
      <c r="M4164" s="0" t="n">
        <v>0.7433</v>
      </c>
      <c r="N4164" s="0" t="n">
        <v>0</v>
      </c>
      <c r="O4164" s="0" t="n">
        <v>0.04722</v>
      </c>
      <c r="P4164" s="0" t="n">
        <v>4.0399</v>
      </c>
      <c r="Q4164" s="0" t="n">
        <v>54.4163</v>
      </c>
      <c r="R4164" s="0" t="n">
        <v>1.8523</v>
      </c>
      <c r="S4164" s="0" t="n">
        <v>0</v>
      </c>
      <c r="T4164" s="0" t="n">
        <v>0</v>
      </c>
      <c r="U4164" s="0" t="n">
        <v>0</v>
      </c>
      <c r="V4164" s="2" t="n">
        <v>2.8539</v>
      </c>
      <c r="W4164" s="2" t="n">
        <v>973.67</v>
      </c>
      <c r="X4164" s="2" t="n">
        <v>27.787</v>
      </c>
      <c r="Y4164" s="2" t="n">
        <v>0</v>
      </c>
    </row>
    <row r="4165" customFormat="false" ht="12.75" hidden="false" customHeight="false" outlineLevel="0" collapsed="false">
      <c r="B4165" s="0" t="n">
        <v>15.795</v>
      </c>
      <c r="C4165" s="0" t="n">
        <v>15.653</v>
      </c>
      <c r="D4165" s="0" t="n">
        <v>16.5863</v>
      </c>
      <c r="E4165" s="0" t="n">
        <v>16.5949</v>
      </c>
      <c r="F4165" s="0" t="n">
        <v>4.691391</v>
      </c>
      <c r="G4165" s="0" t="n">
        <v>4.39126</v>
      </c>
      <c r="H4165" s="0" t="n">
        <v>37.1427</v>
      </c>
      <c r="I4165" s="0" t="n">
        <v>34.4816</v>
      </c>
      <c r="J4165" s="0" t="n">
        <v>8.042</v>
      </c>
      <c r="K4165" s="0" t="n">
        <v>7.01546</v>
      </c>
      <c r="L4165" s="0" t="n">
        <v>90.12659</v>
      </c>
      <c r="M4165" s="0" t="n">
        <v>0.7433</v>
      </c>
      <c r="N4165" s="0" t="n">
        <v>0</v>
      </c>
      <c r="O4165" s="0" t="n">
        <v>0.04723</v>
      </c>
      <c r="P4165" s="0" t="n">
        <v>4.0399</v>
      </c>
      <c r="Q4165" s="0" t="n">
        <v>54.4163</v>
      </c>
      <c r="R4165" s="0" t="n">
        <v>1.8523</v>
      </c>
      <c r="S4165" s="0" t="n">
        <v>0</v>
      </c>
      <c r="T4165" s="0" t="n">
        <v>0</v>
      </c>
      <c r="U4165" s="0" t="n">
        <v>0</v>
      </c>
      <c r="V4165" s="2" t="n">
        <v>2.8622</v>
      </c>
      <c r="W4165" s="2" t="n">
        <v>973.67</v>
      </c>
      <c r="X4165" s="2" t="n">
        <v>27.869</v>
      </c>
      <c r="Y4165" s="2" t="n">
        <v>0</v>
      </c>
    </row>
    <row r="4166" customFormat="false" ht="12.75" hidden="false" customHeight="false" outlineLevel="0" collapsed="false">
      <c r="B4166" s="0" t="n">
        <v>15.75</v>
      </c>
      <c r="C4166" s="0" t="n">
        <v>15.608</v>
      </c>
      <c r="D4166" s="0" t="n">
        <v>16.5902</v>
      </c>
      <c r="E4166" s="0" t="n">
        <v>16.6001</v>
      </c>
      <c r="F4166" s="0" t="n">
        <v>4.691711</v>
      </c>
      <c r="G4166" s="0" t="n">
        <v>4.391452</v>
      </c>
      <c r="H4166" s="0" t="n">
        <v>37.1419</v>
      </c>
      <c r="I4166" s="0" t="n">
        <v>34.4788</v>
      </c>
      <c r="J4166" s="0" t="n">
        <v>8.042</v>
      </c>
      <c r="K4166" s="0" t="n">
        <v>7.01417</v>
      </c>
      <c r="L4166" s="0" t="n">
        <v>90.11636</v>
      </c>
      <c r="M4166" s="0" t="n">
        <v>0.7454</v>
      </c>
      <c r="N4166" s="0" t="n">
        <v>0</v>
      </c>
      <c r="O4166" s="0" t="n">
        <v>0.04725</v>
      </c>
      <c r="P4166" s="0" t="n">
        <v>4.0399</v>
      </c>
      <c r="Q4166" s="0" t="n">
        <v>54.4163</v>
      </c>
      <c r="R4166" s="0" t="n">
        <v>1.8535</v>
      </c>
      <c r="S4166" s="0" t="n">
        <v>0</v>
      </c>
      <c r="T4166" s="0" t="n">
        <v>0</v>
      </c>
      <c r="U4166" s="0" t="n">
        <v>0</v>
      </c>
      <c r="V4166" s="2" t="n">
        <v>2.8622</v>
      </c>
      <c r="W4166" s="2" t="n">
        <v>973.67</v>
      </c>
      <c r="X4166" s="2" t="n">
        <v>27.869</v>
      </c>
      <c r="Y4166" s="2" t="n">
        <v>0</v>
      </c>
    </row>
    <row r="4167" customFormat="false" ht="12.75" hidden="false" customHeight="false" outlineLevel="0" collapsed="false">
      <c r="B4167" s="0" t="n">
        <v>15.728</v>
      </c>
      <c r="C4167" s="0" t="n">
        <v>15.586</v>
      </c>
      <c r="D4167" s="0" t="n">
        <v>16.5945</v>
      </c>
      <c r="E4167" s="0" t="n">
        <v>16.6053</v>
      </c>
      <c r="F4167" s="0" t="n">
        <v>4.69205</v>
      </c>
      <c r="G4167" s="0" t="n">
        <v>4.391864</v>
      </c>
      <c r="H4167" s="0" t="n">
        <v>37.141</v>
      </c>
      <c r="I4167" s="0" t="n">
        <v>34.4779</v>
      </c>
      <c r="J4167" s="0" t="n">
        <v>8.042</v>
      </c>
      <c r="K4167" s="0" t="n">
        <v>7.01282</v>
      </c>
      <c r="L4167" s="0" t="n">
        <v>90.10595</v>
      </c>
      <c r="M4167" s="0" t="n">
        <v>0.7476</v>
      </c>
      <c r="N4167" s="0" t="n">
        <v>0</v>
      </c>
      <c r="O4167" s="0" t="n">
        <v>0.04726</v>
      </c>
      <c r="P4167" s="0" t="n">
        <v>4.0399</v>
      </c>
      <c r="Q4167" s="0" t="n">
        <v>54.4163</v>
      </c>
      <c r="R4167" s="0" t="n">
        <v>1.8547</v>
      </c>
      <c r="S4167" s="0" t="n">
        <v>0</v>
      </c>
      <c r="T4167" s="0" t="n">
        <v>0</v>
      </c>
      <c r="U4167" s="0" t="n">
        <v>0</v>
      </c>
      <c r="V4167" s="2" t="n">
        <v>2.8874</v>
      </c>
      <c r="W4167" s="2" t="n">
        <v>973.67</v>
      </c>
      <c r="X4167" s="2" t="n">
        <v>28.114</v>
      </c>
      <c r="Y4167" s="2" t="n">
        <v>0</v>
      </c>
    </row>
    <row r="4168" customFormat="false" ht="12.75" hidden="false" customHeight="false" outlineLevel="0" collapsed="false">
      <c r="B4168" s="0" t="n">
        <v>15.708</v>
      </c>
      <c r="C4168" s="0" t="n">
        <v>15.567</v>
      </c>
      <c r="D4168" s="0" t="n">
        <v>16.6005</v>
      </c>
      <c r="E4168" s="0" t="n">
        <v>16.6086</v>
      </c>
      <c r="F4168" s="0" t="n">
        <v>4.692579</v>
      </c>
      <c r="G4168" s="0" t="n">
        <v>4.392276</v>
      </c>
      <c r="H4168" s="0" t="n">
        <v>37.1402</v>
      </c>
      <c r="I4168" s="0" t="n">
        <v>34.4787</v>
      </c>
      <c r="J4168" s="0" t="n">
        <v>8.042</v>
      </c>
      <c r="K4168" s="0" t="n">
        <v>7.0112</v>
      </c>
      <c r="L4168" s="0" t="n">
        <v>90.095</v>
      </c>
      <c r="M4168" s="0" t="n">
        <v>0.7497</v>
      </c>
      <c r="N4168" s="0" t="n">
        <v>0</v>
      </c>
      <c r="O4168" s="0" t="n">
        <v>0.04727</v>
      </c>
      <c r="P4168" s="0" t="n">
        <v>4.0399</v>
      </c>
      <c r="Q4168" s="0" t="n">
        <v>54.4163</v>
      </c>
      <c r="R4168" s="0" t="n">
        <v>1.8559</v>
      </c>
      <c r="S4168" s="0" t="n">
        <v>0</v>
      </c>
      <c r="T4168" s="0" t="n">
        <v>0</v>
      </c>
      <c r="U4168" s="0" t="n">
        <v>0</v>
      </c>
      <c r="V4168" s="2" t="n">
        <v>2.8958</v>
      </c>
      <c r="W4168" s="2" t="n">
        <v>973.67</v>
      </c>
      <c r="X4168" s="2" t="n">
        <v>28.196</v>
      </c>
      <c r="Y4168" s="2" t="n">
        <v>0</v>
      </c>
    </row>
    <row r="4169" customFormat="false" ht="12.75" hidden="false" customHeight="false" outlineLevel="0" collapsed="false">
      <c r="B4169" s="0" t="n">
        <v>15.692</v>
      </c>
      <c r="C4169" s="0" t="n">
        <v>15.551</v>
      </c>
      <c r="D4169" s="0" t="n">
        <v>16.6088</v>
      </c>
      <c r="E4169" s="0" t="n">
        <v>16.612</v>
      </c>
      <c r="F4169" s="0" t="n">
        <v>4.693274</v>
      </c>
      <c r="G4169" s="0" t="n">
        <v>4.392311</v>
      </c>
      <c r="H4169" s="0" t="n">
        <v>37.1386</v>
      </c>
      <c r="I4169" s="0" t="n">
        <v>34.4761</v>
      </c>
      <c r="J4169" s="0" t="n">
        <v>8.042</v>
      </c>
      <c r="K4169" s="0" t="n">
        <v>7.00842</v>
      </c>
      <c r="L4169" s="0" t="n">
        <v>90.07282</v>
      </c>
      <c r="M4169" s="0" t="n">
        <v>0.7497</v>
      </c>
      <c r="N4169" s="0" t="n">
        <v>0</v>
      </c>
      <c r="O4169" s="0" t="n">
        <v>0.04728</v>
      </c>
      <c r="P4169" s="0" t="n">
        <v>4.0399</v>
      </c>
      <c r="Q4169" s="0" t="n">
        <v>54.4163</v>
      </c>
      <c r="R4169" s="0" t="n">
        <v>1.8559</v>
      </c>
      <c r="S4169" s="0" t="n">
        <v>0</v>
      </c>
      <c r="T4169" s="0" t="n">
        <v>0</v>
      </c>
      <c r="U4169" s="0" t="n">
        <v>0</v>
      </c>
      <c r="V4169" s="2" t="n">
        <v>2.8958</v>
      </c>
      <c r="W4169" s="2" t="n">
        <v>973.67</v>
      </c>
      <c r="X4169" s="2" t="n">
        <v>28.196</v>
      </c>
      <c r="Y4169" s="2" t="n">
        <v>0</v>
      </c>
    </row>
    <row r="4170" customFormat="false" ht="12.75" hidden="false" customHeight="false" outlineLevel="0" collapsed="false">
      <c r="B4170" s="0" t="n">
        <v>15.611</v>
      </c>
      <c r="C4170" s="0" t="n">
        <v>15.471</v>
      </c>
      <c r="D4170" s="0" t="n">
        <v>16.6161</v>
      </c>
      <c r="E4170" s="0" t="n">
        <v>16.6175</v>
      </c>
      <c r="F4170" s="0" t="n">
        <v>4.69378</v>
      </c>
      <c r="G4170" s="0" t="n">
        <v>4.392425</v>
      </c>
      <c r="H4170" s="0" t="n">
        <v>37.1363</v>
      </c>
      <c r="I4170" s="0" t="n">
        <v>34.4723</v>
      </c>
      <c r="J4170" s="0" t="n">
        <v>8.042</v>
      </c>
      <c r="K4170" s="0" t="n">
        <v>7.00568</v>
      </c>
      <c r="L4170" s="0" t="n">
        <v>90.04916</v>
      </c>
      <c r="M4170" s="0" t="n">
        <v>0.7497</v>
      </c>
      <c r="N4170" s="0" t="n">
        <v>0</v>
      </c>
      <c r="O4170" s="0" t="n">
        <v>0.04729</v>
      </c>
      <c r="P4170" s="0" t="n">
        <v>4.0399</v>
      </c>
      <c r="Q4170" s="0" t="n">
        <v>54.4163</v>
      </c>
      <c r="R4170" s="0" t="n">
        <v>1.8559</v>
      </c>
      <c r="S4170" s="0" t="n">
        <v>0</v>
      </c>
      <c r="T4170" s="0" t="n">
        <v>0</v>
      </c>
      <c r="U4170" s="0" t="n">
        <v>0</v>
      </c>
      <c r="V4170" s="2" t="n">
        <v>2.9213</v>
      </c>
      <c r="W4170" s="2" t="n">
        <v>973.67</v>
      </c>
      <c r="X4170" s="2" t="n">
        <v>28.444</v>
      </c>
      <c r="Y4170" s="2" t="n">
        <v>0</v>
      </c>
    </row>
    <row r="4171" customFormat="false" ht="12.75" hidden="false" customHeight="false" outlineLevel="0" collapsed="false">
      <c r="B4171" s="0" t="n">
        <v>15.634</v>
      </c>
      <c r="C4171" s="0" t="n">
        <v>15.493</v>
      </c>
      <c r="D4171" s="0" t="n">
        <v>16.6222</v>
      </c>
      <c r="E4171" s="0" t="n">
        <v>16.6239</v>
      </c>
      <c r="F4171" s="0" t="n">
        <v>4.694183</v>
      </c>
      <c r="G4171" s="0" t="n">
        <v>4.393128</v>
      </c>
      <c r="H4171" s="0" t="n">
        <v>37.1342</v>
      </c>
      <c r="I4171" s="0" t="n">
        <v>34.473</v>
      </c>
      <c r="J4171" s="0" t="n">
        <v>8.042</v>
      </c>
      <c r="K4171" s="0" t="n">
        <v>7.00397</v>
      </c>
      <c r="L4171" s="0" t="n">
        <v>90.03656</v>
      </c>
      <c r="M4171" s="0" t="n">
        <v>0.7519</v>
      </c>
      <c r="N4171" s="0" t="n">
        <v>0</v>
      </c>
      <c r="O4171" s="0" t="n">
        <v>0.0473</v>
      </c>
      <c r="P4171" s="0" t="n">
        <v>4.0399</v>
      </c>
      <c r="Q4171" s="0" t="n">
        <v>54.4163</v>
      </c>
      <c r="R4171" s="0" t="n">
        <v>1.8571</v>
      </c>
      <c r="S4171" s="0" t="n">
        <v>0</v>
      </c>
      <c r="T4171" s="0" t="n">
        <v>0</v>
      </c>
      <c r="U4171" s="0" t="n">
        <v>0</v>
      </c>
      <c r="V4171" s="2" t="n">
        <v>2.9384</v>
      </c>
      <c r="W4171" s="2" t="n">
        <v>973.67</v>
      </c>
      <c r="X4171" s="2" t="n">
        <v>28.61</v>
      </c>
      <c r="Y4171" s="2" t="n">
        <v>0</v>
      </c>
    </row>
    <row r="4172" customFormat="false" ht="12.75" hidden="false" customHeight="false" outlineLevel="0" collapsed="false">
      <c r="B4172" s="0" t="n">
        <v>15.611</v>
      </c>
      <c r="C4172" s="0" t="n">
        <v>15.471</v>
      </c>
      <c r="D4172" s="0" t="n">
        <v>16.6282</v>
      </c>
      <c r="E4172" s="0" t="n">
        <v>16.6303</v>
      </c>
      <c r="F4172" s="0" t="n">
        <v>4.694601</v>
      </c>
      <c r="G4172" s="0" t="n">
        <v>4.393774</v>
      </c>
      <c r="H4172" s="0" t="n">
        <v>37.1324</v>
      </c>
      <c r="I4172" s="0" t="n">
        <v>34.4732</v>
      </c>
      <c r="J4172" s="0" t="n">
        <v>8.042</v>
      </c>
      <c r="K4172" s="0" t="n">
        <v>7.0022</v>
      </c>
      <c r="L4172" s="0" t="n">
        <v>90.02306</v>
      </c>
      <c r="M4172" s="0" t="n">
        <v>0.7519</v>
      </c>
      <c r="N4172" s="0" t="n">
        <v>0</v>
      </c>
      <c r="O4172" s="0" t="n">
        <v>0.04731</v>
      </c>
      <c r="P4172" s="0" t="n">
        <v>4.0399</v>
      </c>
      <c r="Q4172" s="0" t="n">
        <v>54.4163</v>
      </c>
      <c r="R4172" s="0" t="n">
        <v>1.8571</v>
      </c>
      <c r="S4172" s="0" t="n">
        <v>0</v>
      </c>
      <c r="T4172" s="0" t="n">
        <v>0</v>
      </c>
      <c r="U4172" s="0" t="n">
        <v>0</v>
      </c>
      <c r="V4172" s="2" t="n">
        <v>2.9384</v>
      </c>
      <c r="W4172" s="2" t="n">
        <v>973.67</v>
      </c>
      <c r="X4172" s="2" t="n">
        <v>28.61</v>
      </c>
      <c r="Y4172" s="2" t="n">
        <v>0</v>
      </c>
    </row>
    <row r="4173" customFormat="false" ht="12.75" hidden="false" customHeight="false" outlineLevel="0" collapsed="false">
      <c r="B4173" s="0" t="n">
        <v>15.581</v>
      </c>
      <c r="C4173" s="0" t="n">
        <v>15.441</v>
      </c>
      <c r="D4173" s="0" t="n">
        <v>16.6343</v>
      </c>
      <c r="E4173" s="0" t="n">
        <v>16.6364</v>
      </c>
      <c r="F4173" s="0" t="n">
        <v>4.695028</v>
      </c>
      <c r="G4173" s="0" t="n">
        <v>4.394221</v>
      </c>
      <c r="H4173" s="0" t="n">
        <v>37.1304</v>
      </c>
      <c r="I4173" s="0" t="n">
        <v>34.4718</v>
      </c>
      <c r="J4173" s="0" t="n">
        <v>8.042</v>
      </c>
      <c r="K4173" s="0" t="n">
        <v>7.00036</v>
      </c>
      <c r="L4173" s="0" t="n">
        <v>90.00904</v>
      </c>
      <c r="M4173" s="0" t="n">
        <v>0.7519</v>
      </c>
      <c r="N4173" s="0" t="n">
        <v>0</v>
      </c>
      <c r="O4173" s="0" t="n">
        <v>0.04733</v>
      </c>
      <c r="P4173" s="0" t="n">
        <v>4.0399</v>
      </c>
      <c r="Q4173" s="0" t="n">
        <v>54.4163</v>
      </c>
      <c r="R4173" s="0" t="n">
        <v>1.8571</v>
      </c>
      <c r="S4173" s="0" t="n">
        <v>0</v>
      </c>
      <c r="T4173" s="0" t="n">
        <v>0</v>
      </c>
      <c r="U4173" s="0" t="n">
        <v>0</v>
      </c>
      <c r="V4173" s="2" t="n">
        <v>2.959</v>
      </c>
      <c r="W4173" s="2" t="n">
        <v>975.4</v>
      </c>
      <c r="X4173" s="2" t="n">
        <v>28.862</v>
      </c>
      <c r="Y4173" s="2" t="n">
        <v>0</v>
      </c>
    </row>
    <row r="4174" customFormat="false" ht="12.75" hidden="false" customHeight="false" outlineLevel="0" collapsed="false">
      <c r="B4174" s="0" t="n">
        <v>15.557</v>
      </c>
      <c r="C4174" s="0" t="n">
        <v>15.417</v>
      </c>
      <c r="D4174" s="0" t="n">
        <v>16.64</v>
      </c>
      <c r="E4174" s="0" t="n">
        <v>16.6416</v>
      </c>
      <c r="F4174" s="0" t="n">
        <v>4.695592</v>
      </c>
      <c r="G4174" s="0" t="n">
        <v>4.394527</v>
      </c>
      <c r="H4174" s="0" t="n">
        <v>37.1302</v>
      </c>
      <c r="I4174" s="0" t="n">
        <v>34.4701</v>
      </c>
      <c r="J4174" s="0" t="n">
        <v>8.042</v>
      </c>
      <c r="K4174" s="0" t="n">
        <v>6.99932</v>
      </c>
      <c r="L4174" s="0" t="n">
        <v>90.00535</v>
      </c>
      <c r="M4174" s="0" t="n">
        <v>0.7519</v>
      </c>
      <c r="N4174" s="0" t="n">
        <v>0</v>
      </c>
      <c r="O4174" s="0" t="n">
        <v>0.04734</v>
      </c>
      <c r="P4174" s="0" t="n">
        <v>4.0399</v>
      </c>
      <c r="Q4174" s="0" t="n">
        <v>54.4163</v>
      </c>
      <c r="R4174" s="0" t="n">
        <v>1.8571</v>
      </c>
      <c r="S4174" s="0" t="n">
        <v>0</v>
      </c>
      <c r="T4174" s="0" t="n">
        <v>0</v>
      </c>
      <c r="U4174" s="0" t="n">
        <v>0</v>
      </c>
      <c r="V4174" s="2" t="n">
        <v>2.9816</v>
      </c>
      <c r="W4174" s="2" t="n">
        <v>973.67</v>
      </c>
      <c r="X4174" s="2" t="n">
        <v>29.03</v>
      </c>
      <c r="Y4174" s="2" t="n">
        <v>0</v>
      </c>
    </row>
    <row r="4175" customFormat="false" ht="12.75" hidden="false" customHeight="false" outlineLevel="0" collapsed="false">
      <c r="B4175" s="0" t="n">
        <v>15.533</v>
      </c>
      <c r="C4175" s="0" t="n">
        <v>15.393</v>
      </c>
      <c r="D4175" s="0" t="n">
        <v>16.6464</v>
      </c>
      <c r="E4175" s="0" t="n">
        <v>16.6461</v>
      </c>
      <c r="F4175" s="0" t="n">
        <v>4.696066</v>
      </c>
      <c r="G4175" s="0" t="n">
        <v>4.394889</v>
      </c>
      <c r="H4175" s="0" t="n">
        <v>37.1284</v>
      </c>
      <c r="I4175" s="0" t="n">
        <v>34.4694</v>
      </c>
      <c r="J4175" s="0" t="n">
        <v>8.041</v>
      </c>
      <c r="K4175" s="0" t="n">
        <v>6.99824</v>
      </c>
      <c r="L4175" s="0" t="n">
        <v>90.0016</v>
      </c>
      <c r="M4175" s="0" t="n">
        <v>0.7519</v>
      </c>
      <c r="N4175" s="0" t="n">
        <v>0</v>
      </c>
      <c r="O4175" s="0" t="n">
        <v>0.04735</v>
      </c>
      <c r="P4175" s="0" t="n">
        <v>4.0399</v>
      </c>
      <c r="Q4175" s="0" t="n">
        <v>54.4163</v>
      </c>
      <c r="R4175" s="0" t="n">
        <v>1.8571</v>
      </c>
      <c r="S4175" s="0" t="n">
        <v>0</v>
      </c>
      <c r="T4175" s="0" t="n">
        <v>0</v>
      </c>
      <c r="U4175" s="0" t="n">
        <v>0</v>
      </c>
      <c r="V4175" s="2" t="n">
        <v>2.9903</v>
      </c>
      <c r="W4175" s="2" t="n">
        <v>973.67</v>
      </c>
      <c r="X4175" s="2" t="n">
        <v>29.115</v>
      </c>
      <c r="Y4175" s="2" t="n">
        <v>0</v>
      </c>
    </row>
    <row r="4176" customFormat="false" ht="12.75" hidden="false" customHeight="false" outlineLevel="0" collapsed="false">
      <c r="B4176" s="0" t="n">
        <v>15.498</v>
      </c>
      <c r="C4176" s="0" t="n">
        <v>15.358</v>
      </c>
      <c r="D4176" s="0" t="n">
        <v>16.6522</v>
      </c>
      <c r="E4176" s="0" t="n">
        <v>16.6497</v>
      </c>
      <c r="F4176" s="0" t="n">
        <v>4.696414</v>
      </c>
      <c r="G4176" s="0" t="n">
        <v>4.394974</v>
      </c>
      <c r="H4176" s="0" t="n">
        <v>37.1261</v>
      </c>
      <c r="I4176" s="0" t="n">
        <v>34.4671</v>
      </c>
      <c r="J4176" s="0" t="n">
        <v>8.041</v>
      </c>
      <c r="K4176" s="0" t="n">
        <v>6.99726</v>
      </c>
      <c r="L4176" s="0" t="n">
        <v>89.99778</v>
      </c>
      <c r="M4176" s="0" t="n">
        <v>0.7519</v>
      </c>
      <c r="N4176" s="0" t="n">
        <v>0</v>
      </c>
      <c r="O4176" s="0" t="n">
        <v>0.04736</v>
      </c>
      <c r="P4176" s="0" t="n">
        <v>4.0399</v>
      </c>
      <c r="Q4176" s="0" t="n">
        <v>54.4163</v>
      </c>
      <c r="R4176" s="0" t="n">
        <v>1.8571</v>
      </c>
      <c r="S4176" s="0" t="n">
        <v>0</v>
      </c>
      <c r="T4176" s="0" t="n">
        <v>0</v>
      </c>
      <c r="U4176" s="0" t="n">
        <v>0</v>
      </c>
      <c r="V4176" s="2" t="n">
        <v>3.0077</v>
      </c>
      <c r="W4176" s="2" t="n">
        <v>973.67</v>
      </c>
      <c r="X4176" s="2" t="n">
        <v>29.285</v>
      </c>
      <c r="Y4176" s="2" t="n">
        <v>0</v>
      </c>
    </row>
    <row r="4177" customFormat="false" ht="12.75" hidden="false" customHeight="false" outlineLevel="0" collapsed="false">
      <c r="B4177" s="0" t="n">
        <v>15.465</v>
      </c>
      <c r="C4177" s="0" t="n">
        <v>15.326</v>
      </c>
      <c r="D4177" s="0" t="n">
        <v>16.6565</v>
      </c>
      <c r="E4177" s="0" t="n">
        <v>16.6538</v>
      </c>
      <c r="F4177" s="0" t="n">
        <v>4.696604</v>
      </c>
      <c r="G4177" s="0" t="n">
        <v>4.395159</v>
      </c>
      <c r="H4177" s="0" t="n">
        <v>37.1239</v>
      </c>
      <c r="I4177" s="0" t="n">
        <v>34.4652</v>
      </c>
      <c r="J4177" s="0" t="n">
        <v>8.041</v>
      </c>
      <c r="K4177" s="0" t="n">
        <v>6.9965</v>
      </c>
      <c r="L4177" s="0" t="n">
        <v>89.99411</v>
      </c>
      <c r="M4177" s="0" t="n">
        <v>0.7519</v>
      </c>
      <c r="N4177" s="0" t="n">
        <v>0</v>
      </c>
      <c r="O4177" s="0" t="n">
        <v>0.04737</v>
      </c>
      <c r="P4177" s="0" t="n">
        <v>4.0399</v>
      </c>
      <c r="Q4177" s="0" t="n">
        <v>54.4163</v>
      </c>
      <c r="R4177" s="0" t="n">
        <v>1.8571</v>
      </c>
      <c r="S4177" s="0" t="n">
        <v>0</v>
      </c>
      <c r="T4177" s="0" t="n">
        <v>0</v>
      </c>
      <c r="U4177" s="0" t="n">
        <v>0</v>
      </c>
      <c r="V4177" s="2" t="n">
        <v>3.0288</v>
      </c>
      <c r="W4177" s="2" t="n">
        <v>975.4</v>
      </c>
      <c r="X4177" s="2" t="n">
        <v>29.542</v>
      </c>
      <c r="Y4177" s="2" t="n">
        <v>0</v>
      </c>
    </row>
    <row r="4178" customFormat="false" ht="12.75" hidden="false" customHeight="false" outlineLevel="0" collapsed="false">
      <c r="B4178" s="0" t="n">
        <v>15.469</v>
      </c>
      <c r="C4178" s="0" t="n">
        <v>15.33</v>
      </c>
      <c r="D4178" s="0" t="n">
        <v>16.6602</v>
      </c>
      <c r="E4178" s="0" t="n">
        <v>16.6577</v>
      </c>
      <c r="F4178" s="0" t="n">
        <v>4.696852</v>
      </c>
      <c r="G4178" s="0" t="n">
        <v>4.395557</v>
      </c>
      <c r="H4178" s="0" t="n">
        <v>37.1226</v>
      </c>
      <c r="I4178" s="0" t="n">
        <v>34.4652</v>
      </c>
      <c r="J4178" s="0" t="n">
        <v>8.041</v>
      </c>
      <c r="K4178" s="0" t="n">
        <v>6.98979</v>
      </c>
      <c r="L4178" s="0" t="n">
        <v>89.9136</v>
      </c>
      <c r="M4178" s="0" t="n">
        <v>0.7519</v>
      </c>
      <c r="N4178" s="0" t="n">
        <v>0</v>
      </c>
      <c r="O4178" s="0" t="n">
        <v>0.04738</v>
      </c>
      <c r="P4178" s="0" t="n">
        <v>4.0399</v>
      </c>
      <c r="Q4178" s="0" t="n">
        <v>54.4163</v>
      </c>
      <c r="R4178" s="0" t="n">
        <v>1.8571</v>
      </c>
      <c r="S4178" s="0" t="n">
        <v>0</v>
      </c>
      <c r="T4178" s="0" t="n">
        <v>0</v>
      </c>
      <c r="U4178" s="0" t="n">
        <v>0</v>
      </c>
      <c r="V4178" s="2" t="n">
        <v>3.0341</v>
      </c>
      <c r="W4178" s="2" t="n">
        <v>973.67</v>
      </c>
      <c r="X4178" s="2" t="n">
        <v>29.542</v>
      </c>
      <c r="Y4178" s="2" t="n">
        <v>0</v>
      </c>
    </row>
    <row r="4179" customFormat="false" ht="12.75" hidden="false" customHeight="false" outlineLevel="0" collapsed="false">
      <c r="B4179" s="0" t="n">
        <v>15.417</v>
      </c>
      <c r="C4179" s="0" t="n">
        <v>15.278</v>
      </c>
      <c r="D4179" s="0" t="n">
        <v>16.6635</v>
      </c>
      <c r="E4179" s="0" t="n">
        <v>16.6607</v>
      </c>
      <c r="F4179" s="0" t="n">
        <v>4.697003</v>
      </c>
      <c r="G4179" s="0" t="n">
        <v>4.395762</v>
      </c>
      <c r="H4179" s="0" t="n">
        <v>37.1209</v>
      </c>
      <c r="I4179" s="0" t="n">
        <v>34.4645</v>
      </c>
      <c r="J4179" s="0" t="n">
        <v>8.041</v>
      </c>
      <c r="K4179" s="0" t="n">
        <v>6.98836</v>
      </c>
      <c r="L4179" s="0" t="n">
        <v>89.90001</v>
      </c>
      <c r="M4179" s="0" t="n">
        <v>0.7541</v>
      </c>
      <c r="N4179" s="0" t="n">
        <v>0</v>
      </c>
      <c r="O4179" s="0" t="n">
        <v>0.0474</v>
      </c>
      <c r="P4179" s="0" t="n">
        <v>4.0399</v>
      </c>
      <c r="Q4179" s="0" t="n">
        <v>54.4163</v>
      </c>
      <c r="R4179" s="0" t="n">
        <v>1.8584</v>
      </c>
      <c r="S4179" s="0" t="n">
        <v>0</v>
      </c>
      <c r="T4179" s="0" t="n">
        <v>0</v>
      </c>
      <c r="U4179" s="0" t="n">
        <v>0</v>
      </c>
      <c r="V4179" s="2" t="n">
        <v>3.0608</v>
      </c>
      <c r="W4179" s="2" t="n">
        <v>973.67</v>
      </c>
      <c r="X4179" s="2" t="n">
        <v>29.802</v>
      </c>
      <c r="Y4179" s="2" t="n">
        <v>0</v>
      </c>
    </row>
    <row r="4180" customFormat="false" ht="12.75" hidden="false" customHeight="false" outlineLevel="0" collapsed="false">
      <c r="B4180" s="0" t="n">
        <v>15.388</v>
      </c>
      <c r="C4180" s="0" t="n">
        <v>15.25</v>
      </c>
      <c r="D4180" s="0" t="n">
        <v>16.6655</v>
      </c>
      <c r="E4180" s="0" t="n">
        <v>16.6644</v>
      </c>
      <c r="F4180" s="0" t="n">
        <v>4.697137</v>
      </c>
      <c r="G4180" s="0" t="n">
        <v>4.395798</v>
      </c>
      <c r="H4180" s="0" t="n">
        <v>37.1202</v>
      </c>
      <c r="I4180" s="0" t="n">
        <v>34.4616</v>
      </c>
      <c r="J4180" s="0" t="n">
        <v>8.041</v>
      </c>
      <c r="K4180" s="0" t="n">
        <v>6.98713</v>
      </c>
      <c r="L4180" s="0" t="n">
        <v>89.8872</v>
      </c>
      <c r="M4180" s="0" t="n">
        <v>0.7541</v>
      </c>
      <c r="N4180" s="0" t="n">
        <v>0</v>
      </c>
      <c r="O4180" s="0" t="n">
        <v>0.04741</v>
      </c>
      <c r="P4180" s="0" t="n">
        <v>4.0399</v>
      </c>
      <c r="Q4180" s="0" t="n">
        <v>54.4163</v>
      </c>
      <c r="R4180" s="0" t="n">
        <v>1.8584</v>
      </c>
      <c r="S4180" s="0" t="n">
        <v>0</v>
      </c>
      <c r="T4180" s="0" t="n">
        <v>0</v>
      </c>
      <c r="U4180" s="0" t="n">
        <v>0</v>
      </c>
      <c r="V4180" s="2" t="n">
        <v>3.0787</v>
      </c>
      <c r="W4180" s="2" t="n">
        <v>973.67</v>
      </c>
      <c r="X4180" s="2" t="n">
        <v>29.976</v>
      </c>
      <c r="Y4180" s="2" t="n">
        <v>0</v>
      </c>
    </row>
    <row r="4181" customFormat="false" ht="12.75" hidden="false" customHeight="false" outlineLevel="0" collapsed="false">
      <c r="B4181" s="0" t="n">
        <v>15.362</v>
      </c>
      <c r="C4181" s="0" t="n">
        <v>15.224</v>
      </c>
      <c r="D4181" s="0" t="n">
        <v>16.6681</v>
      </c>
      <c r="E4181" s="0" t="n">
        <v>16.6684</v>
      </c>
      <c r="F4181" s="0" t="n">
        <v>4.697334</v>
      </c>
      <c r="G4181" s="0" t="n">
        <v>4.396196</v>
      </c>
      <c r="H4181" s="0" t="n">
        <v>37.1196</v>
      </c>
      <c r="I4181" s="0" t="n">
        <v>34.4617</v>
      </c>
      <c r="J4181" s="0" t="n">
        <v>8.041</v>
      </c>
      <c r="K4181" s="0" t="n">
        <v>6.98585</v>
      </c>
      <c r="L4181" s="0" t="n">
        <v>89.87482</v>
      </c>
      <c r="M4181" s="0" t="n">
        <v>0.7541</v>
      </c>
      <c r="N4181" s="0" t="n">
        <v>0</v>
      </c>
      <c r="O4181" s="0" t="n">
        <v>0.04742</v>
      </c>
      <c r="P4181" s="0" t="n">
        <v>4.0399</v>
      </c>
      <c r="Q4181" s="0" t="n">
        <v>54.4163</v>
      </c>
      <c r="R4181" s="0" t="n">
        <v>1.8584</v>
      </c>
      <c r="S4181" s="0" t="n">
        <v>0</v>
      </c>
      <c r="T4181" s="0" t="n">
        <v>0</v>
      </c>
      <c r="U4181" s="0" t="n">
        <v>0</v>
      </c>
      <c r="V4181" s="2" t="n">
        <v>3.0876</v>
      </c>
      <c r="W4181" s="2" t="n">
        <v>973.67</v>
      </c>
      <c r="X4181" s="2" t="n">
        <v>30.063</v>
      </c>
      <c r="Y4181" s="2" t="n">
        <v>0</v>
      </c>
    </row>
    <row r="4182" customFormat="false" ht="12.75" hidden="false" customHeight="false" outlineLevel="0" collapsed="false">
      <c r="B4182" s="0" t="n">
        <v>15.34</v>
      </c>
      <c r="C4182" s="0" t="n">
        <v>15.202</v>
      </c>
      <c r="D4182" s="0" t="n">
        <v>16.6727</v>
      </c>
      <c r="E4182" s="0" t="n">
        <v>16.6715</v>
      </c>
      <c r="F4182" s="0" t="n">
        <v>4.697789</v>
      </c>
      <c r="G4182" s="0" t="n">
        <v>4.396473</v>
      </c>
      <c r="H4182" s="0" t="n">
        <v>37.1194</v>
      </c>
      <c r="I4182" s="0" t="n">
        <v>34.4615</v>
      </c>
      <c r="J4182" s="0" t="n">
        <v>8.041</v>
      </c>
      <c r="K4182" s="0" t="n">
        <v>6.9843</v>
      </c>
      <c r="L4182" s="0" t="n">
        <v>89.86275</v>
      </c>
      <c r="M4182" s="0" t="n">
        <v>0.7563</v>
      </c>
      <c r="N4182" s="0" t="n">
        <v>0</v>
      </c>
      <c r="O4182" s="0" t="n">
        <v>0.04743</v>
      </c>
      <c r="P4182" s="0" t="n">
        <v>4.0399</v>
      </c>
      <c r="Q4182" s="0" t="n">
        <v>54.4163</v>
      </c>
      <c r="R4182" s="0" t="n">
        <v>1.8596</v>
      </c>
      <c r="S4182" s="0" t="n">
        <v>0</v>
      </c>
      <c r="T4182" s="0" t="n">
        <v>0</v>
      </c>
      <c r="U4182" s="0" t="n">
        <v>0</v>
      </c>
      <c r="V4182" s="2" t="n">
        <v>3.1057</v>
      </c>
      <c r="W4182" s="2" t="n">
        <v>973.67</v>
      </c>
      <c r="X4182" s="2" t="n">
        <v>30.239</v>
      </c>
      <c r="Y4182" s="2" t="n">
        <v>0</v>
      </c>
    </row>
    <row r="4183" customFormat="false" ht="12.75" hidden="false" customHeight="false" outlineLevel="0" collapsed="false">
      <c r="B4183" s="0" t="n">
        <v>15.314</v>
      </c>
      <c r="C4183" s="0" t="n">
        <v>15.176</v>
      </c>
      <c r="D4183" s="0" t="n">
        <v>16.6775</v>
      </c>
      <c r="E4183" s="0" t="n">
        <v>16.6758</v>
      </c>
      <c r="F4183" s="0" t="n">
        <v>4.698219</v>
      </c>
      <c r="G4183" s="0" t="n">
        <v>4.3967</v>
      </c>
      <c r="H4183" s="0" t="n">
        <v>37.1188</v>
      </c>
      <c r="I4183" s="0" t="n">
        <v>34.4598</v>
      </c>
      <c r="J4183" s="0" t="n">
        <v>8.041</v>
      </c>
      <c r="K4183" s="0" t="n">
        <v>6.97677</v>
      </c>
      <c r="L4183" s="0" t="n">
        <v>89.77378</v>
      </c>
      <c r="M4183" s="0" t="n">
        <v>0.7584</v>
      </c>
      <c r="N4183" s="0" t="n">
        <v>0</v>
      </c>
      <c r="O4183" s="0" t="n">
        <v>0.04744</v>
      </c>
      <c r="P4183" s="0" t="n">
        <v>4.0399</v>
      </c>
      <c r="Q4183" s="0" t="n">
        <v>54.4163</v>
      </c>
      <c r="R4183" s="0" t="n">
        <v>1.8608</v>
      </c>
      <c r="S4183" s="0" t="n">
        <v>0</v>
      </c>
      <c r="T4183" s="0" t="n">
        <v>0</v>
      </c>
      <c r="U4183" s="0" t="n">
        <v>0</v>
      </c>
      <c r="V4183" s="2" t="n">
        <v>3.1329</v>
      </c>
      <c r="W4183" s="2" t="n">
        <v>973.67</v>
      </c>
      <c r="X4183" s="2" t="n">
        <v>30.504</v>
      </c>
      <c r="Y4183" s="2" t="n">
        <v>0</v>
      </c>
    </row>
    <row r="4184" customFormat="false" ht="12.75" hidden="false" customHeight="false" outlineLevel="0" collapsed="false">
      <c r="B4184" s="0" t="n">
        <v>15.291</v>
      </c>
      <c r="C4184" s="0" t="n">
        <v>15.153</v>
      </c>
      <c r="D4184" s="0" t="n">
        <v>16.6812</v>
      </c>
      <c r="E4184" s="0" t="n">
        <v>16.6806</v>
      </c>
      <c r="F4184" s="0" t="n">
        <v>4.698504</v>
      </c>
      <c r="G4184" s="0" t="n">
        <v>4.397091</v>
      </c>
      <c r="H4184" s="0" t="n">
        <v>37.1179</v>
      </c>
      <c r="I4184" s="0" t="n">
        <v>34.4591</v>
      </c>
      <c r="J4184" s="0" t="n">
        <v>8.041</v>
      </c>
      <c r="K4184" s="0" t="n">
        <v>6.98069</v>
      </c>
      <c r="L4184" s="0" t="n">
        <v>89.83013</v>
      </c>
      <c r="M4184" s="0" t="n">
        <v>0.7606</v>
      </c>
      <c r="N4184" s="0" t="n">
        <v>0</v>
      </c>
      <c r="O4184" s="0" t="n">
        <v>0.04745</v>
      </c>
      <c r="P4184" s="0" t="n">
        <v>4.0399</v>
      </c>
      <c r="Q4184" s="0" t="n">
        <v>54.41632</v>
      </c>
      <c r="R4184" s="0" t="n">
        <v>1.862</v>
      </c>
      <c r="S4184" s="0" t="n">
        <v>0</v>
      </c>
      <c r="T4184" s="0" t="n">
        <v>0</v>
      </c>
      <c r="U4184" s="0" t="n">
        <v>0</v>
      </c>
      <c r="V4184" s="2" t="n">
        <v>3.142</v>
      </c>
      <c r="W4184" s="2" t="n">
        <v>973.67</v>
      </c>
      <c r="X4184" s="2" t="n">
        <v>30.593</v>
      </c>
      <c r="Y4184" s="2" t="n">
        <v>0</v>
      </c>
    </row>
    <row r="4185" customFormat="false" ht="12.75" hidden="false" customHeight="false" outlineLevel="0" collapsed="false">
      <c r="B4185" s="0" t="n">
        <v>15.266</v>
      </c>
      <c r="C4185" s="0" t="n">
        <v>15.128</v>
      </c>
      <c r="D4185" s="0" t="n">
        <v>16.6845</v>
      </c>
      <c r="E4185" s="0" t="n">
        <v>16.6847</v>
      </c>
      <c r="F4185" s="0" t="n">
        <v>4.698674</v>
      </c>
      <c r="G4185" s="0" t="n">
        <v>4.397489</v>
      </c>
      <c r="H4185" s="0" t="n">
        <v>37.1163</v>
      </c>
      <c r="I4185" s="0" t="n">
        <v>34.4591</v>
      </c>
      <c r="J4185" s="0" t="n">
        <v>8.041</v>
      </c>
      <c r="K4185" s="0" t="n">
        <v>6.97951</v>
      </c>
      <c r="L4185" s="0" t="n">
        <v>89.81984</v>
      </c>
      <c r="M4185" s="0" t="n">
        <v>0.7606</v>
      </c>
      <c r="N4185" s="0" t="n">
        <v>0</v>
      </c>
      <c r="O4185" s="0" t="n">
        <v>0.04747</v>
      </c>
      <c r="P4185" s="0" t="n">
        <v>4.0399</v>
      </c>
      <c r="Q4185" s="0" t="n">
        <v>54.41632</v>
      </c>
      <c r="R4185" s="0" t="n">
        <v>1.862</v>
      </c>
      <c r="S4185" s="0" t="n">
        <v>0</v>
      </c>
      <c r="T4185" s="0" t="n">
        <v>0</v>
      </c>
      <c r="U4185" s="0" t="n">
        <v>0</v>
      </c>
      <c r="V4185" s="2" t="n">
        <v>3.1512</v>
      </c>
      <c r="W4185" s="2" t="n">
        <v>973.67</v>
      </c>
      <c r="X4185" s="2" t="n">
        <v>30.682</v>
      </c>
      <c r="Y4185" s="2" t="n">
        <v>0</v>
      </c>
    </row>
    <row r="4186" customFormat="false" ht="12.75" hidden="false" customHeight="false" outlineLevel="0" collapsed="false">
      <c r="B4186" s="0" t="n">
        <v>15.242</v>
      </c>
      <c r="C4186" s="0" t="n">
        <v>15.105</v>
      </c>
      <c r="D4186" s="0" t="n">
        <v>16.6879</v>
      </c>
      <c r="E4186" s="0" t="n">
        <v>16.689</v>
      </c>
      <c r="F4186" s="0" t="n">
        <v>4.69895</v>
      </c>
      <c r="G4186" s="0" t="n">
        <v>4.39783</v>
      </c>
      <c r="H4186" s="0" t="n">
        <v>37.1157</v>
      </c>
      <c r="I4186" s="0" t="n">
        <v>34.4583</v>
      </c>
      <c r="J4186" s="0" t="n">
        <v>8.037</v>
      </c>
      <c r="K4186" s="0" t="n">
        <v>6.97832</v>
      </c>
      <c r="L4186" s="0" t="n">
        <v>89.80999</v>
      </c>
      <c r="M4186" s="0" t="n">
        <v>0.765</v>
      </c>
      <c r="N4186" s="0" t="n">
        <v>0</v>
      </c>
      <c r="O4186" s="0" t="n">
        <v>0.04748</v>
      </c>
      <c r="P4186" s="0" t="n">
        <v>4.0399</v>
      </c>
      <c r="Q4186" s="0" t="n">
        <v>54.41632</v>
      </c>
      <c r="R4186" s="0" t="n">
        <v>1.8645</v>
      </c>
      <c r="S4186" s="0" t="n">
        <v>0</v>
      </c>
      <c r="T4186" s="0" t="n">
        <v>0</v>
      </c>
      <c r="U4186" s="0" t="n">
        <v>0</v>
      </c>
      <c r="V4186" s="2" t="n">
        <v>3.1881</v>
      </c>
      <c r="W4186" s="2" t="n">
        <v>973.67</v>
      </c>
      <c r="X4186" s="2" t="n">
        <v>31.041</v>
      </c>
      <c r="Y4186" s="2" t="n">
        <v>0</v>
      </c>
    </row>
    <row r="4187" customFormat="false" ht="12.75" hidden="false" customHeight="false" outlineLevel="0" collapsed="false">
      <c r="B4187" s="0" t="n">
        <v>15.233</v>
      </c>
      <c r="C4187" s="0" t="n">
        <v>15.096</v>
      </c>
      <c r="D4187" s="0" t="n">
        <v>16.692</v>
      </c>
      <c r="E4187" s="0" t="n">
        <v>16.6926</v>
      </c>
      <c r="F4187" s="0" t="n">
        <v>4.699298</v>
      </c>
      <c r="G4187" s="0" t="n">
        <v>4.398064</v>
      </c>
      <c r="H4187" s="0" t="n">
        <v>37.1149</v>
      </c>
      <c r="I4187" s="0" t="n">
        <v>34.4573</v>
      </c>
      <c r="J4187" s="0" t="n">
        <v>8.041</v>
      </c>
      <c r="K4187" s="0" t="n">
        <v>6.9779</v>
      </c>
      <c r="L4187" s="0" t="n">
        <v>89.81129</v>
      </c>
      <c r="M4187" s="0" t="n">
        <v>0.7672</v>
      </c>
      <c r="N4187" s="0" t="n">
        <v>0</v>
      </c>
      <c r="O4187" s="0" t="n">
        <v>0.04749</v>
      </c>
      <c r="P4187" s="0" t="n">
        <v>4.0399</v>
      </c>
      <c r="Q4187" s="0" t="n">
        <v>54.41632</v>
      </c>
      <c r="R4187" s="0" t="n">
        <v>1.8657</v>
      </c>
      <c r="S4187" s="0" t="n">
        <v>0</v>
      </c>
      <c r="T4187" s="0" t="n">
        <v>0</v>
      </c>
      <c r="U4187" s="0" t="n">
        <v>0</v>
      </c>
      <c r="V4187" s="2" t="n">
        <v>3.1973</v>
      </c>
      <c r="W4187" s="2" t="n">
        <v>973.67</v>
      </c>
      <c r="X4187" s="2" t="n">
        <v>31.131</v>
      </c>
      <c r="Y4187" s="2" t="n">
        <v>0</v>
      </c>
    </row>
    <row r="4188" customFormat="false" ht="12.75" hidden="false" customHeight="false" outlineLevel="0" collapsed="false">
      <c r="B4188" s="0" t="n">
        <v>15.188</v>
      </c>
      <c r="C4188" s="0" t="n">
        <v>15.051</v>
      </c>
      <c r="D4188" s="0" t="n">
        <v>16.6957</v>
      </c>
      <c r="E4188" s="0" t="n">
        <v>16.6956</v>
      </c>
      <c r="F4188" s="0" t="n">
        <v>4.699602</v>
      </c>
      <c r="G4188" s="0" t="n">
        <v>4.398242</v>
      </c>
      <c r="H4188" s="0" t="n">
        <v>37.1142</v>
      </c>
      <c r="I4188" s="0" t="n">
        <v>34.4563</v>
      </c>
      <c r="J4188" s="0" t="n">
        <v>8.041</v>
      </c>
      <c r="K4188" s="0" t="n">
        <v>6.97157</v>
      </c>
      <c r="L4188" s="0" t="n">
        <v>89.7358</v>
      </c>
      <c r="M4188" s="0" t="n">
        <v>0.7694</v>
      </c>
      <c r="N4188" s="0" t="n">
        <v>0</v>
      </c>
      <c r="O4188" s="0" t="n">
        <v>0.0475</v>
      </c>
      <c r="P4188" s="0" t="n">
        <v>4.0399</v>
      </c>
      <c r="Q4188" s="0" t="n">
        <v>54.41632</v>
      </c>
      <c r="R4188" s="0" t="n">
        <v>1.8669</v>
      </c>
      <c r="S4188" s="0" t="n">
        <v>0</v>
      </c>
      <c r="T4188" s="0" t="n">
        <v>0</v>
      </c>
      <c r="U4188" s="0" t="n">
        <v>0</v>
      </c>
      <c r="V4188" s="2" t="n">
        <v>3.2067</v>
      </c>
      <c r="W4188" s="2" t="n">
        <v>973.67</v>
      </c>
      <c r="X4188" s="2" t="n">
        <v>31.222</v>
      </c>
      <c r="Y4188" s="2" t="n">
        <v>0</v>
      </c>
    </row>
    <row r="4189" customFormat="false" ht="12.75" hidden="false" customHeight="false" outlineLevel="0" collapsed="false">
      <c r="B4189" s="0" t="n">
        <v>15.155</v>
      </c>
      <c r="C4189" s="0" t="n">
        <v>15.019</v>
      </c>
      <c r="D4189" s="0" t="n">
        <v>16.6993</v>
      </c>
      <c r="E4189" s="0" t="n">
        <v>16.6985</v>
      </c>
      <c r="F4189" s="0" t="n">
        <v>4.699835</v>
      </c>
      <c r="G4189" s="0" t="n">
        <v>4.398355</v>
      </c>
      <c r="H4189" s="0" t="n">
        <v>37.1129</v>
      </c>
      <c r="I4189" s="0" t="n">
        <v>34.4548</v>
      </c>
      <c r="J4189" s="0" t="n">
        <v>8.041</v>
      </c>
      <c r="K4189" s="0" t="n">
        <v>6.9766</v>
      </c>
      <c r="L4189" s="0" t="n">
        <v>89.80607</v>
      </c>
      <c r="M4189" s="0" t="n">
        <v>0.7739</v>
      </c>
      <c r="N4189" s="0" t="n">
        <v>0</v>
      </c>
      <c r="O4189" s="0" t="n">
        <v>0.04751</v>
      </c>
      <c r="P4189" s="0" t="n">
        <v>4.0399</v>
      </c>
      <c r="Q4189" s="0" t="n">
        <v>54.41632</v>
      </c>
      <c r="R4189" s="0" t="n">
        <v>1.8694</v>
      </c>
      <c r="S4189" s="0" t="n">
        <v>0</v>
      </c>
      <c r="T4189" s="0" t="n">
        <v>0</v>
      </c>
      <c r="U4189" s="0" t="n">
        <v>0</v>
      </c>
      <c r="V4189" s="2" t="n">
        <v>3.2347</v>
      </c>
      <c r="W4189" s="2" t="n">
        <v>973.67</v>
      </c>
      <c r="X4189" s="2" t="n">
        <v>31.496</v>
      </c>
      <c r="Y4189" s="2" t="n">
        <v>0</v>
      </c>
    </row>
    <row r="4190" customFormat="false" ht="12.75" hidden="false" customHeight="false" outlineLevel="0" collapsed="false">
      <c r="B4190" s="0" t="n">
        <v>15.159</v>
      </c>
      <c r="C4190" s="0" t="n">
        <v>15.022</v>
      </c>
      <c r="D4190" s="0" t="n">
        <v>16.7023</v>
      </c>
      <c r="E4190" s="0" t="n">
        <v>16.7011</v>
      </c>
      <c r="F4190" s="0" t="n">
        <v>4.699997</v>
      </c>
      <c r="G4190" s="0" t="n">
        <v>4.39859</v>
      </c>
      <c r="H4190" s="0" t="n">
        <v>37.1116</v>
      </c>
      <c r="I4190" s="0" t="n">
        <v>34.4546</v>
      </c>
      <c r="J4190" s="0" t="n">
        <v>8.041</v>
      </c>
      <c r="K4190" s="0" t="n">
        <v>6.97661</v>
      </c>
      <c r="L4190" s="0" t="n">
        <v>89.81057</v>
      </c>
      <c r="M4190" s="0" t="n">
        <v>0.7761</v>
      </c>
      <c r="N4190" s="0" t="n">
        <v>0</v>
      </c>
      <c r="O4190" s="0" t="n">
        <v>0.04752</v>
      </c>
      <c r="P4190" s="0" t="n">
        <v>4.0399</v>
      </c>
      <c r="Q4190" s="0" t="n">
        <v>54.41632</v>
      </c>
      <c r="R4190" s="0" t="n">
        <v>1.8706</v>
      </c>
      <c r="S4190" s="0" t="n">
        <v>0</v>
      </c>
      <c r="T4190" s="0" t="n">
        <v>0</v>
      </c>
      <c r="U4190" s="0" t="n">
        <v>0</v>
      </c>
      <c r="V4190" s="2" t="n">
        <v>3.2536</v>
      </c>
      <c r="W4190" s="2" t="n">
        <v>973.67</v>
      </c>
      <c r="X4190" s="2" t="n">
        <v>31.679</v>
      </c>
      <c r="Y4190" s="2" t="n">
        <v>0</v>
      </c>
    </row>
    <row r="4191" customFormat="false" ht="12.75" hidden="false" customHeight="false" outlineLevel="0" collapsed="false">
      <c r="B4191" s="0" t="n">
        <v>15.117</v>
      </c>
      <c r="C4191" s="0" t="n">
        <v>14.981</v>
      </c>
      <c r="D4191" s="0" t="n">
        <v>16.7041</v>
      </c>
      <c r="E4191" s="0" t="n">
        <v>16.7033</v>
      </c>
      <c r="F4191" s="0" t="n">
        <v>4.700056</v>
      </c>
      <c r="G4191" s="0" t="n">
        <v>4.398803</v>
      </c>
      <c r="H4191" s="0" t="n">
        <v>37.1105</v>
      </c>
      <c r="I4191" s="0" t="n">
        <v>34.4546</v>
      </c>
      <c r="J4191" s="0" t="n">
        <v>8.037</v>
      </c>
      <c r="K4191" s="0" t="n">
        <v>6.97597</v>
      </c>
      <c r="L4191" s="0" t="n">
        <v>89.80489</v>
      </c>
      <c r="M4191" s="0" t="n">
        <v>0.7806</v>
      </c>
      <c r="N4191" s="0" t="n">
        <v>0</v>
      </c>
      <c r="O4191" s="0" t="n">
        <v>0.04753</v>
      </c>
      <c r="P4191" s="0" t="n">
        <v>4.0399</v>
      </c>
      <c r="Q4191" s="0" t="n">
        <v>54.41632</v>
      </c>
      <c r="R4191" s="0" t="n">
        <v>1.873</v>
      </c>
      <c r="S4191" s="0" t="n">
        <v>0</v>
      </c>
      <c r="T4191" s="0" t="n">
        <v>0</v>
      </c>
      <c r="U4191" s="0" t="n">
        <v>0</v>
      </c>
      <c r="V4191" s="2" t="n">
        <v>3.2536</v>
      </c>
      <c r="W4191" s="2" t="n">
        <v>973.67</v>
      </c>
      <c r="X4191" s="2" t="n">
        <v>31.679</v>
      </c>
      <c r="Y4191" s="2" t="n">
        <v>0</v>
      </c>
    </row>
    <row r="4192" customFormat="false" ht="12.75" hidden="false" customHeight="false" outlineLevel="0" collapsed="false">
      <c r="B4192" s="0" t="n">
        <v>15.091</v>
      </c>
      <c r="C4192" s="0" t="n">
        <v>14.955</v>
      </c>
      <c r="D4192" s="0" t="n">
        <v>16.7051</v>
      </c>
      <c r="E4192" s="0" t="n">
        <v>16.7047</v>
      </c>
      <c r="F4192" s="0" t="n">
        <v>4.700124</v>
      </c>
      <c r="G4192" s="0" t="n">
        <v>4.398838</v>
      </c>
      <c r="H4192" s="0" t="n">
        <v>37.1101</v>
      </c>
      <c r="I4192" s="0" t="n">
        <v>34.4537</v>
      </c>
      <c r="J4192" s="0" t="n">
        <v>8.037</v>
      </c>
      <c r="K4192" s="0" t="n">
        <v>6.97546</v>
      </c>
      <c r="L4192" s="0" t="n">
        <v>89.79985</v>
      </c>
      <c r="M4192" s="0" t="n">
        <v>0.7828</v>
      </c>
      <c r="N4192" s="0" t="n">
        <v>0</v>
      </c>
      <c r="O4192" s="0" t="n">
        <v>0.04755</v>
      </c>
      <c r="P4192" s="0" t="n">
        <v>4.0399</v>
      </c>
      <c r="Q4192" s="0" t="n">
        <v>54.41632</v>
      </c>
      <c r="R4192" s="0" t="n">
        <v>1.8742</v>
      </c>
      <c r="S4192" s="0" t="n">
        <v>0</v>
      </c>
      <c r="T4192" s="0" t="n">
        <v>0</v>
      </c>
      <c r="U4192" s="0" t="n">
        <v>0</v>
      </c>
      <c r="V4192" s="2" t="n">
        <v>3.2916</v>
      </c>
      <c r="W4192" s="2" t="n">
        <v>973.67</v>
      </c>
      <c r="X4192" s="2" t="n">
        <v>32.05</v>
      </c>
      <c r="Y4192" s="2" t="n">
        <v>0</v>
      </c>
    </row>
    <row r="4193" customFormat="false" ht="12.75" hidden="false" customHeight="false" outlineLevel="0" collapsed="false">
      <c r="B4193" s="0" t="n">
        <v>15.078</v>
      </c>
      <c r="C4193" s="0" t="n">
        <v>14.942</v>
      </c>
      <c r="D4193" s="0" t="n">
        <v>16.7062</v>
      </c>
      <c r="E4193" s="0" t="n">
        <v>16.7061</v>
      </c>
      <c r="F4193" s="0" t="n">
        <v>4.700143</v>
      </c>
      <c r="G4193" s="0" t="n">
        <v>4.398774</v>
      </c>
      <c r="H4193" s="0" t="n">
        <v>37.1093</v>
      </c>
      <c r="I4193" s="0" t="n">
        <v>34.452</v>
      </c>
      <c r="J4193" s="0" t="n">
        <v>8.037</v>
      </c>
      <c r="K4193" s="0" t="n">
        <v>6.97583</v>
      </c>
      <c r="L4193" s="0" t="n">
        <v>89.806</v>
      </c>
      <c r="M4193" s="0" t="n">
        <v>0.7851</v>
      </c>
      <c r="N4193" s="0" t="n">
        <v>0</v>
      </c>
      <c r="O4193" s="0" t="n">
        <v>0.04756</v>
      </c>
      <c r="P4193" s="0" t="n">
        <v>4.0399</v>
      </c>
      <c r="Q4193" s="0" t="n">
        <v>54.41632</v>
      </c>
      <c r="R4193" s="0" t="n">
        <v>1.8755</v>
      </c>
      <c r="S4193" s="0" t="n">
        <v>0</v>
      </c>
      <c r="T4193" s="0" t="n">
        <v>0</v>
      </c>
      <c r="U4193" s="0" t="n">
        <v>0</v>
      </c>
      <c r="V4193" s="2" t="n">
        <v>3.3108</v>
      </c>
      <c r="W4193" s="2" t="n">
        <v>973.67</v>
      </c>
      <c r="X4193" s="2" t="n">
        <v>32.236</v>
      </c>
      <c r="Y4193" s="2" t="n">
        <v>0</v>
      </c>
    </row>
    <row r="4194" customFormat="false" ht="12.75" hidden="false" customHeight="false" outlineLevel="0" collapsed="false">
      <c r="B4194" s="0" t="n">
        <v>15.052</v>
      </c>
      <c r="C4194" s="0" t="n">
        <v>14.916</v>
      </c>
      <c r="D4194" s="0" t="n">
        <v>16.7068</v>
      </c>
      <c r="E4194" s="0" t="n">
        <v>16.7071</v>
      </c>
      <c r="F4194" s="0" t="n">
        <v>4.700195</v>
      </c>
      <c r="G4194" s="0" t="n">
        <v>4.398916</v>
      </c>
      <c r="H4194" s="0" t="n">
        <v>37.1092</v>
      </c>
      <c r="I4194" s="0" t="n">
        <v>34.4524</v>
      </c>
      <c r="J4194" s="0" t="n">
        <v>8.037</v>
      </c>
      <c r="K4194" s="0" t="n">
        <v>6.97628</v>
      </c>
      <c r="L4194" s="0" t="n">
        <v>89.81288</v>
      </c>
      <c r="M4194" s="0" t="n">
        <v>0.7874</v>
      </c>
      <c r="N4194" s="0" t="n">
        <v>0</v>
      </c>
      <c r="O4194" s="0" t="n">
        <v>0.04757</v>
      </c>
      <c r="P4194" s="0" t="n">
        <v>4.0399</v>
      </c>
      <c r="Q4194" s="0" t="n">
        <v>54.41632</v>
      </c>
      <c r="R4194" s="0" t="n">
        <v>1.8767</v>
      </c>
      <c r="S4194" s="0" t="n">
        <v>0</v>
      </c>
      <c r="T4194" s="0" t="n">
        <v>0</v>
      </c>
      <c r="U4194" s="0" t="n">
        <v>0</v>
      </c>
      <c r="V4194" s="2" t="n">
        <v>3.3108</v>
      </c>
      <c r="W4194" s="2" t="n">
        <v>973.67</v>
      </c>
      <c r="X4194" s="2" t="n">
        <v>32.236</v>
      </c>
      <c r="Y4194" s="2" t="n">
        <v>0</v>
      </c>
    </row>
    <row r="4195" customFormat="false" ht="12.75" hidden="false" customHeight="false" outlineLevel="0" collapsed="false">
      <c r="B4195" s="0" t="n">
        <v>15.03</v>
      </c>
      <c r="C4195" s="0" t="n">
        <v>14.895</v>
      </c>
      <c r="D4195" s="0" t="n">
        <v>16.7077</v>
      </c>
      <c r="E4195" s="0" t="n">
        <v>16.7081</v>
      </c>
      <c r="F4195" s="0" t="n">
        <v>4.700266</v>
      </c>
      <c r="G4195" s="0" t="n">
        <v>4.399037</v>
      </c>
      <c r="H4195" s="0" t="n">
        <v>37.109</v>
      </c>
      <c r="I4195" s="0" t="n">
        <v>34.4526</v>
      </c>
      <c r="J4195" s="0" t="n">
        <v>8.037</v>
      </c>
      <c r="K4195" s="0" t="n">
        <v>6.97595</v>
      </c>
      <c r="L4195" s="0" t="n">
        <v>89.81002</v>
      </c>
      <c r="M4195" s="0" t="n">
        <v>0.7896</v>
      </c>
      <c r="N4195" s="0" t="n">
        <v>0</v>
      </c>
      <c r="O4195" s="0" t="n">
        <v>0.04758</v>
      </c>
      <c r="P4195" s="0" t="n">
        <v>4.0399</v>
      </c>
      <c r="Q4195" s="0" t="n">
        <v>54.41632</v>
      </c>
      <c r="R4195" s="0" t="n">
        <v>1.8779</v>
      </c>
      <c r="S4195" s="0" t="n">
        <v>0</v>
      </c>
      <c r="T4195" s="0" t="n">
        <v>0</v>
      </c>
      <c r="U4195" s="0" t="n">
        <v>0</v>
      </c>
      <c r="V4195" s="2" t="n">
        <v>3.3398</v>
      </c>
      <c r="W4195" s="2" t="n">
        <v>973.67</v>
      </c>
      <c r="X4195" s="2" t="n">
        <v>32.519</v>
      </c>
      <c r="Y4195" s="2" t="n">
        <v>0</v>
      </c>
    </row>
    <row r="4196" customFormat="false" ht="12.75" hidden="false" customHeight="false" outlineLevel="0" collapsed="false">
      <c r="B4196" s="0" t="n">
        <v>15.004</v>
      </c>
      <c r="C4196" s="0" t="n">
        <v>14.869</v>
      </c>
      <c r="D4196" s="0" t="n">
        <v>16.709</v>
      </c>
      <c r="E4196" s="0" t="n">
        <v>16.7095</v>
      </c>
      <c r="F4196" s="0" t="n">
        <v>4.700416</v>
      </c>
      <c r="G4196" s="0" t="n">
        <v>4.39903</v>
      </c>
      <c r="H4196" s="0" t="n">
        <v>37.1091</v>
      </c>
      <c r="I4196" s="0" t="n">
        <v>34.4513</v>
      </c>
      <c r="J4196" s="0" t="n">
        <v>8.037</v>
      </c>
      <c r="K4196" s="0" t="n">
        <v>6.98157</v>
      </c>
      <c r="L4196" s="0" t="n">
        <v>89.88476</v>
      </c>
      <c r="M4196" s="0" t="n">
        <v>0.7919</v>
      </c>
      <c r="N4196" s="0" t="n">
        <v>0</v>
      </c>
      <c r="O4196" s="0" t="n">
        <v>0.04759</v>
      </c>
      <c r="P4196" s="0" t="n">
        <v>4.0399</v>
      </c>
      <c r="Q4196" s="0" t="n">
        <v>54.41632</v>
      </c>
      <c r="R4196" s="0" t="n">
        <v>1.8791</v>
      </c>
      <c r="S4196" s="0" t="n">
        <v>0</v>
      </c>
      <c r="T4196" s="0" t="n">
        <v>0</v>
      </c>
      <c r="U4196" s="0" t="n">
        <v>0</v>
      </c>
      <c r="V4196" s="2" t="n">
        <v>3.369</v>
      </c>
      <c r="W4196" s="2" t="n">
        <v>973.67</v>
      </c>
      <c r="X4196" s="2" t="n">
        <v>32.803</v>
      </c>
      <c r="Y4196" s="2" t="n">
        <v>0</v>
      </c>
    </row>
    <row r="4197" customFormat="false" ht="12.75" hidden="false" customHeight="false" outlineLevel="0" collapsed="false">
      <c r="B4197" s="0" t="n">
        <v>14.982</v>
      </c>
      <c r="C4197" s="0" t="n">
        <v>14.847</v>
      </c>
      <c r="D4197" s="0" t="n">
        <v>16.7104</v>
      </c>
      <c r="E4197" s="0" t="n">
        <v>16.7102</v>
      </c>
      <c r="F4197" s="0" t="n">
        <v>4.70057</v>
      </c>
      <c r="G4197" s="0" t="n">
        <v>4.399144</v>
      </c>
      <c r="H4197" s="0" t="n">
        <v>37.1092</v>
      </c>
      <c r="I4197" s="0" t="n">
        <v>34.4517</v>
      </c>
      <c r="J4197" s="0" t="n">
        <v>8.037</v>
      </c>
      <c r="K4197" s="0" t="n">
        <v>6.98198</v>
      </c>
      <c r="L4197" s="0" t="n">
        <v>89.89248</v>
      </c>
      <c r="M4197" s="0" t="n">
        <v>0.7942</v>
      </c>
      <c r="N4197" s="0" t="n">
        <v>0</v>
      </c>
      <c r="O4197" s="0" t="n">
        <v>0.0476</v>
      </c>
      <c r="P4197" s="0" t="n">
        <v>4.0399</v>
      </c>
      <c r="Q4197" s="0" t="n">
        <v>54.41632</v>
      </c>
      <c r="R4197" s="0" t="n">
        <v>1.8803</v>
      </c>
      <c r="S4197" s="0" t="n">
        <v>0</v>
      </c>
      <c r="T4197" s="0" t="n">
        <v>0</v>
      </c>
      <c r="U4197" s="0" t="n">
        <v>0</v>
      </c>
      <c r="V4197" s="2" t="n">
        <v>3.369</v>
      </c>
      <c r="W4197" s="2" t="n">
        <v>973.67</v>
      </c>
      <c r="X4197" s="2" t="n">
        <v>32.803</v>
      </c>
      <c r="Y4197" s="2" t="n">
        <v>0</v>
      </c>
    </row>
    <row r="4198" customFormat="false" ht="12.75" hidden="false" customHeight="false" outlineLevel="0" collapsed="false">
      <c r="B4198" s="0" t="n">
        <v>14.955</v>
      </c>
      <c r="C4198" s="0" t="n">
        <v>14.821</v>
      </c>
      <c r="D4198" s="0" t="n">
        <v>16.7113</v>
      </c>
      <c r="E4198" s="0" t="n">
        <v>16.7109</v>
      </c>
      <c r="F4198" s="0" t="n">
        <v>4.700657</v>
      </c>
      <c r="G4198" s="0" t="n">
        <v>4.399186</v>
      </c>
      <c r="H4198" s="0" t="n">
        <v>37.1092</v>
      </c>
      <c r="I4198" s="0" t="n">
        <v>34.4515</v>
      </c>
      <c r="J4198" s="0" t="n">
        <v>8.037</v>
      </c>
      <c r="K4198" s="0" t="n">
        <v>6.97646</v>
      </c>
      <c r="L4198" s="0" t="n">
        <v>89.82293</v>
      </c>
      <c r="M4198" s="0" t="n">
        <v>0.7942</v>
      </c>
      <c r="N4198" s="0" t="n">
        <v>0</v>
      </c>
      <c r="O4198" s="0" t="n">
        <v>0.04762</v>
      </c>
      <c r="P4198" s="0" t="n">
        <v>4.0399</v>
      </c>
      <c r="Q4198" s="0" t="n">
        <v>54.41632</v>
      </c>
      <c r="R4198" s="0" t="n">
        <v>1.8803</v>
      </c>
      <c r="S4198" s="0" t="n">
        <v>0</v>
      </c>
      <c r="T4198" s="0" t="n">
        <v>0</v>
      </c>
      <c r="U4198" s="0" t="n">
        <v>0</v>
      </c>
      <c r="V4198" s="2" t="n">
        <v>3.3985</v>
      </c>
      <c r="W4198" s="2" t="n">
        <v>973.67</v>
      </c>
      <c r="X4198" s="2" t="n">
        <v>33.09</v>
      </c>
      <c r="Y4198" s="2" t="n">
        <v>0</v>
      </c>
    </row>
    <row r="4199" customFormat="false" ht="12.75" hidden="false" customHeight="false" outlineLevel="0" collapsed="false">
      <c r="B4199" s="0" t="n">
        <v>14.933</v>
      </c>
      <c r="C4199" s="0" t="n">
        <v>14.799</v>
      </c>
      <c r="D4199" s="0" t="n">
        <v>16.7126</v>
      </c>
      <c r="E4199" s="0" t="n">
        <v>16.712</v>
      </c>
      <c r="F4199" s="0" t="n">
        <v>4.7007</v>
      </c>
      <c r="G4199" s="0" t="n">
        <v>4.399144</v>
      </c>
      <c r="H4199" s="0" t="n">
        <v>37.1083</v>
      </c>
      <c r="I4199" s="0" t="n">
        <v>34.4502</v>
      </c>
      <c r="J4199" s="0" t="n">
        <v>8.037</v>
      </c>
      <c r="K4199" s="0" t="n">
        <v>6.97616</v>
      </c>
      <c r="L4199" s="0" t="n">
        <v>89.82089</v>
      </c>
      <c r="M4199" s="0" t="n">
        <v>0.7965</v>
      </c>
      <c r="N4199" s="0" t="n">
        <v>0</v>
      </c>
      <c r="O4199" s="0" t="n">
        <v>0.04763</v>
      </c>
      <c r="P4199" s="0" t="n">
        <v>4.0399</v>
      </c>
      <c r="Q4199" s="0" t="n">
        <v>54.41632</v>
      </c>
      <c r="R4199" s="0" t="n">
        <v>1.8816</v>
      </c>
      <c r="S4199" s="0" t="n">
        <v>0</v>
      </c>
      <c r="T4199" s="0" t="n">
        <v>0</v>
      </c>
      <c r="U4199" s="0" t="n">
        <v>0</v>
      </c>
      <c r="V4199" s="2" t="n">
        <v>3.4183</v>
      </c>
      <c r="W4199" s="2" t="n">
        <v>973.67</v>
      </c>
      <c r="X4199" s="2" t="n">
        <v>33.283</v>
      </c>
      <c r="Y4199" s="2" t="n">
        <v>0</v>
      </c>
    </row>
    <row r="4200" customFormat="false" ht="12.75" hidden="false" customHeight="false" outlineLevel="0" collapsed="false">
      <c r="B4200" s="0" t="n">
        <v>14.923</v>
      </c>
      <c r="C4200" s="0" t="n">
        <v>14.789</v>
      </c>
      <c r="D4200" s="0" t="n">
        <v>16.7131</v>
      </c>
      <c r="E4200" s="0" t="n">
        <v>16.7123</v>
      </c>
      <c r="F4200" s="0" t="n">
        <v>4.700736</v>
      </c>
      <c r="G4200" s="0" t="n">
        <v>4.399257</v>
      </c>
      <c r="H4200" s="0" t="n">
        <v>37.1082</v>
      </c>
      <c r="I4200" s="0" t="n">
        <v>34.451</v>
      </c>
      <c r="J4200" s="0" t="n">
        <v>8.037</v>
      </c>
      <c r="K4200" s="0" t="n">
        <v>6.97599</v>
      </c>
      <c r="L4200" s="0" t="n">
        <v>89.81946</v>
      </c>
      <c r="M4200" s="0" t="n">
        <v>0.7988</v>
      </c>
      <c r="N4200" s="0" t="n">
        <v>0</v>
      </c>
      <c r="O4200" s="0" t="n">
        <v>0.04764</v>
      </c>
      <c r="P4200" s="0" t="n">
        <v>4.0399</v>
      </c>
      <c r="Q4200" s="0" t="n">
        <v>54.41632</v>
      </c>
      <c r="R4200" s="0" t="n">
        <v>1.8828</v>
      </c>
      <c r="S4200" s="0" t="n">
        <v>0</v>
      </c>
      <c r="T4200" s="0" t="n">
        <v>0</v>
      </c>
      <c r="U4200" s="0" t="n">
        <v>0</v>
      </c>
      <c r="V4200" s="2" t="n">
        <v>3.4244</v>
      </c>
      <c r="W4200" s="2" t="n">
        <v>971.93</v>
      </c>
      <c r="X4200" s="2" t="n">
        <v>33.283</v>
      </c>
      <c r="Y4200" s="2" t="n">
        <v>0</v>
      </c>
    </row>
    <row r="4201" customFormat="false" ht="12.75" hidden="false" customHeight="false" outlineLevel="0" collapsed="false">
      <c r="B4201" s="0" t="n">
        <v>14.907</v>
      </c>
      <c r="C4201" s="0" t="n">
        <v>14.773</v>
      </c>
      <c r="D4201" s="0" t="n">
        <v>16.7139</v>
      </c>
      <c r="E4201" s="0" t="n">
        <v>16.7128</v>
      </c>
      <c r="F4201" s="0" t="n">
        <v>4.700748</v>
      </c>
      <c r="G4201" s="0" t="n">
        <v>4.39925</v>
      </c>
      <c r="H4201" s="0" t="n">
        <v>37.1076</v>
      </c>
      <c r="I4201" s="0" t="n">
        <v>34.4505</v>
      </c>
      <c r="J4201" s="0" t="n">
        <v>8.037</v>
      </c>
      <c r="K4201" s="0" t="n">
        <v>6.97583</v>
      </c>
      <c r="L4201" s="0" t="n">
        <v>89.81839</v>
      </c>
      <c r="M4201" s="0" t="n">
        <v>0.8011</v>
      </c>
      <c r="N4201" s="0" t="n">
        <v>0</v>
      </c>
      <c r="O4201" s="0" t="n">
        <v>0.04765</v>
      </c>
      <c r="P4201" s="0" t="n">
        <v>4.0399</v>
      </c>
      <c r="Q4201" s="0" t="n">
        <v>54.41632</v>
      </c>
      <c r="R4201" s="0" t="n">
        <v>1.884</v>
      </c>
      <c r="S4201" s="0" t="n">
        <v>0</v>
      </c>
      <c r="T4201" s="0" t="n">
        <v>0</v>
      </c>
      <c r="U4201" s="0" t="n">
        <v>0</v>
      </c>
      <c r="V4201" s="2" t="n">
        <v>3.4382</v>
      </c>
      <c r="W4201" s="2" t="n">
        <v>973.67</v>
      </c>
      <c r="X4201" s="2" t="n">
        <v>33.476</v>
      </c>
      <c r="Y4201" s="2" t="n">
        <v>0</v>
      </c>
    </row>
    <row r="4202" customFormat="false" ht="12.75" hidden="false" customHeight="false" outlineLevel="0" collapsed="false">
      <c r="B4202" s="0" t="n">
        <v>14.875</v>
      </c>
      <c r="C4202" s="0" t="n">
        <v>14.741</v>
      </c>
      <c r="D4202" s="0" t="n">
        <v>16.7143</v>
      </c>
      <c r="E4202" s="0" t="n">
        <v>16.7133</v>
      </c>
      <c r="F4202" s="0" t="n">
        <v>4.700799</v>
      </c>
      <c r="G4202" s="0" t="n">
        <v>4.399293</v>
      </c>
      <c r="H4202" s="0" t="n">
        <v>37.1076</v>
      </c>
      <c r="I4202" s="0" t="n">
        <v>34.4504</v>
      </c>
      <c r="J4202" s="0" t="n">
        <v>8.041</v>
      </c>
      <c r="K4202" s="0" t="n">
        <v>6.9757</v>
      </c>
      <c r="L4202" s="0" t="n">
        <v>89.81757</v>
      </c>
      <c r="M4202" s="0" t="n">
        <v>0.8011</v>
      </c>
      <c r="N4202" s="0" t="n">
        <v>0</v>
      </c>
      <c r="O4202" s="0" t="n">
        <v>0.04766</v>
      </c>
      <c r="P4202" s="0" t="n">
        <v>4.0399</v>
      </c>
      <c r="Q4202" s="0" t="n">
        <v>54.41632</v>
      </c>
      <c r="R4202" s="0" t="n">
        <v>1.884</v>
      </c>
      <c r="S4202" s="0" t="n">
        <v>0</v>
      </c>
      <c r="T4202" s="0" t="n">
        <v>0</v>
      </c>
      <c r="U4202" s="0" t="n">
        <v>0</v>
      </c>
      <c r="V4202" s="2" t="n">
        <v>3.4682</v>
      </c>
      <c r="W4202" s="2" t="n">
        <v>973.67</v>
      </c>
      <c r="X4202" s="2" t="n">
        <v>33.769</v>
      </c>
      <c r="Y4202" s="2" t="n">
        <v>0</v>
      </c>
    </row>
    <row r="4203" customFormat="false" ht="12.75" hidden="false" customHeight="false" outlineLevel="0" collapsed="false">
      <c r="B4203" s="0" t="n">
        <v>14.868</v>
      </c>
      <c r="C4203" s="0" t="n">
        <v>14.734</v>
      </c>
      <c r="D4203" s="0" t="n">
        <v>16.7144</v>
      </c>
      <c r="E4203" s="0" t="n">
        <v>16.7143</v>
      </c>
      <c r="F4203" s="0" t="n">
        <v>4.700819</v>
      </c>
      <c r="G4203" s="0" t="n">
        <v>4.399371</v>
      </c>
      <c r="H4203" s="0" t="n">
        <v>37.1078</v>
      </c>
      <c r="I4203" s="0" t="n">
        <v>34.4502</v>
      </c>
      <c r="J4203" s="0" t="n">
        <v>8.041</v>
      </c>
      <c r="K4203" s="0" t="n">
        <v>6.97569</v>
      </c>
      <c r="L4203" s="0" t="n">
        <v>89.81749</v>
      </c>
      <c r="M4203" s="0" t="n">
        <v>0.8034</v>
      </c>
      <c r="N4203" s="0" t="n">
        <v>0</v>
      </c>
      <c r="O4203" s="0" t="n">
        <v>0.04767</v>
      </c>
      <c r="P4203" s="0" t="n">
        <v>4.0399</v>
      </c>
      <c r="Q4203" s="0" t="n">
        <v>54.41632</v>
      </c>
      <c r="R4203" s="0" t="n">
        <v>1.8852</v>
      </c>
      <c r="S4203" s="0" t="n">
        <v>0</v>
      </c>
      <c r="T4203" s="0" t="n">
        <v>0</v>
      </c>
      <c r="U4203" s="0" t="n">
        <v>0</v>
      </c>
      <c r="V4203" s="2" t="n">
        <v>3.4845</v>
      </c>
      <c r="W4203" s="2" t="n">
        <v>971.93</v>
      </c>
      <c r="X4203" s="2" t="n">
        <v>33.867</v>
      </c>
      <c r="Y4203" s="2" t="n">
        <v>0</v>
      </c>
    </row>
    <row r="4204" customFormat="false" ht="12.75" hidden="false" customHeight="false" outlineLevel="0" collapsed="false">
      <c r="B4204" s="0" t="n">
        <v>14.826</v>
      </c>
      <c r="C4204" s="0" t="n">
        <v>14.693</v>
      </c>
      <c r="D4204" s="0" t="n">
        <v>16.7135</v>
      </c>
      <c r="E4204" s="0" t="n">
        <v>16.715</v>
      </c>
      <c r="F4204" s="0" t="n">
        <v>4.700768</v>
      </c>
      <c r="G4204" s="0" t="n">
        <v>4.399442</v>
      </c>
      <c r="H4204" s="0" t="n">
        <v>37.1082</v>
      </c>
      <c r="I4204" s="0" t="n">
        <v>34.4503</v>
      </c>
      <c r="J4204" s="0" t="n">
        <v>8.037</v>
      </c>
      <c r="K4204" s="0" t="n">
        <v>6.98262</v>
      </c>
      <c r="L4204" s="0" t="n">
        <v>89.90537</v>
      </c>
      <c r="M4204" s="0" t="n">
        <v>0.8057</v>
      </c>
      <c r="N4204" s="0" t="n">
        <v>0</v>
      </c>
      <c r="O4204" s="0" t="n">
        <v>0.04769</v>
      </c>
      <c r="P4204" s="0" t="n">
        <v>4.0399</v>
      </c>
      <c r="Q4204" s="0" t="n">
        <v>54.41632</v>
      </c>
      <c r="R4204" s="0" t="n">
        <v>1.8864</v>
      </c>
      <c r="S4204" s="0" t="n">
        <v>0</v>
      </c>
      <c r="T4204" s="0" t="n">
        <v>0</v>
      </c>
      <c r="U4204" s="0" t="n">
        <v>0</v>
      </c>
      <c r="V4204" s="2" t="n">
        <v>3.4884</v>
      </c>
      <c r="W4204" s="2" t="n">
        <v>973.67</v>
      </c>
      <c r="X4204" s="2" t="n">
        <v>33.965</v>
      </c>
      <c r="Y4204" s="2" t="n">
        <v>0</v>
      </c>
    </row>
    <row r="4205" customFormat="false" ht="12.75" hidden="false" customHeight="false" outlineLevel="0" collapsed="false">
      <c r="B4205" s="0" t="n">
        <v>14.82</v>
      </c>
      <c r="C4205" s="0" t="n">
        <v>14.686</v>
      </c>
      <c r="D4205" s="0" t="n">
        <v>16.7135</v>
      </c>
      <c r="E4205" s="0" t="n">
        <v>16.7162</v>
      </c>
      <c r="F4205" s="0" t="n">
        <v>4.700748</v>
      </c>
      <c r="G4205" s="0" t="n">
        <v>4.399627</v>
      </c>
      <c r="H4205" s="0" t="n">
        <v>37.108</v>
      </c>
      <c r="I4205" s="0" t="n">
        <v>34.4509</v>
      </c>
      <c r="J4205" s="0" t="n">
        <v>8.037</v>
      </c>
      <c r="K4205" s="0" t="n">
        <v>6.98348</v>
      </c>
      <c r="L4205" s="0" t="n">
        <v>89.91632</v>
      </c>
      <c r="M4205" s="0" t="n">
        <v>0.808</v>
      </c>
      <c r="N4205" s="0" t="n">
        <v>0</v>
      </c>
      <c r="O4205" s="0" t="n">
        <v>0.0477</v>
      </c>
      <c r="P4205" s="0" t="n">
        <v>4.0399</v>
      </c>
      <c r="Q4205" s="0" t="n">
        <v>54.41632</v>
      </c>
      <c r="R4205" s="0" t="n">
        <v>1.8877</v>
      </c>
      <c r="S4205" s="0" t="n">
        <v>0</v>
      </c>
      <c r="T4205" s="0" t="n">
        <v>0</v>
      </c>
      <c r="U4205" s="0" t="n">
        <v>0</v>
      </c>
      <c r="V4205" s="2" t="n">
        <v>3.5251</v>
      </c>
      <c r="W4205" s="2" t="n">
        <v>971.93</v>
      </c>
      <c r="X4205" s="2" t="n">
        <v>34.262</v>
      </c>
      <c r="Y4205" s="2" t="n">
        <v>0</v>
      </c>
    </row>
    <row r="4206" customFormat="false" ht="12.75" hidden="false" customHeight="false" outlineLevel="0" collapsed="false">
      <c r="B4206" s="0" t="n">
        <v>14.787</v>
      </c>
      <c r="C4206" s="0" t="n">
        <v>14.654</v>
      </c>
      <c r="D4206" s="0" t="n">
        <v>16.714</v>
      </c>
      <c r="E4206" s="0" t="n">
        <v>16.7169</v>
      </c>
      <c r="F4206" s="0" t="n">
        <v>4.700827</v>
      </c>
      <c r="G4206" s="0" t="n">
        <v>4.399634</v>
      </c>
      <c r="H4206" s="0" t="n">
        <v>37.1082</v>
      </c>
      <c r="I4206" s="0" t="n">
        <v>34.4503</v>
      </c>
      <c r="J4206" s="0" t="n">
        <v>8.037</v>
      </c>
      <c r="K4206" s="0" t="n">
        <v>6.97822</v>
      </c>
      <c r="L4206" s="0" t="n">
        <v>89.8497</v>
      </c>
      <c r="M4206" s="0" t="n">
        <v>0.808</v>
      </c>
      <c r="N4206" s="0" t="n">
        <v>0</v>
      </c>
      <c r="O4206" s="0" t="n">
        <v>0.04771</v>
      </c>
      <c r="P4206" s="0" t="n">
        <v>4.0399</v>
      </c>
      <c r="Q4206" s="0" t="n">
        <v>54.41632</v>
      </c>
      <c r="R4206" s="0" t="n">
        <v>1.8877</v>
      </c>
      <c r="S4206" s="0" t="n">
        <v>0</v>
      </c>
      <c r="T4206" s="0" t="n">
        <v>0</v>
      </c>
      <c r="U4206" s="0" t="n">
        <v>0</v>
      </c>
      <c r="V4206" s="2" t="n">
        <v>3.5354</v>
      </c>
      <c r="W4206" s="2" t="n">
        <v>971.93</v>
      </c>
      <c r="X4206" s="2" t="n">
        <v>34.362</v>
      </c>
      <c r="Y4206" s="2" t="n">
        <v>0</v>
      </c>
    </row>
    <row r="4207" customFormat="false" ht="12.75" hidden="false" customHeight="false" outlineLevel="0" collapsed="false">
      <c r="B4207" s="0" t="n">
        <v>14.79</v>
      </c>
      <c r="C4207" s="0" t="n">
        <v>14.657</v>
      </c>
      <c r="D4207" s="0" t="n">
        <v>16.715</v>
      </c>
      <c r="E4207" s="0" t="n">
        <v>16.7176</v>
      </c>
      <c r="F4207" s="0" t="n">
        <v>4.700961</v>
      </c>
      <c r="G4207" s="0" t="n">
        <v>4.399669</v>
      </c>
      <c r="H4207" s="0" t="n">
        <v>37.1085</v>
      </c>
      <c r="I4207" s="0" t="n">
        <v>34.45</v>
      </c>
      <c r="J4207" s="0" t="n">
        <v>8.037</v>
      </c>
      <c r="K4207" s="0" t="n">
        <v>6.97817</v>
      </c>
      <c r="L4207" s="0" t="n">
        <v>89.85093</v>
      </c>
      <c r="M4207" s="0" t="n">
        <v>0.8104</v>
      </c>
      <c r="N4207" s="0" t="n">
        <v>0</v>
      </c>
      <c r="O4207" s="0" t="n">
        <v>0.04772</v>
      </c>
      <c r="P4207" s="0" t="n">
        <v>4.0399</v>
      </c>
      <c r="Q4207" s="0" t="n">
        <v>54.41632</v>
      </c>
      <c r="R4207" s="0" t="n">
        <v>1.8889</v>
      </c>
      <c r="S4207" s="0" t="n">
        <v>0</v>
      </c>
      <c r="T4207" s="0" t="n">
        <v>0</v>
      </c>
      <c r="U4207" s="0" t="n">
        <v>0</v>
      </c>
      <c r="V4207" s="2" t="n">
        <v>3.5456</v>
      </c>
      <c r="W4207" s="2" t="n">
        <v>971.93</v>
      </c>
      <c r="X4207" s="2" t="n">
        <v>34.461</v>
      </c>
      <c r="Y4207" s="2" t="n">
        <v>0</v>
      </c>
    </row>
    <row r="4208" customFormat="false" ht="12.75" hidden="false" customHeight="false" outlineLevel="0" collapsed="false">
      <c r="B4208" s="0" t="n">
        <v>14.759</v>
      </c>
      <c r="C4208" s="0" t="n">
        <v>14.626</v>
      </c>
      <c r="D4208" s="0" t="n">
        <v>16.7159</v>
      </c>
      <c r="E4208" s="0" t="n">
        <v>16.7185</v>
      </c>
      <c r="F4208" s="0" t="n">
        <v>4.701052</v>
      </c>
      <c r="G4208" s="0" t="n">
        <v>4.399748</v>
      </c>
      <c r="H4208" s="0" t="n">
        <v>37.1085</v>
      </c>
      <c r="I4208" s="0" t="n">
        <v>34.45</v>
      </c>
      <c r="J4208" s="0" t="n">
        <v>8.037</v>
      </c>
      <c r="K4208" s="0" t="n">
        <v>6.97815</v>
      </c>
      <c r="L4208" s="0" t="n">
        <v>89.85221</v>
      </c>
      <c r="M4208" s="0" t="n">
        <v>0.8104</v>
      </c>
      <c r="N4208" s="0" t="n">
        <v>0</v>
      </c>
      <c r="O4208" s="0" t="n">
        <v>0.04773</v>
      </c>
      <c r="P4208" s="0" t="n">
        <v>4.0399</v>
      </c>
      <c r="Q4208" s="0" t="n">
        <v>54.41632</v>
      </c>
      <c r="R4208" s="0" t="n">
        <v>1.8889</v>
      </c>
      <c r="S4208" s="0" t="n">
        <v>0</v>
      </c>
      <c r="T4208" s="0" t="n">
        <v>0</v>
      </c>
      <c r="U4208" s="0" t="n">
        <v>0</v>
      </c>
      <c r="V4208" s="2" t="n">
        <v>3.5766</v>
      </c>
      <c r="W4208" s="2" t="n">
        <v>971.93</v>
      </c>
      <c r="X4208" s="2" t="n">
        <v>34.762</v>
      </c>
      <c r="Y4208" s="2" t="n">
        <v>0</v>
      </c>
    </row>
    <row r="4209" customFormat="false" ht="12.75" hidden="false" customHeight="false" outlineLevel="0" collapsed="false">
      <c r="B4209" s="0" t="n">
        <v>14.752</v>
      </c>
      <c r="C4209" s="0" t="n">
        <v>14.619</v>
      </c>
      <c r="D4209" s="0" t="n">
        <v>16.7172</v>
      </c>
      <c r="E4209" s="0" t="n">
        <v>16.7207</v>
      </c>
      <c r="F4209" s="0" t="n">
        <v>4.701202</v>
      </c>
      <c r="G4209" s="0" t="n">
        <v>4.399854</v>
      </c>
      <c r="H4209" s="0" t="n">
        <v>37.1086</v>
      </c>
      <c r="I4209" s="0" t="n">
        <v>34.449</v>
      </c>
      <c r="J4209" s="0" t="n">
        <v>8.041</v>
      </c>
      <c r="K4209" s="0" t="n">
        <v>6.97812</v>
      </c>
      <c r="L4209" s="0" t="n">
        <v>89.85416</v>
      </c>
      <c r="M4209" s="0" t="n">
        <v>0.8127</v>
      </c>
      <c r="N4209" s="0" t="n">
        <v>0</v>
      </c>
      <c r="O4209" s="0" t="n">
        <v>0.04774</v>
      </c>
      <c r="P4209" s="0" t="n">
        <v>4.0399</v>
      </c>
      <c r="Q4209" s="0" t="n">
        <v>54.41632</v>
      </c>
      <c r="R4209" s="0" t="n">
        <v>1.8901</v>
      </c>
      <c r="S4209" s="0" t="n">
        <v>0</v>
      </c>
      <c r="T4209" s="0" t="n">
        <v>0</v>
      </c>
      <c r="U4209" s="0" t="n">
        <v>0</v>
      </c>
      <c r="V4209" s="2" t="n">
        <v>3.587</v>
      </c>
      <c r="W4209" s="2" t="n">
        <v>971.93</v>
      </c>
      <c r="X4209" s="2" t="n">
        <v>34.863</v>
      </c>
      <c r="Y4209" s="2" t="n">
        <v>0</v>
      </c>
    </row>
    <row r="4210" customFormat="false" ht="12.75" hidden="false" customHeight="false" outlineLevel="0" collapsed="false">
      <c r="B4210" s="0" t="n">
        <v>14.71</v>
      </c>
      <c r="C4210" s="0" t="n">
        <v>14.578</v>
      </c>
      <c r="D4210" s="0" t="n">
        <v>16.7189</v>
      </c>
      <c r="E4210" s="0" t="n">
        <v>16.723</v>
      </c>
      <c r="F4210" s="0" t="n">
        <v>4.701356</v>
      </c>
      <c r="G4210" s="0" t="n">
        <v>4.400266</v>
      </c>
      <c r="H4210" s="0" t="n">
        <v>37.1084</v>
      </c>
      <c r="I4210" s="0" t="n">
        <v>34.4507</v>
      </c>
      <c r="J4210" s="0" t="n">
        <v>8.037</v>
      </c>
      <c r="K4210" s="0" t="n">
        <v>6.97805</v>
      </c>
      <c r="L4210" s="0" t="n">
        <v>89.85611</v>
      </c>
      <c r="M4210" s="0" t="n">
        <v>0.815</v>
      </c>
      <c r="N4210" s="0" t="n">
        <v>0</v>
      </c>
      <c r="O4210" s="0" t="n">
        <v>0.04775</v>
      </c>
      <c r="P4210" s="0" t="n">
        <v>4.0399</v>
      </c>
      <c r="Q4210" s="0" t="n">
        <v>54.41632</v>
      </c>
      <c r="R4210" s="0" t="n">
        <v>1.8913</v>
      </c>
      <c r="S4210" s="0" t="n">
        <v>0</v>
      </c>
      <c r="T4210" s="0" t="n">
        <v>0</v>
      </c>
      <c r="U4210" s="0" t="n">
        <v>0</v>
      </c>
      <c r="V4210" s="2" t="n">
        <v>3.5974</v>
      </c>
      <c r="W4210" s="2" t="n">
        <v>971.93</v>
      </c>
      <c r="X4210" s="2" t="n">
        <v>34.964</v>
      </c>
      <c r="Y4210" s="2" t="n">
        <v>0</v>
      </c>
    </row>
    <row r="4211" customFormat="false" ht="12.75" hidden="false" customHeight="false" outlineLevel="0" collapsed="false">
      <c r="B4211" s="0" t="n">
        <v>14.702</v>
      </c>
      <c r="C4211" s="0" t="n">
        <v>14.57</v>
      </c>
      <c r="D4211" s="0" t="n">
        <v>16.7205</v>
      </c>
      <c r="E4211" s="0" t="n">
        <v>16.7243</v>
      </c>
      <c r="F4211" s="0" t="n">
        <v>4.701471</v>
      </c>
      <c r="G4211" s="0" t="n">
        <v>4.400494</v>
      </c>
      <c r="H4211" s="0" t="n">
        <v>37.108</v>
      </c>
      <c r="I4211" s="0" t="n">
        <v>34.4515</v>
      </c>
      <c r="J4211" s="0" t="n">
        <v>8.037</v>
      </c>
      <c r="K4211" s="0" t="n">
        <v>6.97808</v>
      </c>
      <c r="L4211" s="0" t="n">
        <v>89.85888</v>
      </c>
      <c r="M4211" s="0" t="n">
        <v>0.815</v>
      </c>
      <c r="N4211" s="0" t="n">
        <v>0</v>
      </c>
      <c r="O4211" s="0" t="n">
        <v>0.04777</v>
      </c>
      <c r="P4211" s="0" t="n">
        <v>4.0399</v>
      </c>
      <c r="Q4211" s="0" t="n">
        <v>54.41632</v>
      </c>
      <c r="R4211" s="0" t="n">
        <v>1.8913</v>
      </c>
      <c r="S4211" s="0" t="n">
        <v>0</v>
      </c>
      <c r="T4211" s="0" t="n">
        <v>0</v>
      </c>
      <c r="U4211" s="0" t="n">
        <v>0</v>
      </c>
      <c r="V4211" s="2" t="n">
        <v>3.6183</v>
      </c>
      <c r="W4211" s="2" t="n">
        <v>971.93</v>
      </c>
      <c r="X4211" s="2" t="n">
        <v>35.167</v>
      </c>
      <c r="Y4211" s="2" t="n">
        <v>0</v>
      </c>
    </row>
    <row r="4212" customFormat="false" ht="12.75" hidden="false" customHeight="false" outlineLevel="0" collapsed="false">
      <c r="B4212" s="0" t="n">
        <v>14.691</v>
      </c>
      <c r="C4212" s="0" t="n">
        <v>14.559</v>
      </c>
      <c r="D4212" s="0" t="n">
        <v>16.7208</v>
      </c>
      <c r="E4212" s="0" t="n">
        <v>16.7255</v>
      </c>
      <c r="F4212" s="0" t="n">
        <v>4.701475</v>
      </c>
      <c r="G4212" s="0" t="n">
        <v>4.400529</v>
      </c>
      <c r="H4212" s="0" t="n">
        <v>37.1077</v>
      </c>
      <c r="I4212" s="0" t="n">
        <v>34.4508</v>
      </c>
      <c r="J4212" s="0" t="n">
        <v>8.037</v>
      </c>
      <c r="K4212" s="0" t="n">
        <v>6.97829</v>
      </c>
      <c r="L4212" s="0" t="n">
        <v>89.86211</v>
      </c>
      <c r="M4212" s="0" t="n">
        <v>0.8174</v>
      </c>
      <c r="N4212" s="0" t="n">
        <v>0</v>
      </c>
      <c r="O4212" s="0" t="n">
        <v>0.04778</v>
      </c>
      <c r="P4212" s="0" t="n">
        <v>4.0399</v>
      </c>
      <c r="Q4212" s="0" t="n">
        <v>54.41632</v>
      </c>
      <c r="R4212" s="0" t="n">
        <v>1.8926</v>
      </c>
      <c r="S4212" s="0" t="n">
        <v>0</v>
      </c>
      <c r="T4212" s="0" t="n">
        <v>0</v>
      </c>
      <c r="U4212" s="0" t="n">
        <v>0</v>
      </c>
      <c r="V4212" s="2" t="n">
        <v>3.6288</v>
      </c>
      <c r="W4212" s="2" t="n">
        <v>971.93</v>
      </c>
      <c r="X4212" s="2" t="n">
        <v>35.269</v>
      </c>
      <c r="Y4212" s="2" t="n">
        <v>0</v>
      </c>
    </row>
    <row r="4213" customFormat="false" ht="12.75" hidden="false" customHeight="false" outlineLevel="0" collapsed="false">
      <c r="B4213" s="0" t="n">
        <v>14.684</v>
      </c>
      <c r="C4213" s="0" t="n">
        <v>14.552</v>
      </c>
      <c r="D4213" s="0" t="n">
        <v>16.7194</v>
      </c>
      <c r="E4213" s="0" t="n">
        <v>16.728</v>
      </c>
      <c r="F4213" s="0" t="n">
        <v>4.701277</v>
      </c>
      <c r="G4213" s="0" t="n">
        <v>4.400494</v>
      </c>
      <c r="H4213" s="0" t="n">
        <v>37.1072</v>
      </c>
      <c r="I4213" s="0" t="n">
        <v>34.4484</v>
      </c>
      <c r="J4213" s="0" t="n">
        <v>8.037</v>
      </c>
      <c r="K4213" s="0" t="n">
        <v>6.9788</v>
      </c>
      <c r="L4213" s="0" t="n">
        <v>89.86596</v>
      </c>
      <c r="M4213" s="0" t="n">
        <v>0.8174</v>
      </c>
      <c r="N4213" s="0" t="n">
        <v>0</v>
      </c>
      <c r="O4213" s="0" t="n">
        <v>0.04779</v>
      </c>
      <c r="P4213" s="0" t="n">
        <v>4.0399</v>
      </c>
      <c r="Q4213" s="0" t="n">
        <v>54.41632</v>
      </c>
      <c r="R4213" s="0" t="n">
        <v>1.8926</v>
      </c>
      <c r="S4213" s="0" t="n">
        <v>0</v>
      </c>
      <c r="T4213" s="0" t="n">
        <v>0</v>
      </c>
      <c r="U4213" s="0" t="n">
        <v>0</v>
      </c>
      <c r="V4213" s="2" t="n">
        <v>3.6393</v>
      </c>
      <c r="W4213" s="2" t="n">
        <v>971.93</v>
      </c>
      <c r="X4213" s="2" t="n">
        <v>35.372</v>
      </c>
      <c r="Y4213" s="2" t="n">
        <v>0</v>
      </c>
    </row>
    <row r="4214" customFormat="false" ht="12.75" hidden="false" customHeight="false" outlineLevel="0" collapsed="false">
      <c r="B4214" s="0" t="n">
        <v>14.662</v>
      </c>
      <c r="C4214" s="0" t="n">
        <v>14.53</v>
      </c>
      <c r="D4214" s="0" t="n">
        <v>16.7189</v>
      </c>
      <c r="E4214" s="0" t="n">
        <v>16.7318</v>
      </c>
      <c r="F4214" s="0" t="n">
        <v>4.701293</v>
      </c>
      <c r="G4214" s="0" t="n">
        <v>4.400792</v>
      </c>
      <c r="H4214" s="0" t="n">
        <v>37.1078</v>
      </c>
      <c r="I4214" s="0" t="n">
        <v>34.4478</v>
      </c>
      <c r="J4214" s="0" t="n">
        <v>8.037</v>
      </c>
      <c r="K4214" s="0" t="n">
        <v>6.97915</v>
      </c>
      <c r="L4214" s="0" t="n">
        <v>89.86999</v>
      </c>
      <c r="M4214" s="0" t="n">
        <v>0.8197</v>
      </c>
      <c r="N4214" s="0" t="n">
        <v>0</v>
      </c>
      <c r="O4214" s="0" t="n">
        <v>0.0478</v>
      </c>
      <c r="P4214" s="0" t="n">
        <v>4.0399</v>
      </c>
      <c r="Q4214" s="0" t="n">
        <v>54.41632</v>
      </c>
      <c r="R4214" s="0" t="n">
        <v>1.8938</v>
      </c>
      <c r="S4214" s="0" t="n">
        <v>0</v>
      </c>
      <c r="T4214" s="0" t="n">
        <v>0</v>
      </c>
      <c r="U4214" s="0" t="n">
        <v>0</v>
      </c>
      <c r="V4214" s="2" t="n">
        <v>3.6605</v>
      </c>
      <c r="W4214" s="2" t="n">
        <v>971.93</v>
      </c>
      <c r="X4214" s="2" t="n">
        <v>35.577</v>
      </c>
      <c r="Y4214" s="2" t="n">
        <v>0</v>
      </c>
    </row>
    <row r="4215" customFormat="false" ht="12.75" hidden="false" customHeight="false" outlineLevel="0" collapsed="false">
      <c r="B4215" s="0" t="n">
        <v>14.635</v>
      </c>
      <c r="C4215" s="0" t="n">
        <v>14.503</v>
      </c>
      <c r="D4215" s="0" t="n">
        <v>16.7206</v>
      </c>
      <c r="E4215" s="0" t="n">
        <v>16.7355</v>
      </c>
      <c r="F4215" s="0" t="n">
        <v>4.701562</v>
      </c>
      <c r="G4215" s="0" t="n">
        <v>4.401389</v>
      </c>
      <c r="H4215" s="0" t="n">
        <v>37.1086</v>
      </c>
      <c r="I4215" s="0" t="n">
        <v>34.4498</v>
      </c>
      <c r="J4215" s="0" t="n">
        <v>8.037</v>
      </c>
      <c r="K4215" s="0" t="n">
        <v>6.97922</v>
      </c>
      <c r="L4215" s="0" t="n">
        <v>89.87422</v>
      </c>
      <c r="M4215" s="0" t="n">
        <v>0.8197</v>
      </c>
      <c r="N4215" s="0" t="n">
        <v>0</v>
      </c>
      <c r="O4215" s="0" t="n">
        <v>0.04781</v>
      </c>
      <c r="P4215" s="0" t="n">
        <v>4.0399</v>
      </c>
      <c r="Q4215" s="0" t="n">
        <v>54.41632</v>
      </c>
      <c r="R4215" s="0" t="n">
        <v>1.8938</v>
      </c>
      <c r="S4215" s="0" t="n">
        <v>0</v>
      </c>
      <c r="T4215" s="0" t="n">
        <v>0</v>
      </c>
      <c r="U4215" s="0" t="n">
        <v>0</v>
      </c>
      <c r="V4215" s="2" t="n">
        <v>3.6711</v>
      </c>
      <c r="W4215" s="2" t="n">
        <v>971.93</v>
      </c>
      <c r="X4215" s="2" t="n">
        <v>35.68</v>
      </c>
      <c r="Y4215" s="2" t="n">
        <v>0</v>
      </c>
    </row>
    <row r="4216" customFormat="false" ht="12.75" hidden="false" customHeight="false" outlineLevel="0" collapsed="false">
      <c r="B4216" s="0" t="n">
        <v>14.635</v>
      </c>
      <c r="C4216" s="0" t="n">
        <v>14.503</v>
      </c>
      <c r="D4216" s="0" t="n">
        <v>16.7229</v>
      </c>
      <c r="E4216" s="0" t="n">
        <v>16.7391</v>
      </c>
      <c r="F4216" s="0" t="n">
        <v>4.701803</v>
      </c>
      <c r="G4216" s="0" t="n">
        <v>4.401773</v>
      </c>
      <c r="H4216" s="0" t="n">
        <v>37.1087</v>
      </c>
      <c r="I4216" s="0" t="n">
        <v>34.45</v>
      </c>
      <c r="J4216" s="0" t="n">
        <v>8.037</v>
      </c>
      <c r="K4216" s="0" t="n">
        <v>6.9793</v>
      </c>
      <c r="L4216" s="0" t="n">
        <v>89.87914</v>
      </c>
      <c r="M4216" s="0" t="n">
        <v>0.8197</v>
      </c>
      <c r="N4216" s="0" t="n">
        <v>0</v>
      </c>
      <c r="O4216" s="0" t="n">
        <v>0.04782</v>
      </c>
      <c r="P4216" s="0" t="n">
        <v>4.0399</v>
      </c>
      <c r="Q4216" s="0" t="n">
        <v>54.41632</v>
      </c>
      <c r="R4216" s="0" t="n">
        <v>1.8938</v>
      </c>
      <c r="S4216" s="0" t="n">
        <v>0</v>
      </c>
      <c r="T4216" s="0" t="n">
        <v>0</v>
      </c>
      <c r="U4216" s="0" t="n">
        <v>0</v>
      </c>
      <c r="V4216" s="2" t="n">
        <v>3.6711</v>
      </c>
      <c r="W4216" s="2" t="n">
        <v>971.93</v>
      </c>
      <c r="X4216" s="2" t="n">
        <v>35.68</v>
      </c>
      <c r="Y4216" s="2" t="n">
        <v>0</v>
      </c>
    </row>
    <row r="4217" customFormat="false" ht="12.75" hidden="false" customHeight="false" outlineLevel="0" collapsed="false">
      <c r="B4217" s="0" t="n">
        <v>14.603</v>
      </c>
      <c r="C4217" s="0" t="n">
        <v>14.472</v>
      </c>
      <c r="D4217" s="0" t="n">
        <v>16.7235</v>
      </c>
      <c r="E4217" s="0" t="n">
        <v>16.7431</v>
      </c>
      <c r="F4217" s="0" t="n">
        <v>4.701835</v>
      </c>
      <c r="G4217" s="0" t="n">
        <v>4.401887</v>
      </c>
      <c r="H4217" s="0" t="n">
        <v>37.1084</v>
      </c>
      <c r="I4217" s="0" t="n">
        <v>34.4476</v>
      </c>
      <c r="J4217" s="0" t="n">
        <v>8.037</v>
      </c>
      <c r="K4217" s="0" t="n">
        <v>6.98562</v>
      </c>
      <c r="L4217" s="0" t="n">
        <v>89.96149</v>
      </c>
      <c r="M4217" s="0" t="n">
        <v>0.8174</v>
      </c>
      <c r="N4217" s="0" t="n">
        <v>0</v>
      </c>
      <c r="O4217" s="0" t="n">
        <v>0.04784</v>
      </c>
      <c r="P4217" s="0" t="n">
        <v>4.0399</v>
      </c>
      <c r="Q4217" s="0" t="n">
        <v>54.41632</v>
      </c>
      <c r="R4217" s="0" t="n">
        <v>1.8926</v>
      </c>
      <c r="S4217" s="0" t="n">
        <v>0</v>
      </c>
      <c r="T4217" s="0" t="n">
        <v>0</v>
      </c>
      <c r="U4217" s="0" t="n">
        <v>0</v>
      </c>
      <c r="V4217" s="2" t="n">
        <v>3.699</v>
      </c>
      <c r="W4217" s="2" t="n">
        <v>970.2</v>
      </c>
      <c r="X4217" s="2" t="n">
        <v>35.888</v>
      </c>
      <c r="Y4217" s="2" t="n">
        <v>0</v>
      </c>
    </row>
    <row r="4218" customFormat="false" ht="12.75" hidden="false" customHeight="false" outlineLevel="0" collapsed="false">
      <c r="B4218" s="0" t="n">
        <v>14.586</v>
      </c>
      <c r="C4218" s="0" t="n">
        <v>14.455</v>
      </c>
      <c r="D4218" s="0" t="n">
        <v>16.7242</v>
      </c>
      <c r="E4218" s="0" t="n">
        <v>16.7462</v>
      </c>
      <c r="F4218" s="0" t="n">
        <v>4.701925</v>
      </c>
      <c r="G4218" s="0" t="n">
        <v>4.402214</v>
      </c>
      <c r="H4218" s="0" t="n">
        <v>37.1086</v>
      </c>
      <c r="I4218" s="0" t="n">
        <v>34.4478</v>
      </c>
      <c r="J4218" s="0" t="n">
        <v>8.037</v>
      </c>
      <c r="K4218" s="0" t="n">
        <v>6.98672</v>
      </c>
      <c r="L4218" s="0" t="n">
        <v>89.97693</v>
      </c>
      <c r="M4218" s="0" t="n">
        <v>0.8174</v>
      </c>
      <c r="N4218" s="0" t="n">
        <v>0</v>
      </c>
      <c r="O4218" s="0" t="n">
        <v>0.04785</v>
      </c>
      <c r="P4218" s="0" t="n">
        <v>4.0399</v>
      </c>
      <c r="Q4218" s="0" t="n">
        <v>54.41632</v>
      </c>
      <c r="R4218" s="0" t="n">
        <v>1.8926</v>
      </c>
      <c r="S4218" s="0" t="n">
        <v>0</v>
      </c>
      <c r="T4218" s="0" t="n">
        <v>0</v>
      </c>
      <c r="U4218" s="0" t="n">
        <v>0</v>
      </c>
      <c r="V4218" s="2" t="n">
        <v>3.7138</v>
      </c>
      <c r="W4218" s="2" t="n">
        <v>971.93</v>
      </c>
      <c r="X4218" s="2" t="n">
        <v>36.096</v>
      </c>
      <c r="Y4218" s="2" t="n">
        <v>0</v>
      </c>
    </row>
    <row r="4219" customFormat="false" ht="12.75" hidden="false" customHeight="false" outlineLevel="0" collapsed="false">
      <c r="B4219" s="0" t="n">
        <v>14.584</v>
      </c>
      <c r="C4219" s="0" t="n">
        <v>14.453</v>
      </c>
      <c r="D4219" s="0" t="n">
        <v>16.7268</v>
      </c>
      <c r="E4219" s="0" t="n">
        <v>16.7492</v>
      </c>
      <c r="F4219" s="0" t="n">
        <v>4.702364</v>
      </c>
      <c r="G4219" s="0" t="n">
        <v>4.402448</v>
      </c>
      <c r="H4219" s="0" t="n">
        <v>37.1101</v>
      </c>
      <c r="I4219" s="0" t="n">
        <v>34.4473</v>
      </c>
      <c r="J4219" s="0" t="n">
        <v>8.037</v>
      </c>
      <c r="K4219" s="0" t="n">
        <v>6.9875</v>
      </c>
      <c r="L4219" s="0" t="n">
        <v>89.99238</v>
      </c>
      <c r="M4219" s="0" t="n">
        <v>0.8174</v>
      </c>
      <c r="N4219" s="0" t="n">
        <v>0</v>
      </c>
      <c r="O4219" s="0" t="n">
        <v>0.04786</v>
      </c>
      <c r="P4219" s="0" t="n">
        <v>4.0399</v>
      </c>
      <c r="Q4219" s="0" t="n">
        <v>54.41632</v>
      </c>
      <c r="R4219" s="0" t="n">
        <v>1.8926</v>
      </c>
      <c r="S4219" s="0" t="n">
        <v>0</v>
      </c>
      <c r="T4219" s="0" t="n">
        <v>0</v>
      </c>
      <c r="U4219" s="0" t="n">
        <v>0</v>
      </c>
      <c r="V4219" s="2" t="n">
        <v>3.7138</v>
      </c>
      <c r="W4219" s="2" t="n">
        <v>971.93</v>
      </c>
      <c r="X4219" s="2" t="n">
        <v>36.096</v>
      </c>
      <c r="Y4219" s="2" t="n">
        <v>0</v>
      </c>
    </row>
    <row r="4220" customFormat="false" ht="12.75" hidden="false" customHeight="false" outlineLevel="0" collapsed="false">
      <c r="B4220" s="0" t="n">
        <v>14.567</v>
      </c>
      <c r="C4220" s="0" t="n">
        <v>14.436</v>
      </c>
      <c r="D4220" s="0" t="n">
        <v>16.7315</v>
      </c>
      <c r="E4220" s="0" t="n">
        <v>16.7528</v>
      </c>
      <c r="F4220" s="0" t="n">
        <v>4.702906</v>
      </c>
      <c r="G4220" s="0" t="n">
        <v>4.402626</v>
      </c>
      <c r="H4220" s="0" t="n">
        <v>37.1105</v>
      </c>
      <c r="I4220" s="0" t="n">
        <v>34.4458</v>
      </c>
      <c r="J4220" s="0" t="n">
        <v>8.037</v>
      </c>
      <c r="K4220" s="0" t="n">
        <v>6.98803</v>
      </c>
      <c r="L4220" s="0" t="n">
        <v>90.0075</v>
      </c>
      <c r="M4220" s="0" t="n">
        <v>0.815</v>
      </c>
      <c r="N4220" s="0" t="n">
        <v>0</v>
      </c>
      <c r="O4220" s="0" t="n">
        <v>0.04787</v>
      </c>
      <c r="P4220" s="0" t="n">
        <v>4.0399</v>
      </c>
      <c r="Q4220" s="0" t="n">
        <v>54.41632</v>
      </c>
      <c r="R4220" s="0" t="n">
        <v>1.8913</v>
      </c>
      <c r="S4220" s="0" t="n">
        <v>0</v>
      </c>
      <c r="T4220" s="0" t="n">
        <v>0</v>
      </c>
      <c r="U4220" s="0" t="n">
        <v>0</v>
      </c>
      <c r="V4220" s="2" t="n">
        <v>3.7313</v>
      </c>
      <c r="W4220" s="2" t="n">
        <v>970.2</v>
      </c>
      <c r="X4220" s="2" t="n">
        <v>36.201</v>
      </c>
      <c r="Y4220" s="2" t="n">
        <v>0</v>
      </c>
    </row>
    <row r="4221" customFormat="false" ht="12.75" hidden="false" customHeight="false" outlineLevel="0" collapsed="false">
      <c r="B4221" s="0" t="n">
        <v>14.536</v>
      </c>
      <c r="C4221" s="0" t="n">
        <v>14.405</v>
      </c>
      <c r="D4221" s="0" t="n">
        <v>16.7353</v>
      </c>
      <c r="E4221" s="0" t="n">
        <v>16.7569</v>
      </c>
      <c r="F4221" s="0" t="n">
        <v>4.703171</v>
      </c>
      <c r="G4221" s="0" t="n">
        <v>4.402974</v>
      </c>
      <c r="H4221" s="0" t="n">
        <v>37.1093</v>
      </c>
      <c r="I4221" s="0" t="n">
        <v>34.4453</v>
      </c>
      <c r="J4221" s="0" t="n">
        <v>8.037</v>
      </c>
      <c r="K4221" s="0" t="n">
        <v>6.98873</v>
      </c>
      <c r="L4221" s="0" t="n">
        <v>90.02253</v>
      </c>
      <c r="M4221" s="0" t="n">
        <v>0.815</v>
      </c>
      <c r="N4221" s="0" t="n">
        <v>0</v>
      </c>
      <c r="O4221" s="0" t="n">
        <v>0.04788</v>
      </c>
      <c r="P4221" s="0" t="n">
        <v>4.0399</v>
      </c>
      <c r="Q4221" s="0" t="n">
        <v>54.41632</v>
      </c>
      <c r="R4221" s="0" t="n">
        <v>1.8913</v>
      </c>
      <c r="S4221" s="0" t="n">
        <v>0</v>
      </c>
      <c r="T4221" s="0" t="n">
        <v>0</v>
      </c>
      <c r="U4221" s="0" t="n">
        <v>0</v>
      </c>
      <c r="V4221" s="2" t="n">
        <v>3.7462</v>
      </c>
      <c r="W4221" s="2" t="n">
        <v>971.93</v>
      </c>
      <c r="X4221" s="2" t="n">
        <v>36.411</v>
      </c>
      <c r="Y4221" s="2" t="n">
        <v>0</v>
      </c>
    </row>
    <row r="4222" customFormat="false" ht="12.75" hidden="false" customHeight="false" outlineLevel="0" collapsed="false">
      <c r="B4222" s="0" t="n">
        <v>14.538</v>
      </c>
      <c r="C4222" s="0" t="n">
        <v>14.407</v>
      </c>
      <c r="D4222" s="0" t="n">
        <v>16.7385</v>
      </c>
      <c r="E4222" s="0" t="n">
        <v>16.7611</v>
      </c>
      <c r="F4222" s="0" t="n">
        <v>4.703348</v>
      </c>
      <c r="G4222" s="0" t="n">
        <v>4.40345</v>
      </c>
      <c r="H4222" s="0" t="n">
        <v>37.108</v>
      </c>
      <c r="I4222" s="0" t="n">
        <v>34.4459</v>
      </c>
      <c r="J4222" s="0" t="n">
        <v>8.037</v>
      </c>
      <c r="K4222" s="0" t="n">
        <v>6.98357</v>
      </c>
      <c r="L4222" s="0" t="n">
        <v>89.96075</v>
      </c>
      <c r="M4222" s="0" t="n">
        <v>0.815</v>
      </c>
      <c r="N4222" s="0" t="n">
        <v>0</v>
      </c>
      <c r="O4222" s="0" t="n">
        <v>0.04789</v>
      </c>
      <c r="P4222" s="0" t="n">
        <v>4.0399</v>
      </c>
      <c r="Q4222" s="0" t="n">
        <v>54.41632</v>
      </c>
      <c r="R4222" s="0" t="n">
        <v>1.8913</v>
      </c>
      <c r="S4222" s="0" t="n">
        <v>0</v>
      </c>
      <c r="T4222" s="0" t="n">
        <v>0</v>
      </c>
      <c r="U4222" s="0" t="n">
        <v>0</v>
      </c>
      <c r="V4222" s="2" t="n">
        <v>3.7529</v>
      </c>
      <c r="W4222" s="2" t="n">
        <v>970.2</v>
      </c>
      <c r="X4222" s="2" t="n">
        <v>36.411</v>
      </c>
      <c r="Y4222" s="2" t="n">
        <v>0</v>
      </c>
    </row>
    <row r="4223" customFormat="false" ht="12.75" hidden="false" customHeight="false" outlineLevel="0" collapsed="false">
      <c r="B4223" s="0" t="n">
        <v>14.516</v>
      </c>
      <c r="C4223" s="0" t="n">
        <v>14.385</v>
      </c>
      <c r="D4223" s="0" t="n">
        <v>16.743</v>
      </c>
      <c r="E4223" s="0" t="n">
        <v>16.765</v>
      </c>
      <c r="F4223" s="0" t="n">
        <v>4.703771</v>
      </c>
      <c r="G4223" s="0" t="n">
        <v>4.403799</v>
      </c>
      <c r="H4223" s="0" t="n">
        <v>37.1075</v>
      </c>
      <c r="I4223" s="0" t="n">
        <v>34.4456</v>
      </c>
      <c r="J4223" s="0" t="n">
        <v>8.037</v>
      </c>
      <c r="K4223" s="0" t="n">
        <v>6.9834</v>
      </c>
      <c r="L4223" s="0" t="n">
        <v>89.96607</v>
      </c>
      <c r="M4223" s="0" t="n">
        <v>0.815</v>
      </c>
      <c r="N4223" s="0" t="n">
        <v>0</v>
      </c>
      <c r="O4223" s="0" t="n">
        <v>0.04791</v>
      </c>
      <c r="P4223" s="0" t="n">
        <v>4.0399</v>
      </c>
      <c r="Q4223" s="0" t="n">
        <v>54.41632</v>
      </c>
      <c r="R4223" s="0" t="n">
        <v>1.8913</v>
      </c>
      <c r="S4223" s="0" t="n">
        <v>0</v>
      </c>
      <c r="T4223" s="0" t="n">
        <v>0</v>
      </c>
      <c r="U4223" s="0" t="n">
        <v>0</v>
      </c>
      <c r="V4223" s="2" t="n">
        <v>3.7747</v>
      </c>
      <c r="W4223" s="2" t="n">
        <v>970.2</v>
      </c>
      <c r="X4223" s="2" t="n">
        <v>36.622</v>
      </c>
      <c r="Y4223" s="2" t="n">
        <v>0</v>
      </c>
    </row>
    <row r="4224" customFormat="false" ht="12.75" hidden="false" customHeight="false" outlineLevel="0" collapsed="false">
      <c r="B4224" s="0" t="n">
        <v>14.519</v>
      </c>
      <c r="C4224" s="0" t="n">
        <v>14.388</v>
      </c>
      <c r="D4224" s="0" t="n">
        <v>16.7485</v>
      </c>
      <c r="E4224" s="0" t="n">
        <v>16.7679</v>
      </c>
      <c r="F4224" s="0" t="n">
        <v>4.704273</v>
      </c>
      <c r="G4224" s="0" t="n">
        <v>4.404047</v>
      </c>
      <c r="H4224" s="0" t="n">
        <v>37.1069</v>
      </c>
      <c r="I4224" s="0" t="n">
        <v>34.4452</v>
      </c>
      <c r="J4224" s="0" t="n">
        <v>8.037</v>
      </c>
      <c r="K4224" s="0" t="n">
        <v>6.97715</v>
      </c>
      <c r="L4224" s="0" t="n">
        <v>89.89478</v>
      </c>
      <c r="M4224" s="0" t="n">
        <v>0.8127</v>
      </c>
      <c r="N4224" s="0" t="n">
        <v>0</v>
      </c>
      <c r="O4224" s="0" t="n">
        <v>0.04792</v>
      </c>
      <c r="P4224" s="0" t="n">
        <v>4.0399</v>
      </c>
      <c r="Q4224" s="0" t="n">
        <v>54.41632</v>
      </c>
      <c r="R4224" s="0" t="n">
        <v>1.8901</v>
      </c>
      <c r="S4224" s="0" t="n">
        <v>0</v>
      </c>
      <c r="T4224" s="0" t="n">
        <v>0</v>
      </c>
      <c r="U4224" s="0" t="n">
        <v>0</v>
      </c>
      <c r="V4224" s="2" t="n">
        <v>3.7856</v>
      </c>
      <c r="W4224" s="2" t="n">
        <v>970.2</v>
      </c>
      <c r="X4224" s="2" t="n">
        <v>36.728</v>
      </c>
      <c r="Y4224" s="2" t="n">
        <v>0</v>
      </c>
    </row>
    <row r="4225" customFormat="false" ht="12.75" hidden="false" customHeight="false" outlineLevel="0" collapsed="false">
      <c r="B4225" s="0" t="n">
        <v>14.496</v>
      </c>
      <c r="C4225" s="0" t="n">
        <v>14.366</v>
      </c>
      <c r="D4225" s="0" t="n">
        <v>16.7533</v>
      </c>
      <c r="E4225" s="0" t="n">
        <v>16.7709</v>
      </c>
      <c r="F4225" s="0" t="n">
        <v>4.70474</v>
      </c>
      <c r="G4225" s="0" t="n">
        <v>4.40414</v>
      </c>
      <c r="H4225" s="0" t="n">
        <v>37.1066</v>
      </c>
      <c r="I4225" s="0" t="n">
        <v>34.4435</v>
      </c>
      <c r="J4225" s="0" t="n">
        <v>8.036</v>
      </c>
      <c r="K4225" s="0" t="n">
        <v>6.97625</v>
      </c>
      <c r="L4225" s="0" t="n">
        <v>89.8912</v>
      </c>
      <c r="M4225" s="0" t="n">
        <v>0.8127</v>
      </c>
      <c r="N4225" s="0" t="n">
        <v>0</v>
      </c>
      <c r="O4225" s="0" t="n">
        <v>0.04793</v>
      </c>
      <c r="P4225" s="0" t="n">
        <v>4.0399</v>
      </c>
      <c r="Q4225" s="0" t="n">
        <v>54.41632</v>
      </c>
      <c r="R4225" s="0" t="n">
        <v>1.8901</v>
      </c>
      <c r="S4225" s="0" t="n">
        <v>0</v>
      </c>
      <c r="T4225" s="0" t="n">
        <v>0</v>
      </c>
      <c r="U4225" s="0" t="n">
        <v>0</v>
      </c>
      <c r="V4225" s="2" t="n">
        <v>3.7856</v>
      </c>
      <c r="W4225" s="2" t="n">
        <v>970.2</v>
      </c>
      <c r="X4225" s="2" t="n">
        <v>36.728</v>
      </c>
      <c r="Y4225" s="2" t="n">
        <v>0</v>
      </c>
    </row>
    <row r="4226" customFormat="false" ht="12.75" hidden="false" customHeight="false" outlineLevel="0" collapsed="false">
      <c r="B4226" s="0" t="n">
        <v>14.479</v>
      </c>
      <c r="C4226" s="0" t="n">
        <v>14.349</v>
      </c>
      <c r="D4226" s="0" t="n">
        <v>16.7579</v>
      </c>
      <c r="E4226" s="0" t="n">
        <v>16.7731</v>
      </c>
      <c r="F4226" s="0" t="n">
        <v>4.705048</v>
      </c>
      <c r="G4226" s="0" t="n">
        <v>4.404353</v>
      </c>
      <c r="H4226" s="0" t="n">
        <v>37.105</v>
      </c>
      <c r="I4226" s="0" t="n">
        <v>34.4435</v>
      </c>
      <c r="J4226" s="0" t="n">
        <v>8.036</v>
      </c>
      <c r="K4226" s="0" t="n">
        <v>6.98148</v>
      </c>
      <c r="L4226" s="0" t="n">
        <v>89.96574</v>
      </c>
      <c r="M4226" s="0" t="n">
        <v>0.815</v>
      </c>
      <c r="N4226" s="0" t="n">
        <v>0</v>
      </c>
      <c r="O4226" s="0" t="n">
        <v>0.04794</v>
      </c>
      <c r="P4226" s="0" t="n">
        <v>4.0399</v>
      </c>
      <c r="Q4226" s="0" t="n">
        <v>54.41632</v>
      </c>
      <c r="R4226" s="0" t="n">
        <v>1.8913</v>
      </c>
      <c r="S4226" s="0" t="n">
        <v>0</v>
      </c>
      <c r="T4226" s="0" t="n">
        <v>0</v>
      </c>
      <c r="U4226" s="0" t="n">
        <v>0</v>
      </c>
      <c r="V4226" s="2" t="n">
        <v>3.7966</v>
      </c>
      <c r="W4226" s="2" t="n">
        <v>970.2</v>
      </c>
      <c r="X4226" s="2" t="n">
        <v>36.835</v>
      </c>
      <c r="Y4226" s="2" t="n">
        <v>0</v>
      </c>
    </row>
    <row r="4227" customFormat="false" ht="12.75" hidden="false" customHeight="false" outlineLevel="0" collapsed="false">
      <c r="B4227" s="0" t="n">
        <v>14.457</v>
      </c>
      <c r="C4227" s="0" t="n">
        <v>14.327</v>
      </c>
      <c r="D4227" s="0" t="n">
        <v>16.7609</v>
      </c>
      <c r="E4227" s="0" t="n">
        <v>16.775</v>
      </c>
      <c r="F4227" s="0" t="n">
        <v>4.705115</v>
      </c>
      <c r="G4227" s="0" t="n">
        <v>4.404289</v>
      </c>
      <c r="H4227" s="0" t="n">
        <v>37.1028</v>
      </c>
      <c r="I4227" s="0" t="n">
        <v>34.4413</v>
      </c>
      <c r="J4227" s="0" t="n">
        <v>8.036</v>
      </c>
      <c r="K4227" s="0" t="n">
        <v>6.98097</v>
      </c>
      <c r="L4227" s="0" t="n">
        <v>89.96314</v>
      </c>
      <c r="M4227" s="0" t="n">
        <v>0.8127</v>
      </c>
      <c r="N4227" s="0" t="n">
        <v>0</v>
      </c>
      <c r="O4227" s="0" t="n">
        <v>0.04795</v>
      </c>
      <c r="P4227" s="0" t="n">
        <v>4.0399</v>
      </c>
      <c r="Q4227" s="0" t="n">
        <v>54.41632</v>
      </c>
      <c r="R4227" s="0" t="n">
        <v>1.8901</v>
      </c>
      <c r="S4227" s="0" t="n">
        <v>0</v>
      </c>
      <c r="T4227" s="0" t="n">
        <v>0</v>
      </c>
      <c r="U4227" s="0" t="n">
        <v>0</v>
      </c>
      <c r="V4227" s="2" t="n">
        <v>3.8076</v>
      </c>
      <c r="W4227" s="2" t="n">
        <v>970.2</v>
      </c>
      <c r="X4227" s="2" t="n">
        <v>36.941</v>
      </c>
      <c r="Y4227" s="2" t="n">
        <v>0</v>
      </c>
    </row>
    <row r="4228" customFormat="false" ht="12.75" hidden="false" customHeight="false" outlineLevel="0" collapsed="false">
      <c r="B4228" s="0" t="n">
        <v>14.461</v>
      </c>
      <c r="C4228" s="0" t="n">
        <v>14.331</v>
      </c>
      <c r="D4228" s="0" t="n">
        <v>16.7616</v>
      </c>
      <c r="E4228" s="0" t="n">
        <v>16.7765</v>
      </c>
      <c r="F4228" s="0" t="n">
        <v>4.705009</v>
      </c>
      <c r="G4228" s="0" t="n">
        <v>4.40431</v>
      </c>
      <c r="H4228" s="0" t="n">
        <v>37.1012</v>
      </c>
      <c r="I4228" s="0" t="n">
        <v>34.4402</v>
      </c>
      <c r="J4228" s="0" t="n">
        <v>8.036</v>
      </c>
      <c r="K4228" s="0" t="n">
        <v>6.98078</v>
      </c>
      <c r="L4228" s="0" t="n">
        <v>89.96101</v>
      </c>
      <c r="M4228" s="0" t="n">
        <v>0.815</v>
      </c>
      <c r="N4228" s="0" t="n">
        <v>0</v>
      </c>
      <c r="O4228" s="0" t="n">
        <v>0.04796</v>
      </c>
      <c r="P4228" s="0" t="n">
        <v>4.0399</v>
      </c>
      <c r="Q4228" s="0" t="n">
        <v>54.41632</v>
      </c>
      <c r="R4228" s="0" t="n">
        <v>1.8913</v>
      </c>
      <c r="S4228" s="0" t="n">
        <v>0</v>
      </c>
      <c r="T4228" s="0" t="n">
        <v>0</v>
      </c>
      <c r="U4228" s="0" t="n">
        <v>0</v>
      </c>
      <c r="V4228" s="2" t="n">
        <v>3.8076</v>
      </c>
      <c r="W4228" s="2" t="n">
        <v>970.2</v>
      </c>
      <c r="X4228" s="2" t="n">
        <v>36.941</v>
      </c>
      <c r="Y4228" s="2" t="n">
        <v>0</v>
      </c>
    </row>
    <row r="4229" customFormat="false" ht="12.75" hidden="false" customHeight="false" outlineLevel="0" collapsed="false">
      <c r="B4229" s="0" t="n">
        <v>14.439</v>
      </c>
      <c r="C4229" s="0" t="n">
        <v>14.309</v>
      </c>
      <c r="D4229" s="0" t="n">
        <v>16.7626</v>
      </c>
      <c r="E4229" s="0" t="n">
        <v>16.7779</v>
      </c>
      <c r="F4229" s="0" t="n">
        <v>4.705127</v>
      </c>
      <c r="G4229" s="0" t="n">
        <v>4.404588</v>
      </c>
      <c r="H4229" s="0" t="n">
        <v>37.1014</v>
      </c>
      <c r="I4229" s="0" t="n">
        <v>34.4414</v>
      </c>
      <c r="J4229" s="0" t="n">
        <v>8.036</v>
      </c>
      <c r="K4229" s="0" t="n">
        <v>6.97446</v>
      </c>
      <c r="L4229" s="0" t="n">
        <v>89.88135</v>
      </c>
      <c r="M4229" s="0" t="n">
        <v>0.8174</v>
      </c>
      <c r="N4229" s="0" t="n">
        <v>0</v>
      </c>
      <c r="O4229" s="0" t="n">
        <v>0.04797</v>
      </c>
      <c r="P4229" s="0" t="n">
        <v>4.0399</v>
      </c>
      <c r="Q4229" s="0" t="n">
        <v>54.41632</v>
      </c>
      <c r="R4229" s="0" t="n">
        <v>1.8926</v>
      </c>
      <c r="S4229" s="0" t="n">
        <v>0</v>
      </c>
      <c r="T4229" s="0" t="n">
        <v>0</v>
      </c>
      <c r="U4229" s="0" t="n">
        <v>0</v>
      </c>
      <c r="V4229" s="2" t="n">
        <v>3.8186</v>
      </c>
      <c r="W4229" s="2" t="n">
        <v>970.2</v>
      </c>
      <c r="X4229" s="2" t="n">
        <v>37.049</v>
      </c>
      <c r="Y4229" s="2" t="n">
        <v>0</v>
      </c>
    </row>
    <row r="4230" customFormat="false" ht="12.75" hidden="false" customHeight="false" outlineLevel="0" collapsed="false">
      <c r="B4230" s="0" t="n">
        <v>14.431</v>
      </c>
      <c r="C4230" s="0" t="n">
        <v>14.301</v>
      </c>
      <c r="D4230" s="0" t="n">
        <v>16.7654</v>
      </c>
      <c r="E4230" s="0" t="n">
        <v>16.7784</v>
      </c>
      <c r="F4230" s="0" t="n">
        <v>4.705535</v>
      </c>
      <c r="G4230" s="0" t="n">
        <v>4.404687</v>
      </c>
      <c r="H4230" s="0" t="n">
        <v>37.1024</v>
      </c>
      <c r="I4230" s="0" t="n">
        <v>34.4418</v>
      </c>
      <c r="J4230" s="0" t="n">
        <v>8.036</v>
      </c>
      <c r="K4230" s="0" t="n">
        <v>6.97909</v>
      </c>
      <c r="L4230" s="0" t="n">
        <v>89.94641</v>
      </c>
      <c r="M4230" s="0" t="n">
        <v>0.8197</v>
      </c>
      <c r="N4230" s="0" t="n">
        <v>0</v>
      </c>
      <c r="O4230" s="0" t="n">
        <v>0.04799</v>
      </c>
      <c r="P4230" s="0" t="n">
        <v>4.0399</v>
      </c>
      <c r="Q4230" s="0" t="n">
        <v>54.41632</v>
      </c>
      <c r="R4230" s="0" t="n">
        <v>1.8938</v>
      </c>
      <c r="S4230" s="0" t="n">
        <v>0</v>
      </c>
      <c r="T4230" s="0" t="n">
        <v>0</v>
      </c>
      <c r="U4230" s="0" t="n">
        <v>0</v>
      </c>
      <c r="V4230" s="2" t="n">
        <v>3.8408</v>
      </c>
      <c r="W4230" s="2" t="n">
        <v>970.2</v>
      </c>
      <c r="X4230" s="2" t="n">
        <v>37.263</v>
      </c>
      <c r="Y4230" s="2" t="n">
        <v>0</v>
      </c>
    </row>
    <row r="4231" customFormat="false" ht="12.75" hidden="false" customHeight="false" outlineLevel="0" collapsed="false">
      <c r="B4231" s="0" t="n">
        <v>14.403</v>
      </c>
      <c r="C4231" s="0" t="n">
        <v>14.273</v>
      </c>
      <c r="D4231" s="0" t="n">
        <v>16.7693</v>
      </c>
      <c r="E4231" s="0" t="n">
        <v>16.7782</v>
      </c>
      <c r="F4231" s="0" t="n">
        <v>4.706021</v>
      </c>
      <c r="G4231" s="0" t="n">
        <v>4.40463</v>
      </c>
      <c r="H4231" s="0" t="n">
        <v>37.1031</v>
      </c>
      <c r="I4231" s="0" t="n">
        <v>34.4415</v>
      </c>
      <c r="J4231" s="0" t="n">
        <v>8.036</v>
      </c>
      <c r="K4231" s="0" t="n">
        <v>6.97836</v>
      </c>
      <c r="L4231" s="0" t="n">
        <v>89.9441</v>
      </c>
      <c r="M4231" s="0" t="n">
        <v>0.8221</v>
      </c>
      <c r="N4231" s="0" t="n">
        <v>0</v>
      </c>
      <c r="O4231" s="0" t="n">
        <v>0.048</v>
      </c>
      <c r="P4231" s="0" t="n">
        <v>4.0399</v>
      </c>
      <c r="Q4231" s="0" t="n">
        <v>54.41632</v>
      </c>
      <c r="R4231" s="0" t="n">
        <v>1.895</v>
      </c>
      <c r="S4231" s="0" t="n">
        <v>0</v>
      </c>
      <c r="T4231" s="0" t="n">
        <v>0</v>
      </c>
      <c r="U4231" s="0" t="n">
        <v>0</v>
      </c>
      <c r="V4231" s="2" t="n">
        <v>3.8408</v>
      </c>
      <c r="W4231" s="2" t="n">
        <v>970.2</v>
      </c>
      <c r="X4231" s="2" t="n">
        <v>37.263</v>
      </c>
      <c r="Y4231" s="2" t="n">
        <v>0</v>
      </c>
    </row>
    <row r="4232" customFormat="false" ht="12.75" hidden="false" customHeight="false" outlineLevel="0" collapsed="false">
      <c r="B4232" s="0" t="n">
        <v>14.4</v>
      </c>
      <c r="C4232" s="0" t="n">
        <v>14.27</v>
      </c>
      <c r="D4232" s="0" t="n">
        <v>16.7739</v>
      </c>
      <c r="E4232" s="0" t="n">
        <v>16.779</v>
      </c>
      <c r="F4232" s="0" t="n">
        <v>4.706444</v>
      </c>
      <c r="G4232" s="0" t="n">
        <v>4.404573</v>
      </c>
      <c r="H4232" s="0" t="n">
        <v>37.1026</v>
      </c>
      <c r="I4232" s="0" t="n">
        <v>34.4404</v>
      </c>
      <c r="J4232" s="0" t="n">
        <v>8.036</v>
      </c>
      <c r="K4232" s="0" t="n">
        <v>6.97678</v>
      </c>
      <c r="L4232" s="0" t="n">
        <v>89.93144</v>
      </c>
      <c r="M4232" s="0" t="n">
        <v>0.8245</v>
      </c>
      <c r="N4232" s="0" t="n">
        <v>0</v>
      </c>
      <c r="O4232" s="0" t="n">
        <v>0.04801</v>
      </c>
      <c r="P4232" s="0" t="n">
        <v>4.0399</v>
      </c>
      <c r="Q4232" s="0" t="n">
        <v>54.41632</v>
      </c>
      <c r="R4232" s="0" t="n">
        <v>1.8962</v>
      </c>
      <c r="S4232" s="0" t="n">
        <v>0</v>
      </c>
      <c r="T4232" s="0" t="n">
        <v>0</v>
      </c>
      <c r="U4232" s="0" t="n">
        <v>0</v>
      </c>
      <c r="V4232" s="2" t="n">
        <v>3.8408</v>
      </c>
      <c r="W4232" s="2" t="n">
        <v>970.2</v>
      </c>
      <c r="X4232" s="2" t="n">
        <v>37.263</v>
      </c>
      <c r="Y4232" s="2" t="n">
        <v>0</v>
      </c>
    </row>
    <row r="4233" customFormat="false" ht="12.75" hidden="false" customHeight="false" outlineLevel="0" collapsed="false">
      <c r="B4233" s="0" t="n">
        <v>14.383</v>
      </c>
      <c r="C4233" s="0" t="n">
        <v>14.254</v>
      </c>
      <c r="D4233" s="0" t="n">
        <v>16.7774</v>
      </c>
      <c r="E4233" s="0" t="n">
        <v>16.7801</v>
      </c>
      <c r="F4233" s="0" t="n">
        <v>4.706523</v>
      </c>
      <c r="G4233" s="0" t="n">
        <v>4.40463</v>
      </c>
      <c r="H4233" s="0" t="n">
        <v>37.1</v>
      </c>
      <c r="I4233" s="0" t="n">
        <v>34.4399</v>
      </c>
      <c r="J4233" s="0" t="n">
        <v>8.036</v>
      </c>
      <c r="K4233" s="0" t="n">
        <v>6.97622</v>
      </c>
      <c r="L4233" s="0" t="n">
        <v>89.92886</v>
      </c>
      <c r="M4233" s="0" t="n">
        <v>0.8268</v>
      </c>
      <c r="N4233" s="0" t="n">
        <v>0</v>
      </c>
      <c r="O4233" s="0" t="n">
        <v>0.04802</v>
      </c>
      <c r="P4233" s="0" t="n">
        <v>4.0399</v>
      </c>
      <c r="Q4233" s="0" t="n">
        <v>54.41632</v>
      </c>
      <c r="R4233" s="0" t="n">
        <v>1.8974</v>
      </c>
      <c r="S4233" s="0" t="n">
        <v>0</v>
      </c>
      <c r="T4233" s="0" t="n">
        <v>0</v>
      </c>
      <c r="U4233" s="0" t="n">
        <v>0</v>
      </c>
      <c r="V4233" s="2" t="n">
        <v>3.8631</v>
      </c>
      <c r="W4233" s="2" t="n">
        <v>970.2</v>
      </c>
      <c r="X4233" s="2" t="n">
        <v>37.48</v>
      </c>
      <c r="Y4233" s="2" t="n">
        <v>0</v>
      </c>
    </row>
    <row r="4234" customFormat="false" ht="12.75" hidden="false" customHeight="false" outlineLevel="0" collapsed="false">
      <c r="B4234" s="0" t="n">
        <v>14.371</v>
      </c>
      <c r="C4234" s="0" t="n">
        <v>14.242</v>
      </c>
      <c r="D4234" s="0" t="n">
        <v>16.7784</v>
      </c>
      <c r="E4234" s="0" t="n">
        <v>16.7824</v>
      </c>
      <c r="F4234" s="0" t="n">
        <v>4.706452</v>
      </c>
      <c r="G4234" s="0" t="n">
        <v>4.404872</v>
      </c>
      <c r="H4234" s="0" t="n">
        <v>37.0985</v>
      </c>
      <c r="I4234" s="0" t="n">
        <v>34.4401</v>
      </c>
      <c r="J4234" s="0" t="n">
        <v>8.036</v>
      </c>
      <c r="K4234" s="0" t="n">
        <v>6.98196</v>
      </c>
      <c r="L4234" s="0" t="n">
        <v>90.00375</v>
      </c>
      <c r="M4234" s="0" t="n">
        <v>0.8268</v>
      </c>
      <c r="N4234" s="0" t="n">
        <v>0</v>
      </c>
      <c r="O4234" s="0" t="n">
        <v>0.04803</v>
      </c>
      <c r="P4234" s="0" t="n">
        <v>4.0399</v>
      </c>
      <c r="Q4234" s="0" t="n">
        <v>54.41632</v>
      </c>
      <c r="R4234" s="0" t="n">
        <v>1.8974</v>
      </c>
      <c r="S4234" s="0" t="n">
        <v>0</v>
      </c>
      <c r="T4234" s="0" t="n">
        <v>0</v>
      </c>
      <c r="U4234" s="0" t="n">
        <v>0</v>
      </c>
      <c r="V4234" s="2" t="n">
        <v>3.8743</v>
      </c>
      <c r="W4234" s="2" t="n">
        <v>970.2</v>
      </c>
      <c r="X4234" s="2" t="n">
        <v>37.588</v>
      </c>
      <c r="Y4234" s="2" t="n">
        <v>0</v>
      </c>
    </row>
    <row r="4235" customFormat="false" ht="12.75" hidden="false" customHeight="false" outlineLevel="0" collapsed="false">
      <c r="B4235" s="0" t="n">
        <v>14.363</v>
      </c>
      <c r="C4235" s="0" t="n">
        <v>14.234</v>
      </c>
      <c r="D4235" s="0" t="n">
        <v>16.7793</v>
      </c>
      <c r="E4235" s="0" t="n">
        <v>16.7844</v>
      </c>
      <c r="F4235" s="0" t="n">
        <v>4.706464</v>
      </c>
      <c r="G4235" s="0" t="n">
        <v>4.405156</v>
      </c>
      <c r="H4235" s="0" t="n">
        <v>37.0978</v>
      </c>
      <c r="I4235" s="0" t="n">
        <v>34.4408</v>
      </c>
      <c r="J4235" s="0" t="n">
        <v>8.036</v>
      </c>
      <c r="K4235" s="0" t="n">
        <v>6.98245</v>
      </c>
      <c r="L4235" s="0" t="n">
        <v>90.0112</v>
      </c>
      <c r="M4235" s="0" t="n">
        <v>0.8268</v>
      </c>
      <c r="N4235" s="0" t="n">
        <v>0</v>
      </c>
      <c r="O4235" s="0" t="n">
        <v>0.04804</v>
      </c>
      <c r="P4235" s="0" t="n">
        <v>4.0399</v>
      </c>
      <c r="Q4235" s="0" t="n">
        <v>54.41632</v>
      </c>
      <c r="R4235" s="0" t="n">
        <v>1.8974</v>
      </c>
      <c r="S4235" s="0" t="n">
        <v>0</v>
      </c>
      <c r="T4235" s="0" t="n">
        <v>0</v>
      </c>
      <c r="U4235" s="0" t="n">
        <v>0</v>
      </c>
      <c r="V4235" s="2" t="n">
        <v>3.8743</v>
      </c>
      <c r="W4235" s="2" t="n">
        <v>970.2</v>
      </c>
      <c r="X4235" s="2" t="n">
        <v>37.588</v>
      </c>
      <c r="Y4235" s="2" t="n">
        <v>0</v>
      </c>
    </row>
    <row r="4236" customFormat="false" ht="12.75" hidden="false" customHeight="false" outlineLevel="0" collapsed="false">
      <c r="B4236" s="0" t="n">
        <v>14.332</v>
      </c>
      <c r="C4236" s="0" t="n">
        <v>14.203</v>
      </c>
      <c r="D4236" s="0" t="n">
        <v>16.7805</v>
      </c>
      <c r="E4236" s="0" t="n">
        <v>16.7866</v>
      </c>
      <c r="F4236" s="0" t="n">
        <v>4.706689</v>
      </c>
      <c r="G4236" s="0" t="n">
        <v>4.405249</v>
      </c>
      <c r="H4236" s="0" t="n">
        <v>37.0987</v>
      </c>
      <c r="I4236" s="0" t="n">
        <v>34.4398</v>
      </c>
      <c r="J4236" s="0" t="n">
        <v>8.041</v>
      </c>
      <c r="K4236" s="0" t="n">
        <v>6.97678</v>
      </c>
      <c r="L4236" s="0" t="n">
        <v>89.94074</v>
      </c>
      <c r="M4236" s="0" t="n">
        <v>0.8268</v>
      </c>
      <c r="N4236" s="0" t="n">
        <v>0</v>
      </c>
      <c r="O4236" s="0" t="n">
        <v>0.04806</v>
      </c>
      <c r="P4236" s="0" t="n">
        <v>4.0399</v>
      </c>
      <c r="Q4236" s="0" t="n">
        <v>54.41632</v>
      </c>
      <c r="R4236" s="0" t="n">
        <v>1.8974</v>
      </c>
      <c r="S4236" s="0" t="n">
        <v>0</v>
      </c>
      <c r="T4236" s="0" t="n">
        <v>0</v>
      </c>
      <c r="U4236" s="0" t="n">
        <v>0</v>
      </c>
      <c r="V4236" s="2" t="n">
        <v>3.8855</v>
      </c>
      <c r="W4236" s="2" t="n">
        <v>970.2</v>
      </c>
      <c r="X4236" s="2" t="n">
        <v>37.697</v>
      </c>
      <c r="Y4236" s="2" t="n">
        <v>0</v>
      </c>
    </row>
    <row r="4237" customFormat="false" ht="12.75" hidden="false" customHeight="false" outlineLevel="0" collapsed="false">
      <c r="B4237" s="0" t="n">
        <v>14.315</v>
      </c>
      <c r="C4237" s="0" t="n">
        <v>14.186</v>
      </c>
      <c r="D4237" s="0" t="n">
        <v>16.7827</v>
      </c>
      <c r="E4237" s="0" t="n">
        <v>16.7888</v>
      </c>
      <c r="F4237" s="0" t="n">
        <v>4.706942</v>
      </c>
      <c r="G4237" s="0" t="n">
        <v>4.405455</v>
      </c>
      <c r="H4237" s="0" t="n">
        <v>37.0989</v>
      </c>
      <c r="I4237" s="0" t="n">
        <v>34.4397</v>
      </c>
      <c r="J4237" s="0" t="n">
        <v>8.036</v>
      </c>
      <c r="K4237" s="0" t="n">
        <v>6.96942</v>
      </c>
      <c r="L4237" s="0" t="n">
        <v>89.84965</v>
      </c>
      <c r="M4237" s="0" t="n">
        <v>0.8268</v>
      </c>
      <c r="N4237" s="0" t="n">
        <v>0</v>
      </c>
      <c r="O4237" s="0" t="n">
        <v>0.04807</v>
      </c>
      <c r="P4237" s="0" t="n">
        <v>4.0399</v>
      </c>
      <c r="Q4237" s="0" t="n">
        <v>54.41632</v>
      </c>
      <c r="R4237" s="0" t="n">
        <v>1.8974</v>
      </c>
      <c r="S4237" s="0" t="n">
        <v>0</v>
      </c>
      <c r="T4237" s="0" t="n">
        <v>0</v>
      </c>
      <c r="U4237" s="0" t="n">
        <v>0</v>
      </c>
      <c r="V4237" s="2" t="n">
        <v>3.9037</v>
      </c>
      <c r="W4237" s="2" t="n">
        <v>968.47</v>
      </c>
      <c r="X4237" s="2" t="n">
        <v>37.806</v>
      </c>
      <c r="Y4237" s="2" t="n">
        <v>0</v>
      </c>
    </row>
    <row r="4238" customFormat="false" ht="12.75" hidden="false" customHeight="false" outlineLevel="0" collapsed="false">
      <c r="B4238" s="0" t="n">
        <v>14.303</v>
      </c>
      <c r="C4238" s="0" t="n">
        <v>14.175</v>
      </c>
      <c r="D4238" s="0" t="n">
        <v>16.7857</v>
      </c>
      <c r="E4238" s="0" t="n">
        <v>16.7912</v>
      </c>
      <c r="F4238" s="0" t="n">
        <v>4.707278</v>
      </c>
      <c r="G4238" s="0" t="n">
        <v>4.405739</v>
      </c>
      <c r="H4238" s="0" t="n">
        <v>37.099</v>
      </c>
      <c r="I4238" s="0" t="n">
        <v>34.4401</v>
      </c>
      <c r="J4238" s="0" t="n">
        <v>8.036</v>
      </c>
      <c r="K4238" s="0" t="n">
        <v>6.97394</v>
      </c>
      <c r="L4238" s="0" t="n">
        <v>89.91338</v>
      </c>
      <c r="M4238" s="0" t="n">
        <v>0.8268</v>
      </c>
      <c r="N4238" s="0" t="n">
        <v>0</v>
      </c>
      <c r="O4238" s="0" t="n">
        <v>0.04808</v>
      </c>
      <c r="P4238" s="0" t="n">
        <v>4.0399</v>
      </c>
      <c r="Q4238" s="0" t="n">
        <v>54.41632</v>
      </c>
      <c r="R4238" s="0" t="n">
        <v>1.8974</v>
      </c>
      <c r="S4238" s="0" t="n">
        <v>0</v>
      </c>
      <c r="T4238" s="0" t="n">
        <v>0</v>
      </c>
      <c r="U4238" s="0" t="n">
        <v>0</v>
      </c>
      <c r="V4238" s="2" t="n">
        <v>3.8967</v>
      </c>
      <c r="W4238" s="2" t="n">
        <v>970.2</v>
      </c>
      <c r="X4238" s="2" t="n">
        <v>37.806</v>
      </c>
      <c r="Y4238" s="2" t="n">
        <v>0</v>
      </c>
    </row>
    <row r="4239" customFormat="false" ht="12.75" hidden="false" customHeight="false" outlineLevel="0" collapsed="false">
      <c r="B4239" s="0" t="n">
        <v>14.296</v>
      </c>
      <c r="C4239" s="0" t="n">
        <v>14.167</v>
      </c>
      <c r="D4239" s="0" t="n">
        <v>16.7885</v>
      </c>
      <c r="E4239" s="0" t="n">
        <v>16.7933</v>
      </c>
      <c r="F4239" s="0" t="n">
        <v>4.707492</v>
      </c>
      <c r="G4239" s="0" t="n">
        <v>4.405889</v>
      </c>
      <c r="H4239" s="0" t="n">
        <v>37.0984</v>
      </c>
      <c r="I4239" s="0" t="n">
        <v>34.4396</v>
      </c>
      <c r="J4239" s="0" t="n">
        <v>8.036</v>
      </c>
      <c r="K4239" s="0" t="n">
        <v>6.97335</v>
      </c>
      <c r="L4239" s="0" t="n">
        <v>89.91012</v>
      </c>
      <c r="M4239" s="0" t="n">
        <v>0.8245</v>
      </c>
      <c r="N4239" s="0" t="n">
        <v>0</v>
      </c>
      <c r="O4239" s="0" t="n">
        <v>0.04809</v>
      </c>
      <c r="P4239" s="0" t="n">
        <v>4.0399</v>
      </c>
      <c r="Q4239" s="0" t="n">
        <v>54.41632</v>
      </c>
      <c r="R4239" s="0" t="n">
        <v>1.8962</v>
      </c>
      <c r="S4239" s="0" t="n">
        <v>0</v>
      </c>
      <c r="T4239" s="0" t="n">
        <v>0</v>
      </c>
      <c r="U4239" s="0" t="n">
        <v>0</v>
      </c>
      <c r="V4239" s="2" t="n">
        <v>3.9193</v>
      </c>
      <c r="W4239" s="2" t="n">
        <v>970.2</v>
      </c>
      <c r="X4239" s="2" t="n">
        <v>38.025</v>
      </c>
      <c r="Y4239" s="2" t="n">
        <v>0</v>
      </c>
    </row>
    <row r="4240" customFormat="false" ht="12.75" hidden="false" customHeight="false" outlineLevel="0" collapsed="false">
      <c r="B4240" s="0" t="n">
        <v>14.276</v>
      </c>
      <c r="C4240" s="0" t="n">
        <v>14.148</v>
      </c>
      <c r="D4240" s="0" t="n">
        <v>16.7907</v>
      </c>
      <c r="E4240" s="0" t="n">
        <v>16.7957</v>
      </c>
      <c r="F4240" s="0" t="n">
        <v>4.707571</v>
      </c>
      <c r="G4240" s="0" t="n">
        <v>4.406059</v>
      </c>
      <c r="H4240" s="0" t="n">
        <v>37.097</v>
      </c>
      <c r="I4240" s="0" t="n">
        <v>34.4391</v>
      </c>
      <c r="J4240" s="0" t="n">
        <v>8.036</v>
      </c>
      <c r="K4240" s="0" t="n">
        <v>6.97884</v>
      </c>
      <c r="L4240" s="0" t="n">
        <v>89.98398</v>
      </c>
      <c r="M4240" s="0" t="n">
        <v>0.8268</v>
      </c>
      <c r="N4240" s="0" t="n">
        <v>0</v>
      </c>
      <c r="O4240" s="0" t="n">
        <v>0.0481</v>
      </c>
      <c r="P4240" s="0" t="n">
        <v>4.0399</v>
      </c>
      <c r="Q4240" s="0" t="n">
        <v>54.41632</v>
      </c>
      <c r="R4240" s="0" t="n">
        <v>1.8974</v>
      </c>
      <c r="S4240" s="0" t="n">
        <v>0</v>
      </c>
      <c r="T4240" s="0" t="n">
        <v>0</v>
      </c>
      <c r="U4240" s="0" t="n">
        <v>0</v>
      </c>
      <c r="V4240" s="2" t="n">
        <v>3.9377</v>
      </c>
      <c r="W4240" s="2" t="n">
        <v>968.47</v>
      </c>
      <c r="X4240" s="2" t="n">
        <v>38.135</v>
      </c>
      <c r="Y4240" s="2" t="n">
        <v>0</v>
      </c>
    </row>
    <row r="4241" customFormat="false" ht="12.75" hidden="false" customHeight="false" outlineLevel="0" collapsed="false">
      <c r="B4241" s="0" t="n">
        <v>14.264</v>
      </c>
      <c r="C4241" s="0" t="n">
        <v>14.136</v>
      </c>
      <c r="D4241" s="0" t="n">
        <v>16.7929</v>
      </c>
      <c r="E4241" s="0" t="n">
        <v>16.7979</v>
      </c>
      <c r="F4241" s="0" t="n">
        <v>4.707682</v>
      </c>
      <c r="G4241" s="0" t="n">
        <v>4.406258</v>
      </c>
      <c r="H4241" s="0" t="n">
        <v>37.096</v>
      </c>
      <c r="I4241" s="0" t="n">
        <v>34.4389</v>
      </c>
      <c r="J4241" s="0" t="n">
        <v>8.036</v>
      </c>
      <c r="K4241" s="0" t="n">
        <v>6.9731</v>
      </c>
      <c r="L4241" s="0" t="n">
        <v>89.91323</v>
      </c>
      <c r="M4241" s="0" t="n">
        <v>0.8268</v>
      </c>
      <c r="N4241" s="0" t="n">
        <v>0</v>
      </c>
      <c r="O4241" s="0" t="n">
        <v>0.04811</v>
      </c>
      <c r="P4241" s="0" t="n">
        <v>4.0399</v>
      </c>
      <c r="Q4241" s="0" t="n">
        <v>54.41632</v>
      </c>
      <c r="R4241" s="0" t="n">
        <v>1.8974</v>
      </c>
      <c r="S4241" s="0" t="n">
        <v>0</v>
      </c>
      <c r="T4241" s="0" t="n">
        <v>0</v>
      </c>
      <c r="U4241" s="0" t="n">
        <v>0</v>
      </c>
      <c r="V4241" s="2" t="n">
        <v>3.9377</v>
      </c>
      <c r="W4241" s="2" t="n">
        <v>968.47</v>
      </c>
      <c r="X4241" s="2" t="n">
        <v>38.135</v>
      </c>
      <c r="Y4241" s="2" t="n">
        <v>0</v>
      </c>
    </row>
    <row r="4242" customFormat="false" ht="12.75" hidden="false" customHeight="false" outlineLevel="0" collapsed="false">
      <c r="B4242" s="0" t="n">
        <v>14.256</v>
      </c>
      <c r="C4242" s="0" t="n">
        <v>14.128</v>
      </c>
      <c r="D4242" s="0" t="n">
        <v>16.7948</v>
      </c>
      <c r="E4242" s="0" t="n">
        <v>16.8004</v>
      </c>
      <c r="F4242" s="0" t="n">
        <v>4.70786</v>
      </c>
      <c r="G4242" s="0" t="n">
        <v>4.406472</v>
      </c>
      <c r="H4242" s="0" t="n">
        <v>37.0958</v>
      </c>
      <c r="I4242" s="0" t="n">
        <v>34.4387</v>
      </c>
      <c r="J4242" s="0" t="n">
        <v>8.036</v>
      </c>
      <c r="K4242" s="0" t="n">
        <v>6.97258</v>
      </c>
      <c r="L4242" s="0" t="n">
        <v>89.90962</v>
      </c>
      <c r="M4242" s="0" t="n">
        <v>0.8292</v>
      </c>
      <c r="N4242" s="0" t="n">
        <v>0</v>
      </c>
      <c r="O4242" s="0" t="n">
        <v>0.04813</v>
      </c>
      <c r="P4242" s="0" t="n">
        <v>4.0399</v>
      </c>
      <c r="Q4242" s="0" t="n">
        <v>54.41632</v>
      </c>
      <c r="R4242" s="0" t="n">
        <v>1.8987</v>
      </c>
      <c r="S4242" s="0" t="n">
        <v>0</v>
      </c>
      <c r="T4242" s="0" t="n">
        <v>0</v>
      </c>
      <c r="U4242" s="0" t="n">
        <v>0</v>
      </c>
      <c r="V4242" s="2" t="n">
        <v>3.9491</v>
      </c>
      <c r="W4242" s="2" t="n">
        <v>968.47</v>
      </c>
      <c r="X4242" s="2" t="n">
        <v>38.246</v>
      </c>
      <c r="Y4242" s="2" t="n">
        <v>0</v>
      </c>
    </row>
    <row r="4243" customFormat="false" ht="12.75" hidden="false" customHeight="false" outlineLevel="0" collapsed="false">
      <c r="B4243" s="0" t="n">
        <v>14.216</v>
      </c>
      <c r="C4243" s="0" t="n">
        <v>14.088</v>
      </c>
      <c r="D4243" s="0" t="n">
        <v>16.797</v>
      </c>
      <c r="E4243" s="0" t="n">
        <v>16.803</v>
      </c>
      <c r="F4243" s="0" t="n">
        <v>4.708018</v>
      </c>
      <c r="G4243" s="0" t="n">
        <v>4.4066</v>
      </c>
      <c r="H4243" s="0" t="n">
        <v>37.0952</v>
      </c>
      <c r="I4243" s="0" t="n">
        <v>34.4376</v>
      </c>
      <c r="J4243" s="0" t="n">
        <v>8.036</v>
      </c>
      <c r="K4243" s="0" t="n">
        <v>6.97799</v>
      </c>
      <c r="L4243" s="0" t="n">
        <v>89.98282</v>
      </c>
      <c r="M4243" s="0" t="n">
        <v>0.8292</v>
      </c>
      <c r="N4243" s="0" t="n">
        <v>0</v>
      </c>
      <c r="O4243" s="0" t="n">
        <v>0.04814</v>
      </c>
      <c r="P4243" s="0" t="n">
        <v>4.0399</v>
      </c>
      <c r="Q4243" s="0" t="n">
        <v>54.41632</v>
      </c>
      <c r="R4243" s="0" t="n">
        <v>1.8987</v>
      </c>
      <c r="S4243" s="0" t="n">
        <v>0</v>
      </c>
      <c r="T4243" s="0" t="n">
        <v>0</v>
      </c>
      <c r="U4243" s="0" t="n">
        <v>0</v>
      </c>
      <c r="V4243" s="2" t="n">
        <v>3.972</v>
      </c>
      <c r="W4243" s="2" t="n">
        <v>968.47</v>
      </c>
      <c r="X4243" s="2" t="n">
        <v>38.467</v>
      </c>
      <c r="Y4243" s="2" t="n">
        <v>0</v>
      </c>
    </row>
    <row r="4244" customFormat="false" ht="12.75" hidden="false" customHeight="false" outlineLevel="0" collapsed="false">
      <c r="B4244" s="0" t="n">
        <v>14.208</v>
      </c>
      <c r="C4244" s="0" t="n">
        <v>14.08</v>
      </c>
      <c r="D4244" s="0" t="n">
        <v>16.7985</v>
      </c>
      <c r="E4244" s="0" t="n">
        <v>16.8055</v>
      </c>
      <c r="F4244" s="0" t="n">
        <v>4.708121</v>
      </c>
      <c r="G4244" s="0" t="n">
        <v>4.406813</v>
      </c>
      <c r="H4244" s="0" t="n">
        <v>37.0947</v>
      </c>
      <c r="I4244" s="0" t="n">
        <v>34.4373</v>
      </c>
      <c r="J4244" s="0" t="n">
        <v>8.036</v>
      </c>
      <c r="K4244" s="0" t="n">
        <v>6.97828</v>
      </c>
      <c r="L4244" s="0" t="n">
        <v>89.98894</v>
      </c>
      <c r="M4244" s="0" t="n">
        <v>0.8316</v>
      </c>
      <c r="N4244" s="0" t="n">
        <v>0</v>
      </c>
      <c r="O4244" s="0" t="n">
        <v>0.04815</v>
      </c>
      <c r="P4244" s="0" t="n">
        <v>4.0399</v>
      </c>
      <c r="Q4244" s="0" t="n">
        <v>54.41632</v>
      </c>
      <c r="R4244" s="0" t="n">
        <v>1.8999</v>
      </c>
      <c r="S4244" s="0" t="n">
        <v>0</v>
      </c>
      <c r="T4244" s="0" t="n">
        <v>0</v>
      </c>
      <c r="U4244" s="0" t="n">
        <v>0</v>
      </c>
      <c r="V4244" s="2" t="n">
        <v>3.972</v>
      </c>
      <c r="W4244" s="2" t="n">
        <v>968.47</v>
      </c>
      <c r="X4244" s="2" t="n">
        <v>38.467</v>
      </c>
      <c r="Y4244" s="2" t="n">
        <v>0</v>
      </c>
    </row>
    <row r="4245" customFormat="false" ht="12.75" hidden="false" customHeight="false" outlineLevel="0" collapsed="false">
      <c r="B4245" s="0" t="n">
        <v>14.186</v>
      </c>
      <c r="C4245" s="0" t="n">
        <v>14.058</v>
      </c>
      <c r="D4245" s="0" t="n">
        <v>16.8001</v>
      </c>
      <c r="E4245" s="0" t="n">
        <v>16.808</v>
      </c>
      <c r="F4245" s="0" t="n">
        <v>4.708291</v>
      </c>
      <c r="G4245" s="0" t="n">
        <v>4.407083</v>
      </c>
      <c r="H4245" s="0" t="n">
        <v>37.0947</v>
      </c>
      <c r="I4245" s="0" t="n">
        <v>34.4375</v>
      </c>
      <c r="J4245" s="0" t="n">
        <v>8.036</v>
      </c>
      <c r="K4245" s="0" t="n">
        <v>6.97931</v>
      </c>
      <c r="L4245" s="0" t="n">
        <v>90.00504</v>
      </c>
      <c r="M4245" s="0" t="n">
        <v>0.8316</v>
      </c>
      <c r="N4245" s="0" t="n">
        <v>0</v>
      </c>
      <c r="O4245" s="0" t="n">
        <v>0.04816</v>
      </c>
      <c r="P4245" s="0" t="n">
        <v>4.0399</v>
      </c>
      <c r="Q4245" s="0" t="n">
        <v>54.41632</v>
      </c>
      <c r="R4245" s="0" t="n">
        <v>1.8999</v>
      </c>
      <c r="S4245" s="0" t="n">
        <v>0</v>
      </c>
      <c r="T4245" s="0" t="n">
        <v>0</v>
      </c>
      <c r="U4245" s="0" t="n">
        <v>0</v>
      </c>
      <c r="V4245" s="2" t="n">
        <v>3.9835</v>
      </c>
      <c r="W4245" s="2" t="n">
        <v>968.47</v>
      </c>
      <c r="X4245" s="2" t="n">
        <v>38.579</v>
      </c>
      <c r="Y4245" s="2" t="n">
        <v>0</v>
      </c>
    </row>
    <row r="4246" customFormat="false" ht="12.75" hidden="false" customHeight="false" outlineLevel="0" collapsed="false">
      <c r="B4246" s="0" t="n">
        <v>14.18</v>
      </c>
      <c r="C4246" s="0" t="n">
        <v>14.052</v>
      </c>
      <c r="D4246" s="0" t="n">
        <v>16.8024</v>
      </c>
      <c r="E4246" s="0" t="n">
        <v>16.8102</v>
      </c>
      <c r="F4246" s="0" t="n">
        <v>4.70865</v>
      </c>
      <c r="G4246" s="0" t="n">
        <v>4.407261</v>
      </c>
      <c r="H4246" s="0" t="n">
        <v>37.0958</v>
      </c>
      <c r="I4246" s="0" t="n">
        <v>34.4372</v>
      </c>
      <c r="J4246" s="0" t="n">
        <v>8.036</v>
      </c>
      <c r="K4246" s="0" t="n">
        <v>6.98022</v>
      </c>
      <c r="L4246" s="0" t="n">
        <v>90.02125</v>
      </c>
      <c r="M4246" s="0" t="n">
        <v>0.834</v>
      </c>
      <c r="N4246" s="0" t="n">
        <v>0</v>
      </c>
      <c r="O4246" s="0" t="n">
        <v>0.04817</v>
      </c>
      <c r="P4246" s="0" t="n">
        <v>4.0399</v>
      </c>
      <c r="Q4246" s="0" t="n">
        <v>54.41632</v>
      </c>
      <c r="R4246" s="0" t="n">
        <v>1.9011</v>
      </c>
      <c r="S4246" s="0" t="n">
        <v>0</v>
      </c>
      <c r="T4246" s="0" t="n">
        <v>0</v>
      </c>
      <c r="U4246" s="0" t="n">
        <v>0</v>
      </c>
      <c r="V4246" s="2" t="n">
        <v>3.995</v>
      </c>
      <c r="W4246" s="2" t="n">
        <v>968.47</v>
      </c>
      <c r="X4246" s="2" t="n">
        <v>38.69</v>
      </c>
      <c r="Y4246" s="2" t="n">
        <v>0</v>
      </c>
    </row>
    <row r="4247" customFormat="false" ht="12.75" hidden="false" customHeight="false" outlineLevel="0" collapsed="false">
      <c r="B4247" s="0" t="n">
        <v>14.16</v>
      </c>
      <c r="C4247" s="0" t="n">
        <v>14.033</v>
      </c>
      <c r="D4247" s="0" t="n">
        <v>16.806</v>
      </c>
      <c r="E4247" s="0" t="n">
        <v>16.8124</v>
      </c>
      <c r="F4247" s="0" t="n">
        <v>4.709113</v>
      </c>
      <c r="G4247" s="0" t="n">
        <v>4.407346</v>
      </c>
      <c r="H4247" s="0" t="n">
        <v>37.0965</v>
      </c>
      <c r="I4247" s="0" t="n">
        <v>34.436</v>
      </c>
      <c r="J4247" s="0" t="n">
        <v>8.036</v>
      </c>
      <c r="K4247" s="0" t="n">
        <v>6.98012</v>
      </c>
      <c r="L4247" s="0" t="n">
        <v>90.02666</v>
      </c>
      <c r="M4247" s="0" t="n">
        <v>0.834</v>
      </c>
      <c r="N4247" s="0" t="n">
        <v>0</v>
      </c>
      <c r="O4247" s="0" t="n">
        <v>0.04818</v>
      </c>
      <c r="P4247" s="0" t="n">
        <v>4.0399</v>
      </c>
      <c r="Q4247" s="0" t="n">
        <v>54.41632</v>
      </c>
      <c r="R4247" s="0" t="n">
        <v>1.9011</v>
      </c>
      <c r="S4247" s="0" t="n">
        <v>0</v>
      </c>
      <c r="T4247" s="0" t="n">
        <v>0</v>
      </c>
      <c r="U4247" s="0" t="n">
        <v>0</v>
      </c>
      <c r="V4247" s="2" t="n">
        <v>4.0066</v>
      </c>
      <c r="W4247" s="2" t="n">
        <v>968.47</v>
      </c>
      <c r="X4247" s="2" t="n">
        <v>38.802</v>
      </c>
      <c r="Y4247" s="2" t="n">
        <v>0</v>
      </c>
    </row>
    <row r="4248" customFormat="false" ht="12.75" hidden="false" customHeight="false" outlineLevel="0" collapsed="false">
      <c r="B4248" s="0" t="n">
        <v>14.138</v>
      </c>
      <c r="C4248" s="0" t="n">
        <v>14.011</v>
      </c>
      <c r="D4248" s="0" t="n">
        <v>16.8092</v>
      </c>
      <c r="E4248" s="0" t="n">
        <v>16.8148</v>
      </c>
      <c r="F4248" s="0" t="n">
        <v>4.709299</v>
      </c>
      <c r="G4248" s="0" t="n">
        <v>4.407574</v>
      </c>
      <c r="H4248" s="0" t="n">
        <v>37.0952</v>
      </c>
      <c r="I4248" s="0" t="n">
        <v>34.436</v>
      </c>
      <c r="J4248" s="0" t="n">
        <v>8.036</v>
      </c>
      <c r="K4248" s="0" t="n">
        <v>6.98013</v>
      </c>
      <c r="L4248" s="0" t="n">
        <v>90.03164</v>
      </c>
      <c r="M4248" s="0" t="n">
        <v>0.8364</v>
      </c>
      <c r="N4248" s="0" t="n">
        <v>0</v>
      </c>
      <c r="O4248" s="0" t="n">
        <v>0.04819</v>
      </c>
      <c r="P4248" s="0" t="n">
        <v>4.0399</v>
      </c>
      <c r="Q4248" s="0" t="n">
        <v>54.41632</v>
      </c>
      <c r="R4248" s="0" t="n">
        <v>1.9023</v>
      </c>
      <c r="S4248" s="0" t="n">
        <v>0</v>
      </c>
      <c r="T4248" s="0" t="n">
        <v>0</v>
      </c>
      <c r="U4248" s="0" t="n">
        <v>0</v>
      </c>
      <c r="V4248" s="2" t="n">
        <v>4.0182</v>
      </c>
      <c r="W4248" s="2" t="n">
        <v>968.47</v>
      </c>
      <c r="X4248" s="2" t="n">
        <v>38.915</v>
      </c>
      <c r="Y4248" s="2" t="n">
        <v>0</v>
      </c>
    </row>
    <row r="4249" customFormat="false" ht="12.75" hidden="false" customHeight="false" outlineLevel="0" collapsed="false">
      <c r="B4249" s="0" t="n">
        <v>14.131</v>
      </c>
      <c r="C4249" s="0" t="n">
        <v>14.004</v>
      </c>
      <c r="D4249" s="0" t="n">
        <v>16.8114</v>
      </c>
      <c r="E4249" s="0" t="n">
        <v>16.8174</v>
      </c>
      <c r="F4249" s="0" t="n">
        <v>4.709311</v>
      </c>
      <c r="G4249" s="0" t="n">
        <v>4.407673</v>
      </c>
      <c r="H4249" s="0" t="n">
        <v>37.0933</v>
      </c>
      <c r="I4249" s="0" t="n">
        <v>34.4346</v>
      </c>
      <c r="J4249" s="0" t="n">
        <v>8.036</v>
      </c>
      <c r="K4249" s="0" t="n">
        <v>6.9803</v>
      </c>
      <c r="L4249" s="0" t="n">
        <v>90.03646</v>
      </c>
      <c r="M4249" s="0" t="n">
        <v>0.8364</v>
      </c>
      <c r="N4249" s="0" t="n">
        <v>0</v>
      </c>
      <c r="O4249" s="0" t="n">
        <v>0.04821</v>
      </c>
      <c r="P4249" s="0" t="n">
        <v>4.0399</v>
      </c>
      <c r="Q4249" s="0" t="n">
        <v>54.41632</v>
      </c>
      <c r="R4249" s="0" t="n">
        <v>1.9023</v>
      </c>
      <c r="S4249" s="0" t="n">
        <v>0</v>
      </c>
      <c r="T4249" s="0" t="n">
        <v>0</v>
      </c>
      <c r="U4249" s="0" t="n">
        <v>0</v>
      </c>
      <c r="V4249" s="2" t="n">
        <v>4.0298</v>
      </c>
      <c r="W4249" s="2" t="n">
        <v>968.47</v>
      </c>
      <c r="X4249" s="2" t="n">
        <v>39.027</v>
      </c>
      <c r="Y4249" s="2" t="n">
        <v>0</v>
      </c>
    </row>
    <row r="4250" customFormat="false" ht="12.75" hidden="false" customHeight="false" outlineLevel="0" collapsed="false">
      <c r="B4250" s="0" t="n">
        <v>14.061</v>
      </c>
      <c r="C4250" s="0" t="n">
        <v>13.934</v>
      </c>
      <c r="D4250" s="0" t="n">
        <v>16.8125</v>
      </c>
      <c r="E4250" s="0" t="n">
        <v>16.8199</v>
      </c>
      <c r="F4250" s="0" t="n">
        <v>4.709267</v>
      </c>
      <c r="G4250" s="0" t="n">
        <v>4.407986</v>
      </c>
      <c r="H4250" s="0" t="n">
        <v>37.0919</v>
      </c>
      <c r="I4250" s="0" t="n">
        <v>34.4353</v>
      </c>
      <c r="J4250" s="0" t="n">
        <v>8.036</v>
      </c>
      <c r="K4250" s="0" t="n">
        <v>6.97452</v>
      </c>
      <c r="L4250" s="0" t="n">
        <v>89.96305</v>
      </c>
      <c r="M4250" s="0" t="n">
        <v>0.8388</v>
      </c>
      <c r="N4250" s="0" t="n">
        <v>0</v>
      </c>
      <c r="O4250" s="0" t="n">
        <v>0.04822</v>
      </c>
      <c r="P4250" s="0" t="n">
        <v>4.0399</v>
      </c>
      <c r="Q4250" s="0" t="n">
        <v>54.41632</v>
      </c>
      <c r="R4250" s="0" t="n">
        <v>1.9035</v>
      </c>
      <c r="S4250" s="0" t="n">
        <v>0</v>
      </c>
      <c r="T4250" s="0" t="n">
        <v>0</v>
      </c>
      <c r="U4250" s="0" t="n">
        <v>0</v>
      </c>
      <c r="V4250" s="2" t="n">
        <v>4.0414</v>
      </c>
      <c r="W4250" s="2" t="n">
        <v>968.47</v>
      </c>
      <c r="X4250" s="2" t="n">
        <v>39.14</v>
      </c>
      <c r="Y4250" s="2" t="n">
        <v>0</v>
      </c>
    </row>
    <row r="4251" customFormat="false" ht="12.75" hidden="false" customHeight="false" outlineLevel="0" collapsed="false">
      <c r="B4251" s="0" t="n">
        <v>14.083</v>
      </c>
      <c r="C4251" s="0" t="n">
        <v>13.956</v>
      </c>
      <c r="D4251" s="0" t="n">
        <v>16.8125</v>
      </c>
      <c r="E4251" s="0" t="n">
        <v>16.8221</v>
      </c>
      <c r="F4251" s="0" t="n">
        <v>4.709216</v>
      </c>
      <c r="G4251" s="0" t="n">
        <v>4.408199</v>
      </c>
      <c r="H4251" s="0" t="n">
        <v>37.0915</v>
      </c>
      <c r="I4251" s="0" t="n">
        <v>34.4352</v>
      </c>
      <c r="J4251" s="0" t="n">
        <v>8.036</v>
      </c>
      <c r="K4251" s="0" t="n">
        <v>6.97413</v>
      </c>
      <c r="L4251" s="0" t="n">
        <v>89.95781</v>
      </c>
      <c r="M4251" s="0" t="n">
        <v>0.8388</v>
      </c>
      <c r="N4251" s="0" t="n">
        <v>0</v>
      </c>
      <c r="O4251" s="0" t="n">
        <v>0.04823</v>
      </c>
      <c r="P4251" s="0" t="n">
        <v>4.0399</v>
      </c>
      <c r="Q4251" s="0" t="n">
        <v>54.41632</v>
      </c>
      <c r="R4251" s="0" t="n">
        <v>1.9035</v>
      </c>
      <c r="S4251" s="0" t="n">
        <v>0</v>
      </c>
      <c r="T4251" s="0" t="n">
        <v>0</v>
      </c>
      <c r="U4251" s="0" t="n">
        <v>0</v>
      </c>
      <c r="V4251" s="2" t="n">
        <v>4.0531</v>
      </c>
      <c r="W4251" s="2" t="n">
        <v>968.47</v>
      </c>
      <c r="X4251" s="2" t="n">
        <v>39.253</v>
      </c>
      <c r="Y4251" s="2" t="n">
        <v>0</v>
      </c>
    </row>
    <row r="4252" customFormat="false" ht="12.75" hidden="false" customHeight="false" outlineLevel="0" collapsed="false">
      <c r="B4252" s="0" t="n">
        <v>14.05</v>
      </c>
      <c r="C4252" s="0" t="n">
        <v>13.924</v>
      </c>
      <c r="D4252" s="0" t="n">
        <v>16.813</v>
      </c>
      <c r="E4252" s="0" t="n">
        <v>16.8243</v>
      </c>
      <c r="F4252" s="0" t="n">
        <v>4.709347</v>
      </c>
      <c r="G4252" s="0" t="n">
        <v>4.408285</v>
      </c>
      <c r="H4252" s="0" t="n">
        <v>37.0922</v>
      </c>
      <c r="I4252" s="0" t="n">
        <v>34.434</v>
      </c>
      <c r="J4252" s="0" t="n">
        <v>8.036</v>
      </c>
      <c r="K4252" s="0" t="n">
        <v>6.97358</v>
      </c>
      <c r="L4252" s="0" t="n">
        <v>89.95192</v>
      </c>
      <c r="M4252" s="0" t="n">
        <v>0.8412</v>
      </c>
      <c r="N4252" s="0" t="n">
        <v>0</v>
      </c>
      <c r="O4252" s="0" t="n">
        <v>0.04824</v>
      </c>
      <c r="P4252" s="0" t="n">
        <v>4.0399</v>
      </c>
      <c r="Q4252" s="0" t="n">
        <v>54.41632</v>
      </c>
      <c r="R4252" s="0" t="n">
        <v>1.9048</v>
      </c>
      <c r="S4252" s="0" t="n">
        <v>0</v>
      </c>
      <c r="T4252" s="0" t="n">
        <v>0</v>
      </c>
      <c r="U4252" s="0" t="n">
        <v>0</v>
      </c>
      <c r="V4252" s="2" t="n">
        <v>4.0648</v>
      </c>
      <c r="W4252" s="2" t="n">
        <v>968.47</v>
      </c>
      <c r="X4252" s="2" t="n">
        <v>39.367</v>
      </c>
      <c r="Y4252" s="2" t="n">
        <v>0</v>
      </c>
    </row>
    <row r="4253" customFormat="false" ht="12.75" hidden="false" customHeight="false" outlineLevel="0" collapsed="false">
      <c r="B4253" s="0" t="n">
        <v>14.034</v>
      </c>
      <c r="C4253" s="0" t="n">
        <v>13.907</v>
      </c>
      <c r="D4253" s="0" t="n">
        <v>16.8144</v>
      </c>
      <c r="E4253" s="0" t="n">
        <v>16.8276</v>
      </c>
      <c r="F4253" s="0" t="n">
        <v>4.709465</v>
      </c>
      <c r="G4253" s="0" t="n">
        <v>4.408434</v>
      </c>
      <c r="H4253" s="0" t="n">
        <v>37.092</v>
      </c>
      <c r="I4253" s="0" t="n">
        <v>34.4325</v>
      </c>
      <c r="J4253" s="0" t="n">
        <v>8.036</v>
      </c>
      <c r="K4253" s="0" t="n">
        <v>6.97377</v>
      </c>
      <c r="L4253" s="0" t="n">
        <v>89.95668</v>
      </c>
      <c r="M4253" s="0" t="n">
        <v>0.8412</v>
      </c>
      <c r="N4253" s="0" t="n">
        <v>0</v>
      </c>
      <c r="O4253" s="0" t="n">
        <v>0.04825</v>
      </c>
      <c r="P4253" s="0" t="n">
        <v>4.0399</v>
      </c>
      <c r="Q4253" s="0" t="n">
        <v>54.41632</v>
      </c>
      <c r="R4253" s="0" t="n">
        <v>1.9048</v>
      </c>
      <c r="S4253" s="0" t="n">
        <v>0</v>
      </c>
      <c r="T4253" s="0" t="n">
        <v>0</v>
      </c>
      <c r="U4253" s="0" t="n">
        <v>0</v>
      </c>
      <c r="V4253" s="2" t="n">
        <v>4.0766</v>
      </c>
      <c r="W4253" s="2" t="n">
        <v>968.47</v>
      </c>
      <c r="X4253" s="2" t="n">
        <v>39.481</v>
      </c>
      <c r="Y4253" s="2" t="n">
        <v>0</v>
      </c>
    </row>
    <row r="4254" customFormat="false" ht="12.75" hidden="false" customHeight="false" outlineLevel="0" collapsed="false">
      <c r="B4254" s="0" t="n">
        <v>14.024</v>
      </c>
      <c r="C4254" s="0" t="n">
        <v>13.898</v>
      </c>
      <c r="D4254" s="0" t="n">
        <v>16.8164</v>
      </c>
      <c r="E4254" s="0" t="n">
        <v>16.8306</v>
      </c>
      <c r="F4254" s="0" t="n">
        <v>4.709793</v>
      </c>
      <c r="G4254" s="0" t="n">
        <v>4.40869</v>
      </c>
      <c r="H4254" s="0" t="n">
        <v>37.093</v>
      </c>
      <c r="I4254" s="0" t="n">
        <v>34.4322</v>
      </c>
      <c r="J4254" s="0" t="n">
        <v>8.036</v>
      </c>
      <c r="K4254" s="0" t="n">
        <v>6.97985</v>
      </c>
      <c r="L4254" s="0" t="n">
        <v>90.03909</v>
      </c>
      <c r="M4254" s="0" t="n">
        <v>0.8436</v>
      </c>
      <c r="N4254" s="0" t="n">
        <v>0</v>
      </c>
      <c r="O4254" s="0" t="n">
        <v>0.04826</v>
      </c>
      <c r="P4254" s="0" t="n">
        <v>4.0399</v>
      </c>
      <c r="Q4254" s="0" t="n">
        <v>54.41632</v>
      </c>
      <c r="R4254" s="0" t="n">
        <v>1.906</v>
      </c>
      <c r="S4254" s="0" t="n">
        <v>0</v>
      </c>
      <c r="T4254" s="0" t="n">
        <v>0</v>
      </c>
      <c r="U4254" s="0" t="n">
        <v>0</v>
      </c>
      <c r="V4254" s="2" t="n">
        <v>4.0957</v>
      </c>
      <c r="W4254" s="2" t="n">
        <v>966.74</v>
      </c>
      <c r="X4254" s="2" t="n">
        <v>39.595</v>
      </c>
      <c r="Y4254" s="2" t="n">
        <v>0</v>
      </c>
    </row>
    <row r="4255" customFormat="false" ht="12.75" hidden="false" customHeight="false" outlineLevel="0" collapsed="false">
      <c r="B4255" s="0" t="n">
        <v>13.974</v>
      </c>
      <c r="C4255" s="0" t="n">
        <v>13.848</v>
      </c>
      <c r="D4255" s="0" t="n">
        <v>16.8191</v>
      </c>
      <c r="E4255" s="0" t="n">
        <v>16.8335</v>
      </c>
      <c r="F4255" s="0" t="n">
        <v>4.710098</v>
      </c>
      <c r="G4255" s="0" t="n">
        <v>4.409188</v>
      </c>
      <c r="H4255" s="0" t="n">
        <v>37.0932</v>
      </c>
      <c r="I4255" s="0" t="n">
        <v>34.4341</v>
      </c>
      <c r="J4255" s="0" t="n">
        <v>8.036</v>
      </c>
      <c r="K4255" s="0" t="n">
        <v>6.97382</v>
      </c>
      <c r="L4255" s="0" t="n">
        <v>89.96618</v>
      </c>
      <c r="M4255" s="0" t="n">
        <v>0.8436</v>
      </c>
      <c r="N4255" s="0" t="n">
        <v>0</v>
      </c>
      <c r="O4255" s="0" t="n">
        <v>0.04828</v>
      </c>
      <c r="P4255" s="0" t="n">
        <v>4.0399</v>
      </c>
      <c r="Q4255" s="0" t="n">
        <v>54.41632</v>
      </c>
      <c r="R4255" s="0" t="n">
        <v>1.906</v>
      </c>
      <c r="S4255" s="0" t="n">
        <v>0</v>
      </c>
      <c r="T4255" s="0" t="n">
        <v>0</v>
      </c>
      <c r="U4255" s="0" t="n">
        <v>0</v>
      </c>
      <c r="V4255" s="2" t="n">
        <v>4.1194</v>
      </c>
      <c r="W4255" s="2" t="n">
        <v>966.74</v>
      </c>
      <c r="X4255" s="2" t="n">
        <v>39.824</v>
      </c>
      <c r="Y4255" s="2" t="n">
        <v>0</v>
      </c>
    </row>
    <row r="4256" customFormat="false" ht="12.75" hidden="false" customHeight="false" outlineLevel="0" collapsed="false">
      <c r="B4256" s="0" t="n">
        <v>13.976</v>
      </c>
      <c r="C4256" s="0" t="n">
        <v>13.85</v>
      </c>
      <c r="D4256" s="0" t="n">
        <v>16.8219</v>
      </c>
      <c r="E4256" s="0" t="n">
        <v>16.8362</v>
      </c>
      <c r="F4256" s="0" t="n">
        <v>4.710339</v>
      </c>
      <c r="G4256" s="0" t="n">
        <v>4.409295</v>
      </c>
      <c r="H4256" s="0" t="n">
        <v>37.0928</v>
      </c>
      <c r="I4256" s="0" t="n">
        <v>34.4327</v>
      </c>
      <c r="J4256" s="0" t="n">
        <v>8.036</v>
      </c>
      <c r="K4256" s="0" t="n">
        <v>6.97307</v>
      </c>
      <c r="L4256" s="0" t="n">
        <v>89.96093</v>
      </c>
      <c r="M4256" s="0" t="n">
        <v>0.8461</v>
      </c>
      <c r="N4256" s="0" t="n">
        <v>0</v>
      </c>
      <c r="O4256" s="0" t="n">
        <v>0.04829</v>
      </c>
      <c r="P4256" s="0" t="n">
        <v>4.0399</v>
      </c>
      <c r="Q4256" s="0" t="n">
        <v>54.41632</v>
      </c>
      <c r="R4256" s="0" t="n">
        <v>1.9072</v>
      </c>
      <c r="S4256" s="0" t="n">
        <v>0</v>
      </c>
      <c r="T4256" s="0" t="n">
        <v>0</v>
      </c>
      <c r="U4256" s="0" t="n">
        <v>0</v>
      </c>
      <c r="V4256" s="2" t="n">
        <v>4.1194</v>
      </c>
      <c r="W4256" s="2" t="n">
        <v>966.74</v>
      </c>
      <c r="X4256" s="2" t="n">
        <v>39.824</v>
      </c>
      <c r="Y4256" s="2" t="n">
        <v>0</v>
      </c>
    </row>
    <row r="4257" customFormat="false" ht="12.75" hidden="false" customHeight="false" outlineLevel="0" collapsed="false">
      <c r="B4257" s="0" t="n">
        <v>13.954</v>
      </c>
      <c r="C4257" s="0" t="n">
        <v>13.828</v>
      </c>
      <c r="D4257" s="0" t="n">
        <v>16.8253</v>
      </c>
      <c r="E4257" s="0" t="n">
        <v>16.8395</v>
      </c>
      <c r="F4257" s="0" t="n">
        <v>4.710549</v>
      </c>
      <c r="G4257" s="0" t="n">
        <v>4.409487</v>
      </c>
      <c r="H4257" s="0" t="n">
        <v>37.0915</v>
      </c>
      <c r="I4257" s="0" t="n">
        <v>34.4316</v>
      </c>
      <c r="J4257" s="0" t="n">
        <v>8.036</v>
      </c>
      <c r="K4257" s="0" t="n">
        <v>6.97223</v>
      </c>
      <c r="L4257" s="0" t="n">
        <v>89.95535</v>
      </c>
      <c r="M4257" s="0" t="n">
        <v>0.8461</v>
      </c>
      <c r="N4257" s="0" t="n">
        <v>0</v>
      </c>
      <c r="O4257" s="0" t="n">
        <v>0.0483</v>
      </c>
      <c r="P4257" s="0" t="n">
        <v>4.03992</v>
      </c>
      <c r="Q4257" s="0" t="n">
        <v>54.41632</v>
      </c>
      <c r="R4257" s="0" t="n">
        <v>1.9072</v>
      </c>
      <c r="S4257" s="0" t="n">
        <v>0</v>
      </c>
      <c r="T4257" s="0" t="n">
        <v>0</v>
      </c>
      <c r="U4257" s="0" t="n">
        <v>0</v>
      </c>
      <c r="V4257" s="2" t="n">
        <v>4.1313</v>
      </c>
      <c r="W4257" s="2" t="n">
        <v>966.74</v>
      </c>
      <c r="X4257" s="2" t="n">
        <v>39.939</v>
      </c>
      <c r="Y4257" s="2" t="n">
        <v>0</v>
      </c>
    </row>
    <row r="4258" customFormat="false" ht="12.75" hidden="false" customHeight="false" outlineLevel="0" collapsed="false">
      <c r="B4258" s="0" t="n">
        <v>13.957</v>
      </c>
      <c r="C4258" s="0" t="n">
        <v>13.831</v>
      </c>
      <c r="D4258" s="0" t="n">
        <v>16.828</v>
      </c>
      <c r="E4258" s="0" t="n">
        <v>16.8431</v>
      </c>
      <c r="F4258" s="0" t="n">
        <v>4.710794</v>
      </c>
      <c r="G4258" s="0" t="n">
        <v>4.409785</v>
      </c>
      <c r="H4258" s="0" t="n">
        <v>37.0911</v>
      </c>
      <c r="I4258" s="0" t="n">
        <v>34.4311</v>
      </c>
      <c r="J4258" s="0" t="n">
        <v>8.036</v>
      </c>
      <c r="K4258" s="0" t="n">
        <v>6.97148</v>
      </c>
      <c r="L4258" s="0" t="n">
        <v>89.9501</v>
      </c>
      <c r="M4258" s="0" t="n">
        <v>0.8461</v>
      </c>
      <c r="N4258" s="0" t="n">
        <v>0</v>
      </c>
      <c r="O4258" s="0" t="n">
        <v>0.04831</v>
      </c>
      <c r="P4258" s="0" t="n">
        <v>4.03992</v>
      </c>
      <c r="Q4258" s="0" t="n">
        <v>54.41632</v>
      </c>
      <c r="R4258" s="0" t="n">
        <v>1.9072</v>
      </c>
      <c r="S4258" s="0" t="n">
        <v>0</v>
      </c>
      <c r="T4258" s="0" t="n">
        <v>0</v>
      </c>
      <c r="U4258" s="0" t="n">
        <v>0</v>
      </c>
      <c r="V4258" s="2" t="n">
        <v>4.1433</v>
      </c>
      <c r="W4258" s="2" t="n">
        <v>966.74</v>
      </c>
      <c r="X4258" s="2" t="n">
        <v>40.055</v>
      </c>
      <c r="Y4258" s="2" t="n">
        <v>0</v>
      </c>
    </row>
    <row r="4259" customFormat="false" ht="12.75" hidden="false" customHeight="false" outlineLevel="0" collapsed="false">
      <c r="B4259" s="0" t="n">
        <v>13.908</v>
      </c>
      <c r="C4259" s="0" t="n">
        <v>13.783</v>
      </c>
      <c r="D4259" s="0" t="n">
        <v>16.831</v>
      </c>
      <c r="E4259" s="0" t="n">
        <v>16.8471</v>
      </c>
      <c r="F4259" s="0" t="n">
        <v>4.711158</v>
      </c>
      <c r="G4259" s="0" t="n">
        <v>4.410198</v>
      </c>
      <c r="H4259" s="0" t="n">
        <v>37.0915</v>
      </c>
      <c r="I4259" s="0" t="n">
        <v>34.4312</v>
      </c>
      <c r="J4259" s="0" t="n">
        <v>8.036</v>
      </c>
      <c r="K4259" s="0" t="n">
        <v>6.9706</v>
      </c>
      <c r="L4259" s="0" t="n">
        <v>89.94426</v>
      </c>
      <c r="M4259" s="0" t="n">
        <v>0.8485</v>
      </c>
      <c r="N4259" s="0" t="n">
        <v>0</v>
      </c>
      <c r="O4259" s="0" t="n">
        <v>0.04832</v>
      </c>
      <c r="P4259" s="0" t="n">
        <v>4.03992</v>
      </c>
      <c r="Q4259" s="0" t="n">
        <v>54.41632</v>
      </c>
      <c r="R4259" s="0" t="n">
        <v>1.9084</v>
      </c>
      <c r="S4259" s="0" t="n">
        <v>0</v>
      </c>
      <c r="T4259" s="0" t="n">
        <v>0</v>
      </c>
      <c r="U4259" s="0" t="n">
        <v>0</v>
      </c>
      <c r="V4259" s="2" t="n">
        <v>4.1553</v>
      </c>
      <c r="W4259" s="2" t="n">
        <v>966.74</v>
      </c>
      <c r="X4259" s="2" t="n">
        <v>40.171</v>
      </c>
      <c r="Y4259" s="2" t="n">
        <v>0</v>
      </c>
    </row>
    <row r="4260" customFormat="false" ht="12.75" hidden="false" customHeight="false" outlineLevel="0" collapsed="false">
      <c r="B4260" s="0" t="n">
        <v>13.877</v>
      </c>
      <c r="C4260" s="0" t="n">
        <v>13.752</v>
      </c>
      <c r="D4260" s="0" t="n">
        <v>16.8343</v>
      </c>
      <c r="E4260" s="0" t="n">
        <v>16.8503</v>
      </c>
      <c r="F4260" s="0" t="n">
        <v>4.71138</v>
      </c>
      <c r="G4260" s="0" t="n">
        <v>4.410575</v>
      </c>
      <c r="H4260" s="0" t="n">
        <v>37.0905</v>
      </c>
      <c r="I4260" s="0" t="n">
        <v>34.4318</v>
      </c>
      <c r="J4260" s="0" t="n">
        <v>8.036</v>
      </c>
      <c r="K4260" s="0" t="n">
        <v>6.97575</v>
      </c>
      <c r="L4260" s="0" t="n">
        <v>90.01576</v>
      </c>
      <c r="M4260" s="0" t="n">
        <v>0.8485</v>
      </c>
      <c r="N4260" s="0" t="n">
        <v>0</v>
      </c>
      <c r="O4260" s="0" t="n">
        <v>0.04833</v>
      </c>
      <c r="P4260" s="0" t="n">
        <v>4.03992</v>
      </c>
      <c r="Q4260" s="0" t="n">
        <v>54.41632</v>
      </c>
      <c r="R4260" s="0" t="n">
        <v>1.9084</v>
      </c>
      <c r="S4260" s="0" t="n">
        <v>0</v>
      </c>
      <c r="T4260" s="0" t="n">
        <v>0</v>
      </c>
      <c r="U4260" s="0" t="n">
        <v>0</v>
      </c>
      <c r="V4260" s="2" t="n">
        <v>4.1553</v>
      </c>
      <c r="W4260" s="2" t="n">
        <v>966.74</v>
      </c>
      <c r="X4260" s="2" t="n">
        <v>40.171</v>
      </c>
      <c r="Y4260" s="2" t="n">
        <v>0</v>
      </c>
    </row>
    <row r="4261" customFormat="false" ht="12.75" hidden="false" customHeight="false" outlineLevel="0" collapsed="false">
      <c r="B4261" s="0" t="n">
        <v>13.86</v>
      </c>
      <c r="C4261" s="0" t="n">
        <v>13.735</v>
      </c>
      <c r="D4261" s="0" t="n">
        <v>16.8376</v>
      </c>
      <c r="E4261" s="0" t="n">
        <v>16.8519</v>
      </c>
      <c r="F4261" s="0" t="n">
        <v>4.711649</v>
      </c>
      <c r="G4261" s="0" t="n">
        <v>4.410802</v>
      </c>
      <c r="H4261" s="0" t="n">
        <v>37.0898</v>
      </c>
      <c r="I4261" s="0" t="n">
        <v>34.4325</v>
      </c>
      <c r="J4261" s="0" t="n">
        <v>8.036</v>
      </c>
      <c r="K4261" s="0" t="n">
        <v>6.97566</v>
      </c>
      <c r="L4261" s="0" t="n">
        <v>90.01995</v>
      </c>
      <c r="M4261" s="0" t="n">
        <v>0.8485</v>
      </c>
      <c r="N4261" s="0" t="n">
        <v>0</v>
      </c>
      <c r="O4261" s="0" t="n">
        <v>0.04834</v>
      </c>
      <c r="P4261" s="0" t="n">
        <v>4.03992</v>
      </c>
      <c r="Q4261" s="0" t="n">
        <v>54.41632</v>
      </c>
      <c r="R4261" s="0" t="n">
        <v>1.9084</v>
      </c>
      <c r="S4261" s="0" t="n">
        <v>0</v>
      </c>
      <c r="T4261" s="0" t="n">
        <v>0</v>
      </c>
      <c r="U4261" s="0" t="n">
        <v>0</v>
      </c>
      <c r="V4261" s="2" t="n">
        <v>4.1914</v>
      </c>
      <c r="W4261" s="2" t="n">
        <v>966.74</v>
      </c>
      <c r="X4261" s="2" t="n">
        <v>40.52</v>
      </c>
      <c r="Y4261" s="2" t="n">
        <v>0</v>
      </c>
    </row>
    <row r="4262" customFormat="false" ht="12.75" hidden="false" customHeight="false" outlineLevel="0" collapsed="false">
      <c r="B4262" s="0" t="n">
        <v>13.85</v>
      </c>
      <c r="C4262" s="0" t="n">
        <v>13.725</v>
      </c>
      <c r="D4262" s="0" t="n">
        <v>16.8409</v>
      </c>
      <c r="E4262" s="0" t="n">
        <v>16.8525</v>
      </c>
      <c r="F4262" s="0" t="n">
        <v>4.711957</v>
      </c>
      <c r="G4262" s="0" t="n">
        <v>4.41061</v>
      </c>
      <c r="H4262" s="0" t="n">
        <v>37.0895</v>
      </c>
      <c r="I4262" s="0" t="n">
        <v>34.4303</v>
      </c>
      <c r="J4262" s="0" t="n">
        <v>8.036</v>
      </c>
      <c r="K4262" s="0" t="n">
        <v>6.97553</v>
      </c>
      <c r="L4262" s="0" t="n">
        <v>90.02378</v>
      </c>
      <c r="M4262" s="0" t="n">
        <v>0.8485</v>
      </c>
      <c r="N4262" s="0" t="n">
        <v>0</v>
      </c>
      <c r="O4262" s="0" t="n">
        <v>0.04836</v>
      </c>
      <c r="P4262" s="0" t="n">
        <v>4.03992</v>
      </c>
      <c r="Q4262" s="0" t="n">
        <v>54.41632</v>
      </c>
      <c r="R4262" s="0" t="n">
        <v>1.9084</v>
      </c>
      <c r="S4262" s="0" t="n">
        <v>0</v>
      </c>
      <c r="T4262" s="0" t="n">
        <v>0</v>
      </c>
      <c r="U4262" s="0" t="n">
        <v>0</v>
      </c>
      <c r="V4262" s="2" t="n">
        <v>4.2035</v>
      </c>
      <c r="W4262" s="2" t="n">
        <v>966.74</v>
      </c>
      <c r="X4262" s="2" t="n">
        <v>40.637</v>
      </c>
      <c r="Y4262" s="2" t="n">
        <v>0</v>
      </c>
    </row>
    <row r="4263" customFormat="false" ht="12.75" hidden="false" customHeight="false" outlineLevel="0" collapsed="false">
      <c r="B4263" s="0" t="n">
        <v>13.829</v>
      </c>
      <c r="C4263" s="0" t="n">
        <v>13.704</v>
      </c>
      <c r="D4263" s="0" t="n">
        <v>16.8445</v>
      </c>
      <c r="E4263" s="0" t="n">
        <v>16.8548</v>
      </c>
      <c r="F4263" s="0" t="n">
        <v>4.712286</v>
      </c>
      <c r="G4263" s="0" t="n">
        <v>4.410383</v>
      </c>
      <c r="H4263" s="0" t="n">
        <v>37.0891</v>
      </c>
      <c r="I4263" s="0" t="n">
        <v>34.4263</v>
      </c>
      <c r="J4263" s="0" t="n">
        <v>8.036</v>
      </c>
      <c r="K4263" s="0" t="n">
        <v>6.96934</v>
      </c>
      <c r="L4263" s="0" t="n">
        <v>89.94989</v>
      </c>
      <c r="M4263" s="0" t="n">
        <v>0.8485</v>
      </c>
      <c r="N4263" s="0" t="n">
        <v>0</v>
      </c>
      <c r="O4263" s="0" t="n">
        <v>0.04837</v>
      </c>
      <c r="P4263" s="0" t="n">
        <v>4.03992</v>
      </c>
      <c r="Q4263" s="0" t="n">
        <v>54.41632</v>
      </c>
      <c r="R4263" s="0" t="n">
        <v>1.9084</v>
      </c>
      <c r="S4263" s="0" t="n">
        <v>0</v>
      </c>
      <c r="T4263" s="0" t="n">
        <v>0</v>
      </c>
      <c r="U4263" s="0" t="n">
        <v>0</v>
      </c>
      <c r="V4263" s="2" t="n">
        <v>4.2035</v>
      </c>
      <c r="W4263" s="2" t="n">
        <v>966.74</v>
      </c>
      <c r="X4263" s="2" t="n">
        <v>40.637</v>
      </c>
      <c r="Y4263" s="2" t="n">
        <v>0</v>
      </c>
    </row>
    <row r="4264" customFormat="false" ht="12.75" hidden="false" customHeight="false" outlineLevel="0" collapsed="false">
      <c r="B4264" s="0" t="n">
        <v>13.801</v>
      </c>
      <c r="C4264" s="0" t="n">
        <v>13.677</v>
      </c>
      <c r="D4264" s="0" t="n">
        <v>16.8493</v>
      </c>
      <c r="E4264" s="0" t="n">
        <v>16.8586</v>
      </c>
      <c r="F4264" s="0" t="n">
        <v>4.712634</v>
      </c>
      <c r="G4264" s="0" t="n">
        <v>4.410724</v>
      </c>
      <c r="H4264" s="0" t="n">
        <v>37.0877</v>
      </c>
      <c r="I4264" s="0" t="n">
        <v>34.4261</v>
      </c>
      <c r="J4264" s="0" t="n">
        <v>8.036</v>
      </c>
      <c r="K4264" s="0" t="n">
        <v>6.96822</v>
      </c>
      <c r="L4264" s="0" t="n">
        <v>89.94289</v>
      </c>
      <c r="M4264" s="0" t="n">
        <v>0.8461</v>
      </c>
      <c r="N4264" s="0" t="n">
        <v>0</v>
      </c>
      <c r="O4264" s="0" t="n">
        <v>0.04838</v>
      </c>
      <c r="P4264" s="0" t="n">
        <v>4.03992</v>
      </c>
      <c r="Q4264" s="0" t="n">
        <v>54.41632</v>
      </c>
      <c r="R4264" s="0" t="n">
        <v>1.9072</v>
      </c>
      <c r="S4264" s="0" t="n">
        <v>0</v>
      </c>
      <c r="T4264" s="0" t="n">
        <v>0</v>
      </c>
      <c r="U4264" s="0" t="n">
        <v>0</v>
      </c>
      <c r="V4264" s="2" t="n">
        <v>4.2477</v>
      </c>
      <c r="W4264" s="2" t="n">
        <v>965</v>
      </c>
      <c r="X4264" s="2" t="n">
        <v>40.99</v>
      </c>
      <c r="Y4264" s="2" t="n">
        <v>0</v>
      </c>
    </row>
    <row r="4265" customFormat="false" ht="12.75" hidden="false" customHeight="false" outlineLevel="0" collapsed="false">
      <c r="B4265" s="0" t="n">
        <v>13.761</v>
      </c>
      <c r="C4265" s="0" t="n">
        <v>13.637</v>
      </c>
      <c r="D4265" s="0" t="n">
        <v>16.8532</v>
      </c>
      <c r="E4265" s="0" t="n">
        <v>16.8622</v>
      </c>
      <c r="F4265" s="0" t="n">
        <v>4.713014</v>
      </c>
      <c r="G4265" s="0" t="n">
        <v>4.411322</v>
      </c>
      <c r="H4265" s="0" t="n">
        <v>37.0875</v>
      </c>
      <c r="I4265" s="0" t="n">
        <v>34.4282</v>
      </c>
      <c r="J4265" s="0" t="n">
        <v>8.036</v>
      </c>
      <c r="K4265" s="0" t="n">
        <v>6.96716</v>
      </c>
      <c r="L4265" s="0" t="n">
        <v>89.93581</v>
      </c>
      <c r="M4265" s="0" t="n">
        <v>0.8461</v>
      </c>
      <c r="N4265" s="0" t="n">
        <v>0</v>
      </c>
      <c r="O4265" s="0" t="n">
        <v>0.04839</v>
      </c>
      <c r="P4265" s="0" t="n">
        <v>4.03992</v>
      </c>
      <c r="Q4265" s="0" t="n">
        <v>54.41632</v>
      </c>
      <c r="R4265" s="0" t="n">
        <v>1.9072</v>
      </c>
      <c r="S4265" s="0" t="n">
        <v>0</v>
      </c>
      <c r="T4265" s="0" t="n">
        <v>0</v>
      </c>
      <c r="U4265" s="0" t="n">
        <v>0</v>
      </c>
      <c r="V4265" s="2" t="n">
        <v>4.2599</v>
      </c>
      <c r="W4265" s="2" t="n">
        <v>965</v>
      </c>
      <c r="X4265" s="2" t="n">
        <v>41.109</v>
      </c>
      <c r="Y4265" s="2" t="n">
        <v>0</v>
      </c>
    </row>
    <row r="4266" customFormat="false" ht="12.75" hidden="false" customHeight="false" outlineLevel="0" collapsed="false">
      <c r="B4266" s="0" t="n">
        <v>13.762</v>
      </c>
      <c r="C4266" s="0" t="n">
        <v>13.638</v>
      </c>
      <c r="D4266" s="0" t="n">
        <v>16.8568</v>
      </c>
      <c r="E4266" s="0" t="n">
        <v>16.8646</v>
      </c>
      <c r="F4266" s="0" t="n">
        <v>4.713279</v>
      </c>
      <c r="G4266" s="0" t="n">
        <v>4.411699</v>
      </c>
      <c r="H4266" s="0" t="n">
        <v>37.0865</v>
      </c>
      <c r="I4266" s="0" t="n">
        <v>34.4294</v>
      </c>
      <c r="J4266" s="0" t="n">
        <v>8.036</v>
      </c>
      <c r="K4266" s="0" t="n">
        <v>6.96703</v>
      </c>
      <c r="L4266" s="0" t="n">
        <v>89.93975</v>
      </c>
      <c r="M4266" s="0" t="n">
        <v>0.8485</v>
      </c>
      <c r="N4266" s="0" t="n">
        <v>0</v>
      </c>
      <c r="O4266" s="0" t="n">
        <v>0.0484</v>
      </c>
      <c r="P4266" s="0" t="n">
        <v>4.03992</v>
      </c>
      <c r="Q4266" s="0" t="n">
        <v>54.41632</v>
      </c>
      <c r="R4266" s="0" t="n">
        <v>1.9084</v>
      </c>
      <c r="S4266" s="0" t="n">
        <v>0</v>
      </c>
      <c r="T4266" s="0" t="n">
        <v>0</v>
      </c>
      <c r="U4266" s="0" t="n">
        <v>0</v>
      </c>
      <c r="V4266" s="2" t="n">
        <v>4.2722</v>
      </c>
      <c r="W4266" s="2" t="n">
        <v>965</v>
      </c>
      <c r="X4266" s="2" t="n">
        <v>41.227</v>
      </c>
      <c r="Y4266" s="2" t="n">
        <v>0</v>
      </c>
    </row>
    <row r="4267" customFormat="false" ht="12.75" hidden="false" customHeight="false" outlineLevel="0" collapsed="false">
      <c r="B4267" s="0" t="n">
        <v>13.724</v>
      </c>
      <c r="C4267" s="0" t="n">
        <v>13.601</v>
      </c>
      <c r="D4267" s="0" t="n">
        <v>16.8606</v>
      </c>
      <c r="E4267" s="0" t="n">
        <v>16.8667</v>
      </c>
      <c r="F4267" s="0" t="n">
        <v>4.713492</v>
      </c>
      <c r="G4267" s="0" t="n">
        <v>4.41167</v>
      </c>
      <c r="H4267" s="0" t="n">
        <v>37.0849</v>
      </c>
      <c r="I4267" s="0" t="n">
        <v>34.4274</v>
      </c>
      <c r="J4267" s="0" t="n">
        <v>8.036</v>
      </c>
      <c r="K4267" s="0" t="n">
        <v>6.96689</v>
      </c>
      <c r="L4267" s="0" t="n">
        <v>89.94367</v>
      </c>
      <c r="M4267" s="0" t="n">
        <v>0.8485</v>
      </c>
      <c r="N4267" s="0" t="n">
        <v>0</v>
      </c>
      <c r="O4267" s="0" t="n">
        <v>0.04841</v>
      </c>
      <c r="P4267" s="0" t="n">
        <v>4.03992</v>
      </c>
      <c r="Q4267" s="0" t="n">
        <v>54.41632</v>
      </c>
      <c r="R4267" s="0" t="n">
        <v>1.9084</v>
      </c>
      <c r="S4267" s="0" t="n">
        <v>0</v>
      </c>
      <c r="T4267" s="0" t="n">
        <v>0</v>
      </c>
      <c r="U4267" s="0" t="n">
        <v>0</v>
      </c>
      <c r="V4267" s="2" t="n">
        <v>4.2769</v>
      </c>
      <c r="W4267" s="2" t="n">
        <v>966.74</v>
      </c>
      <c r="X4267" s="2" t="n">
        <v>41.346</v>
      </c>
      <c r="Y4267" s="2" t="n">
        <v>0</v>
      </c>
    </row>
    <row r="4268" customFormat="false" ht="12.75" hidden="false" customHeight="false" outlineLevel="0" collapsed="false">
      <c r="B4268" s="0" t="n">
        <v>13.722</v>
      </c>
      <c r="C4268" s="0" t="n">
        <v>13.598</v>
      </c>
      <c r="D4268" s="0" t="n">
        <v>16.8638</v>
      </c>
      <c r="E4268" s="0" t="n">
        <v>16.868</v>
      </c>
      <c r="F4268" s="0" t="n">
        <v>4.713757</v>
      </c>
      <c r="G4268" s="0" t="n">
        <v>4.411777</v>
      </c>
      <c r="H4268" s="0" t="n">
        <v>37.0843</v>
      </c>
      <c r="I4268" s="0" t="n">
        <v>34.4272</v>
      </c>
      <c r="J4268" s="0" t="n">
        <v>8.036</v>
      </c>
      <c r="K4268" s="0" t="n">
        <v>6.96686</v>
      </c>
      <c r="L4268" s="0" t="n">
        <v>89.94843</v>
      </c>
      <c r="M4268" s="0" t="n">
        <v>0.8485</v>
      </c>
      <c r="N4268" s="0" t="n">
        <v>0</v>
      </c>
      <c r="O4268" s="0" t="n">
        <v>0.04843</v>
      </c>
      <c r="P4268" s="0" t="n">
        <v>4.03992</v>
      </c>
      <c r="Q4268" s="0" t="n">
        <v>54.41632</v>
      </c>
      <c r="R4268" s="0" t="n">
        <v>1.9084</v>
      </c>
      <c r="S4268" s="0" t="n">
        <v>0</v>
      </c>
      <c r="T4268" s="0" t="n">
        <v>0</v>
      </c>
      <c r="U4268" s="0" t="n">
        <v>0</v>
      </c>
      <c r="V4268" s="2" t="n">
        <v>4.3094</v>
      </c>
      <c r="W4268" s="2" t="n">
        <v>965</v>
      </c>
      <c r="X4268" s="2" t="n">
        <v>41.586</v>
      </c>
      <c r="Y4268" s="2" t="n">
        <v>0</v>
      </c>
    </row>
    <row r="4269" customFormat="false" ht="12.75" hidden="false" customHeight="false" outlineLevel="0" collapsed="false">
      <c r="B4269" s="0" t="n">
        <v>13.685</v>
      </c>
      <c r="C4269" s="0" t="n">
        <v>13.562</v>
      </c>
      <c r="D4269" s="0" t="n">
        <v>16.8668</v>
      </c>
      <c r="E4269" s="0" t="n">
        <v>16.8694</v>
      </c>
      <c r="F4269" s="0" t="n">
        <v>4.713967</v>
      </c>
      <c r="G4269" s="0" t="n">
        <v>4.411848</v>
      </c>
      <c r="H4269" s="0" t="n">
        <v>37.0833</v>
      </c>
      <c r="I4269" s="0" t="n">
        <v>34.4267</v>
      </c>
      <c r="J4269" s="0" t="n">
        <v>8.036</v>
      </c>
      <c r="K4269" s="0" t="n">
        <v>6.96686</v>
      </c>
      <c r="L4269" s="0" t="n">
        <v>89.95325</v>
      </c>
      <c r="M4269" s="0" t="n">
        <v>0.8485</v>
      </c>
      <c r="N4269" s="0" t="n">
        <v>0</v>
      </c>
      <c r="O4269" s="0" t="n">
        <v>0.04844</v>
      </c>
      <c r="P4269" s="0" t="n">
        <v>4.03992</v>
      </c>
      <c r="Q4269" s="0" t="n">
        <v>54.41632</v>
      </c>
      <c r="R4269" s="0" t="n">
        <v>1.9084</v>
      </c>
      <c r="S4269" s="0" t="n">
        <v>0</v>
      </c>
      <c r="T4269" s="0" t="n">
        <v>0</v>
      </c>
      <c r="U4269" s="0" t="n">
        <v>0</v>
      </c>
      <c r="V4269" s="2" t="n">
        <v>4.3016</v>
      </c>
      <c r="W4269" s="2" t="n">
        <v>966.74</v>
      </c>
      <c r="X4269" s="2" t="n">
        <v>41.586</v>
      </c>
      <c r="Y4269" s="2" t="n">
        <v>0</v>
      </c>
    </row>
    <row r="4270" customFormat="false" ht="12.75" hidden="false" customHeight="false" outlineLevel="0" collapsed="false">
      <c r="B4270" s="0" t="n">
        <v>13.657</v>
      </c>
      <c r="C4270" s="0" t="n">
        <v>13.534</v>
      </c>
      <c r="D4270" s="0" t="n">
        <v>16.8689</v>
      </c>
      <c r="E4270" s="0" t="n">
        <v>16.8701</v>
      </c>
      <c r="F4270" s="0" t="n">
        <v>4.714094</v>
      </c>
      <c r="G4270" s="0" t="n">
        <v>4.411855</v>
      </c>
      <c r="H4270" s="0" t="n">
        <v>37.0825</v>
      </c>
      <c r="I4270" s="0" t="n">
        <v>34.4261</v>
      </c>
      <c r="J4270" s="0" t="n">
        <v>8.036</v>
      </c>
      <c r="K4270" s="0" t="n">
        <v>6.96704</v>
      </c>
      <c r="L4270" s="0" t="n">
        <v>89.95866</v>
      </c>
      <c r="M4270" s="0" t="n">
        <v>0.8485</v>
      </c>
      <c r="N4270" s="0" t="n">
        <v>0</v>
      </c>
      <c r="O4270" s="0" t="n">
        <v>0.04845</v>
      </c>
      <c r="P4270" s="0" t="n">
        <v>4.03992</v>
      </c>
      <c r="Q4270" s="0" t="n">
        <v>54.41632</v>
      </c>
      <c r="R4270" s="0" t="n">
        <v>1.9084</v>
      </c>
      <c r="S4270" s="0" t="n">
        <v>0</v>
      </c>
      <c r="T4270" s="0" t="n">
        <v>0</v>
      </c>
      <c r="U4270" s="0" t="n">
        <v>0</v>
      </c>
      <c r="V4270" s="2" t="n">
        <v>4.3343</v>
      </c>
      <c r="W4270" s="2" t="n">
        <v>965</v>
      </c>
      <c r="X4270" s="2" t="n">
        <v>41.826</v>
      </c>
      <c r="Y4270" s="2" t="n">
        <v>0</v>
      </c>
    </row>
    <row r="4271" customFormat="false" ht="12.75" hidden="false" customHeight="false" outlineLevel="0" collapsed="false">
      <c r="B4271" s="0" t="n">
        <v>13.645</v>
      </c>
      <c r="C4271" s="0" t="n">
        <v>13.522</v>
      </c>
      <c r="D4271" s="0" t="n">
        <v>16.8704</v>
      </c>
      <c r="E4271" s="0" t="n">
        <v>16.8706</v>
      </c>
      <c r="F4271" s="0" t="n">
        <v>4.714169</v>
      </c>
      <c r="G4271" s="0" t="n">
        <v>4.411926</v>
      </c>
      <c r="H4271" s="0" t="n">
        <v>37.0818</v>
      </c>
      <c r="I4271" s="0" t="n">
        <v>34.4263</v>
      </c>
      <c r="J4271" s="0" t="n">
        <v>8.036</v>
      </c>
      <c r="K4271" s="0" t="n">
        <v>6.96055</v>
      </c>
      <c r="L4271" s="0" t="n">
        <v>89.87705</v>
      </c>
      <c r="M4271" s="0" t="n">
        <v>0.8485</v>
      </c>
      <c r="N4271" s="0" t="n">
        <v>0</v>
      </c>
      <c r="O4271" s="0" t="n">
        <v>0.04846</v>
      </c>
      <c r="P4271" s="0" t="n">
        <v>4.03992</v>
      </c>
      <c r="Q4271" s="0" t="n">
        <v>54.41632</v>
      </c>
      <c r="R4271" s="0" t="n">
        <v>1.9084</v>
      </c>
      <c r="S4271" s="0" t="n">
        <v>0</v>
      </c>
      <c r="T4271" s="0" t="n">
        <v>0</v>
      </c>
      <c r="U4271" s="0" t="n">
        <v>0</v>
      </c>
      <c r="V4271" s="2" t="n">
        <v>4.3594</v>
      </c>
      <c r="W4271" s="2" t="n">
        <v>965</v>
      </c>
      <c r="X4271" s="2" t="n">
        <v>42.068</v>
      </c>
      <c r="Y4271" s="2" t="n">
        <v>0</v>
      </c>
    </row>
    <row r="4272" customFormat="false" ht="12.75" hidden="false" customHeight="false" outlineLevel="0" collapsed="false">
      <c r="B4272" s="0" t="n">
        <v>13.618</v>
      </c>
      <c r="C4272" s="0" t="n">
        <v>13.495</v>
      </c>
      <c r="D4272" s="0" t="n">
        <v>16.8721</v>
      </c>
      <c r="E4272" s="0" t="n">
        <v>16.8722</v>
      </c>
      <c r="F4272" s="0" t="n">
        <v>4.714272</v>
      </c>
      <c r="G4272" s="0" t="n">
        <v>4.411891</v>
      </c>
      <c r="H4272" s="0" t="n">
        <v>37.0812</v>
      </c>
      <c r="I4272" s="0" t="n">
        <v>34.4246</v>
      </c>
      <c r="J4272" s="0" t="n">
        <v>8.036</v>
      </c>
      <c r="K4272" s="0" t="n">
        <v>6.96521</v>
      </c>
      <c r="L4272" s="0" t="n">
        <v>89.93987</v>
      </c>
      <c r="M4272" s="0" t="n">
        <v>0.8485</v>
      </c>
      <c r="N4272" s="0" t="n">
        <v>0</v>
      </c>
      <c r="O4272" s="0" t="n">
        <v>0.04847</v>
      </c>
      <c r="P4272" s="0" t="n">
        <v>4.03992</v>
      </c>
      <c r="Q4272" s="0" t="n">
        <v>54.41632</v>
      </c>
      <c r="R4272" s="0" t="n">
        <v>1.9084</v>
      </c>
      <c r="S4272" s="0" t="n">
        <v>0</v>
      </c>
      <c r="T4272" s="0" t="n">
        <v>0</v>
      </c>
      <c r="U4272" s="0" t="n">
        <v>0</v>
      </c>
      <c r="V4272" s="2" t="n">
        <v>4.3594</v>
      </c>
      <c r="W4272" s="2" t="n">
        <v>965</v>
      </c>
      <c r="X4272" s="2" t="n">
        <v>42.068</v>
      </c>
      <c r="Y4272" s="2" t="n">
        <v>0</v>
      </c>
    </row>
    <row r="4273" customFormat="false" ht="12.75" hidden="false" customHeight="false" outlineLevel="0" collapsed="false">
      <c r="B4273" s="0" t="n">
        <v>13.569</v>
      </c>
      <c r="C4273" s="0" t="n">
        <v>13.447</v>
      </c>
      <c r="D4273" s="0" t="n">
        <v>16.8732</v>
      </c>
      <c r="E4273" s="0" t="n">
        <v>16.874</v>
      </c>
      <c r="F4273" s="0" t="n">
        <v>4.714383</v>
      </c>
      <c r="G4273" s="0" t="n">
        <v>4.412076</v>
      </c>
      <c r="H4273" s="0" t="n">
        <v>37.0812</v>
      </c>
      <c r="I4273" s="0" t="n">
        <v>34.4247</v>
      </c>
      <c r="J4273" s="0" t="n">
        <v>8.036</v>
      </c>
      <c r="K4273" s="0" t="n">
        <v>6.95794</v>
      </c>
      <c r="L4273" s="0" t="n">
        <v>89.8478</v>
      </c>
      <c r="M4273" s="0" t="n">
        <v>0.8485</v>
      </c>
      <c r="N4273" s="0" t="n">
        <v>0</v>
      </c>
      <c r="O4273" s="0" t="n">
        <v>0.04848</v>
      </c>
      <c r="P4273" s="0" t="n">
        <v>4.03992</v>
      </c>
      <c r="Q4273" s="0" t="n">
        <v>54.41632</v>
      </c>
      <c r="R4273" s="0" t="n">
        <v>1.9084</v>
      </c>
      <c r="S4273" s="0" t="n">
        <v>0</v>
      </c>
      <c r="T4273" s="0" t="n">
        <v>0</v>
      </c>
      <c r="U4273" s="0" t="n">
        <v>0</v>
      </c>
      <c r="V4273" s="2" t="n">
        <v>4.3846</v>
      </c>
      <c r="W4273" s="2" t="n">
        <v>965</v>
      </c>
      <c r="X4273" s="2" t="n">
        <v>42.311</v>
      </c>
      <c r="Y4273" s="2" t="n">
        <v>0</v>
      </c>
    </row>
    <row r="4274" customFormat="false" ht="12.75" hidden="false" customHeight="false" outlineLevel="0" collapsed="false">
      <c r="B4274" s="0" t="n">
        <v>13.577</v>
      </c>
      <c r="C4274" s="0" t="n">
        <v>13.455</v>
      </c>
      <c r="D4274" s="0" t="n">
        <v>16.8745</v>
      </c>
      <c r="E4274" s="0" t="n">
        <v>16.8754</v>
      </c>
      <c r="F4274" s="0" t="n">
        <v>4.714462</v>
      </c>
      <c r="G4274" s="0" t="n">
        <v>4.412381</v>
      </c>
      <c r="H4274" s="0" t="n">
        <v>37.0806</v>
      </c>
      <c r="I4274" s="0" t="n">
        <v>34.4262</v>
      </c>
      <c r="J4274" s="0" t="n">
        <v>8.036</v>
      </c>
      <c r="K4274" s="0" t="n">
        <v>6.9559</v>
      </c>
      <c r="L4274" s="0" t="n">
        <v>89.82338</v>
      </c>
      <c r="M4274" s="0" t="n">
        <v>0.8485</v>
      </c>
      <c r="N4274" s="0" t="n">
        <v>0</v>
      </c>
      <c r="O4274" s="0" t="n">
        <v>0.0485</v>
      </c>
      <c r="P4274" s="0" t="n">
        <v>4.03992</v>
      </c>
      <c r="Q4274" s="0" t="n">
        <v>54.41632</v>
      </c>
      <c r="R4274" s="0" t="n">
        <v>1.9084</v>
      </c>
      <c r="S4274" s="0" t="n">
        <v>0</v>
      </c>
      <c r="T4274" s="0" t="n">
        <v>0</v>
      </c>
      <c r="U4274" s="0" t="n">
        <v>0</v>
      </c>
      <c r="V4274" s="2" t="n">
        <v>4.4226</v>
      </c>
      <c r="W4274" s="2" t="n">
        <v>965</v>
      </c>
      <c r="X4274" s="2" t="n">
        <v>42.679</v>
      </c>
      <c r="Y4274" s="2" t="n">
        <v>0</v>
      </c>
    </row>
    <row r="4275" customFormat="false" ht="12.75" hidden="false" customHeight="false" outlineLevel="0" collapsed="false">
      <c r="B4275" s="0" t="n">
        <v>13.521</v>
      </c>
      <c r="C4275" s="0" t="n">
        <v>13.399</v>
      </c>
      <c r="D4275" s="0" t="n">
        <v>16.8752</v>
      </c>
      <c r="E4275" s="0" t="n">
        <v>16.8766</v>
      </c>
      <c r="F4275" s="0" t="n">
        <v>4.714557</v>
      </c>
      <c r="G4275" s="0" t="n">
        <v>4.41241</v>
      </c>
      <c r="H4275" s="0" t="n">
        <v>37.0809</v>
      </c>
      <c r="I4275" s="0" t="n">
        <v>34.4254</v>
      </c>
      <c r="J4275" s="0" t="n">
        <v>8.036</v>
      </c>
      <c r="K4275" s="0" t="n">
        <v>6.96064</v>
      </c>
      <c r="L4275" s="0" t="n">
        <v>89.88597</v>
      </c>
      <c r="M4275" s="0" t="n">
        <v>0.8485</v>
      </c>
      <c r="N4275" s="0" t="n">
        <v>0</v>
      </c>
      <c r="O4275" s="0" t="n">
        <v>0.04851</v>
      </c>
      <c r="P4275" s="0" t="n">
        <v>4.03992</v>
      </c>
      <c r="Q4275" s="0" t="n">
        <v>54.41632</v>
      </c>
      <c r="R4275" s="0" t="n">
        <v>1.9084</v>
      </c>
      <c r="S4275" s="0" t="n">
        <v>0</v>
      </c>
      <c r="T4275" s="0" t="n">
        <v>0</v>
      </c>
      <c r="U4275" s="0" t="n">
        <v>0</v>
      </c>
      <c r="V4275" s="2" t="n">
        <v>4.4226</v>
      </c>
      <c r="W4275" s="2" t="n">
        <v>965</v>
      </c>
      <c r="X4275" s="2" t="n">
        <v>42.679</v>
      </c>
      <c r="Y4275" s="2" t="n">
        <v>0</v>
      </c>
    </row>
    <row r="4276" customFormat="false" ht="12.75" hidden="false" customHeight="false" outlineLevel="0" collapsed="false">
      <c r="B4276" s="0" t="n">
        <v>13.518</v>
      </c>
      <c r="C4276" s="0" t="n">
        <v>13.397</v>
      </c>
      <c r="D4276" s="0" t="n">
        <v>16.8761</v>
      </c>
      <c r="E4276" s="0" t="n">
        <v>16.8775</v>
      </c>
      <c r="F4276" s="0" t="n">
        <v>4.714561</v>
      </c>
      <c r="G4276" s="0" t="n">
        <v>4.412488</v>
      </c>
      <c r="H4276" s="0" t="n">
        <v>37.0801</v>
      </c>
      <c r="I4276" s="0" t="n">
        <v>34.4253</v>
      </c>
      <c r="J4276" s="0" t="n">
        <v>8.036</v>
      </c>
      <c r="K4276" s="0" t="n">
        <v>6.96026</v>
      </c>
      <c r="L4276" s="0" t="n">
        <v>89.88209</v>
      </c>
      <c r="M4276" s="0" t="n">
        <v>0.8485</v>
      </c>
      <c r="N4276" s="0" t="n">
        <v>0</v>
      </c>
      <c r="O4276" s="0" t="n">
        <v>0.04852</v>
      </c>
      <c r="P4276" s="0" t="n">
        <v>4.03992</v>
      </c>
      <c r="Q4276" s="0" t="n">
        <v>54.41632</v>
      </c>
      <c r="R4276" s="0" t="n">
        <v>1.9084</v>
      </c>
      <c r="S4276" s="0" t="n">
        <v>0</v>
      </c>
      <c r="T4276" s="0" t="n">
        <v>0</v>
      </c>
      <c r="U4276" s="0" t="n">
        <v>0</v>
      </c>
      <c r="V4276" s="2" t="n">
        <v>4.4482</v>
      </c>
      <c r="W4276" s="2" t="n">
        <v>965</v>
      </c>
      <c r="X4276" s="2" t="n">
        <v>42.925</v>
      </c>
      <c r="Y4276" s="2" t="n">
        <v>0</v>
      </c>
    </row>
    <row r="4277" customFormat="false" ht="12.75" hidden="false" customHeight="false" outlineLevel="0" collapsed="false">
      <c r="B4277" s="0" t="n">
        <v>13.491</v>
      </c>
      <c r="C4277" s="0" t="n">
        <v>13.37</v>
      </c>
      <c r="D4277" s="0" t="n">
        <v>16.8766</v>
      </c>
      <c r="E4277" s="0" t="n">
        <v>16.8777</v>
      </c>
      <c r="F4277" s="0" t="n">
        <v>4.714604</v>
      </c>
      <c r="G4277" s="0" t="n">
        <v>4.412346</v>
      </c>
      <c r="H4277" s="0" t="n">
        <v>37.08</v>
      </c>
      <c r="I4277" s="0" t="n">
        <v>34.424</v>
      </c>
      <c r="J4277" s="0" t="n">
        <v>8.036</v>
      </c>
      <c r="K4277" s="0" t="n">
        <v>6.96585</v>
      </c>
      <c r="L4277" s="0" t="n">
        <v>89.9551</v>
      </c>
      <c r="M4277" s="0" t="n">
        <v>0.8485</v>
      </c>
      <c r="N4277" s="0" t="n">
        <v>0</v>
      </c>
      <c r="O4277" s="0" t="n">
        <v>0.04853</v>
      </c>
      <c r="P4277" s="0" t="n">
        <v>4.03992</v>
      </c>
      <c r="Q4277" s="0" t="n">
        <v>54.41632</v>
      </c>
      <c r="R4277" s="0" t="n">
        <v>1.9084</v>
      </c>
      <c r="S4277" s="0" t="n">
        <v>0</v>
      </c>
      <c r="T4277" s="0" t="n">
        <v>0</v>
      </c>
      <c r="U4277" s="0" t="n">
        <v>0</v>
      </c>
      <c r="V4277" s="2" t="n">
        <v>4.4868</v>
      </c>
      <c r="W4277" s="2" t="n">
        <v>965</v>
      </c>
      <c r="X4277" s="2" t="n">
        <v>43.298</v>
      </c>
      <c r="Y4277" s="2" t="n">
        <v>0</v>
      </c>
    </row>
    <row r="4278" customFormat="false" ht="12.75" hidden="false" customHeight="false" outlineLevel="0" collapsed="false">
      <c r="B4278" s="0" t="n">
        <v>13.462</v>
      </c>
      <c r="C4278" s="0" t="n">
        <v>13.341</v>
      </c>
      <c r="D4278" s="0" t="n">
        <v>16.8777</v>
      </c>
      <c r="E4278" s="0" t="n">
        <v>16.8786</v>
      </c>
      <c r="F4278" s="0" t="n">
        <v>4.714699</v>
      </c>
      <c r="G4278" s="0" t="n">
        <v>4.412453</v>
      </c>
      <c r="H4278" s="0" t="n">
        <v>37.0799</v>
      </c>
      <c r="I4278" s="0" t="n">
        <v>34.4241</v>
      </c>
      <c r="J4278" s="0" t="n">
        <v>8.036</v>
      </c>
      <c r="K4278" s="0" t="n">
        <v>6.96532</v>
      </c>
      <c r="L4278" s="0" t="n">
        <v>89.95007</v>
      </c>
      <c r="M4278" s="0" t="n">
        <v>0.8485</v>
      </c>
      <c r="N4278" s="0" t="n">
        <v>0</v>
      </c>
      <c r="O4278" s="0" t="n">
        <v>0.04854</v>
      </c>
      <c r="P4278" s="0" t="n">
        <v>4.03992</v>
      </c>
      <c r="Q4278" s="0" t="n">
        <v>54.41632</v>
      </c>
      <c r="R4278" s="0" t="n">
        <v>1.9084</v>
      </c>
      <c r="S4278" s="0" t="n">
        <v>0</v>
      </c>
      <c r="T4278" s="0" t="n">
        <v>0</v>
      </c>
      <c r="U4278" s="0" t="n">
        <v>0</v>
      </c>
      <c r="V4278" s="2" t="n">
        <v>4.4868</v>
      </c>
      <c r="W4278" s="2" t="n">
        <v>965</v>
      </c>
      <c r="X4278" s="2" t="n">
        <v>43.298</v>
      </c>
      <c r="Y4278" s="2" t="n">
        <v>0</v>
      </c>
    </row>
    <row r="4279" customFormat="false" ht="12.75" hidden="false" customHeight="false" outlineLevel="0" collapsed="false">
      <c r="B4279" s="0" t="n">
        <v>13.431</v>
      </c>
      <c r="C4279" s="0" t="n">
        <v>13.31</v>
      </c>
      <c r="D4279" s="0" t="n">
        <v>16.8788</v>
      </c>
      <c r="E4279" s="0" t="n">
        <v>16.8797</v>
      </c>
      <c r="F4279" s="0" t="n">
        <v>4.714834</v>
      </c>
      <c r="G4279" s="0" t="n">
        <v>4.412488</v>
      </c>
      <c r="H4279" s="0" t="n">
        <v>37.08</v>
      </c>
      <c r="I4279" s="0" t="n">
        <v>34.4235</v>
      </c>
      <c r="J4279" s="0" t="n">
        <v>8.036</v>
      </c>
      <c r="K4279" s="0" t="n">
        <v>6.95954</v>
      </c>
      <c r="L4279" s="0" t="n">
        <v>89.87754</v>
      </c>
      <c r="M4279" s="0" t="n">
        <v>0.8485</v>
      </c>
      <c r="N4279" s="0" t="n">
        <v>0</v>
      </c>
      <c r="O4279" s="0" t="n">
        <v>0.04855</v>
      </c>
      <c r="P4279" s="0" t="n">
        <v>4.03992</v>
      </c>
      <c r="Q4279" s="0" t="n">
        <v>54.41632</v>
      </c>
      <c r="R4279" s="0" t="n">
        <v>1.9084</v>
      </c>
      <c r="S4279" s="0" t="n">
        <v>0</v>
      </c>
      <c r="T4279" s="0" t="n">
        <v>0</v>
      </c>
      <c r="U4279" s="0" t="n">
        <v>0</v>
      </c>
      <c r="V4279" s="2" t="n">
        <v>4.4998</v>
      </c>
      <c r="W4279" s="2" t="n">
        <v>965</v>
      </c>
      <c r="X4279" s="2" t="n">
        <v>43.423</v>
      </c>
      <c r="Y4279" s="2" t="n">
        <v>0</v>
      </c>
    </row>
    <row r="4280" customFormat="false" ht="12.75" hidden="false" customHeight="false" outlineLevel="0" collapsed="false">
      <c r="B4280" s="0" t="n">
        <v>13.423</v>
      </c>
      <c r="C4280" s="0" t="n">
        <v>13.303</v>
      </c>
      <c r="D4280" s="0" t="n">
        <v>16.8791</v>
      </c>
      <c r="E4280" s="0" t="n">
        <v>16.8809</v>
      </c>
      <c r="F4280" s="0" t="n">
        <v>4.714873</v>
      </c>
      <c r="G4280" s="0" t="n">
        <v>4.412723</v>
      </c>
      <c r="H4280" s="0" t="n">
        <v>37.0801</v>
      </c>
      <c r="I4280" s="0" t="n">
        <v>34.4245</v>
      </c>
      <c r="J4280" s="0" t="n">
        <v>8.036</v>
      </c>
      <c r="K4280" s="0" t="n">
        <v>6.9591</v>
      </c>
      <c r="L4280" s="0" t="n">
        <v>89.87238</v>
      </c>
      <c r="M4280" s="0" t="n">
        <v>0.8485</v>
      </c>
      <c r="N4280" s="0" t="n">
        <v>0</v>
      </c>
      <c r="O4280" s="0" t="n">
        <v>0.04856</v>
      </c>
      <c r="P4280" s="0" t="n">
        <v>4.03992</v>
      </c>
      <c r="Q4280" s="0" t="n">
        <v>54.41634</v>
      </c>
      <c r="R4280" s="0" t="n">
        <v>1.9084</v>
      </c>
      <c r="S4280" s="0" t="n">
        <v>0</v>
      </c>
      <c r="T4280" s="0" t="n">
        <v>0</v>
      </c>
      <c r="U4280" s="0" t="n">
        <v>0</v>
      </c>
      <c r="V4280" s="2" t="n">
        <v>4.547</v>
      </c>
      <c r="W4280" s="2" t="n">
        <v>963.27</v>
      </c>
      <c r="X4280" s="2" t="n">
        <v>43.8</v>
      </c>
      <c r="Y4280" s="2" t="n">
        <v>0</v>
      </c>
    </row>
    <row r="4281" customFormat="false" ht="12.75" hidden="false" customHeight="false" outlineLevel="0" collapsed="false">
      <c r="B4281" s="0" t="n">
        <v>13.395</v>
      </c>
      <c r="C4281" s="0" t="n">
        <v>13.274</v>
      </c>
      <c r="D4281" s="0" t="n">
        <v>16.88</v>
      </c>
      <c r="E4281" s="0" t="n">
        <v>16.8832</v>
      </c>
      <c r="F4281" s="0" t="n">
        <v>4.714952</v>
      </c>
      <c r="G4281" s="0" t="n">
        <v>4.412936</v>
      </c>
      <c r="H4281" s="0" t="n">
        <v>37.08</v>
      </c>
      <c r="I4281" s="0" t="n">
        <v>34.4245</v>
      </c>
      <c r="J4281" s="0" t="n">
        <v>8.036</v>
      </c>
      <c r="K4281" s="0" t="n">
        <v>6.95259</v>
      </c>
      <c r="L4281" s="0" t="n">
        <v>89.78981</v>
      </c>
      <c r="M4281" s="0" t="n">
        <v>0.8485</v>
      </c>
      <c r="N4281" s="0" t="n">
        <v>0</v>
      </c>
      <c r="O4281" s="0" t="n">
        <v>0.04858</v>
      </c>
      <c r="P4281" s="0" t="n">
        <v>4.03992</v>
      </c>
      <c r="Q4281" s="0" t="n">
        <v>54.41634</v>
      </c>
      <c r="R4281" s="0" t="n">
        <v>1.9084</v>
      </c>
      <c r="S4281" s="0" t="n">
        <v>0</v>
      </c>
      <c r="T4281" s="0" t="n">
        <v>0</v>
      </c>
      <c r="U4281" s="0" t="n">
        <v>0</v>
      </c>
      <c r="V4281" s="2" t="n">
        <v>4.565</v>
      </c>
      <c r="W4281" s="2" t="n">
        <v>965</v>
      </c>
      <c r="X4281" s="2" t="n">
        <v>44.053</v>
      </c>
      <c r="Y4281" s="2" t="n">
        <v>0</v>
      </c>
    </row>
    <row r="4282" customFormat="false" ht="12.75" hidden="false" customHeight="false" outlineLevel="0" collapsed="false">
      <c r="B4282" s="0" t="n">
        <v>13.374</v>
      </c>
      <c r="C4282" s="0" t="n">
        <v>13.253</v>
      </c>
      <c r="D4282" s="0" t="n">
        <v>16.8805</v>
      </c>
      <c r="E4282" s="0" t="n">
        <v>16.8858</v>
      </c>
      <c r="F4282" s="0" t="n">
        <v>4.715031</v>
      </c>
      <c r="G4282" s="0" t="n">
        <v>4.4132</v>
      </c>
      <c r="H4282" s="0" t="n">
        <v>37.0802</v>
      </c>
      <c r="I4282" s="0" t="n">
        <v>34.4245</v>
      </c>
      <c r="J4282" s="0" t="n">
        <v>8.036</v>
      </c>
      <c r="K4282" s="0" t="n">
        <v>6.95136</v>
      </c>
      <c r="L4282" s="0" t="n">
        <v>89.77482</v>
      </c>
      <c r="M4282" s="0" t="n">
        <v>0.8485</v>
      </c>
      <c r="N4282" s="0" t="n">
        <v>0</v>
      </c>
      <c r="O4282" s="0" t="n">
        <v>0.04859</v>
      </c>
      <c r="P4282" s="0" t="n">
        <v>4.03992</v>
      </c>
      <c r="Q4282" s="0" t="n">
        <v>54.41634</v>
      </c>
      <c r="R4282" s="0" t="n">
        <v>1.9084</v>
      </c>
      <c r="S4282" s="0" t="n">
        <v>0</v>
      </c>
      <c r="T4282" s="0" t="n">
        <v>0</v>
      </c>
      <c r="U4282" s="0" t="n">
        <v>0</v>
      </c>
      <c r="V4282" s="2" t="n">
        <v>4.565</v>
      </c>
      <c r="W4282" s="2" t="n">
        <v>965</v>
      </c>
      <c r="X4282" s="2" t="n">
        <v>44.053</v>
      </c>
      <c r="Y4282" s="2" t="n">
        <v>0</v>
      </c>
    </row>
    <row r="4283" customFormat="false" ht="12.75" hidden="false" customHeight="false" outlineLevel="0" collapsed="false">
      <c r="B4283" s="0" t="n">
        <v>13.355</v>
      </c>
      <c r="C4283" s="0" t="n">
        <v>13.235</v>
      </c>
      <c r="D4283" s="0" t="n">
        <v>16.8814</v>
      </c>
      <c r="E4283" s="0" t="n">
        <v>16.8873</v>
      </c>
      <c r="F4283" s="0" t="n">
        <v>4.715079</v>
      </c>
      <c r="G4283" s="0" t="n">
        <v>4.413477</v>
      </c>
      <c r="H4283" s="0" t="n">
        <v>37.0799</v>
      </c>
      <c r="I4283" s="0" t="n">
        <v>34.4257</v>
      </c>
      <c r="J4283" s="0" t="n">
        <v>8.036</v>
      </c>
      <c r="K4283" s="0" t="n">
        <v>6.95692</v>
      </c>
      <c r="L4283" s="0" t="n">
        <v>89.8479</v>
      </c>
      <c r="M4283" s="0" t="n">
        <v>0.8485</v>
      </c>
      <c r="N4283" s="0" t="n">
        <v>0</v>
      </c>
      <c r="O4283" s="0" t="n">
        <v>0.0486</v>
      </c>
      <c r="P4283" s="0" t="n">
        <v>4.03992</v>
      </c>
      <c r="Q4283" s="0" t="n">
        <v>54.41634</v>
      </c>
      <c r="R4283" s="0" t="n">
        <v>1.9084</v>
      </c>
      <c r="S4283" s="0" t="n">
        <v>0</v>
      </c>
      <c r="T4283" s="0" t="n">
        <v>0</v>
      </c>
      <c r="U4283" s="0" t="n">
        <v>0</v>
      </c>
      <c r="V4283" s="2" t="n">
        <v>4.6046</v>
      </c>
      <c r="W4283" s="2" t="n">
        <v>965</v>
      </c>
      <c r="X4283" s="2" t="n">
        <v>44.435</v>
      </c>
      <c r="Y4283" s="2" t="n">
        <v>0</v>
      </c>
    </row>
    <row r="4284" customFormat="false" ht="12.75" hidden="false" customHeight="false" outlineLevel="0" collapsed="false">
      <c r="B4284" s="0" t="n">
        <v>13.336</v>
      </c>
      <c r="C4284" s="0" t="n">
        <v>13.216</v>
      </c>
      <c r="D4284" s="0" t="n">
        <v>16.8824</v>
      </c>
      <c r="E4284" s="0" t="n">
        <v>16.8888</v>
      </c>
      <c r="F4284" s="0" t="n">
        <v>4.715221</v>
      </c>
      <c r="G4284" s="0" t="n">
        <v>4.413463</v>
      </c>
      <c r="H4284" s="0" t="n">
        <v>37.0802</v>
      </c>
      <c r="I4284" s="0" t="n">
        <v>34.4242</v>
      </c>
      <c r="J4284" s="0" t="n">
        <v>8.036</v>
      </c>
      <c r="K4284" s="0" t="n">
        <v>6.95726</v>
      </c>
      <c r="L4284" s="0" t="n">
        <v>89.85434</v>
      </c>
      <c r="M4284" s="0" t="n">
        <v>0.8509</v>
      </c>
      <c r="N4284" s="0" t="n">
        <v>0</v>
      </c>
      <c r="O4284" s="0" t="n">
        <v>0.04861</v>
      </c>
      <c r="P4284" s="0" t="n">
        <v>4.03992</v>
      </c>
      <c r="Q4284" s="0" t="n">
        <v>54.41634</v>
      </c>
      <c r="R4284" s="0" t="n">
        <v>1.9096</v>
      </c>
      <c r="S4284" s="0" t="n">
        <v>0</v>
      </c>
      <c r="T4284" s="0" t="n">
        <v>0</v>
      </c>
      <c r="U4284" s="0" t="n">
        <v>0</v>
      </c>
      <c r="V4284" s="2" t="n">
        <v>4.6179</v>
      </c>
      <c r="W4284" s="2" t="n">
        <v>965</v>
      </c>
      <c r="X4284" s="2" t="n">
        <v>44.563</v>
      </c>
      <c r="Y4284" s="2" t="n">
        <v>0</v>
      </c>
    </row>
    <row r="4285" customFormat="false" ht="12.75" hidden="false" customHeight="false" outlineLevel="0" collapsed="false">
      <c r="B4285" s="0" t="n">
        <v>13.307</v>
      </c>
      <c r="C4285" s="0" t="n">
        <v>13.188</v>
      </c>
      <c r="D4285" s="0" t="n">
        <v>16.8848</v>
      </c>
      <c r="E4285" s="0" t="n">
        <v>16.8907</v>
      </c>
      <c r="F4285" s="0" t="n">
        <v>4.71559</v>
      </c>
      <c r="G4285" s="0" t="n">
        <v>4.413612</v>
      </c>
      <c r="H4285" s="0" t="n">
        <v>37.0812</v>
      </c>
      <c r="I4285" s="0" t="n">
        <v>34.4239</v>
      </c>
      <c r="J4285" s="0" t="n">
        <v>8.036</v>
      </c>
      <c r="K4285" s="0" t="n">
        <v>6.95063</v>
      </c>
      <c r="L4285" s="0" t="n">
        <v>89.77334</v>
      </c>
      <c r="M4285" s="0" t="n">
        <v>0.8534</v>
      </c>
      <c r="N4285" s="0" t="n">
        <v>0</v>
      </c>
      <c r="O4285" s="0" t="n">
        <v>0.04862</v>
      </c>
      <c r="P4285" s="0" t="n">
        <v>4.03992</v>
      </c>
      <c r="Q4285" s="0" t="n">
        <v>54.41634</v>
      </c>
      <c r="R4285" s="0" t="n">
        <v>1.9109</v>
      </c>
      <c r="S4285" s="0" t="n">
        <v>0</v>
      </c>
      <c r="T4285" s="0" t="n">
        <v>0</v>
      </c>
      <c r="U4285" s="0" t="n">
        <v>0</v>
      </c>
      <c r="V4285" s="2" t="n">
        <v>4.6396</v>
      </c>
      <c r="W4285" s="2" t="n">
        <v>963.27</v>
      </c>
      <c r="X4285" s="2" t="n">
        <v>44.692</v>
      </c>
      <c r="Y4285" s="2" t="n">
        <v>0</v>
      </c>
    </row>
    <row r="4286" customFormat="false" ht="12.75" hidden="false" customHeight="false" outlineLevel="0" collapsed="false">
      <c r="B4286" s="0" t="n">
        <v>13.295</v>
      </c>
      <c r="C4286" s="0" t="n">
        <v>13.176</v>
      </c>
      <c r="D4286" s="0" t="n">
        <v>16.8895</v>
      </c>
      <c r="E4286" s="0" t="n">
        <v>16.8923</v>
      </c>
      <c r="F4286" s="0" t="n">
        <v>4.716128</v>
      </c>
      <c r="G4286" s="0" t="n">
        <v>4.413762</v>
      </c>
      <c r="H4286" s="0" t="n">
        <v>37.0816</v>
      </c>
      <c r="I4286" s="0" t="n">
        <v>34.4239</v>
      </c>
      <c r="J4286" s="0" t="n">
        <v>8.036</v>
      </c>
      <c r="K4286" s="0" t="n">
        <v>6.95409</v>
      </c>
      <c r="L4286" s="0" t="n">
        <v>89.82645</v>
      </c>
      <c r="M4286" s="0" t="n">
        <v>0.8534</v>
      </c>
      <c r="N4286" s="0" t="n">
        <v>0</v>
      </c>
      <c r="O4286" s="0" t="n">
        <v>0.04863</v>
      </c>
      <c r="P4286" s="0" t="n">
        <v>4.03992</v>
      </c>
      <c r="Q4286" s="0" t="n">
        <v>54.41634</v>
      </c>
      <c r="R4286" s="0" t="n">
        <v>1.9109</v>
      </c>
      <c r="S4286" s="0" t="n">
        <v>0</v>
      </c>
      <c r="T4286" s="0" t="n">
        <v>0</v>
      </c>
      <c r="U4286" s="0" t="n">
        <v>0</v>
      </c>
      <c r="V4286" s="2" t="n">
        <v>4.658</v>
      </c>
      <c r="W4286" s="2" t="n">
        <v>965</v>
      </c>
      <c r="X4286" s="2" t="n">
        <v>44.95</v>
      </c>
      <c r="Y4286" s="2" t="n">
        <v>0</v>
      </c>
    </row>
    <row r="4287" customFormat="false" ht="12.75" hidden="false" customHeight="false" outlineLevel="0" collapsed="false">
      <c r="B4287" s="0" t="n">
        <v>13.249</v>
      </c>
      <c r="C4287" s="0" t="n">
        <v>13.129</v>
      </c>
      <c r="D4287" s="0" t="n">
        <v>16.894</v>
      </c>
      <c r="E4287" s="0" t="n">
        <v>16.8944</v>
      </c>
      <c r="F4287" s="0" t="n">
        <v>4.716567</v>
      </c>
      <c r="G4287" s="0" t="n">
        <v>4.413932</v>
      </c>
      <c r="H4287" s="0" t="n">
        <v>37.0813</v>
      </c>
      <c r="I4287" s="0" t="n">
        <v>34.4236</v>
      </c>
      <c r="J4287" s="0" t="n">
        <v>8.036</v>
      </c>
      <c r="K4287" s="0" t="n">
        <v>6.94721</v>
      </c>
      <c r="L4287" s="0" t="n">
        <v>89.7451</v>
      </c>
      <c r="M4287" s="0" t="n">
        <v>0.8534</v>
      </c>
      <c r="N4287" s="0" t="n">
        <v>0</v>
      </c>
      <c r="O4287" s="0" t="n">
        <v>0.04865</v>
      </c>
      <c r="P4287" s="0" t="n">
        <v>4.03992</v>
      </c>
      <c r="Q4287" s="0" t="n">
        <v>54.41634</v>
      </c>
      <c r="R4287" s="0" t="n">
        <v>1.9109</v>
      </c>
      <c r="S4287" s="0" t="n">
        <v>0</v>
      </c>
      <c r="T4287" s="0" t="n">
        <v>0</v>
      </c>
      <c r="U4287" s="0" t="n">
        <v>0</v>
      </c>
      <c r="V4287" s="2" t="n">
        <v>4.6933</v>
      </c>
      <c r="W4287" s="2" t="n">
        <v>963.27</v>
      </c>
      <c r="X4287" s="2" t="n">
        <v>45.209</v>
      </c>
      <c r="Y4287" s="2" t="n">
        <v>0</v>
      </c>
    </row>
    <row r="4288" customFormat="false" ht="12.75" hidden="false" customHeight="false" outlineLevel="0" collapsed="false">
      <c r="B4288" s="0" t="n">
        <v>13.239</v>
      </c>
      <c r="C4288" s="0" t="n">
        <v>13.12</v>
      </c>
      <c r="D4288" s="0" t="n">
        <v>16.8971</v>
      </c>
      <c r="E4288" s="0" t="n">
        <v>16.8962</v>
      </c>
      <c r="F4288" s="0" t="n">
        <v>4.716718</v>
      </c>
      <c r="G4288" s="0" t="n">
        <v>4.414068</v>
      </c>
      <c r="H4288" s="0" t="n">
        <v>37.0798</v>
      </c>
      <c r="I4288" s="0" t="n">
        <v>34.4232</v>
      </c>
      <c r="J4288" s="0" t="n">
        <v>8.036</v>
      </c>
      <c r="K4288" s="0" t="n">
        <v>6.94583</v>
      </c>
      <c r="L4288" s="0" t="n">
        <v>89.73175</v>
      </c>
      <c r="M4288" s="0" t="n">
        <v>0.8534</v>
      </c>
      <c r="N4288" s="0" t="n">
        <v>0</v>
      </c>
      <c r="O4288" s="0" t="n">
        <v>0.04866</v>
      </c>
      <c r="P4288" s="0" t="n">
        <v>4.03992</v>
      </c>
      <c r="Q4288" s="0" t="n">
        <v>54.41634</v>
      </c>
      <c r="R4288" s="0" t="n">
        <v>1.9109</v>
      </c>
      <c r="S4288" s="0" t="n">
        <v>0</v>
      </c>
      <c r="T4288" s="0" t="n">
        <v>0</v>
      </c>
      <c r="U4288" s="0" t="n">
        <v>0</v>
      </c>
      <c r="V4288" s="2" t="n">
        <v>4.6933</v>
      </c>
      <c r="W4288" s="2" t="n">
        <v>963.27</v>
      </c>
      <c r="X4288" s="2" t="n">
        <v>45.209</v>
      </c>
      <c r="Y4288" s="2" t="n">
        <v>0</v>
      </c>
    </row>
    <row r="4289" customFormat="false" ht="12.75" hidden="false" customHeight="false" outlineLevel="0" collapsed="false">
      <c r="B4289" s="0" t="n">
        <v>13.219</v>
      </c>
      <c r="C4289" s="0" t="n">
        <v>13.1</v>
      </c>
      <c r="D4289" s="0" t="n">
        <v>16.8984</v>
      </c>
      <c r="E4289" s="0" t="n">
        <v>16.8981</v>
      </c>
      <c r="F4289" s="0" t="n">
        <v>4.716737</v>
      </c>
      <c r="G4289" s="0" t="n">
        <v>4.414217</v>
      </c>
      <c r="H4289" s="0" t="n">
        <v>37.0788</v>
      </c>
      <c r="I4289" s="0" t="n">
        <v>34.4229</v>
      </c>
      <c r="J4289" s="0" t="n">
        <v>8.036</v>
      </c>
      <c r="K4289" s="0" t="n">
        <v>6.94552</v>
      </c>
      <c r="L4289" s="0" t="n">
        <v>89.72932</v>
      </c>
      <c r="M4289" s="0" t="n">
        <v>0.8534</v>
      </c>
      <c r="N4289" s="0" t="n">
        <v>0</v>
      </c>
      <c r="O4289" s="0" t="n">
        <v>0.04867</v>
      </c>
      <c r="P4289" s="0" t="n">
        <v>4.03992</v>
      </c>
      <c r="Q4289" s="0" t="n">
        <v>54.41634</v>
      </c>
      <c r="R4289" s="0" t="n">
        <v>1.9109</v>
      </c>
      <c r="S4289" s="0" t="n">
        <v>0</v>
      </c>
      <c r="T4289" s="0" t="n">
        <v>0</v>
      </c>
      <c r="U4289" s="0" t="n">
        <v>0</v>
      </c>
      <c r="V4289" s="2" t="n">
        <v>4.734</v>
      </c>
      <c r="W4289" s="2" t="n">
        <v>963.27</v>
      </c>
      <c r="X4289" s="2" t="n">
        <v>45.601</v>
      </c>
      <c r="Y4289" s="2" t="n">
        <v>0</v>
      </c>
    </row>
    <row r="4290" customFormat="false" ht="12.75" hidden="false" customHeight="false" outlineLevel="0" collapsed="false">
      <c r="B4290" s="0" t="n">
        <v>13.191</v>
      </c>
      <c r="C4290" s="0" t="n">
        <v>13.073</v>
      </c>
      <c r="D4290" s="0" t="n">
        <v>16.8994</v>
      </c>
      <c r="E4290" s="0" t="n">
        <v>16.9014</v>
      </c>
      <c r="F4290" s="0" t="n">
        <v>4.716713</v>
      </c>
      <c r="G4290" s="0" t="n">
        <v>4.414288</v>
      </c>
      <c r="H4290" s="0" t="n">
        <v>37.0776</v>
      </c>
      <c r="I4290" s="0" t="n">
        <v>34.4207</v>
      </c>
      <c r="J4290" s="0" t="n">
        <v>8.036</v>
      </c>
      <c r="K4290" s="0" t="n">
        <v>6.94448</v>
      </c>
      <c r="L4290" s="0" t="n">
        <v>89.71718</v>
      </c>
      <c r="M4290" s="0" t="n">
        <v>0.8558</v>
      </c>
      <c r="N4290" s="0" t="n">
        <v>0</v>
      </c>
      <c r="O4290" s="0" t="n">
        <v>0.04868</v>
      </c>
      <c r="P4290" s="0" t="n">
        <v>4.03992</v>
      </c>
      <c r="Q4290" s="0" t="n">
        <v>54.41634</v>
      </c>
      <c r="R4290" s="0" t="n">
        <v>1.9121</v>
      </c>
      <c r="S4290" s="0" t="n">
        <v>0</v>
      </c>
      <c r="T4290" s="0" t="n">
        <v>0</v>
      </c>
      <c r="U4290" s="0" t="n">
        <v>0</v>
      </c>
      <c r="V4290" s="2" t="n">
        <v>4.7613</v>
      </c>
      <c r="W4290" s="2" t="n">
        <v>963.27</v>
      </c>
      <c r="X4290" s="2" t="n">
        <v>45.864</v>
      </c>
      <c r="Y4290" s="2" t="n">
        <v>0</v>
      </c>
    </row>
    <row r="4291" customFormat="false" ht="12.75" hidden="false" customHeight="false" outlineLevel="0" collapsed="false">
      <c r="B4291" s="0" t="n">
        <v>13.172</v>
      </c>
      <c r="C4291" s="0" t="n">
        <v>13.053</v>
      </c>
      <c r="D4291" s="0" t="n">
        <v>16.9</v>
      </c>
      <c r="E4291" s="0" t="n">
        <v>16.9062</v>
      </c>
      <c r="F4291" s="0" t="n">
        <v>4.716757</v>
      </c>
      <c r="G4291" s="0" t="n">
        <v>4.414687</v>
      </c>
      <c r="H4291" s="0" t="n">
        <v>37.0775</v>
      </c>
      <c r="I4291" s="0" t="n">
        <v>34.4201</v>
      </c>
      <c r="J4291" s="0" t="n">
        <v>8.036</v>
      </c>
      <c r="K4291" s="0" t="n">
        <v>6.94352</v>
      </c>
      <c r="L4291" s="0" t="n">
        <v>89.70558</v>
      </c>
      <c r="M4291" s="0" t="n">
        <v>0.8558</v>
      </c>
      <c r="N4291" s="0" t="n">
        <v>0</v>
      </c>
      <c r="O4291" s="0" t="n">
        <v>0.04869</v>
      </c>
      <c r="P4291" s="0" t="n">
        <v>4.03992</v>
      </c>
      <c r="Q4291" s="0" t="n">
        <v>54.41634</v>
      </c>
      <c r="R4291" s="0" t="n">
        <v>1.9121</v>
      </c>
      <c r="S4291" s="0" t="n">
        <v>0</v>
      </c>
      <c r="T4291" s="0" t="n">
        <v>0</v>
      </c>
      <c r="U4291" s="0" t="n">
        <v>0</v>
      </c>
      <c r="V4291" s="2" t="n">
        <v>4.7613</v>
      </c>
      <c r="W4291" s="2" t="n">
        <v>963.27</v>
      </c>
      <c r="X4291" s="2" t="n">
        <v>45.864</v>
      </c>
      <c r="Y4291" s="2" t="n">
        <v>0</v>
      </c>
    </row>
    <row r="4292" customFormat="false" ht="12.75" hidden="false" customHeight="false" outlineLevel="0" collapsed="false">
      <c r="B4292" s="0" t="n">
        <v>13.151</v>
      </c>
      <c r="C4292" s="0" t="n">
        <v>13.032</v>
      </c>
      <c r="D4292" s="0" t="n">
        <v>16.9015</v>
      </c>
      <c r="E4292" s="0" t="n">
        <v>16.9119</v>
      </c>
      <c r="F4292" s="0" t="n">
        <v>4.716935</v>
      </c>
      <c r="G4292" s="0" t="n">
        <v>4.41564</v>
      </c>
      <c r="H4292" s="0" t="n">
        <v>37.0777</v>
      </c>
      <c r="I4292" s="0" t="n">
        <v>34.4235</v>
      </c>
      <c r="J4292" s="0" t="n">
        <v>8.036</v>
      </c>
      <c r="K4292" s="0" t="n">
        <v>6.94325</v>
      </c>
      <c r="L4292" s="0" t="n">
        <v>89.70482</v>
      </c>
      <c r="M4292" s="0" t="n">
        <v>0.8558</v>
      </c>
      <c r="N4292" s="0" t="n">
        <v>0</v>
      </c>
      <c r="O4292" s="0" t="n">
        <v>0.0487</v>
      </c>
      <c r="P4292" s="0" t="n">
        <v>4.03992</v>
      </c>
      <c r="Q4292" s="0" t="n">
        <v>54.41634</v>
      </c>
      <c r="R4292" s="0" t="n">
        <v>1.9121</v>
      </c>
      <c r="S4292" s="0" t="n">
        <v>0</v>
      </c>
      <c r="T4292" s="0" t="n">
        <v>0</v>
      </c>
      <c r="U4292" s="0" t="n">
        <v>0</v>
      </c>
      <c r="V4292" s="2" t="n">
        <v>4.7802</v>
      </c>
      <c r="W4292" s="2" t="n">
        <v>965</v>
      </c>
      <c r="X4292" s="2" t="n">
        <v>46.129</v>
      </c>
      <c r="Y4292" s="2" t="n">
        <v>0</v>
      </c>
    </row>
    <row r="4293" customFormat="false" ht="12.75" hidden="false" customHeight="false" outlineLevel="0" collapsed="false">
      <c r="B4293" s="0" t="n">
        <v>13.133</v>
      </c>
      <c r="C4293" s="0" t="n">
        <v>13.014</v>
      </c>
      <c r="D4293" s="0" t="n">
        <v>16.9037</v>
      </c>
      <c r="E4293" s="0" t="n">
        <v>16.9171</v>
      </c>
      <c r="F4293" s="0" t="n">
        <v>4.717204</v>
      </c>
      <c r="G4293" s="0" t="n">
        <v>4.416209</v>
      </c>
      <c r="H4293" s="0" t="n">
        <v>37.0781</v>
      </c>
      <c r="I4293" s="0" t="n">
        <v>34.4241</v>
      </c>
      <c r="J4293" s="0" t="n">
        <v>8.036</v>
      </c>
      <c r="K4293" s="0" t="n">
        <v>6.94892</v>
      </c>
      <c r="L4293" s="0" t="n">
        <v>89.782</v>
      </c>
      <c r="M4293" s="0" t="n">
        <v>0.8558</v>
      </c>
      <c r="N4293" s="0" t="n">
        <v>0</v>
      </c>
      <c r="O4293" s="0" t="n">
        <v>0.04872</v>
      </c>
      <c r="P4293" s="0" t="n">
        <v>4.03992</v>
      </c>
      <c r="Q4293" s="0" t="n">
        <v>54.41634</v>
      </c>
      <c r="R4293" s="0" t="n">
        <v>1.9121</v>
      </c>
      <c r="S4293" s="0" t="n">
        <v>0</v>
      </c>
      <c r="T4293" s="0" t="n">
        <v>0</v>
      </c>
      <c r="U4293" s="0" t="n">
        <v>0</v>
      </c>
      <c r="V4293" s="2" t="n">
        <v>4.8251</v>
      </c>
      <c r="W4293" s="2" t="n">
        <v>961.54</v>
      </c>
      <c r="X4293" s="2" t="n">
        <v>46.395</v>
      </c>
      <c r="Y4293" s="2" t="n">
        <v>0</v>
      </c>
    </row>
    <row r="4294" customFormat="false" ht="12.75" hidden="false" customHeight="false" outlineLevel="0" collapsed="false">
      <c r="B4294" s="0" t="n">
        <v>13.113</v>
      </c>
      <c r="C4294" s="0" t="n">
        <v>12.995</v>
      </c>
      <c r="D4294" s="0" t="n">
        <v>16.907</v>
      </c>
      <c r="E4294" s="0" t="n">
        <v>16.9207</v>
      </c>
      <c r="F4294" s="0" t="n">
        <v>4.717596</v>
      </c>
      <c r="G4294" s="0" t="n">
        <v>4.416473</v>
      </c>
      <c r="H4294" s="0" t="n">
        <v>37.0785</v>
      </c>
      <c r="I4294" s="0" t="n">
        <v>34.4233</v>
      </c>
      <c r="J4294" s="0" t="n">
        <v>8.036</v>
      </c>
      <c r="K4294" s="0" t="n">
        <v>6.94927</v>
      </c>
      <c r="L4294" s="0" t="n">
        <v>89.79247</v>
      </c>
      <c r="M4294" s="0" t="n">
        <v>0.8534</v>
      </c>
      <c r="N4294" s="0" t="n">
        <v>0</v>
      </c>
      <c r="O4294" s="0" t="n">
        <v>0.04873</v>
      </c>
      <c r="P4294" s="0" t="n">
        <v>4.03992</v>
      </c>
      <c r="Q4294" s="0" t="n">
        <v>54.41634</v>
      </c>
      <c r="R4294" s="0" t="n">
        <v>1.9109</v>
      </c>
      <c r="S4294" s="0" t="n">
        <v>0</v>
      </c>
      <c r="T4294" s="0" t="n">
        <v>0</v>
      </c>
      <c r="U4294" s="0" t="n">
        <v>0</v>
      </c>
      <c r="V4294" s="2" t="n">
        <v>4.8303</v>
      </c>
      <c r="W4294" s="2" t="n">
        <v>963.27</v>
      </c>
      <c r="X4294" s="2" t="n">
        <v>46.529</v>
      </c>
      <c r="Y4294" s="2" t="n">
        <v>0</v>
      </c>
    </row>
    <row r="4295" customFormat="false" ht="12.75" hidden="false" customHeight="false" outlineLevel="0" collapsed="false">
      <c r="B4295" s="0" t="n">
        <v>13.084</v>
      </c>
      <c r="C4295" s="0" t="n">
        <v>12.967</v>
      </c>
      <c r="D4295" s="0" t="n">
        <v>16.9106</v>
      </c>
      <c r="E4295" s="0" t="n">
        <v>16.9233</v>
      </c>
      <c r="F4295" s="0" t="n">
        <v>4.717893</v>
      </c>
      <c r="G4295" s="0" t="n">
        <v>4.41653</v>
      </c>
      <c r="H4295" s="0" t="n">
        <v>37.0778</v>
      </c>
      <c r="I4295" s="0" t="n">
        <v>34.4216</v>
      </c>
      <c r="J4295" s="0" t="n">
        <v>8.036</v>
      </c>
      <c r="K4295" s="0" t="n">
        <v>6.94965</v>
      </c>
      <c r="L4295" s="0" t="n">
        <v>89.80323</v>
      </c>
      <c r="M4295" s="0" t="n">
        <v>0.8534</v>
      </c>
      <c r="N4295" s="0" t="n">
        <v>0</v>
      </c>
      <c r="O4295" s="0" t="n">
        <v>0.04874</v>
      </c>
      <c r="P4295" s="0" t="n">
        <v>4.03992</v>
      </c>
      <c r="Q4295" s="0" t="n">
        <v>54.41634</v>
      </c>
      <c r="R4295" s="0" t="n">
        <v>1.9109</v>
      </c>
      <c r="S4295" s="0" t="n">
        <v>0</v>
      </c>
      <c r="T4295" s="0" t="n">
        <v>0</v>
      </c>
      <c r="U4295" s="0" t="n">
        <v>0</v>
      </c>
      <c r="V4295" s="2" t="n">
        <v>4.8581</v>
      </c>
      <c r="W4295" s="2" t="n">
        <v>963.27</v>
      </c>
      <c r="X4295" s="2" t="n">
        <v>46.797</v>
      </c>
      <c r="Y4295" s="2" t="n">
        <v>0</v>
      </c>
    </row>
    <row r="4296" customFormat="false" ht="12.75" hidden="false" customHeight="false" outlineLevel="0" collapsed="false">
      <c r="B4296" s="0" t="n">
        <v>13.073</v>
      </c>
      <c r="C4296" s="0" t="n">
        <v>12.955</v>
      </c>
      <c r="D4296" s="0" t="n">
        <v>16.9134</v>
      </c>
      <c r="E4296" s="0" t="n">
        <v>16.9251</v>
      </c>
      <c r="F4296" s="0" t="n">
        <v>4.718146</v>
      </c>
      <c r="G4296" s="0" t="n">
        <v>4.416579</v>
      </c>
      <c r="H4296" s="0" t="n">
        <v>37.0774</v>
      </c>
      <c r="I4296" s="0" t="n">
        <v>34.4204</v>
      </c>
      <c r="J4296" s="0" t="n">
        <v>8.036</v>
      </c>
      <c r="K4296" s="0" t="n">
        <v>6.95018</v>
      </c>
      <c r="L4296" s="0" t="n">
        <v>89.81465</v>
      </c>
      <c r="M4296" s="0" t="n">
        <v>0.8534</v>
      </c>
      <c r="N4296" s="0" t="n">
        <v>0</v>
      </c>
      <c r="O4296" s="0" t="n">
        <v>0.04875</v>
      </c>
      <c r="P4296" s="0" t="n">
        <v>4.03992</v>
      </c>
      <c r="Q4296" s="0" t="n">
        <v>54.41634</v>
      </c>
      <c r="R4296" s="0" t="n">
        <v>1.9109</v>
      </c>
      <c r="S4296" s="0" t="n">
        <v>0</v>
      </c>
      <c r="T4296" s="0" t="n">
        <v>0</v>
      </c>
      <c r="U4296" s="0" t="n">
        <v>0</v>
      </c>
      <c r="V4296" s="2" t="n">
        <v>4.8862</v>
      </c>
      <c r="W4296" s="2" t="n">
        <v>963.27</v>
      </c>
      <c r="X4296" s="2" t="n">
        <v>47.067</v>
      </c>
      <c r="Y4296" s="2" t="n">
        <v>0</v>
      </c>
    </row>
    <row r="4297" customFormat="false" ht="12.75" hidden="false" customHeight="false" outlineLevel="0" collapsed="false">
      <c r="B4297" s="0" t="n">
        <v>13.045</v>
      </c>
      <c r="C4297" s="0" t="n">
        <v>12.928</v>
      </c>
      <c r="D4297" s="0" t="n">
        <v>16.9162</v>
      </c>
      <c r="E4297" s="0" t="n">
        <v>16.9269</v>
      </c>
      <c r="F4297" s="0" t="n">
        <v>4.718317</v>
      </c>
      <c r="G4297" s="0" t="n">
        <v>4.416508</v>
      </c>
      <c r="H4297" s="0" t="n">
        <v>37.0764</v>
      </c>
      <c r="I4297" s="0" t="n">
        <v>34.4183</v>
      </c>
      <c r="J4297" s="0" t="n">
        <v>8.036</v>
      </c>
      <c r="K4297" s="0" t="n">
        <v>6.94479</v>
      </c>
      <c r="L4297" s="0" t="n">
        <v>89.7492</v>
      </c>
      <c r="M4297" s="0" t="n">
        <v>0.8534</v>
      </c>
      <c r="N4297" s="0" t="n">
        <v>0</v>
      </c>
      <c r="O4297" s="0" t="n">
        <v>0.04876</v>
      </c>
      <c r="P4297" s="0" t="n">
        <v>4.03992</v>
      </c>
      <c r="Q4297" s="0" t="n">
        <v>54.41634</v>
      </c>
      <c r="R4297" s="0" t="n">
        <v>1.9109</v>
      </c>
      <c r="S4297" s="0" t="n">
        <v>0</v>
      </c>
      <c r="T4297" s="0" t="n">
        <v>0</v>
      </c>
      <c r="U4297" s="0" t="n">
        <v>0</v>
      </c>
      <c r="V4297" s="2" t="n">
        <v>4.9002</v>
      </c>
      <c r="W4297" s="2" t="n">
        <v>963.27</v>
      </c>
      <c r="X4297" s="2" t="n">
        <v>47.203</v>
      </c>
      <c r="Y4297" s="2" t="n">
        <v>0</v>
      </c>
    </row>
    <row r="4298" customFormat="false" ht="12.75" hidden="false" customHeight="false" outlineLevel="0" collapsed="false">
      <c r="B4298" s="0" t="n">
        <v>13.026</v>
      </c>
      <c r="C4298" s="0" t="n">
        <v>12.908</v>
      </c>
      <c r="D4298" s="0" t="n">
        <v>16.9189</v>
      </c>
      <c r="E4298" s="0" t="n">
        <v>16.9301</v>
      </c>
      <c r="F4298" s="0" t="n">
        <v>4.718566</v>
      </c>
      <c r="G4298" s="0" t="n">
        <v>4.416693</v>
      </c>
      <c r="H4298" s="0" t="n">
        <v>37.076</v>
      </c>
      <c r="I4298" s="0" t="n">
        <v>34.4171</v>
      </c>
      <c r="J4298" s="0" t="n">
        <v>8.036</v>
      </c>
      <c r="K4298" s="0" t="n">
        <v>6.94463</v>
      </c>
      <c r="L4298" s="0" t="n">
        <v>89.75172</v>
      </c>
      <c r="M4298" s="0" t="n">
        <v>0.8509</v>
      </c>
      <c r="N4298" s="0" t="n">
        <v>0</v>
      </c>
      <c r="O4298" s="0" t="n">
        <v>0.04877</v>
      </c>
      <c r="P4298" s="0" t="n">
        <v>4.03992</v>
      </c>
      <c r="Q4298" s="0" t="n">
        <v>54.41634</v>
      </c>
      <c r="R4298" s="0" t="n">
        <v>1.9096</v>
      </c>
      <c r="S4298" s="0" t="n">
        <v>0</v>
      </c>
      <c r="T4298" s="0" t="n">
        <v>0</v>
      </c>
      <c r="U4298" s="0" t="n">
        <v>0</v>
      </c>
      <c r="V4298" s="2" t="n">
        <v>4.9285</v>
      </c>
      <c r="W4298" s="2" t="n">
        <v>963.27</v>
      </c>
      <c r="X4298" s="2" t="n">
        <v>47.475</v>
      </c>
      <c r="Y4298" s="2" t="n">
        <v>0</v>
      </c>
    </row>
    <row r="4299" customFormat="false" ht="12.75" hidden="false" customHeight="false" outlineLevel="0" collapsed="false">
      <c r="B4299" s="0" t="n">
        <v>13.005</v>
      </c>
      <c r="C4299" s="0" t="n">
        <v>12.888</v>
      </c>
      <c r="D4299" s="0" t="n">
        <v>16.9221</v>
      </c>
      <c r="E4299" s="0" t="n">
        <v>16.9336</v>
      </c>
      <c r="F4299" s="0" t="n">
        <v>4.718934</v>
      </c>
      <c r="G4299" s="0" t="n">
        <v>4.417184</v>
      </c>
      <c r="H4299" s="0" t="n">
        <v>37.0763</v>
      </c>
      <c r="I4299" s="0" t="n">
        <v>34.4185</v>
      </c>
      <c r="J4299" s="0" t="n">
        <v>8.036</v>
      </c>
      <c r="K4299" s="0" t="n">
        <v>6.94364</v>
      </c>
      <c r="L4299" s="0" t="n">
        <v>89.74453</v>
      </c>
      <c r="M4299" s="0" t="n">
        <v>0.8534</v>
      </c>
      <c r="N4299" s="0" t="n">
        <v>0</v>
      </c>
      <c r="O4299" s="0" t="n">
        <v>0.04878</v>
      </c>
      <c r="P4299" s="0" t="n">
        <v>4.03992</v>
      </c>
      <c r="Q4299" s="0" t="n">
        <v>54.41634</v>
      </c>
      <c r="R4299" s="0" t="n">
        <v>1.9109</v>
      </c>
      <c r="S4299" s="0" t="n">
        <v>0</v>
      </c>
      <c r="T4299" s="0" t="n">
        <v>0</v>
      </c>
      <c r="U4299" s="0" t="n">
        <v>0</v>
      </c>
      <c r="V4299" s="2" t="n">
        <v>4.9712</v>
      </c>
      <c r="W4299" s="2" t="n">
        <v>963.27</v>
      </c>
      <c r="X4299" s="2" t="n">
        <v>47.886</v>
      </c>
      <c r="Y4299" s="2" t="n">
        <v>0</v>
      </c>
    </row>
    <row r="4300" customFormat="false" ht="12.75" hidden="false" customHeight="false" outlineLevel="0" collapsed="false">
      <c r="B4300" s="0" t="n">
        <v>12.988</v>
      </c>
      <c r="C4300" s="0" t="n">
        <v>12.871</v>
      </c>
      <c r="D4300" s="0" t="n">
        <v>16.9254</v>
      </c>
      <c r="E4300" s="0" t="n">
        <v>16.9363</v>
      </c>
      <c r="F4300" s="0" t="n">
        <v>4.719275</v>
      </c>
      <c r="G4300" s="0" t="n">
        <v>4.417555</v>
      </c>
      <c r="H4300" s="0" t="n">
        <v>37.0763</v>
      </c>
      <c r="I4300" s="0" t="n">
        <v>34.4194</v>
      </c>
      <c r="J4300" s="0" t="n">
        <v>8.036</v>
      </c>
      <c r="K4300" s="0" t="n">
        <v>6.94268</v>
      </c>
      <c r="L4300" s="0" t="n">
        <v>89.73781</v>
      </c>
      <c r="M4300" s="0" t="n">
        <v>0.8509</v>
      </c>
      <c r="N4300" s="0" t="n">
        <v>0</v>
      </c>
      <c r="O4300" s="0" t="n">
        <v>0.0488</v>
      </c>
      <c r="P4300" s="0" t="n">
        <v>4.03992</v>
      </c>
      <c r="Q4300" s="0" t="n">
        <v>54.41634</v>
      </c>
      <c r="R4300" s="0" t="n">
        <v>1.9096</v>
      </c>
      <c r="S4300" s="0" t="n">
        <v>0</v>
      </c>
      <c r="T4300" s="0" t="n">
        <v>0</v>
      </c>
      <c r="U4300" s="0" t="n">
        <v>0</v>
      </c>
      <c r="V4300" s="2" t="n">
        <v>4.9855</v>
      </c>
      <c r="W4300" s="2" t="n">
        <v>963.27</v>
      </c>
      <c r="X4300" s="2" t="n">
        <v>48.024</v>
      </c>
      <c r="Y4300" s="2" t="n">
        <v>0</v>
      </c>
    </row>
    <row r="4301" customFormat="false" ht="12.75" hidden="false" customHeight="false" outlineLevel="0" collapsed="false">
      <c r="B4301" s="0" t="n">
        <v>12.958</v>
      </c>
      <c r="C4301" s="0" t="n">
        <v>12.841</v>
      </c>
      <c r="D4301" s="0" t="n">
        <v>16.9288</v>
      </c>
      <c r="E4301" s="0" t="n">
        <v>16.9387</v>
      </c>
      <c r="F4301" s="0" t="n">
        <v>4.719465</v>
      </c>
      <c r="G4301" s="0" t="n">
        <v>4.417747</v>
      </c>
      <c r="H4301" s="0" t="n">
        <v>37.0749</v>
      </c>
      <c r="I4301" s="0" t="n">
        <v>34.419</v>
      </c>
      <c r="J4301" s="0" t="n">
        <v>8.036</v>
      </c>
      <c r="K4301" s="0" t="n">
        <v>6.94179</v>
      </c>
      <c r="L4301" s="0" t="n">
        <v>89.73136</v>
      </c>
      <c r="M4301" s="0" t="n">
        <v>0.8534</v>
      </c>
      <c r="N4301" s="0" t="n">
        <v>0</v>
      </c>
      <c r="O4301" s="0" t="n">
        <v>0.04881</v>
      </c>
      <c r="P4301" s="0" t="n">
        <v>4.03992</v>
      </c>
      <c r="Q4301" s="0" t="n">
        <v>54.41634</v>
      </c>
      <c r="R4301" s="0" t="n">
        <v>1.9109</v>
      </c>
      <c r="S4301" s="0" t="n">
        <v>0</v>
      </c>
      <c r="T4301" s="0" t="n">
        <v>0</v>
      </c>
      <c r="U4301" s="0" t="n">
        <v>0</v>
      </c>
      <c r="V4301" s="2" t="n">
        <v>4.9855</v>
      </c>
      <c r="W4301" s="2" t="n">
        <v>963.27</v>
      </c>
      <c r="X4301" s="2" t="n">
        <v>48.024</v>
      </c>
      <c r="Y4301" s="2" t="n">
        <v>0</v>
      </c>
    </row>
    <row r="4302" customFormat="false" ht="12.75" hidden="false" customHeight="false" outlineLevel="0" collapsed="false">
      <c r="B4302" s="0" t="n">
        <v>12.94</v>
      </c>
      <c r="C4302" s="0" t="n">
        <v>12.823</v>
      </c>
      <c r="D4302" s="0" t="n">
        <v>16.931</v>
      </c>
      <c r="E4302" s="0" t="n">
        <v>16.9401</v>
      </c>
      <c r="F4302" s="0" t="n">
        <v>4.719631</v>
      </c>
      <c r="G4302" s="0" t="n">
        <v>4.417896</v>
      </c>
      <c r="H4302" s="0" t="n">
        <v>37.0743</v>
      </c>
      <c r="I4302" s="0" t="n">
        <v>34.4191</v>
      </c>
      <c r="J4302" s="0" t="n">
        <v>8.036</v>
      </c>
      <c r="K4302" s="0" t="n">
        <v>6.94704</v>
      </c>
      <c r="L4302" s="0" t="n">
        <v>89.80265</v>
      </c>
      <c r="M4302" s="0" t="n">
        <v>0.8509</v>
      </c>
      <c r="N4302" s="0" t="n">
        <v>0</v>
      </c>
      <c r="O4302" s="0" t="n">
        <v>0.04882</v>
      </c>
      <c r="P4302" s="0" t="n">
        <v>4.03992</v>
      </c>
      <c r="Q4302" s="0" t="n">
        <v>54.41634</v>
      </c>
      <c r="R4302" s="0" t="n">
        <v>1.9096</v>
      </c>
      <c r="S4302" s="0" t="n">
        <v>0</v>
      </c>
      <c r="T4302" s="0" t="n">
        <v>0</v>
      </c>
      <c r="U4302" s="0" t="n">
        <v>0</v>
      </c>
      <c r="V4302" s="2" t="n">
        <v>5.0522</v>
      </c>
      <c r="W4302" s="2" t="n">
        <v>961.54</v>
      </c>
      <c r="X4302" s="2" t="n">
        <v>48.579</v>
      </c>
      <c r="Y4302" s="2" t="n">
        <v>0</v>
      </c>
    </row>
    <row r="4303" customFormat="false" ht="12.75" hidden="false" customHeight="false" outlineLevel="0" collapsed="false">
      <c r="B4303" s="0" t="n">
        <v>12.928</v>
      </c>
      <c r="C4303" s="0" t="n">
        <v>12.812</v>
      </c>
      <c r="D4303" s="0" t="n">
        <v>16.9338</v>
      </c>
      <c r="E4303" s="0" t="n">
        <v>16.9413</v>
      </c>
      <c r="F4303" s="0" t="n">
        <v>4.719892</v>
      </c>
      <c r="G4303" s="0" t="n">
        <v>4.417825</v>
      </c>
      <c r="H4303" s="0" t="n">
        <v>37.074</v>
      </c>
      <c r="I4303" s="0" t="n">
        <v>34.4175</v>
      </c>
      <c r="J4303" s="0" t="n">
        <v>8.036</v>
      </c>
      <c r="K4303" s="0" t="n">
        <v>6.94186</v>
      </c>
      <c r="L4303" s="0" t="n">
        <v>89.74031</v>
      </c>
      <c r="M4303" s="0" t="n">
        <v>0.8509</v>
      </c>
      <c r="N4303" s="0" t="n">
        <v>0</v>
      </c>
      <c r="O4303" s="0" t="n">
        <v>0.04883</v>
      </c>
      <c r="P4303" s="0" t="n">
        <v>4.03992</v>
      </c>
      <c r="Q4303" s="0" t="n">
        <v>54.41634</v>
      </c>
      <c r="R4303" s="0" t="n">
        <v>1.9096</v>
      </c>
      <c r="S4303" s="0" t="n">
        <v>0</v>
      </c>
      <c r="T4303" s="0" t="n">
        <v>0</v>
      </c>
      <c r="U4303" s="0" t="n">
        <v>0</v>
      </c>
      <c r="V4303" s="2" t="n">
        <v>5.0576</v>
      </c>
      <c r="W4303" s="2" t="n">
        <v>963.27</v>
      </c>
      <c r="X4303" s="2" t="n">
        <v>48.719</v>
      </c>
      <c r="Y4303" s="2" t="n">
        <v>0</v>
      </c>
    </row>
    <row r="4304" customFormat="false" ht="12.75" hidden="false" customHeight="false" outlineLevel="0" collapsed="false">
      <c r="B4304" s="0" t="n">
        <v>12.92</v>
      </c>
      <c r="C4304" s="0" t="n">
        <v>12.804</v>
      </c>
      <c r="D4304" s="0" t="n">
        <v>16.9376</v>
      </c>
      <c r="E4304" s="0" t="n">
        <v>16.9426</v>
      </c>
      <c r="F4304" s="0" t="n">
        <v>4.720261</v>
      </c>
      <c r="G4304" s="0" t="n">
        <v>4.417782</v>
      </c>
      <c r="H4304" s="0" t="n">
        <v>37.0737</v>
      </c>
      <c r="I4304" s="0" t="n">
        <v>34.416</v>
      </c>
      <c r="J4304" s="0" t="n">
        <v>8.036</v>
      </c>
      <c r="K4304" s="0" t="n">
        <v>6.94694</v>
      </c>
      <c r="L4304" s="0" t="n">
        <v>89.81243</v>
      </c>
      <c r="M4304" s="0" t="n">
        <v>0.8509</v>
      </c>
      <c r="N4304" s="0" t="n">
        <v>0</v>
      </c>
      <c r="O4304" s="0" t="n">
        <v>0.04884</v>
      </c>
      <c r="P4304" s="0" t="n">
        <v>4.03992</v>
      </c>
      <c r="Q4304" s="0" t="n">
        <v>54.41634</v>
      </c>
      <c r="R4304" s="0" t="n">
        <v>1.9096</v>
      </c>
      <c r="S4304" s="0" t="n">
        <v>0</v>
      </c>
      <c r="T4304" s="0" t="n">
        <v>0</v>
      </c>
      <c r="U4304" s="0" t="n">
        <v>0</v>
      </c>
      <c r="V4304" s="2" t="n">
        <v>5.0667</v>
      </c>
      <c r="W4304" s="2" t="n">
        <v>961.54</v>
      </c>
      <c r="X4304" s="2" t="n">
        <v>48.719</v>
      </c>
      <c r="Y4304" s="2" t="n">
        <v>0</v>
      </c>
    </row>
    <row r="4305" customFormat="false" ht="12.75" hidden="false" customHeight="false" outlineLevel="0" collapsed="false">
      <c r="B4305" s="0" t="n">
        <v>12.881</v>
      </c>
      <c r="C4305" s="0" t="n">
        <v>12.765</v>
      </c>
      <c r="D4305" s="0" t="n">
        <v>16.9409</v>
      </c>
      <c r="E4305" s="0" t="n">
        <v>16.9437</v>
      </c>
      <c r="F4305" s="0" t="n">
        <v>4.72055</v>
      </c>
      <c r="G4305" s="0" t="n">
        <v>4.418003</v>
      </c>
      <c r="H4305" s="0" t="n">
        <v>37.0733</v>
      </c>
      <c r="I4305" s="0" t="n">
        <v>34.417</v>
      </c>
      <c r="J4305" s="0" t="n">
        <v>8.036</v>
      </c>
      <c r="K4305" s="0" t="n">
        <v>6.94689</v>
      </c>
      <c r="L4305" s="0" t="n">
        <v>89.81721</v>
      </c>
      <c r="M4305" s="0" t="n">
        <v>0.8534</v>
      </c>
      <c r="N4305" s="0" t="n">
        <v>0</v>
      </c>
      <c r="O4305" s="0" t="n">
        <v>0.04885</v>
      </c>
      <c r="P4305" s="0" t="n">
        <v>4.03992</v>
      </c>
      <c r="Q4305" s="0" t="n">
        <v>54.41634</v>
      </c>
      <c r="R4305" s="0" t="n">
        <v>1.9109</v>
      </c>
      <c r="S4305" s="0" t="n">
        <v>0</v>
      </c>
      <c r="T4305" s="0" t="n">
        <v>0</v>
      </c>
      <c r="U4305" s="0" t="n">
        <v>0</v>
      </c>
      <c r="V4305" s="2" t="n">
        <v>5.1014</v>
      </c>
      <c r="W4305" s="2" t="n">
        <v>963.27</v>
      </c>
      <c r="X4305" s="2" t="n">
        <v>49.14</v>
      </c>
      <c r="Y4305" s="2" t="n">
        <v>0</v>
      </c>
    </row>
    <row r="4306" customFormat="false" ht="12.75" hidden="false" customHeight="false" outlineLevel="0" collapsed="false">
      <c r="B4306" s="0" t="n">
        <v>12.881</v>
      </c>
      <c r="C4306" s="0" t="n">
        <v>12.765</v>
      </c>
      <c r="D4306" s="0" t="n">
        <v>16.9438</v>
      </c>
      <c r="E4306" s="0" t="n">
        <v>16.9468</v>
      </c>
      <c r="F4306" s="0" t="n">
        <v>4.720692</v>
      </c>
      <c r="G4306" s="0" t="n">
        <v>4.417974</v>
      </c>
      <c r="H4306" s="0" t="n">
        <v>37.0718</v>
      </c>
      <c r="I4306" s="0" t="n">
        <v>34.414</v>
      </c>
      <c r="J4306" s="0" t="n">
        <v>8.036</v>
      </c>
      <c r="K4306" s="0" t="n">
        <v>6.94697</v>
      </c>
      <c r="L4306" s="0" t="n">
        <v>89.82244</v>
      </c>
      <c r="M4306" s="0" t="n">
        <v>0.8509</v>
      </c>
      <c r="N4306" s="0" t="n">
        <v>0</v>
      </c>
      <c r="O4306" s="0" t="n">
        <v>0.04887</v>
      </c>
      <c r="P4306" s="0" t="n">
        <v>4.03992</v>
      </c>
      <c r="Q4306" s="0" t="n">
        <v>54.41634</v>
      </c>
      <c r="R4306" s="0" t="n">
        <v>1.9096</v>
      </c>
      <c r="S4306" s="0" t="n">
        <v>0</v>
      </c>
      <c r="T4306" s="0" t="n">
        <v>0</v>
      </c>
      <c r="U4306" s="0" t="n">
        <v>0</v>
      </c>
      <c r="V4306" s="2" t="n">
        <v>5.1308</v>
      </c>
      <c r="W4306" s="2" t="n">
        <v>963.27</v>
      </c>
      <c r="X4306" s="2" t="n">
        <v>49.424</v>
      </c>
      <c r="Y4306" s="2" t="n">
        <v>0</v>
      </c>
    </row>
    <row r="4307" customFormat="false" ht="12.75" hidden="false" customHeight="false" outlineLevel="0" collapsed="false">
      <c r="B4307" s="0" t="n">
        <v>12.86</v>
      </c>
      <c r="C4307" s="0" t="n">
        <v>12.744</v>
      </c>
      <c r="D4307" s="0" t="n">
        <v>16.9451</v>
      </c>
      <c r="E4307" s="0" t="n">
        <v>16.9512</v>
      </c>
      <c r="F4307" s="0" t="n">
        <v>4.720799</v>
      </c>
      <c r="G4307" s="0" t="n">
        <v>4.418501</v>
      </c>
      <c r="H4307" s="0" t="n">
        <v>37.0716</v>
      </c>
      <c r="I4307" s="0" t="n">
        <v>34.4149</v>
      </c>
      <c r="J4307" s="0" t="n">
        <v>8.036</v>
      </c>
      <c r="K4307" s="0" t="n">
        <v>6.9472</v>
      </c>
      <c r="L4307" s="0" t="n">
        <v>89.82757</v>
      </c>
      <c r="M4307" s="0" t="n">
        <v>0.8534</v>
      </c>
      <c r="N4307" s="0" t="n">
        <v>0</v>
      </c>
      <c r="O4307" s="0" t="n">
        <v>0.04888</v>
      </c>
      <c r="P4307" s="0" t="n">
        <v>4.03992</v>
      </c>
      <c r="Q4307" s="0" t="n">
        <v>54.41634</v>
      </c>
      <c r="R4307" s="0" t="n">
        <v>1.9109</v>
      </c>
      <c r="S4307" s="0" t="n">
        <v>0</v>
      </c>
      <c r="T4307" s="0" t="n">
        <v>0</v>
      </c>
      <c r="U4307" s="0" t="n">
        <v>0</v>
      </c>
      <c r="V4307" s="2" t="n">
        <v>5.1308</v>
      </c>
      <c r="W4307" s="2" t="n">
        <v>963.27</v>
      </c>
      <c r="X4307" s="2" t="n">
        <v>49.424</v>
      </c>
      <c r="Y4307" s="2" t="n">
        <v>0</v>
      </c>
    </row>
    <row r="4308" customFormat="false" ht="12.75" hidden="false" customHeight="false" outlineLevel="0" collapsed="false">
      <c r="B4308" s="0" t="n">
        <v>12.822</v>
      </c>
      <c r="C4308" s="0" t="n">
        <v>12.707</v>
      </c>
      <c r="D4308" s="0" t="n">
        <v>16.9473</v>
      </c>
      <c r="E4308" s="0" t="n">
        <v>16.9556</v>
      </c>
      <c r="F4308" s="0" t="n">
        <v>4.721041</v>
      </c>
      <c r="G4308" s="0" t="n">
        <v>4.419099</v>
      </c>
      <c r="H4308" s="0" t="n">
        <v>37.0717</v>
      </c>
      <c r="I4308" s="0" t="n">
        <v>34.4164</v>
      </c>
      <c r="J4308" s="0" t="n">
        <v>8.036</v>
      </c>
      <c r="K4308" s="0" t="n">
        <v>6.94729</v>
      </c>
      <c r="L4308" s="0" t="n">
        <v>89.83244</v>
      </c>
      <c r="M4308" s="0" t="n">
        <v>0.8534</v>
      </c>
      <c r="N4308" s="0" t="n">
        <v>0</v>
      </c>
      <c r="O4308" s="0" t="n">
        <v>0.04889</v>
      </c>
      <c r="P4308" s="0" t="n">
        <v>4.03992</v>
      </c>
      <c r="Q4308" s="0" t="n">
        <v>54.41634</v>
      </c>
      <c r="R4308" s="0" t="n">
        <v>1.9109</v>
      </c>
      <c r="S4308" s="0" t="n">
        <v>0</v>
      </c>
      <c r="T4308" s="0" t="n">
        <v>0</v>
      </c>
      <c r="U4308" s="0" t="n">
        <v>0</v>
      </c>
      <c r="V4308" s="2" t="n">
        <v>5.1845</v>
      </c>
      <c r="W4308" s="2" t="n">
        <v>961.54</v>
      </c>
      <c r="X4308" s="2" t="n">
        <v>49.851</v>
      </c>
      <c r="Y4308" s="2" t="n">
        <v>0</v>
      </c>
    </row>
    <row r="4309" customFormat="false" ht="12.75" hidden="false" customHeight="false" outlineLevel="0" collapsed="false">
      <c r="B4309" s="0" t="n">
        <v>12.842</v>
      </c>
      <c r="C4309" s="0" t="n">
        <v>12.726</v>
      </c>
      <c r="D4309" s="0" t="n">
        <v>16.9505</v>
      </c>
      <c r="E4309" s="0" t="n">
        <v>16.9601</v>
      </c>
      <c r="F4309" s="0" t="n">
        <v>4.72133</v>
      </c>
      <c r="G4309" s="0" t="n">
        <v>4.419555</v>
      </c>
      <c r="H4309" s="0" t="n">
        <v>37.0713</v>
      </c>
      <c r="I4309" s="0" t="n">
        <v>34.4165</v>
      </c>
      <c r="J4309" s="0" t="n">
        <v>8.036</v>
      </c>
      <c r="K4309" s="0" t="n">
        <v>6.95407</v>
      </c>
      <c r="L4309" s="0" t="n">
        <v>89.92544</v>
      </c>
      <c r="M4309" s="0" t="n">
        <v>0.8558</v>
      </c>
      <c r="N4309" s="0" t="n">
        <v>0</v>
      </c>
      <c r="O4309" s="0" t="n">
        <v>0.0489</v>
      </c>
      <c r="P4309" s="0" t="n">
        <v>4.03992</v>
      </c>
      <c r="Q4309" s="0" t="n">
        <v>54.41634</v>
      </c>
      <c r="R4309" s="0" t="n">
        <v>1.9121</v>
      </c>
      <c r="S4309" s="0" t="n">
        <v>0</v>
      </c>
      <c r="T4309" s="0" t="n">
        <v>0</v>
      </c>
      <c r="U4309" s="0" t="n">
        <v>0</v>
      </c>
      <c r="V4309" s="2" t="n">
        <v>5.1901</v>
      </c>
      <c r="W4309" s="2" t="n">
        <v>963.27</v>
      </c>
      <c r="X4309" s="2" t="n">
        <v>49.995</v>
      </c>
      <c r="Y4309" s="2" t="n">
        <v>0</v>
      </c>
    </row>
    <row r="4310" customFormat="false" ht="12.75" hidden="false" customHeight="false" outlineLevel="0" collapsed="false">
      <c r="B4310" s="0" t="n">
        <v>12.794</v>
      </c>
      <c r="C4310" s="0" t="n">
        <v>12.678</v>
      </c>
      <c r="D4310" s="0" t="n">
        <v>16.9529</v>
      </c>
      <c r="E4310" s="0" t="n">
        <v>16.9628</v>
      </c>
      <c r="F4310" s="0" t="n">
        <v>4.721642</v>
      </c>
      <c r="G4310" s="0" t="n">
        <v>4.419932</v>
      </c>
      <c r="H4310" s="0" t="n">
        <v>37.0718</v>
      </c>
      <c r="I4310" s="0" t="n">
        <v>34.4174</v>
      </c>
      <c r="J4310" s="0" t="n">
        <v>8.036</v>
      </c>
      <c r="K4310" s="0" t="n">
        <v>6.95568</v>
      </c>
      <c r="L4310" s="0" t="n">
        <v>89.9507</v>
      </c>
      <c r="M4310" s="0" t="n">
        <v>0.8558</v>
      </c>
      <c r="N4310" s="0" t="n">
        <v>0</v>
      </c>
      <c r="O4310" s="0" t="n">
        <v>0.04891</v>
      </c>
      <c r="P4310" s="0" t="n">
        <v>4.03992</v>
      </c>
      <c r="Q4310" s="0" t="n">
        <v>54.41634</v>
      </c>
      <c r="R4310" s="0" t="n">
        <v>1.9121</v>
      </c>
      <c r="S4310" s="0" t="n">
        <v>0</v>
      </c>
      <c r="T4310" s="0" t="n">
        <v>0</v>
      </c>
      <c r="U4310" s="0" t="n">
        <v>0</v>
      </c>
      <c r="V4310" s="2" t="n">
        <v>5.1994</v>
      </c>
      <c r="W4310" s="2" t="n">
        <v>961.54</v>
      </c>
      <c r="X4310" s="2" t="n">
        <v>49.995</v>
      </c>
      <c r="Y4310" s="2" t="n">
        <v>0</v>
      </c>
    </row>
    <row r="4311" customFormat="false" ht="12.75" hidden="false" customHeight="false" outlineLevel="0" collapsed="false">
      <c r="B4311" s="0" t="n">
        <v>12.792</v>
      </c>
      <c r="C4311" s="0" t="n">
        <v>12.677</v>
      </c>
      <c r="D4311" s="0" t="n">
        <v>16.9555</v>
      </c>
      <c r="E4311" s="0" t="n">
        <v>16.9648</v>
      </c>
      <c r="F4311" s="0" t="n">
        <v>4.721805</v>
      </c>
      <c r="G4311" s="0" t="n">
        <v>4.420003</v>
      </c>
      <c r="H4311" s="0" t="n">
        <v>37.0709</v>
      </c>
      <c r="I4311" s="0" t="n">
        <v>34.4164</v>
      </c>
      <c r="J4311" s="0" t="n">
        <v>8.036</v>
      </c>
      <c r="K4311" s="0" t="n">
        <v>6.95141</v>
      </c>
      <c r="L4311" s="0" t="n">
        <v>89.89937</v>
      </c>
      <c r="M4311" s="0" t="n">
        <v>0.8558</v>
      </c>
      <c r="N4311" s="0" t="n">
        <v>0</v>
      </c>
      <c r="O4311" s="0" t="n">
        <v>0.04892</v>
      </c>
      <c r="P4311" s="0" t="n">
        <v>4.03992</v>
      </c>
      <c r="Q4311" s="0" t="n">
        <v>54.41634</v>
      </c>
      <c r="R4311" s="0" t="n">
        <v>1.9121</v>
      </c>
      <c r="S4311" s="0" t="n">
        <v>0</v>
      </c>
      <c r="T4311" s="0" t="n">
        <v>0</v>
      </c>
      <c r="U4311" s="0" t="n">
        <v>0</v>
      </c>
      <c r="V4311" s="2" t="n">
        <v>5.235</v>
      </c>
      <c r="W4311" s="2" t="n">
        <v>963.27</v>
      </c>
      <c r="X4311" s="2" t="n">
        <v>50.427</v>
      </c>
      <c r="Y4311" s="2" t="n">
        <v>0</v>
      </c>
    </row>
    <row r="4312" customFormat="false" ht="12.75" hidden="false" customHeight="false" outlineLevel="0" collapsed="false">
      <c r="B4312" s="0" t="n">
        <v>12.784</v>
      </c>
      <c r="C4312" s="0" t="n">
        <v>12.669</v>
      </c>
      <c r="D4312" s="0" t="n">
        <v>16.9582</v>
      </c>
      <c r="E4312" s="0" t="n">
        <v>16.9656</v>
      </c>
      <c r="F4312" s="0" t="n">
        <v>4.722074</v>
      </c>
      <c r="G4312" s="0" t="n">
        <v>4.419968</v>
      </c>
      <c r="H4312" s="0" t="n">
        <v>37.0708</v>
      </c>
      <c r="I4312" s="0" t="n">
        <v>34.4154</v>
      </c>
      <c r="J4312" s="0" t="n">
        <v>8.036</v>
      </c>
      <c r="K4312" s="0" t="n">
        <v>6.95148</v>
      </c>
      <c r="L4312" s="0" t="n">
        <v>89.90494</v>
      </c>
      <c r="M4312" s="0" t="n">
        <v>0.8558</v>
      </c>
      <c r="N4312" s="0" t="n">
        <v>0</v>
      </c>
      <c r="O4312" s="0" t="n">
        <v>0.04894</v>
      </c>
      <c r="P4312" s="0" t="n">
        <v>4.03992</v>
      </c>
      <c r="Q4312" s="0" t="n">
        <v>54.41634</v>
      </c>
      <c r="R4312" s="0" t="n">
        <v>1.9121</v>
      </c>
      <c r="S4312" s="0" t="n">
        <v>0</v>
      </c>
      <c r="T4312" s="0" t="n">
        <v>0</v>
      </c>
      <c r="U4312" s="0" t="n">
        <v>0</v>
      </c>
      <c r="V4312" s="2" t="n">
        <v>5.2651</v>
      </c>
      <c r="W4312" s="2" t="n">
        <v>963.27</v>
      </c>
      <c r="X4312" s="2" t="n">
        <v>50.718</v>
      </c>
      <c r="Y4312" s="2" t="n">
        <v>0</v>
      </c>
    </row>
    <row r="4313" customFormat="false" ht="12.75" hidden="false" customHeight="false" outlineLevel="0" collapsed="false">
      <c r="B4313" s="0" t="n">
        <v>12.765</v>
      </c>
      <c r="C4313" s="0" t="n">
        <v>12.65</v>
      </c>
      <c r="D4313" s="0" t="n">
        <v>16.9613</v>
      </c>
      <c r="E4313" s="0" t="n">
        <v>16.967</v>
      </c>
      <c r="F4313" s="0" t="n">
        <v>4.722264</v>
      </c>
      <c r="G4313" s="0" t="n">
        <v>4.419775</v>
      </c>
      <c r="H4313" s="0" t="n">
        <v>37.0696</v>
      </c>
      <c r="I4313" s="0" t="n">
        <v>34.4126</v>
      </c>
      <c r="J4313" s="0" t="n">
        <v>8.036</v>
      </c>
      <c r="K4313" s="0" t="n">
        <v>6.94558</v>
      </c>
      <c r="L4313" s="0" t="n">
        <v>89.83326</v>
      </c>
      <c r="M4313" s="0" t="n">
        <v>0.8558</v>
      </c>
      <c r="N4313" s="0" t="n">
        <v>0</v>
      </c>
      <c r="O4313" s="0" t="n">
        <v>0.04895</v>
      </c>
      <c r="P4313" s="0" t="n">
        <v>4.03992</v>
      </c>
      <c r="Q4313" s="0" t="n">
        <v>54.41634</v>
      </c>
      <c r="R4313" s="0" t="n">
        <v>1.9121</v>
      </c>
      <c r="S4313" s="0" t="n">
        <v>0</v>
      </c>
      <c r="T4313" s="0" t="n">
        <v>0</v>
      </c>
      <c r="U4313" s="0" t="n">
        <v>0</v>
      </c>
      <c r="V4313" s="2" t="n">
        <v>5.2651</v>
      </c>
      <c r="W4313" s="2" t="n">
        <v>963.27</v>
      </c>
      <c r="X4313" s="2" t="n">
        <v>50.718</v>
      </c>
      <c r="Y4313" s="2" t="n">
        <v>0</v>
      </c>
    </row>
    <row r="4314" customFormat="false" ht="12.75" hidden="false" customHeight="false" outlineLevel="0" collapsed="false">
      <c r="B4314" s="0" t="n">
        <v>12.745</v>
      </c>
      <c r="C4314" s="0" t="n">
        <v>12.631</v>
      </c>
      <c r="D4314" s="0" t="n">
        <v>16.9623</v>
      </c>
      <c r="E4314" s="0" t="n">
        <v>16.9684</v>
      </c>
      <c r="F4314" s="0" t="n">
        <v>4.722221</v>
      </c>
      <c r="G4314" s="0" t="n">
        <v>4.419854</v>
      </c>
      <c r="H4314" s="0" t="n">
        <v>37.0683</v>
      </c>
      <c r="I4314" s="0" t="n">
        <v>34.4121</v>
      </c>
      <c r="J4314" s="0" t="n">
        <v>8.036</v>
      </c>
      <c r="K4314" s="0" t="n">
        <v>6.95115</v>
      </c>
      <c r="L4314" s="0" t="n">
        <v>89.90628</v>
      </c>
      <c r="M4314" s="0" t="n">
        <v>0.8558</v>
      </c>
      <c r="N4314" s="0" t="n">
        <v>0</v>
      </c>
      <c r="O4314" s="0" t="n">
        <v>0.04896</v>
      </c>
      <c r="P4314" s="0" t="n">
        <v>4.03992</v>
      </c>
      <c r="Q4314" s="0" t="n">
        <v>54.41634</v>
      </c>
      <c r="R4314" s="0" t="n">
        <v>1.9121</v>
      </c>
      <c r="S4314" s="0" t="n">
        <v>0</v>
      </c>
      <c r="T4314" s="0" t="n">
        <v>0</v>
      </c>
      <c r="U4314" s="0" t="n">
        <v>0</v>
      </c>
      <c r="V4314" s="2" t="n">
        <v>5.2954</v>
      </c>
      <c r="W4314" s="2" t="n">
        <v>963.27</v>
      </c>
      <c r="X4314" s="2" t="n">
        <v>51.01</v>
      </c>
      <c r="Y4314" s="2" t="n">
        <v>0</v>
      </c>
    </row>
    <row r="4315" customFormat="false" ht="12.75" hidden="false" customHeight="false" outlineLevel="0" collapsed="false">
      <c r="B4315" s="0" t="n">
        <v>12.724</v>
      </c>
      <c r="C4315" s="0" t="n">
        <v>12.61</v>
      </c>
      <c r="D4315" s="0" t="n">
        <v>16.9608</v>
      </c>
      <c r="E4315" s="0" t="n">
        <v>16.9706</v>
      </c>
      <c r="F4315" s="0" t="n">
        <v>4.721896</v>
      </c>
      <c r="G4315" s="0" t="n">
        <v>4.420117</v>
      </c>
      <c r="H4315" s="0" t="n">
        <v>37.0668</v>
      </c>
      <c r="I4315" s="0" t="n">
        <v>34.4124</v>
      </c>
      <c r="J4315" s="0" t="n">
        <v>8.036</v>
      </c>
      <c r="K4315" s="0" t="n">
        <v>6.95189</v>
      </c>
      <c r="L4315" s="0" t="n">
        <v>89.91245</v>
      </c>
      <c r="M4315" s="0" t="n">
        <v>0.8583</v>
      </c>
      <c r="N4315" s="0" t="n">
        <v>0</v>
      </c>
      <c r="O4315" s="0" t="n">
        <v>0.04897</v>
      </c>
      <c r="P4315" s="0" t="n">
        <v>4.03992</v>
      </c>
      <c r="Q4315" s="0" t="n">
        <v>54.41634</v>
      </c>
      <c r="R4315" s="0" t="n">
        <v>1.9133</v>
      </c>
      <c r="S4315" s="0" t="n">
        <v>0</v>
      </c>
      <c r="T4315" s="0" t="n">
        <v>0</v>
      </c>
      <c r="U4315" s="0" t="n">
        <v>0</v>
      </c>
      <c r="V4315" s="2" t="n">
        <v>5.3107</v>
      </c>
      <c r="W4315" s="2" t="n">
        <v>963.27</v>
      </c>
      <c r="X4315" s="2" t="n">
        <v>51.156</v>
      </c>
      <c r="Y4315" s="2" t="n">
        <v>0</v>
      </c>
    </row>
    <row r="4316" customFormat="false" ht="12.75" hidden="false" customHeight="false" outlineLevel="0" collapsed="false">
      <c r="B4316" s="0" t="n">
        <v>12.717</v>
      </c>
      <c r="C4316" s="0" t="n">
        <v>12.602</v>
      </c>
      <c r="D4316" s="0" t="n">
        <v>16.9598</v>
      </c>
      <c r="E4316" s="0" t="n">
        <v>16.973</v>
      </c>
      <c r="F4316" s="0" t="n">
        <v>4.721904</v>
      </c>
      <c r="G4316" s="0" t="n">
        <v>4.420345</v>
      </c>
      <c r="H4316" s="0" t="n">
        <v>37.0679</v>
      </c>
      <c r="I4316" s="0" t="n">
        <v>34.4124</v>
      </c>
      <c r="J4316" s="0" t="n">
        <v>8.036</v>
      </c>
      <c r="K4316" s="0" t="n">
        <v>6.95247</v>
      </c>
      <c r="L4316" s="0" t="n">
        <v>89.91872</v>
      </c>
      <c r="M4316" s="0" t="n">
        <v>0.8583</v>
      </c>
      <c r="N4316" s="0" t="n">
        <v>0</v>
      </c>
      <c r="O4316" s="0" t="n">
        <v>0.04898</v>
      </c>
      <c r="P4316" s="0" t="n">
        <v>4.03992</v>
      </c>
      <c r="Q4316" s="0" t="n">
        <v>54.41634</v>
      </c>
      <c r="R4316" s="0" t="n">
        <v>1.9133</v>
      </c>
      <c r="S4316" s="0" t="n">
        <v>0</v>
      </c>
      <c r="T4316" s="0" t="n">
        <v>0</v>
      </c>
      <c r="U4316" s="0" t="n">
        <v>0</v>
      </c>
      <c r="V4316" s="2" t="n">
        <v>5.3259</v>
      </c>
      <c r="W4316" s="2" t="n">
        <v>963.27</v>
      </c>
      <c r="X4316" s="2" t="n">
        <v>51.303</v>
      </c>
      <c r="Y4316" s="2" t="n">
        <v>0</v>
      </c>
    </row>
    <row r="4317" customFormat="false" ht="12.75" hidden="false" customHeight="false" outlineLevel="0" collapsed="false">
      <c r="B4317" s="0" t="n">
        <v>12.706</v>
      </c>
      <c r="C4317" s="0" t="n">
        <v>12.592</v>
      </c>
      <c r="D4317" s="0" t="n">
        <v>16.9611</v>
      </c>
      <c r="E4317" s="0" t="n">
        <v>16.9755</v>
      </c>
      <c r="F4317" s="0" t="n">
        <v>4.722074</v>
      </c>
      <c r="G4317" s="0" t="n">
        <v>4.42068</v>
      </c>
      <c r="H4317" s="0" t="n">
        <v>37.0681</v>
      </c>
      <c r="I4317" s="0" t="n">
        <v>34.4132</v>
      </c>
      <c r="J4317" s="0" t="n">
        <v>8.036</v>
      </c>
      <c r="K4317" s="0" t="n">
        <v>6.95274</v>
      </c>
      <c r="L4317" s="0" t="n">
        <v>89.92478</v>
      </c>
      <c r="M4317" s="0" t="n">
        <v>0.8608</v>
      </c>
      <c r="N4317" s="0" t="n">
        <v>0</v>
      </c>
      <c r="O4317" s="0" t="n">
        <v>0.04899</v>
      </c>
      <c r="P4317" s="0" t="n">
        <v>4.03992</v>
      </c>
      <c r="Q4317" s="0" t="n">
        <v>54.41634</v>
      </c>
      <c r="R4317" s="0" t="n">
        <v>1.9145</v>
      </c>
      <c r="S4317" s="0" t="n">
        <v>0</v>
      </c>
      <c r="T4317" s="0" t="n">
        <v>0</v>
      </c>
      <c r="U4317" s="0" t="n">
        <v>0</v>
      </c>
      <c r="V4317" s="2" t="n">
        <v>5.3412</v>
      </c>
      <c r="W4317" s="2" t="n">
        <v>963.27</v>
      </c>
      <c r="X4317" s="2" t="n">
        <v>51.451</v>
      </c>
      <c r="Y4317" s="2" t="n">
        <v>0</v>
      </c>
    </row>
    <row r="4318" customFormat="false" ht="12.75" hidden="false" customHeight="false" outlineLevel="0" collapsed="false">
      <c r="B4318" s="0" t="n">
        <v>12.667</v>
      </c>
      <c r="C4318" s="0" t="n">
        <v>12.553</v>
      </c>
      <c r="D4318" s="0" t="n">
        <v>16.9621</v>
      </c>
      <c r="E4318" s="0" t="n">
        <v>16.9779</v>
      </c>
      <c r="F4318" s="0" t="n">
        <v>4.722228</v>
      </c>
      <c r="G4318" s="0" t="n">
        <v>4.420879</v>
      </c>
      <c r="H4318" s="0" t="n">
        <v>37.0686</v>
      </c>
      <c r="I4318" s="0" t="n">
        <v>34.4129</v>
      </c>
      <c r="J4318" s="0" t="n">
        <v>8.036</v>
      </c>
      <c r="K4318" s="0" t="n">
        <v>6.95303</v>
      </c>
      <c r="L4318" s="0" t="n">
        <v>89.93055</v>
      </c>
      <c r="M4318" s="0" t="n">
        <v>0.8633</v>
      </c>
      <c r="N4318" s="0" t="n">
        <v>0</v>
      </c>
      <c r="O4318" s="0" t="n">
        <v>0.049</v>
      </c>
      <c r="P4318" s="0" t="n">
        <v>4.03992</v>
      </c>
      <c r="Q4318" s="0" t="n">
        <v>54.41634</v>
      </c>
      <c r="R4318" s="0" t="n">
        <v>1.9158</v>
      </c>
      <c r="S4318" s="0" t="n">
        <v>0</v>
      </c>
      <c r="T4318" s="0" t="n">
        <v>0</v>
      </c>
      <c r="U4318" s="0" t="n">
        <v>0</v>
      </c>
      <c r="V4318" s="2" t="n">
        <v>5.372</v>
      </c>
      <c r="W4318" s="2" t="n">
        <v>963.27</v>
      </c>
      <c r="X4318" s="2" t="n">
        <v>51.747</v>
      </c>
      <c r="Y4318" s="2" t="n">
        <v>0</v>
      </c>
    </row>
    <row r="4319" customFormat="false" ht="12.75" hidden="false" customHeight="false" outlineLevel="0" collapsed="false">
      <c r="B4319" s="0" t="n">
        <v>12.676</v>
      </c>
      <c r="C4319" s="0" t="n">
        <v>12.562</v>
      </c>
      <c r="D4319" s="0" t="n">
        <v>16.9647</v>
      </c>
      <c r="E4319" s="0" t="n">
        <v>16.9796</v>
      </c>
      <c r="F4319" s="0" t="n">
        <v>4.722533</v>
      </c>
      <c r="G4319" s="0" t="n">
        <v>4.421021</v>
      </c>
      <c r="H4319" s="0" t="n">
        <v>37.0689</v>
      </c>
      <c r="I4319" s="0" t="n">
        <v>34.4126</v>
      </c>
      <c r="J4319" s="0" t="n">
        <v>8.036</v>
      </c>
      <c r="K4319" s="0" t="n">
        <v>6.95316</v>
      </c>
      <c r="L4319" s="0" t="n">
        <v>89.93673</v>
      </c>
      <c r="M4319" s="0" t="n">
        <v>0.8608</v>
      </c>
      <c r="N4319" s="0" t="n">
        <v>0</v>
      </c>
      <c r="O4319" s="0" t="n">
        <v>0.04902</v>
      </c>
      <c r="P4319" s="0" t="n">
        <v>4.03992</v>
      </c>
      <c r="Q4319" s="0" t="n">
        <v>54.41634</v>
      </c>
      <c r="R4319" s="0" t="n">
        <v>1.9145</v>
      </c>
      <c r="S4319" s="0" t="n">
        <v>0</v>
      </c>
      <c r="T4319" s="0" t="n">
        <v>0</v>
      </c>
      <c r="U4319" s="0" t="n">
        <v>0</v>
      </c>
      <c r="V4319" s="2" t="n">
        <v>5.372</v>
      </c>
      <c r="W4319" s="2" t="n">
        <v>963.27</v>
      </c>
      <c r="X4319" s="2" t="n">
        <v>51.747</v>
      </c>
      <c r="Y4319" s="2" t="n">
        <v>0</v>
      </c>
    </row>
    <row r="4320" customFormat="false" ht="12.75" hidden="false" customHeight="false" outlineLevel="0" collapsed="false">
      <c r="B4320" s="0" t="n">
        <v>12.658</v>
      </c>
      <c r="C4320" s="0" t="n">
        <v>12.544</v>
      </c>
      <c r="D4320" s="0" t="n">
        <v>16.9672</v>
      </c>
      <c r="E4320" s="0" t="n">
        <v>16.9811</v>
      </c>
      <c r="F4320" s="0" t="n">
        <v>4.722838</v>
      </c>
      <c r="G4320" s="0" t="n">
        <v>4.421135</v>
      </c>
      <c r="H4320" s="0" t="n">
        <v>37.0692</v>
      </c>
      <c r="I4320" s="0" t="n">
        <v>34.4123</v>
      </c>
      <c r="J4320" s="0" t="n">
        <v>8.036</v>
      </c>
      <c r="K4320" s="0" t="n">
        <v>6.95245</v>
      </c>
      <c r="L4320" s="0" t="n">
        <v>89.93214</v>
      </c>
      <c r="M4320" s="0" t="n">
        <v>0.8633</v>
      </c>
      <c r="N4320" s="0" t="n">
        <v>0</v>
      </c>
      <c r="O4320" s="0" t="n">
        <v>0.04903</v>
      </c>
      <c r="P4320" s="0" t="n">
        <v>4.03992</v>
      </c>
      <c r="Q4320" s="0" t="n">
        <v>54.41634</v>
      </c>
      <c r="R4320" s="0" t="n">
        <v>1.9158</v>
      </c>
      <c r="S4320" s="0" t="n">
        <v>0</v>
      </c>
      <c r="T4320" s="0" t="n">
        <v>0</v>
      </c>
      <c r="U4320" s="0" t="n">
        <v>0</v>
      </c>
      <c r="V4320" s="2" t="n">
        <v>5.3874</v>
      </c>
      <c r="W4320" s="2" t="n">
        <v>963.27</v>
      </c>
      <c r="X4320" s="2" t="n">
        <v>51.895</v>
      </c>
      <c r="Y4320" s="2" t="n">
        <v>0</v>
      </c>
    </row>
    <row r="4321" customFormat="false" ht="12.75" hidden="false" customHeight="false" outlineLevel="0" collapsed="false">
      <c r="B4321" s="0" t="n">
        <v>12.619</v>
      </c>
      <c r="C4321" s="0" t="n">
        <v>12.505</v>
      </c>
      <c r="D4321" s="0" t="n">
        <v>16.9688</v>
      </c>
      <c r="E4321" s="0" t="n">
        <v>16.9818</v>
      </c>
      <c r="F4321" s="0" t="n">
        <v>4.72291</v>
      </c>
      <c r="G4321" s="0" t="n">
        <v>4.421171</v>
      </c>
      <c r="H4321" s="0" t="n">
        <v>37.0684</v>
      </c>
      <c r="I4321" s="0" t="n">
        <v>34.4121</v>
      </c>
      <c r="J4321" s="0" t="n">
        <v>8.036</v>
      </c>
      <c r="K4321" s="0" t="n">
        <v>6.95864</v>
      </c>
      <c r="L4321" s="0" t="n">
        <v>90.01452</v>
      </c>
      <c r="M4321" s="0" t="n">
        <v>0.8633</v>
      </c>
      <c r="N4321" s="0" t="n">
        <v>0</v>
      </c>
      <c r="O4321" s="0" t="n">
        <v>0.04904</v>
      </c>
      <c r="P4321" s="0" t="n">
        <v>4.03992</v>
      </c>
      <c r="Q4321" s="0" t="n">
        <v>54.41634</v>
      </c>
      <c r="R4321" s="0" t="n">
        <v>1.9158</v>
      </c>
      <c r="S4321" s="0" t="n">
        <v>0</v>
      </c>
      <c r="T4321" s="0" t="n">
        <v>0</v>
      </c>
      <c r="U4321" s="0" t="n">
        <v>0</v>
      </c>
      <c r="V4321" s="2" t="n">
        <v>5.4184</v>
      </c>
      <c r="W4321" s="2" t="n">
        <v>963.27</v>
      </c>
      <c r="X4321" s="2" t="n">
        <v>52.194</v>
      </c>
      <c r="Y4321" s="2" t="n">
        <v>0</v>
      </c>
    </row>
    <row r="4322" customFormat="false" ht="12.75" hidden="false" customHeight="false" outlineLevel="0" collapsed="false">
      <c r="B4322" s="0" t="n">
        <v>12.619</v>
      </c>
      <c r="C4322" s="0" t="n">
        <v>12.505</v>
      </c>
      <c r="D4322" s="0" t="n">
        <v>16.9703</v>
      </c>
      <c r="E4322" s="0" t="n">
        <v>16.9823</v>
      </c>
      <c r="F4322" s="0" t="n">
        <v>4.723017</v>
      </c>
      <c r="G4322" s="0" t="n">
        <v>4.421171</v>
      </c>
      <c r="H4322" s="0" t="n">
        <v>37.068</v>
      </c>
      <c r="I4322" s="0" t="n">
        <v>34.4116</v>
      </c>
      <c r="J4322" s="0" t="n">
        <v>8.036</v>
      </c>
      <c r="K4322" s="0" t="n">
        <v>6.95289</v>
      </c>
      <c r="L4322" s="0" t="n">
        <v>89.94235</v>
      </c>
      <c r="M4322" s="0" t="n">
        <v>0.8633</v>
      </c>
      <c r="N4322" s="0" t="n">
        <v>0</v>
      </c>
      <c r="O4322" s="0" t="n">
        <v>0.04905</v>
      </c>
      <c r="P4322" s="0" t="n">
        <v>4.03992</v>
      </c>
      <c r="Q4322" s="0" t="n">
        <v>54.41634</v>
      </c>
      <c r="R4322" s="0" t="n">
        <v>1.9158</v>
      </c>
      <c r="S4322" s="0" t="n">
        <v>0</v>
      </c>
      <c r="T4322" s="0" t="n">
        <v>0</v>
      </c>
      <c r="U4322" s="0" t="n">
        <v>0</v>
      </c>
      <c r="V4322" s="2" t="n">
        <v>5.434</v>
      </c>
      <c r="W4322" s="2" t="n">
        <v>963.27</v>
      </c>
      <c r="X4322" s="2" t="n">
        <v>52.344</v>
      </c>
      <c r="Y4322" s="2" t="n">
        <v>0</v>
      </c>
    </row>
    <row r="4323" customFormat="false" ht="12.75" hidden="false" customHeight="false" outlineLevel="0" collapsed="false">
      <c r="B4323" s="0" t="n">
        <v>12.598</v>
      </c>
      <c r="C4323" s="0" t="n">
        <v>12.485</v>
      </c>
      <c r="D4323" s="0" t="n">
        <v>16.9727</v>
      </c>
      <c r="E4323" s="0" t="n">
        <v>16.9831</v>
      </c>
      <c r="F4323" s="0" t="n">
        <v>4.723294</v>
      </c>
      <c r="G4323" s="0" t="n">
        <v>4.421057</v>
      </c>
      <c r="H4323" s="0" t="n">
        <v>37.0682</v>
      </c>
      <c r="I4323" s="0" t="n">
        <v>34.41</v>
      </c>
      <c r="J4323" s="0" t="n">
        <v>8.036</v>
      </c>
      <c r="K4323" s="0" t="n">
        <v>6.95806</v>
      </c>
      <c r="L4323" s="0" t="n">
        <v>90.01356</v>
      </c>
      <c r="M4323" s="0" t="n">
        <v>0.8608</v>
      </c>
      <c r="N4323" s="0" t="n">
        <v>0</v>
      </c>
      <c r="O4323" s="0" t="n">
        <v>0.04906</v>
      </c>
      <c r="P4323" s="0" t="n">
        <v>4.03992</v>
      </c>
      <c r="Q4323" s="0" t="n">
        <v>54.41634</v>
      </c>
      <c r="R4323" s="0" t="n">
        <v>1.9145</v>
      </c>
      <c r="S4323" s="0" t="n">
        <v>0</v>
      </c>
      <c r="T4323" s="0" t="n">
        <v>0</v>
      </c>
      <c r="U4323" s="0" t="n">
        <v>0</v>
      </c>
      <c r="V4323" s="2" t="n">
        <v>5.4242</v>
      </c>
      <c r="W4323" s="2" t="n">
        <v>965</v>
      </c>
      <c r="X4323" s="2" t="n">
        <v>52.344</v>
      </c>
      <c r="Y4323" s="2" t="n">
        <v>0</v>
      </c>
    </row>
    <row r="4324" customFormat="false" ht="12.75" hidden="false" customHeight="false" outlineLevel="0" collapsed="false">
      <c r="B4324" s="0" t="n">
        <v>12.59</v>
      </c>
      <c r="C4324" s="0" t="n">
        <v>12.477</v>
      </c>
      <c r="D4324" s="0" t="n">
        <v>16.9746</v>
      </c>
      <c r="E4324" s="0" t="n">
        <v>16.9842</v>
      </c>
      <c r="F4324" s="0" t="n">
        <v>4.723401</v>
      </c>
      <c r="G4324" s="0" t="n">
        <v>4.421206</v>
      </c>
      <c r="H4324" s="0" t="n">
        <v>37.0674</v>
      </c>
      <c r="I4324" s="0" t="n">
        <v>34.4103</v>
      </c>
      <c r="J4324" s="0" t="n">
        <v>8.036</v>
      </c>
      <c r="K4324" s="0" t="n">
        <v>6.95893</v>
      </c>
      <c r="L4324" s="0" t="n">
        <v>90.02756</v>
      </c>
      <c r="M4324" s="0" t="n">
        <v>0.8633</v>
      </c>
      <c r="N4324" s="0" t="n">
        <v>0</v>
      </c>
      <c r="O4324" s="0" t="n">
        <v>0.04907</v>
      </c>
      <c r="P4324" s="0" t="n">
        <v>4.03992</v>
      </c>
      <c r="Q4324" s="0" t="n">
        <v>54.41634</v>
      </c>
      <c r="R4324" s="0" t="n">
        <v>1.9158</v>
      </c>
      <c r="S4324" s="0" t="n">
        <v>0</v>
      </c>
      <c r="T4324" s="0" t="n">
        <v>0</v>
      </c>
      <c r="U4324" s="0" t="n">
        <v>0</v>
      </c>
      <c r="V4324" s="2" t="n">
        <v>5.4653</v>
      </c>
      <c r="W4324" s="2" t="n">
        <v>963.27</v>
      </c>
      <c r="X4324" s="2" t="n">
        <v>52.645</v>
      </c>
      <c r="Y4324" s="2" t="n">
        <v>0</v>
      </c>
    </row>
    <row r="4325" customFormat="false" ht="12.75" hidden="false" customHeight="false" outlineLevel="0" collapsed="false">
      <c r="B4325" s="0" t="n">
        <v>12.571</v>
      </c>
      <c r="C4325" s="0" t="n">
        <v>12.458</v>
      </c>
      <c r="D4325" s="0" t="n">
        <v>16.9751</v>
      </c>
      <c r="E4325" s="0" t="n">
        <v>16.9858</v>
      </c>
      <c r="F4325" s="0" t="n">
        <v>4.723413</v>
      </c>
      <c r="G4325" s="0" t="n">
        <v>4.421399</v>
      </c>
      <c r="H4325" s="0" t="n">
        <v>37.067</v>
      </c>
      <c r="I4325" s="0" t="n">
        <v>34.4107</v>
      </c>
      <c r="J4325" s="0" t="n">
        <v>8.036</v>
      </c>
      <c r="K4325" s="0" t="n">
        <v>6.95992</v>
      </c>
      <c r="L4325" s="0" t="n">
        <v>90.04111</v>
      </c>
      <c r="M4325" s="0" t="n">
        <v>0.8608</v>
      </c>
      <c r="N4325" s="0" t="n">
        <v>0</v>
      </c>
      <c r="O4325" s="0" t="n">
        <v>0.04909</v>
      </c>
      <c r="P4325" s="0" t="n">
        <v>4.03992</v>
      </c>
      <c r="Q4325" s="0" t="n">
        <v>54.41634</v>
      </c>
      <c r="R4325" s="0" t="n">
        <v>1.9145</v>
      </c>
      <c r="S4325" s="0" t="n">
        <v>0</v>
      </c>
      <c r="T4325" s="0" t="n">
        <v>0</v>
      </c>
      <c r="U4325" s="0" t="n">
        <v>0</v>
      </c>
      <c r="V4325" s="2" t="n">
        <v>5.481</v>
      </c>
      <c r="W4325" s="2" t="n">
        <v>963.27</v>
      </c>
      <c r="X4325" s="2" t="n">
        <v>52.797</v>
      </c>
      <c r="Y4325" s="2" t="n">
        <v>0</v>
      </c>
    </row>
    <row r="4326" customFormat="false" ht="12.75" hidden="false" customHeight="false" outlineLevel="0" collapsed="false">
      <c r="B4326" s="0" t="n">
        <v>12.561</v>
      </c>
      <c r="C4326" s="0" t="n">
        <v>12.448</v>
      </c>
      <c r="D4326" s="0" t="n">
        <v>16.9767</v>
      </c>
      <c r="E4326" s="0" t="n">
        <v>16.9868</v>
      </c>
      <c r="F4326" s="0" t="n">
        <v>4.723575</v>
      </c>
      <c r="G4326" s="0" t="n">
        <v>4.421584</v>
      </c>
      <c r="H4326" s="0" t="n">
        <v>37.067</v>
      </c>
      <c r="I4326" s="0" t="n">
        <v>34.4114</v>
      </c>
      <c r="J4326" s="0" t="n">
        <v>8.036</v>
      </c>
      <c r="K4326" s="0" t="n">
        <v>6.96153</v>
      </c>
      <c r="L4326" s="0" t="n">
        <v>90.06473</v>
      </c>
      <c r="M4326" s="0" t="n">
        <v>0.8608</v>
      </c>
      <c r="N4326" s="0" t="n">
        <v>0</v>
      </c>
      <c r="O4326" s="0" t="n">
        <v>0.0491</v>
      </c>
      <c r="P4326" s="0" t="n">
        <v>4.03992</v>
      </c>
      <c r="Q4326" s="0" t="n">
        <v>54.41634</v>
      </c>
      <c r="R4326" s="0" t="n">
        <v>1.9145</v>
      </c>
      <c r="S4326" s="0" t="n">
        <v>0</v>
      </c>
      <c r="T4326" s="0" t="n">
        <v>0</v>
      </c>
      <c r="U4326" s="0" t="n">
        <v>0</v>
      </c>
      <c r="V4326" s="2" t="n">
        <v>5.481</v>
      </c>
      <c r="W4326" s="2" t="n">
        <v>963.27</v>
      </c>
      <c r="X4326" s="2" t="n">
        <v>52.797</v>
      </c>
      <c r="Y4326" s="2" t="n">
        <v>0</v>
      </c>
    </row>
    <row r="4327" customFormat="false" ht="12.75" hidden="false" customHeight="false" outlineLevel="0" collapsed="false">
      <c r="B4327" s="0" t="n">
        <v>12.531</v>
      </c>
      <c r="C4327" s="0" t="n">
        <v>12.419</v>
      </c>
      <c r="D4327" s="0" t="n">
        <v>16.9785</v>
      </c>
      <c r="E4327" s="0" t="n">
        <v>16.9877</v>
      </c>
      <c r="F4327" s="0" t="n">
        <v>4.723749</v>
      </c>
      <c r="G4327" s="0" t="n">
        <v>4.421662</v>
      </c>
      <c r="H4327" s="0" t="n">
        <v>37.0669</v>
      </c>
      <c r="I4327" s="0" t="n">
        <v>34.4113</v>
      </c>
      <c r="J4327" s="0" t="n">
        <v>8.036</v>
      </c>
      <c r="K4327" s="0" t="n">
        <v>6.9631</v>
      </c>
      <c r="L4327" s="0" t="n">
        <v>90.0881</v>
      </c>
      <c r="M4327" s="0" t="n">
        <v>0.8608</v>
      </c>
      <c r="N4327" s="0" t="n">
        <v>0</v>
      </c>
      <c r="O4327" s="0" t="n">
        <v>0.04911</v>
      </c>
      <c r="P4327" s="0" t="n">
        <v>4.03992</v>
      </c>
      <c r="Q4327" s="0" t="n">
        <v>54.41634</v>
      </c>
      <c r="R4327" s="0" t="n">
        <v>1.9145</v>
      </c>
      <c r="S4327" s="0" t="n">
        <v>0</v>
      </c>
      <c r="T4327" s="0" t="n">
        <v>0</v>
      </c>
      <c r="U4327" s="0" t="n">
        <v>0</v>
      </c>
      <c r="V4327" s="2" t="n">
        <v>5.5026</v>
      </c>
      <c r="W4327" s="2" t="n">
        <v>965</v>
      </c>
      <c r="X4327" s="2" t="n">
        <v>53.1</v>
      </c>
      <c r="Y4327" s="2" t="n">
        <v>0</v>
      </c>
    </row>
    <row r="4328" customFormat="false" ht="12.75" hidden="false" customHeight="false" outlineLevel="0" collapsed="false">
      <c r="B4328" s="0" t="n">
        <v>12.53</v>
      </c>
      <c r="C4328" s="0" t="n">
        <v>12.417</v>
      </c>
      <c r="D4328" s="0" t="n">
        <v>16.9801</v>
      </c>
      <c r="E4328" s="0" t="n">
        <v>16.9886</v>
      </c>
      <c r="F4328" s="0" t="n">
        <v>4.723963</v>
      </c>
      <c r="G4328" s="0" t="n">
        <v>4.421669</v>
      </c>
      <c r="H4328" s="0" t="n">
        <v>37.0673</v>
      </c>
      <c r="I4328" s="0" t="n">
        <v>34.4107</v>
      </c>
      <c r="J4328" s="0" t="n">
        <v>8.036</v>
      </c>
      <c r="K4328" s="0" t="n">
        <v>6.9639</v>
      </c>
      <c r="L4328" s="0" t="n">
        <v>90.10135</v>
      </c>
      <c r="M4328" s="0" t="n">
        <v>0.8608</v>
      </c>
      <c r="N4328" s="0" t="n">
        <v>0</v>
      </c>
      <c r="O4328" s="0" t="n">
        <v>0.04912</v>
      </c>
      <c r="P4328" s="0" t="n">
        <v>4.03992</v>
      </c>
      <c r="Q4328" s="0" t="n">
        <v>54.41634</v>
      </c>
      <c r="R4328" s="0" t="n">
        <v>1.9145</v>
      </c>
      <c r="S4328" s="0" t="n">
        <v>0</v>
      </c>
      <c r="T4328" s="0" t="n">
        <v>0</v>
      </c>
      <c r="U4328" s="0" t="n">
        <v>0</v>
      </c>
      <c r="V4328" s="2" t="n">
        <v>5.5184</v>
      </c>
      <c r="W4328" s="2" t="n">
        <v>965</v>
      </c>
      <c r="X4328" s="2" t="n">
        <v>53.253</v>
      </c>
      <c r="Y4328" s="2" t="n">
        <v>0</v>
      </c>
    </row>
    <row r="4329" customFormat="false" ht="12.75" hidden="false" customHeight="false" outlineLevel="0" collapsed="false">
      <c r="B4329" s="0" t="n">
        <v>12.513</v>
      </c>
      <c r="C4329" s="0" t="n">
        <v>12.401</v>
      </c>
      <c r="D4329" s="0" t="n">
        <v>16.9819</v>
      </c>
      <c r="E4329" s="0" t="n">
        <v>16.9892</v>
      </c>
      <c r="F4329" s="0" t="n">
        <v>4.72413</v>
      </c>
      <c r="G4329" s="0" t="n">
        <v>4.421698</v>
      </c>
      <c r="H4329" s="0" t="n">
        <v>37.0672</v>
      </c>
      <c r="I4329" s="0" t="n">
        <v>34.4104</v>
      </c>
      <c r="J4329" s="0" t="n">
        <v>8.036</v>
      </c>
      <c r="K4329" s="0" t="n">
        <v>6.95869</v>
      </c>
      <c r="L4329" s="0" t="n">
        <v>90.03691</v>
      </c>
      <c r="M4329" s="0" t="n">
        <v>0.8608</v>
      </c>
      <c r="N4329" s="0" t="n">
        <v>0</v>
      </c>
      <c r="O4329" s="0" t="n">
        <v>0.04913</v>
      </c>
      <c r="P4329" s="0" t="n">
        <v>4.03992</v>
      </c>
      <c r="Q4329" s="0" t="n">
        <v>54.41634</v>
      </c>
      <c r="R4329" s="0" t="n">
        <v>1.9145</v>
      </c>
      <c r="S4329" s="0" t="n">
        <v>0</v>
      </c>
      <c r="T4329" s="0" t="n">
        <v>0</v>
      </c>
      <c r="U4329" s="0" t="n">
        <v>0</v>
      </c>
      <c r="V4329" s="2" t="n">
        <v>5.5342</v>
      </c>
      <c r="W4329" s="2" t="n">
        <v>965</v>
      </c>
      <c r="X4329" s="2" t="n">
        <v>53.406</v>
      </c>
      <c r="Y4329" s="2" t="n">
        <v>0</v>
      </c>
    </row>
    <row r="4330" customFormat="false" ht="12.75" hidden="false" customHeight="false" outlineLevel="0" collapsed="false">
      <c r="B4330" s="0" t="n">
        <v>12.494</v>
      </c>
      <c r="C4330" s="0" t="n">
        <v>12.381</v>
      </c>
      <c r="D4330" s="0" t="n">
        <v>16.9835</v>
      </c>
      <c r="E4330" s="0" t="n">
        <v>16.9894</v>
      </c>
      <c r="F4330" s="0" t="n">
        <v>4.724193</v>
      </c>
      <c r="G4330" s="0" t="n">
        <v>4.421698</v>
      </c>
      <c r="H4330" s="0" t="n">
        <v>37.0662</v>
      </c>
      <c r="I4330" s="0" t="n">
        <v>34.4102</v>
      </c>
      <c r="J4330" s="0" t="n">
        <v>8.036</v>
      </c>
      <c r="K4330" s="0" t="n">
        <v>6.96386</v>
      </c>
      <c r="L4330" s="0" t="n">
        <v>90.10609</v>
      </c>
      <c r="M4330" s="0" t="n">
        <v>0.8608</v>
      </c>
      <c r="N4330" s="0" t="n">
        <v>0</v>
      </c>
      <c r="O4330" s="0" t="n">
        <v>0.04914</v>
      </c>
      <c r="P4330" s="0" t="n">
        <v>4.03992</v>
      </c>
      <c r="Q4330" s="0" t="n">
        <v>54.41634</v>
      </c>
      <c r="R4330" s="0" t="n">
        <v>1.9145</v>
      </c>
      <c r="S4330" s="0" t="n">
        <v>0</v>
      </c>
      <c r="T4330" s="0" t="n">
        <v>0</v>
      </c>
      <c r="U4330" s="0" t="n">
        <v>0</v>
      </c>
      <c r="V4330" s="2" t="n">
        <v>5.5501</v>
      </c>
      <c r="W4330" s="2" t="n">
        <v>965</v>
      </c>
      <c r="X4330" s="2" t="n">
        <v>53.559</v>
      </c>
      <c r="Y4330" s="2" t="n">
        <v>0</v>
      </c>
    </row>
    <row r="4331" customFormat="false" ht="12.75" hidden="false" customHeight="false" outlineLevel="0" collapsed="false">
      <c r="B4331" s="0" t="n">
        <v>12.464</v>
      </c>
      <c r="C4331" s="0" t="n">
        <v>12.352</v>
      </c>
      <c r="D4331" s="0" t="n">
        <v>16.9844</v>
      </c>
      <c r="E4331" s="0" t="n">
        <v>16.9894</v>
      </c>
      <c r="F4331" s="0" t="n">
        <v>4.724229</v>
      </c>
      <c r="G4331" s="0" t="n">
        <v>4.421698</v>
      </c>
      <c r="H4331" s="0" t="n">
        <v>37.0657</v>
      </c>
      <c r="I4331" s="0" t="n">
        <v>34.4102</v>
      </c>
      <c r="J4331" s="0" t="n">
        <v>8.036</v>
      </c>
      <c r="K4331" s="0" t="n">
        <v>6.96386</v>
      </c>
      <c r="L4331" s="0" t="n">
        <v>90.10735</v>
      </c>
      <c r="M4331" s="0" t="n">
        <v>0.8608</v>
      </c>
      <c r="N4331" s="0" t="n">
        <v>0</v>
      </c>
      <c r="O4331" s="0" t="n">
        <v>0.04916</v>
      </c>
      <c r="P4331" s="0" t="n">
        <v>4.03992</v>
      </c>
      <c r="Q4331" s="0" t="n">
        <v>54.41634</v>
      </c>
      <c r="R4331" s="0" t="n">
        <v>1.9145</v>
      </c>
      <c r="S4331" s="0" t="n">
        <v>0</v>
      </c>
      <c r="T4331" s="0" t="n">
        <v>0</v>
      </c>
      <c r="U4331" s="0" t="n">
        <v>0</v>
      </c>
      <c r="V4331" s="2" t="n">
        <v>5.5661</v>
      </c>
      <c r="W4331" s="2" t="n">
        <v>965</v>
      </c>
      <c r="X4331" s="2" t="n">
        <v>53.713</v>
      </c>
      <c r="Y4331" s="2" t="n">
        <v>0</v>
      </c>
    </row>
    <row r="4332" customFormat="false" ht="12.75" hidden="false" customHeight="false" outlineLevel="0" collapsed="false">
      <c r="B4332" s="0" t="n">
        <v>12.462</v>
      </c>
      <c r="C4332" s="0" t="n">
        <v>12.35</v>
      </c>
      <c r="D4332" s="0" t="n">
        <v>16.985</v>
      </c>
      <c r="E4332" s="0" t="n">
        <v>16.9896</v>
      </c>
      <c r="F4332" s="0" t="n">
        <v>4.724292</v>
      </c>
      <c r="G4332" s="0" t="n">
        <v>4.421619</v>
      </c>
      <c r="H4332" s="0" t="n">
        <v>37.0657</v>
      </c>
      <c r="I4332" s="0" t="n">
        <v>34.4094</v>
      </c>
      <c r="J4332" s="0" t="n">
        <v>8.036</v>
      </c>
      <c r="K4332" s="0" t="n">
        <v>6.96464</v>
      </c>
      <c r="L4332" s="0" t="n">
        <v>90.11858</v>
      </c>
      <c r="M4332" s="0" t="n">
        <v>0.8608</v>
      </c>
      <c r="N4332" s="0" t="n">
        <v>0</v>
      </c>
      <c r="O4332" s="0" t="n">
        <v>0.04917</v>
      </c>
      <c r="P4332" s="0" t="n">
        <v>4.03992</v>
      </c>
      <c r="Q4332" s="0" t="n">
        <v>54.41634</v>
      </c>
      <c r="R4332" s="0" t="n">
        <v>1.9145</v>
      </c>
      <c r="S4332" s="0" t="n">
        <v>0</v>
      </c>
      <c r="T4332" s="0" t="n">
        <v>0</v>
      </c>
      <c r="U4332" s="0" t="n">
        <v>0</v>
      </c>
      <c r="V4332" s="2" t="n">
        <v>5.5661</v>
      </c>
      <c r="W4332" s="2" t="n">
        <v>965</v>
      </c>
      <c r="X4332" s="2" t="n">
        <v>53.713</v>
      </c>
      <c r="Y4332" s="2" t="n">
        <v>0</v>
      </c>
    </row>
    <row r="4333" customFormat="false" ht="12.75" hidden="false" customHeight="false" outlineLevel="0" collapsed="false">
      <c r="B4333" s="0" t="n">
        <v>12.435</v>
      </c>
      <c r="C4333" s="0" t="n">
        <v>12.323</v>
      </c>
      <c r="D4333" s="0" t="n">
        <v>16.9858</v>
      </c>
      <c r="E4333" s="0" t="n">
        <v>16.9898</v>
      </c>
      <c r="F4333" s="0" t="n">
        <v>4.724312</v>
      </c>
      <c r="G4333" s="0" t="n">
        <v>4.421619</v>
      </c>
      <c r="H4333" s="0" t="n">
        <v>37.0652</v>
      </c>
      <c r="I4333" s="0" t="n">
        <v>34.4093</v>
      </c>
      <c r="J4333" s="0" t="n">
        <v>8.036</v>
      </c>
      <c r="K4333" s="0" t="n">
        <v>6.95942</v>
      </c>
      <c r="L4333" s="0" t="n">
        <v>90.05202</v>
      </c>
      <c r="M4333" s="0" t="n">
        <v>0.8608</v>
      </c>
      <c r="N4333" s="0" t="n">
        <v>0</v>
      </c>
      <c r="O4333" s="0" t="n">
        <v>0.04918</v>
      </c>
      <c r="P4333" s="0" t="n">
        <v>4.03992</v>
      </c>
      <c r="Q4333" s="0" t="n">
        <v>54.41634</v>
      </c>
      <c r="R4333" s="0" t="n">
        <v>1.9145</v>
      </c>
      <c r="S4333" s="0" t="n">
        <v>0</v>
      </c>
      <c r="T4333" s="0" t="n">
        <v>0</v>
      </c>
      <c r="U4333" s="0" t="n">
        <v>0</v>
      </c>
      <c r="V4333" s="2" t="n">
        <v>5.5981</v>
      </c>
      <c r="W4333" s="2" t="n">
        <v>965</v>
      </c>
      <c r="X4333" s="2" t="n">
        <v>54.022</v>
      </c>
      <c r="Y4333" s="2" t="n">
        <v>0</v>
      </c>
    </row>
    <row r="4334" customFormat="false" ht="12.75" hidden="false" customHeight="false" outlineLevel="0" collapsed="false">
      <c r="B4334" s="0" t="n">
        <v>12.415</v>
      </c>
      <c r="C4334" s="0" t="n">
        <v>12.304</v>
      </c>
      <c r="D4334" s="0" t="n">
        <v>16.9859</v>
      </c>
      <c r="E4334" s="0" t="n">
        <v>16.9905</v>
      </c>
      <c r="F4334" s="0" t="n">
        <v>4.724335</v>
      </c>
      <c r="G4334" s="0" t="n">
        <v>4.421698</v>
      </c>
      <c r="H4334" s="0" t="n">
        <v>37.0653</v>
      </c>
      <c r="I4334" s="0" t="n">
        <v>34.4093</v>
      </c>
      <c r="J4334" s="0" t="n">
        <v>8.036</v>
      </c>
      <c r="K4334" s="0" t="n">
        <v>6.96459</v>
      </c>
      <c r="L4334" s="0" t="n">
        <v>90.11924</v>
      </c>
      <c r="M4334" s="0" t="n">
        <v>0.8633</v>
      </c>
      <c r="N4334" s="0" t="n">
        <v>0</v>
      </c>
      <c r="O4334" s="0" t="n">
        <v>0.04919</v>
      </c>
      <c r="P4334" s="0" t="n">
        <v>4.03992</v>
      </c>
      <c r="Q4334" s="0" t="n">
        <v>54.41634</v>
      </c>
      <c r="R4334" s="0" t="n">
        <v>1.9158</v>
      </c>
      <c r="S4334" s="0" t="n">
        <v>0</v>
      </c>
      <c r="T4334" s="0" t="n">
        <v>0</v>
      </c>
      <c r="U4334" s="0" t="n">
        <v>0</v>
      </c>
      <c r="V4334" s="2" t="n">
        <v>5.6142</v>
      </c>
      <c r="W4334" s="2" t="n">
        <v>965</v>
      </c>
      <c r="X4334" s="2" t="n">
        <v>54.177</v>
      </c>
      <c r="Y4334" s="2" t="n">
        <v>0</v>
      </c>
    </row>
    <row r="4335" customFormat="false" ht="12.75" hidden="false" customHeight="false" outlineLevel="0" collapsed="false">
      <c r="B4335" s="0" t="n">
        <v>12.415</v>
      </c>
      <c r="C4335" s="0" t="n">
        <v>12.304</v>
      </c>
      <c r="D4335" s="0" t="n">
        <v>16.9866</v>
      </c>
      <c r="E4335" s="0" t="n">
        <v>16.9906</v>
      </c>
      <c r="F4335" s="0" t="n">
        <v>4.724371</v>
      </c>
      <c r="G4335" s="0" t="n">
        <v>4.421776</v>
      </c>
      <c r="H4335" s="0" t="n">
        <v>37.0649</v>
      </c>
      <c r="I4335" s="0" t="n">
        <v>34.4099</v>
      </c>
      <c r="J4335" s="0" t="n">
        <v>8.036</v>
      </c>
      <c r="K4335" s="0" t="n">
        <v>6.96528</v>
      </c>
      <c r="L4335" s="0" t="n">
        <v>90.12922</v>
      </c>
      <c r="M4335" s="0" t="n">
        <v>0.8608</v>
      </c>
      <c r="N4335" s="0" t="n">
        <v>0</v>
      </c>
      <c r="O4335" s="0" t="n">
        <v>0.0492</v>
      </c>
      <c r="P4335" s="0" t="n">
        <v>4.03992</v>
      </c>
      <c r="Q4335" s="0" t="n">
        <v>54.41634</v>
      </c>
      <c r="R4335" s="0" t="n">
        <v>1.9145</v>
      </c>
      <c r="S4335" s="0" t="n">
        <v>0</v>
      </c>
      <c r="T4335" s="0" t="n">
        <v>0</v>
      </c>
      <c r="U4335" s="0" t="n">
        <v>0</v>
      </c>
      <c r="V4335" s="2" t="n">
        <v>5.6142</v>
      </c>
      <c r="W4335" s="2" t="n">
        <v>965</v>
      </c>
      <c r="X4335" s="2" t="n">
        <v>54.177</v>
      </c>
      <c r="Y4335" s="2" t="n">
        <v>0</v>
      </c>
    </row>
    <row r="4336" customFormat="false" ht="12.75" hidden="false" customHeight="false" outlineLevel="0" collapsed="false">
      <c r="B4336" s="0" t="n">
        <v>12.387</v>
      </c>
      <c r="C4336" s="0" t="n">
        <v>12.275</v>
      </c>
      <c r="D4336" s="0" t="n">
        <v>16.9873</v>
      </c>
      <c r="E4336" s="0" t="n">
        <v>16.991</v>
      </c>
      <c r="F4336" s="0" t="n">
        <v>4.724502</v>
      </c>
      <c r="G4336" s="0" t="n">
        <v>4.421847</v>
      </c>
      <c r="H4336" s="0" t="n">
        <v>37.0655</v>
      </c>
      <c r="I4336" s="0" t="n">
        <v>34.4102</v>
      </c>
      <c r="J4336" s="0" t="n">
        <v>8.036</v>
      </c>
      <c r="K4336" s="0" t="n">
        <v>6.96508</v>
      </c>
      <c r="L4336" s="0" t="n">
        <v>90.128</v>
      </c>
      <c r="M4336" s="0" t="n">
        <v>0.8608</v>
      </c>
      <c r="N4336" s="0" t="n">
        <v>0</v>
      </c>
      <c r="O4336" s="0" t="n">
        <v>0.04921</v>
      </c>
      <c r="P4336" s="0" t="n">
        <v>4.03992</v>
      </c>
      <c r="Q4336" s="0" t="n">
        <v>54.41634</v>
      </c>
      <c r="R4336" s="0" t="n">
        <v>1.9145</v>
      </c>
      <c r="S4336" s="0" t="n">
        <v>0</v>
      </c>
      <c r="T4336" s="0" t="n">
        <v>0</v>
      </c>
      <c r="U4336" s="0" t="n">
        <v>0</v>
      </c>
      <c r="V4336" s="2" t="n">
        <v>5.6464</v>
      </c>
      <c r="W4336" s="2" t="n">
        <v>965</v>
      </c>
      <c r="X4336" s="2" t="n">
        <v>54.488</v>
      </c>
      <c r="Y4336" s="2" t="n">
        <v>0</v>
      </c>
    </row>
    <row r="4337" customFormat="false" ht="12.75" hidden="false" customHeight="false" outlineLevel="0" collapsed="false">
      <c r="B4337" s="0" t="n">
        <v>12.357</v>
      </c>
      <c r="C4337" s="0" t="n">
        <v>12.246</v>
      </c>
      <c r="D4337" s="0" t="n">
        <v>16.9885</v>
      </c>
      <c r="E4337" s="0" t="n">
        <v>16.9916</v>
      </c>
      <c r="F4337" s="0" t="n">
        <v>4.724664</v>
      </c>
      <c r="G4337" s="0" t="n">
        <v>4.421811</v>
      </c>
      <c r="H4337" s="0" t="n">
        <v>37.0658</v>
      </c>
      <c r="I4337" s="0" t="n">
        <v>34.4093</v>
      </c>
      <c r="J4337" s="0" t="n">
        <v>8.036</v>
      </c>
      <c r="K4337" s="0" t="n">
        <v>6.9707</v>
      </c>
      <c r="L4337" s="0" t="n">
        <v>90.20296</v>
      </c>
      <c r="M4337" s="0" t="n">
        <v>0.8608</v>
      </c>
      <c r="N4337" s="0" t="n">
        <v>0</v>
      </c>
      <c r="O4337" s="0" t="n">
        <v>0.04922</v>
      </c>
      <c r="P4337" s="0" t="n">
        <v>4.03992</v>
      </c>
      <c r="Q4337" s="0" t="n">
        <v>54.41634</v>
      </c>
      <c r="R4337" s="0" t="n">
        <v>1.9145</v>
      </c>
      <c r="S4337" s="0" t="n">
        <v>0</v>
      </c>
      <c r="T4337" s="0" t="n">
        <v>0</v>
      </c>
      <c r="U4337" s="0" t="n">
        <v>0</v>
      </c>
      <c r="V4337" s="2" t="n">
        <v>5.6627</v>
      </c>
      <c r="W4337" s="2" t="n">
        <v>965</v>
      </c>
      <c r="X4337" s="2" t="n">
        <v>54.645</v>
      </c>
      <c r="Y4337" s="2" t="n">
        <v>0</v>
      </c>
    </row>
    <row r="4338" customFormat="false" ht="12.75" hidden="false" customHeight="false" outlineLevel="0" collapsed="false">
      <c r="B4338" s="0" t="n">
        <v>12.339</v>
      </c>
      <c r="C4338" s="0" t="n">
        <v>12.228</v>
      </c>
      <c r="D4338" s="0" t="n">
        <v>16.9897</v>
      </c>
      <c r="E4338" s="0" t="n">
        <v>16.992</v>
      </c>
      <c r="F4338" s="0" t="n">
        <v>4.724815</v>
      </c>
      <c r="G4338" s="0" t="n">
        <v>4.421897</v>
      </c>
      <c r="H4338" s="0" t="n">
        <v>37.066</v>
      </c>
      <c r="I4338" s="0" t="n">
        <v>34.4098</v>
      </c>
      <c r="J4338" s="0" t="n">
        <v>8.036</v>
      </c>
      <c r="K4338" s="0" t="n">
        <v>6.97105</v>
      </c>
      <c r="L4338" s="0" t="n">
        <v>90.20976</v>
      </c>
      <c r="M4338" s="0" t="n">
        <v>0.8608</v>
      </c>
      <c r="N4338" s="0" t="n">
        <v>0</v>
      </c>
      <c r="O4338" s="0" t="n">
        <v>0.04924</v>
      </c>
      <c r="P4338" s="0" t="n">
        <v>4.03992</v>
      </c>
      <c r="Q4338" s="0" t="n">
        <v>54.41634</v>
      </c>
      <c r="R4338" s="0" t="n">
        <v>1.9145</v>
      </c>
      <c r="S4338" s="0" t="n">
        <v>0</v>
      </c>
      <c r="T4338" s="0" t="n">
        <v>0</v>
      </c>
      <c r="U4338" s="0" t="n">
        <v>0</v>
      </c>
      <c r="V4338" s="2" t="n">
        <v>5.6525</v>
      </c>
      <c r="W4338" s="2" t="n">
        <v>966.74</v>
      </c>
      <c r="X4338" s="2" t="n">
        <v>54.645</v>
      </c>
      <c r="Y4338" s="2" t="n">
        <v>0</v>
      </c>
    </row>
    <row r="4339" customFormat="false" ht="12.75" hidden="false" customHeight="false" outlineLevel="0" collapsed="false">
      <c r="B4339" s="0" t="n">
        <v>12.328</v>
      </c>
      <c r="C4339" s="0" t="n">
        <v>12.217</v>
      </c>
      <c r="D4339" s="0" t="n">
        <v>16.9909</v>
      </c>
      <c r="E4339" s="0" t="n">
        <v>16.9925</v>
      </c>
      <c r="F4339" s="0" t="n">
        <v>4.72485</v>
      </c>
      <c r="G4339" s="0" t="n">
        <v>4.421961</v>
      </c>
      <c r="H4339" s="0" t="n">
        <v>37.0653</v>
      </c>
      <c r="I4339" s="0" t="n">
        <v>34.4099</v>
      </c>
      <c r="J4339" s="0" t="n">
        <v>8.036</v>
      </c>
      <c r="K4339" s="0" t="n">
        <v>6.96541</v>
      </c>
      <c r="L4339" s="0" t="n">
        <v>90.13833</v>
      </c>
      <c r="M4339" s="0" t="n">
        <v>0.8633</v>
      </c>
      <c r="N4339" s="0" t="n">
        <v>0</v>
      </c>
      <c r="O4339" s="0" t="n">
        <v>0.04925</v>
      </c>
      <c r="P4339" s="0" t="n">
        <v>4.03992</v>
      </c>
      <c r="Q4339" s="0" t="n">
        <v>54.41634</v>
      </c>
      <c r="R4339" s="0" t="n">
        <v>1.9158</v>
      </c>
      <c r="S4339" s="0" t="n">
        <v>0</v>
      </c>
      <c r="T4339" s="0" t="n">
        <v>0</v>
      </c>
      <c r="U4339" s="0" t="n">
        <v>0</v>
      </c>
      <c r="V4339" s="2" t="n">
        <v>5.6789</v>
      </c>
      <c r="W4339" s="2" t="n">
        <v>965</v>
      </c>
      <c r="X4339" s="2" t="n">
        <v>54.802</v>
      </c>
      <c r="Y4339" s="2" t="n">
        <v>0</v>
      </c>
    </row>
    <row r="4340" customFormat="false" ht="12.75" hidden="false" customHeight="false" outlineLevel="0" collapsed="false">
      <c r="B4340" s="0" t="n">
        <v>12.319</v>
      </c>
      <c r="C4340" s="0" t="n">
        <v>12.208</v>
      </c>
      <c r="D4340" s="0" t="n">
        <v>16.9914</v>
      </c>
      <c r="E4340" s="0" t="n">
        <v>16.9934</v>
      </c>
      <c r="F4340" s="0" t="n">
        <v>4.724827</v>
      </c>
      <c r="G4340" s="0" t="n">
        <v>4.422039</v>
      </c>
      <c r="H4340" s="0" t="n">
        <v>37.0646</v>
      </c>
      <c r="I4340" s="0" t="n">
        <v>34.4098</v>
      </c>
      <c r="J4340" s="0" t="n">
        <v>8.036</v>
      </c>
      <c r="K4340" s="0" t="n">
        <v>6.96497</v>
      </c>
      <c r="L4340" s="0" t="n">
        <v>90.13316</v>
      </c>
      <c r="M4340" s="0" t="n">
        <v>0.8633</v>
      </c>
      <c r="N4340" s="0" t="n">
        <v>0</v>
      </c>
      <c r="O4340" s="0" t="n">
        <v>0.04926</v>
      </c>
      <c r="P4340" s="0" t="n">
        <v>4.03992</v>
      </c>
      <c r="Q4340" s="0" t="n">
        <v>54.41634</v>
      </c>
      <c r="R4340" s="0" t="n">
        <v>1.9158</v>
      </c>
      <c r="S4340" s="0" t="n">
        <v>0</v>
      </c>
      <c r="T4340" s="0" t="n">
        <v>0</v>
      </c>
      <c r="U4340" s="0" t="n">
        <v>0</v>
      </c>
      <c r="V4340" s="2" t="n">
        <v>5.7013</v>
      </c>
      <c r="W4340" s="2" t="n">
        <v>966.74</v>
      </c>
      <c r="X4340" s="2" t="n">
        <v>55.117</v>
      </c>
      <c r="Y4340" s="2" t="n">
        <v>0</v>
      </c>
    </row>
    <row r="4341" customFormat="false" ht="12.75" hidden="false" customHeight="false" outlineLevel="0" collapsed="false">
      <c r="B4341" s="0" t="n">
        <v>12.28</v>
      </c>
      <c r="C4341" s="0" t="n">
        <v>12.169</v>
      </c>
      <c r="D4341" s="0" t="n">
        <v>16.9919</v>
      </c>
      <c r="E4341" s="0" t="n">
        <v>16.9939</v>
      </c>
      <c r="F4341" s="0" t="n">
        <v>4.724866</v>
      </c>
      <c r="G4341" s="0" t="n">
        <v>4.42211</v>
      </c>
      <c r="H4341" s="0" t="n">
        <v>37.0645</v>
      </c>
      <c r="I4341" s="0" t="n">
        <v>34.41</v>
      </c>
      <c r="J4341" s="0" t="n">
        <v>8.036</v>
      </c>
      <c r="K4341" s="0" t="n">
        <v>6.97037</v>
      </c>
      <c r="L4341" s="0" t="n">
        <v>90.20389</v>
      </c>
      <c r="M4341" s="0" t="n">
        <v>0.8657</v>
      </c>
      <c r="N4341" s="0" t="n">
        <v>0</v>
      </c>
      <c r="O4341" s="0" t="n">
        <v>0.04927</v>
      </c>
      <c r="P4341" s="0" t="n">
        <v>4.03992</v>
      </c>
      <c r="Q4341" s="0" t="n">
        <v>54.41634</v>
      </c>
      <c r="R4341" s="0" t="n">
        <v>1.917</v>
      </c>
      <c r="S4341" s="0" t="n">
        <v>0</v>
      </c>
      <c r="T4341" s="0" t="n">
        <v>0</v>
      </c>
      <c r="U4341" s="0" t="n">
        <v>0</v>
      </c>
      <c r="V4341" s="2" t="n">
        <v>5.7116</v>
      </c>
      <c r="W4341" s="2" t="n">
        <v>965</v>
      </c>
      <c r="X4341" s="2" t="n">
        <v>55.117</v>
      </c>
      <c r="Y4341" s="2" t="n">
        <v>0</v>
      </c>
    </row>
    <row r="4342" customFormat="false" ht="12.75" hidden="false" customHeight="false" outlineLevel="0" collapsed="false">
      <c r="B4342" s="0" t="n">
        <v>12.269</v>
      </c>
      <c r="C4342" s="0" t="n">
        <v>12.159</v>
      </c>
      <c r="D4342" s="0" t="n">
        <v>16.9921</v>
      </c>
      <c r="E4342" s="0" t="n">
        <v>16.9942</v>
      </c>
      <c r="F4342" s="0" t="n">
        <v>4.72491</v>
      </c>
      <c r="G4342" s="0" t="n">
        <v>4.422146</v>
      </c>
      <c r="H4342" s="0" t="n">
        <v>37.0647</v>
      </c>
      <c r="I4342" s="0" t="n">
        <v>34.4101</v>
      </c>
      <c r="J4342" s="0" t="n">
        <v>8.036</v>
      </c>
      <c r="K4342" s="0" t="n">
        <v>6.97136</v>
      </c>
      <c r="L4342" s="0" t="n">
        <v>90.21714</v>
      </c>
      <c r="M4342" s="0" t="n">
        <v>0.8682</v>
      </c>
      <c r="N4342" s="0" t="n">
        <v>0</v>
      </c>
      <c r="O4342" s="0" t="n">
        <v>0.04928</v>
      </c>
      <c r="P4342" s="0" t="n">
        <v>4.03992</v>
      </c>
      <c r="Q4342" s="0" t="n">
        <v>54.41634</v>
      </c>
      <c r="R4342" s="0" t="n">
        <v>1.9182</v>
      </c>
      <c r="S4342" s="0" t="n">
        <v>0</v>
      </c>
      <c r="T4342" s="0" t="n">
        <v>0</v>
      </c>
      <c r="U4342" s="0" t="n">
        <v>0</v>
      </c>
      <c r="V4342" s="2" t="n">
        <v>5.7177</v>
      </c>
      <c r="W4342" s="2" t="n">
        <v>966.74</v>
      </c>
      <c r="X4342" s="2" t="n">
        <v>55.275</v>
      </c>
      <c r="Y4342" s="2" t="n">
        <v>0</v>
      </c>
    </row>
    <row r="4343" customFormat="false" ht="12.75" hidden="false" customHeight="false" outlineLevel="0" collapsed="false">
      <c r="B4343" s="0" t="n">
        <v>12.26</v>
      </c>
      <c r="C4343" s="0" t="n">
        <v>12.15</v>
      </c>
      <c r="D4343" s="0" t="n">
        <v>16.9927</v>
      </c>
      <c r="E4343" s="0" t="n">
        <v>16.9947</v>
      </c>
      <c r="F4343" s="0" t="n">
        <v>4.724985</v>
      </c>
      <c r="G4343" s="0" t="n">
        <v>4.422189</v>
      </c>
      <c r="H4343" s="0" t="n">
        <v>37.0647</v>
      </c>
      <c r="I4343" s="0" t="n">
        <v>34.41</v>
      </c>
      <c r="J4343" s="0" t="n">
        <v>8.036</v>
      </c>
      <c r="K4343" s="0" t="n">
        <v>6.97818</v>
      </c>
      <c r="L4343" s="0" t="n">
        <v>90.3066</v>
      </c>
      <c r="M4343" s="0" t="n">
        <v>0.8707</v>
      </c>
      <c r="N4343" s="0" t="n">
        <v>0</v>
      </c>
      <c r="O4343" s="0" t="n">
        <v>0.04929</v>
      </c>
      <c r="P4343" s="0" t="n">
        <v>4.03992</v>
      </c>
      <c r="Q4343" s="0" t="n">
        <v>54.41634</v>
      </c>
      <c r="R4343" s="0" t="n">
        <v>1.9194</v>
      </c>
      <c r="S4343" s="0" t="n">
        <v>0</v>
      </c>
      <c r="T4343" s="0" t="n">
        <v>0</v>
      </c>
      <c r="U4343" s="0" t="n">
        <v>0</v>
      </c>
      <c r="V4343" s="2" t="n">
        <v>5.7341</v>
      </c>
      <c r="W4343" s="2" t="n">
        <v>966.74</v>
      </c>
      <c r="X4343" s="2" t="n">
        <v>55.434</v>
      </c>
      <c r="Y4343" s="2" t="n">
        <v>0</v>
      </c>
    </row>
    <row r="4344" customFormat="false" ht="12.75" hidden="false" customHeight="false" outlineLevel="0" collapsed="false">
      <c r="B4344" s="0" t="n">
        <v>12.232</v>
      </c>
      <c r="C4344" s="0" t="n">
        <v>12.122</v>
      </c>
      <c r="D4344" s="0" t="n">
        <v>16.9933</v>
      </c>
      <c r="E4344" s="0" t="n">
        <v>16.9958</v>
      </c>
      <c r="F4344" s="0" t="n">
        <v>4.724997</v>
      </c>
      <c r="G4344" s="0" t="n">
        <v>4.422146</v>
      </c>
      <c r="H4344" s="0" t="n">
        <v>37.0644</v>
      </c>
      <c r="I4344" s="0" t="n">
        <v>34.4087</v>
      </c>
      <c r="J4344" s="0" t="n">
        <v>8.036</v>
      </c>
      <c r="K4344" s="0" t="n">
        <v>6.97975</v>
      </c>
      <c r="L4344" s="0" t="n">
        <v>90.32755</v>
      </c>
      <c r="M4344" s="0" t="n">
        <v>0.8732</v>
      </c>
      <c r="N4344" s="0" t="n">
        <v>0</v>
      </c>
      <c r="O4344" s="0" t="n">
        <v>0.04931</v>
      </c>
      <c r="P4344" s="0" t="n">
        <v>4.03992</v>
      </c>
      <c r="Q4344" s="0" t="n">
        <v>54.41634</v>
      </c>
      <c r="R4344" s="0" t="n">
        <v>1.9206</v>
      </c>
      <c r="S4344" s="0" t="n">
        <v>0</v>
      </c>
      <c r="T4344" s="0" t="n">
        <v>0</v>
      </c>
      <c r="U4344" s="0" t="n">
        <v>0</v>
      </c>
      <c r="V4344" s="2" t="n">
        <v>5.7609</v>
      </c>
      <c r="W4344" s="2" t="n">
        <v>965</v>
      </c>
      <c r="X4344" s="2" t="n">
        <v>55.593</v>
      </c>
      <c r="Y4344" s="2" t="n">
        <v>0</v>
      </c>
    </row>
    <row r="4345" customFormat="false" ht="12.75" hidden="false" customHeight="false" outlineLevel="0" collapsed="false">
      <c r="B4345" s="0" t="n">
        <v>12.212</v>
      </c>
      <c r="C4345" s="0" t="n">
        <v>12.102</v>
      </c>
      <c r="D4345" s="0" t="n">
        <v>16.9931</v>
      </c>
      <c r="E4345" s="0" t="n">
        <v>16.9972</v>
      </c>
      <c r="F4345" s="0" t="n">
        <v>4.724993</v>
      </c>
      <c r="G4345" s="0" t="n">
        <v>4.422303</v>
      </c>
      <c r="H4345" s="0" t="n">
        <v>37.0645</v>
      </c>
      <c r="I4345" s="0" t="n">
        <v>34.409</v>
      </c>
      <c r="J4345" s="0" t="n">
        <v>8.036</v>
      </c>
      <c r="K4345" s="0" t="n">
        <v>6.9813</v>
      </c>
      <c r="L4345" s="0" t="n">
        <v>90.34742</v>
      </c>
      <c r="M4345" s="0" t="n">
        <v>0.8732</v>
      </c>
      <c r="N4345" s="0" t="n">
        <v>0</v>
      </c>
      <c r="O4345" s="0" t="n">
        <v>0.04932</v>
      </c>
      <c r="P4345" s="0" t="n">
        <v>4.03992</v>
      </c>
      <c r="Q4345" s="0" t="n">
        <v>54.41634</v>
      </c>
      <c r="R4345" s="0" t="n">
        <v>1.9206</v>
      </c>
      <c r="S4345" s="0" t="n">
        <v>0</v>
      </c>
      <c r="T4345" s="0" t="n">
        <v>0</v>
      </c>
      <c r="U4345" s="0" t="n">
        <v>0</v>
      </c>
      <c r="V4345" s="2" t="n">
        <v>5.7671</v>
      </c>
      <c r="W4345" s="2" t="n">
        <v>966.74</v>
      </c>
      <c r="X4345" s="2" t="n">
        <v>55.752</v>
      </c>
      <c r="Y4345" s="2" t="n">
        <v>0</v>
      </c>
    </row>
    <row r="4346" customFormat="false" ht="12.75" hidden="false" customHeight="false" outlineLevel="0" collapsed="false">
      <c r="B4346" s="0" t="n">
        <v>12.183</v>
      </c>
      <c r="C4346" s="0" t="n">
        <v>12.074</v>
      </c>
      <c r="D4346" s="0" t="n">
        <v>16.9938</v>
      </c>
      <c r="E4346" s="0" t="n">
        <v>16.9983</v>
      </c>
      <c r="F4346" s="0" t="n">
        <v>4.725072</v>
      </c>
      <c r="G4346" s="0" t="n">
        <v>4.422452</v>
      </c>
      <c r="H4346" s="0" t="n">
        <v>37.0646</v>
      </c>
      <c r="I4346" s="0" t="n">
        <v>34.4093</v>
      </c>
      <c r="J4346" s="0" t="n">
        <v>8.036</v>
      </c>
      <c r="K4346" s="0" t="n">
        <v>6.98182</v>
      </c>
      <c r="L4346" s="0" t="n">
        <v>90.3554</v>
      </c>
      <c r="M4346" s="0" t="n">
        <v>0.8732</v>
      </c>
      <c r="N4346" s="0" t="n">
        <v>0</v>
      </c>
      <c r="O4346" s="0" t="n">
        <v>0.04933</v>
      </c>
      <c r="P4346" s="0" t="n">
        <v>4.03992</v>
      </c>
      <c r="Q4346" s="0" t="n">
        <v>54.41634</v>
      </c>
      <c r="R4346" s="0" t="n">
        <v>1.9206</v>
      </c>
      <c r="S4346" s="0" t="n">
        <v>0</v>
      </c>
      <c r="T4346" s="0" t="n">
        <v>0</v>
      </c>
      <c r="U4346" s="0" t="n">
        <v>0</v>
      </c>
      <c r="V4346" s="2" t="n">
        <v>5.8106</v>
      </c>
      <c r="W4346" s="2" t="n">
        <v>965</v>
      </c>
      <c r="X4346" s="2" t="n">
        <v>56.073</v>
      </c>
      <c r="Y4346" s="2" t="n">
        <v>0</v>
      </c>
    </row>
    <row r="4347" customFormat="false" ht="12.75" hidden="false" customHeight="false" outlineLevel="0" collapsed="false">
      <c r="B4347" s="0" t="n">
        <v>12.164</v>
      </c>
      <c r="C4347" s="0" t="n">
        <v>12.054</v>
      </c>
      <c r="D4347" s="0" t="n">
        <v>16.9943</v>
      </c>
      <c r="E4347" s="0" t="n">
        <v>16.9999</v>
      </c>
      <c r="F4347" s="0" t="n">
        <v>4.725183</v>
      </c>
      <c r="G4347" s="0" t="n">
        <v>4.422637</v>
      </c>
      <c r="H4347" s="0" t="n">
        <v>37.0651</v>
      </c>
      <c r="I4347" s="0" t="n">
        <v>34.4095</v>
      </c>
      <c r="J4347" s="0" t="n">
        <v>8.036</v>
      </c>
      <c r="K4347" s="0" t="n">
        <v>6.97627</v>
      </c>
      <c r="L4347" s="0" t="n">
        <v>90.28476</v>
      </c>
      <c r="M4347" s="0" t="n">
        <v>0.8732</v>
      </c>
      <c r="N4347" s="0" t="n">
        <v>0</v>
      </c>
      <c r="O4347" s="0" t="n">
        <v>0.04934</v>
      </c>
      <c r="P4347" s="0" t="n">
        <v>4.03992</v>
      </c>
      <c r="Q4347" s="0" t="n">
        <v>54.41634</v>
      </c>
      <c r="R4347" s="0" t="n">
        <v>1.9206</v>
      </c>
      <c r="S4347" s="0" t="n">
        <v>0</v>
      </c>
      <c r="T4347" s="0" t="n">
        <v>0</v>
      </c>
      <c r="U4347" s="0" t="n">
        <v>0</v>
      </c>
      <c r="V4347" s="2" t="n">
        <v>5.8002</v>
      </c>
      <c r="W4347" s="2" t="n">
        <v>966.74</v>
      </c>
      <c r="X4347" s="2" t="n">
        <v>56.073</v>
      </c>
      <c r="Y4347" s="2" t="n">
        <v>0</v>
      </c>
    </row>
    <row r="4348" customFormat="false" ht="12.75" hidden="false" customHeight="false" outlineLevel="0" collapsed="false">
      <c r="B4348" s="0" t="n">
        <v>12.173</v>
      </c>
      <c r="C4348" s="0" t="n">
        <v>12.063</v>
      </c>
      <c r="D4348" s="0" t="n">
        <v>16.9953</v>
      </c>
      <c r="E4348" s="0" t="n">
        <v>17.0008</v>
      </c>
      <c r="F4348" s="0" t="n">
        <v>4.725342</v>
      </c>
      <c r="G4348" s="0" t="n">
        <v>4.42283</v>
      </c>
      <c r="H4348" s="0" t="n">
        <v>37.0655</v>
      </c>
      <c r="I4348" s="0" t="n">
        <v>34.4104</v>
      </c>
      <c r="J4348" s="0" t="n">
        <v>8.036</v>
      </c>
      <c r="K4348" s="0" t="n">
        <v>6.97576</v>
      </c>
      <c r="L4348" s="0" t="n">
        <v>90.28017</v>
      </c>
      <c r="M4348" s="0" t="n">
        <v>0.8757</v>
      </c>
      <c r="N4348" s="0" t="n">
        <v>0</v>
      </c>
      <c r="O4348" s="0" t="n">
        <v>0.04935</v>
      </c>
      <c r="P4348" s="0" t="n">
        <v>4.03992</v>
      </c>
      <c r="Q4348" s="0" t="n">
        <v>54.41634</v>
      </c>
      <c r="R4348" s="0" t="n">
        <v>1.9219</v>
      </c>
      <c r="S4348" s="0" t="n">
        <v>0</v>
      </c>
      <c r="T4348" s="0" t="n">
        <v>0</v>
      </c>
      <c r="U4348" s="0" t="n">
        <v>0</v>
      </c>
      <c r="V4348" s="2" t="n">
        <v>5.8273</v>
      </c>
      <c r="W4348" s="2" t="n">
        <v>965</v>
      </c>
      <c r="X4348" s="2" t="n">
        <v>56.233</v>
      </c>
      <c r="Y4348" s="2" t="n">
        <v>0</v>
      </c>
    </row>
    <row r="4349" customFormat="false" ht="12.75" hidden="false" customHeight="false" outlineLevel="0" collapsed="false">
      <c r="B4349" s="0" t="n">
        <v>12.135</v>
      </c>
      <c r="C4349" s="0" t="n">
        <v>12.026</v>
      </c>
      <c r="D4349" s="0" t="n">
        <v>16.9969</v>
      </c>
      <c r="E4349" s="0" t="n">
        <v>17.0015</v>
      </c>
      <c r="F4349" s="0" t="n">
        <v>4.725468</v>
      </c>
      <c r="G4349" s="0" t="n">
        <v>4.422801</v>
      </c>
      <c r="H4349" s="0" t="n">
        <v>37.0652</v>
      </c>
      <c r="I4349" s="0" t="n">
        <v>34.4096</v>
      </c>
      <c r="J4349" s="0" t="n">
        <v>8.036</v>
      </c>
      <c r="K4349" s="0" t="n">
        <v>6.96912</v>
      </c>
      <c r="L4349" s="0" t="n">
        <v>90.19669</v>
      </c>
      <c r="M4349" s="0" t="n">
        <v>0.8757</v>
      </c>
      <c r="N4349" s="0" t="n">
        <v>0</v>
      </c>
      <c r="O4349" s="0" t="n">
        <v>0.04936</v>
      </c>
      <c r="P4349" s="0" t="n">
        <v>4.03992</v>
      </c>
      <c r="Q4349" s="0" t="n">
        <v>54.41634</v>
      </c>
      <c r="R4349" s="0" t="n">
        <v>1.9219</v>
      </c>
      <c r="S4349" s="0" t="n">
        <v>0</v>
      </c>
      <c r="T4349" s="0" t="n">
        <v>0</v>
      </c>
      <c r="U4349" s="0" t="n">
        <v>0</v>
      </c>
      <c r="V4349" s="2" t="n">
        <v>5.8503</v>
      </c>
      <c r="W4349" s="2" t="n">
        <v>966.74</v>
      </c>
      <c r="X4349" s="2" t="n">
        <v>56.557</v>
      </c>
      <c r="Y4349" s="2" t="n">
        <v>0</v>
      </c>
    </row>
    <row r="4350" customFormat="false" ht="12.75" hidden="false" customHeight="false" outlineLevel="0" collapsed="false">
      <c r="B4350" s="0" t="n">
        <v>12.116</v>
      </c>
      <c r="C4350" s="0" t="n">
        <v>12.007</v>
      </c>
      <c r="D4350" s="0" t="n">
        <v>16.9982</v>
      </c>
      <c r="E4350" s="0" t="n">
        <v>17.0016</v>
      </c>
      <c r="F4350" s="0" t="n">
        <v>4.725559</v>
      </c>
      <c r="G4350" s="0" t="n">
        <v>4.422787</v>
      </c>
      <c r="H4350" s="0" t="n">
        <v>37.0648</v>
      </c>
      <c r="I4350" s="0" t="n">
        <v>34.4094</v>
      </c>
      <c r="J4350" s="0" t="n">
        <v>8.036</v>
      </c>
      <c r="K4350" s="0" t="n">
        <v>6.96764</v>
      </c>
      <c r="L4350" s="0" t="n">
        <v>90.17963</v>
      </c>
      <c r="M4350" s="0" t="n">
        <v>0.8757</v>
      </c>
      <c r="N4350" s="0" t="n">
        <v>0</v>
      </c>
      <c r="O4350" s="0" t="n">
        <v>0.04938</v>
      </c>
      <c r="P4350" s="0" t="n">
        <v>4.03992</v>
      </c>
      <c r="Q4350" s="0" t="n">
        <v>54.41634</v>
      </c>
      <c r="R4350" s="0" t="n">
        <v>1.9219</v>
      </c>
      <c r="S4350" s="0" t="n">
        <v>0</v>
      </c>
      <c r="T4350" s="0" t="n">
        <v>0</v>
      </c>
      <c r="U4350" s="0" t="n">
        <v>0</v>
      </c>
      <c r="V4350" s="2" t="n">
        <v>5.867</v>
      </c>
      <c r="W4350" s="2" t="n">
        <v>966.74</v>
      </c>
      <c r="X4350" s="2" t="n">
        <v>56.719</v>
      </c>
      <c r="Y4350" s="2" t="n">
        <v>0</v>
      </c>
    </row>
    <row r="4351" customFormat="false" ht="12.75" hidden="false" customHeight="false" outlineLevel="0" collapsed="false">
      <c r="B4351" s="0" t="n">
        <v>12.096</v>
      </c>
      <c r="C4351" s="0" t="n">
        <v>11.987</v>
      </c>
      <c r="D4351" s="0" t="n">
        <v>16.9989</v>
      </c>
      <c r="E4351" s="0" t="n">
        <v>17.0015</v>
      </c>
      <c r="F4351" s="0" t="n">
        <v>4.725571</v>
      </c>
      <c r="G4351" s="0" t="n">
        <v>4.422673</v>
      </c>
      <c r="H4351" s="0" t="n">
        <v>37.0643</v>
      </c>
      <c r="I4351" s="0" t="n">
        <v>34.4085</v>
      </c>
      <c r="J4351" s="0" t="n">
        <v>8.036</v>
      </c>
      <c r="K4351" s="0" t="n">
        <v>6.967</v>
      </c>
      <c r="L4351" s="0" t="n">
        <v>90.17224</v>
      </c>
      <c r="M4351" s="0" t="n">
        <v>0.8757</v>
      </c>
      <c r="N4351" s="0" t="n">
        <v>0</v>
      </c>
      <c r="O4351" s="0" t="n">
        <v>0.04939</v>
      </c>
      <c r="P4351" s="0" t="n">
        <v>4.03992</v>
      </c>
      <c r="Q4351" s="0" t="n">
        <v>54.41634</v>
      </c>
      <c r="R4351" s="0" t="n">
        <v>1.9219</v>
      </c>
      <c r="S4351" s="0" t="n">
        <v>0</v>
      </c>
      <c r="T4351" s="0" t="n">
        <v>0</v>
      </c>
      <c r="U4351" s="0" t="n">
        <v>0</v>
      </c>
      <c r="V4351" s="2" t="n">
        <v>5.867</v>
      </c>
      <c r="W4351" s="2" t="n">
        <v>966.74</v>
      </c>
      <c r="X4351" s="2" t="n">
        <v>56.719</v>
      </c>
      <c r="Y4351" s="2" t="n">
        <v>0</v>
      </c>
    </row>
    <row r="4352" customFormat="false" ht="12.75" hidden="false" customHeight="false" outlineLevel="0" collapsed="false">
      <c r="B4352" s="0" t="n">
        <v>12.087</v>
      </c>
      <c r="C4352" s="0" t="n">
        <v>11.978</v>
      </c>
      <c r="D4352" s="0" t="n">
        <v>16.9996</v>
      </c>
      <c r="E4352" s="0" t="n">
        <v>17.002</v>
      </c>
      <c r="F4352" s="0" t="n">
        <v>4.725623</v>
      </c>
      <c r="G4352" s="0" t="n">
        <v>4.422673</v>
      </c>
      <c r="H4352" s="0" t="n">
        <v>37.0641</v>
      </c>
      <c r="I4352" s="0" t="n">
        <v>34.4081</v>
      </c>
      <c r="J4352" s="0" t="n">
        <v>8.036</v>
      </c>
      <c r="K4352" s="0" t="n">
        <v>6.96552</v>
      </c>
      <c r="L4352" s="0" t="n">
        <v>90.15411</v>
      </c>
      <c r="M4352" s="0" t="n">
        <v>0.8757</v>
      </c>
      <c r="N4352" s="0" t="n">
        <v>0</v>
      </c>
      <c r="O4352" s="0" t="n">
        <v>0.0494</v>
      </c>
      <c r="P4352" s="0" t="n">
        <v>4.03992</v>
      </c>
      <c r="Q4352" s="0" t="n">
        <v>54.41634</v>
      </c>
      <c r="R4352" s="0" t="n">
        <v>1.9219</v>
      </c>
      <c r="S4352" s="0" t="n">
        <v>0</v>
      </c>
      <c r="T4352" s="0" t="n">
        <v>0</v>
      </c>
      <c r="U4352" s="0" t="n">
        <v>0</v>
      </c>
      <c r="V4352" s="2" t="n">
        <v>5.9007</v>
      </c>
      <c r="W4352" s="2" t="n">
        <v>966.74</v>
      </c>
      <c r="X4352" s="2" t="n">
        <v>57.045</v>
      </c>
      <c r="Y4352" s="2" t="n">
        <v>0</v>
      </c>
    </row>
    <row r="4353" customFormat="false" ht="12.75" hidden="false" customHeight="false" outlineLevel="0" collapsed="false">
      <c r="B4353" s="0" t="n">
        <v>12.057</v>
      </c>
      <c r="C4353" s="0" t="n">
        <v>11.948</v>
      </c>
      <c r="D4353" s="0" t="n">
        <v>16.9999</v>
      </c>
      <c r="E4353" s="0" t="n">
        <v>17.0021</v>
      </c>
      <c r="F4353" s="0" t="n">
        <v>4.725666</v>
      </c>
      <c r="G4353" s="0" t="n">
        <v>4.422566</v>
      </c>
      <c r="H4353" s="0" t="n">
        <v>37.0642</v>
      </c>
      <c r="I4353" s="0" t="n">
        <v>34.4071</v>
      </c>
      <c r="J4353" s="0" t="n">
        <v>8.036</v>
      </c>
      <c r="K4353" s="0" t="n">
        <v>6.96479</v>
      </c>
      <c r="L4353" s="0" t="n">
        <v>90.14538</v>
      </c>
      <c r="M4353" s="0" t="n">
        <v>0.8757</v>
      </c>
      <c r="N4353" s="0" t="n">
        <v>0</v>
      </c>
      <c r="O4353" s="0" t="n">
        <v>0.04941</v>
      </c>
      <c r="P4353" s="0" t="n">
        <v>4.03992</v>
      </c>
      <c r="Q4353" s="0" t="n">
        <v>54.41634</v>
      </c>
      <c r="R4353" s="0" t="n">
        <v>1.9219</v>
      </c>
      <c r="S4353" s="0" t="n">
        <v>0</v>
      </c>
      <c r="T4353" s="0" t="n">
        <v>0</v>
      </c>
      <c r="U4353" s="0" t="n">
        <v>0</v>
      </c>
      <c r="V4353" s="2" t="n">
        <v>5.9177</v>
      </c>
      <c r="W4353" s="2" t="n">
        <v>966.74</v>
      </c>
      <c r="X4353" s="2" t="n">
        <v>57.208</v>
      </c>
      <c r="Y4353" s="2" t="n">
        <v>0</v>
      </c>
    </row>
    <row r="4354" customFormat="false" ht="12.75" hidden="false" customHeight="false" outlineLevel="0" collapsed="false">
      <c r="B4354" s="0" t="n">
        <v>12.046</v>
      </c>
      <c r="C4354" s="0" t="n">
        <v>11.938</v>
      </c>
      <c r="D4354" s="0" t="n">
        <v>17.0004</v>
      </c>
      <c r="E4354" s="0" t="n">
        <v>17.0022</v>
      </c>
      <c r="F4354" s="0" t="n">
        <v>4.725627</v>
      </c>
      <c r="G4354" s="0" t="n">
        <v>4.422566</v>
      </c>
      <c r="H4354" s="0" t="n">
        <v>37.0634</v>
      </c>
      <c r="I4354" s="0" t="n">
        <v>34.407</v>
      </c>
      <c r="J4354" s="0" t="n">
        <v>8.036</v>
      </c>
      <c r="K4354" s="0" t="n">
        <v>6.96407</v>
      </c>
      <c r="L4354" s="0" t="n">
        <v>90.13644</v>
      </c>
      <c r="M4354" s="0" t="n">
        <v>0.8757</v>
      </c>
      <c r="N4354" s="0" t="n">
        <v>0</v>
      </c>
      <c r="O4354" s="0" t="n">
        <v>0.04942</v>
      </c>
      <c r="P4354" s="0" t="n">
        <v>4.03992</v>
      </c>
      <c r="Q4354" s="0" t="n">
        <v>54.41634</v>
      </c>
      <c r="R4354" s="0" t="n">
        <v>1.9219</v>
      </c>
      <c r="S4354" s="0" t="n">
        <v>0</v>
      </c>
      <c r="T4354" s="0" t="n">
        <v>0</v>
      </c>
      <c r="U4354" s="0" t="n">
        <v>0</v>
      </c>
      <c r="V4354" s="2" t="n">
        <v>5.9346</v>
      </c>
      <c r="W4354" s="2" t="n">
        <v>966.74</v>
      </c>
      <c r="X4354" s="2" t="n">
        <v>57.372</v>
      </c>
      <c r="Y4354" s="2" t="n">
        <v>0</v>
      </c>
    </row>
    <row r="4355" customFormat="false" ht="12.75" hidden="false" customHeight="false" outlineLevel="0" collapsed="false">
      <c r="B4355" s="0" t="n">
        <v>12.019</v>
      </c>
      <c r="C4355" s="0" t="n">
        <v>11.911</v>
      </c>
      <c r="D4355" s="0" t="n">
        <v>17.0008</v>
      </c>
      <c r="E4355" s="0" t="n">
        <v>17.0024</v>
      </c>
      <c r="F4355" s="0" t="n">
        <v>4.725686</v>
      </c>
      <c r="G4355" s="0" t="n">
        <v>4.42283</v>
      </c>
      <c r="H4355" s="0" t="n">
        <v>37.0636</v>
      </c>
      <c r="I4355" s="0" t="n">
        <v>34.4092</v>
      </c>
      <c r="J4355" s="0" t="n">
        <v>8.036</v>
      </c>
      <c r="K4355" s="0" t="n">
        <v>6.96328</v>
      </c>
      <c r="L4355" s="0" t="n">
        <v>90.12691</v>
      </c>
      <c r="M4355" s="0" t="n">
        <v>0.8757</v>
      </c>
      <c r="N4355" s="0" t="n">
        <v>0</v>
      </c>
      <c r="O4355" s="0" t="n">
        <v>0.04943</v>
      </c>
      <c r="P4355" s="0" t="n">
        <v>4.03992</v>
      </c>
      <c r="Q4355" s="0" t="n">
        <v>54.41634</v>
      </c>
      <c r="R4355" s="0" t="n">
        <v>1.9219</v>
      </c>
      <c r="S4355" s="0" t="n">
        <v>0</v>
      </c>
      <c r="T4355" s="0" t="n">
        <v>0</v>
      </c>
      <c r="U4355" s="0" t="n">
        <v>0</v>
      </c>
      <c r="V4355" s="2" t="n">
        <v>5.9795</v>
      </c>
      <c r="W4355" s="2" t="n">
        <v>965</v>
      </c>
      <c r="X4355" s="2" t="n">
        <v>57.702</v>
      </c>
      <c r="Y4355" s="2" t="n">
        <v>0</v>
      </c>
    </row>
    <row r="4356" customFormat="false" ht="12.75" hidden="false" customHeight="false" outlineLevel="0" collapsed="false">
      <c r="B4356" s="0" t="n">
        <v>11.989</v>
      </c>
      <c r="C4356" s="0" t="n">
        <v>11.881</v>
      </c>
      <c r="D4356" s="0" t="n">
        <v>17.0011</v>
      </c>
      <c r="E4356" s="0" t="n">
        <v>17.002</v>
      </c>
      <c r="F4356" s="0" t="n">
        <v>4.72575</v>
      </c>
      <c r="G4356" s="0" t="n">
        <v>4.422716</v>
      </c>
      <c r="H4356" s="0" t="n">
        <v>37.0639</v>
      </c>
      <c r="I4356" s="0" t="n">
        <v>34.4085</v>
      </c>
      <c r="J4356" s="0" t="n">
        <v>8.036</v>
      </c>
      <c r="K4356" s="0" t="n">
        <v>6.9684</v>
      </c>
      <c r="L4356" s="0" t="n">
        <v>90.19399</v>
      </c>
      <c r="M4356" s="0" t="n">
        <v>0.8732</v>
      </c>
      <c r="N4356" s="0" t="n">
        <v>0</v>
      </c>
      <c r="O4356" s="0" t="n">
        <v>0.04944</v>
      </c>
      <c r="P4356" s="0" t="n">
        <v>4.03992</v>
      </c>
      <c r="Q4356" s="0" t="n">
        <v>54.41634</v>
      </c>
      <c r="R4356" s="0" t="n">
        <v>1.9206</v>
      </c>
      <c r="S4356" s="0" t="n">
        <v>0</v>
      </c>
      <c r="T4356" s="0" t="n">
        <v>0</v>
      </c>
      <c r="U4356" s="0" t="n">
        <v>0</v>
      </c>
      <c r="V4356" s="2" t="n">
        <v>5.9859</v>
      </c>
      <c r="W4356" s="2" t="n">
        <v>966.74</v>
      </c>
      <c r="X4356" s="2" t="n">
        <v>57.867</v>
      </c>
      <c r="Y4356" s="2" t="n">
        <v>0</v>
      </c>
    </row>
    <row r="4357" customFormat="false" ht="12.75" hidden="false" customHeight="false" outlineLevel="0" collapsed="false">
      <c r="B4357" s="0" t="n">
        <v>11.989</v>
      </c>
      <c r="C4357" s="0" t="n">
        <v>11.881</v>
      </c>
      <c r="D4357" s="0" t="n">
        <v>17.0013</v>
      </c>
      <c r="E4357" s="0" t="n">
        <v>17.0023</v>
      </c>
      <c r="F4357" s="0" t="n">
        <v>4.725726</v>
      </c>
      <c r="G4357" s="0" t="n">
        <v>4.422787</v>
      </c>
      <c r="H4357" s="0" t="n">
        <v>37.0635</v>
      </c>
      <c r="I4357" s="0" t="n">
        <v>34.4089</v>
      </c>
      <c r="J4357" s="0" t="n">
        <v>8.036</v>
      </c>
      <c r="K4357" s="0" t="n">
        <v>6.96836</v>
      </c>
      <c r="L4357" s="0" t="n">
        <v>90.19356</v>
      </c>
      <c r="M4357" s="0" t="n">
        <v>0.8732</v>
      </c>
      <c r="N4357" s="0" t="n">
        <v>0</v>
      </c>
      <c r="O4357" s="0" t="n">
        <v>0.04946</v>
      </c>
      <c r="P4357" s="0" t="n">
        <v>4.03992</v>
      </c>
      <c r="Q4357" s="0" t="n">
        <v>54.41634</v>
      </c>
      <c r="R4357" s="0" t="n">
        <v>1.9206</v>
      </c>
      <c r="S4357" s="0" t="n">
        <v>0</v>
      </c>
      <c r="T4357" s="0" t="n">
        <v>0</v>
      </c>
      <c r="U4357" s="0" t="n">
        <v>0</v>
      </c>
      <c r="V4357" s="2" t="n">
        <v>5.9859</v>
      </c>
      <c r="W4357" s="2" t="n">
        <v>966.74</v>
      </c>
      <c r="X4357" s="2" t="n">
        <v>57.867</v>
      </c>
      <c r="Y4357" s="2" t="n">
        <v>0</v>
      </c>
    </row>
    <row r="4358" customFormat="false" ht="12.75" hidden="false" customHeight="false" outlineLevel="0" collapsed="false">
      <c r="B4358" s="0" t="n">
        <v>11.97</v>
      </c>
      <c r="C4358" s="0" t="n">
        <v>11.862</v>
      </c>
      <c r="D4358" s="0" t="n">
        <v>17.0011</v>
      </c>
      <c r="E4358" s="0" t="n">
        <v>17.0024</v>
      </c>
      <c r="F4358" s="0" t="n">
        <v>4.725714</v>
      </c>
      <c r="G4358" s="0" t="n">
        <v>4.422751</v>
      </c>
      <c r="H4358" s="0" t="n">
        <v>37.0636</v>
      </c>
      <c r="I4358" s="0" t="n">
        <v>34.4085</v>
      </c>
      <c r="J4358" s="0" t="n">
        <v>8.036</v>
      </c>
      <c r="K4358" s="0" t="n">
        <v>6.97503</v>
      </c>
      <c r="L4358" s="0" t="n">
        <v>90.2796</v>
      </c>
      <c r="M4358" s="0" t="n">
        <v>0.8707</v>
      </c>
      <c r="N4358" s="0" t="n">
        <v>0</v>
      </c>
      <c r="O4358" s="0" t="n">
        <v>0.04947</v>
      </c>
      <c r="P4358" s="0" t="n">
        <v>4.03992</v>
      </c>
      <c r="Q4358" s="0" t="n">
        <v>54.41634</v>
      </c>
      <c r="R4358" s="0" t="n">
        <v>1.9194</v>
      </c>
      <c r="S4358" s="0" t="n">
        <v>0</v>
      </c>
      <c r="T4358" s="0" t="n">
        <v>0</v>
      </c>
      <c r="U4358" s="0" t="n">
        <v>0</v>
      </c>
      <c r="V4358" s="2" t="n">
        <v>6.0202</v>
      </c>
      <c r="W4358" s="2" t="n">
        <v>966.74</v>
      </c>
      <c r="X4358" s="2" t="n">
        <v>58.2</v>
      </c>
      <c r="Y4358" s="2" t="n">
        <v>0</v>
      </c>
    </row>
    <row r="4359" customFormat="false" ht="12.75" hidden="false" customHeight="false" outlineLevel="0" collapsed="false">
      <c r="B4359" s="0" t="n">
        <v>11.951</v>
      </c>
      <c r="C4359" s="0" t="n">
        <v>11.844</v>
      </c>
      <c r="D4359" s="0" t="n">
        <v>17.0014</v>
      </c>
      <c r="E4359" s="0" t="n">
        <v>17.0024</v>
      </c>
      <c r="F4359" s="0" t="n">
        <v>4.725765</v>
      </c>
      <c r="G4359" s="0" t="n">
        <v>4.422787</v>
      </c>
      <c r="H4359" s="0" t="n">
        <v>37.0637</v>
      </c>
      <c r="I4359" s="0" t="n">
        <v>34.4088</v>
      </c>
      <c r="J4359" s="0" t="n">
        <v>8.036</v>
      </c>
      <c r="K4359" s="0" t="n">
        <v>6.97638</v>
      </c>
      <c r="L4359" s="0" t="n">
        <v>90.29776</v>
      </c>
      <c r="M4359" s="0" t="n">
        <v>0.8707</v>
      </c>
      <c r="N4359" s="0" t="n">
        <v>0</v>
      </c>
      <c r="O4359" s="0" t="n">
        <v>0.04948</v>
      </c>
      <c r="P4359" s="0" t="n">
        <v>4.03992</v>
      </c>
      <c r="Q4359" s="0" t="n">
        <v>54.41634</v>
      </c>
      <c r="R4359" s="0" t="n">
        <v>1.9194</v>
      </c>
      <c r="S4359" s="0" t="n">
        <v>0</v>
      </c>
      <c r="T4359" s="0" t="n">
        <v>0</v>
      </c>
      <c r="U4359" s="0" t="n">
        <v>0</v>
      </c>
      <c r="V4359" s="2" t="n">
        <v>6.0548</v>
      </c>
      <c r="W4359" s="2" t="n">
        <v>966.74</v>
      </c>
      <c r="X4359" s="2" t="n">
        <v>58.534</v>
      </c>
      <c r="Y4359" s="2" t="n">
        <v>0</v>
      </c>
    </row>
    <row r="4360" customFormat="false" ht="12.75" hidden="false" customHeight="false" outlineLevel="0" collapsed="false">
      <c r="B4360" s="0" t="n">
        <v>11.951</v>
      </c>
      <c r="C4360" s="0" t="n">
        <v>11.844</v>
      </c>
      <c r="D4360" s="0" t="n">
        <v>17.0021</v>
      </c>
      <c r="E4360" s="0" t="n">
        <v>17.0025</v>
      </c>
      <c r="F4360" s="0" t="n">
        <v>4.725837</v>
      </c>
      <c r="G4360" s="0" t="n">
        <v>4.422787</v>
      </c>
      <c r="H4360" s="0" t="n">
        <v>37.0637</v>
      </c>
      <c r="I4360" s="0" t="n">
        <v>34.4087</v>
      </c>
      <c r="J4360" s="0" t="n">
        <v>8.036</v>
      </c>
      <c r="K4360" s="0" t="n">
        <v>6.97089</v>
      </c>
      <c r="L4360" s="0" t="n">
        <v>90.22775</v>
      </c>
      <c r="M4360" s="0" t="n">
        <v>0.8707</v>
      </c>
      <c r="N4360" s="0" t="n">
        <v>0</v>
      </c>
      <c r="O4360" s="0" t="n">
        <v>0.04949</v>
      </c>
      <c r="P4360" s="0" t="n">
        <v>4.03992</v>
      </c>
      <c r="Q4360" s="0" t="n">
        <v>54.41634</v>
      </c>
      <c r="R4360" s="0" t="n">
        <v>1.9194</v>
      </c>
      <c r="S4360" s="0" t="n">
        <v>0</v>
      </c>
      <c r="T4360" s="0" t="n">
        <v>0</v>
      </c>
      <c r="U4360" s="0" t="n">
        <v>0</v>
      </c>
      <c r="V4360" s="2" t="n">
        <v>6.0657</v>
      </c>
      <c r="W4360" s="2" t="n">
        <v>965</v>
      </c>
      <c r="X4360" s="2" t="n">
        <v>58.534</v>
      </c>
      <c r="Y4360" s="2" t="n">
        <v>0</v>
      </c>
    </row>
    <row r="4361" customFormat="false" ht="12.75" hidden="false" customHeight="false" outlineLevel="0" collapsed="false">
      <c r="B4361" s="0" t="n">
        <v>11.911</v>
      </c>
      <c r="C4361" s="0" t="n">
        <v>11.804</v>
      </c>
      <c r="D4361" s="0" t="n">
        <v>17.0028</v>
      </c>
      <c r="E4361" s="0" t="n">
        <v>17.003</v>
      </c>
      <c r="F4361" s="0" t="n">
        <v>4.725944</v>
      </c>
      <c r="G4361" s="0" t="n">
        <v>4.42283</v>
      </c>
      <c r="H4361" s="0" t="n">
        <v>37.064</v>
      </c>
      <c r="I4361" s="0" t="n">
        <v>34.4086</v>
      </c>
      <c r="J4361" s="0" t="n">
        <v>8.036</v>
      </c>
      <c r="K4361" s="0" t="n">
        <v>6.97045</v>
      </c>
      <c r="L4361" s="0" t="n">
        <v>90.22347</v>
      </c>
      <c r="M4361" s="0" t="n">
        <v>0.8682</v>
      </c>
      <c r="N4361" s="0" t="n">
        <v>0</v>
      </c>
      <c r="O4361" s="0" t="n">
        <v>0.0495</v>
      </c>
      <c r="P4361" s="0" t="n">
        <v>4.03992</v>
      </c>
      <c r="Q4361" s="0" t="n">
        <v>54.41634</v>
      </c>
      <c r="R4361" s="0" t="n">
        <v>1.9182</v>
      </c>
      <c r="S4361" s="0" t="n">
        <v>0</v>
      </c>
      <c r="T4361" s="0" t="n">
        <v>0</v>
      </c>
      <c r="U4361" s="0" t="n">
        <v>0</v>
      </c>
      <c r="V4361" s="2" t="n">
        <v>6.0896</v>
      </c>
      <c r="W4361" s="2" t="n">
        <v>966.74</v>
      </c>
      <c r="X4361" s="2" t="n">
        <v>58.87</v>
      </c>
      <c r="Y4361" s="2" t="n">
        <v>0</v>
      </c>
    </row>
    <row r="4362" customFormat="false" ht="12.75" hidden="false" customHeight="false" outlineLevel="0" collapsed="false">
      <c r="B4362" s="0" t="n">
        <v>11.893</v>
      </c>
      <c r="C4362" s="0" t="n">
        <v>11.786</v>
      </c>
      <c r="D4362" s="0" t="n">
        <v>17.0033</v>
      </c>
      <c r="E4362" s="0" t="n">
        <v>17.0041</v>
      </c>
      <c r="F4362" s="0" t="n">
        <v>4.72594</v>
      </c>
      <c r="G4362" s="0" t="n">
        <v>4.422915</v>
      </c>
      <c r="H4362" s="0" t="n">
        <v>37.0636</v>
      </c>
      <c r="I4362" s="0" t="n">
        <v>34.4085</v>
      </c>
      <c r="J4362" s="0" t="n">
        <v>8.036</v>
      </c>
      <c r="K4362" s="0" t="n">
        <v>6.96922</v>
      </c>
      <c r="L4362" s="0" t="n">
        <v>90.20818</v>
      </c>
      <c r="M4362" s="0" t="n">
        <v>0.8682</v>
      </c>
      <c r="N4362" s="0" t="n">
        <v>0</v>
      </c>
      <c r="O4362" s="0" t="n">
        <v>0.04951</v>
      </c>
      <c r="P4362" s="0" t="n">
        <v>4.03992</v>
      </c>
      <c r="Q4362" s="0" t="n">
        <v>54.41634</v>
      </c>
      <c r="R4362" s="0" t="n">
        <v>1.9182</v>
      </c>
      <c r="S4362" s="0" t="n">
        <v>0</v>
      </c>
      <c r="T4362" s="0" t="n">
        <v>0</v>
      </c>
      <c r="U4362" s="0" t="n">
        <v>0</v>
      </c>
      <c r="V4362" s="2" t="n">
        <v>6.1245</v>
      </c>
      <c r="W4362" s="2" t="n">
        <v>966.74</v>
      </c>
      <c r="X4362" s="2" t="n">
        <v>59.208</v>
      </c>
      <c r="Y4362" s="2" t="n">
        <v>0</v>
      </c>
    </row>
    <row r="4363" customFormat="false" ht="12.75" hidden="false" customHeight="false" outlineLevel="0" collapsed="false">
      <c r="B4363" s="0" t="n">
        <v>11.893</v>
      </c>
      <c r="C4363" s="0" t="n">
        <v>11.786</v>
      </c>
      <c r="D4363" s="0" t="n">
        <v>17.0039</v>
      </c>
      <c r="E4363" s="0" t="n">
        <v>17.005</v>
      </c>
      <c r="F4363" s="0" t="n">
        <v>4.726035</v>
      </c>
      <c r="G4363" s="0" t="n">
        <v>4.423129</v>
      </c>
      <c r="H4363" s="0" t="n">
        <v>37.0639</v>
      </c>
      <c r="I4363" s="0" t="n">
        <v>34.4095</v>
      </c>
      <c r="J4363" s="0" t="n">
        <v>8.036</v>
      </c>
      <c r="K4363" s="0" t="n">
        <v>6.96868</v>
      </c>
      <c r="L4363" s="0" t="n">
        <v>90.20228</v>
      </c>
      <c r="M4363" s="0" t="n">
        <v>0.8682</v>
      </c>
      <c r="N4363" s="0" t="n">
        <v>0</v>
      </c>
      <c r="O4363" s="0" t="n">
        <v>0.04953</v>
      </c>
      <c r="P4363" s="0" t="n">
        <v>4.03992</v>
      </c>
      <c r="Q4363" s="0" t="n">
        <v>54.41634</v>
      </c>
      <c r="R4363" s="0" t="n">
        <v>1.9182</v>
      </c>
      <c r="S4363" s="0" t="n">
        <v>0</v>
      </c>
      <c r="T4363" s="0" t="n">
        <v>0</v>
      </c>
      <c r="U4363" s="0" t="n">
        <v>0</v>
      </c>
      <c r="V4363" s="2" t="n">
        <v>6.1355</v>
      </c>
      <c r="W4363" s="2" t="n">
        <v>965</v>
      </c>
      <c r="X4363" s="2" t="n">
        <v>59.208</v>
      </c>
      <c r="Y4363" s="2" t="n">
        <v>0</v>
      </c>
    </row>
    <row r="4364" customFormat="false" ht="12.75" hidden="false" customHeight="false" outlineLevel="0" collapsed="false">
      <c r="B4364" s="0" t="n">
        <v>11.873</v>
      </c>
      <c r="C4364" s="0" t="n">
        <v>11.766</v>
      </c>
      <c r="D4364" s="0" t="n">
        <v>17.0043</v>
      </c>
      <c r="E4364" s="0" t="n">
        <v>17.0058</v>
      </c>
      <c r="F4364" s="0" t="n">
        <v>4.726098</v>
      </c>
      <c r="G4364" s="0" t="n">
        <v>4.423207</v>
      </c>
      <c r="H4364" s="0" t="n">
        <v>37.064</v>
      </c>
      <c r="I4364" s="0" t="n">
        <v>34.4096</v>
      </c>
      <c r="J4364" s="0" t="n">
        <v>8.036</v>
      </c>
      <c r="K4364" s="0" t="n">
        <v>6.96807</v>
      </c>
      <c r="L4364" s="0" t="n">
        <v>90.19534</v>
      </c>
      <c r="M4364" s="0" t="n">
        <v>0.8682</v>
      </c>
      <c r="N4364" s="0" t="n">
        <v>0</v>
      </c>
      <c r="O4364" s="0" t="n">
        <v>0.04954</v>
      </c>
      <c r="P4364" s="0" t="n">
        <v>4.03992</v>
      </c>
      <c r="Q4364" s="0" t="n">
        <v>54.41634</v>
      </c>
      <c r="R4364" s="0" t="n">
        <v>1.9182</v>
      </c>
      <c r="S4364" s="0" t="n">
        <v>0</v>
      </c>
      <c r="T4364" s="0" t="n">
        <v>0</v>
      </c>
      <c r="U4364" s="0" t="n">
        <v>0</v>
      </c>
      <c r="V4364" s="2" t="n">
        <v>6.1597</v>
      </c>
      <c r="W4364" s="2" t="n">
        <v>966.74</v>
      </c>
      <c r="X4364" s="2" t="n">
        <v>59.548</v>
      </c>
      <c r="Y4364" s="2" t="n">
        <v>0</v>
      </c>
    </row>
    <row r="4365" customFormat="false" ht="12.75" hidden="false" customHeight="false" outlineLevel="0" collapsed="false">
      <c r="B4365" s="0" t="n">
        <v>11.854</v>
      </c>
      <c r="C4365" s="0" t="n">
        <v>11.747</v>
      </c>
      <c r="D4365" s="0" t="n">
        <v>17.0051</v>
      </c>
      <c r="E4365" s="0" t="n">
        <v>17.0065</v>
      </c>
      <c r="F4365" s="0" t="n">
        <v>4.726134</v>
      </c>
      <c r="G4365" s="0" t="n">
        <v>4.423207</v>
      </c>
      <c r="H4365" s="0" t="n">
        <v>37.0636</v>
      </c>
      <c r="I4365" s="0" t="n">
        <v>34.409</v>
      </c>
      <c r="J4365" s="0" t="n">
        <v>8.036</v>
      </c>
      <c r="K4365" s="0" t="n">
        <v>6.96143</v>
      </c>
      <c r="L4365" s="0" t="n">
        <v>90.11048</v>
      </c>
      <c r="M4365" s="0" t="n">
        <v>0.8682</v>
      </c>
      <c r="N4365" s="0" t="n">
        <v>0</v>
      </c>
      <c r="O4365" s="0" t="n">
        <v>0.04955</v>
      </c>
      <c r="P4365" s="0" t="n">
        <v>4.03992</v>
      </c>
      <c r="Q4365" s="0" t="n">
        <v>54.41634</v>
      </c>
      <c r="R4365" s="0" t="n">
        <v>1.9182</v>
      </c>
      <c r="S4365" s="0" t="n">
        <v>0</v>
      </c>
      <c r="T4365" s="0" t="n">
        <v>0</v>
      </c>
      <c r="U4365" s="0" t="n">
        <v>0</v>
      </c>
      <c r="V4365" s="2" t="n">
        <v>6.1773</v>
      </c>
      <c r="W4365" s="2" t="n">
        <v>966.74</v>
      </c>
      <c r="X4365" s="2" t="n">
        <v>59.719</v>
      </c>
      <c r="Y4365" s="2" t="n">
        <v>0</v>
      </c>
    </row>
    <row r="4366" customFormat="false" ht="12.75" hidden="false" customHeight="false" outlineLevel="0" collapsed="false">
      <c r="B4366" s="0" t="n">
        <v>11.844</v>
      </c>
      <c r="C4366" s="0" t="n">
        <v>11.738</v>
      </c>
      <c r="D4366" s="0" t="n">
        <v>17.0057</v>
      </c>
      <c r="E4366" s="0" t="n">
        <v>17.0073</v>
      </c>
      <c r="F4366" s="0" t="n">
        <v>4.726197</v>
      </c>
      <c r="G4366" s="0" t="n">
        <v>4.423314</v>
      </c>
      <c r="H4366" s="0" t="n">
        <v>37.0637</v>
      </c>
      <c r="I4366" s="0" t="n">
        <v>34.4092</v>
      </c>
      <c r="J4366" s="0" t="n">
        <v>8.036</v>
      </c>
      <c r="K4366" s="0" t="n">
        <v>6.95995</v>
      </c>
      <c r="L4366" s="0" t="n">
        <v>90.09235</v>
      </c>
      <c r="M4366" s="0" t="n">
        <v>0.8682</v>
      </c>
      <c r="N4366" s="0" t="n">
        <v>0</v>
      </c>
      <c r="O4366" s="0" t="n">
        <v>0.04956</v>
      </c>
      <c r="P4366" s="0" t="n">
        <v>4.03992</v>
      </c>
      <c r="Q4366" s="0" t="n">
        <v>54.41634</v>
      </c>
      <c r="R4366" s="0" t="n">
        <v>1.9182</v>
      </c>
      <c r="S4366" s="0" t="n">
        <v>0</v>
      </c>
      <c r="T4366" s="0" t="n">
        <v>0</v>
      </c>
      <c r="U4366" s="0" t="n">
        <v>0</v>
      </c>
      <c r="V4366" s="2" t="n">
        <v>6.195</v>
      </c>
      <c r="W4366" s="2" t="n">
        <v>966.74</v>
      </c>
      <c r="X4366" s="2" t="n">
        <v>59.89</v>
      </c>
      <c r="Y4366" s="2" t="n">
        <v>0</v>
      </c>
    </row>
    <row r="4367" customFormat="false" ht="12.75" hidden="false" customHeight="false" outlineLevel="0" collapsed="false">
      <c r="B4367" s="0" t="n">
        <v>11.834</v>
      </c>
      <c r="C4367" s="0" t="n">
        <v>11.728</v>
      </c>
      <c r="D4367" s="0" t="n">
        <v>17.0059</v>
      </c>
      <c r="E4367" s="0" t="n">
        <v>17.0075</v>
      </c>
      <c r="F4367" s="0" t="n">
        <v>4.726304</v>
      </c>
      <c r="G4367" s="0" t="n">
        <v>4.423392</v>
      </c>
      <c r="H4367" s="0" t="n">
        <v>37.0644</v>
      </c>
      <c r="I4367" s="0" t="n">
        <v>34.4097</v>
      </c>
      <c r="J4367" s="0" t="n">
        <v>8.036</v>
      </c>
      <c r="K4367" s="0" t="n">
        <v>6.95846</v>
      </c>
      <c r="L4367" s="0" t="n">
        <v>90.07383</v>
      </c>
      <c r="M4367" s="0" t="n">
        <v>0.8682</v>
      </c>
      <c r="N4367" s="0" t="n">
        <v>0</v>
      </c>
      <c r="O4367" s="0" t="n">
        <v>0.04957</v>
      </c>
      <c r="P4367" s="0" t="n">
        <v>4.03992</v>
      </c>
      <c r="Q4367" s="0" t="n">
        <v>54.41634</v>
      </c>
      <c r="R4367" s="0" t="n">
        <v>1.9182</v>
      </c>
      <c r="S4367" s="0" t="n">
        <v>0</v>
      </c>
      <c r="T4367" s="0" t="n">
        <v>0</v>
      </c>
      <c r="U4367" s="0" t="n">
        <v>0</v>
      </c>
      <c r="V4367" s="2" t="n">
        <v>6.2128</v>
      </c>
      <c r="W4367" s="2" t="n">
        <v>966.74</v>
      </c>
      <c r="X4367" s="2" t="n">
        <v>60.061</v>
      </c>
      <c r="Y4367" s="2" t="n">
        <v>0</v>
      </c>
    </row>
    <row r="4368" customFormat="false" ht="12.75" hidden="false" customHeight="false" outlineLevel="0" collapsed="false">
      <c r="B4368" s="0" t="n">
        <v>11.834</v>
      </c>
      <c r="C4368" s="0" t="n">
        <v>11.728</v>
      </c>
      <c r="D4368" s="0" t="n">
        <v>17.007</v>
      </c>
      <c r="E4368" s="0" t="n">
        <v>17.0075</v>
      </c>
      <c r="F4368" s="0" t="n">
        <v>4.726328</v>
      </c>
      <c r="G4368" s="0" t="n">
        <v>4.423243</v>
      </c>
      <c r="H4368" s="0" t="n">
        <v>37.0636</v>
      </c>
      <c r="I4368" s="0" t="n">
        <v>34.4084</v>
      </c>
      <c r="J4368" s="0" t="n">
        <v>8.036</v>
      </c>
      <c r="K4368" s="0" t="n">
        <v>6.96285</v>
      </c>
      <c r="L4368" s="0" t="n">
        <v>90.132</v>
      </c>
      <c r="M4368" s="0" t="n">
        <v>0.8682</v>
      </c>
      <c r="N4368" s="0" t="n">
        <v>0</v>
      </c>
      <c r="O4368" s="0" t="n">
        <v>0.04958</v>
      </c>
      <c r="P4368" s="0" t="n">
        <v>4.03992</v>
      </c>
      <c r="Q4368" s="0" t="n">
        <v>54.41634</v>
      </c>
      <c r="R4368" s="0" t="n">
        <v>1.9182</v>
      </c>
      <c r="S4368" s="0" t="n">
        <v>0</v>
      </c>
      <c r="T4368" s="0" t="n">
        <v>0</v>
      </c>
      <c r="U4368" s="0" t="n">
        <v>0</v>
      </c>
      <c r="V4368" s="2" t="n">
        <v>6.2485</v>
      </c>
      <c r="W4368" s="2" t="n">
        <v>966.74</v>
      </c>
      <c r="X4368" s="2" t="n">
        <v>60.406</v>
      </c>
      <c r="Y4368" s="2" t="n">
        <v>0</v>
      </c>
    </row>
    <row r="4369" customFormat="false" ht="12.75" hidden="false" customHeight="false" outlineLevel="0" collapsed="false">
      <c r="B4369" s="0" t="n">
        <v>11.805</v>
      </c>
      <c r="C4369" s="0" t="n">
        <v>11.699</v>
      </c>
      <c r="D4369" s="0" t="n">
        <v>17.0074</v>
      </c>
      <c r="E4369" s="0" t="n">
        <v>17.0072</v>
      </c>
      <c r="F4369" s="0" t="n">
        <v>4.726348</v>
      </c>
      <c r="G4369" s="0" t="n">
        <v>4.423164</v>
      </c>
      <c r="H4369" s="0" t="n">
        <v>37.0634</v>
      </c>
      <c r="I4369" s="0" t="n">
        <v>34.408</v>
      </c>
      <c r="J4369" s="0" t="n">
        <v>8.036</v>
      </c>
      <c r="K4369" s="0" t="n">
        <v>6.96203</v>
      </c>
      <c r="L4369" s="0" t="n">
        <v>90.12203</v>
      </c>
      <c r="M4369" s="0" t="n">
        <v>0.8682</v>
      </c>
      <c r="N4369" s="0" t="n">
        <v>0</v>
      </c>
      <c r="O4369" s="0" t="n">
        <v>0.04959</v>
      </c>
      <c r="P4369" s="0" t="n">
        <v>4.03992</v>
      </c>
      <c r="Q4369" s="0" t="n">
        <v>54.41634</v>
      </c>
      <c r="R4369" s="0" t="n">
        <v>1.9182</v>
      </c>
      <c r="S4369" s="0" t="n">
        <v>0</v>
      </c>
      <c r="T4369" s="0" t="n">
        <v>0</v>
      </c>
      <c r="U4369" s="0" t="n">
        <v>0</v>
      </c>
      <c r="V4369" s="2" t="n">
        <v>6.2664</v>
      </c>
      <c r="W4369" s="2" t="n">
        <v>966.74</v>
      </c>
      <c r="X4369" s="2" t="n">
        <v>60.579</v>
      </c>
      <c r="Y4369" s="2" t="n">
        <v>0</v>
      </c>
    </row>
    <row r="4370" customFormat="false" ht="12.75" hidden="false" customHeight="false" outlineLevel="0" collapsed="false">
      <c r="B4370" s="0" t="n">
        <v>11.796</v>
      </c>
      <c r="C4370" s="0" t="n">
        <v>11.69</v>
      </c>
      <c r="D4370" s="0" t="n">
        <v>17.0081</v>
      </c>
      <c r="E4370" s="0" t="n">
        <v>17.0067</v>
      </c>
      <c r="F4370" s="0" t="n">
        <v>4.726383</v>
      </c>
      <c r="G4370" s="0" t="n">
        <v>4.423164</v>
      </c>
      <c r="H4370" s="0" t="n">
        <v>37.063</v>
      </c>
      <c r="I4370" s="0" t="n">
        <v>34.4084</v>
      </c>
      <c r="J4370" s="0" t="n">
        <v>8.036</v>
      </c>
      <c r="K4370" s="0" t="n">
        <v>6.96193</v>
      </c>
      <c r="L4370" s="0" t="n">
        <v>90.12186</v>
      </c>
      <c r="M4370" s="0" t="n">
        <v>0.8682</v>
      </c>
      <c r="N4370" s="0" t="n">
        <v>0</v>
      </c>
      <c r="O4370" s="0" t="n">
        <v>0.04961</v>
      </c>
      <c r="P4370" s="0" t="n">
        <v>4.03992</v>
      </c>
      <c r="Q4370" s="0" t="n">
        <v>54.41634</v>
      </c>
      <c r="R4370" s="0" t="n">
        <v>1.9182</v>
      </c>
      <c r="S4370" s="0" t="n">
        <v>0</v>
      </c>
      <c r="T4370" s="0" t="n">
        <v>0</v>
      </c>
      <c r="U4370" s="0" t="n">
        <v>0</v>
      </c>
      <c r="V4370" s="2" t="n">
        <v>6.2664</v>
      </c>
      <c r="W4370" s="2" t="n">
        <v>966.74</v>
      </c>
      <c r="X4370" s="2" t="n">
        <v>60.579</v>
      </c>
      <c r="Y4370" s="2" t="n">
        <v>0</v>
      </c>
    </row>
    <row r="4371" customFormat="false" ht="12.75" hidden="false" customHeight="false" outlineLevel="0" collapsed="false">
      <c r="B4371" s="0" t="n">
        <v>11.786</v>
      </c>
      <c r="C4371" s="0" t="n">
        <v>11.68</v>
      </c>
      <c r="D4371" s="0" t="n">
        <v>17.0086</v>
      </c>
      <c r="E4371" s="0" t="n">
        <v>17.0063</v>
      </c>
      <c r="F4371" s="0" t="n">
        <v>4.726474</v>
      </c>
      <c r="G4371" s="0" t="n">
        <v>4.423093</v>
      </c>
      <c r="H4371" s="0" t="n">
        <v>37.0634</v>
      </c>
      <c r="I4371" s="0" t="n">
        <v>34.4082</v>
      </c>
      <c r="J4371" s="0" t="n">
        <v>8.036</v>
      </c>
      <c r="K4371" s="0" t="n">
        <v>6.961</v>
      </c>
      <c r="L4371" s="0" t="n">
        <v>90.11085</v>
      </c>
      <c r="M4371" s="0" t="n">
        <v>0.8682</v>
      </c>
      <c r="N4371" s="0" t="n">
        <v>0</v>
      </c>
      <c r="O4371" s="0" t="n">
        <v>0.04962</v>
      </c>
      <c r="P4371" s="0" t="n">
        <v>4.03992</v>
      </c>
      <c r="Q4371" s="0" t="n">
        <v>54.41634</v>
      </c>
      <c r="R4371" s="0" t="n">
        <v>1.9182</v>
      </c>
      <c r="S4371" s="0" t="n">
        <v>0</v>
      </c>
      <c r="T4371" s="0" t="n">
        <v>0</v>
      </c>
      <c r="U4371" s="0" t="n">
        <v>0</v>
      </c>
      <c r="V4371" s="2" t="n">
        <v>6.3023</v>
      </c>
      <c r="W4371" s="2" t="n">
        <v>966.74</v>
      </c>
      <c r="X4371" s="2" t="n">
        <v>60.927</v>
      </c>
      <c r="Y4371" s="2" t="n">
        <v>0</v>
      </c>
    </row>
    <row r="4372" customFormat="false" ht="12.75" hidden="false" customHeight="false" outlineLevel="0" collapsed="false">
      <c r="B4372" s="0" t="n">
        <v>11.766</v>
      </c>
      <c r="C4372" s="0" t="n">
        <v>11.66</v>
      </c>
      <c r="D4372" s="0" t="n">
        <v>17.0089</v>
      </c>
      <c r="E4372" s="0" t="n">
        <v>17.0065</v>
      </c>
      <c r="F4372" s="0" t="n">
        <v>4.726486</v>
      </c>
      <c r="G4372" s="0" t="n">
        <v>4.42305</v>
      </c>
      <c r="H4372" s="0" t="n">
        <v>37.0632</v>
      </c>
      <c r="I4372" s="0" t="n">
        <v>34.4077</v>
      </c>
      <c r="J4372" s="0" t="n">
        <v>8.036</v>
      </c>
      <c r="K4372" s="0" t="n">
        <v>6.9668</v>
      </c>
      <c r="L4372" s="0" t="n">
        <v>90.1864</v>
      </c>
      <c r="M4372" s="0" t="n">
        <v>0.8682</v>
      </c>
      <c r="N4372" s="0" t="n">
        <v>0</v>
      </c>
      <c r="O4372" s="0" t="n">
        <v>0.04963</v>
      </c>
      <c r="P4372" s="0" t="n">
        <v>4.03992</v>
      </c>
      <c r="Q4372" s="0" t="n">
        <v>54.41634</v>
      </c>
      <c r="R4372" s="0" t="n">
        <v>1.9182</v>
      </c>
      <c r="S4372" s="0" t="n">
        <v>0</v>
      </c>
      <c r="T4372" s="0" t="n">
        <v>0</v>
      </c>
      <c r="U4372" s="0" t="n">
        <v>0</v>
      </c>
      <c r="V4372" s="2" t="n">
        <v>6.3204</v>
      </c>
      <c r="W4372" s="2" t="n">
        <v>966.74</v>
      </c>
      <c r="X4372" s="2" t="n">
        <v>61.101</v>
      </c>
      <c r="Y4372" s="2" t="n">
        <v>0</v>
      </c>
    </row>
    <row r="4373" customFormat="false" ht="12.75" hidden="false" customHeight="false" outlineLevel="0" collapsed="false">
      <c r="B4373" s="0" t="n">
        <v>11.766</v>
      </c>
      <c r="C4373" s="0" t="n">
        <v>11.66</v>
      </c>
      <c r="D4373" s="0" t="n">
        <v>17.0093</v>
      </c>
      <c r="E4373" s="0" t="n">
        <v>17.0069</v>
      </c>
      <c r="F4373" s="0" t="n">
        <v>4.72647</v>
      </c>
      <c r="G4373" s="0" t="n">
        <v>4.423164</v>
      </c>
      <c r="H4373" s="0" t="n">
        <v>37.0627</v>
      </c>
      <c r="I4373" s="0" t="n">
        <v>34.4083</v>
      </c>
      <c r="J4373" s="0" t="n">
        <v>8.036</v>
      </c>
      <c r="K4373" s="0" t="n">
        <v>6.96738</v>
      </c>
      <c r="L4373" s="0" t="n">
        <v>90.1943</v>
      </c>
      <c r="M4373" s="0" t="n">
        <v>0.8682</v>
      </c>
      <c r="N4373" s="0" t="n">
        <v>0</v>
      </c>
      <c r="O4373" s="0" t="n">
        <v>0.04964</v>
      </c>
      <c r="P4373" s="0" t="n">
        <v>4.03992</v>
      </c>
      <c r="Q4373" s="0" t="n">
        <v>54.41634</v>
      </c>
      <c r="R4373" s="0" t="n">
        <v>1.9182</v>
      </c>
      <c r="S4373" s="0" t="n">
        <v>0</v>
      </c>
      <c r="T4373" s="0" t="n">
        <v>0</v>
      </c>
      <c r="U4373" s="0" t="n">
        <v>0</v>
      </c>
      <c r="V4373" s="2" t="n">
        <v>6.3271</v>
      </c>
      <c r="W4373" s="2" t="n">
        <v>968.47</v>
      </c>
      <c r="X4373" s="2" t="n">
        <v>61.276</v>
      </c>
      <c r="Y4373" s="2" t="n">
        <v>0</v>
      </c>
    </row>
    <row r="4374" customFormat="false" ht="12.75" hidden="false" customHeight="false" outlineLevel="0" collapsed="false">
      <c r="B4374" s="0" t="n">
        <v>11.757</v>
      </c>
      <c r="C4374" s="0" t="n">
        <v>11.651</v>
      </c>
      <c r="D4374" s="0" t="n">
        <v>17.0091</v>
      </c>
      <c r="E4374" s="0" t="n">
        <v>17.0079</v>
      </c>
      <c r="F4374" s="0" t="n">
        <v>4.726467</v>
      </c>
      <c r="G4374" s="0" t="n">
        <v>4.423207</v>
      </c>
      <c r="H4374" s="0" t="n">
        <v>37.0629</v>
      </c>
      <c r="I4374" s="0" t="n">
        <v>34.4078</v>
      </c>
      <c r="J4374" s="0" t="n">
        <v>8.036</v>
      </c>
      <c r="K4374" s="0" t="n">
        <v>6.962</v>
      </c>
      <c r="L4374" s="0" t="n">
        <v>90.12427</v>
      </c>
      <c r="M4374" s="0" t="n">
        <v>0.8682</v>
      </c>
      <c r="N4374" s="0" t="n">
        <v>0</v>
      </c>
      <c r="O4374" s="0" t="n">
        <v>0.04965</v>
      </c>
      <c r="P4374" s="0" t="n">
        <v>4.03992</v>
      </c>
      <c r="Q4374" s="0" t="n">
        <v>54.41634</v>
      </c>
      <c r="R4374" s="0" t="n">
        <v>1.9182</v>
      </c>
      <c r="S4374" s="0" t="n">
        <v>0</v>
      </c>
      <c r="T4374" s="0" t="n">
        <v>0</v>
      </c>
      <c r="U4374" s="0" t="n">
        <v>0</v>
      </c>
      <c r="V4374" s="2" t="n">
        <v>6.3566</v>
      </c>
      <c r="W4374" s="2" t="n">
        <v>966.74</v>
      </c>
      <c r="X4374" s="2" t="n">
        <v>61.452</v>
      </c>
      <c r="Y4374" s="2" t="n">
        <v>0</v>
      </c>
    </row>
    <row r="4375" customFormat="false" ht="12.75" hidden="false" customHeight="false" outlineLevel="0" collapsed="false">
      <c r="B4375" s="0" t="n">
        <v>11.738</v>
      </c>
      <c r="C4375" s="0" t="n">
        <v>11.632</v>
      </c>
      <c r="D4375" s="0" t="n">
        <v>17.0085</v>
      </c>
      <c r="E4375" s="0" t="n">
        <v>17.0085</v>
      </c>
      <c r="F4375" s="0" t="n">
        <v>4.72636</v>
      </c>
      <c r="G4375" s="0" t="n">
        <v>4.423428</v>
      </c>
      <c r="H4375" s="0" t="n">
        <v>37.0625</v>
      </c>
      <c r="I4375" s="0" t="n">
        <v>34.4092</v>
      </c>
      <c r="J4375" s="0" t="n">
        <v>8.036</v>
      </c>
      <c r="K4375" s="0" t="n">
        <v>6.96777</v>
      </c>
      <c r="L4375" s="0" t="n">
        <v>90.19781</v>
      </c>
      <c r="M4375" s="0" t="n">
        <v>0.8707</v>
      </c>
      <c r="N4375" s="0" t="n">
        <v>0</v>
      </c>
      <c r="O4375" s="0" t="n">
        <v>0.04966</v>
      </c>
      <c r="P4375" s="0" t="n">
        <v>4.03992</v>
      </c>
      <c r="Q4375" s="0" t="n">
        <v>54.41634</v>
      </c>
      <c r="R4375" s="0" t="n">
        <v>1.9194</v>
      </c>
      <c r="S4375" s="0" t="n">
        <v>0</v>
      </c>
      <c r="T4375" s="0" t="n">
        <v>0</v>
      </c>
      <c r="U4375" s="0" t="n">
        <v>0</v>
      </c>
      <c r="V4375" s="2" t="n">
        <v>6.3748</v>
      </c>
      <c r="W4375" s="2" t="n">
        <v>966.74</v>
      </c>
      <c r="X4375" s="2" t="n">
        <v>61.628</v>
      </c>
      <c r="Y4375" s="2" t="n">
        <v>0</v>
      </c>
    </row>
    <row r="4376" customFormat="false" ht="12.75" hidden="false" customHeight="false" outlineLevel="0" collapsed="false">
      <c r="B4376" s="0" t="n">
        <v>11.747</v>
      </c>
      <c r="C4376" s="0" t="n">
        <v>11.641</v>
      </c>
      <c r="D4376" s="0" t="n">
        <v>17.0071</v>
      </c>
      <c r="E4376" s="0" t="n">
        <v>17.0093</v>
      </c>
      <c r="F4376" s="0" t="n">
        <v>4.72611</v>
      </c>
      <c r="G4376" s="0" t="n">
        <v>4.423506</v>
      </c>
      <c r="H4376" s="0" t="n">
        <v>37.0616</v>
      </c>
      <c r="I4376" s="0" t="n">
        <v>34.4092</v>
      </c>
      <c r="J4376" s="0" t="n">
        <v>8.036</v>
      </c>
      <c r="K4376" s="0" t="n">
        <v>6.96847</v>
      </c>
      <c r="L4376" s="0" t="n">
        <v>90.20388</v>
      </c>
      <c r="M4376" s="0" t="n">
        <v>0.8707</v>
      </c>
      <c r="N4376" s="0" t="n">
        <v>0</v>
      </c>
      <c r="O4376" s="0" t="n">
        <v>0.04968</v>
      </c>
      <c r="P4376" s="0" t="n">
        <v>4.03992</v>
      </c>
      <c r="Q4376" s="0" t="n">
        <v>54.41634</v>
      </c>
      <c r="R4376" s="0" t="n">
        <v>1.9194</v>
      </c>
      <c r="S4376" s="0" t="n">
        <v>0</v>
      </c>
      <c r="T4376" s="0" t="n">
        <v>0</v>
      </c>
      <c r="U4376" s="0" t="n">
        <v>0</v>
      </c>
      <c r="V4376" s="2" t="n">
        <v>6.3634</v>
      </c>
      <c r="W4376" s="2" t="n">
        <v>968.47</v>
      </c>
      <c r="X4376" s="2" t="n">
        <v>61.628</v>
      </c>
      <c r="Y4376" s="2" t="n">
        <v>0</v>
      </c>
    </row>
    <row r="4377" customFormat="false" ht="12.75" hidden="false" customHeight="false" outlineLevel="0" collapsed="false">
      <c r="B4377" s="0" t="n">
        <v>11.718</v>
      </c>
      <c r="C4377" s="0" t="n">
        <v>11.613</v>
      </c>
      <c r="D4377" s="0" t="n">
        <v>17.0054</v>
      </c>
      <c r="E4377" s="0" t="n">
        <v>17.0101</v>
      </c>
      <c r="F4377" s="0" t="n">
        <v>4.725963</v>
      </c>
      <c r="G4377" s="0" t="n">
        <v>4.423506</v>
      </c>
      <c r="H4377" s="0" t="n">
        <v>37.0619</v>
      </c>
      <c r="I4377" s="0" t="n">
        <v>34.4085</v>
      </c>
      <c r="J4377" s="0" t="n">
        <v>8.036</v>
      </c>
      <c r="K4377" s="0" t="n">
        <v>6.96905</v>
      </c>
      <c r="L4377" s="0" t="n">
        <v>90.20871</v>
      </c>
      <c r="M4377" s="0" t="n">
        <v>0.8707</v>
      </c>
      <c r="N4377" s="0" t="n">
        <v>0</v>
      </c>
      <c r="O4377" s="0" t="n">
        <v>0.04969</v>
      </c>
      <c r="P4377" s="0" t="n">
        <v>4.03992</v>
      </c>
      <c r="Q4377" s="0" t="n">
        <v>54.41636</v>
      </c>
      <c r="R4377" s="0" t="n">
        <v>1.9194</v>
      </c>
      <c r="S4377" s="0" t="n">
        <v>0</v>
      </c>
      <c r="T4377" s="0" t="n">
        <v>0</v>
      </c>
      <c r="U4377" s="0" t="n">
        <v>0</v>
      </c>
      <c r="V4377" s="2" t="n">
        <v>6.3817</v>
      </c>
      <c r="W4377" s="2" t="n">
        <v>968.47</v>
      </c>
      <c r="X4377" s="2" t="n">
        <v>61.804</v>
      </c>
      <c r="Y4377" s="2" t="n">
        <v>0</v>
      </c>
    </row>
    <row r="4378" customFormat="false" ht="12.75" hidden="false" customHeight="false" outlineLevel="0" collapsed="false">
      <c r="B4378" s="0" t="n">
        <v>11.718</v>
      </c>
      <c r="C4378" s="0" t="n">
        <v>11.613</v>
      </c>
      <c r="D4378" s="0" t="n">
        <v>17.0035</v>
      </c>
      <c r="E4378" s="0" t="n">
        <v>17.0105</v>
      </c>
      <c r="F4378" s="0" t="n">
        <v>4.725825</v>
      </c>
      <c r="G4378" s="0" t="n">
        <v>4.423599</v>
      </c>
      <c r="H4378" s="0" t="n">
        <v>37.0624</v>
      </c>
      <c r="I4378" s="0" t="n">
        <v>34.409</v>
      </c>
      <c r="J4378" s="0" t="n">
        <v>8.036</v>
      </c>
      <c r="K4378" s="0" t="n">
        <v>6.96286</v>
      </c>
      <c r="L4378" s="0" t="n">
        <v>90.12555</v>
      </c>
      <c r="M4378" s="0" t="n">
        <v>0.8707</v>
      </c>
      <c r="N4378" s="0" t="n">
        <v>0</v>
      </c>
      <c r="O4378" s="0" t="n">
        <v>0.0497</v>
      </c>
      <c r="P4378" s="0" t="n">
        <v>4.03992</v>
      </c>
      <c r="Q4378" s="0" t="n">
        <v>54.41636</v>
      </c>
      <c r="R4378" s="0" t="n">
        <v>1.9194</v>
      </c>
      <c r="S4378" s="0" t="n">
        <v>0</v>
      </c>
      <c r="T4378" s="0" t="n">
        <v>0</v>
      </c>
      <c r="U4378" s="0" t="n">
        <v>0</v>
      </c>
      <c r="V4378" s="2" t="n">
        <v>6.4114</v>
      </c>
      <c r="W4378" s="2" t="n">
        <v>966.74</v>
      </c>
      <c r="X4378" s="2" t="n">
        <v>61.981</v>
      </c>
      <c r="Y4378" s="2" t="n">
        <v>0</v>
      </c>
    </row>
    <row r="4379" customFormat="false" ht="12.75" hidden="false" customHeight="false" outlineLevel="0" collapsed="false">
      <c r="B4379" s="0" t="n">
        <v>11.698</v>
      </c>
      <c r="C4379" s="0" t="n">
        <v>11.593</v>
      </c>
      <c r="D4379" s="0" t="n">
        <v>17.0025</v>
      </c>
      <c r="E4379" s="0" t="n">
        <v>17.0109</v>
      </c>
      <c r="F4379" s="0" t="n">
        <v>4.725706</v>
      </c>
      <c r="G4379" s="0" t="n">
        <v>4.423542</v>
      </c>
      <c r="H4379" s="0" t="n">
        <v>37.0624</v>
      </c>
      <c r="I4379" s="0" t="n">
        <v>34.4082</v>
      </c>
      <c r="J4379" s="0" t="n">
        <v>8.036</v>
      </c>
      <c r="K4379" s="0" t="n">
        <v>6.96247</v>
      </c>
      <c r="L4379" s="0" t="n">
        <v>90.11873</v>
      </c>
      <c r="M4379" s="0" t="n">
        <v>0.8707</v>
      </c>
      <c r="N4379" s="0" t="n">
        <v>0</v>
      </c>
      <c r="O4379" s="0" t="n">
        <v>0.04971</v>
      </c>
      <c r="P4379" s="0" t="n">
        <v>4.03992</v>
      </c>
      <c r="Q4379" s="0" t="n">
        <v>54.41636</v>
      </c>
      <c r="R4379" s="0" t="n">
        <v>1.9194</v>
      </c>
      <c r="S4379" s="0" t="n">
        <v>0</v>
      </c>
      <c r="T4379" s="0" t="n">
        <v>0</v>
      </c>
      <c r="U4379" s="0" t="n">
        <v>0</v>
      </c>
      <c r="V4379" s="2" t="n">
        <v>6.3999</v>
      </c>
      <c r="W4379" s="2" t="n">
        <v>968.47</v>
      </c>
      <c r="X4379" s="2" t="n">
        <v>61.981</v>
      </c>
      <c r="Y4379" s="2" t="n">
        <v>0</v>
      </c>
    </row>
    <row r="4380" customFormat="false" ht="12.75" hidden="false" customHeight="false" outlineLevel="0" collapsed="false">
      <c r="B4380" s="0" t="n">
        <v>11.709</v>
      </c>
      <c r="C4380" s="0" t="n">
        <v>11.604</v>
      </c>
      <c r="D4380" s="0" t="n">
        <v>17.002</v>
      </c>
      <c r="E4380" s="0" t="n">
        <v>17.0115</v>
      </c>
      <c r="F4380" s="0" t="n">
        <v>4.725809</v>
      </c>
      <c r="G4380" s="0" t="n">
        <v>4.423656</v>
      </c>
      <c r="H4380" s="0" t="n">
        <v>37.0637</v>
      </c>
      <c r="I4380" s="0" t="n">
        <v>34.4087</v>
      </c>
      <c r="J4380" s="0" t="n">
        <v>8.036</v>
      </c>
      <c r="K4380" s="0" t="n">
        <v>6.96194</v>
      </c>
      <c r="L4380" s="0" t="n">
        <v>90.11178</v>
      </c>
      <c r="M4380" s="0" t="n">
        <v>0.8707</v>
      </c>
      <c r="N4380" s="0" t="n">
        <v>0</v>
      </c>
      <c r="O4380" s="0" t="n">
        <v>0.04972</v>
      </c>
      <c r="P4380" s="0" t="n">
        <v>4.03992</v>
      </c>
      <c r="Q4380" s="0" t="n">
        <v>54.41636</v>
      </c>
      <c r="R4380" s="0" t="n">
        <v>1.9194</v>
      </c>
      <c r="S4380" s="0" t="n">
        <v>0</v>
      </c>
      <c r="T4380" s="0" t="n">
        <v>0</v>
      </c>
      <c r="U4380" s="0" t="n">
        <v>0</v>
      </c>
      <c r="V4380" s="2" t="n">
        <v>6.4183</v>
      </c>
      <c r="W4380" s="2" t="n">
        <v>968.47</v>
      </c>
      <c r="X4380" s="2" t="n">
        <v>62.159</v>
      </c>
      <c r="Y4380" s="2" t="n">
        <v>0</v>
      </c>
    </row>
    <row r="4381" customFormat="false" ht="12.75" hidden="false" customHeight="false" outlineLevel="0" collapsed="false">
      <c r="B4381" s="0" t="n">
        <v>11.709</v>
      </c>
      <c r="C4381" s="0" t="n">
        <v>11.604</v>
      </c>
      <c r="D4381" s="0" t="n">
        <v>17.0023</v>
      </c>
      <c r="E4381" s="0" t="n">
        <v>17.0122</v>
      </c>
      <c r="F4381" s="0" t="n">
        <v>4.725963</v>
      </c>
      <c r="G4381" s="0" t="n">
        <v>4.42377</v>
      </c>
      <c r="H4381" s="0" t="n">
        <v>37.0648</v>
      </c>
      <c r="I4381" s="0" t="n">
        <v>34.4091</v>
      </c>
      <c r="J4381" s="0" t="n">
        <v>8.036</v>
      </c>
      <c r="K4381" s="0" t="n">
        <v>6.96723</v>
      </c>
      <c r="L4381" s="0" t="n">
        <v>90.18129</v>
      </c>
      <c r="M4381" s="0" t="n">
        <v>0.8707</v>
      </c>
      <c r="N4381" s="0" t="n">
        <v>0</v>
      </c>
      <c r="O4381" s="0" t="n">
        <v>0.04973</v>
      </c>
      <c r="P4381" s="0" t="n">
        <v>4.03992</v>
      </c>
      <c r="Q4381" s="0" t="n">
        <v>54.41636</v>
      </c>
      <c r="R4381" s="0" t="n">
        <v>1.9194</v>
      </c>
      <c r="S4381" s="0" t="n">
        <v>0</v>
      </c>
      <c r="T4381" s="0" t="n">
        <v>0</v>
      </c>
      <c r="U4381" s="0" t="n">
        <v>0</v>
      </c>
      <c r="V4381" s="2" t="n">
        <v>6.4482</v>
      </c>
      <c r="W4381" s="2" t="n">
        <v>966.74</v>
      </c>
      <c r="X4381" s="2" t="n">
        <v>62.337</v>
      </c>
      <c r="Y4381" s="2" t="n">
        <v>0</v>
      </c>
    </row>
    <row r="4382" customFormat="false" ht="12.75" hidden="false" customHeight="false" outlineLevel="0" collapsed="false">
      <c r="B4382" s="0" t="n">
        <v>11.679</v>
      </c>
      <c r="C4382" s="0" t="n">
        <v>11.574</v>
      </c>
      <c r="D4382" s="0" t="n">
        <v>17.0027</v>
      </c>
      <c r="E4382" s="0" t="n">
        <v>17.0124</v>
      </c>
      <c r="F4382" s="0" t="n">
        <v>4.725904</v>
      </c>
      <c r="G4382" s="0" t="n">
        <v>4.423734</v>
      </c>
      <c r="H4382" s="0" t="n">
        <v>37.0639</v>
      </c>
      <c r="I4382" s="0" t="n">
        <v>34.4086</v>
      </c>
      <c r="J4382" s="0" t="n">
        <v>8.036</v>
      </c>
      <c r="K4382" s="0" t="n">
        <v>6.96651</v>
      </c>
      <c r="L4382" s="0" t="n">
        <v>90.17214</v>
      </c>
      <c r="M4382" s="0" t="n">
        <v>0.8707</v>
      </c>
      <c r="N4382" s="0" t="n">
        <v>0</v>
      </c>
      <c r="O4382" s="0" t="n">
        <v>0.04975</v>
      </c>
      <c r="P4382" s="0" t="n">
        <v>4.03992</v>
      </c>
      <c r="Q4382" s="0" t="n">
        <v>54.41636</v>
      </c>
      <c r="R4382" s="0" t="n">
        <v>1.9194</v>
      </c>
      <c r="S4382" s="0" t="n">
        <v>0</v>
      </c>
      <c r="T4382" s="0" t="n">
        <v>0</v>
      </c>
      <c r="U4382" s="0" t="n">
        <v>0</v>
      </c>
      <c r="V4382" s="2" t="n">
        <v>6.4367</v>
      </c>
      <c r="W4382" s="2" t="n">
        <v>968.47</v>
      </c>
      <c r="X4382" s="2" t="n">
        <v>62.337</v>
      </c>
      <c r="Y4382" s="2" t="n">
        <v>0</v>
      </c>
    </row>
    <row r="4383" customFormat="false" ht="12.75" hidden="false" customHeight="false" outlineLevel="0" collapsed="false">
      <c r="B4383" s="0" t="n">
        <v>11.689</v>
      </c>
      <c r="C4383" s="0" t="n">
        <v>11.584</v>
      </c>
      <c r="D4383" s="0" t="n">
        <v>17.0025</v>
      </c>
      <c r="E4383" s="0" t="n">
        <v>17.0129</v>
      </c>
      <c r="F4383" s="0" t="n">
        <v>4.725753</v>
      </c>
      <c r="G4383" s="0" t="n">
        <v>4.423805</v>
      </c>
      <c r="H4383" s="0" t="n">
        <v>37.0628</v>
      </c>
      <c r="I4383" s="0" t="n">
        <v>34.4088</v>
      </c>
      <c r="J4383" s="0" t="n">
        <v>8.036</v>
      </c>
      <c r="K4383" s="0" t="n">
        <v>6.96662</v>
      </c>
      <c r="L4383" s="0" t="n">
        <v>90.1727</v>
      </c>
      <c r="M4383" s="0" t="n">
        <v>0.8707</v>
      </c>
      <c r="N4383" s="0" t="n">
        <v>0</v>
      </c>
      <c r="O4383" s="0" t="n">
        <v>0.04976</v>
      </c>
      <c r="P4383" s="0" t="n">
        <v>4.03992</v>
      </c>
      <c r="Q4383" s="0" t="n">
        <v>54.41636</v>
      </c>
      <c r="R4383" s="0" t="n">
        <v>1.9194</v>
      </c>
      <c r="S4383" s="0" t="n">
        <v>0</v>
      </c>
      <c r="T4383" s="0" t="n">
        <v>0</v>
      </c>
      <c r="U4383" s="0" t="n">
        <v>0</v>
      </c>
      <c r="V4383" s="2" t="n">
        <v>6.4667</v>
      </c>
      <c r="W4383" s="2" t="n">
        <v>966.74</v>
      </c>
      <c r="X4383" s="2" t="n">
        <v>62.516</v>
      </c>
      <c r="Y4383" s="2" t="n">
        <v>0</v>
      </c>
    </row>
    <row r="4384" customFormat="false" ht="12.75" hidden="false" customHeight="false" outlineLevel="0" collapsed="false">
      <c r="B4384" s="0" t="n">
        <v>11.661</v>
      </c>
      <c r="C4384" s="0" t="n">
        <v>11.556</v>
      </c>
      <c r="D4384" s="0" t="n">
        <v>17.0016</v>
      </c>
      <c r="E4384" s="0" t="n">
        <v>17.0129</v>
      </c>
      <c r="F4384" s="0" t="n">
        <v>4.725765</v>
      </c>
      <c r="G4384" s="0" t="n">
        <v>4.423805</v>
      </c>
      <c r="H4384" s="0" t="n">
        <v>37.0637</v>
      </c>
      <c r="I4384" s="0" t="n">
        <v>34.4088</v>
      </c>
      <c r="J4384" s="0" t="n">
        <v>8.036</v>
      </c>
      <c r="K4384" s="0" t="n">
        <v>6.96665</v>
      </c>
      <c r="L4384" s="0" t="n">
        <v>90.17202</v>
      </c>
      <c r="M4384" s="0" t="n">
        <v>0.8707</v>
      </c>
      <c r="N4384" s="0" t="n">
        <v>0</v>
      </c>
      <c r="O4384" s="0" t="n">
        <v>0.04977</v>
      </c>
      <c r="P4384" s="0" t="n">
        <v>4.03992</v>
      </c>
      <c r="Q4384" s="0" t="n">
        <v>54.41636</v>
      </c>
      <c r="R4384" s="0" t="n">
        <v>1.9194</v>
      </c>
      <c r="S4384" s="0" t="n">
        <v>0</v>
      </c>
      <c r="T4384" s="0" t="n">
        <v>0</v>
      </c>
      <c r="U4384" s="0" t="n">
        <v>0</v>
      </c>
      <c r="V4384" s="2" t="n">
        <v>6.4736</v>
      </c>
      <c r="W4384" s="2" t="n">
        <v>968.47</v>
      </c>
      <c r="X4384" s="2" t="n">
        <v>62.695</v>
      </c>
      <c r="Y4384" s="2" t="n">
        <v>0</v>
      </c>
    </row>
    <row r="4385" customFormat="false" ht="12.75" hidden="false" customHeight="false" outlineLevel="0" collapsed="false">
      <c r="B4385" s="0" t="n">
        <v>11.679</v>
      </c>
      <c r="C4385" s="0" t="n">
        <v>11.574</v>
      </c>
      <c r="D4385" s="0" t="n">
        <v>17.0004</v>
      </c>
      <c r="E4385" s="0" t="n">
        <v>17.0138</v>
      </c>
      <c r="F4385" s="0" t="n">
        <v>4.725706</v>
      </c>
      <c r="G4385" s="0" t="n">
        <v>4.423805</v>
      </c>
      <c r="H4385" s="0" t="n">
        <v>37.0643</v>
      </c>
      <c r="I4385" s="0" t="n">
        <v>34.408</v>
      </c>
      <c r="J4385" s="0" t="n">
        <v>8.036</v>
      </c>
      <c r="K4385" s="0" t="n">
        <v>6.96671</v>
      </c>
      <c r="L4385" s="0" t="n">
        <v>90.17107</v>
      </c>
      <c r="M4385" s="0" t="n">
        <v>0.8707</v>
      </c>
      <c r="N4385" s="0" t="n">
        <v>0</v>
      </c>
      <c r="O4385" s="0" t="n">
        <v>0.04978</v>
      </c>
      <c r="P4385" s="0" t="n">
        <v>4.03992</v>
      </c>
      <c r="Q4385" s="0" t="n">
        <v>54.41636</v>
      </c>
      <c r="R4385" s="0" t="n">
        <v>1.9194</v>
      </c>
      <c r="S4385" s="0" t="n">
        <v>0</v>
      </c>
      <c r="T4385" s="0" t="n">
        <v>0</v>
      </c>
      <c r="U4385" s="0" t="n">
        <v>0</v>
      </c>
      <c r="V4385" s="2" t="n">
        <v>6.4852</v>
      </c>
      <c r="W4385" s="2" t="n">
        <v>966.74</v>
      </c>
      <c r="X4385" s="2" t="n">
        <v>62.695</v>
      </c>
      <c r="Y4385" s="2" t="n">
        <v>0</v>
      </c>
    </row>
    <row r="4386" customFormat="false" ht="12.75" hidden="false" customHeight="false" outlineLevel="0" collapsed="false">
      <c r="B4386" s="0" t="n">
        <v>11.65</v>
      </c>
      <c r="C4386" s="0" t="n">
        <v>11.545</v>
      </c>
      <c r="D4386" s="0" t="n">
        <v>17.0009</v>
      </c>
      <c r="E4386" s="0" t="n">
        <v>17.0139</v>
      </c>
      <c r="F4386" s="0" t="n">
        <v>4.725916</v>
      </c>
      <c r="G4386" s="0" t="n">
        <v>4.423883</v>
      </c>
      <c r="H4386" s="0" t="n">
        <v>37.0657</v>
      </c>
      <c r="I4386" s="0" t="n">
        <v>34.4086</v>
      </c>
      <c r="J4386" s="0" t="n">
        <v>8.036</v>
      </c>
      <c r="K4386" s="0" t="n">
        <v>6.9672</v>
      </c>
      <c r="L4386" s="0" t="n">
        <v>90.17907</v>
      </c>
      <c r="M4386" s="0" t="n">
        <v>0.8682</v>
      </c>
      <c r="N4386" s="0" t="n">
        <v>0</v>
      </c>
      <c r="O4386" s="0" t="n">
        <v>0.04979</v>
      </c>
      <c r="P4386" s="0" t="n">
        <v>4.03992</v>
      </c>
      <c r="Q4386" s="0" t="n">
        <v>54.41636</v>
      </c>
      <c r="R4386" s="0" t="n">
        <v>1.9182</v>
      </c>
      <c r="S4386" s="0" t="n">
        <v>0</v>
      </c>
      <c r="T4386" s="0" t="n">
        <v>0</v>
      </c>
      <c r="U4386" s="0" t="n">
        <v>0</v>
      </c>
      <c r="V4386" s="2" t="n">
        <v>6.4736</v>
      </c>
      <c r="W4386" s="2" t="n">
        <v>968.47</v>
      </c>
      <c r="X4386" s="2" t="n">
        <v>62.695</v>
      </c>
      <c r="Y4386" s="2" t="n">
        <v>0</v>
      </c>
    </row>
    <row r="4387" customFormat="false" ht="12.75" hidden="false" customHeight="false" outlineLevel="0" collapsed="false">
      <c r="B4387" s="0" t="n">
        <v>11.67</v>
      </c>
      <c r="C4387" s="0" t="n">
        <v>11.565</v>
      </c>
      <c r="D4387" s="0" t="n">
        <v>17.0032</v>
      </c>
      <c r="E4387" s="0" t="n">
        <v>17.0141</v>
      </c>
      <c r="F4387" s="0" t="n">
        <v>4.726189</v>
      </c>
      <c r="G4387" s="0" t="n">
        <v>4.423841</v>
      </c>
      <c r="H4387" s="0" t="n">
        <v>37.066</v>
      </c>
      <c r="I4387" s="0" t="n">
        <v>34.4081</v>
      </c>
      <c r="J4387" s="0" t="n">
        <v>8.036</v>
      </c>
      <c r="K4387" s="0" t="n">
        <v>6.96155</v>
      </c>
      <c r="L4387" s="0" t="n">
        <v>90.10999</v>
      </c>
      <c r="M4387" s="0" t="n">
        <v>0.8682</v>
      </c>
      <c r="N4387" s="0" t="n">
        <v>0</v>
      </c>
      <c r="O4387" s="0" t="n">
        <v>0.0498</v>
      </c>
      <c r="P4387" s="0" t="n">
        <v>4.03992</v>
      </c>
      <c r="Q4387" s="0" t="n">
        <v>54.41636</v>
      </c>
      <c r="R4387" s="0" t="n">
        <v>1.9182</v>
      </c>
      <c r="S4387" s="0" t="n">
        <v>0</v>
      </c>
      <c r="T4387" s="0" t="n">
        <v>0</v>
      </c>
      <c r="U4387" s="0" t="n">
        <v>0</v>
      </c>
      <c r="V4387" s="2" t="n">
        <v>6.4921</v>
      </c>
      <c r="W4387" s="2" t="n">
        <v>968.47</v>
      </c>
      <c r="X4387" s="2" t="n">
        <v>62.874</v>
      </c>
      <c r="Y4387" s="2" t="n">
        <v>0</v>
      </c>
    </row>
    <row r="4388" customFormat="false" ht="12.75" hidden="false" customHeight="false" outlineLevel="0" collapsed="false">
      <c r="B4388" s="0" t="n">
        <v>11.661</v>
      </c>
      <c r="C4388" s="0" t="n">
        <v>11.556</v>
      </c>
      <c r="D4388" s="0" t="n">
        <v>17.0054</v>
      </c>
      <c r="E4388" s="0" t="n">
        <v>17.0142</v>
      </c>
      <c r="F4388" s="0" t="n">
        <v>4.726367</v>
      </c>
      <c r="G4388" s="0" t="n">
        <v>4.423883</v>
      </c>
      <c r="H4388" s="0" t="n">
        <v>37.0655</v>
      </c>
      <c r="I4388" s="0" t="n">
        <v>34.4084</v>
      </c>
      <c r="J4388" s="0" t="n">
        <v>8.036</v>
      </c>
      <c r="K4388" s="0" t="n">
        <v>6.96029</v>
      </c>
      <c r="L4388" s="0" t="n">
        <v>90.09717</v>
      </c>
      <c r="M4388" s="0" t="n">
        <v>0.8657</v>
      </c>
      <c r="N4388" s="0" t="n">
        <v>0</v>
      </c>
      <c r="O4388" s="0" t="n">
        <v>0.04981</v>
      </c>
      <c r="P4388" s="0" t="n">
        <v>4.03992</v>
      </c>
      <c r="Q4388" s="0" t="n">
        <v>54.41636</v>
      </c>
      <c r="R4388" s="0" t="n">
        <v>1.917</v>
      </c>
      <c r="S4388" s="0" t="n">
        <v>0</v>
      </c>
      <c r="T4388" s="0" t="n">
        <v>0</v>
      </c>
      <c r="U4388" s="0" t="n">
        <v>0</v>
      </c>
      <c r="V4388" s="2" t="n">
        <v>6.4921</v>
      </c>
      <c r="W4388" s="2" t="n">
        <v>968.47</v>
      </c>
      <c r="X4388" s="2" t="n">
        <v>62.874</v>
      </c>
      <c r="Y4388" s="2" t="n">
        <v>0</v>
      </c>
    </row>
    <row r="4389" customFormat="false" ht="12.75" hidden="false" customHeight="false" outlineLevel="0" collapsed="false">
      <c r="B4389" s="0" t="n">
        <v>11.631</v>
      </c>
      <c r="C4389" s="0" t="n">
        <v>11.526</v>
      </c>
      <c r="D4389" s="0" t="n">
        <v>17.0066</v>
      </c>
      <c r="E4389" s="0" t="n">
        <v>17.0141</v>
      </c>
      <c r="F4389" s="0" t="n">
        <v>4.726399</v>
      </c>
      <c r="G4389" s="0" t="n">
        <v>4.423841</v>
      </c>
      <c r="H4389" s="0" t="n">
        <v>37.0647</v>
      </c>
      <c r="I4389" s="0" t="n">
        <v>34.4081</v>
      </c>
      <c r="J4389" s="0" t="n">
        <v>8.036</v>
      </c>
      <c r="K4389" s="0" t="n">
        <v>6.95913</v>
      </c>
      <c r="L4389" s="0" t="n">
        <v>90.08379</v>
      </c>
      <c r="M4389" s="0" t="n">
        <v>0.8657</v>
      </c>
      <c r="N4389" s="0" t="n">
        <v>0</v>
      </c>
      <c r="O4389" s="0" t="n">
        <v>0.04983</v>
      </c>
      <c r="P4389" s="0" t="n">
        <v>4.03992</v>
      </c>
      <c r="Q4389" s="0" t="n">
        <v>54.41636</v>
      </c>
      <c r="R4389" s="0" t="n">
        <v>1.917</v>
      </c>
      <c r="S4389" s="0" t="n">
        <v>0</v>
      </c>
      <c r="T4389" s="0" t="n">
        <v>0</v>
      </c>
      <c r="U4389" s="0" t="n">
        <v>0</v>
      </c>
      <c r="V4389" s="2" t="n">
        <v>6.5107</v>
      </c>
      <c r="W4389" s="2" t="n">
        <v>968.47</v>
      </c>
      <c r="X4389" s="2" t="n">
        <v>63.054</v>
      </c>
      <c r="Y4389" s="2" t="n">
        <v>0</v>
      </c>
    </row>
    <row r="4390" customFormat="false" ht="12.75" hidden="false" customHeight="false" outlineLevel="0" collapsed="false">
      <c r="B4390" s="0" t="n">
        <v>11.65</v>
      </c>
      <c r="C4390" s="0" t="n">
        <v>11.545</v>
      </c>
      <c r="D4390" s="0" t="n">
        <v>17.0076</v>
      </c>
      <c r="E4390" s="0" t="n">
        <v>17.0139</v>
      </c>
      <c r="F4390" s="0" t="n">
        <v>4.726395</v>
      </c>
      <c r="G4390" s="0" t="n">
        <v>4.423805</v>
      </c>
      <c r="H4390" s="0" t="n">
        <v>37.0637</v>
      </c>
      <c r="I4390" s="0" t="n">
        <v>34.4079</v>
      </c>
      <c r="J4390" s="0" t="n">
        <v>8.036</v>
      </c>
      <c r="K4390" s="0" t="n">
        <v>6.96477</v>
      </c>
      <c r="L4390" s="0" t="n">
        <v>90.15805</v>
      </c>
      <c r="M4390" s="0" t="n">
        <v>0.8657</v>
      </c>
      <c r="N4390" s="0" t="n">
        <v>0</v>
      </c>
      <c r="O4390" s="0" t="n">
        <v>0.04984</v>
      </c>
      <c r="P4390" s="0" t="n">
        <v>4.03992</v>
      </c>
      <c r="Q4390" s="0" t="n">
        <v>54.41636</v>
      </c>
      <c r="R4390" s="0" t="n">
        <v>1.917</v>
      </c>
      <c r="S4390" s="0" t="n">
        <v>0</v>
      </c>
      <c r="T4390" s="0" t="n">
        <v>0</v>
      </c>
      <c r="U4390" s="0" t="n">
        <v>0</v>
      </c>
      <c r="V4390" s="2" t="n">
        <v>6.5107</v>
      </c>
      <c r="W4390" s="2" t="n">
        <v>968.47</v>
      </c>
      <c r="X4390" s="2" t="n">
        <v>63.054</v>
      </c>
      <c r="Y4390" s="2" t="n">
        <v>0</v>
      </c>
    </row>
    <row r="4391" customFormat="false" ht="12.75" hidden="false" customHeight="false" outlineLevel="0" collapsed="false">
      <c r="B4391" s="0" t="n">
        <v>11.641</v>
      </c>
      <c r="C4391" s="0" t="n">
        <v>11.536</v>
      </c>
      <c r="D4391" s="0" t="n">
        <v>17.0076</v>
      </c>
      <c r="E4391" s="0" t="n">
        <v>17.0142</v>
      </c>
      <c r="F4391" s="0" t="n">
        <v>4.726395</v>
      </c>
      <c r="G4391" s="0" t="n">
        <v>4.423805</v>
      </c>
      <c r="H4391" s="0" t="n">
        <v>37.0637</v>
      </c>
      <c r="I4391" s="0" t="n">
        <v>34.4077</v>
      </c>
      <c r="J4391" s="0" t="n">
        <v>8.036</v>
      </c>
      <c r="K4391" s="0" t="n">
        <v>6.96528</v>
      </c>
      <c r="L4391" s="0" t="n">
        <v>90.16463</v>
      </c>
      <c r="M4391" s="0" t="n">
        <v>0.8657</v>
      </c>
      <c r="N4391" s="0" t="n">
        <v>0</v>
      </c>
      <c r="O4391" s="0" t="n">
        <v>0.04985</v>
      </c>
      <c r="P4391" s="0" t="n">
        <v>4.03992</v>
      </c>
      <c r="Q4391" s="0" t="n">
        <v>54.41636</v>
      </c>
      <c r="R4391" s="0" t="n">
        <v>1.917</v>
      </c>
      <c r="S4391" s="0" t="n">
        <v>0</v>
      </c>
      <c r="T4391" s="0" t="n">
        <v>0</v>
      </c>
      <c r="U4391" s="0" t="n">
        <v>0</v>
      </c>
      <c r="V4391" s="2" t="n">
        <v>6.5107</v>
      </c>
      <c r="W4391" s="2" t="n">
        <v>968.47</v>
      </c>
      <c r="X4391" s="2" t="n">
        <v>63.054</v>
      </c>
      <c r="Y4391" s="2" t="n">
        <v>0</v>
      </c>
    </row>
    <row r="4392" customFormat="false" ht="12.75" hidden="false" customHeight="false" outlineLevel="0" collapsed="false">
      <c r="B4392" s="0" t="n">
        <v>11.631</v>
      </c>
      <c r="C4392" s="0" t="n">
        <v>11.526</v>
      </c>
      <c r="D4392" s="0" t="n">
        <v>17.0078</v>
      </c>
      <c r="E4392" s="0" t="n">
        <v>17.0142</v>
      </c>
      <c r="F4392" s="0" t="n">
        <v>4.726395</v>
      </c>
      <c r="G4392" s="0" t="n">
        <v>4.423841</v>
      </c>
      <c r="H4392" s="0" t="n">
        <v>37.0635</v>
      </c>
      <c r="I4392" s="0" t="n">
        <v>34.408</v>
      </c>
      <c r="J4392" s="0" t="n">
        <v>8.036</v>
      </c>
      <c r="K4392" s="0" t="n">
        <v>6.96654</v>
      </c>
      <c r="L4392" s="0" t="n">
        <v>90.18121</v>
      </c>
      <c r="M4392" s="0" t="n">
        <v>0.8657</v>
      </c>
      <c r="N4392" s="0" t="n">
        <v>0</v>
      </c>
      <c r="O4392" s="0" t="n">
        <v>0.04986</v>
      </c>
      <c r="P4392" s="0" t="n">
        <v>4.03992</v>
      </c>
      <c r="Q4392" s="0" t="n">
        <v>54.41636</v>
      </c>
      <c r="R4392" s="0" t="n">
        <v>1.917</v>
      </c>
      <c r="S4392" s="0" t="n">
        <v>0</v>
      </c>
      <c r="T4392" s="0" t="n">
        <v>0</v>
      </c>
      <c r="U4392" s="0" t="n">
        <v>0</v>
      </c>
      <c r="V4392" s="2" t="n">
        <v>6.5293</v>
      </c>
      <c r="W4392" s="2" t="n">
        <v>968.47</v>
      </c>
      <c r="X4392" s="2" t="n">
        <v>63.235</v>
      </c>
      <c r="Y4392" s="2" t="n">
        <v>0</v>
      </c>
    </row>
    <row r="4393" customFormat="false" ht="12.75" hidden="false" customHeight="false" outlineLevel="0" collapsed="false">
      <c r="B4393" s="0" t="n">
        <v>11.631</v>
      </c>
      <c r="C4393" s="0" t="n">
        <v>11.526</v>
      </c>
      <c r="D4393" s="0" t="n">
        <v>17.0081</v>
      </c>
      <c r="E4393" s="0" t="n">
        <v>17.0148</v>
      </c>
      <c r="F4393" s="0" t="n">
        <v>4.7263</v>
      </c>
      <c r="G4393" s="0" t="n">
        <v>4.423919</v>
      </c>
      <c r="H4393" s="0" t="n">
        <v>37.0624</v>
      </c>
      <c r="I4393" s="0" t="n">
        <v>34.4082</v>
      </c>
      <c r="J4393" s="0" t="n">
        <v>8.036</v>
      </c>
      <c r="K4393" s="0" t="n">
        <v>6.96784</v>
      </c>
      <c r="L4393" s="0" t="n">
        <v>90.1979</v>
      </c>
      <c r="M4393" s="0" t="n">
        <v>0.8682</v>
      </c>
      <c r="N4393" s="0" t="n">
        <v>0</v>
      </c>
      <c r="O4393" s="0" t="n">
        <v>0.04987</v>
      </c>
      <c r="P4393" s="0" t="n">
        <v>4.03992</v>
      </c>
      <c r="Q4393" s="0" t="n">
        <v>54.41636</v>
      </c>
      <c r="R4393" s="0" t="n">
        <v>1.9182</v>
      </c>
      <c r="S4393" s="0" t="n">
        <v>0</v>
      </c>
      <c r="T4393" s="0" t="n">
        <v>0</v>
      </c>
      <c r="U4393" s="0" t="n">
        <v>0</v>
      </c>
      <c r="V4393" s="2" t="n">
        <v>6.5293</v>
      </c>
      <c r="W4393" s="2" t="n">
        <v>968.47</v>
      </c>
      <c r="X4393" s="2" t="n">
        <v>63.235</v>
      </c>
      <c r="Y4393" s="2" t="n">
        <v>0</v>
      </c>
    </row>
    <row r="4394" customFormat="false" ht="12.75" hidden="false" customHeight="false" outlineLevel="0" collapsed="false">
      <c r="B4394" s="0" t="n">
        <v>11.631</v>
      </c>
      <c r="C4394" s="0" t="n">
        <v>11.526</v>
      </c>
      <c r="D4394" s="0" t="n">
        <v>17.0087</v>
      </c>
      <c r="E4394" s="0" t="n">
        <v>17.0148</v>
      </c>
      <c r="F4394" s="0" t="n">
        <v>4.726466</v>
      </c>
      <c r="G4394" s="0" t="n">
        <v>4.423919</v>
      </c>
      <c r="H4394" s="0" t="n">
        <v>37.0634</v>
      </c>
      <c r="I4394" s="0" t="n">
        <v>34.4082</v>
      </c>
      <c r="J4394" s="0" t="n">
        <v>8.036</v>
      </c>
      <c r="K4394" s="0" t="n">
        <v>6.96901</v>
      </c>
      <c r="L4394" s="0" t="n">
        <v>90.21457</v>
      </c>
      <c r="M4394" s="0" t="n">
        <v>0.8707</v>
      </c>
      <c r="N4394" s="0" t="n">
        <v>0</v>
      </c>
      <c r="O4394" s="0" t="n">
        <v>0.04988</v>
      </c>
      <c r="P4394" s="0" t="n">
        <v>4.03992</v>
      </c>
      <c r="Q4394" s="0" t="n">
        <v>54.41636</v>
      </c>
      <c r="R4394" s="0" t="n">
        <v>1.9194</v>
      </c>
      <c r="S4394" s="0" t="n">
        <v>0</v>
      </c>
      <c r="T4394" s="0" t="n">
        <v>0</v>
      </c>
      <c r="U4394" s="0" t="n">
        <v>0</v>
      </c>
      <c r="V4394" s="2" t="n">
        <v>6.548</v>
      </c>
      <c r="W4394" s="2" t="n">
        <v>968.47</v>
      </c>
      <c r="X4394" s="2" t="n">
        <v>63.416</v>
      </c>
      <c r="Y4394" s="2" t="n">
        <v>0</v>
      </c>
    </row>
    <row r="4395" customFormat="false" ht="12.75" hidden="false" customHeight="false" outlineLevel="0" collapsed="false">
      <c r="B4395" s="0" t="n">
        <v>11.611</v>
      </c>
      <c r="C4395" s="0" t="n">
        <v>11.507</v>
      </c>
      <c r="D4395" s="0" t="n">
        <v>17.0098</v>
      </c>
      <c r="E4395" s="0" t="n">
        <v>17.0149</v>
      </c>
      <c r="F4395" s="0" t="n">
        <v>4.726645</v>
      </c>
      <c r="G4395" s="0" t="n">
        <v>4.423919</v>
      </c>
      <c r="H4395" s="0" t="n">
        <v>37.0639</v>
      </c>
      <c r="I4395" s="0" t="n">
        <v>34.408</v>
      </c>
      <c r="J4395" s="0" t="n">
        <v>8.036</v>
      </c>
      <c r="K4395" s="0" t="n">
        <v>6.97011</v>
      </c>
      <c r="L4395" s="0" t="n">
        <v>90.23096</v>
      </c>
      <c r="M4395" s="0" t="n">
        <v>0.8732</v>
      </c>
      <c r="N4395" s="0" t="n">
        <v>0</v>
      </c>
      <c r="O4395" s="0" t="n">
        <v>0.0499</v>
      </c>
      <c r="P4395" s="0" t="n">
        <v>4.03992</v>
      </c>
      <c r="Q4395" s="0" t="n">
        <v>54.41636</v>
      </c>
      <c r="R4395" s="0" t="n">
        <v>1.9206</v>
      </c>
      <c r="S4395" s="0" t="n">
        <v>0</v>
      </c>
      <c r="T4395" s="0" t="n">
        <v>0</v>
      </c>
      <c r="U4395" s="0" t="n">
        <v>0</v>
      </c>
      <c r="V4395" s="2" t="n">
        <v>6.5177</v>
      </c>
      <c r="W4395" s="2" t="n">
        <v>970.2</v>
      </c>
      <c r="X4395" s="2" t="n">
        <v>63.235</v>
      </c>
      <c r="Y4395" s="2" t="n">
        <v>0</v>
      </c>
    </row>
    <row r="4396" customFormat="false" ht="12.75" hidden="false" customHeight="false" outlineLevel="0" collapsed="false">
      <c r="B4396" s="0" t="n">
        <v>11.621</v>
      </c>
      <c r="C4396" s="0" t="n">
        <v>11.517</v>
      </c>
      <c r="D4396" s="0" t="n">
        <v>17.0108</v>
      </c>
      <c r="E4396" s="0" t="n">
        <v>17.0153</v>
      </c>
      <c r="F4396" s="0" t="n">
        <v>4.726843</v>
      </c>
      <c r="G4396" s="0" t="n">
        <v>4.423841</v>
      </c>
      <c r="H4396" s="0" t="n">
        <v>37.0647</v>
      </c>
      <c r="I4396" s="0" t="n">
        <v>34.407</v>
      </c>
      <c r="J4396" s="0" t="n">
        <v>8.036</v>
      </c>
      <c r="K4396" s="0" t="n">
        <v>6.97042</v>
      </c>
      <c r="L4396" s="0" t="n">
        <v>90.23726</v>
      </c>
      <c r="M4396" s="0" t="n">
        <v>0.8732</v>
      </c>
      <c r="N4396" s="0" t="n">
        <v>0</v>
      </c>
      <c r="O4396" s="0" t="n">
        <v>0.04991</v>
      </c>
      <c r="P4396" s="0" t="n">
        <v>4.03992</v>
      </c>
      <c r="Q4396" s="0" t="n">
        <v>54.41636</v>
      </c>
      <c r="R4396" s="0" t="n">
        <v>1.9206</v>
      </c>
      <c r="S4396" s="0" t="n">
        <v>0</v>
      </c>
      <c r="T4396" s="0" t="n">
        <v>0</v>
      </c>
      <c r="U4396" s="0" t="n">
        <v>0</v>
      </c>
      <c r="V4396" s="2" t="n">
        <v>6.548</v>
      </c>
      <c r="W4396" s="2" t="n">
        <v>968.47</v>
      </c>
      <c r="X4396" s="2" t="n">
        <v>63.416</v>
      </c>
      <c r="Y4396" s="2" t="n">
        <v>0</v>
      </c>
    </row>
    <row r="4397" customFormat="false" ht="12.75" hidden="false" customHeight="false" outlineLevel="0" collapsed="false">
      <c r="B4397" s="0" t="n">
        <v>11.611</v>
      </c>
      <c r="C4397" s="0" t="n">
        <v>11.507</v>
      </c>
      <c r="D4397" s="0" t="n">
        <v>17.0119</v>
      </c>
      <c r="E4397" s="0" t="n">
        <v>17.016</v>
      </c>
      <c r="F4397" s="0" t="n">
        <v>4.726906</v>
      </c>
      <c r="G4397" s="0" t="n">
        <v>4.423862</v>
      </c>
      <c r="H4397" s="0" t="n">
        <v>37.0642</v>
      </c>
      <c r="I4397" s="0" t="n">
        <v>34.4066</v>
      </c>
      <c r="J4397" s="0" t="n">
        <v>8.036</v>
      </c>
      <c r="K4397" s="0" t="n">
        <v>6.97668</v>
      </c>
      <c r="L4397" s="0" t="n">
        <v>90.31995</v>
      </c>
      <c r="M4397" s="0" t="n">
        <v>0.8757</v>
      </c>
      <c r="N4397" s="0" t="n">
        <v>0</v>
      </c>
      <c r="O4397" s="0" t="n">
        <v>0.04992</v>
      </c>
      <c r="P4397" s="0" t="n">
        <v>4.03992</v>
      </c>
      <c r="Q4397" s="0" t="n">
        <v>54.41636</v>
      </c>
      <c r="R4397" s="0" t="n">
        <v>1.9219</v>
      </c>
      <c r="S4397" s="0" t="n">
        <v>0</v>
      </c>
      <c r="T4397" s="0" t="n">
        <v>0</v>
      </c>
      <c r="U4397" s="0" t="n">
        <v>0</v>
      </c>
      <c r="V4397" s="2" t="n">
        <v>6.5363</v>
      </c>
      <c r="W4397" s="2" t="n">
        <v>970.2</v>
      </c>
      <c r="X4397" s="2" t="n">
        <v>63.416</v>
      </c>
      <c r="Y4397" s="2" t="n">
        <v>0</v>
      </c>
    </row>
    <row r="4398" customFormat="false" ht="12.75" hidden="false" customHeight="false" outlineLevel="0" collapsed="false">
      <c r="B4398" s="0" t="n">
        <v>11.611</v>
      </c>
      <c r="C4398" s="0" t="n">
        <v>11.507</v>
      </c>
      <c r="D4398" s="0" t="n">
        <v>17.0132</v>
      </c>
      <c r="E4398" s="0" t="n">
        <v>17.0162</v>
      </c>
      <c r="F4398" s="0" t="n">
        <v>4.726982</v>
      </c>
      <c r="G4398" s="0" t="n">
        <v>4.424069</v>
      </c>
      <c r="H4398" s="0" t="n">
        <v>37.0637</v>
      </c>
      <c r="I4398" s="0" t="n">
        <v>34.4083</v>
      </c>
      <c r="J4398" s="0" t="n">
        <v>8.036</v>
      </c>
      <c r="K4398" s="0" t="n">
        <v>6.97688</v>
      </c>
      <c r="L4398" s="0" t="n">
        <v>90.32443</v>
      </c>
      <c r="M4398" s="0" t="n">
        <v>0.8757</v>
      </c>
      <c r="N4398" s="0" t="n">
        <v>0</v>
      </c>
      <c r="O4398" s="0" t="n">
        <v>0.04993</v>
      </c>
      <c r="P4398" s="0" t="n">
        <v>4.03992</v>
      </c>
      <c r="Q4398" s="0" t="n">
        <v>54.41636</v>
      </c>
      <c r="R4398" s="0" t="n">
        <v>1.9219</v>
      </c>
      <c r="S4398" s="0" t="n">
        <v>0</v>
      </c>
      <c r="T4398" s="0" t="n">
        <v>0</v>
      </c>
      <c r="U4398" s="0" t="n">
        <v>0</v>
      </c>
      <c r="V4398" s="2" t="n">
        <v>6.5551</v>
      </c>
      <c r="W4398" s="2" t="n">
        <v>970.2</v>
      </c>
      <c r="X4398" s="2" t="n">
        <v>63.597</v>
      </c>
      <c r="Y4398" s="2" t="n">
        <v>0</v>
      </c>
    </row>
    <row r="4399" customFormat="false" ht="12.75" hidden="false" customHeight="false" outlineLevel="0" collapsed="false">
      <c r="B4399" s="0" t="n">
        <v>11.611</v>
      </c>
      <c r="C4399" s="0" t="n">
        <v>11.507</v>
      </c>
      <c r="D4399" s="0" t="n">
        <v>17.0138</v>
      </c>
      <c r="E4399" s="0" t="n">
        <v>17.0165</v>
      </c>
      <c r="F4399" s="0" t="n">
        <v>4.726982</v>
      </c>
      <c r="G4399" s="0" t="n">
        <v>4.424069</v>
      </c>
      <c r="H4399" s="0" t="n">
        <v>37.0631</v>
      </c>
      <c r="I4399" s="0" t="n">
        <v>34.408</v>
      </c>
      <c r="J4399" s="0" t="n">
        <v>8.036</v>
      </c>
      <c r="K4399" s="0" t="n">
        <v>6.97707</v>
      </c>
      <c r="L4399" s="0" t="n">
        <v>90.32772</v>
      </c>
      <c r="M4399" s="0" t="n">
        <v>0.8783</v>
      </c>
      <c r="N4399" s="0" t="n">
        <v>0</v>
      </c>
      <c r="O4399" s="0" t="n">
        <v>0.04994</v>
      </c>
      <c r="P4399" s="0" t="n">
        <v>4.03992</v>
      </c>
      <c r="Q4399" s="0" t="n">
        <v>54.41636</v>
      </c>
      <c r="R4399" s="0" t="n">
        <v>1.9231</v>
      </c>
      <c r="S4399" s="0" t="n">
        <v>0</v>
      </c>
      <c r="T4399" s="0" t="n">
        <v>0</v>
      </c>
      <c r="U4399" s="0" t="n">
        <v>0</v>
      </c>
      <c r="V4399" s="2" t="n">
        <v>6.5363</v>
      </c>
      <c r="W4399" s="2" t="n">
        <v>970.2</v>
      </c>
      <c r="X4399" s="2" t="n">
        <v>63.416</v>
      </c>
      <c r="Y4399" s="2" t="n">
        <v>0</v>
      </c>
    </row>
    <row r="4400" customFormat="false" ht="12.75" hidden="false" customHeight="false" outlineLevel="0" collapsed="false">
      <c r="B4400" s="0" t="n">
        <v>11.602</v>
      </c>
      <c r="C4400" s="0" t="n">
        <v>11.498</v>
      </c>
      <c r="D4400" s="0" t="n">
        <v>17.0135</v>
      </c>
      <c r="E4400" s="0" t="n">
        <v>17.0167</v>
      </c>
      <c r="F4400" s="0" t="n">
        <v>4.726783</v>
      </c>
      <c r="G4400" s="0" t="n">
        <v>4.424147</v>
      </c>
      <c r="H4400" s="0" t="n">
        <v>37.0617</v>
      </c>
      <c r="I4400" s="0" t="n">
        <v>34.4085</v>
      </c>
      <c r="J4400" s="0" t="n">
        <v>8.036</v>
      </c>
      <c r="K4400" s="0" t="n">
        <v>6.97138</v>
      </c>
      <c r="L4400" s="0" t="n">
        <v>90.25268</v>
      </c>
      <c r="M4400" s="0" t="n">
        <v>0.8783</v>
      </c>
      <c r="N4400" s="0" t="n">
        <v>0</v>
      </c>
      <c r="O4400" s="0" t="n">
        <v>0.04995</v>
      </c>
      <c r="P4400" s="0" t="n">
        <v>4.03992</v>
      </c>
      <c r="Q4400" s="0" t="n">
        <v>54.41636</v>
      </c>
      <c r="R4400" s="0" t="n">
        <v>1.9231</v>
      </c>
      <c r="S4400" s="0" t="n">
        <v>0</v>
      </c>
      <c r="T4400" s="0" t="n">
        <v>0</v>
      </c>
      <c r="U4400" s="0" t="n">
        <v>0</v>
      </c>
      <c r="V4400" s="2" t="n">
        <v>6.5551</v>
      </c>
      <c r="W4400" s="2" t="n">
        <v>970.2</v>
      </c>
      <c r="X4400" s="2" t="n">
        <v>63.597</v>
      </c>
      <c r="Y4400" s="2" t="n">
        <v>0</v>
      </c>
    </row>
    <row r="4401" customFormat="false" ht="12.75" hidden="false" customHeight="false" outlineLevel="0" collapsed="false">
      <c r="B4401" s="0" t="n">
        <v>11.593</v>
      </c>
      <c r="C4401" s="0" t="n">
        <v>11.489</v>
      </c>
      <c r="D4401" s="0" t="n">
        <v>17.0118</v>
      </c>
      <c r="E4401" s="0" t="n">
        <v>17.0172</v>
      </c>
      <c r="F4401" s="0" t="n">
        <v>4.72653</v>
      </c>
      <c r="G4401" s="0" t="n">
        <v>4.424183</v>
      </c>
      <c r="H4401" s="0" t="n">
        <v>37.061</v>
      </c>
      <c r="I4401" s="0" t="n">
        <v>34.4084</v>
      </c>
      <c r="J4401" s="0" t="n">
        <v>8.036</v>
      </c>
      <c r="K4401" s="0" t="n">
        <v>6.97691</v>
      </c>
      <c r="L4401" s="0" t="n">
        <v>90.321</v>
      </c>
      <c r="M4401" s="0" t="n">
        <v>0.8783</v>
      </c>
      <c r="N4401" s="0" t="n">
        <v>0</v>
      </c>
      <c r="O4401" s="0" t="n">
        <v>0.04997</v>
      </c>
      <c r="P4401" s="0" t="n">
        <v>4.03992</v>
      </c>
      <c r="Q4401" s="0" t="n">
        <v>54.41636</v>
      </c>
      <c r="R4401" s="0" t="n">
        <v>1.9231</v>
      </c>
      <c r="S4401" s="0" t="n">
        <v>0</v>
      </c>
      <c r="T4401" s="0" t="n">
        <v>0</v>
      </c>
      <c r="U4401" s="0" t="n">
        <v>0</v>
      </c>
      <c r="V4401" s="2" t="n">
        <v>6.5668</v>
      </c>
      <c r="W4401" s="2" t="n">
        <v>968.47</v>
      </c>
      <c r="X4401" s="2" t="n">
        <v>63.597</v>
      </c>
      <c r="Y4401" s="2" t="n">
        <v>0</v>
      </c>
    </row>
    <row r="4402" customFormat="false" ht="12.75" hidden="false" customHeight="false" outlineLevel="0" collapsed="false">
      <c r="B4402" s="0" t="n">
        <v>11.593</v>
      </c>
      <c r="C4402" s="0" t="n">
        <v>11.489</v>
      </c>
      <c r="D4402" s="0" t="n">
        <v>17.0099</v>
      </c>
      <c r="E4402" s="0" t="n">
        <v>17.0176</v>
      </c>
      <c r="F4402" s="0" t="n">
        <v>4.726371</v>
      </c>
      <c r="G4402" s="0" t="n">
        <v>4.424218</v>
      </c>
      <c r="H4402" s="0" t="n">
        <v>37.0614</v>
      </c>
      <c r="I4402" s="0" t="n">
        <v>34.4084</v>
      </c>
      <c r="J4402" s="0" t="n">
        <v>8.036</v>
      </c>
      <c r="K4402" s="0" t="n">
        <v>6.97717</v>
      </c>
      <c r="L4402" s="0" t="n">
        <v>90.32117</v>
      </c>
      <c r="M4402" s="0" t="n">
        <v>0.8808</v>
      </c>
      <c r="N4402" s="0" t="n">
        <v>0</v>
      </c>
      <c r="O4402" s="0" t="n">
        <v>0.04998</v>
      </c>
      <c r="P4402" s="0" t="n">
        <v>4.03992</v>
      </c>
      <c r="Q4402" s="0" t="n">
        <v>54.41636</v>
      </c>
      <c r="R4402" s="0" t="n">
        <v>1.9243</v>
      </c>
      <c r="S4402" s="0" t="n">
        <v>0</v>
      </c>
      <c r="T4402" s="0" t="n">
        <v>0</v>
      </c>
      <c r="U4402" s="0" t="n">
        <v>0</v>
      </c>
      <c r="V4402" s="2" t="n">
        <v>6.5363</v>
      </c>
      <c r="W4402" s="2" t="n">
        <v>970.2</v>
      </c>
      <c r="X4402" s="2" t="n">
        <v>63.416</v>
      </c>
      <c r="Y4402" s="2" t="n">
        <v>0</v>
      </c>
    </row>
    <row r="4403" customFormat="false" ht="12.75" hidden="false" customHeight="false" outlineLevel="0" collapsed="false">
      <c r="B4403" s="0" t="n">
        <v>11.582</v>
      </c>
      <c r="C4403" s="0" t="n">
        <v>11.478</v>
      </c>
      <c r="D4403" s="0" t="n">
        <v>17.0091</v>
      </c>
      <c r="E4403" s="0" t="n">
        <v>17.0175</v>
      </c>
      <c r="F4403" s="0" t="n">
        <v>4.726431</v>
      </c>
      <c r="G4403" s="0" t="n">
        <v>4.424183</v>
      </c>
      <c r="H4403" s="0" t="n">
        <v>37.0627</v>
      </c>
      <c r="I4403" s="0" t="n">
        <v>34.4081</v>
      </c>
      <c r="J4403" s="0" t="n">
        <v>8.036</v>
      </c>
      <c r="K4403" s="0" t="n">
        <v>6.97116</v>
      </c>
      <c r="L4403" s="0" t="n">
        <v>90.24282</v>
      </c>
      <c r="M4403" s="0" t="n">
        <v>0.8808</v>
      </c>
      <c r="N4403" s="0" t="n">
        <v>0</v>
      </c>
      <c r="O4403" s="0" t="n">
        <v>0.04999</v>
      </c>
      <c r="P4403" s="0" t="n">
        <v>4.03992</v>
      </c>
      <c r="Q4403" s="0" t="n">
        <v>54.41636</v>
      </c>
      <c r="R4403" s="0" t="n">
        <v>1.9243</v>
      </c>
      <c r="S4403" s="0" t="n">
        <v>0</v>
      </c>
      <c r="T4403" s="0" t="n">
        <v>0</v>
      </c>
      <c r="U4403" s="0" t="n">
        <v>0</v>
      </c>
      <c r="V4403" s="2" t="n">
        <v>6.5363</v>
      </c>
      <c r="W4403" s="2" t="n">
        <v>970.2</v>
      </c>
      <c r="X4403" s="2" t="n">
        <v>63.416</v>
      </c>
      <c r="Y4403" s="2" t="n">
        <v>0</v>
      </c>
    </row>
    <row r="4404" customFormat="false" ht="12.75" hidden="false" customHeight="false" outlineLevel="0" collapsed="false">
      <c r="B4404" s="0" t="n">
        <v>11.582</v>
      </c>
      <c r="C4404" s="0" t="n">
        <v>11.478</v>
      </c>
      <c r="D4404" s="0" t="n">
        <v>17.0095</v>
      </c>
      <c r="E4404" s="0" t="n">
        <v>17.0168</v>
      </c>
      <c r="F4404" s="0" t="n">
        <v>4.726708</v>
      </c>
      <c r="G4404" s="0" t="n">
        <v>4.424104</v>
      </c>
      <c r="H4404" s="0" t="n">
        <v>37.0647</v>
      </c>
      <c r="I4404" s="0" t="n">
        <v>34.4081</v>
      </c>
      <c r="J4404" s="0" t="n">
        <v>8.036</v>
      </c>
      <c r="K4404" s="0" t="n">
        <v>6.97008</v>
      </c>
      <c r="L4404" s="0" t="n">
        <v>90.23066</v>
      </c>
      <c r="M4404" s="0" t="n">
        <v>0.8833</v>
      </c>
      <c r="N4404" s="0" t="n">
        <v>0</v>
      </c>
      <c r="O4404" s="0" t="n">
        <v>0.05</v>
      </c>
      <c r="P4404" s="0" t="n">
        <v>4.03992</v>
      </c>
      <c r="Q4404" s="0" t="n">
        <v>54.41636</v>
      </c>
      <c r="R4404" s="0" t="n">
        <v>1.9255</v>
      </c>
      <c r="S4404" s="0" t="n">
        <v>0</v>
      </c>
      <c r="T4404" s="0" t="n">
        <v>0</v>
      </c>
      <c r="U4404" s="0" t="n">
        <v>0</v>
      </c>
      <c r="V4404" s="2" t="n">
        <v>6.5363</v>
      </c>
      <c r="W4404" s="2" t="n">
        <v>970.2</v>
      </c>
      <c r="X4404" s="2" t="n">
        <v>63.416</v>
      </c>
      <c r="Y4404" s="2" t="n">
        <v>0</v>
      </c>
    </row>
    <row r="4405" customFormat="false" ht="12.75" hidden="false" customHeight="false" outlineLevel="0" collapsed="false">
      <c r="B4405" s="0" t="n">
        <v>11.593</v>
      </c>
      <c r="C4405" s="0" t="n">
        <v>11.489</v>
      </c>
      <c r="D4405" s="0" t="n">
        <v>17.0115</v>
      </c>
      <c r="E4405" s="0" t="n">
        <v>17.0157</v>
      </c>
      <c r="F4405" s="0" t="n">
        <v>4.726922</v>
      </c>
      <c r="G4405" s="0" t="n">
        <v>4.424033</v>
      </c>
      <c r="H4405" s="0" t="n">
        <v>37.0648</v>
      </c>
      <c r="I4405" s="0" t="n">
        <v>34.4084</v>
      </c>
      <c r="J4405" s="0" t="n">
        <v>8.036</v>
      </c>
      <c r="K4405" s="0" t="n">
        <v>6.96962</v>
      </c>
      <c r="L4405" s="0" t="n">
        <v>90.22811</v>
      </c>
      <c r="M4405" s="0" t="n">
        <v>0.891</v>
      </c>
      <c r="N4405" s="0" t="n">
        <v>0</v>
      </c>
      <c r="O4405" s="0" t="n">
        <v>0.05001</v>
      </c>
      <c r="P4405" s="0" t="n">
        <v>4.03992</v>
      </c>
      <c r="Q4405" s="0" t="n">
        <v>54.41636</v>
      </c>
      <c r="R4405" s="0" t="n">
        <v>1.9292</v>
      </c>
      <c r="S4405" s="0" t="n">
        <v>0</v>
      </c>
      <c r="T4405" s="0" t="n">
        <v>0</v>
      </c>
      <c r="U4405" s="0" t="n">
        <v>0</v>
      </c>
      <c r="V4405" s="2" t="n">
        <v>6.5363</v>
      </c>
      <c r="W4405" s="2" t="n">
        <v>970.2</v>
      </c>
      <c r="X4405" s="2" t="n">
        <v>63.416</v>
      </c>
      <c r="Y4405" s="2" t="n">
        <v>0</v>
      </c>
    </row>
    <row r="4406" customFormat="false" ht="12.75" hidden="false" customHeight="false" outlineLevel="0" collapsed="false">
      <c r="B4406" s="0" t="n">
        <v>11.573</v>
      </c>
      <c r="C4406" s="0" t="n">
        <v>11.469</v>
      </c>
      <c r="D4406" s="0" t="n">
        <v>17.013</v>
      </c>
      <c r="E4406" s="0" t="n">
        <v>17.0149</v>
      </c>
      <c r="F4406" s="0" t="n">
        <v>4.727053</v>
      </c>
      <c r="G4406" s="0" t="n">
        <v>4.423805</v>
      </c>
      <c r="H4406" s="0" t="n">
        <v>37.0645</v>
      </c>
      <c r="I4406" s="0" t="n">
        <v>34.4071</v>
      </c>
      <c r="J4406" s="0" t="n">
        <v>8.036</v>
      </c>
      <c r="K4406" s="0" t="n">
        <v>6.96917</v>
      </c>
      <c r="L4406" s="0" t="n">
        <v>90.22484</v>
      </c>
      <c r="M4406" s="0" t="n">
        <v>0.8961</v>
      </c>
      <c r="N4406" s="0" t="n">
        <v>0</v>
      </c>
      <c r="O4406" s="0" t="n">
        <v>0.05002</v>
      </c>
      <c r="P4406" s="0" t="n">
        <v>4.03992</v>
      </c>
      <c r="Q4406" s="0" t="n">
        <v>54.41636</v>
      </c>
      <c r="R4406" s="0" t="n">
        <v>1.9316</v>
      </c>
      <c r="S4406" s="0" t="n">
        <v>0</v>
      </c>
      <c r="T4406" s="0" t="n">
        <v>0</v>
      </c>
      <c r="U4406" s="0" t="n">
        <v>0</v>
      </c>
      <c r="V4406" s="2" t="n">
        <v>6.5363</v>
      </c>
      <c r="W4406" s="2" t="n">
        <v>970.2</v>
      </c>
      <c r="X4406" s="2" t="n">
        <v>63.416</v>
      </c>
      <c r="Y4406" s="2" t="n">
        <v>0</v>
      </c>
    </row>
    <row r="4407" customFormat="false" ht="12.75" hidden="false" customHeight="false" outlineLevel="0" collapsed="false">
      <c r="B4407" s="0" t="n">
        <v>11.563</v>
      </c>
      <c r="C4407" s="0" t="n">
        <v>11.459</v>
      </c>
      <c r="D4407" s="0" t="n">
        <v>17.0143</v>
      </c>
      <c r="E4407" s="0" t="n">
        <v>17.0141</v>
      </c>
      <c r="F4407" s="0" t="n">
        <v>4.727164</v>
      </c>
      <c r="G4407" s="0" t="n">
        <v>4.423769</v>
      </c>
      <c r="H4407" s="0" t="n">
        <v>37.0643</v>
      </c>
      <c r="I4407" s="0" t="n">
        <v>34.4075</v>
      </c>
      <c r="J4407" s="0" t="n">
        <v>8.036</v>
      </c>
      <c r="K4407" s="0" t="n">
        <v>6.96954</v>
      </c>
      <c r="L4407" s="0" t="n">
        <v>90.23171</v>
      </c>
      <c r="M4407" s="0" t="n">
        <v>0.9038</v>
      </c>
      <c r="N4407" s="0" t="n">
        <v>0</v>
      </c>
      <c r="O4407" s="0" t="n">
        <v>0.05003</v>
      </c>
      <c r="P4407" s="0" t="n">
        <v>4.03992</v>
      </c>
      <c r="Q4407" s="0" t="n">
        <v>54.41636</v>
      </c>
      <c r="R4407" s="0" t="n">
        <v>1.9353</v>
      </c>
      <c r="S4407" s="0" t="n">
        <v>0</v>
      </c>
      <c r="T4407" s="0" t="n">
        <v>0</v>
      </c>
      <c r="U4407" s="0" t="n">
        <v>0</v>
      </c>
      <c r="V4407" s="2" t="n">
        <v>6.5177</v>
      </c>
      <c r="W4407" s="2" t="n">
        <v>970.2</v>
      </c>
      <c r="X4407" s="2" t="n">
        <v>63.235</v>
      </c>
      <c r="Y4407" s="2" t="n">
        <v>0</v>
      </c>
    </row>
    <row r="4408" customFormat="false" ht="12.75" hidden="false" customHeight="false" outlineLevel="0" collapsed="false">
      <c r="B4408" s="0" t="n">
        <v>11.554</v>
      </c>
      <c r="C4408" s="0" t="n">
        <v>11.45</v>
      </c>
      <c r="D4408" s="0" t="n">
        <v>17.0153</v>
      </c>
      <c r="E4408" s="0" t="n">
        <v>17.0133</v>
      </c>
      <c r="F4408" s="0" t="n">
        <v>4.727267</v>
      </c>
      <c r="G4408" s="0" t="n">
        <v>4.423655</v>
      </c>
      <c r="H4408" s="0" t="n">
        <v>37.0644</v>
      </c>
      <c r="I4408" s="0" t="n">
        <v>34.4072</v>
      </c>
      <c r="J4408" s="0" t="n">
        <v>8.036</v>
      </c>
      <c r="K4408" s="0" t="n">
        <v>6.9759</v>
      </c>
      <c r="L4408" s="0" t="n">
        <v>90.31568</v>
      </c>
      <c r="M4408" s="0" t="n">
        <v>0.909</v>
      </c>
      <c r="N4408" s="0" t="n">
        <v>0</v>
      </c>
      <c r="O4408" s="0" t="n">
        <v>0.05005</v>
      </c>
      <c r="P4408" s="0" t="n">
        <v>4.03992</v>
      </c>
      <c r="Q4408" s="0" t="n">
        <v>54.41636</v>
      </c>
      <c r="R4408" s="0" t="n">
        <v>1.9377</v>
      </c>
      <c r="S4408" s="0" t="n">
        <v>0</v>
      </c>
      <c r="T4408" s="0" t="n">
        <v>0</v>
      </c>
      <c r="U4408" s="0" t="n">
        <v>0</v>
      </c>
      <c r="V4408" s="2" t="n">
        <v>6.5363</v>
      </c>
      <c r="W4408" s="2" t="n">
        <v>970.2</v>
      </c>
      <c r="X4408" s="2" t="n">
        <v>63.416</v>
      </c>
      <c r="Y4408" s="2" t="n">
        <v>0</v>
      </c>
    </row>
    <row r="4409" customFormat="false" ht="12.75" hidden="false" customHeight="false" outlineLevel="0" collapsed="false">
      <c r="B4409" s="0" t="n">
        <v>11.563</v>
      </c>
      <c r="C4409" s="0" t="n">
        <v>11.459</v>
      </c>
      <c r="D4409" s="0" t="n">
        <v>17.0162</v>
      </c>
      <c r="E4409" s="0" t="n">
        <v>17.0122</v>
      </c>
      <c r="F4409" s="0" t="n">
        <v>4.727295</v>
      </c>
      <c r="G4409" s="0" t="n">
        <v>4.423542</v>
      </c>
      <c r="H4409" s="0" t="n">
        <v>37.0637</v>
      </c>
      <c r="I4409" s="0" t="n">
        <v>34.4071</v>
      </c>
      <c r="J4409" s="0" t="n">
        <v>8.036</v>
      </c>
      <c r="K4409" s="0" t="n">
        <v>6.97629</v>
      </c>
      <c r="L4409" s="0" t="n">
        <v>90.32196</v>
      </c>
      <c r="M4409" s="0" t="n">
        <v>0.9169</v>
      </c>
      <c r="N4409" s="0" t="n">
        <v>0</v>
      </c>
      <c r="O4409" s="0" t="n">
        <v>0.05006</v>
      </c>
      <c r="P4409" s="0" t="n">
        <v>4.03992</v>
      </c>
      <c r="Q4409" s="0" t="n">
        <v>54.41636</v>
      </c>
      <c r="R4409" s="0" t="n">
        <v>1.9414</v>
      </c>
      <c r="S4409" s="0" t="n">
        <v>0</v>
      </c>
      <c r="T4409" s="0" t="n">
        <v>0</v>
      </c>
      <c r="U4409" s="0" t="n">
        <v>0</v>
      </c>
      <c r="V4409" s="2" t="n">
        <v>6.548</v>
      </c>
      <c r="W4409" s="2" t="n">
        <v>968.47</v>
      </c>
      <c r="X4409" s="2" t="n">
        <v>63.416</v>
      </c>
      <c r="Y4409" s="2" t="n">
        <v>0</v>
      </c>
    </row>
    <row r="4410" customFormat="false" ht="12.75" hidden="false" customHeight="false" outlineLevel="0" collapsed="false">
      <c r="B4410" s="0" t="n">
        <v>11.554</v>
      </c>
      <c r="C4410" s="0" t="n">
        <v>11.45</v>
      </c>
      <c r="D4410" s="0" t="n">
        <v>17.017</v>
      </c>
      <c r="E4410" s="0" t="n">
        <v>17.0111</v>
      </c>
      <c r="F4410" s="0" t="n">
        <v>4.727271</v>
      </c>
      <c r="G4410" s="0" t="n">
        <v>4.423506</v>
      </c>
      <c r="H4410" s="0" t="n">
        <v>37.0628</v>
      </c>
      <c r="I4410" s="0" t="n">
        <v>34.4077</v>
      </c>
      <c r="J4410" s="0" t="n">
        <v>8.036</v>
      </c>
      <c r="K4410" s="0" t="n">
        <v>6.97663</v>
      </c>
      <c r="L4410" s="0" t="n">
        <v>90.32722</v>
      </c>
      <c r="M4410" s="0" t="n">
        <v>0.9222</v>
      </c>
      <c r="N4410" s="0" t="n">
        <v>0</v>
      </c>
      <c r="O4410" s="0" t="n">
        <v>0.05007</v>
      </c>
      <c r="P4410" s="0" t="n">
        <v>4.03992</v>
      </c>
      <c r="Q4410" s="0" t="n">
        <v>54.41636</v>
      </c>
      <c r="R4410" s="0" t="n">
        <v>1.9438</v>
      </c>
      <c r="S4410" s="0" t="n">
        <v>0</v>
      </c>
      <c r="T4410" s="0" t="n">
        <v>0</v>
      </c>
      <c r="U4410" s="0" t="n">
        <v>0</v>
      </c>
      <c r="V4410" s="2" t="n">
        <v>6.5363</v>
      </c>
      <c r="W4410" s="2" t="n">
        <v>970.2</v>
      </c>
      <c r="X4410" s="2" t="n">
        <v>63.416</v>
      </c>
      <c r="Y4410" s="2" t="n">
        <v>0</v>
      </c>
    </row>
    <row r="4411" customFormat="false" ht="12.75" hidden="false" customHeight="false" outlineLevel="0" collapsed="false">
      <c r="B4411" s="0" t="n">
        <v>11.543</v>
      </c>
      <c r="C4411" s="0" t="n">
        <v>11.439</v>
      </c>
      <c r="D4411" s="0" t="n">
        <v>17.0166</v>
      </c>
      <c r="E4411" s="0" t="n">
        <v>17.0102</v>
      </c>
      <c r="F4411" s="0" t="n">
        <v>4.727188</v>
      </c>
      <c r="G4411" s="0" t="n">
        <v>4.423428</v>
      </c>
      <c r="H4411" s="0" t="n">
        <v>37.0624</v>
      </c>
      <c r="I4411" s="0" t="n">
        <v>34.4079</v>
      </c>
      <c r="J4411" s="0" t="n">
        <v>8.036</v>
      </c>
      <c r="K4411" s="0" t="n">
        <v>6.97704</v>
      </c>
      <c r="L4411" s="0" t="n">
        <v>90.33173</v>
      </c>
      <c r="M4411" s="0" t="n">
        <v>0.9275</v>
      </c>
      <c r="N4411" s="0" t="n">
        <v>0</v>
      </c>
      <c r="O4411" s="0" t="n">
        <v>0.05008</v>
      </c>
      <c r="P4411" s="0" t="n">
        <v>4.03992</v>
      </c>
      <c r="Q4411" s="0" t="n">
        <v>54.41636</v>
      </c>
      <c r="R4411" s="0" t="n">
        <v>1.9463</v>
      </c>
      <c r="S4411" s="0" t="n">
        <v>0</v>
      </c>
      <c r="T4411" s="0" t="n">
        <v>0</v>
      </c>
      <c r="U4411" s="0" t="n">
        <v>0</v>
      </c>
      <c r="V4411" s="2" t="n">
        <v>6.5177</v>
      </c>
      <c r="W4411" s="2" t="n">
        <v>970.2</v>
      </c>
      <c r="X4411" s="2" t="n">
        <v>63.235</v>
      </c>
      <c r="Y4411" s="2" t="n">
        <v>0</v>
      </c>
    </row>
    <row r="4412" customFormat="false" ht="12.75" hidden="false" customHeight="false" outlineLevel="0" collapsed="false">
      <c r="B4412" s="0" t="n">
        <v>11.534</v>
      </c>
      <c r="C4412" s="0" t="n">
        <v>11.43</v>
      </c>
      <c r="D4412" s="0" t="n">
        <v>17.0158</v>
      </c>
      <c r="E4412" s="0" t="n">
        <v>17.0098</v>
      </c>
      <c r="F4412" s="0" t="n">
        <v>4.727128</v>
      </c>
      <c r="G4412" s="0" t="n">
        <v>4.423428</v>
      </c>
      <c r="H4412" s="0" t="n">
        <v>37.0626</v>
      </c>
      <c r="I4412" s="0" t="n">
        <v>34.4082</v>
      </c>
      <c r="J4412" s="0" t="n">
        <v>8.036</v>
      </c>
      <c r="K4412" s="0" t="n">
        <v>6.97742</v>
      </c>
      <c r="L4412" s="0" t="n">
        <v>90.33545</v>
      </c>
      <c r="M4412" s="0" t="n">
        <v>0.9328</v>
      </c>
      <c r="N4412" s="0" t="n">
        <v>0</v>
      </c>
      <c r="O4412" s="0" t="n">
        <v>0.05009</v>
      </c>
      <c r="P4412" s="0" t="n">
        <v>4.03992</v>
      </c>
      <c r="Q4412" s="0" t="n">
        <v>54.41636</v>
      </c>
      <c r="R4412" s="0" t="n">
        <v>1.9487</v>
      </c>
      <c r="S4412" s="0" t="n">
        <v>0</v>
      </c>
      <c r="T4412" s="0" t="n">
        <v>0</v>
      </c>
      <c r="U4412" s="0" t="n">
        <v>0</v>
      </c>
      <c r="V4412" s="2" t="n">
        <v>6.5177</v>
      </c>
      <c r="W4412" s="2" t="n">
        <v>970.2</v>
      </c>
      <c r="X4412" s="2" t="n">
        <v>63.235</v>
      </c>
      <c r="Y4412" s="2" t="n">
        <v>0</v>
      </c>
    </row>
    <row r="4413" customFormat="false" ht="12.75" hidden="false" customHeight="false" outlineLevel="0" collapsed="false">
      <c r="B4413" s="0" t="n">
        <v>11.534</v>
      </c>
      <c r="C4413" s="0" t="n">
        <v>11.43</v>
      </c>
      <c r="D4413" s="0" t="n">
        <v>17.0153</v>
      </c>
      <c r="E4413" s="0" t="n">
        <v>17.0092</v>
      </c>
      <c r="F4413" s="0" t="n">
        <v>4.727033</v>
      </c>
      <c r="G4413" s="0" t="n">
        <v>4.423356</v>
      </c>
      <c r="H4413" s="0" t="n">
        <v>37.0623</v>
      </c>
      <c r="I4413" s="0" t="n">
        <v>34.408</v>
      </c>
      <c r="J4413" s="0" t="n">
        <v>8.036</v>
      </c>
      <c r="K4413" s="0" t="n">
        <v>6.97774</v>
      </c>
      <c r="L4413" s="0" t="n">
        <v>90.33843</v>
      </c>
      <c r="M4413" s="0" t="n">
        <v>0.9355</v>
      </c>
      <c r="N4413" s="0" t="n">
        <v>0</v>
      </c>
      <c r="O4413" s="0" t="n">
        <v>0.0501</v>
      </c>
      <c r="P4413" s="0" t="n">
        <v>4.03992</v>
      </c>
      <c r="Q4413" s="0" t="n">
        <v>54.41636</v>
      </c>
      <c r="R4413" s="0" t="n">
        <v>1.9499</v>
      </c>
      <c r="S4413" s="0" t="n">
        <v>0</v>
      </c>
      <c r="T4413" s="0" t="n">
        <v>0</v>
      </c>
      <c r="U4413" s="0" t="n">
        <v>0</v>
      </c>
      <c r="V4413" s="2" t="n">
        <v>6.5177</v>
      </c>
      <c r="W4413" s="2" t="n">
        <v>970.2</v>
      </c>
      <c r="X4413" s="2" t="n">
        <v>63.235</v>
      </c>
      <c r="Y4413" s="2" t="n">
        <v>0</v>
      </c>
    </row>
    <row r="4414" customFormat="false" ht="12.75" hidden="false" customHeight="false" outlineLevel="0" collapsed="false">
      <c r="B4414" s="0" t="n">
        <v>11.524</v>
      </c>
      <c r="C4414" s="0" t="n">
        <v>11.42</v>
      </c>
      <c r="D4414" s="0" t="n">
        <v>17.0144</v>
      </c>
      <c r="E4414" s="0" t="n">
        <v>17.0088</v>
      </c>
      <c r="F4414" s="0" t="n">
        <v>4.726898</v>
      </c>
      <c r="G4414" s="0" t="n">
        <v>4.423356</v>
      </c>
      <c r="H4414" s="0" t="n">
        <v>37.0619</v>
      </c>
      <c r="I4414" s="0" t="n">
        <v>34.4084</v>
      </c>
      <c r="J4414" s="0" t="n">
        <v>8.036</v>
      </c>
      <c r="K4414" s="0" t="n">
        <v>6.97723</v>
      </c>
      <c r="L4414" s="0" t="n">
        <v>90.33003</v>
      </c>
      <c r="M4414" s="0" t="n">
        <v>0.9382</v>
      </c>
      <c r="N4414" s="0" t="n">
        <v>0</v>
      </c>
      <c r="O4414" s="0" t="n">
        <v>0.05012</v>
      </c>
      <c r="P4414" s="0" t="n">
        <v>4.03992</v>
      </c>
      <c r="Q4414" s="0" t="n">
        <v>54.41636</v>
      </c>
      <c r="R4414" s="0" t="n">
        <v>1.9512</v>
      </c>
      <c r="S4414" s="0" t="n">
        <v>0</v>
      </c>
      <c r="T4414" s="0" t="n">
        <v>0</v>
      </c>
      <c r="U4414" s="0" t="n">
        <v>0</v>
      </c>
      <c r="V4414" s="2" t="n">
        <v>6.5363</v>
      </c>
      <c r="W4414" s="2" t="n">
        <v>970.2</v>
      </c>
      <c r="X4414" s="2" t="n">
        <v>63.416</v>
      </c>
      <c r="Y4414" s="2" t="n">
        <v>0</v>
      </c>
    </row>
    <row r="4415" customFormat="false" ht="12.75" hidden="false" customHeight="false" outlineLevel="0" collapsed="false">
      <c r="B4415" s="0" t="n">
        <v>11.525</v>
      </c>
      <c r="C4415" s="0" t="n">
        <v>11.421</v>
      </c>
      <c r="D4415" s="0" t="n">
        <v>17.0135</v>
      </c>
      <c r="E4415" s="0" t="n">
        <v>17.0091</v>
      </c>
      <c r="F4415" s="0" t="n">
        <v>4.726819</v>
      </c>
      <c r="G4415" s="0" t="n">
        <v>4.423392</v>
      </c>
      <c r="H4415" s="0" t="n">
        <v>37.0621</v>
      </c>
      <c r="I4415" s="0" t="n">
        <v>34.4085</v>
      </c>
      <c r="J4415" s="0" t="n">
        <v>8.036</v>
      </c>
      <c r="K4415" s="0" t="n">
        <v>6.97661</v>
      </c>
      <c r="L4415" s="0" t="n">
        <v>90.32052</v>
      </c>
      <c r="M4415" s="0" t="n">
        <v>0.9382</v>
      </c>
      <c r="N4415" s="0" t="n">
        <v>0</v>
      </c>
      <c r="O4415" s="0" t="n">
        <v>0.05013</v>
      </c>
      <c r="P4415" s="0" t="n">
        <v>4.03992</v>
      </c>
      <c r="Q4415" s="0" t="n">
        <v>54.41636</v>
      </c>
      <c r="R4415" s="0" t="n">
        <v>1.9512</v>
      </c>
      <c r="S4415" s="0" t="n">
        <v>0</v>
      </c>
      <c r="T4415" s="0" t="n">
        <v>0</v>
      </c>
      <c r="U4415" s="0" t="n">
        <v>0</v>
      </c>
      <c r="V4415" s="2" t="n">
        <v>6.5363</v>
      </c>
      <c r="W4415" s="2" t="n">
        <v>970.2</v>
      </c>
      <c r="X4415" s="2" t="n">
        <v>63.416</v>
      </c>
      <c r="Y4415" s="2" t="n">
        <v>0</v>
      </c>
    </row>
    <row r="4416" customFormat="false" ht="12.75" hidden="false" customHeight="false" outlineLevel="0" collapsed="false">
      <c r="B4416" s="0" t="n">
        <v>11.505</v>
      </c>
      <c r="C4416" s="0" t="n">
        <v>11.402</v>
      </c>
      <c r="D4416" s="0" t="n">
        <v>17.013</v>
      </c>
      <c r="E4416" s="0" t="n">
        <v>17.0085</v>
      </c>
      <c r="F4416" s="0" t="n">
        <v>4.726847</v>
      </c>
      <c r="G4416" s="0" t="n">
        <v>4.423449</v>
      </c>
      <c r="H4416" s="0" t="n">
        <v>37.0627</v>
      </c>
      <c r="I4416" s="0" t="n">
        <v>34.4095</v>
      </c>
      <c r="J4416" s="0" t="n">
        <v>8.036</v>
      </c>
      <c r="K4416" s="0" t="n">
        <v>6.97579</v>
      </c>
      <c r="L4416" s="0" t="n">
        <v>90.30948</v>
      </c>
      <c r="M4416" s="0" t="n">
        <v>0.9382</v>
      </c>
      <c r="N4416" s="0" t="n">
        <v>0</v>
      </c>
      <c r="O4416" s="0" t="n">
        <v>0.05014</v>
      </c>
      <c r="P4416" s="0" t="n">
        <v>4.03992</v>
      </c>
      <c r="Q4416" s="0" t="n">
        <v>54.41636</v>
      </c>
      <c r="R4416" s="0" t="n">
        <v>1.9512</v>
      </c>
      <c r="S4416" s="0" t="n">
        <v>0</v>
      </c>
      <c r="T4416" s="0" t="n">
        <v>0</v>
      </c>
      <c r="U4416" s="0" t="n">
        <v>0</v>
      </c>
      <c r="V4416" s="2" t="n">
        <v>6.5177</v>
      </c>
      <c r="W4416" s="2" t="n">
        <v>970.2</v>
      </c>
      <c r="X4416" s="2" t="n">
        <v>63.235</v>
      </c>
      <c r="Y4416" s="2" t="n">
        <v>0</v>
      </c>
    </row>
    <row r="4417" customFormat="false" ht="12.75" hidden="false" customHeight="false" outlineLevel="0" collapsed="false">
      <c r="B4417" s="0" t="n">
        <v>11.495</v>
      </c>
      <c r="C4417" s="0" t="n">
        <v>11.392</v>
      </c>
      <c r="D4417" s="0" t="n">
        <v>17.0124</v>
      </c>
      <c r="E4417" s="0" t="n">
        <v>17.0088</v>
      </c>
      <c r="F4417" s="0" t="n">
        <v>4.726811</v>
      </c>
      <c r="G4417" s="0" t="n">
        <v>4.423392</v>
      </c>
      <c r="H4417" s="0" t="n">
        <v>37.063</v>
      </c>
      <c r="I4417" s="0" t="n">
        <v>34.4087</v>
      </c>
      <c r="J4417" s="0" t="n">
        <v>8.036</v>
      </c>
      <c r="K4417" s="0" t="n">
        <v>6.97572</v>
      </c>
      <c r="L4417" s="0" t="n">
        <v>90.30774</v>
      </c>
      <c r="M4417" s="0" t="n">
        <v>0.9382</v>
      </c>
      <c r="N4417" s="0" t="n">
        <v>0</v>
      </c>
      <c r="O4417" s="0" t="n">
        <v>0.05015</v>
      </c>
      <c r="P4417" s="0" t="n">
        <v>4.03992</v>
      </c>
      <c r="Q4417" s="0" t="n">
        <v>54.41636</v>
      </c>
      <c r="R4417" s="0" t="n">
        <v>1.9512</v>
      </c>
      <c r="S4417" s="0" t="n">
        <v>0</v>
      </c>
      <c r="T4417" s="0" t="n">
        <v>0</v>
      </c>
      <c r="U4417" s="0" t="n">
        <v>0</v>
      </c>
      <c r="V4417" s="2" t="n">
        <v>6.5363</v>
      </c>
      <c r="W4417" s="2" t="n">
        <v>970.2</v>
      </c>
      <c r="X4417" s="2" t="n">
        <v>63.416</v>
      </c>
      <c r="Y4417" s="2" t="n">
        <v>0</v>
      </c>
    </row>
    <row r="4418" customFormat="false" ht="12.75" hidden="false" customHeight="false" outlineLevel="0" collapsed="false">
      <c r="B4418" s="0" t="n">
        <v>11.495</v>
      </c>
      <c r="C4418" s="0" t="n">
        <v>11.392</v>
      </c>
      <c r="D4418" s="0" t="n">
        <v>17.0122</v>
      </c>
      <c r="E4418" s="0" t="n">
        <v>17.0091</v>
      </c>
      <c r="F4418" s="0" t="n">
        <v>4.726815</v>
      </c>
      <c r="G4418" s="0" t="n">
        <v>4.423542</v>
      </c>
      <c r="H4418" s="0" t="n">
        <v>37.0632</v>
      </c>
      <c r="I4418" s="0" t="n">
        <v>34.4098</v>
      </c>
      <c r="J4418" s="0" t="n">
        <v>8.036</v>
      </c>
      <c r="K4418" s="0" t="n">
        <v>6.9696</v>
      </c>
      <c r="L4418" s="0" t="n">
        <v>90.22821</v>
      </c>
      <c r="M4418" s="0" t="n">
        <v>0.9382</v>
      </c>
      <c r="N4418" s="0" t="n">
        <v>0</v>
      </c>
      <c r="O4418" s="0" t="n">
        <v>0.05016</v>
      </c>
      <c r="P4418" s="0" t="n">
        <v>4.03992</v>
      </c>
      <c r="Q4418" s="0" t="n">
        <v>54.41636</v>
      </c>
      <c r="R4418" s="0" t="n">
        <v>1.9512</v>
      </c>
      <c r="S4418" s="0" t="n">
        <v>0</v>
      </c>
      <c r="T4418" s="0" t="n">
        <v>0</v>
      </c>
      <c r="U4418" s="0" t="n">
        <v>0</v>
      </c>
      <c r="V4418" s="2" t="n">
        <v>6.5177</v>
      </c>
      <c r="W4418" s="2" t="n">
        <v>970.2</v>
      </c>
      <c r="X4418" s="2" t="n">
        <v>63.235</v>
      </c>
      <c r="Y4418" s="2" t="n">
        <v>0</v>
      </c>
    </row>
    <row r="4419" customFormat="false" ht="12.75" hidden="false" customHeight="false" outlineLevel="0" collapsed="false">
      <c r="B4419" s="0" t="n">
        <v>11.486</v>
      </c>
      <c r="C4419" s="0" t="n">
        <v>11.383</v>
      </c>
      <c r="D4419" s="0" t="n">
        <v>17.012</v>
      </c>
      <c r="E4419" s="0" t="n">
        <v>17.0096</v>
      </c>
      <c r="F4419" s="0" t="n">
        <v>4.726775</v>
      </c>
      <c r="G4419" s="0" t="n">
        <v>4.423542</v>
      </c>
      <c r="H4419" s="0" t="n">
        <v>37.0631</v>
      </c>
      <c r="I4419" s="0" t="n">
        <v>34.4094</v>
      </c>
      <c r="J4419" s="0" t="n">
        <v>8.036</v>
      </c>
      <c r="K4419" s="0" t="n">
        <v>6.97458</v>
      </c>
      <c r="L4419" s="0" t="n">
        <v>90.29222</v>
      </c>
      <c r="M4419" s="0" t="n">
        <v>0.9382</v>
      </c>
      <c r="N4419" s="0" t="n">
        <v>0</v>
      </c>
      <c r="O4419" s="0" t="n">
        <v>0.05017</v>
      </c>
      <c r="P4419" s="0" t="n">
        <v>4.03992</v>
      </c>
      <c r="Q4419" s="0" t="n">
        <v>54.41636</v>
      </c>
      <c r="R4419" s="0" t="n">
        <v>1.9512</v>
      </c>
      <c r="S4419" s="0" t="n">
        <v>0</v>
      </c>
      <c r="T4419" s="0" t="n">
        <v>0</v>
      </c>
      <c r="U4419" s="0" t="n">
        <v>0</v>
      </c>
      <c r="V4419" s="2" t="n">
        <v>6.5363</v>
      </c>
      <c r="W4419" s="2" t="n">
        <v>970.2</v>
      </c>
      <c r="X4419" s="2" t="n">
        <v>63.416</v>
      </c>
      <c r="Y4419" s="2" t="n">
        <v>0</v>
      </c>
    </row>
    <row r="4420" customFormat="false" ht="12.75" hidden="false" customHeight="false" outlineLevel="0" collapsed="false">
      <c r="B4420" s="0" t="n">
        <v>11.466</v>
      </c>
      <c r="C4420" s="0" t="n">
        <v>11.363</v>
      </c>
      <c r="D4420" s="0" t="n">
        <v>17.0118</v>
      </c>
      <c r="E4420" s="0" t="n">
        <v>17.0097</v>
      </c>
      <c r="F4420" s="0" t="n">
        <v>4.726815</v>
      </c>
      <c r="G4420" s="0" t="n">
        <v>4.423542</v>
      </c>
      <c r="H4420" s="0" t="n">
        <v>37.0636</v>
      </c>
      <c r="I4420" s="0" t="n">
        <v>34.4093</v>
      </c>
      <c r="J4420" s="0" t="n">
        <v>8.036</v>
      </c>
      <c r="K4420" s="0" t="n">
        <v>6.97428</v>
      </c>
      <c r="L4420" s="0" t="n">
        <v>90.28826</v>
      </c>
      <c r="M4420" s="0" t="n">
        <v>0.9355</v>
      </c>
      <c r="N4420" s="0" t="n">
        <v>0</v>
      </c>
      <c r="O4420" s="0" t="n">
        <v>0.05019</v>
      </c>
      <c r="P4420" s="0" t="n">
        <v>4.03992</v>
      </c>
      <c r="Q4420" s="0" t="n">
        <v>54.41636</v>
      </c>
      <c r="R4420" s="0" t="n">
        <v>1.9499</v>
      </c>
      <c r="S4420" s="0" t="n">
        <v>0</v>
      </c>
      <c r="T4420" s="0" t="n">
        <v>0</v>
      </c>
      <c r="U4420" s="0" t="n">
        <v>0</v>
      </c>
      <c r="V4420" s="2" t="n">
        <v>6.5363</v>
      </c>
      <c r="W4420" s="2" t="n">
        <v>970.2</v>
      </c>
      <c r="X4420" s="2" t="n">
        <v>63.416</v>
      </c>
      <c r="Y4420" s="2" t="n">
        <v>0</v>
      </c>
    </row>
    <row r="4421" customFormat="false" ht="12.75" hidden="false" customHeight="false" outlineLevel="0" collapsed="false">
      <c r="B4421" s="0" t="n">
        <v>11.466</v>
      </c>
      <c r="C4421" s="0" t="n">
        <v>11.363</v>
      </c>
      <c r="D4421" s="0" t="n">
        <v>17.0117</v>
      </c>
      <c r="E4421" s="0" t="n">
        <v>17.0099</v>
      </c>
      <c r="F4421" s="0" t="n">
        <v>4.726803</v>
      </c>
      <c r="G4421" s="0" t="n">
        <v>4.423542</v>
      </c>
      <c r="H4421" s="0" t="n">
        <v>37.0636</v>
      </c>
      <c r="I4421" s="0" t="n">
        <v>34.4091</v>
      </c>
      <c r="J4421" s="0" t="n">
        <v>8.036</v>
      </c>
      <c r="K4421" s="0" t="n">
        <v>6.96879</v>
      </c>
      <c r="L4421" s="0" t="n">
        <v>90.21707</v>
      </c>
      <c r="M4421" s="0" t="n">
        <v>0.9328</v>
      </c>
      <c r="N4421" s="0" t="n">
        <v>0</v>
      </c>
      <c r="O4421" s="0" t="n">
        <v>0.0502</v>
      </c>
      <c r="P4421" s="0" t="n">
        <v>4.03992</v>
      </c>
      <c r="Q4421" s="0" t="n">
        <v>54.41636</v>
      </c>
      <c r="R4421" s="0" t="n">
        <v>1.9487</v>
      </c>
      <c r="S4421" s="0" t="n">
        <v>0</v>
      </c>
      <c r="T4421" s="0" t="n">
        <v>0</v>
      </c>
      <c r="U4421" s="0" t="n">
        <v>0</v>
      </c>
      <c r="V4421" s="2" t="n">
        <v>6.5363</v>
      </c>
      <c r="W4421" s="2" t="n">
        <v>970.2</v>
      </c>
      <c r="X4421" s="2" t="n">
        <v>63.416</v>
      </c>
      <c r="Y4421" s="2" t="n">
        <v>0</v>
      </c>
    </row>
    <row r="4422" customFormat="false" ht="12.75" hidden="false" customHeight="false" outlineLevel="0" collapsed="false">
      <c r="B4422" s="0" t="n">
        <v>11.447</v>
      </c>
      <c r="C4422" s="0" t="n">
        <v>11.344</v>
      </c>
      <c r="D4422" s="0" t="n">
        <v>17.0116</v>
      </c>
      <c r="E4422" s="0" t="n">
        <v>17.011</v>
      </c>
      <c r="F4422" s="0" t="n">
        <v>4.726871</v>
      </c>
      <c r="G4422" s="0" t="n">
        <v>4.42362</v>
      </c>
      <c r="H4422" s="0" t="n">
        <v>37.0643</v>
      </c>
      <c r="I4422" s="0" t="n">
        <v>34.4089</v>
      </c>
      <c r="J4422" s="0" t="n">
        <v>8.036</v>
      </c>
      <c r="K4422" s="0" t="n">
        <v>6.97439</v>
      </c>
      <c r="L4422" s="0" t="n">
        <v>90.28973</v>
      </c>
      <c r="M4422" s="0" t="n">
        <v>0.9301</v>
      </c>
      <c r="N4422" s="0" t="n">
        <v>0</v>
      </c>
      <c r="O4422" s="0" t="n">
        <v>0.05021</v>
      </c>
      <c r="P4422" s="0" t="n">
        <v>4.03992</v>
      </c>
      <c r="Q4422" s="0" t="n">
        <v>54.41636</v>
      </c>
      <c r="R4422" s="0" t="n">
        <v>1.9475</v>
      </c>
      <c r="S4422" s="0" t="n">
        <v>0</v>
      </c>
      <c r="T4422" s="0" t="n">
        <v>0</v>
      </c>
      <c r="U4422" s="0" t="n">
        <v>0</v>
      </c>
      <c r="V4422" s="2" t="n">
        <v>6.5247</v>
      </c>
      <c r="W4422" s="2" t="n">
        <v>971.93</v>
      </c>
      <c r="X4422" s="2" t="n">
        <v>63.416</v>
      </c>
      <c r="Y4422" s="2" t="n">
        <v>0</v>
      </c>
    </row>
    <row r="4423" customFormat="false" ht="12.75" hidden="false" customHeight="false" outlineLevel="0" collapsed="false">
      <c r="B4423" s="0" t="n">
        <v>11.438</v>
      </c>
      <c r="C4423" s="0" t="n">
        <v>11.335</v>
      </c>
      <c r="D4423" s="0" t="n">
        <v>17.0118</v>
      </c>
      <c r="E4423" s="0" t="n">
        <v>17.0136</v>
      </c>
      <c r="F4423" s="0" t="n">
        <v>4.726847</v>
      </c>
      <c r="G4423" s="0" t="n">
        <v>4.423883</v>
      </c>
      <c r="H4423" s="0" t="n">
        <v>37.0639</v>
      </c>
      <c r="I4423" s="0" t="n">
        <v>34.4089</v>
      </c>
      <c r="J4423" s="0" t="n">
        <v>8.036</v>
      </c>
      <c r="K4423" s="0" t="n">
        <v>6.96802</v>
      </c>
      <c r="L4423" s="0" t="n">
        <v>90.20754</v>
      </c>
      <c r="M4423" s="0" t="n">
        <v>0.9275</v>
      </c>
      <c r="N4423" s="0" t="n">
        <v>0</v>
      </c>
      <c r="O4423" s="0" t="n">
        <v>0.05022</v>
      </c>
      <c r="P4423" s="0" t="n">
        <v>4.03992</v>
      </c>
      <c r="Q4423" s="0" t="n">
        <v>54.41636</v>
      </c>
      <c r="R4423" s="0" t="n">
        <v>1.9463</v>
      </c>
      <c r="S4423" s="0" t="n">
        <v>0</v>
      </c>
      <c r="T4423" s="0" t="n">
        <v>0</v>
      </c>
      <c r="U4423" s="0" t="n">
        <v>0</v>
      </c>
      <c r="V4423" s="2" t="n">
        <v>6.5363</v>
      </c>
      <c r="W4423" s="2" t="n">
        <v>970.2</v>
      </c>
      <c r="X4423" s="2" t="n">
        <v>63.416</v>
      </c>
      <c r="Y4423" s="2" t="n">
        <v>0</v>
      </c>
    </row>
    <row r="4424" customFormat="false" ht="12.75" hidden="false" customHeight="false" outlineLevel="0" collapsed="false">
      <c r="B4424" s="0" t="n">
        <v>11.418</v>
      </c>
      <c r="C4424" s="0" t="n">
        <v>11.315</v>
      </c>
      <c r="D4424" s="0" t="n">
        <v>17.0124</v>
      </c>
      <c r="E4424" s="0" t="n">
        <v>17.0167</v>
      </c>
      <c r="F4424" s="0" t="n">
        <v>4.726942</v>
      </c>
      <c r="G4424" s="0" t="n">
        <v>4.424296</v>
      </c>
      <c r="H4424" s="0" t="n">
        <v>37.0642</v>
      </c>
      <c r="I4424" s="0" t="n">
        <v>34.4099</v>
      </c>
      <c r="J4424" s="0" t="n">
        <v>8.036</v>
      </c>
      <c r="K4424" s="0" t="n">
        <v>6.96753</v>
      </c>
      <c r="L4424" s="0" t="n">
        <v>90.20227</v>
      </c>
      <c r="M4424" s="0" t="n">
        <v>0.9248</v>
      </c>
      <c r="N4424" s="0" t="n">
        <v>0</v>
      </c>
      <c r="O4424" s="0" t="n">
        <v>0.05023</v>
      </c>
      <c r="P4424" s="0" t="n">
        <v>4.03992</v>
      </c>
      <c r="Q4424" s="0" t="n">
        <v>54.41636</v>
      </c>
      <c r="R4424" s="0" t="n">
        <v>1.9451</v>
      </c>
      <c r="S4424" s="0" t="n">
        <v>0</v>
      </c>
      <c r="T4424" s="0" t="n">
        <v>0</v>
      </c>
      <c r="U4424" s="0" t="n">
        <v>0</v>
      </c>
      <c r="V4424" s="2" t="n">
        <v>6.5551</v>
      </c>
      <c r="W4424" s="2" t="n">
        <v>970.2</v>
      </c>
      <c r="X4424" s="2" t="n">
        <v>63.597</v>
      </c>
      <c r="Y4424" s="2" t="n">
        <v>0</v>
      </c>
    </row>
    <row r="4425" customFormat="false" ht="12.75" hidden="false" customHeight="false" outlineLevel="0" collapsed="false">
      <c r="B4425" s="0" t="n">
        <v>11.417</v>
      </c>
      <c r="C4425" s="0" t="n">
        <v>11.314</v>
      </c>
      <c r="D4425" s="0" t="n">
        <v>17.0135</v>
      </c>
      <c r="E4425" s="0" t="n">
        <v>17.0199</v>
      </c>
      <c r="F4425" s="0" t="n">
        <v>4.727081</v>
      </c>
      <c r="G4425" s="0" t="n">
        <v>4.424631</v>
      </c>
      <c r="H4425" s="0" t="n">
        <v>37.0644</v>
      </c>
      <c r="I4425" s="0" t="n">
        <v>34.41</v>
      </c>
      <c r="J4425" s="0" t="n">
        <v>8.036</v>
      </c>
      <c r="K4425" s="0" t="n">
        <v>6.97293</v>
      </c>
      <c r="L4425" s="0" t="n">
        <v>90.2742</v>
      </c>
      <c r="M4425" s="0" t="n">
        <v>0.9222</v>
      </c>
      <c r="N4425" s="0" t="n">
        <v>0</v>
      </c>
      <c r="O4425" s="0" t="n">
        <v>0.05024</v>
      </c>
      <c r="P4425" s="0" t="n">
        <v>4.03992</v>
      </c>
      <c r="Q4425" s="0" t="n">
        <v>54.41636</v>
      </c>
      <c r="R4425" s="0" t="n">
        <v>1.9438</v>
      </c>
      <c r="S4425" s="0" t="n">
        <v>0</v>
      </c>
      <c r="T4425" s="0" t="n">
        <v>0</v>
      </c>
      <c r="U4425" s="0" t="n">
        <v>0</v>
      </c>
      <c r="V4425" s="2" t="n">
        <v>6.5551</v>
      </c>
      <c r="W4425" s="2" t="n">
        <v>970.2</v>
      </c>
      <c r="X4425" s="2" t="n">
        <v>63.597</v>
      </c>
      <c r="Y4425" s="2" t="n">
        <v>0</v>
      </c>
    </row>
    <row r="4426" customFormat="false" ht="12.75" hidden="false" customHeight="false" outlineLevel="0" collapsed="false">
      <c r="B4426" s="0" t="n">
        <v>11.408</v>
      </c>
      <c r="C4426" s="0" t="n">
        <v>11.305</v>
      </c>
      <c r="D4426" s="0" t="n">
        <v>17.0146</v>
      </c>
      <c r="E4426" s="0" t="n">
        <v>17.0224</v>
      </c>
      <c r="F4426" s="0" t="n">
        <v>4.727195</v>
      </c>
      <c r="G4426" s="0" t="n">
        <v>4.424902</v>
      </c>
      <c r="H4426" s="0" t="n">
        <v>37.0644</v>
      </c>
      <c r="I4426" s="0" t="n">
        <v>34.4103</v>
      </c>
      <c r="J4426" s="0" t="n">
        <v>8.036</v>
      </c>
      <c r="K4426" s="0" t="n">
        <v>6.97312</v>
      </c>
      <c r="L4426" s="0" t="n">
        <v>90.27859</v>
      </c>
      <c r="M4426" s="0" t="n">
        <v>0.9195</v>
      </c>
      <c r="N4426" s="0" t="n">
        <v>0</v>
      </c>
      <c r="O4426" s="0" t="n">
        <v>0.05025</v>
      </c>
      <c r="P4426" s="0" t="n">
        <v>4.03992</v>
      </c>
      <c r="Q4426" s="0" t="n">
        <v>54.41636</v>
      </c>
      <c r="R4426" s="0" t="n">
        <v>1.9426</v>
      </c>
      <c r="S4426" s="0" t="n">
        <v>0</v>
      </c>
      <c r="T4426" s="0" t="n">
        <v>0</v>
      </c>
      <c r="U4426" s="0" t="n">
        <v>0</v>
      </c>
      <c r="V4426" s="2" t="n">
        <v>6.5551</v>
      </c>
      <c r="W4426" s="2" t="n">
        <v>970.2</v>
      </c>
      <c r="X4426" s="2" t="n">
        <v>63.597</v>
      </c>
      <c r="Y4426" s="2" t="n">
        <v>0</v>
      </c>
    </row>
    <row r="4427" customFormat="false" ht="12.75" hidden="false" customHeight="false" outlineLevel="0" collapsed="false">
      <c r="B4427" s="0" t="n">
        <v>11.379</v>
      </c>
      <c r="C4427" s="0" t="n">
        <v>11.277</v>
      </c>
      <c r="D4427" s="0" t="n">
        <v>17.0159</v>
      </c>
      <c r="E4427" s="0" t="n">
        <v>17.0239</v>
      </c>
      <c r="F4427" s="0" t="n">
        <v>4.727354</v>
      </c>
      <c r="G4427" s="0" t="n">
        <v>4.424937</v>
      </c>
      <c r="H4427" s="0" t="n">
        <v>37.0646</v>
      </c>
      <c r="I4427" s="0" t="n">
        <v>34.4093</v>
      </c>
      <c r="J4427" s="0" t="n">
        <v>8.036</v>
      </c>
      <c r="K4427" s="0" t="n">
        <v>6.97242</v>
      </c>
      <c r="L4427" s="0" t="n">
        <v>90.2719</v>
      </c>
      <c r="M4427" s="0" t="n">
        <v>0.9195</v>
      </c>
      <c r="N4427" s="0" t="n">
        <v>0</v>
      </c>
      <c r="O4427" s="0" t="n">
        <v>0.05027</v>
      </c>
      <c r="P4427" s="0" t="n">
        <v>4.03992</v>
      </c>
      <c r="Q4427" s="0" t="n">
        <v>54.41636</v>
      </c>
      <c r="R4427" s="0" t="n">
        <v>1.9426</v>
      </c>
      <c r="S4427" s="0" t="n">
        <v>0</v>
      </c>
      <c r="T4427" s="0" t="n">
        <v>0</v>
      </c>
      <c r="U4427" s="0" t="n">
        <v>0</v>
      </c>
      <c r="V4427" s="2" t="n">
        <v>6.5738</v>
      </c>
      <c r="W4427" s="2" t="n">
        <v>970.2</v>
      </c>
      <c r="X4427" s="2" t="n">
        <v>63.779</v>
      </c>
      <c r="Y4427" s="2" t="n">
        <v>0</v>
      </c>
    </row>
    <row r="4428" customFormat="false" ht="12.75" hidden="false" customHeight="false" outlineLevel="0" collapsed="false">
      <c r="B4428" s="0" t="n">
        <v>11.359</v>
      </c>
      <c r="C4428" s="0" t="n">
        <v>11.257</v>
      </c>
      <c r="D4428" s="0" t="n">
        <v>17.0178</v>
      </c>
      <c r="E4428" s="0" t="n">
        <v>17.0243</v>
      </c>
      <c r="F4428" s="0" t="n">
        <v>4.727643</v>
      </c>
      <c r="G4428" s="0" t="n">
        <v>4.425009</v>
      </c>
      <c r="H4428" s="0" t="n">
        <v>37.0655</v>
      </c>
      <c r="I4428" s="0" t="n">
        <v>34.4096</v>
      </c>
      <c r="J4428" s="0" t="n">
        <v>8.036</v>
      </c>
      <c r="K4428" s="0" t="n">
        <v>6.97156</v>
      </c>
      <c r="L4428" s="0" t="n">
        <v>90.26443</v>
      </c>
      <c r="M4428" s="0" t="n">
        <v>0.9169</v>
      </c>
      <c r="N4428" s="0" t="n">
        <v>0</v>
      </c>
      <c r="O4428" s="0" t="n">
        <v>0.05028</v>
      </c>
      <c r="P4428" s="0" t="n">
        <v>4.03992</v>
      </c>
      <c r="Q4428" s="0" t="n">
        <v>54.41636</v>
      </c>
      <c r="R4428" s="0" t="n">
        <v>1.9414</v>
      </c>
      <c r="S4428" s="0" t="n">
        <v>0</v>
      </c>
      <c r="T4428" s="0" t="n">
        <v>0</v>
      </c>
      <c r="U4428" s="0" t="n">
        <v>0</v>
      </c>
      <c r="V4428" s="2" t="n">
        <v>6.5926</v>
      </c>
      <c r="W4428" s="2" t="n">
        <v>970.2</v>
      </c>
      <c r="X4428" s="2" t="n">
        <v>63.962</v>
      </c>
      <c r="Y4428" s="2" t="n">
        <v>0</v>
      </c>
    </row>
    <row r="4429" customFormat="false" ht="12.75" hidden="false" customHeight="false" outlineLevel="0" collapsed="false">
      <c r="B4429" s="0" t="n">
        <v>11.34</v>
      </c>
      <c r="C4429" s="0" t="n">
        <v>11.238</v>
      </c>
      <c r="D4429" s="0" t="n">
        <v>17.0202</v>
      </c>
      <c r="E4429" s="0" t="n">
        <v>17.0248</v>
      </c>
      <c r="F4429" s="0" t="n">
        <v>4.727865</v>
      </c>
      <c r="G4429" s="0" t="n">
        <v>4.424823</v>
      </c>
      <c r="H4429" s="0" t="n">
        <v>37.0652</v>
      </c>
      <c r="I4429" s="0" t="n">
        <v>34.4076</v>
      </c>
      <c r="J4429" s="0" t="n">
        <v>8.036</v>
      </c>
      <c r="K4429" s="0" t="n">
        <v>6.97656</v>
      </c>
      <c r="L4429" s="0" t="n">
        <v>90.33311</v>
      </c>
      <c r="M4429" s="0" t="n">
        <v>0.9143</v>
      </c>
      <c r="N4429" s="0" t="n">
        <v>0</v>
      </c>
      <c r="O4429" s="0" t="n">
        <v>0.05029</v>
      </c>
      <c r="P4429" s="0" t="n">
        <v>4.03992</v>
      </c>
      <c r="Q4429" s="0" t="n">
        <v>54.41636</v>
      </c>
      <c r="R4429" s="0" t="n">
        <v>1.9402</v>
      </c>
      <c r="S4429" s="0" t="n">
        <v>0</v>
      </c>
      <c r="T4429" s="0" t="n">
        <v>0</v>
      </c>
      <c r="U4429" s="0" t="n">
        <v>0</v>
      </c>
      <c r="V4429" s="2" t="n">
        <v>6.5926</v>
      </c>
      <c r="W4429" s="2" t="n">
        <v>970.2</v>
      </c>
      <c r="X4429" s="2" t="n">
        <v>63.962</v>
      </c>
      <c r="Y4429" s="2" t="n">
        <v>0</v>
      </c>
    </row>
    <row r="4430" customFormat="false" ht="12.75" hidden="false" customHeight="false" outlineLevel="0" collapsed="false">
      <c r="B4430" s="0" t="n">
        <v>11.331</v>
      </c>
      <c r="C4430" s="0" t="n">
        <v>11.229</v>
      </c>
      <c r="D4430" s="0" t="n">
        <v>17.0218</v>
      </c>
      <c r="E4430" s="0" t="n">
        <v>17.0248</v>
      </c>
      <c r="F4430" s="0" t="n">
        <v>4.727881</v>
      </c>
      <c r="G4430" s="0" t="n">
        <v>4.424745</v>
      </c>
      <c r="H4430" s="0" t="n">
        <v>37.0638</v>
      </c>
      <c r="I4430" s="0" t="n">
        <v>34.4069</v>
      </c>
      <c r="J4430" s="0" t="n">
        <v>8.036</v>
      </c>
      <c r="K4430" s="0" t="n">
        <v>6.97724</v>
      </c>
      <c r="L4430" s="0" t="n">
        <v>90.34414</v>
      </c>
      <c r="M4430" s="0" t="n">
        <v>0.9116</v>
      </c>
      <c r="N4430" s="0" t="n">
        <v>0</v>
      </c>
      <c r="O4430" s="0" t="n">
        <v>0.0503</v>
      </c>
      <c r="P4430" s="0" t="n">
        <v>4.03992</v>
      </c>
      <c r="Q4430" s="0" t="n">
        <v>54.41636</v>
      </c>
      <c r="R4430" s="0" t="n">
        <v>1.9389</v>
      </c>
      <c r="S4430" s="0" t="n">
        <v>0</v>
      </c>
      <c r="T4430" s="0" t="n">
        <v>0</v>
      </c>
      <c r="U4430" s="0" t="n">
        <v>0</v>
      </c>
      <c r="V4430" s="2" t="n">
        <v>6.6115</v>
      </c>
      <c r="W4430" s="2" t="n">
        <v>970.2</v>
      </c>
      <c r="X4430" s="2" t="n">
        <v>64.145</v>
      </c>
      <c r="Y4430" s="2" t="n">
        <v>0</v>
      </c>
    </row>
    <row r="4431" customFormat="false" ht="12.75" hidden="false" customHeight="false" outlineLevel="0" collapsed="false">
      <c r="B4431" s="0" t="n">
        <v>11.331</v>
      </c>
      <c r="C4431" s="0" t="n">
        <v>11.229</v>
      </c>
      <c r="D4431" s="0" t="n">
        <v>17.0226</v>
      </c>
      <c r="E4431" s="0" t="n">
        <v>17.0256</v>
      </c>
      <c r="F4431" s="0" t="n">
        <v>4.727845</v>
      </c>
      <c r="G4431" s="0" t="n">
        <v>4.424859</v>
      </c>
      <c r="H4431" s="0" t="n">
        <v>37.0628</v>
      </c>
      <c r="I4431" s="0" t="n">
        <v>34.4072</v>
      </c>
      <c r="J4431" s="0" t="n">
        <v>8.031</v>
      </c>
      <c r="K4431" s="0" t="n">
        <v>6.97204</v>
      </c>
      <c r="L4431" s="0" t="n">
        <v>90.27748</v>
      </c>
      <c r="M4431" s="0" t="n">
        <v>0.909</v>
      </c>
      <c r="N4431" s="0" t="n">
        <v>0</v>
      </c>
      <c r="O4431" s="0" t="n">
        <v>0.05031</v>
      </c>
      <c r="P4431" s="0" t="n">
        <v>4.03992</v>
      </c>
      <c r="Q4431" s="0" t="n">
        <v>54.41636</v>
      </c>
      <c r="R4431" s="0" t="n">
        <v>1.9377</v>
      </c>
      <c r="S4431" s="0" t="n">
        <v>0</v>
      </c>
      <c r="T4431" s="0" t="n">
        <v>0</v>
      </c>
      <c r="U4431" s="0" t="n">
        <v>0</v>
      </c>
      <c r="V4431" s="2" t="n">
        <v>6.6186</v>
      </c>
      <c r="W4431" s="2" t="n">
        <v>971.93</v>
      </c>
      <c r="X4431" s="2" t="n">
        <v>64.329</v>
      </c>
      <c r="Y4431" s="2" t="n">
        <v>0</v>
      </c>
    </row>
    <row r="4432" customFormat="false" ht="12.75" hidden="false" customHeight="false" outlineLevel="0" collapsed="false">
      <c r="B4432" s="0" t="n">
        <v>11.302</v>
      </c>
      <c r="C4432" s="0" t="n">
        <v>11.2</v>
      </c>
      <c r="D4432" s="0" t="n">
        <v>17.0226</v>
      </c>
      <c r="E4432" s="0" t="n">
        <v>17.0265</v>
      </c>
      <c r="F4432" s="0" t="n">
        <v>4.727813</v>
      </c>
      <c r="G4432" s="0" t="n">
        <v>4.424973</v>
      </c>
      <c r="H4432" s="0" t="n">
        <v>37.0625</v>
      </c>
      <c r="I4432" s="0" t="n">
        <v>34.4075</v>
      </c>
      <c r="J4432" s="0" t="n">
        <v>8.036</v>
      </c>
      <c r="K4432" s="0" t="n">
        <v>6.97203</v>
      </c>
      <c r="L4432" s="0" t="n">
        <v>90.27716</v>
      </c>
      <c r="M4432" s="0" t="n">
        <v>0.9064</v>
      </c>
      <c r="N4432" s="0" t="n">
        <v>0</v>
      </c>
      <c r="O4432" s="0" t="n">
        <v>0.05032</v>
      </c>
      <c r="P4432" s="0" t="n">
        <v>4.03992</v>
      </c>
      <c r="Q4432" s="0" t="n">
        <v>54.41636</v>
      </c>
      <c r="R4432" s="0" t="n">
        <v>1.9365</v>
      </c>
      <c r="S4432" s="0" t="n">
        <v>0</v>
      </c>
      <c r="T4432" s="0" t="n">
        <v>0</v>
      </c>
      <c r="U4432" s="0" t="n">
        <v>0</v>
      </c>
      <c r="V4432" s="2" t="n">
        <v>6.6376</v>
      </c>
      <c r="W4432" s="2" t="n">
        <v>971.93</v>
      </c>
      <c r="X4432" s="2" t="n">
        <v>64.513</v>
      </c>
      <c r="Y4432" s="2" t="n">
        <v>0</v>
      </c>
    </row>
    <row r="4433" customFormat="false" ht="12.75" hidden="false" customHeight="false" outlineLevel="0" collapsed="false">
      <c r="B4433" s="0" t="n">
        <v>11.292</v>
      </c>
      <c r="C4433" s="0" t="n">
        <v>11.19</v>
      </c>
      <c r="D4433" s="0" t="n">
        <v>17.0232</v>
      </c>
      <c r="E4433" s="0" t="n">
        <v>17.027</v>
      </c>
      <c r="F4433" s="0" t="n">
        <v>4.727877</v>
      </c>
      <c r="G4433" s="0" t="n">
        <v>4.425009</v>
      </c>
      <c r="H4433" s="0" t="n">
        <v>37.0625</v>
      </c>
      <c r="I4433" s="0" t="n">
        <v>34.4073</v>
      </c>
      <c r="J4433" s="0" t="n">
        <v>8.036</v>
      </c>
      <c r="K4433" s="0" t="n">
        <v>6.9719</v>
      </c>
      <c r="L4433" s="0" t="n">
        <v>90.27657</v>
      </c>
      <c r="M4433" s="0" t="n">
        <v>0.9038</v>
      </c>
      <c r="N4433" s="0" t="n">
        <v>0</v>
      </c>
      <c r="O4433" s="0" t="n">
        <v>0.05034</v>
      </c>
      <c r="P4433" s="0" t="n">
        <v>4.03992</v>
      </c>
      <c r="Q4433" s="0" t="n">
        <v>54.41636</v>
      </c>
      <c r="R4433" s="0" t="n">
        <v>1.9353</v>
      </c>
      <c r="S4433" s="0" t="n">
        <v>0</v>
      </c>
      <c r="T4433" s="0" t="n">
        <v>0</v>
      </c>
      <c r="U4433" s="0" t="n">
        <v>0</v>
      </c>
      <c r="V4433" s="2" t="n">
        <v>6.6376</v>
      </c>
      <c r="W4433" s="2" t="n">
        <v>971.93</v>
      </c>
      <c r="X4433" s="2" t="n">
        <v>64.513</v>
      </c>
      <c r="Y4433" s="2" t="n">
        <v>0</v>
      </c>
    </row>
    <row r="4434" customFormat="false" ht="12.75" hidden="false" customHeight="false" outlineLevel="0" collapsed="false">
      <c r="B4434" s="0" t="n">
        <v>11.243</v>
      </c>
      <c r="C4434" s="0" t="n">
        <v>11.142</v>
      </c>
      <c r="D4434" s="0" t="n">
        <v>17.0234</v>
      </c>
      <c r="E4434" s="0" t="n">
        <v>17.0273</v>
      </c>
      <c r="F4434" s="0" t="n">
        <v>4.727988</v>
      </c>
      <c r="G4434" s="0" t="n">
        <v>4.425051</v>
      </c>
      <c r="H4434" s="0" t="n">
        <v>37.0633</v>
      </c>
      <c r="I4434" s="0" t="n">
        <v>34.4074</v>
      </c>
      <c r="J4434" s="0" t="n">
        <v>8.036</v>
      </c>
      <c r="K4434" s="0" t="n">
        <v>6.97768</v>
      </c>
      <c r="L4434" s="0" t="n">
        <v>90.35221</v>
      </c>
      <c r="M4434" s="0" t="n">
        <v>0.9012</v>
      </c>
      <c r="N4434" s="0" t="n">
        <v>0</v>
      </c>
      <c r="O4434" s="0" t="n">
        <v>0.05035</v>
      </c>
      <c r="P4434" s="0" t="n">
        <v>4.03992</v>
      </c>
      <c r="Q4434" s="0" t="n">
        <v>54.41636</v>
      </c>
      <c r="R4434" s="0" t="n">
        <v>1.9341</v>
      </c>
      <c r="S4434" s="0" t="n">
        <v>0</v>
      </c>
      <c r="T4434" s="0" t="n">
        <v>0</v>
      </c>
      <c r="U4434" s="0" t="n">
        <v>0</v>
      </c>
      <c r="V4434" s="2" t="n">
        <v>6.6947</v>
      </c>
      <c r="W4434" s="2" t="n">
        <v>971.93</v>
      </c>
      <c r="X4434" s="2" t="n">
        <v>65.068</v>
      </c>
      <c r="Y4434" s="2" t="n">
        <v>0</v>
      </c>
    </row>
    <row r="4435" customFormat="false" ht="12.75" hidden="false" customHeight="false" outlineLevel="0" collapsed="false">
      <c r="B4435" s="0" t="n">
        <v>11.243</v>
      </c>
      <c r="C4435" s="0" t="n">
        <v>11.142</v>
      </c>
      <c r="D4435" s="0" t="n">
        <v>17.0239</v>
      </c>
      <c r="E4435" s="0" t="n">
        <v>17.0276</v>
      </c>
      <c r="F4435" s="0" t="n">
        <v>4.727932</v>
      </c>
      <c r="G4435" s="0" t="n">
        <v>4.425009</v>
      </c>
      <c r="H4435" s="0" t="n">
        <v>37.0623</v>
      </c>
      <c r="I4435" s="0" t="n">
        <v>34.4069</v>
      </c>
      <c r="J4435" s="0" t="n">
        <v>8.036</v>
      </c>
      <c r="K4435" s="0" t="n">
        <v>6.97829</v>
      </c>
      <c r="L4435" s="0" t="n">
        <v>90.36052</v>
      </c>
      <c r="M4435" s="0" t="n">
        <v>0.8987</v>
      </c>
      <c r="N4435" s="0" t="n">
        <v>0</v>
      </c>
      <c r="O4435" s="0" t="n">
        <v>0.05036</v>
      </c>
      <c r="P4435" s="0" t="n">
        <v>4.03992</v>
      </c>
      <c r="Q4435" s="0" t="n">
        <v>54.41636</v>
      </c>
      <c r="R4435" s="0" t="n">
        <v>1.9328</v>
      </c>
      <c r="S4435" s="0" t="n">
        <v>0</v>
      </c>
      <c r="T4435" s="0" t="n">
        <v>0</v>
      </c>
      <c r="U4435" s="0" t="n">
        <v>0</v>
      </c>
      <c r="V4435" s="2" t="n">
        <v>6.6875</v>
      </c>
      <c r="W4435" s="2" t="n">
        <v>970.2</v>
      </c>
      <c r="X4435" s="2" t="n">
        <v>64.882</v>
      </c>
      <c r="Y4435" s="2" t="n">
        <v>0</v>
      </c>
    </row>
    <row r="4436" customFormat="false" ht="12.75" hidden="false" customHeight="false" outlineLevel="0" collapsed="false">
      <c r="B4436" s="0" t="n">
        <v>11.224</v>
      </c>
      <c r="C4436" s="0" t="n">
        <v>11.123</v>
      </c>
      <c r="D4436" s="0" t="n">
        <v>17.0241</v>
      </c>
      <c r="E4436" s="0" t="n">
        <v>17.0279</v>
      </c>
      <c r="F4436" s="0" t="n">
        <v>4.727936</v>
      </c>
      <c r="G4436" s="0" t="n">
        <v>4.425087</v>
      </c>
      <c r="H4436" s="0" t="n">
        <v>37.0623</v>
      </c>
      <c r="I4436" s="0" t="n">
        <v>34.4073</v>
      </c>
      <c r="J4436" s="0" t="n">
        <v>8.036</v>
      </c>
      <c r="K4436" s="0" t="n">
        <v>6.97803</v>
      </c>
      <c r="L4436" s="0" t="n">
        <v>90.35737</v>
      </c>
      <c r="M4436" s="0" t="n">
        <v>0.8961</v>
      </c>
      <c r="N4436" s="0" t="n">
        <v>0</v>
      </c>
      <c r="O4436" s="0" t="n">
        <v>0.05037</v>
      </c>
      <c r="P4436" s="0" t="n">
        <v>4.03992</v>
      </c>
      <c r="Q4436" s="0" t="n">
        <v>54.41636</v>
      </c>
      <c r="R4436" s="0" t="n">
        <v>1.9316</v>
      </c>
      <c r="S4436" s="0" t="n">
        <v>0</v>
      </c>
      <c r="T4436" s="0" t="n">
        <v>0</v>
      </c>
      <c r="U4436" s="0" t="n">
        <v>0</v>
      </c>
      <c r="V4436" s="2" t="n">
        <v>6.6947</v>
      </c>
      <c r="W4436" s="2" t="n">
        <v>971.93</v>
      </c>
      <c r="X4436" s="2" t="n">
        <v>65.068</v>
      </c>
      <c r="Y4436" s="2" t="n">
        <v>0</v>
      </c>
    </row>
    <row r="4437" customFormat="false" ht="12.75" hidden="false" customHeight="false" outlineLevel="0" collapsed="false">
      <c r="B4437" s="0" t="n">
        <v>11.195</v>
      </c>
      <c r="C4437" s="0" t="n">
        <v>11.095</v>
      </c>
      <c r="D4437" s="0" t="n">
        <v>17.0243</v>
      </c>
      <c r="E4437" s="0" t="n">
        <v>17.0274</v>
      </c>
      <c r="F4437" s="0" t="n">
        <v>4.727972</v>
      </c>
      <c r="G4437" s="0" t="n">
        <v>4.425051</v>
      </c>
      <c r="H4437" s="0" t="n">
        <v>37.0624</v>
      </c>
      <c r="I4437" s="0" t="n">
        <v>34.4074</v>
      </c>
      <c r="J4437" s="0" t="n">
        <v>8.036</v>
      </c>
      <c r="K4437" s="0" t="n">
        <v>6.97765</v>
      </c>
      <c r="L4437" s="0" t="n">
        <v>90.35286</v>
      </c>
      <c r="M4437" s="0" t="n">
        <v>0.8935</v>
      </c>
      <c r="N4437" s="0" t="n">
        <v>0</v>
      </c>
      <c r="O4437" s="0" t="n">
        <v>0.05038</v>
      </c>
      <c r="P4437" s="0" t="n">
        <v>4.03992</v>
      </c>
      <c r="Q4437" s="0" t="n">
        <v>54.41636</v>
      </c>
      <c r="R4437" s="0" t="n">
        <v>1.9304</v>
      </c>
      <c r="S4437" s="0" t="n">
        <v>0</v>
      </c>
      <c r="T4437" s="0" t="n">
        <v>0</v>
      </c>
      <c r="U4437" s="0" t="n">
        <v>0</v>
      </c>
      <c r="V4437" s="2" t="n">
        <v>6.7331</v>
      </c>
      <c r="W4437" s="2" t="n">
        <v>971.93</v>
      </c>
      <c r="X4437" s="2" t="n">
        <v>65.441</v>
      </c>
      <c r="Y4437" s="2" t="n">
        <v>0</v>
      </c>
    </row>
    <row r="4438" customFormat="false" ht="12.75" hidden="false" customHeight="false" outlineLevel="0" collapsed="false">
      <c r="B4438" s="0" t="n">
        <v>11.186</v>
      </c>
      <c r="C4438" s="0" t="n">
        <v>11.085</v>
      </c>
      <c r="D4438" s="0" t="n">
        <v>17.025</v>
      </c>
      <c r="E4438" s="0" t="n">
        <v>17.0269</v>
      </c>
      <c r="F4438" s="0" t="n">
        <v>4.728031</v>
      </c>
      <c r="G4438" s="0" t="n">
        <v>4.424937</v>
      </c>
      <c r="H4438" s="0" t="n">
        <v>37.0623</v>
      </c>
      <c r="I4438" s="0" t="n">
        <v>34.4069</v>
      </c>
      <c r="J4438" s="0" t="n">
        <v>8.036</v>
      </c>
      <c r="K4438" s="0" t="n">
        <v>6.97713</v>
      </c>
      <c r="L4438" s="0" t="n">
        <v>90.34727</v>
      </c>
      <c r="M4438" s="0" t="n">
        <v>0.8935</v>
      </c>
      <c r="N4438" s="0" t="n">
        <v>0</v>
      </c>
      <c r="O4438" s="0" t="n">
        <v>0.05039</v>
      </c>
      <c r="P4438" s="0" t="n">
        <v>4.03992</v>
      </c>
      <c r="Q4438" s="0" t="n">
        <v>54.41636</v>
      </c>
      <c r="R4438" s="0" t="n">
        <v>1.9304</v>
      </c>
      <c r="S4438" s="0" t="n">
        <v>0</v>
      </c>
      <c r="T4438" s="0" t="n">
        <v>0</v>
      </c>
      <c r="U4438" s="0" t="n">
        <v>0</v>
      </c>
      <c r="V4438" s="2" t="n">
        <v>6.7523</v>
      </c>
      <c r="W4438" s="2" t="n">
        <v>971.93</v>
      </c>
      <c r="X4438" s="2" t="n">
        <v>65.628</v>
      </c>
      <c r="Y4438" s="2" t="n">
        <v>0</v>
      </c>
    </row>
    <row r="4439" customFormat="false" ht="12.75" hidden="false" customHeight="false" outlineLevel="0" collapsed="false">
      <c r="B4439" s="0" t="n">
        <v>11.147</v>
      </c>
      <c r="C4439" s="0" t="n">
        <v>11.047</v>
      </c>
      <c r="D4439" s="0" t="n">
        <v>17.0254</v>
      </c>
      <c r="E4439" s="0" t="n">
        <v>17.0269</v>
      </c>
      <c r="F4439" s="0" t="n">
        <v>4.728075</v>
      </c>
      <c r="G4439" s="0" t="n">
        <v>4.424902</v>
      </c>
      <c r="H4439" s="0" t="n">
        <v>37.0622</v>
      </c>
      <c r="I4439" s="0" t="n">
        <v>34.4066</v>
      </c>
      <c r="J4439" s="0" t="n">
        <v>8.036</v>
      </c>
      <c r="K4439" s="0" t="n">
        <v>6.97732</v>
      </c>
      <c r="L4439" s="0" t="n">
        <v>90.35054</v>
      </c>
      <c r="M4439" s="0" t="n">
        <v>0.891</v>
      </c>
      <c r="N4439" s="0" t="n">
        <v>0</v>
      </c>
      <c r="O4439" s="0" t="n">
        <v>0.05041</v>
      </c>
      <c r="P4439" s="0" t="n">
        <v>4.03992</v>
      </c>
      <c r="Q4439" s="0" t="n">
        <v>54.41636</v>
      </c>
      <c r="R4439" s="0" t="n">
        <v>1.9292</v>
      </c>
      <c r="S4439" s="0" t="n">
        <v>0</v>
      </c>
      <c r="T4439" s="0" t="n">
        <v>0</v>
      </c>
      <c r="U4439" s="0" t="n">
        <v>0</v>
      </c>
      <c r="V4439" s="2" t="n">
        <v>6.7717</v>
      </c>
      <c r="W4439" s="2" t="n">
        <v>971.93</v>
      </c>
      <c r="X4439" s="2" t="n">
        <v>65.816</v>
      </c>
      <c r="Y4439" s="2" t="n">
        <v>0</v>
      </c>
    </row>
    <row r="4440" customFormat="false" ht="12.75" hidden="false" customHeight="false" outlineLevel="0" collapsed="false">
      <c r="B4440" s="0" t="n">
        <v>11.118</v>
      </c>
      <c r="C4440" s="0" t="n">
        <v>11.018</v>
      </c>
      <c r="D4440" s="0" t="n">
        <v>17.0256</v>
      </c>
      <c r="E4440" s="0" t="n">
        <v>17.0265</v>
      </c>
      <c r="F4440" s="0" t="n">
        <v>4.728119</v>
      </c>
      <c r="G4440" s="0" t="n">
        <v>4.424859</v>
      </c>
      <c r="H4440" s="0" t="n">
        <v>37.0625</v>
      </c>
      <c r="I4440" s="0" t="n">
        <v>34.4065</v>
      </c>
      <c r="J4440" s="0" t="n">
        <v>8.036</v>
      </c>
      <c r="K4440" s="0" t="n">
        <v>6.97749</v>
      </c>
      <c r="L4440" s="0" t="n">
        <v>90.35313</v>
      </c>
      <c r="M4440" s="0" t="n">
        <v>0.8884</v>
      </c>
      <c r="N4440" s="0" t="n">
        <v>0</v>
      </c>
      <c r="O4440" s="0" t="n">
        <v>0.05042</v>
      </c>
      <c r="P4440" s="0" t="n">
        <v>4.03992</v>
      </c>
      <c r="Q4440" s="0" t="n">
        <v>54.41636</v>
      </c>
      <c r="R4440" s="0" t="n">
        <v>1.928</v>
      </c>
      <c r="S4440" s="0" t="n">
        <v>0</v>
      </c>
      <c r="T4440" s="0" t="n">
        <v>0</v>
      </c>
      <c r="U4440" s="0" t="n">
        <v>0</v>
      </c>
      <c r="V4440" s="2" t="n">
        <v>6.8105</v>
      </c>
      <c r="W4440" s="2" t="n">
        <v>971.93</v>
      </c>
      <c r="X4440" s="2" t="n">
        <v>66.193</v>
      </c>
      <c r="Y4440" s="2" t="n">
        <v>0</v>
      </c>
    </row>
    <row r="4441" customFormat="false" ht="12.75" hidden="false" customHeight="false" outlineLevel="0" collapsed="false">
      <c r="B4441" s="0" t="n">
        <v>11.127</v>
      </c>
      <c r="C4441" s="0" t="n">
        <v>11.027</v>
      </c>
      <c r="D4441" s="0" t="n">
        <v>17.0263</v>
      </c>
      <c r="E4441" s="0" t="n">
        <v>17.0256</v>
      </c>
      <c r="F4441" s="0" t="n">
        <v>4.728126</v>
      </c>
      <c r="G4441" s="0" t="n">
        <v>4.424859</v>
      </c>
      <c r="H4441" s="0" t="n">
        <v>37.0619</v>
      </c>
      <c r="I4441" s="0" t="n">
        <v>34.4073</v>
      </c>
      <c r="J4441" s="0" t="n">
        <v>8.036</v>
      </c>
      <c r="K4441" s="0" t="n">
        <v>6.97759</v>
      </c>
      <c r="L4441" s="0" t="n">
        <v>90.35526</v>
      </c>
      <c r="M4441" s="0" t="n">
        <v>0.8884</v>
      </c>
      <c r="N4441" s="0" t="n">
        <v>0</v>
      </c>
      <c r="O4441" s="0" t="n">
        <v>0.05043</v>
      </c>
      <c r="P4441" s="0" t="n">
        <v>4.03992</v>
      </c>
      <c r="Q4441" s="0" t="n">
        <v>54.41636</v>
      </c>
      <c r="R4441" s="0" t="n">
        <v>1.928</v>
      </c>
      <c r="S4441" s="0" t="n">
        <v>0</v>
      </c>
      <c r="T4441" s="0" t="n">
        <v>0</v>
      </c>
      <c r="U4441" s="0" t="n">
        <v>0</v>
      </c>
      <c r="V4441" s="2" t="n">
        <v>6.8105</v>
      </c>
      <c r="W4441" s="2" t="n">
        <v>971.93</v>
      </c>
      <c r="X4441" s="2" t="n">
        <v>66.193</v>
      </c>
      <c r="Y4441" s="2" t="n">
        <v>0</v>
      </c>
    </row>
    <row r="4442" customFormat="false" ht="12.75" hidden="false" customHeight="false" outlineLevel="0" collapsed="false">
      <c r="B4442" s="0" t="n">
        <v>11.088</v>
      </c>
      <c r="C4442" s="0" t="n">
        <v>10.989</v>
      </c>
      <c r="D4442" s="0" t="n">
        <v>17.0263</v>
      </c>
      <c r="E4442" s="0" t="n">
        <v>17.0251</v>
      </c>
      <c r="F4442" s="0" t="n">
        <v>4.728174</v>
      </c>
      <c r="G4442" s="0" t="n">
        <v>4.424788</v>
      </c>
      <c r="H4442" s="0" t="n">
        <v>37.0623</v>
      </c>
      <c r="I4442" s="0" t="n">
        <v>34.4071</v>
      </c>
      <c r="J4442" s="0" t="n">
        <v>8.036</v>
      </c>
      <c r="K4442" s="0" t="n">
        <v>6.97763</v>
      </c>
      <c r="L4442" s="0" t="n">
        <v>90.35607</v>
      </c>
      <c r="M4442" s="0" t="n">
        <v>0.8859</v>
      </c>
      <c r="N4442" s="0" t="n">
        <v>0</v>
      </c>
      <c r="O4442" s="0" t="n">
        <v>0.05044</v>
      </c>
      <c r="P4442" s="0" t="n">
        <v>4.03992</v>
      </c>
      <c r="Q4442" s="0" t="n">
        <v>54.41636</v>
      </c>
      <c r="R4442" s="0" t="n">
        <v>1.9267</v>
      </c>
      <c r="S4442" s="0" t="n">
        <v>0</v>
      </c>
      <c r="T4442" s="0" t="n">
        <v>0</v>
      </c>
      <c r="U4442" s="0" t="n">
        <v>0</v>
      </c>
      <c r="V4442" s="2" t="n">
        <v>6.83</v>
      </c>
      <c r="W4442" s="2" t="n">
        <v>971.93</v>
      </c>
      <c r="X4442" s="2" t="n">
        <v>66.383</v>
      </c>
      <c r="Y4442" s="2" t="n">
        <v>0</v>
      </c>
    </row>
    <row r="4443" customFormat="false" ht="12.75" hidden="false" customHeight="false" outlineLevel="0" collapsed="false">
      <c r="B4443" s="0" t="n">
        <v>11.079</v>
      </c>
      <c r="C4443" s="0" t="n">
        <v>10.98</v>
      </c>
      <c r="D4443" s="0" t="n">
        <v>17.027</v>
      </c>
      <c r="E4443" s="0" t="n">
        <v>17.0253</v>
      </c>
      <c r="F4443" s="0" t="n">
        <v>4.728245</v>
      </c>
      <c r="G4443" s="0" t="n">
        <v>4.424788</v>
      </c>
      <c r="H4443" s="0" t="n">
        <v>37.0623</v>
      </c>
      <c r="I4443" s="0" t="n">
        <v>34.4069</v>
      </c>
      <c r="J4443" s="0" t="n">
        <v>8.036</v>
      </c>
      <c r="K4443" s="0" t="n">
        <v>6.97756</v>
      </c>
      <c r="L4443" s="0" t="n">
        <v>90.35633</v>
      </c>
      <c r="M4443" s="0" t="n">
        <v>0.8859</v>
      </c>
      <c r="N4443" s="0" t="n">
        <v>0</v>
      </c>
      <c r="O4443" s="0" t="n">
        <v>0.05045</v>
      </c>
      <c r="P4443" s="0" t="n">
        <v>4.03992</v>
      </c>
      <c r="Q4443" s="0" t="n">
        <v>54.41636</v>
      </c>
      <c r="R4443" s="0" t="n">
        <v>1.9267</v>
      </c>
      <c r="S4443" s="0" t="n">
        <v>0</v>
      </c>
      <c r="T4443" s="0" t="n">
        <v>0</v>
      </c>
      <c r="U4443" s="0" t="n">
        <v>0</v>
      </c>
      <c r="V4443" s="2" t="n">
        <v>6.8691</v>
      </c>
      <c r="W4443" s="2" t="n">
        <v>971.93</v>
      </c>
      <c r="X4443" s="2" t="n">
        <v>66.763</v>
      </c>
      <c r="Y4443" s="2" t="n">
        <v>0</v>
      </c>
    </row>
    <row r="4444" customFormat="false" ht="12.75" hidden="false" customHeight="false" outlineLevel="0" collapsed="false">
      <c r="B4444" s="0" t="n">
        <v>11.031</v>
      </c>
      <c r="C4444" s="0" t="n">
        <v>10.932</v>
      </c>
      <c r="D4444" s="0" t="n">
        <v>17.0275</v>
      </c>
      <c r="E4444" s="0" t="n">
        <v>17.0256</v>
      </c>
      <c r="F4444" s="0" t="n">
        <v>4.728245</v>
      </c>
      <c r="G4444" s="0" t="n">
        <v>4.424788</v>
      </c>
      <c r="H4444" s="0" t="n">
        <v>37.0619</v>
      </c>
      <c r="I4444" s="0" t="n">
        <v>34.4067</v>
      </c>
      <c r="J4444" s="0" t="n">
        <v>8.036</v>
      </c>
      <c r="K4444" s="0" t="n">
        <v>6.97743</v>
      </c>
      <c r="L4444" s="0" t="n">
        <v>90.35533</v>
      </c>
      <c r="M4444" s="0" t="n">
        <v>0.8833</v>
      </c>
      <c r="N4444" s="0" t="n">
        <v>0</v>
      </c>
      <c r="O4444" s="0" t="n">
        <v>0.05046</v>
      </c>
      <c r="P4444" s="0" t="n">
        <v>4.03992</v>
      </c>
      <c r="Q4444" s="0" t="n">
        <v>54.41636</v>
      </c>
      <c r="R4444" s="0" t="n">
        <v>1.9255</v>
      </c>
      <c r="S4444" s="0" t="n">
        <v>0</v>
      </c>
      <c r="T4444" s="0" t="n">
        <v>0</v>
      </c>
      <c r="U4444" s="0" t="n">
        <v>0</v>
      </c>
      <c r="V4444" s="2" t="n">
        <v>6.8887</v>
      </c>
      <c r="W4444" s="2" t="n">
        <v>971.93</v>
      </c>
      <c r="X4444" s="2" t="n">
        <v>66.954</v>
      </c>
      <c r="Y4444" s="2" t="n">
        <v>0</v>
      </c>
    </row>
    <row r="4445" customFormat="false" ht="12.75" hidden="false" customHeight="false" outlineLevel="0" collapsed="false">
      <c r="B4445" s="0" t="n">
        <v>11.011</v>
      </c>
      <c r="C4445" s="0" t="n">
        <v>10.912</v>
      </c>
      <c r="D4445" s="0" t="n">
        <v>17.0282</v>
      </c>
      <c r="E4445" s="0" t="n">
        <v>17.0263</v>
      </c>
      <c r="F4445" s="0" t="n">
        <v>4.728309</v>
      </c>
      <c r="G4445" s="0" t="n">
        <v>4.42488</v>
      </c>
      <c r="H4445" s="0" t="n">
        <v>37.0618</v>
      </c>
      <c r="I4445" s="0" t="n">
        <v>34.4069</v>
      </c>
      <c r="J4445" s="0" t="n">
        <v>8.036</v>
      </c>
      <c r="K4445" s="0" t="n">
        <v>6.97723</v>
      </c>
      <c r="L4445" s="0" t="n">
        <v>90.3538</v>
      </c>
      <c r="M4445" s="0" t="n">
        <v>0.8808</v>
      </c>
      <c r="N4445" s="0" t="n">
        <v>0</v>
      </c>
      <c r="O4445" s="0" t="n">
        <v>0.05047</v>
      </c>
      <c r="P4445" s="0" t="n">
        <v>4.03992</v>
      </c>
      <c r="Q4445" s="0" t="n">
        <v>54.41636</v>
      </c>
      <c r="R4445" s="0" t="n">
        <v>1.9243</v>
      </c>
      <c r="S4445" s="0" t="n">
        <v>0</v>
      </c>
      <c r="T4445" s="0" t="n">
        <v>0</v>
      </c>
      <c r="U4445" s="0" t="n">
        <v>0</v>
      </c>
      <c r="V4445" s="2" t="n">
        <v>6.9084</v>
      </c>
      <c r="W4445" s="2" t="n">
        <v>971.93</v>
      </c>
      <c r="X4445" s="2" t="n">
        <v>67.146</v>
      </c>
      <c r="Y4445" s="2" t="n">
        <v>0</v>
      </c>
    </row>
    <row r="4446" customFormat="false" ht="12.75" hidden="false" customHeight="false" outlineLevel="0" collapsed="false">
      <c r="B4446" s="0" t="n">
        <v>11.001</v>
      </c>
      <c r="C4446" s="0" t="n">
        <v>10.902</v>
      </c>
      <c r="D4446" s="0" t="n">
        <v>17.0283</v>
      </c>
      <c r="E4446" s="0" t="n">
        <v>17.027</v>
      </c>
      <c r="F4446" s="0" t="n">
        <v>4.728336</v>
      </c>
      <c r="G4446" s="0" t="n">
        <v>4.424973</v>
      </c>
      <c r="H4446" s="0" t="n">
        <v>37.0619</v>
      </c>
      <c r="I4446" s="0" t="n">
        <v>34.4071</v>
      </c>
      <c r="J4446" s="0" t="n">
        <v>8.036</v>
      </c>
      <c r="K4446" s="0" t="n">
        <v>6.97784</v>
      </c>
      <c r="L4446" s="0" t="n">
        <v>90.36201</v>
      </c>
      <c r="M4446" s="0" t="n">
        <v>0.8783</v>
      </c>
      <c r="N4446" s="0" t="n">
        <v>0</v>
      </c>
      <c r="O4446" s="0" t="n">
        <v>0.05049</v>
      </c>
      <c r="P4446" s="0" t="n">
        <v>4.03992</v>
      </c>
      <c r="Q4446" s="0" t="n">
        <v>54.41636</v>
      </c>
      <c r="R4446" s="0" t="n">
        <v>1.9231</v>
      </c>
      <c r="S4446" s="0" t="n">
        <v>0</v>
      </c>
      <c r="T4446" s="0" t="n">
        <v>0</v>
      </c>
      <c r="U4446" s="0" t="n">
        <v>0</v>
      </c>
      <c r="V4446" s="2" t="n">
        <v>6.9679</v>
      </c>
      <c r="W4446" s="2" t="n">
        <v>971.93</v>
      </c>
      <c r="X4446" s="2" t="n">
        <v>67.723</v>
      </c>
      <c r="Y4446" s="2" t="n">
        <v>0</v>
      </c>
    </row>
    <row r="4447" customFormat="false" ht="12.75" hidden="false" customHeight="false" outlineLevel="0" collapsed="false">
      <c r="B4447" s="0" t="n">
        <v>10.963</v>
      </c>
      <c r="C4447" s="0" t="n">
        <v>10.865</v>
      </c>
      <c r="D4447" s="0" t="n">
        <v>17.0289</v>
      </c>
      <c r="E4447" s="0" t="n">
        <v>17.0277</v>
      </c>
      <c r="F4447" s="0" t="n">
        <v>4.728368</v>
      </c>
      <c r="G4447" s="0" t="n">
        <v>4.425051</v>
      </c>
      <c r="H4447" s="0" t="n">
        <v>37.0617</v>
      </c>
      <c r="I4447" s="0" t="n">
        <v>34.4072</v>
      </c>
      <c r="J4447" s="0" t="n">
        <v>8.036</v>
      </c>
      <c r="K4447" s="0" t="n">
        <v>6.97835</v>
      </c>
      <c r="L4447" s="0" t="n">
        <v>90.36947</v>
      </c>
      <c r="M4447" s="0" t="n">
        <v>0.8783</v>
      </c>
      <c r="N4447" s="0" t="n">
        <v>0</v>
      </c>
      <c r="O4447" s="0" t="n">
        <v>0.0505</v>
      </c>
      <c r="P4447" s="0" t="n">
        <v>4.03992</v>
      </c>
      <c r="Q4447" s="0" t="n">
        <v>54.41636</v>
      </c>
      <c r="R4447" s="0" t="n">
        <v>1.9231</v>
      </c>
      <c r="S4447" s="0" t="n">
        <v>0</v>
      </c>
      <c r="T4447" s="0" t="n">
        <v>0</v>
      </c>
      <c r="U4447" s="0" t="n">
        <v>0</v>
      </c>
      <c r="V4447" s="2" t="n">
        <v>6.9878</v>
      </c>
      <c r="W4447" s="2" t="n">
        <v>971.93</v>
      </c>
      <c r="X4447" s="2" t="n">
        <v>67.917</v>
      </c>
      <c r="Y4447" s="2" t="n">
        <v>0</v>
      </c>
    </row>
    <row r="4448" customFormat="false" ht="12.75" hidden="false" customHeight="false" outlineLevel="0" collapsed="false">
      <c r="B4448" s="0" t="n">
        <v>10.915</v>
      </c>
      <c r="C4448" s="0" t="n">
        <v>10.817</v>
      </c>
      <c r="D4448" s="0" t="n">
        <v>17.0296</v>
      </c>
      <c r="E4448" s="0" t="n">
        <v>17.0281</v>
      </c>
      <c r="F4448" s="0" t="n">
        <v>4.728455</v>
      </c>
      <c r="G4448" s="0" t="n">
        <v>4.425122</v>
      </c>
      <c r="H4448" s="0" t="n">
        <v>37.0619</v>
      </c>
      <c r="I4448" s="0" t="n">
        <v>34.4075</v>
      </c>
      <c r="J4448" s="0" t="n">
        <v>8.036</v>
      </c>
      <c r="K4448" s="0" t="n">
        <v>6.97878</v>
      </c>
      <c r="L4448" s="0" t="n">
        <v>90.37638</v>
      </c>
      <c r="M4448" s="0" t="n">
        <v>0.8757</v>
      </c>
      <c r="N4448" s="0" t="n">
        <v>0</v>
      </c>
      <c r="O4448" s="0" t="n">
        <v>0.05051</v>
      </c>
      <c r="P4448" s="0" t="n">
        <v>4.03992</v>
      </c>
      <c r="Q4448" s="0" t="n">
        <v>54.41636</v>
      </c>
      <c r="R4448" s="0" t="n">
        <v>1.9219</v>
      </c>
      <c r="S4448" s="0" t="n">
        <v>0</v>
      </c>
      <c r="T4448" s="0" t="n">
        <v>0</v>
      </c>
      <c r="U4448" s="0" t="n">
        <v>0</v>
      </c>
      <c r="V4448" s="2" t="n">
        <v>7.0003</v>
      </c>
      <c r="W4448" s="2" t="n">
        <v>970.2</v>
      </c>
      <c r="X4448" s="2" t="n">
        <v>67.917</v>
      </c>
      <c r="Y4448" s="2" t="n">
        <v>0</v>
      </c>
    </row>
    <row r="4449" customFormat="false" ht="12.75" hidden="false" customHeight="false" outlineLevel="0" collapsed="false">
      <c r="B4449" s="0" t="n">
        <v>10.915</v>
      </c>
      <c r="C4449" s="0" t="n">
        <v>10.817</v>
      </c>
      <c r="D4449" s="0" t="n">
        <v>17.0301</v>
      </c>
      <c r="E4449" s="0" t="n">
        <v>17.0289</v>
      </c>
      <c r="F4449" s="0" t="n">
        <v>4.728507</v>
      </c>
      <c r="G4449" s="0" t="n">
        <v>4.425122</v>
      </c>
      <c r="H4449" s="0" t="n">
        <v>37.0619</v>
      </c>
      <c r="I4449" s="0" t="n">
        <v>34.4068</v>
      </c>
      <c r="J4449" s="0" t="n">
        <v>8.036</v>
      </c>
      <c r="K4449" s="0" t="n">
        <v>6.97846</v>
      </c>
      <c r="L4449" s="0" t="n">
        <v>90.373</v>
      </c>
      <c r="M4449" s="0" t="n">
        <v>0.8757</v>
      </c>
      <c r="N4449" s="0" t="n">
        <v>0</v>
      </c>
      <c r="O4449" s="0" t="n">
        <v>0.05052</v>
      </c>
      <c r="P4449" s="0" t="n">
        <v>4.03992</v>
      </c>
      <c r="Q4449" s="0" t="n">
        <v>54.41636</v>
      </c>
      <c r="R4449" s="0" t="n">
        <v>1.9219</v>
      </c>
      <c r="S4449" s="0" t="n">
        <v>0</v>
      </c>
      <c r="T4449" s="0" t="n">
        <v>0</v>
      </c>
      <c r="U4449" s="0" t="n">
        <v>0</v>
      </c>
      <c r="V4449" s="2" t="n">
        <v>7.0605</v>
      </c>
      <c r="W4449" s="2" t="n">
        <v>970.2</v>
      </c>
      <c r="X4449" s="2" t="n">
        <v>68.501</v>
      </c>
      <c r="Y4449" s="2" t="n">
        <v>0</v>
      </c>
    </row>
    <row r="4450" customFormat="false" ht="12.75" hidden="false" customHeight="false" outlineLevel="0" collapsed="false">
      <c r="B4450" s="0" t="n">
        <v>10.885</v>
      </c>
      <c r="C4450" s="0" t="n">
        <v>10.787</v>
      </c>
      <c r="D4450" s="0" t="n">
        <v>17.0306</v>
      </c>
      <c r="E4450" s="0" t="n">
        <v>17.0291</v>
      </c>
      <c r="F4450" s="0" t="n">
        <v>4.728519</v>
      </c>
      <c r="G4450" s="0" t="n">
        <v>4.425201</v>
      </c>
      <c r="H4450" s="0" t="n">
        <v>37.0615</v>
      </c>
      <c r="I4450" s="0" t="n">
        <v>34.4074</v>
      </c>
      <c r="J4450" s="0" t="n">
        <v>8.036</v>
      </c>
      <c r="K4450" s="0" t="n">
        <v>6.97886</v>
      </c>
      <c r="L4450" s="0" t="n">
        <v>90.37888</v>
      </c>
      <c r="M4450" s="0" t="n">
        <v>0.8757</v>
      </c>
      <c r="N4450" s="0" t="n">
        <v>0</v>
      </c>
      <c r="O4450" s="0" t="n">
        <v>0.05053</v>
      </c>
      <c r="P4450" s="0" t="n">
        <v>4.03992</v>
      </c>
      <c r="Q4450" s="0" t="n">
        <v>54.41636</v>
      </c>
      <c r="R4450" s="0" t="n">
        <v>1.9219</v>
      </c>
      <c r="S4450" s="0" t="n">
        <v>0</v>
      </c>
      <c r="T4450" s="0" t="n">
        <v>0</v>
      </c>
      <c r="U4450" s="0" t="n">
        <v>0</v>
      </c>
      <c r="V4450" s="2" t="n">
        <v>7.101</v>
      </c>
      <c r="W4450" s="2" t="n">
        <v>970.2</v>
      </c>
      <c r="X4450" s="2" t="n">
        <v>68.894</v>
      </c>
      <c r="Y4450" s="2" t="n">
        <v>0</v>
      </c>
    </row>
    <row r="4451" customFormat="false" ht="12.75" hidden="false" customHeight="false" outlineLevel="0" collapsed="false">
      <c r="B4451" s="0" t="n">
        <v>10.876</v>
      </c>
      <c r="C4451" s="0" t="n">
        <v>10.778</v>
      </c>
      <c r="D4451" s="0" t="n">
        <v>17.0313</v>
      </c>
      <c r="E4451" s="0" t="n">
        <v>17.0294</v>
      </c>
      <c r="F4451" s="0" t="n">
        <v>4.728602</v>
      </c>
      <c r="G4451" s="0" t="n">
        <v>4.425272</v>
      </c>
      <c r="H4451" s="0" t="n">
        <v>37.0616</v>
      </c>
      <c r="I4451" s="0" t="n">
        <v>34.4077</v>
      </c>
      <c r="J4451" s="0" t="n">
        <v>8.035</v>
      </c>
      <c r="K4451" s="0" t="n">
        <v>6.9792</v>
      </c>
      <c r="L4451" s="0" t="n">
        <v>90.38456</v>
      </c>
      <c r="M4451" s="0" t="n">
        <v>0.8732</v>
      </c>
      <c r="N4451" s="0" t="n">
        <v>0</v>
      </c>
      <c r="O4451" s="0" t="n">
        <v>0.05054</v>
      </c>
      <c r="P4451" s="0" t="n">
        <v>4.03992</v>
      </c>
      <c r="Q4451" s="0" t="n">
        <v>54.41636</v>
      </c>
      <c r="R4451" s="0" t="n">
        <v>1.9206</v>
      </c>
      <c r="S4451" s="0" t="n">
        <v>0</v>
      </c>
      <c r="T4451" s="0" t="n">
        <v>0</v>
      </c>
      <c r="U4451" s="0" t="n">
        <v>0</v>
      </c>
      <c r="V4451" s="2" t="n">
        <v>7.0883</v>
      </c>
      <c r="W4451" s="2" t="n">
        <v>971.93</v>
      </c>
      <c r="X4451" s="2" t="n">
        <v>68.894</v>
      </c>
      <c r="Y4451" s="2" t="n">
        <v>0</v>
      </c>
    </row>
    <row r="4452" customFormat="false" ht="12.75" hidden="false" customHeight="false" outlineLevel="0" collapsed="false">
      <c r="B4452" s="0" t="n">
        <v>10.817</v>
      </c>
      <c r="C4452" s="0" t="n">
        <v>10.72</v>
      </c>
      <c r="D4452" s="0" t="n">
        <v>17.0318</v>
      </c>
      <c r="E4452" s="0" t="n">
        <v>17.0294</v>
      </c>
      <c r="F4452" s="0" t="n">
        <v>4.72863</v>
      </c>
      <c r="G4452" s="0" t="n">
        <v>4.425236</v>
      </c>
      <c r="H4452" s="0" t="n">
        <v>37.0614</v>
      </c>
      <c r="I4452" s="0" t="n">
        <v>34.4075</v>
      </c>
      <c r="J4452" s="0" t="n">
        <v>8.035</v>
      </c>
      <c r="K4452" s="0" t="n">
        <v>6.9787</v>
      </c>
      <c r="L4452" s="0" t="n">
        <v>90.37885</v>
      </c>
      <c r="M4452" s="0" t="n">
        <v>0.8732</v>
      </c>
      <c r="N4452" s="0" t="n">
        <v>0</v>
      </c>
      <c r="O4452" s="0" t="n">
        <v>0.05056</v>
      </c>
      <c r="P4452" s="0" t="n">
        <v>4.03992</v>
      </c>
      <c r="Q4452" s="0" t="n">
        <v>54.41636</v>
      </c>
      <c r="R4452" s="0" t="n">
        <v>1.9206</v>
      </c>
      <c r="S4452" s="0" t="n">
        <v>0</v>
      </c>
      <c r="T4452" s="0" t="n">
        <v>0</v>
      </c>
      <c r="U4452" s="0" t="n">
        <v>0</v>
      </c>
      <c r="V4452" s="2" t="n">
        <v>7.162</v>
      </c>
      <c r="W4452" s="2" t="n">
        <v>970.2</v>
      </c>
      <c r="X4452" s="2" t="n">
        <v>69.486</v>
      </c>
      <c r="Y4452" s="2" t="n">
        <v>0</v>
      </c>
    </row>
    <row r="4453" customFormat="false" ht="12.75" hidden="false" customHeight="false" outlineLevel="0" collapsed="false">
      <c r="B4453" s="0" t="n">
        <v>10.808</v>
      </c>
      <c r="C4453" s="0" t="n">
        <v>10.711</v>
      </c>
      <c r="D4453" s="0" t="n">
        <v>17.032</v>
      </c>
      <c r="E4453" s="0" t="n">
        <v>17.0293</v>
      </c>
      <c r="F4453" s="0" t="n">
        <v>4.728626</v>
      </c>
      <c r="G4453" s="0" t="n">
        <v>4.425122</v>
      </c>
      <c r="H4453" s="0" t="n">
        <v>37.0612</v>
      </c>
      <c r="I4453" s="0" t="n">
        <v>34.4066</v>
      </c>
      <c r="J4453" s="0" t="n">
        <v>8.035</v>
      </c>
      <c r="K4453" s="0" t="n">
        <v>6.97822</v>
      </c>
      <c r="L4453" s="0" t="n">
        <v>90.37289</v>
      </c>
      <c r="M4453" s="0" t="n">
        <v>0.8732</v>
      </c>
      <c r="N4453" s="0" t="n">
        <v>0</v>
      </c>
      <c r="O4453" s="0" t="n">
        <v>0.05057</v>
      </c>
      <c r="P4453" s="0" t="n">
        <v>4.03992</v>
      </c>
      <c r="Q4453" s="0" t="n">
        <v>54.41636</v>
      </c>
      <c r="R4453" s="0" t="n">
        <v>1.9206</v>
      </c>
      <c r="S4453" s="0" t="n">
        <v>0</v>
      </c>
      <c r="T4453" s="0" t="n">
        <v>0</v>
      </c>
      <c r="U4453" s="0" t="n">
        <v>0</v>
      </c>
      <c r="V4453" s="2" t="n">
        <v>7.2236</v>
      </c>
      <c r="W4453" s="2" t="n">
        <v>970.2</v>
      </c>
      <c r="X4453" s="2" t="n">
        <v>70.084</v>
      </c>
      <c r="Y4453" s="2" t="n">
        <v>0</v>
      </c>
    </row>
    <row r="4454" customFormat="false" ht="12.75" hidden="false" customHeight="false" outlineLevel="0" collapsed="false">
      <c r="B4454" s="0" t="n">
        <v>10.808</v>
      </c>
      <c r="C4454" s="0" t="n">
        <v>10.711</v>
      </c>
      <c r="D4454" s="0" t="n">
        <v>17.0323</v>
      </c>
      <c r="E4454" s="0" t="n">
        <v>17.0289</v>
      </c>
      <c r="F4454" s="0" t="n">
        <v>4.728685</v>
      </c>
      <c r="G4454" s="0" t="n">
        <v>4.425087</v>
      </c>
      <c r="H4454" s="0" t="n">
        <v>37.0615</v>
      </c>
      <c r="I4454" s="0" t="n">
        <v>34.4066</v>
      </c>
      <c r="J4454" s="0" t="n">
        <v>8.035</v>
      </c>
      <c r="K4454" s="0" t="n">
        <v>6.97765</v>
      </c>
      <c r="L4454" s="0" t="n">
        <v>90.36619</v>
      </c>
      <c r="M4454" s="0" t="n">
        <v>0.8732</v>
      </c>
      <c r="N4454" s="0" t="n">
        <v>0</v>
      </c>
      <c r="O4454" s="0" t="n">
        <v>0.05058</v>
      </c>
      <c r="P4454" s="0" t="n">
        <v>4.03992</v>
      </c>
      <c r="Q4454" s="0" t="n">
        <v>54.41636</v>
      </c>
      <c r="R4454" s="0" t="n">
        <v>1.9206</v>
      </c>
      <c r="S4454" s="0" t="n">
        <v>0</v>
      </c>
      <c r="T4454" s="0" t="n">
        <v>0</v>
      </c>
      <c r="U4454" s="0" t="n">
        <v>0</v>
      </c>
      <c r="V4454" s="2" t="n">
        <v>7.2236</v>
      </c>
      <c r="W4454" s="2" t="n">
        <v>970.2</v>
      </c>
      <c r="X4454" s="2" t="n">
        <v>70.084</v>
      </c>
      <c r="Y4454" s="2" t="n">
        <v>0</v>
      </c>
    </row>
    <row r="4455" customFormat="false" ht="12.75" hidden="false" customHeight="false" outlineLevel="0" collapsed="false">
      <c r="B4455" s="0" t="n">
        <v>10.74</v>
      </c>
      <c r="C4455" s="0" t="n">
        <v>10.644</v>
      </c>
      <c r="D4455" s="0" t="n">
        <v>17.0323</v>
      </c>
      <c r="E4455" s="0" t="n">
        <v>17.0289</v>
      </c>
      <c r="F4455" s="0" t="n">
        <v>4.728701</v>
      </c>
      <c r="G4455" s="0" t="n">
        <v>4.425087</v>
      </c>
      <c r="H4455" s="0" t="n">
        <v>37.0616</v>
      </c>
      <c r="I4455" s="0" t="n">
        <v>34.4066</v>
      </c>
      <c r="J4455" s="0" t="n">
        <v>8.035</v>
      </c>
      <c r="K4455" s="0" t="n">
        <v>6.97701</v>
      </c>
      <c r="L4455" s="0" t="n">
        <v>90.35792</v>
      </c>
      <c r="M4455" s="0" t="n">
        <v>0.8707</v>
      </c>
      <c r="N4455" s="0" t="n">
        <v>0</v>
      </c>
      <c r="O4455" s="0" t="n">
        <v>0.05059</v>
      </c>
      <c r="P4455" s="0" t="n">
        <v>4.03992</v>
      </c>
      <c r="Q4455" s="0" t="n">
        <v>54.41636</v>
      </c>
      <c r="R4455" s="0" t="n">
        <v>1.9194</v>
      </c>
      <c r="S4455" s="0" t="n">
        <v>0</v>
      </c>
      <c r="T4455" s="0" t="n">
        <v>0</v>
      </c>
      <c r="U4455" s="0" t="n">
        <v>0</v>
      </c>
      <c r="V4455" s="2" t="n">
        <v>7.265</v>
      </c>
      <c r="W4455" s="2" t="n">
        <v>970.2</v>
      </c>
      <c r="X4455" s="2" t="n">
        <v>70.485</v>
      </c>
      <c r="Y4455" s="2" t="n">
        <v>0</v>
      </c>
    </row>
    <row r="4456" customFormat="false" ht="12.75" hidden="false" customHeight="false" outlineLevel="0" collapsed="false">
      <c r="B4456" s="0" t="n">
        <v>10.74</v>
      </c>
      <c r="C4456" s="0" t="n">
        <v>10.644</v>
      </c>
      <c r="D4456" s="0" t="n">
        <v>17.0328</v>
      </c>
      <c r="E4456" s="0" t="n">
        <v>17.0291</v>
      </c>
      <c r="F4456" s="0" t="n">
        <v>4.728697</v>
      </c>
      <c r="G4456" s="0" t="n">
        <v>4.425122</v>
      </c>
      <c r="H4456" s="0" t="n">
        <v>37.0611</v>
      </c>
      <c r="I4456" s="0" t="n">
        <v>34.4068</v>
      </c>
      <c r="J4456" s="0" t="n">
        <v>8.035</v>
      </c>
      <c r="K4456" s="0" t="n">
        <v>6.97631</v>
      </c>
      <c r="L4456" s="0" t="n">
        <v>90.34953</v>
      </c>
      <c r="M4456" s="0" t="n">
        <v>0.8707</v>
      </c>
      <c r="N4456" s="0" t="n">
        <v>0</v>
      </c>
      <c r="O4456" s="0" t="n">
        <v>0.0506</v>
      </c>
      <c r="P4456" s="0" t="n">
        <v>4.03992</v>
      </c>
      <c r="Q4456" s="0" t="n">
        <v>54.41636</v>
      </c>
      <c r="R4456" s="0" t="n">
        <v>1.9194</v>
      </c>
      <c r="S4456" s="0" t="n">
        <v>0</v>
      </c>
      <c r="T4456" s="0" t="n">
        <v>0</v>
      </c>
      <c r="U4456" s="0" t="n">
        <v>0</v>
      </c>
      <c r="V4456" s="2" t="n">
        <v>7.3484</v>
      </c>
      <c r="W4456" s="2" t="n">
        <v>970.2</v>
      </c>
      <c r="X4456" s="2" t="n">
        <v>71.294</v>
      </c>
      <c r="Y4456" s="2" t="n">
        <v>0</v>
      </c>
    </row>
    <row r="4457" customFormat="false" ht="12.75" hidden="false" customHeight="false" outlineLevel="0" collapsed="false">
      <c r="B4457" s="0" t="n">
        <v>10.692</v>
      </c>
      <c r="C4457" s="0" t="n">
        <v>10.596</v>
      </c>
      <c r="D4457" s="0" t="n">
        <v>17.0329</v>
      </c>
      <c r="E4457" s="0" t="n">
        <v>17.0293</v>
      </c>
      <c r="F4457" s="0" t="n">
        <v>4.728677</v>
      </c>
      <c r="G4457" s="0" t="n">
        <v>4.425087</v>
      </c>
      <c r="H4457" s="0" t="n">
        <v>37.0608</v>
      </c>
      <c r="I4457" s="0" t="n">
        <v>34.4063</v>
      </c>
      <c r="J4457" s="0" t="n">
        <v>8.035</v>
      </c>
      <c r="K4457" s="0" t="n">
        <v>6.97636</v>
      </c>
      <c r="L4457" s="0" t="n">
        <v>90.35023</v>
      </c>
      <c r="M4457" s="0" t="n">
        <v>0.8682</v>
      </c>
      <c r="N4457" s="0" t="n">
        <v>0</v>
      </c>
      <c r="O4457" s="0" t="n">
        <v>0.05061</v>
      </c>
      <c r="P4457" s="0" t="n">
        <v>4.03992</v>
      </c>
      <c r="Q4457" s="0" t="n">
        <v>54.41636</v>
      </c>
      <c r="R4457" s="0" t="n">
        <v>1.9182</v>
      </c>
      <c r="S4457" s="0" t="n">
        <v>0</v>
      </c>
      <c r="T4457" s="0" t="n">
        <v>0</v>
      </c>
      <c r="U4457" s="0" t="n">
        <v>0</v>
      </c>
      <c r="V4457" s="2" t="n">
        <v>7.3615</v>
      </c>
      <c r="W4457" s="2" t="n">
        <v>968.47</v>
      </c>
      <c r="X4457" s="2" t="n">
        <v>71.294</v>
      </c>
      <c r="Y4457" s="2" t="n">
        <v>0</v>
      </c>
    </row>
    <row r="4458" customFormat="false" ht="12.75" hidden="false" customHeight="false" outlineLevel="0" collapsed="false">
      <c r="B4458" s="0" t="n">
        <v>10.633</v>
      </c>
      <c r="C4458" s="0" t="n">
        <v>10.538</v>
      </c>
      <c r="D4458" s="0" t="n">
        <v>17.0328</v>
      </c>
      <c r="E4458" s="0" t="n">
        <v>17.0294</v>
      </c>
      <c r="F4458" s="0" t="n">
        <v>4.728665</v>
      </c>
      <c r="G4458" s="0" t="n">
        <v>4.425165</v>
      </c>
      <c r="H4458" s="0" t="n">
        <v>37.0608</v>
      </c>
      <c r="I4458" s="0" t="n">
        <v>34.4069</v>
      </c>
      <c r="J4458" s="0" t="n">
        <v>8.035</v>
      </c>
      <c r="K4458" s="0" t="n">
        <v>6.97639</v>
      </c>
      <c r="L4458" s="0" t="n">
        <v>90.35041</v>
      </c>
      <c r="M4458" s="0" t="n">
        <v>0.8682</v>
      </c>
      <c r="N4458" s="0" t="n">
        <v>0</v>
      </c>
      <c r="O4458" s="0" t="n">
        <v>0.05063</v>
      </c>
      <c r="P4458" s="0" t="n">
        <v>4.03992</v>
      </c>
      <c r="Q4458" s="0" t="n">
        <v>54.41636</v>
      </c>
      <c r="R4458" s="0" t="n">
        <v>1.9182</v>
      </c>
      <c r="S4458" s="0" t="n">
        <v>0</v>
      </c>
      <c r="T4458" s="0" t="n">
        <v>0</v>
      </c>
      <c r="U4458" s="0" t="n">
        <v>0</v>
      </c>
      <c r="V4458" s="2" t="n">
        <v>7.3905</v>
      </c>
      <c r="W4458" s="2" t="n">
        <v>970.2</v>
      </c>
      <c r="X4458" s="2" t="n">
        <v>71.702</v>
      </c>
      <c r="Y4458" s="2" t="n">
        <v>0</v>
      </c>
    </row>
    <row r="4459" customFormat="false" ht="12.75" hidden="false" customHeight="false" outlineLevel="0" collapsed="false">
      <c r="B4459" s="0" t="n">
        <v>10.642</v>
      </c>
      <c r="C4459" s="0" t="n">
        <v>10.547</v>
      </c>
      <c r="D4459" s="0" t="n">
        <v>17.0329</v>
      </c>
      <c r="E4459" s="0" t="n">
        <v>17.0303</v>
      </c>
      <c r="F4459" s="0" t="n">
        <v>4.728661</v>
      </c>
      <c r="G4459" s="0" t="n">
        <v>4.425272</v>
      </c>
      <c r="H4459" s="0" t="n">
        <v>37.0607</v>
      </c>
      <c r="I4459" s="0" t="n">
        <v>34.4071</v>
      </c>
      <c r="J4459" s="0" t="n">
        <v>8.035</v>
      </c>
      <c r="K4459" s="0" t="n">
        <v>6.97642</v>
      </c>
      <c r="L4459" s="0" t="n">
        <v>90.35092</v>
      </c>
      <c r="M4459" s="0" t="n">
        <v>0.8657</v>
      </c>
      <c r="N4459" s="0" t="n">
        <v>0</v>
      </c>
      <c r="O4459" s="0" t="n">
        <v>0.05064</v>
      </c>
      <c r="P4459" s="0" t="n">
        <v>4.03992</v>
      </c>
      <c r="Q4459" s="0" t="n">
        <v>54.41636</v>
      </c>
      <c r="R4459" s="0" t="n">
        <v>1.917</v>
      </c>
      <c r="S4459" s="0" t="n">
        <v>0</v>
      </c>
      <c r="T4459" s="0" t="n">
        <v>0</v>
      </c>
      <c r="U4459" s="0" t="n">
        <v>0</v>
      </c>
      <c r="V4459" s="2" t="n">
        <v>7.4753</v>
      </c>
      <c r="W4459" s="2" t="n">
        <v>970.2</v>
      </c>
      <c r="X4459" s="2" t="n">
        <v>72.525</v>
      </c>
      <c r="Y4459" s="2" t="n">
        <v>0</v>
      </c>
    </row>
    <row r="4460" customFormat="false" ht="12.75" hidden="false" customHeight="false" outlineLevel="0" collapsed="false">
      <c r="B4460" s="0" t="n">
        <v>10.594</v>
      </c>
      <c r="C4460" s="0" t="n">
        <v>10.499</v>
      </c>
      <c r="D4460" s="0" t="n">
        <v>17.0329</v>
      </c>
      <c r="E4460" s="0" t="n">
        <v>17.0308</v>
      </c>
      <c r="F4460" s="0" t="n">
        <v>4.728685</v>
      </c>
      <c r="G4460" s="0" t="n">
        <v>4.42535</v>
      </c>
      <c r="H4460" s="0" t="n">
        <v>37.0609</v>
      </c>
      <c r="I4460" s="0" t="n">
        <v>34.4073</v>
      </c>
      <c r="J4460" s="0" t="n">
        <v>8.035</v>
      </c>
      <c r="K4460" s="0" t="n">
        <v>6.97637</v>
      </c>
      <c r="L4460" s="0" t="n">
        <v>90.35038</v>
      </c>
      <c r="M4460" s="0" t="n">
        <v>0.8682</v>
      </c>
      <c r="N4460" s="0" t="n">
        <v>0</v>
      </c>
      <c r="O4460" s="0" t="n">
        <v>0.05065</v>
      </c>
      <c r="P4460" s="0" t="n">
        <v>4.03992</v>
      </c>
      <c r="Q4460" s="0" t="n">
        <v>54.41636</v>
      </c>
      <c r="R4460" s="0" t="n">
        <v>1.9182</v>
      </c>
      <c r="S4460" s="0" t="n">
        <v>0</v>
      </c>
      <c r="T4460" s="0" t="n">
        <v>0</v>
      </c>
      <c r="U4460" s="0" t="n">
        <v>0</v>
      </c>
      <c r="V4460" s="2" t="n">
        <v>7.4966</v>
      </c>
      <c r="W4460" s="2" t="n">
        <v>970.2</v>
      </c>
      <c r="X4460" s="2" t="n">
        <v>72.733</v>
      </c>
      <c r="Y4460" s="2" t="n">
        <v>0</v>
      </c>
    </row>
    <row r="4461" customFormat="false" ht="12.75" hidden="false" customHeight="false" outlineLevel="0" collapsed="false">
      <c r="B4461" s="0" t="n">
        <v>10.556</v>
      </c>
      <c r="C4461" s="0" t="n">
        <v>10.462</v>
      </c>
      <c r="D4461" s="0" t="n">
        <v>17.0331</v>
      </c>
      <c r="E4461" s="0" t="n">
        <v>17.0312</v>
      </c>
      <c r="F4461" s="0" t="n">
        <v>4.728756</v>
      </c>
      <c r="G4461" s="0" t="n">
        <v>4.425386</v>
      </c>
      <c r="H4461" s="0" t="n">
        <v>37.0614</v>
      </c>
      <c r="I4461" s="0" t="n">
        <v>34.4073</v>
      </c>
      <c r="J4461" s="0" t="n">
        <v>8.035</v>
      </c>
      <c r="K4461" s="0" t="n">
        <v>6.97031</v>
      </c>
      <c r="L4461" s="0" t="n">
        <v>90.2725</v>
      </c>
      <c r="M4461" s="0" t="n">
        <v>0.8657</v>
      </c>
      <c r="N4461" s="0" t="n">
        <v>0</v>
      </c>
      <c r="O4461" s="0" t="n">
        <v>0.05066</v>
      </c>
      <c r="P4461" s="0" t="n">
        <v>4.03992</v>
      </c>
      <c r="Q4461" s="0" t="n">
        <v>54.41636</v>
      </c>
      <c r="R4461" s="0" t="n">
        <v>1.917</v>
      </c>
      <c r="S4461" s="0" t="n">
        <v>0</v>
      </c>
      <c r="T4461" s="0" t="n">
        <v>0</v>
      </c>
      <c r="U4461" s="0" t="n">
        <v>0</v>
      </c>
      <c r="V4461" s="2" t="n">
        <v>7.5181</v>
      </c>
      <c r="W4461" s="2" t="n">
        <v>970.2</v>
      </c>
      <c r="X4461" s="2" t="n">
        <v>72.94</v>
      </c>
      <c r="Y4461" s="2" t="n">
        <v>0</v>
      </c>
    </row>
    <row r="4462" customFormat="false" ht="12.75" hidden="false" customHeight="false" outlineLevel="0" collapsed="false">
      <c r="B4462" s="0" t="n">
        <v>10.537</v>
      </c>
      <c r="C4462" s="0" t="n">
        <v>10.442</v>
      </c>
      <c r="D4462" s="0" t="n">
        <v>17.0333</v>
      </c>
      <c r="E4462" s="0" t="n">
        <v>17.0318</v>
      </c>
      <c r="F4462" s="0" t="n">
        <v>4.728744</v>
      </c>
      <c r="G4462" s="0" t="n">
        <v>4.425429</v>
      </c>
      <c r="H4462" s="0" t="n">
        <v>37.0611</v>
      </c>
      <c r="I4462" s="0" t="n">
        <v>34.4072</v>
      </c>
      <c r="J4462" s="0" t="n">
        <v>8.035</v>
      </c>
      <c r="K4462" s="0" t="n">
        <v>6.96947</v>
      </c>
      <c r="L4462" s="0" t="n">
        <v>90.26184</v>
      </c>
      <c r="M4462" s="0" t="n">
        <v>0.8657</v>
      </c>
      <c r="N4462" s="0" t="n">
        <v>0</v>
      </c>
      <c r="O4462" s="0" t="n">
        <v>0.05067</v>
      </c>
      <c r="P4462" s="0" t="n">
        <v>4.03992</v>
      </c>
      <c r="Q4462" s="0" t="n">
        <v>54.41636</v>
      </c>
      <c r="R4462" s="0" t="n">
        <v>1.917</v>
      </c>
      <c r="S4462" s="0" t="n">
        <v>0</v>
      </c>
      <c r="T4462" s="0" t="n">
        <v>0</v>
      </c>
      <c r="U4462" s="0" t="n">
        <v>0</v>
      </c>
      <c r="V4462" s="2" t="n">
        <v>7.6179</v>
      </c>
      <c r="W4462" s="2" t="n">
        <v>968.47</v>
      </c>
      <c r="X4462" s="2" t="n">
        <v>73.777</v>
      </c>
      <c r="Y4462" s="2" t="n">
        <v>0</v>
      </c>
    </row>
    <row r="4463" customFormat="false" ht="12.75" hidden="false" customHeight="false" outlineLevel="0" collapsed="false">
      <c r="B4463" s="0" t="n">
        <v>10.517</v>
      </c>
      <c r="C4463" s="0" t="n">
        <v>10.423</v>
      </c>
      <c r="D4463" s="0" t="n">
        <v>17.0335</v>
      </c>
      <c r="E4463" s="0" t="n">
        <v>17.032</v>
      </c>
      <c r="F4463" s="0" t="n">
        <v>4.728784</v>
      </c>
      <c r="G4463" s="0" t="n">
        <v>4.425429</v>
      </c>
      <c r="H4463" s="0" t="n">
        <v>37.0613</v>
      </c>
      <c r="I4463" s="0" t="n">
        <v>34.407</v>
      </c>
      <c r="J4463" s="0" t="n">
        <v>8.035</v>
      </c>
      <c r="K4463" s="0" t="n">
        <v>6.96862</v>
      </c>
      <c r="L4463" s="0" t="n">
        <v>90.25118</v>
      </c>
      <c r="M4463" s="0" t="n">
        <v>0.8657</v>
      </c>
      <c r="N4463" s="0" t="n">
        <v>0</v>
      </c>
      <c r="O4463" s="0" t="n">
        <v>0.05068</v>
      </c>
      <c r="P4463" s="0" t="n">
        <v>4.03992</v>
      </c>
      <c r="Q4463" s="0" t="n">
        <v>54.41636</v>
      </c>
      <c r="R4463" s="0" t="n">
        <v>1.917</v>
      </c>
      <c r="S4463" s="0" t="n">
        <v>0</v>
      </c>
      <c r="T4463" s="0" t="n">
        <v>0</v>
      </c>
      <c r="U4463" s="0" t="n">
        <v>0</v>
      </c>
      <c r="V4463" s="2" t="n">
        <v>7.626</v>
      </c>
      <c r="W4463" s="2" t="n">
        <v>970.2</v>
      </c>
      <c r="X4463" s="2" t="n">
        <v>73.988</v>
      </c>
      <c r="Y4463" s="2" t="n">
        <v>0</v>
      </c>
    </row>
    <row r="4464" customFormat="false" ht="12.75" hidden="false" customHeight="false" outlineLevel="0" collapsed="false">
      <c r="B4464" s="0" t="n">
        <v>10.489</v>
      </c>
      <c r="C4464" s="0" t="n">
        <v>10.394</v>
      </c>
      <c r="D4464" s="0" t="n">
        <v>17.0337</v>
      </c>
      <c r="E4464" s="0" t="n">
        <v>17.0325</v>
      </c>
      <c r="F4464" s="0" t="n">
        <v>4.728784</v>
      </c>
      <c r="G4464" s="0" t="n">
        <v>4.425535</v>
      </c>
      <c r="H4464" s="0" t="n">
        <v>37.0612</v>
      </c>
      <c r="I4464" s="0" t="n">
        <v>34.4075</v>
      </c>
      <c r="J4464" s="0" t="n">
        <v>8.035</v>
      </c>
      <c r="K4464" s="0" t="n">
        <v>6.96777</v>
      </c>
      <c r="L4464" s="0" t="n">
        <v>90.24041</v>
      </c>
      <c r="M4464" s="0" t="n">
        <v>0.8657</v>
      </c>
      <c r="N4464" s="0" t="n">
        <v>0</v>
      </c>
      <c r="O4464" s="0" t="n">
        <v>0.05069</v>
      </c>
      <c r="P4464" s="0" t="n">
        <v>4.03992</v>
      </c>
      <c r="Q4464" s="0" t="n">
        <v>54.41636</v>
      </c>
      <c r="R4464" s="0" t="n">
        <v>1.917</v>
      </c>
      <c r="S4464" s="0" t="n">
        <v>0</v>
      </c>
      <c r="T4464" s="0" t="n">
        <v>0</v>
      </c>
      <c r="U4464" s="0" t="n">
        <v>0</v>
      </c>
      <c r="V4464" s="2" t="n">
        <v>7.6478</v>
      </c>
      <c r="W4464" s="2" t="n">
        <v>970.2</v>
      </c>
      <c r="X4464" s="2" t="n">
        <v>74.199</v>
      </c>
      <c r="Y4464" s="2" t="n">
        <v>0</v>
      </c>
    </row>
    <row r="4465" customFormat="false" ht="12.75" hidden="false" customHeight="false" outlineLevel="0" collapsed="false">
      <c r="B4465" s="0" t="n">
        <v>10.459</v>
      </c>
      <c r="C4465" s="0" t="n">
        <v>10.365</v>
      </c>
      <c r="D4465" s="0" t="n">
        <v>17.0337</v>
      </c>
      <c r="E4465" s="0" t="n">
        <v>17.0325</v>
      </c>
      <c r="F4465" s="0" t="n">
        <v>4.728772</v>
      </c>
      <c r="G4465" s="0" t="n">
        <v>4.425464</v>
      </c>
      <c r="H4465" s="0" t="n">
        <v>37.0611</v>
      </c>
      <c r="I4465" s="0" t="n">
        <v>34.4069</v>
      </c>
      <c r="J4465" s="0" t="n">
        <v>8.031</v>
      </c>
      <c r="K4465" s="0" t="n">
        <v>6.96694</v>
      </c>
      <c r="L4465" s="0" t="n">
        <v>90.22964</v>
      </c>
      <c r="M4465" s="0" t="n">
        <v>0.8633</v>
      </c>
      <c r="N4465" s="0" t="n">
        <v>0</v>
      </c>
      <c r="O4465" s="0" t="n">
        <v>0.05071</v>
      </c>
      <c r="P4465" s="0" t="n">
        <v>4.03992</v>
      </c>
      <c r="Q4465" s="0" t="n">
        <v>54.41636</v>
      </c>
      <c r="R4465" s="0" t="n">
        <v>1.9158</v>
      </c>
      <c r="S4465" s="0" t="n">
        <v>0</v>
      </c>
      <c r="T4465" s="0" t="n">
        <v>0</v>
      </c>
      <c r="U4465" s="0" t="n">
        <v>0</v>
      </c>
      <c r="V4465" s="2" t="n">
        <v>7.7494</v>
      </c>
      <c r="W4465" s="2" t="n">
        <v>968.47</v>
      </c>
      <c r="X4465" s="2" t="n">
        <v>75.051</v>
      </c>
      <c r="Y4465" s="2" t="n">
        <v>0</v>
      </c>
    </row>
    <row r="4466" customFormat="false" ht="12.75" hidden="false" customHeight="false" outlineLevel="0" collapsed="false">
      <c r="B4466" s="0" t="n">
        <v>10.401</v>
      </c>
      <c r="C4466" s="0" t="n">
        <v>10.308</v>
      </c>
      <c r="D4466" s="0" t="n">
        <v>17.0337</v>
      </c>
      <c r="E4466" s="0" t="n">
        <v>17.0327</v>
      </c>
      <c r="F4466" s="0" t="n">
        <v>4.728768</v>
      </c>
      <c r="G4466" s="0" t="n">
        <v>4.4255</v>
      </c>
      <c r="H4466" s="0" t="n">
        <v>37.0611</v>
      </c>
      <c r="I4466" s="0" t="n">
        <v>34.4071</v>
      </c>
      <c r="J4466" s="0" t="n">
        <v>8.035</v>
      </c>
      <c r="K4466" s="0" t="n">
        <v>6.97204</v>
      </c>
      <c r="L4466" s="0" t="n">
        <v>90.29559</v>
      </c>
      <c r="M4466" s="0" t="n">
        <v>0.8633</v>
      </c>
      <c r="N4466" s="0" t="n">
        <v>0</v>
      </c>
      <c r="O4466" s="0" t="n">
        <v>0.05072</v>
      </c>
      <c r="P4466" s="0" t="n">
        <v>4.03992</v>
      </c>
      <c r="Q4466" s="0" t="n">
        <v>54.41636</v>
      </c>
      <c r="R4466" s="0" t="n">
        <v>1.9158</v>
      </c>
      <c r="S4466" s="0" t="n">
        <v>0</v>
      </c>
      <c r="T4466" s="0" t="n">
        <v>0</v>
      </c>
      <c r="U4466" s="0" t="n">
        <v>0</v>
      </c>
      <c r="V4466" s="2" t="n">
        <v>7.7715</v>
      </c>
      <c r="W4466" s="2" t="n">
        <v>968.47</v>
      </c>
      <c r="X4466" s="2" t="n">
        <v>75.265</v>
      </c>
      <c r="Y4466" s="2" t="n">
        <v>0</v>
      </c>
    </row>
    <row r="4467" customFormat="false" ht="12.75" hidden="false" customHeight="false" outlineLevel="0" collapsed="false">
      <c r="B4467" s="0" t="n">
        <v>10.391</v>
      </c>
      <c r="C4467" s="0" t="n">
        <v>10.298</v>
      </c>
      <c r="D4467" s="0" t="n">
        <v>17.034</v>
      </c>
      <c r="E4467" s="0" t="n">
        <v>17.0332</v>
      </c>
      <c r="F4467" s="0" t="n">
        <v>4.728768</v>
      </c>
      <c r="G4467" s="0" t="n">
        <v>4.425464</v>
      </c>
      <c r="H4467" s="0" t="n">
        <v>37.0608</v>
      </c>
      <c r="I4467" s="0" t="n">
        <v>34.4063</v>
      </c>
      <c r="J4467" s="0" t="n">
        <v>8.035</v>
      </c>
      <c r="K4467" s="0" t="n">
        <v>6.97112</v>
      </c>
      <c r="L4467" s="0" t="n">
        <v>90.28419</v>
      </c>
      <c r="M4467" s="0" t="n">
        <v>0.8633</v>
      </c>
      <c r="N4467" s="0" t="n">
        <v>0</v>
      </c>
      <c r="O4467" s="0" t="n">
        <v>0.05073</v>
      </c>
      <c r="P4467" s="0" t="n">
        <v>4.03992</v>
      </c>
      <c r="Q4467" s="0" t="n">
        <v>54.41636</v>
      </c>
      <c r="R4467" s="0" t="n">
        <v>1.9158</v>
      </c>
      <c r="S4467" s="0" t="n">
        <v>0</v>
      </c>
      <c r="T4467" s="0" t="n">
        <v>0</v>
      </c>
      <c r="U4467" s="0" t="n">
        <v>0</v>
      </c>
      <c r="V4467" s="2" t="n">
        <v>7.7937</v>
      </c>
      <c r="W4467" s="2" t="n">
        <v>968.47</v>
      </c>
      <c r="X4467" s="2" t="n">
        <v>75.48</v>
      </c>
      <c r="Y4467" s="2" t="n">
        <v>0</v>
      </c>
    </row>
    <row r="4468" customFormat="false" ht="12.75" hidden="false" customHeight="false" outlineLevel="0" collapsed="false">
      <c r="B4468" s="0" t="n">
        <v>10.353</v>
      </c>
      <c r="C4468" s="0" t="n">
        <v>10.26</v>
      </c>
      <c r="D4468" s="0" t="n">
        <v>17.0342</v>
      </c>
      <c r="E4468" s="0" t="n">
        <v>17.0334</v>
      </c>
      <c r="F4468" s="0" t="n">
        <v>4.7288</v>
      </c>
      <c r="G4468" s="0" t="n">
        <v>4.425535</v>
      </c>
      <c r="H4468" s="0" t="n">
        <v>37.0609</v>
      </c>
      <c r="I4468" s="0" t="n">
        <v>34.4068</v>
      </c>
      <c r="J4468" s="0" t="n">
        <v>8.035</v>
      </c>
      <c r="K4468" s="0" t="n">
        <v>6.97688</v>
      </c>
      <c r="L4468" s="0" t="n">
        <v>90.3591</v>
      </c>
      <c r="M4468" s="0" t="n">
        <v>0.8608</v>
      </c>
      <c r="N4468" s="0" t="n">
        <v>0</v>
      </c>
      <c r="O4468" s="0" t="n">
        <v>0.05074</v>
      </c>
      <c r="P4468" s="0" t="n">
        <v>4.03992</v>
      </c>
      <c r="Q4468" s="0" t="n">
        <v>54.41636</v>
      </c>
      <c r="R4468" s="0" t="n">
        <v>1.9145</v>
      </c>
      <c r="S4468" s="0" t="n">
        <v>0</v>
      </c>
      <c r="T4468" s="0" t="n">
        <v>0</v>
      </c>
      <c r="U4468" s="0" t="n">
        <v>0</v>
      </c>
      <c r="V4468" s="2" t="n">
        <v>7.8831</v>
      </c>
      <c r="W4468" s="2" t="n">
        <v>968.47</v>
      </c>
      <c r="X4468" s="2" t="n">
        <v>76.346</v>
      </c>
      <c r="Y4468" s="2" t="n">
        <v>0</v>
      </c>
    </row>
    <row r="4469" customFormat="false" ht="12.75" hidden="false" customHeight="false" outlineLevel="0" collapsed="false">
      <c r="B4469" s="0" t="n">
        <v>10.343</v>
      </c>
      <c r="C4469" s="0" t="n">
        <v>10.25</v>
      </c>
      <c r="D4469" s="0" t="n">
        <v>17.0342</v>
      </c>
      <c r="E4469" s="0" t="n">
        <v>17.0332</v>
      </c>
      <c r="F4469" s="0" t="n">
        <v>4.728831</v>
      </c>
      <c r="G4469" s="0" t="n">
        <v>4.4255</v>
      </c>
      <c r="H4469" s="0" t="n">
        <v>37.0612</v>
      </c>
      <c r="I4469" s="0" t="n">
        <v>34.4067</v>
      </c>
      <c r="J4469" s="0" t="n">
        <v>8.035</v>
      </c>
      <c r="K4469" s="0" t="n">
        <v>6.97149</v>
      </c>
      <c r="L4469" s="0" t="n">
        <v>90.28947</v>
      </c>
      <c r="M4469" s="0" t="n">
        <v>0.8633</v>
      </c>
      <c r="N4469" s="0" t="n">
        <v>0</v>
      </c>
      <c r="O4469" s="0" t="n">
        <v>0.05075</v>
      </c>
      <c r="P4469" s="0" t="n">
        <v>4.03992</v>
      </c>
      <c r="Q4469" s="0" t="n">
        <v>54.41636</v>
      </c>
      <c r="R4469" s="0" t="n">
        <v>1.9158</v>
      </c>
      <c r="S4469" s="0" t="n">
        <v>0</v>
      </c>
      <c r="T4469" s="0" t="n">
        <v>0</v>
      </c>
      <c r="U4469" s="0" t="n">
        <v>0</v>
      </c>
      <c r="V4469" s="2" t="n">
        <v>7.9282</v>
      </c>
      <c r="W4469" s="2" t="n">
        <v>968.47</v>
      </c>
      <c r="X4469" s="2" t="n">
        <v>76.782</v>
      </c>
      <c r="Y4469" s="2" t="n">
        <v>0</v>
      </c>
    </row>
    <row r="4470" customFormat="false" ht="12.75" hidden="false" customHeight="false" outlineLevel="0" collapsed="false">
      <c r="B4470" s="0" t="n">
        <v>10.304</v>
      </c>
      <c r="C4470" s="0" t="n">
        <v>10.211</v>
      </c>
      <c r="D4470" s="0" t="n">
        <v>17.0338</v>
      </c>
      <c r="E4470" s="0" t="n">
        <v>17.0331</v>
      </c>
      <c r="F4470" s="0" t="n">
        <v>4.728839</v>
      </c>
      <c r="G4470" s="0" t="n">
        <v>4.425578</v>
      </c>
      <c r="H4470" s="0" t="n">
        <v>37.0616</v>
      </c>
      <c r="I4470" s="0" t="n">
        <v>34.4075</v>
      </c>
      <c r="J4470" s="0" t="n">
        <v>8.035</v>
      </c>
      <c r="K4470" s="0" t="n">
        <v>6.9764</v>
      </c>
      <c r="L4470" s="0" t="n">
        <v>90.35274</v>
      </c>
      <c r="M4470" s="0" t="n">
        <v>0.8608</v>
      </c>
      <c r="N4470" s="0" t="n">
        <v>0</v>
      </c>
      <c r="O4470" s="0" t="n">
        <v>0.05076</v>
      </c>
      <c r="P4470" s="0" t="n">
        <v>4.03992</v>
      </c>
      <c r="Q4470" s="0" t="n">
        <v>54.41636</v>
      </c>
      <c r="R4470" s="0" t="n">
        <v>1.9145</v>
      </c>
      <c r="S4470" s="0" t="n">
        <v>0</v>
      </c>
      <c r="T4470" s="0" t="n">
        <v>0</v>
      </c>
      <c r="U4470" s="0" t="n">
        <v>0</v>
      </c>
      <c r="V4470" s="2" t="n">
        <v>7.9282</v>
      </c>
      <c r="W4470" s="2" t="n">
        <v>968.47</v>
      </c>
      <c r="X4470" s="2" t="n">
        <v>76.782</v>
      </c>
      <c r="Y4470" s="2" t="n">
        <v>0</v>
      </c>
    </row>
    <row r="4471" customFormat="false" ht="12.75" hidden="false" customHeight="false" outlineLevel="0" collapsed="false">
      <c r="B4471" s="0" t="n">
        <v>10.285</v>
      </c>
      <c r="C4471" s="0" t="n">
        <v>10.193</v>
      </c>
      <c r="D4471" s="0" t="n">
        <v>17.0335</v>
      </c>
      <c r="E4471" s="0" t="n">
        <v>17.033</v>
      </c>
      <c r="F4471" s="0" t="n">
        <v>4.728768</v>
      </c>
      <c r="G4471" s="0" t="n">
        <v>4.425464</v>
      </c>
      <c r="H4471" s="0" t="n">
        <v>37.0613</v>
      </c>
      <c r="I4471" s="0" t="n">
        <v>34.4065</v>
      </c>
      <c r="J4471" s="0" t="n">
        <v>8.035</v>
      </c>
      <c r="K4471" s="0" t="n">
        <v>6.9769</v>
      </c>
      <c r="L4471" s="0" t="n">
        <v>90.3584</v>
      </c>
      <c r="M4471" s="0" t="n">
        <v>0.8608</v>
      </c>
      <c r="N4471" s="0" t="n">
        <v>0</v>
      </c>
      <c r="O4471" s="0" t="n">
        <v>0.05078</v>
      </c>
      <c r="P4471" s="0" t="n">
        <v>4.03992</v>
      </c>
      <c r="Q4471" s="0" t="n">
        <v>54.41636</v>
      </c>
      <c r="R4471" s="0" t="n">
        <v>1.9145</v>
      </c>
      <c r="S4471" s="0" t="n">
        <v>0</v>
      </c>
      <c r="T4471" s="0" t="n">
        <v>0</v>
      </c>
      <c r="U4471" s="0" t="n">
        <v>0</v>
      </c>
      <c r="V4471" s="2" t="n">
        <v>8.0191</v>
      </c>
      <c r="W4471" s="2" t="n">
        <v>968.47</v>
      </c>
      <c r="X4471" s="2" t="n">
        <v>77.663</v>
      </c>
      <c r="Y4471" s="2" t="n">
        <v>0</v>
      </c>
    </row>
    <row r="4472" customFormat="false" ht="12.75" hidden="false" customHeight="false" outlineLevel="0" collapsed="false">
      <c r="B4472" s="0" t="n">
        <v>10.246</v>
      </c>
      <c r="C4472" s="0" t="n">
        <v>10.154</v>
      </c>
      <c r="D4472" s="0" t="n">
        <v>17.0337</v>
      </c>
      <c r="E4472" s="0" t="n">
        <v>17.0329</v>
      </c>
      <c r="F4472" s="0" t="n">
        <v>4.72876</v>
      </c>
      <c r="G4472" s="0" t="n">
        <v>4.4255</v>
      </c>
      <c r="H4472" s="0" t="n">
        <v>37.0611</v>
      </c>
      <c r="I4472" s="0" t="n">
        <v>34.407</v>
      </c>
      <c r="J4472" s="0" t="n">
        <v>8.035</v>
      </c>
      <c r="K4472" s="0" t="n">
        <v>6.97643</v>
      </c>
      <c r="L4472" s="0" t="n">
        <v>90.35252</v>
      </c>
      <c r="M4472" s="0" t="n">
        <v>0.8608</v>
      </c>
      <c r="N4472" s="0" t="n">
        <v>0</v>
      </c>
      <c r="O4472" s="0" t="n">
        <v>0.05079</v>
      </c>
      <c r="P4472" s="0" t="n">
        <v>4.03992</v>
      </c>
      <c r="Q4472" s="0" t="n">
        <v>54.41636</v>
      </c>
      <c r="R4472" s="0" t="n">
        <v>1.9145</v>
      </c>
      <c r="S4472" s="0" t="n">
        <v>0</v>
      </c>
      <c r="T4472" s="0" t="n">
        <v>0</v>
      </c>
      <c r="U4472" s="0" t="n">
        <v>0</v>
      </c>
      <c r="V4472" s="2" t="n">
        <v>8.0649</v>
      </c>
      <c r="W4472" s="2" t="n">
        <v>968.47</v>
      </c>
      <c r="X4472" s="2" t="n">
        <v>78.106</v>
      </c>
      <c r="Y4472" s="2" t="n">
        <v>0</v>
      </c>
    </row>
    <row r="4473" customFormat="false" ht="12.75" hidden="false" customHeight="false" outlineLevel="0" collapsed="false">
      <c r="B4473" s="0" t="n">
        <v>10.218</v>
      </c>
      <c r="C4473" s="0" t="n">
        <v>10.126</v>
      </c>
      <c r="D4473" s="0" t="n">
        <v>17.0338</v>
      </c>
      <c r="E4473" s="0" t="n">
        <v>17.0327</v>
      </c>
      <c r="F4473" s="0" t="n">
        <v>4.728744</v>
      </c>
      <c r="G4473" s="0" t="n">
        <v>4.425428</v>
      </c>
      <c r="H4473" s="0" t="n">
        <v>37.0608</v>
      </c>
      <c r="I4473" s="0" t="n">
        <v>34.4065</v>
      </c>
      <c r="J4473" s="0" t="n">
        <v>8.035</v>
      </c>
      <c r="K4473" s="0" t="n">
        <v>6.96993</v>
      </c>
      <c r="L4473" s="0" t="n">
        <v>90.26849</v>
      </c>
      <c r="M4473" s="0" t="n">
        <v>0.8608</v>
      </c>
      <c r="N4473" s="0" t="n">
        <v>0</v>
      </c>
      <c r="O4473" s="0" t="n">
        <v>0.0508</v>
      </c>
      <c r="P4473" s="0" t="n">
        <v>4.03992</v>
      </c>
      <c r="Q4473" s="0" t="n">
        <v>54.41638</v>
      </c>
      <c r="R4473" s="0" t="n">
        <v>1.9145</v>
      </c>
      <c r="S4473" s="0" t="n">
        <v>0</v>
      </c>
      <c r="T4473" s="0" t="n">
        <v>0</v>
      </c>
      <c r="U4473" s="0" t="n">
        <v>0</v>
      </c>
      <c r="V4473" s="2" t="n">
        <v>8.0649</v>
      </c>
      <c r="W4473" s="2" t="n">
        <v>968.47</v>
      </c>
      <c r="X4473" s="2" t="n">
        <v>78.106</v>
      </c>
      <c r="Y4473" s="2" t="n">
        <v>0</v>
      </c>
    </row>
    <row r="4474" customFormat="false" ht="12.75" hidden="false" customHeight="false" outlineLevel="0" collapsed="false">
      <c r="B4474" s="0" t="n">
        <v>10.159</v>
      </c>
      <c r="C4474" s="0" t="n">
        <v>10.068</v>
      </c>
      <c r="D4474" s="0" t="n">
        <v>17.0335</v>
      </c>
      <c r="E4474" s="0" t="n">
        <v>17.0325</v>
      </c>
      <c r="F4474" s="0" t="n">
        <v>4.728792</v>
      </c>
      <c r="G4474" s="0" t="n">
        <v>4.425464</v>
      </c>
      <c r="H4474" s="0" t="n">
        <v>37.0615</v>
      </c>
      <c r="I4474" s="0" t="n">
        <v>34.407</v>
      </c>
      <c r="J4474" s="0" t="n">
        <v>8.035</v>
      </c>
      <c r="K4474" s="0" t="n">
        <v>6.96935</v>
      </c>
      <c r="L4474" s="0" t="n">
        <v>90.26077</v>
      </c>
      <c r="M4474" s="0" t="n">
        <v>0.8608</v>
      </c>
      <c r="N4474" s="0" t="n">
        <v>0</v>
      </c>
      <c r="O4474" s="0" t="n">
        <v>0.05081</v>
      </c>
      <c r="P4474" s="0" t="n">
        <v>4.03992</v>
      </c>
      <c r="Q4474" s="0" t="n">
        <v>54.41638</v>
      </c>
      <c r="R4474" s="0" t="n">
        <v>1.9145</v>
      </c>
      <c r="S4474" s="0" t="n">
        <v>0</v>
      </c>
      <c r="T4474" s="0" t="n">
        <v>0</v>
      </c>
      <c r="U4474" s="0" t="n">
        <v>0</v>
      </c>
      <c r="V4474" s="2" t="n">
        <v>8.1574</v>
      </c>
      <c r="W4474" s="2" t="n">
        <v>968.47</v>
      </c>
      <c r="X4474" s="2" t="n">
        <v>79.002</v>
      </c>
      <c r="Y4474" s="2" t="n">
        <v>0</v>
      </c>
    </row>
    <row r="4475" customFormat="false" ht="12.75" hidden="false" customHeight="false" outlineLevel="0" collapsed="false">
      <c r="B4475" s="0" t="n">
        <v>10.15</v>
      </c>
      <c r="C4475" s="0" t="n">
        <v>10.059</v>
      </c>
      <c r="D4475" s="0" t="n">
        <v>17.034</v>
      </c>
      <c r="E4475" s="0" t="n">
        <v>17.0327</v>
      </c>
      <c r="F4475" s="0" t="n">
        <v>4.728831</v>
      </c>
      <c r="G4475" s="0" t="n">
        <v>4.425428</v>
      </c>
      <c r="H4475" s="0" t="n">
        <v>37.0614</v>
      </c>
      <c r="I4475" s="0" t="n">
        <v>34.4065</v>
      </c>
      <c r="J4475" s="0" t="n">
        <v>8.035</v>
      </c>
      <c r="K4475" s="0" t="n">
        <v>6.9687</v>
      </c>
      <c r="L4475" s="0" t="n">
        <v>90.25312</v>
      </c>
      <c r="M4475" s="0" t="n">
        <v>0.8608</v>
      </c>
      <c r="N4475" s="0" t="n">
        <v>0</v>
      </c>
      <c r="O4475" s="0" t="n">
        <v>0.05082</v>
      </c>
      <c r="P4475" s="0" t="n">
        <v>4.03992</v>
      </c>
      <c r="Q4475" s="0" t="n">
        <v>54.41638</v>
      </c>
      <c r="R4475" s="0" t="n">
        <v>1.9145</v>
      </c>
      <c r="S4475" s="0" t="n">
        <v>0</v>
      </c>
      <c r="T4475" s="0" t="n">
        <v>0</v>
      </c>
      <c r="U4475" s="0" t="n">
        <v>0</v>
      </c>
      <c r="V4475" s="2" t="n">
        <v>8.2422</v>
      </c>
      <c r="W4475" s="2" t="n">
        <v>966.74</v>
      </c>
      <c r="X4475" s="2" t="n">
        <v>79.68</v>
      </c>
      <c r="Y4475" s="2" t="n">
        <v>0</v>
      </c>
    </row>
    <row r="4476" customFormat="false" ht="12.75" hidden="false" customHeight="false" outlineLevel="0" collapsed="false">
      <c r="B4476" s="0" t="n">
        <v>10.12</v>
      </c>
      <c r="C4476" s="0" t="n">
        <v>10.029</v>
      </c>
      <c r="D4476" s="0" t="n">
        <v>17.0338</v>
      </c>
      <c r="E4476" s="0" t="n">
        <v>17.0329</v>
      </c>
      <c r="F4476" s="0" t="n">
        <v>4.728839</v>
      </c>
      <c r="G4476" s="0" t="n">
        <v>4.425386</v>
      </c>
      <c r="H4476" s="0" t="n">
        <v>37.0617</v>
      </c>
      <c r="I4476" s="0" t="n">
        <v>34.4061</v>
      </c>
      <c r="J4476" s="0" t="n">
        <v>8.035</v>
      </c>
      <c r="K4476" s="0" t="n">
        <v>6.96807</v>
      </c>
      <c r="L4476" s="0" t="n">
        <v>90.24488</v>
      </c>
      <c r="M4476" s="0" t="n">
        <v>0.8608</v>
      </c>
      <c r="N4476" s="0" t="n">
        <v>0</v>
      </c>
      <c r="O4476" s="0" t="n">
        <v>0.05083</v>
      </c>
      <c r="P4476" s="0" t="n">
        <v>4.03992</v>
      </c>
      <c r="Q4476" s="0" t="n">
        <v>54.41638</v>
      </c>
      <c r="R4476" s="0" t="n">
        <v>1.9145</v>
      </c>
      <c r="S4476" s="0" t="n">
        <v>0</v>
      </c>
      <c r="T4476" s="0" t="n">
        <v>0</v>
      </c>
      <c r="U4476" s="0" t="n">
        <v>0</v>
      </c>
      <c r="V4476" s="2" t="n">
        <v>8.2657</v>
      </c>
      <c r="W4476" s="2" t="n">
        <v>966.74</v>
      </c>
      <c r="X4476" s="2" t="n">
        <v>79.907</v>
      </c>
      <c r="Y4476" s="2" t="n">
        <v>0</v>
      </c>
    </row>
    <row r="4477" customFormat="false" ht="12.75" hidden="false" customHeight="false" outlineLevel="0" collapsed="false">
      <c r="B4477" s="0" t="n">
        <v>10.091</v>
      </c>
      <c r="C4477" s="0" t="n">
        <v>10</v>
      </c>
      <c r="D4477" s="0" t="n">
        <v>17.0343</v>
      </c>
      <c r="E4477" s="0" t="n">
        <v>17.0329</v>
      </c>
      <c r="F4477" s="0" t="n">
        <v>4.728895</v>
      </c>
      <c r="G4477" s="0" t="n">
        <v>4.425464</v>
      </c>
      <c r="H4477" s="0" t="n">
        <v>37.0617</v>
      </c>
      <c r="I4477" s="0" t="n">
        <v>34.4067</v>
      </c>
      <c r="J4477" s="0" t="n">
        <v>8.035</v>
      </c>
      <c r="K4477" s="0" t="n">
        <v>6.96733</v>
      </c>
      <c r="L4477" s="0" t="n">
        <v>90.23617</v>
      </c>
      <c r="M4477" s="0" t="n">
        <v>0.8608</v>
      </c>
      <c r="N4477" s="0" t="n">
        <v>0</v>
      </c>
      <c r="O4477" s="0" t="n">
        <v>0.05084</v>
      </c>
      <c r="P4477" s="0" t="n">
        <v>4.03992</v>
      </c>
      <c r="Q4477" s="0" t="n">
        <v>54.41638</v>
      </c>
      <c r="R4477" s="0" t="n">
        <v>1.9145</v>
      </c>
      <c r="S4477" s="0" t="n">
        <v>0</v>
      </c>
      <c r="T4477" s="0" t="n">
        <v>0</v>
      </c>
      <c r="U4477" s="0" t="n">
        <v>0</v>
      </c>
      <c r="V4477" s="2" t="n">
        <v>8.3366</v>
      </c>
      <c r="W4477" s="2" t="n">
        <v>966.74</v>
      </c>
      <c r="X4477" s="2" t="n">
        <v>80.593</v>
      </c>
      <c r="Y4477" s="2" t="n">
        <v>0</v>
      </c>
    </row>
    <row r="4478" customFormat="false" ht="12.75" hidden="false" customHeight="false" outlineLevel="0" collapsed="false">
      <c r="B4478" s="0" t="n">
        <v>10.062</v>
      </c>
      <c r="C4478" s="0" t="n">
        <v>9.972</v>
      </c>
      <c r="D4478" s="0" t="n">
        <v>17.035</v>
      </c>
      <c r="E4478" s="0" t="n">
        <v>17.0334</v>
      </c>
      <c r="F4478" s="0" t="n">
        <v>4.72897</v>
      </c>
      <c r="G4478" s="0" t="n">
        <v>4.425464</v>
      </c>
      <c r="H4478" s="0" t="n">
        <v>37.0617</v>
      </c>
      <c r="I4478" s="0" t="n">
        <v>34.4063</v>
      </c>
      <c r="J4478" s="0" t="n">
        <v>8.035</v>
      </c>
      <c r="K4478" s="0" t="n">
        <v>6.96733</v>
      </c>
      <c r="L4478" s="0" t="n">
        <v>90.23746</v>
      </c>
      <c r="M4478" s="0" t="n">
        <v>0.8608</v>
      </c>
      <c r="N4478" s="0" t="n">
        <v>0</v>
      </c>
      <c r="O4478" s="0" t="n">
        <v>0.05086</v>
      </c>
      <c r="P4478" s="0" t="n">
        <v>4.03992</v>
      </c>
      <c r="Q4478" s="0" t="n">
        <v>54.41638</v>
      </c>
      <c r="R4478" s="0" t="n">
        <v>1.9145</v>
      </c>
      <c r="S4478" s="0" t="n">
        <v>0</v>
      </c>
      <c r="T4478" s="0" t="n">
        <v>0</v>
      </c>
      <c r="U4478" s="0" t="n">
        <v>0</v>
      </c>
      <c r="V4478" s="2" t="n">
        <v>8.4082</v>
      </c>
      <c r="W4478" s="2" t="n">
        <v>966.74</v>
      </c>
      <c r="X4478" s="2" t="n">
        <v>81.285</v>
      </c>
      <c r="Y4478" s="2" t="n">
        <v>0</v>
      </c>
    </row>
    <row r="4479" customFormat="false" ht="12.75" hidden="false" customHeight="false" outlineLevel="0" collapsed="false">
      <c r="B4479" s="0" t="n">
        <v>10.043</v>
      </c>
      <c r="C4479" s="0" t="n">
        <v>9.953</v>
      </c>
      <c r="D4479" s="0" t="n">
        <v>17.0349</v>
      </c>
      <c r="E4479" s="0" t="n">
        <v>17.0336</v>
      </c>
      <c r="F4479" s="0" t="n">
        <v>4.728934</v>
      </c>
      <c r="G4479" s="0" t="n">
        <v>4.4255</v>
      </c>
      <c r="H4479" s="0" t="n">
        <v>37.0616</v>
      </c>
      <c r="I4479" s="0" t="n">
        <v>34.4065</v>
      </c>
      <c r="J4479" s="0" t="n">
        <v>8.035</v>
      </c>
      <c r="K4479" s="0" t="n">
        <v>6.96748</v>
      </c>
      <c r="L4479" s="0" t="n">
        <v>90.23893</v>
      </c>
      <c r="M4479" s="0" t="n">
        <v>0.8608</v>
      </c>
      <c r="N4479" s="0" t="n">
        <v>0</v>
      </c>
      <c r="O4479" s="0" t="n">
        <v>0.05087</v>
      </c>
      <c r="P4479" s="0" t="n">
        <v>4.03992</v>
      </c>
      <c r="Q4479" s="0" t="n">
        <v>54.41638</v>
      </c>
      <c r="R4479" s="0" t="n">
        <v>1.9145</v>
      </c>
      <c r="S4479" s="0" t="n">
        <v>0</v>
      </c>
      <c r="T4479" s="0" t="n">
        <v>0</v>
      </c>
      <c r="U4479" s="0" t="n">
        <v>0</v>
      </c>
      <c r="V4479" s="2" t="n">
        <v>8.4322</v>
      </c>
      <c r="W4479" s="2" t="n">
        <v>966.74</v>
      </c>
      <c r="X4479" s="2" t="n">
        <v>81.517</v>
      </c>
      <c r="Y4479" s="2" t="n">
        <v>0</v>
      </c>
    </row>
    <row r="4480" customFormat="false" ht="12.75" hidden="false" customHeight="false" outlineLevel="0" collapsed="false">
      <c r="B4480" s="0" t="n">
        <v>9.984</v>
      </c>
      <c r="C4480" s="0" t="n">
        <v>9.895</v>
      </c>
      <c r="D4480" s="0" t="n">
        <v>17.035</v>
      </c>
      <c r="E4480" s="0" t="n">
        <v>17.0336</v>
      </c>
      <c r="F4480" s="0" t="n">
        <v>4.728938</v>
      </c>
      <c r="G4480" s="0" t="n">
        <v>4.425535</v>
      </c>
      <c r="H4480" s="0" t="n">
        <v>37.0615</v>
      </c>
      <c r="I4480" s="0" t="n">
        <v>34.4068</v>
      </c>
      <c r="J4480" s="0" t="n">
        <v>8.035</v>
      </c>
      <c r="K4480" s="0" t="n">
        <v>6.96673</v>
      </c>
      <c r="L4480" s="0" t="n">
        <v>90.2295</v>
      </c>
      <c r="M4480" s="0" t="n">
        <v>0.8608</v>
      </c>
      <c r="N4480" s="0" t="n">
        <v>0</v>
      </c>
      <c r="O4480" s="0" t="n">
        <v>0.05088</v>
      </c>
      <c r="P4480" s="0" t="n">
        <v>4.03992</v>
      </c>
      <c r="Q4480" s="0" t="n">
        <v>54.41638</v>
      </c>
      <c r="R4480" s="0" t="n">
        <v>1.9145</v>
      </c>
      <c r="S4480" s="0" t="n">
        <v>0</v>
      </c>
      <c r="T4480" s="0" t="n">
        <v>0</v>
      </c>
      <c r="U4480" s="0" t="n">
        <v>0</v>
      </c>
      <c r="V4480" s="2" t="n">
        <v>8.4956</v>
      </c>
      <c r="W4480" s="2" t="n">
        <v>965</v>
      </c>
      <c r="X4480" s="2" t="n">
        <v>81.983</v>
      </c>
      <c r="Y4480" s="2" t="n">
        <v>0</v>
      </c>
    </row>
    <row r="4481" customFormat="false" ht="12.75" hidden="false" customHeight="false" outlineLevel="0" collapsed="false">
      <c r="B4481" s="0" t="n">
        <v>9.975</v>
      </c>
      <c r="C4481" s="0" t="n">
        <v>9.885</v>
      </c>
      <c r="D4481" s="0" t="n">
        <v>17.0352</v>
      </c>
      <c r="E4481" s="0" t="n">
        <v>17.0337</v>
      </c>
      <c r="F4481" s="0" t="n">
        <v>4.728926</v>
      </c>
      <c r="G4481" s="0" t="n">
        <v>4.425535</v>
      </c>
      <c r="H4481" s="0" t="n">
        <v>37.0612</v>
      </c>
      <c r="I4481" s="0" t="n">
        <v>34.4067</v>
      </c>
      <c r="J4481" s="0" t="n">
        <v>8.035</v>
      </c>
      <c r="K4481" s="0" t="n">
        <v>6.97195</v>
      </c>
      <c r="L4481" s="0" t="n">
        <v>90.29722</v>
      </c>
      <c r="M4481" s="0" t="n">
        <v>0.8608</v>
      </c>
      <c r="N4481" s="0" t="n">
        <v>0</v>
      </c>
      <c r="O4481" s="0" t="n">
        <v>0.05089</v>
      </c>
      <c r="P4481" s="0" t="n">
        <v>4.03992</v>
      </c>
      <c r="Q4481" s="0" t="n">
        <v>54.41638</v>
      </c>
      <c r="R4481" s="0" t="n">
        <v>1.9145</v>
      </c>
      <c r="S4481" s="0" t="n">
        <v>0</v>
      </c>
      <c r="T4481" s="0" t="n">
        <v>0</v>
      </c>
      <c r="U4481" s="0" t="n">
        <v>0</v>
      </c>
      <c r="V4481" s="2" t="n">
        <v>8.602</v>
      </c>
      <c r="W4481" s="2" t="n">
        <v>966.74</v>
      </c>
      <c r="X4481" s="2" t="n">
        <v>83.158</v>
      </c>
      <c r="Y4481" s="2" t="n">
        <v>0</v>
      </c>
    </row>
    <row r="4482" customFormat="false" ht="12.75" hidden="false" customHeight="false" outlineLevel="0" collapsed="false">
      <c r="B4482" s="0" t="n">
        <v>9.927</v>
      </c>
      <c r="C4482" s="0" t="n">
        <v>9.838</v>
      </c>
      <c r="D4482" s="0" t="n">
        <v>17.0355</v>
      </c>
      <c r="E4482" s="0" t="n">
        <v>17.0338</v>
      </c>
      <c r="F4482" s="0" t="n">
        <v>4.728942</v>
      </c>
      <c r="G4482" s="0" t="n">
        <v>4.425535</v>
      </c>
      <c r="H4482" s="0" t="n">
        <v>37.0611</v>
      </c>
      <c r="I4482" s="0" t="n">
        <v>34.4067</v>
      </c>
      <c r="J4482" s="0" t="n">
        <v>8.035</v>
      </c>
      <c r="K4482" s="0" t="n">
        <v>6.97187</v>
      </c>
      <c r="L4482" s="0" t="n">
        <v>90.29666</v>
      </c>
      <c r="M4482" s="0" t="n">
        <v>0.8608</v>
      </c>
      <c r="N4482" s="0" t="n">
        <v>0</v>
      </c>
      <c r="O4482" s="0" t="n">
        <v>0.0509</v>
      </c>
      <c r="P4482" s="0" t="n">
        <v>4.03992</v>
      </c>
      <c r="Q4482" s="0" t="n">
        <v>54.41638</v>
      </c>
      <c r="R4482" s="0" t="n">
        <v>1.9145</v>
      </c>
      <c r="S4482" s="0" t="n">
        <v>0</v>
      </c>
      <c r="T4482" s="0" t="n">
        <v>0</v>
      </c>
      <c r="U4482" s="0" t="n">
        <v>0</v>
      </c>
      <c r="V4482" s="2" t="n">
        <v>8.602</v>
      </c>
      <c r="W4482" s="2" t="n">
        <v>966.74</v>
      </c>
      <c r="X4482" s="2" t="n">
        <v>83.158</v>
      </c>
      <c r="Y4482" s="2" t="n">
        <v>0</v>
      </c>
    </row>
    <row r="4483" customFormat="false" ht="12.75" hidden="false" customHeight="false" outlineLevel="0" collapsed="false">
      <c r="B4483" s="0" t="n">
        <v>9.927</v>
      </c>
      <c r="C4483" s="0" t="n">
        <v>9.838</v>
      </c>
      <c r="D4483" s="0" t="n">
        <v>17.0355</v>
      </c>
      <c r="E4483" s="0" t="n">
        <v>17.034</v>
      </c>
      <c r="F4483" s="0" t="n">
        <v>4.728974</v>
      </c>
      <c r="G4483" s="0" t="n">
        <v>4.425578</v>
      </c>
      <c r="H4483" s="0" t="n">
        <v>37.0614</v>
      </c>
      <c r="I4483" s="0" t="n">
        <v>34.4068</v>
      </c>
      <c r="J4483" s="0" t="n">
        <v>8.035</v>
      </c>
      <c r="K4483" s="0" t="n">
        <v>6.9726</v>
      </c>
      <c r="L4483" s="0" t="n">
        <v>90.30625</v>
      </c>
      <c r="M4483" s="0" t="n">
        <v>0.8608</v>
      </c>
      <c r="N4483" s="0" t="n">
        <v>0</v>
      </c>
      <c r="O4483" s="0" t="n">
        <v>0.05091</v>
      </c>
      <c r="P4483" s="0" t="n">
        <v>4.03992</v>
      </c>
      <c r="Q4483" s="0" t="n">
        <v>54.41638</v>
      </c>
      <c r="R4483" s="0" t="n">
        <v>1.9145</v>
      </c>
      <c r="S4483" s="0" t="n">
        <v>0</v>
      </c>
      <c r="T4483" s="0" t="n">
        <v>0</v>
      </c>
      <c r="U4483" s="0" t="n">
        <v>0</v>
      </c>
      <c r="V4483" s="2" t="n">
        <v>8.6511</v>
      </c>
      <c r="W4483" s="2" t="n">
        <v>966.74</v>
      </c>
      <c r="X4483" s="2" t="n">
        <v>83.633</v>
      </c>
      <c r="Y4483" s="2" t="n">
        <v>0</v>
      </c>
    </row>
    <row r="4484" customFormat="false" ht="12.75" hidden="false" customHeight="false" outlineLevel="0" collapsed="false">
      <c r="B4484" s="0" t="n">
        <v>9.888</v>
      </c>
      <c r="C4484" s="0" t="n">
        <v>9.799</v>
      </c>
      <c r="D4484" s="0" t="n">
        <v>17.0357</v>
      </c>
      <c r="E4484" s="0" t="n">
        <v>17.0345</v>
      </c>
      <c r="F4484" s="0" t="n">
        <v>4.728986</v>
      </c>
      <c r="G4484" s="0" t="n">
        <v>4.425578</v>
      </c>
      <c r="H4484" s="0" t="n">
        <v>37.0613</v>
      </c>
      <c r="I4484" s="0" t="n">
        <v>34.4064</v>
      </c>
      <c r="J4484" s="0" t="n">
        <v>8.035</v>
      </c>
      <c r="K4484" s="0" t="n">
        <v>6.97325</v>
      </c>
      <c r="L4484" s="0" t="n">
        <v>90.31497</v>
      </c>
      <c r="M4484" s="0" t="n">
        <v>0.8583</v>
      </c>
      <c r="N4484" s="0" t="n">
        <v>0</v>
      </c>
      <c r="O4484" s="0" t="n">
        <v>0.05093</v>
      </c>
      <c r="P4484" s="0" t="n">
        <v>4.03992</v>
      </c>
      <c r="Q4484" s="0" t="n">
        <v>54.41638</v>
      </c>
      <c r="R4484" s="0" t="n">
        <v>1.9133</v>
      </c>
      <c r="S4484" s="0" t="n">
        <v>0</v>
      </c>
      <c r="T4484" s="0" t="n">
        <v>0</v>
      </c>
      <c r="U4484" s="0" t="n">
        <v>0</v>
      </c>
      <c r="V4484" s="2" t="n">
        <v>8.7909</v>
      </c>
      <c r="W4484" s="2" t="n">
        <v>965</v>
      </c>
      <c r="X4484" s="2" t="n">
        <v>84.832</v>
      </c>
      <c r="Y4484" s="2" t="n">
        <v>0</v>
      </c>
    </row>
    <row r="4485" customFormat="false" ht="12.75" hidden="false" customHeight="false" outlineLevel="0" collapsed="false">
      <c r="B4485" s="0" t="n">
        <v>9.859</v>
      </c>
      <c r="C4485" s="0" t="n">
        <v>9.771</v>
      </c>
      <c r="D4485" s="0" t="n">
        <v>17.0359</v>
      </c>
      <c r="E4485" s="0" t="n">
        <v>17.0346</v>
      </c>
      <c r="F4485" s="0" t="n">
        <v>4.729014</v>
      </c>
      <c r="G4485" s="0" t="n">
        <v>4.425649</v>
      </c>
      <c r="H4485" s="0" t="n">
        <v>37.0614</v>
      </c>
      <c r="I4485" s="0" t="n">
        <v>34.407</v>
      </c>
      <c r="J4485" s="0" t="n">
        <v>8.035</v>
      </c>
      <c r="K4485" s="0" t="n">
        <v>6.97387</v>
      </c>
      <c r="L4485" s="0" t="n">
        <v>90.32339</v>
      </c>
      <c r="M4485" s="0" t="n">
        <v>0.8608</v>
      </c>
      <c r="N4485" s="0" t="n">
        <v>0</v>
      </c>
      <c r="O4485" s="0" t="n">
        <v>0.05094</v>
      </c>
      <c r="P4485" s="0" t="n">
        <v>4.03992</v>
      </c>
      <c r="Q4485" s="0" t="n">
        <v>54.41638</v>
      </c>
      <c r="R4485" s="0" t="n">
        <v>1.9145</v>
      </c>
      <c r="S4485" s="0" t="n">
        <v>0</v>
      </c>
      <c r="T4485" s="0" t="n">
        <v>0</v>
      </c>
      <c r="U4485" s="0" t="n">
        <v>0</v>
      </c>
      <c r="V4485" s="2" t="n">
        <v>8.8411</v>
      </c>
      <c r="W4485" s="2" t="n">
        <v>965</v>
      </c>
      <c r="X4485" s="2" t="n">
        <v>85.317</v>
      </c>
      <c r="Y4485" s="2" t="n">
        <v>0</v>
      </c>
    </row>
    <row r="4486" customFormat="false" ht="12.75" hidden="false" customHeight="false" outlineLevel="0" collapsed="false">
      <c r="B4486" s="0" t="n">
        <v>9.84</v>
      </c>
      <c r="C4486" s="0" t="n">
        <v>9.751</v>
      </c>
      <c r="D4486" s="0" t="n">
        <v>17.0364</v>
      </c>
      <c r="E4486" s="0" t="n">
        <v>17.0351</v>
      </c>
      <c r="F4486" s="0" t="n">
        <v>4.729045</v>
      </c>
      <c r="G4486" s="0" t="n">
        <v>4.425613</v>
      </c>
      <c r="H4486" s="0" t="n">
        <v>37.0612</v>
      </c>
      <c r="I4486" s="0" t="n">
        <v>34.4062</v>
      </c>
      <c r="J4486" s="0" t="n">
        <v>8.035</v>
      </c>
      <c r="K4486" s="0" t="n">
        <v>6.97444</v>
      </c>
      <c r="L4486" s="0" t="n">
        <v>90.33147</v>
      </c>
      <c r="M4486" s="0" t="n">
        <v>0.8608</v>
      </c>
      <c r="N4486" s="0" t="n">
        <v>0</v>
      </c>
      <c r="O4486" s="0" t="n">
        <v>0.05095</v>
      </c>
      <c r="P4486" s="0" t="n">
        <v>4.03992</v>
      </c>
      <c r="Q4486" s="0" t="n">
        <v>54.41638</v>
      </c>
      <c r="R4486" s="0" t="n">
        <v>1.9145</v>
      </c>
      <c r="S4486" s="0" t="n">
        <v>0</v>
      </c>
      <c r="T4486" s="0" t="n">
        <v>0</v>
      </c>
      <c r="U4486" s="0" t="n">
        <v>0</v>
      </c>
      <c r="V4486" s="2" t="n">
        <v>8.8411</v>
      </c>
      <c r="W4486" s="2" t="n">
        <v>965</v>
      </c>
      <c r="X4486" s="2" t="n">
        <v>85.317</v>
      </c>
      <c r="Y4486" s="2" t="n">
        <v>0</v>
      </c>
    </row>
    <row r="4487" customFormat="false" ht="12.75" hidden="false" customHeight="false" outlineLevel="0" collapsed="false">
      <c r="B4487" s="0" t="n">
        <v>9.811</v>
      </c>
      <c r="C4487" s="0" t="n">
        <v>9.723</v>
      </c>
      <c r="D4487" s="0" t="n">
        <v>17.0366</v>
      </c>
      <c r="E4487" s="0" t="n">
        <v>17.0355</v>
      </c>
      <c r="F4487" s="0" t="n">
        <v>4.729057</v>
      </c>
      <c r="G4487" s="0" t="n">
        <v>4.425727</v>
      </c>
      <c r="H4487" s="0" t="n">
        <v>37.0612</v>
      </c>
      <c r="I4487" s="0" t="n">
        <v>34.4069</v>
      </c>
      <c r="J4487" s="0" t="n">
        <v>8.035</v>
      </c>
      <c r="K4487" s="0" t="n">
        <v>6.975</v>
      </c>
      <c r="L4487" s="0" t="n">
        <v>90.33906</v>
      </c>
      <c r="M4487" s="0" t="n">
        <v>0.8583</v>
      </c>
      <c r="N4487" s="0" t="n">
        <v>0</v>
      </c>
      <c r="O4487" s="0" t="n">
        <v>0.05096</v>
      </c>
      <c r="P4487" s="0" t="n">
        <v>4.03992</v>
      </c>
      <c r="Q4487" s="0" t="n">
        <v>54.41638</v>
      </c>
      <c r="R4487" s="0" t="n">
        <v>1.9133</v>
      </c>
      <c r="S4487" s="0" t="n">
        <v>0</v>
      </c>
      <c r="T4487" s="0" t="n">
        <v>0</v>
      </c>
      <c r="U4487" s="0" t="n">
        <v>0</v>
      </c>
      <c r="V4487" s="2" t="n">
        <v>8.9678</v>
      </c>
      <c r="W4487" s="2" t="n">
        <v>965</v>
      </c>
      <c r="X4487" s="2" t="n">
        <v>86.54</v>
      </c>
      <c r="Y4487" s="2" t="n">
        <v>0</v>
      </c>
    </row>
    <row r="4488" customFormat="false" ht="12.75" hidden="false" customHeight="false" outlineLevel="0" collapsed="false">
      <c r="B4488" s="0" t="n">
        <v>9.772</v>
      </c>
      <c r="C4488" s="0" t="n">
        <v>9.684</v>
      </c>
      <c r="D4488" s="0" t="n">
        <v>17.0368</v>
      </c>
      <c r="E4488" s="0" t="n">
        <v>17.0359</v>
      </c>
      <c r="F4488" s="0" t="n">
        <v>4.729085</v>
      </c>
      <c r="G4488" s="0" t="n">
        <v>4.425763</v>
      </c>
      <c r="H4488" s="0" t="n">
        <v>37.0613</v>
      </c>
      <c r="I4488" s="0" t="n">
        <v>34.4069</v>
      </c>
      <c r="J4488" s="0" t="n">
        <v>8.035</v>
      </c>
      <c r="K4488" s="0" t="n">
        <v>6.97552</v>
      </c>
      <c r="L4488" s="0" t="n">
        <v>90.34611</v>
      </c>
      <c r="M4488" s="0" t="n">
        <v>0.8583</v>
      </c>
      <c r="N4488" s="0" t="n">
        <v>0</v>
      </c>
      <c r="O4488" s="0" t="n">
        <v>0.05097</v>
      </c>
      <c r="P4488" s="0" t="n">
        <v>4.03992</v>
      </c>
      <c r="Q4488" s="0" t="n">
        <v>54.41638</v>
      </c>
      <c r="R4488" s="0" t="n">
        <v>1.9133</v>
      </c>
      <c r="S4488" s="0" t="n">
        <v>0</v>
      </c>
      <c r="T4488" s="0" t="n">
        <v>0</v>
      </c>
      <c r="U4488" s="0" t="n">
        <v>0</v>
      </c>
      <c r="V4488" s="2" t="n">
        <v>9.019</v>
      </c>
      <c r="W4488" s="2" t="n">
        <v>965</v>
      </c>
      <c r="X4488" s="2" t="n">
        <v>87.034</v>
      </c>
      <c r="Y4488" s="2" t="n">
        <v>0</v>
      </c>
    </row>
    <row r="4489" customFormat="false" ht="12.75" hidden="false" customHeight="false" outlineLevel="0" collapsed="false">
      <c r="B4489" s="0" t="n">
        <v>9.752</v>
      </c>
      <c r="C4489" s="0" t="n">
        <v>9.665</v>
      </c>
      <c r="D4489" s="0" t="n">
        <v>17.0371</v>
      </c>
      <c r="E4489" s="0" t="n">
        <v>17.0365</v>
      </c>
      <c r="F4489" s="0" t="n">
        <v>4.729144</v>
      </c>
      <c r="G4489" s="0" t="n">
        <v>4.425763</v>
      </c>
      <c r="H4489" s="0" t="n">
        <v>37.0615</v>
      </c>
      <c r="I4489" s="0" t="n">
        <v>34.4063</v>
      </c>
      <c r="J4489" s="0" t="n">
        <v>8.035</v>
      </c>
      <c r="K4489" s="0" t="n">
        <v>6.97599</v>
      </c>
      <c r="L4489" s="0" t="n">
        <v>90.35295</v>
      </c>
      <c r="M4489" s="0" t="n">
        <v>0.8583</v>
      </c>
      <c r="N4489" s="0" t="n">
        <v>0</v>
      </c>
      <c r="O4489" s="0" t="n">
        <v>0.05098</v>
      </c>
      <c r="P4489" s="0" t="n">
        <v>4.03992</v>
      </c>
      <c r="Q4489" s="0" t="n">
        <v>54.41638</v>
      </c>
      <c r="R4489" s="0" t="n">
        <v>1.9133</v>
      </c>
      <c r="S4489" s="0" t="n">
        <v>0</v>
      </c>
      <c r="T4489" s="0" t="n">
        <v>0</v>
      </c>
      <c r="U4489" s="0" t="n">
        <v>0</v>
      </c>
      <c r="V4489" s="2" t="n">
        <v>9.0447</v>
      </c>
      <c r="W4489" s="2" t="n">
        <v>965</v>
      </c>
      <c r="X4489" s="2" t="n">
        <v>87.282</v>
      </c>
      <c r="Y4489" s="2" t="n">
        <v>0</v>
      </c>
    </row>
    <row r="4490" customFormat="false" ht="12.75" hidden="false" customHeight="false" outlineLevel="0" collapsed="false">
      <c r="B4490" s="0" t="n">
        <v>9.724</v>
      </c>
      <c r="C4490" s="0" t="n">
        <v>9.636</v>
      </c>
      <c r="D4490" s="0" t="n">
        <v>17.0374</v>
      </c>
      <c r="E4490" s="0" t="n">
        <v>17.0375</v>
      </c>
      <c r="F4490" s="0" t="n">
        <v>4.729216</v>
      </c>
      <c r="G4490" s="0" t="n">
        <v>4.425841</v>
      </c>
      <c r="H4490" s="0" t="n">
        <v>37.0618</v>
      </c>
      <c r="I4490" s="0" t="n">
        <v>34.4062</v>
      </c>
      <c r="J4490" s="0" t="n">
        <v>8.035</v>
      </c>
      <c r="K4490" s="0" t="n">
        <v>6.98237</v>
      </c>
      <c r="L4490" s="0" t="n">
        <v>90.43629</v>
      </c>
      <c r="M4490" s="0" t="n">
        <v>0.8558</v>
      </c>
      <c r="N4490" s="0" t="n">
        <v>0</v>
      </c>
      <c r="O4490" s="0" t="n">
        <v>0.051</v>
      </c>
      <c r="P4490" s="0" t="n">
        <v>4.03992</v>
      </c>
      <c r="Q4490" s="0" t="n">
        <v>54.41638</v>
      </c>
      <c r="R4490" s="0" t="n">
        <v>1.9121</v>
      </c>
      <c r="S4490" s="0" t="n">
        <v>0</v>
      </c>
      <c r="T4490" s="0" t="n">
        <v>0</v>
      </c>
      <c r="U4490" s="0" t="n">
        <v>0</v>
      </c>
      <c r="V4490" s="2" t="n">
        <v>9.1743</v>
      </c>
      <c r="W4490" s="2" t="n">
        <v>965</v>
      </c>
      <c r="X4490" s="2" t="n">
        <v>88.533</v>
      </c>
      <c r="Y4490" s="2" t="n">
        <v>0</v>
      </c>
    </row>
    <row r="4491" customFormat="false" ht="12.75" hidden="false" customHeight="false" outlineLevel="0" collapsed="false">
      <c r="B4491" s="0" t="n">
        <v>9.704</v>
      </c>
      <c r="C4491" s="0" t="n">
        <v>9.617</v>
      </c>
      <c r="D4491" s="0" t="n">
        <v>17.0378</v>
      </c>
      <c r="E4491" s="0" t="n">
        <v>17.0382</v>
      </c>
      <c r="F4491" s="0" t="n">
        <v>4.729188</v>
      </c>
      <c r="G4491" s="0" t="n">
        <v>4.425955</v>
      </c>
      <c r="H4491" s="0" t="n">
        <v>37.0612</v>
      </c>
      <c r="I4491" s="0" t="n">
        <v>34.4066</v>
      </c>
      <c r="J4491" s="0" t="n">
        <v>8.035</v>
      </c>
      <c r="K4491" s="0" t="n">
        <v>6.9776</v>
      </c>
      <c r="L4491" s="0" t="n">
        <v>90.37487</v>
      </c>
      <c r="M4491" s="0" t="n">
        <v>0.8558</v>
      </c>
      <c r="N4491" s="0" t="n">
        <v>0</v>
      </c>
      <c r="O4491" s="0" t="n">
        <v>0.05101</v>
      </c>
      <c r="P4491" s="0" t="n">
        <v>4.03992</v>
      </c>
      <c r="Q4491" s="0" t="n">
        <v>54.41638</v>
      </c>
      <c r="R4491" s="0" t="n">
        <v>1.9121</v>
      </c>
      <c r="S4491" s="0" t="n">
        <v>0</v>
      </c>
      <c r="T4491" s="0" t="n">
        <v>0</v>
      </c>
      <c r="U4491" s="0" t="n">
        <v>0</v>
      </c>
      <c r="V4491" s="2" t="n">
        <v>9.2433</v>
      </c>
      <c r="W4491" s="2" t="n">
        <v>963.27</v>
      </c>
      <c r="X4491" s="2" t="n">
        <v>89.038</v>
      </c>
      <c r="Y4491" s="2" t="n">
        <v>0</v>
      </c>
    </row>
    <row r="4492" customFormat="false" ht="12.75" hidden="false" customHeight="false" outlineLevel="0" collapsed="false">
      <c r="B4492" s="0" t="n">
        <v>9.675</v>
      </c>
      <c r="C4492" s="0" t="n">
        <v>9.588</v>
      </c>
      <c r="D4492" s="0" t="n">
        <v>17.0381</v>
      </c>
      <c r="E4492" s="0" t="n">
        <v>17.0389</v>
      </c>
      <c r="F4492" s="0" t="n">
        <v>4.729271</v>
      </c>
      <c r="G4492" s="0" t="n">
        <v>4.426141</v>
      </c>
      <c r="H4492" s="0" t="n">
        <v>37.0617</v>
      </c>
      <c r="I4492" s="0" t="n">
        <v>34.4076</v>
      </c>
      <c r="J4492" s="0" t="n">
        <v>8.035</v>
      </c>
      <c r="K4492" s="0" t="n">
        <v>6.97793</v>
      </c>
      <c r="L4492" s="0" t="n">
        <v>90.37995</v>
      </c>
      <c r="M4492" s="0" t="n">
        <v>0.8558</v>
      </c>
      <c r="N4492" s="0" t="n">
        <v>0</v>
      </c>
      <c r="O4492" s="0" t="n">
        <v>0.05102</v>
      </c>
      <c r="P4492" s="0" t="n">
        <v>4.03992</v>
      </c>
      <c r="Q4492" s="0" t="n">
        <v>54.41638</v>
      </c>
      <c r="R4492" s="0" t="n">
        <v>1.9121</v>
      </c>
      <c r="S4492" s="0" t="n">
        <v>0</v>
      </c>
      <c r="T4492" s="0" t="n">
        <v>0</v>
      </c>
      <c r="U4492" s="0" t="n">
        <v>0</v>
      </c>
      <c r="V4492" s="2" t="n">
        <v>9.253</v>
      </c>
      <c r="W4492" s="2" t="n">
        <v>965</v>
      </c>
      <c r="X4492" s="2" t="n">
        <v>89.291</v>
      </c>
      <c r="Y4492" s="2" t="n">
        <v>0</v>
      </c>
    </row>
    <row r="4493" customFormat="false" ht="12.75" hidden="false" customHeight="false" outlineLevel="0" collapsed="false">
      <c r="B4493" s="0" t="n">
        <v>9.645</v>
      </c>
      <c r="C4493" s="0" t="n">
        <v>9.559</v>
      </c>
      <c r="D4493" s="0" t="n">
        <v>17.0389</v>
      </c>
      <c r="E4493" s="0" t="n">
        <v>17.0397</v>
      </c>
      <c r="F4493" s="0" t="n">
        <v>4.72939</v>
      </c>
      <c r="G4493" s="0" t="n">
        <v>4.426105</v>
      </c>
      <c r="H4493" s="0" t="n">
        <v>37.062</v>
      </c>
      <c r="I4493" s="0" t="n">
        <v>34.4066</v>
      </c>
      <c r="J4493" s="0" t="n">
        <v>8.035</v>
      </c>
      <c r="K4493" s="0" t="n">
        <v>6.97816</v>
      </c>
      <c r="L4493" s="0" t="n">
        <v>90.38454</v>
      </c>
      <c r="M4493" s="0" t="n">
        <v>0.8558</v>
      </c>
      <c r="N4493" s="0" t="n">
        <v>0</v>
      </c>
      <c r="O4493" s="0" t="n">
        <v>0.05103</v>
      </c>
      <c r="P4493" s="0" t="n">
        <v>4.03992</v>
      </c>
      <c r="Q4493" s="0" t="n">
        <v>54.41638</v>
      </c>
      <c r="R4493" s="0" t="n">
        <v>1.9121</v>
      </c>
      <c r="S4493" s="0" t="n">
        <v>0</v>
      </c>
      <c r="T4493" s="0" t="n">
        <v>0</v>
      </c>
      <c r="U4493" s="0" t="n">
        <v>0</v>
      </c>
      <c r="V4493" s="2" t="n">
        <v>9.3589</v>
      </c>
      <c r="W4493" s="2" t="n">
        <v>965</v>
      </c>
      <c r="X4493" s="2" t="n">
        <v>90.313</v>
      </c>
      <c r="Y4493" s="2" t="n">
        <v>0</v>
      </c>
    </row>
    <row r="4494" customFormat="false" ht="12.75" hidden="false" customHeight="false" outlineLevel="0" collapsed="false">
      <c r="B4494" s="0" t="n">
        <v>9.636</v>
      </c>
      <c r="C4494" s="0" t="n">
        <v>9.55</v>
      </c>
      <c r="D4494" s="0" t="n">
        <v>17.0406</v>
      </c>
      <c r="E4494" s="0" t="n">
        <v>17.0402</v>
      </c>
      <c r="F4494" s="0" t="n">
        <v>4.729525</v>
      </c>
      <c r="G4494" s="0" t="n">
        <v>4.42614</v>
      </c>
      <c r="H4494" s="0" t="n">
        <v>37.0616</v>
      </c>
      <c r="I4494" s="0" t="n">
        <v>34.4066</v>
      </c>
      <c r="J4494" s="0" t="n">
        <v>8.035</v>
      </c>
      <c r="K4494" s="0" t="n">
        <v>6.97828</v>
      </c>
      <c r="L4494" s="0" t="n">
        <v>90.38888</v>
      </c>
      <c r="M4494" s="0" t="n">
        <v>0.8558</v>
      </c>
      <c r="N4494" s="0" t="n">
        <v>0</v>
      </c>
      <c r="O4494" s="0" t="n">
        <v>0.05104</v>
      </c>
      <c r="P4494" s="0" t="n">
        <v>4.03992</v>
      </c>
      <c r="Q4494" s="0" t="n">
        <v>54.41638</v>
      </c>
      <c r="R4494" s="0" t="n">
        <v>1.9121</v>
      </c>
      <c r="S4494" s="0" t="n">
        <v>0</v>
      </c>
      <c r="T4494" s="0" t="n">
        <v>0</v>
      </c>
      <c r="U4494" s="0" t="n">
        <v>0</v>
      </c>
      <c r="V4494" s="2" t="n">
        <v>9.456</v>
      </c>
      <c r="W4494" s="2" t="n">
        <v>963.27</v>
      </c>
      <c r="X4494" s="2" t="n">
        <v>91.087</v>
      </c>
      <c r="Y4494" s="2" t="n">
        <v>0</v>
      </c>
    </row>
    <row r="4495" customFormat="false" ht="12.75" hidden="false" customHeight="false" outlineLevel="0" collapsed="false">
      <c r="B4495" s="0" t="n">
        <v>9.578</v>
      </c>
      <c r="C4495" s="0" t="n">
        <v>9.492</v>
      </c>
      <c r="D4495" s="0" t="n">
        <v>17.0419</v>
      </c>
      <c r="E4495" s="0" t="n">
        <v>17.0409</v>
      </c>
      <c r="F4495" s="0" t="n">
        <v>4.729588</v>
      </c>
      <c r="G4495" s="0" t="n">
        <v>4.426176</v>
      </c>
      <c r="H4495" s="0" t="n">
        <v>37.061</v>
      </c>
      <c r="I4495" s="0" t="n">
        <v>34.4063</v>
      </c>
      <c r="J4495" s="0" t="n">
        <v>8.035</v>
      </c>
      <c r="K4495" s="0" t="n">
        <v>6.98435</v>
      </c>
      <c r="L4495" s="0" t="n">
        <v>90.4693</v>
      </c>
      <c r="M4495" s="0" t="n">
        <v>0.8583</v>
      </c>
      <c r="N4495" s="0" t="n">
        <v>0</v>
      </c>
      <c r="O4495" s="0" t="n">
        <v>0.05105</v>
      </c>
      <c r="P4495" s="0" t="n">
        <v>4.03992</v>
      </c>
      <c r="Q4495" s="0" t="n">
        <v>54.41638</v>
      </c>
      <c r="R4495" s="0" t="n">
        <v>1.9133</v>
      </c>
      <c r="S4495" s="0" t="n">
        <v>0</v>
      </c>
      <c r="T4495" s="0" t="n">
        <v>0</v>
      </c>
      <c r="U4495" s="0" t="n">
        <v>0</v>
      </c>
      <c r="V4495" s="2" t="n">
        <v>9.456</v>
      </c>
      <c r="W4495" s="2" t="n">
        <v>963.27</v>
      </c>
      <c r="X4495" s="2" t="n">
        <v>91.087</v>
      </c>
      <c r="Y4495" s="2" t="n">
        <v>0</v>
      </c>
    </row>
    <row r="4496" customFormat="false" ht="12.75" hidden="false" customHeight="false" outlineLevel="0" collapsed="false">
      <c r="B4496" s="0" t="n">
        <v>9.578</v>
      </c>
      <c r="C4496" s="0" t="n">
        <v>9.492</v>
      </c>
      <c r="D4496" s="0" t="n">
        <v>17.0429</v>
      </c>
      <c r="E4496" s="0" t="n">
        <v>17.0417</v>
      </c>
      <c r="F4496" s="0" t="n">
        <v>4.729703</v>
      </c>
      <c r="G4496" s="0" t="n">
        <v>4.426333</v>
      </c>
      <c r="H4496" s="0" t="n">
        <v>37.0611</v>
      </c>
      <c r="I4496" s="0" t="n">
        <v>34.4069</v>
      </c>
      <c r="J4496" s="0" t="n">
        <v>8.035</v>
      </c>
      <c r="K4496" s="0" t="n">
        <v>6.98524</v>
      </c>
      <c r="L4496" s="0" t="n">
        <v>90.48255</v>
      </c>
      <c r="M4496" s="0" t="n">
        <v>0.8608</v>
      </c>
      <c r="N4496" s="0" t="n">
        <v>0</v>
      </c>
      <c r="O4496" s="0" t="n">
        <v>0.05106</v>
      </c>
      <c r="P4496" s="0" t="n">
        <v>4.03994</v>
      </c>
      <c r="Q4496" s="0" t="n">
        <v>54.41638</v>
      </c>
      <c r="R4496" s="0" t="n">
        <v>1.9145</v>
      </c>
      <c r="S4496" s="0" t="n">
        <v>0</v>
      </c>
      <c r="T4496" s="0" t="n">
        <v>0</v>
      </c>
      <c r="U4496" s="0" t="n">
        <v>0</v>
      </c>
      <c r="V4496" s="2" t="n">
        <v>9.5915</v>
      </c>
      <c r="W4496" s="2" t="n">
        <v>963.27</v>
      </c>
      <c r="X4496" s="2" t="n">
        <v>92.392</v>
      </c>
      <c r="Y4496" s="2" t="n">
        <v>0</v>
      </c>
    </row>
    <row r="4497" customFormat="false" ht="12.75" hidden="false" customHeight="false" outlineLevel="0" collapsed="false">
      <c r="B4497" s="0" t="n">
        <v>9.549</v>
      </c>
      <c r="C4497" s="0" t="n">
        <v>9.463</v>
      </c>
      <c r="D4497" s="0" t="n">
        <v>17.0441</v>
      </c>
      <c r="E4497" s="0" t="n">
        <v>17.0423</v>
      </c>
      <c r="F4497" s="0" t="n">
        <v>4.729766</v>
      </c>
      <c r="G4497" s="0" t="n">
        <v>4.426333</v>
      </c>
      <c r="H4497" s="0" t="n">
        <v>37.0606</v>
      </c>
      <c r="I4497" s="0" t="n">
        <v>34.4064</v>
      </c>
      <c r="J4497" s="0" t="n">
        <v>8.035</v>
      </c>
      <c r="K4497" s="0" t="n">
        <v>6.98604</v>
      </c>
      <c r="L4497" s="0" t="n">
        <v>90.49463</v>
      </c>
      <c r="M4497" s="0" t="n">
        <v>0.8633</v>
      </c>
      <c r="N4497" s="0" t="n">
        <v>0</v>
      </c>
      <c r="O4497" s="0" t="n">
        <v>0.05108</v>
      </c>
      <c r="P4497" s="0" t="n">
        <v>4.03994</v>
      </c>
      <c r="Q4497" s="0" t="n">
        <v>54.41638</v>
      </c>
      <c r="R4497" s="0" t="n">
        <v>1.9158</v>
      </c>
      <c r="S4497" s="0" t="n">
        <v>0</v>
      </c>
      <c r="T4497" s="0" t="n">
        <v>0</v>
      </c>
      <c r="U4497" s="0" t="n">
        <v>0</v>
      </c>
      <c r="V4497" s="2" t="n">
        <v>9.6737</v>
      </c>
      <c r="W4497" s="2" t="n">
        <v>963.27</v>
      </c>
      <c r="X4497" s="2" t="n">
        <v>93.184</v>
      </c>
      <c r="Y4497" s="2" t="n">
        <v>0</v>
      </c>
    </row>
    <row r="4498" customFormat="false" ht="12.75" hidden="false" customHeight="false" outlineLevel="0" collapsed="false">
      <c r="B4498" s="0" t="n">
        <v>9.52</v>
      </c>
      <c r="C4498" s="0" t="n">
        <v>9.435</v>
      </c>
      <c r="D4498" s="0" t="n">
        <v>17.0449</v>
      </c>
      <c r="E4498" s="0" t="n">
        <v>17.0429</v>
      </c>
      <c r="F4498" s="0" t="n">
        <v>4.729885</v>
      </c>
      <c r="G4498" s="0" t="n">
        <v>4.426404</v>
      </c>
      <c r="H4498" s="0" t="n">
        <v>37.0609</v>
      </c>
      <c r="I4498" s="0" t="n">
        <v>34.4065</v>
      </c>
      <c r="J4498" s="0" t="n">
        <v>8.035</v>
      </c>
      <c r="K4498" s="0" t="n">
        <v>6.98678</v>
      </c>
      <c r="L4498" s="0" t="n">
        <v>90.50591</v>
      </c>
      <c r="M4498" s="0" t="n">
        <v>0.8633</v>
      </c>
      <c r="N4498" s="0" t="n">
        <v>0</v>
      </c>
      <c r="O4498" s="0" t="n">
        <v>0.05109</v>
      </c>
      <c r="P4498" s="0" t="n">
        <v>4.03994</v>
      </c>
      <c r="Q4498" s="0" t="n">
        <v>54.41638</v>
      </c>
      <c r="R4498" s="0" t="n">
        <v>1.9158</v>
      </c>
      <c r="S4498" s="0" t="n">
        <v>0</v>
      </c>
      <c r="T4498" s="0" t="n">
        <v>0</v>
      </c>
      <c r="U4498" s="0" t="n">
        <v>0</v>
      </c>
      <c r="V4498" s="2" t="n">
        <v>9.7012</v>
      </c>
      <c r="W4498" s="2" t="n">
        <v>963.27</v>
      </c>
      <c r="X4498" s="2" t="n">
        <v>93.449</v>
      </c>
      <c r="Y4498" s="2" t="n">
        <v>0</v>
      </c>
    </row>
    <row r="4499" customFormat="false" ht="12.75" hidden="false" customHeight="false" outlineLevel="0" collapsed="false">
      <c r="B4499" s="0" t="n">
        <v>9.501</v>
      </c>
      <c r="C4499" s="0" t="n">
        <v>9.415</v>
      </c>
      <c r="D4499" s="0" t="n">
        <v>17.0455</v>
      </c>
      <c r="E4499" s="0" t="n">
        <v>17.0435</v>
      </c>
      <c r="F4499" s="0" t="n">
        <v>4.729973</v>
      </c>
      <c r="G4499" s="0" t="n">
        <v>4.42644</v>
      </c>
      <c r="H4499" s="0" t="n">
        <v>37.0611</v>
      </c>
      <c r="I4499" s="0" t="n">
        <v>34.4064</v>
      </c>
      <c r="J4499" s="0" t="n">
        <v>8.035</v>
      </c>
      <c r="K4499" s="0" t="n">
        <v>6.98156</v>
      </c>
      <c r="L4499" s="0" t="n">
        <v>90.43947</v>
      </c>
      <c r="M4499" s="0" t="n">
        <v>0.8657</v>
      </c>
      <c r="N4499" s="0" t="n">
        <v>0</v>
      </c>
      <c r="O4499" s="0" t="n">
        <v>0.0511</v>
      </c>
      <c r="P4499" s="0" t="n">
        <v>4.03994</v>
      </c>
      <c r="Q4499" s="0" t="n">
        <v>54.41638</v>
      </c>
      <c r="R4499" s="0" t="n">
        <v>1.917</v>
      </c>
      <c r="S4499" s="0" t="n">
        <v>0</v>
      </c>
      <c r="T4499" s="0" t="n">
        <v>0</v>
      </c>
      <c r="U4499" s="0" t="n">
        <v>0</v>
      </c>
      <c r="V4499" s="2" t="n">
        <v>9.7843</v>
      </c>
      <c r="W4499" s="2" t="n">
        <v>963.27</v>
      </c>
      <c r="X4499" s="2" t="n">
        <v>94.25</v>
      </c>
      <c r="Y4499" s="2" t="n">
        <v>0</v>
      </c>
    </row>
    <row r="4500" customFormat="false" ht="12.75" hidden="false" customHeight="false" outlineLevel="0" collapsed="false">
      <c r="B4500" s="0" t="n">
        <v>9.481</v>
      </c>
      <c r="C4500" s="0" t="n">
        <v>9.396</v>
      </c>
      <c r="D4500" s="0" t="n">
        <v>17.0466</v>
      </c>
      <c r="E4500" s="0" t="n">
        <v>17.0439</v>
      </c>
      <c r="F4500" s="0" t="n">
        <v>4.73002</v>
      </c>
      <c r="G4500" s="0" t="n">
        <v>4.426482</v>
      </c>
      <c r="H4500" s="0" t="n">
        <v>37.0605</v>
      </c>
      <c r="I4500" s="0" t="n">
        <v>34.4064</v>
      </c>
      <c r="J4500" s="0" t="n">
        <v>8.035</v>
      </c>
      <c r="K4500" s="0" t="n">
        <v>6.98739</v>
      </c>
      <c r="L4500" s="0" t="n">
        <v>90.51657</v>
      </c>
      <c r="M4500" s="0" t="n">
        <v>0.8682</v>
      </c>
      <c r="N4500" s="0" t="n">
        <v>0</v>
      </c>
      <c r="O4500" s="0" t="n">
        <v>0.05111</v>
      </c>
      <c r="P4500" s="0" t="n">
        <v>4.03994</v>
      </c>
      <c r="Q4500" s="0" t="n">
        <v>54.41638</v>
      </c>
      <c r="R4500" s="0" t="n">
        <v>1.9182</v>
      </c>
      <c r="S4500" s="0" t="n">
        <v>0</v>
      </c>
      <c r="T4500" s="0" t="n">
        <v>0</v>
      </c>
      <c r="U4500" s="0" t="n">
        <v>0</v>
      </c>
      <c r="V4500" s="2" t="n">
        <v>9.9141</v>
      </c>
      <c r="W4500" s="2" t="n">
        <v>961.54</v>
      </c>
      <c r="X4500" s="2" t="n">
        <v>95.328</v>
      </c>
      <c r="Y4500" s="2" t="n">
        <v>0</v>
      </c>
    </row>
    <row r="4501" customFormat="false" ht="12.75" hidden="false" customHeight="false" outlineLevel="0" collapsed="false">
      <c r="B4501" s="0" t="n">
        <v>9.442</v>
      </c>
      <c r="C4501" s="0" t="n">
        <v>9.357</v>
      </c>
      <c r="D4501" s="0" t="n">
        <v>17.0476</v>
      </c>
      <c r="E4501" s="0" t="n">
        <v>17.0446</v>
      </c>
      <c r="F4501" s="0" t="n">
        <v>4.730135</v>
      </c>
      <c r="G4501" s="0" t="n">
        <v>4.426482</v>
      </c>
      <c r="H4501" s="0" t="n">
        <v>37.0606</v>
      </c>
      <c r="I4501" s="0" t="n">
        <v>34.4058</v>
      </c>
      <c r="J4501" s="0" t="n">
        <v>8.035</v>
      </c>
      <c r="K4501" s="0" t="n">
        <v>6.98795</v>
      </c>
      <c r="L4501" s="0" t="n">
        <v>90.52563</v>
      </c>
      <c r="M4501" s="0" t="n">
        <v>0.8682</v>
      </c>
      <c r="N4501" s="0" t="n">
        <v>0</v>
      </c>
      <c r="O4501" s="0" t="n">
        <v>0.05112</v>
      </c>
      <c r="P4501" s="0" t="n">
        <v>4.03994</v>
      </c>
      <c r="Q4501" s="0" t="n">
        <v>54.41638</v>
      </c>
      <c r="R4501" s="0" t="n">
        <v>1.9182</v>
      </c>
      <c r="S4501" s="0" t="n">
        <v>0</v>
      </c>
      <c r="T4501" s="0" t="n">
        <v>0</v>
      </c>
      <c r="U4501" s="0" t="n">
        <v>0</v>
      </c>
      <c r="V4501" s="2" t="n">
        <v>9.9141</v>
      </c>
      <c r="W4501" s="2" t="n">
        <v>961.54</v>
      </c>
      <c r="X4501" s="2" t="n">
        <v>95.328</v>
      </c>
      <c r="Y4501" s="2" t="n">
        <v>0</v>
      </c>
    </row>
    <row r="4502" customFormat="false" ht="12.75" hidden="false" customHeight="false" outlineLevel="0" collapsed="false">
      <c r="B4502" s="0" t="n">
        <v>9.432</v>
      </c>
      <c r="C4502" s="0" t="n">
        <v>9.347</v>
      </c>
      <c r="D4502" s="0" t="n">
        <v>17.0481</v>
      </c>
      <c r="E4502" s="0" t="n">
        <v>17.0455</v>
      </c>
      <c r="F4502" s="0" t="n">
        <v>4.730171</v>
      </c>
      <c r="G4502" s="0" t="n">
        <v>4.426554</v>
      </c>
      <c r="H4502" s="0" t="n">
        <v>37.0605</v>
      </c>
      <c r="I4502" s="0" t="n">
        <v>34.4056</v>
      </c>
      <c r="J4502" s="0" t="n">
        <v>8.035</v>
      </c>
      <c r="K4502" s="0" t="n">
        <v>6.98855</v>
      </c>
      <c r="L4502" s="0" t="n">
        <v>90.53422</v>
      </c>
      <c r="M4502" s="0" t="n">
        <v>0.8682</v>
      </c>
      <c r="N4502" s="0" t="n">
        <v>0</v>
      </c>
      <c r="O4502" s="0" t="n">
        <v>0.05113</v>
      </c>
      <c r="P4502" s="0" t="n">
        <v>4.03994</v>
      </c>
      <c r="Q4502" s="0" t="n">
        <v>54.41638</v>
      </c>
      <c r="R4502" s="0" t="n">
        <v>1.9182</v>
      </c>
      <c r="S4502" s="0" t="n">
        <v>0</v>
      </c>
      <c r="T4502" s="0" t="n">
        <v>0</v>
      </c>
      <c r="U4502" s="0" t="n">
        <v>0</v>
      </c>
      <c r="V4502" s="2" t="n">
        <v>9.9527</v>
      </c>
      <c r="W4502" s="2" t="n">
        <v>963.27</v>
      </c>
      <c r="X4502" s="2" t="n">
        <v>95.871</v>
      </c>
      <c r="Y4502" s="2" t="n">
        <v>0</v>
      </c>
    </row>
    <row r="4503" customFormat="false" ht="12.75" hidden="false" customHeight="false" outlineLevel="0" collapsed="false">
      <c r="B4503" s="0" t="n">
        <v>9.413</v>
      </c>
      <c r="C4503" s="0" t="n">
        <v>9.329</v>
      </c>
      <c r="D4503" s="0" t="n">
        <v>17.0484</v>
      </c>
      <c r="E4503" s="0" t="n">
        <v>17.0462</v>
      </c>
      <c r="F4503" s="0" t="n">
        <v>4.730175</v>
      </c>
      <c r="G4503" s="0" t="n">
        <v>4.426703</v>
      </c>
      <c r="H4503" s="0" t="n">
        <v>37.0602</v>
      </c>
      <c r="I4503" s="0" t="n">
        <v>34.4064</v>
      </c>
      <c r="J4503" s="0" t="n">
        <v>8.035</v>
      </c>
      <c r="K4503" s="0" t="n">
        <v>6.98912</v>
      </c>
      <c r="L4503" s="0" t="n">
        <v>90.5419</v>
      </c>
      <c r="M4503" s="0" t="n">
        <v>0.8707</v>
      </c>
      <c r="N4503" s="0" t="n">
        <v>0</v>
      </c>
      <c r="O4503" s="0" t="n">
        <v>0.05115</v>
      </c>
      <c r="P4503" s="0" t="n">
        <v>4.03994</v>
      </c>
      <c r="Q4503" s="0" t="n">
        <v>54.41638</v>
      </c>
      <c r="R4503" s="0" t="n">
        <v>1.9194</v>
      </c>
      <c r="S4503" s="0" t="n">
        <v>0</v>
      </c>
      <c r="T4503" s="0" t="n">
        <v>0</v>
      </c>
      <c r="U4503" s="0" t="n">
        <v>0</v>
      </c>
      <c r="V4503" s="2" t="n">
        <v>10.085</v>
      </c>
      <c r="W4503" s="2" t="n">
        <v>961.54</v>
      </c>
      <c r="X4503" s="2" t="n">
        <v>96.968</v>
      </c>
      <c r="Y4503" s="2" t="n">
        <v>0</v>
      </c>
    </row>
    <row r="4504" customFormat="false" ht="12.75" hidden="false" customHeight="false" outlineLevel="0" collapsed="false">
      <c r="B4504" s="0" t="n">
        <v>9.394</v>
      </c>
      <c r="C4504" s="0" t="n">
        <v>9.309</v>
      </c>
      <c r="D4504" s="0" t="n">
        <v>17.0483</v>
      </c>
      <c r="E4504" s="0" t="n">
        <v>17.0462</v>
      </c>
      <c r="F4504" s="0" t="n">
        <v>4.730119</v>
      </c>
      <c r="G4504" s="0" t="n">
        <v>4.426668</v>
      </c>
      <c r="H4504" s="0" t="n">
        <v>37.0599</v>
      </c>
      <c r="I4504" s="0" t="n">
        <v>34.406</v>
      </c>
      <c r="J4504" s="0" t="n">
        <v>8.035</v>
      </c>
      <c r="K4504" s="0" t="n">
        <v>6.98968</v>
      </c>
      <c r="L4504" s="0" t="n">
        <v>90.54878</v>
      </c>
      <c r="M4504" s="0" t="n">
        <v>0.8707</v>
      </c>
      <c r="N4504" s="0" t="n">
        <v>0</v>
      </c>
      <c r="O4504" s="0" t="n">
        <v>0.05116</v>
      </c>
      <c r="P4504" s="0" t="n">
        <v>4.03994</v>
      </c>
      <c r="Q4504" s="0" t="n">
        <v>54.41638</v>
      </c>
      <c r="R4504" s="0" t="n">
        <v>1.9194</v>
      </c>
      <c r="S4504" s="0" t="n">
        <v>0</v>
      </c>
      <c r="T4504" s="0" t="n">
        <v>0</v>
      </c>
      <c r="U4504" s="0" t="n">
        <v>0</v>
      </c>
      <c r="V4504" s="2" t="n">
        <v>10.085</v>
      </c>
      <c r="W4504" s="2" t="n">
        <v>961.54</v>
      </c>
      <c r="X4504" s="2" t="n">
        <v>96.968</v>
      </c>
      <c r="Y4504" s="2" t="n">
        <v>0</v>
      </c>
    </row>
    <row r="4505" customFormat="false" ht="12.75" hidden="false" customHeight="false" outlineLevel="0" collapsed="false">
      <c r="B4505" s="0" t="n">
        <v>9.356</v>
      </c>
      <c r="C4505" s="0" t="n">
        <v>9.272</v>
      </c>
      <c r="D4505" s="0" t="n">
        <v>17.0483</v>
      </c>
      <c r="E4505" s="0" t="n">
        <v>17.0459</v>
      </c>
      <c r="F4505" s="0" t="n">
        <v>4.730127</v>
      </c>
      <c r="G4505" s="0" t="n">
        <v>4.426596</v>
      </c>
      <c r="H4505" s="0" t="n">
        <v>37.06</v>
      </c>
      <c r="I4505" s="0" t="n">
        <v>34.4058</v>
      </c>
      <c r="J4505" s="0" t="n">
        <v>8.035</v>
      </c>
      <c r="K4505" s="0" t="n">
        <v>6.98418</v>
      </c>
      <c r="L4505" s="0" t="n">
        <v>90.4776</v>
      </c>
      <c r="M4505" s="0" t="n">
        <v>0.8707</v>
      </c>
      <c r="N4505" s="0" t="n">
        <v>0</v>
      </c>
      <c r="O4505" s="0" t="n">
        <v>0.05117</v>
      </c>
      <c r="P4505" s="0" t="n">
        <v>4.03994</v>
      </c>
      <c r="Q4505" s="0" t="n">
        <v>54.41638</v>
      </c>
      <c r="R4505" s="0" t="n">
        <v>1.9194</v>
      </c>
      <c r="S4505" s="0" t="n">
        <v>0</v>
      </c>
      <c r="T4505" s="0" t="n">
        <v>0</v>
      </c>
      <c r="U4505" s="0" t="n">
        <v>0</v>
      </c>
      <c r="V4505" s="2" t="n">
        <v>10.142</v>
      </c>
      <c r="W4505" s="2" t="n">
        <v>961.54</v>
      </c>
      <c r="X4505" s="2" t="n">
        <v>97.52</v>
      </c>
      <c r="Y4505" s="2" t="n">
        <v>0</v>
      </c>
    </row>
    <row r="4506" customFormat="false" ht="12.75" hidden="false" customHeight="false" outlineLevel="0" collapsed="false">
      <c r="B4506" s="0" t="n">
        <v>9.356</v>
      </c>
      <c r="C4506" s="0" t="n">
        <v>9.272</v>
      </c>
      <c r="D4506" s="0" t="n">
        <v>17.0485</v>
      </c>
      <c r="E4506" s="0" t="n">
        <v>17.0457</v>
      </c>
      <c r="F4506" s="0" t="n">
        <v>4.730111</v>
      </c>
      <c r="G4506" s="0" t="n">
        <v>4.426554</v>
      </c>
      <c r="H4506" s="0" t="n">
        <v>37.0596</v>
      </c>
      <c r="I4506" s="0" t="n">
        <v>34.4055</v>
      </c>
      <c r="J4506" s="0" t="n">
        <v>8.035</v>
      </c>
      <c r="K4506" s="0" t="n">
        <v>6.98385</v>
      </c>
      <c r="L4506" s="0" t="n">
        <v>90.47342</v>
      </c>
      <c r="M4506" s="0" t="n">
        <v>0.8707</v>
      </c>
      <c r="N4506" s="0" t="n">
        <v>0</v>
      </c>
      <c r="O4506" s="0" t="n">
        <v>0.05118</v>
      </c>
      <c r="P4506" s="0" t="n">
        <v>4.03994</v>
      </c>
      <c r="Q4506" s="0" t="n">
        <v>54.41638</v>
      </c>
      <c r="R4506" s="0" t="n">
        <v>1.9194</v>
      </c>
      <c r="S4506" s="0" t="n">
        <v>0</v>
      </c>
      <c r="T4506" s="0" t="n">
        <v>0</v>
      </c>
      <c r="U4506" s="0" t="n">
        <v>0</v>
      </c>
      <c r="V4506" s="2" t="n">
        <v>10.258</v>
      </c>
      <c r="W4506" s="2" t="n">
        <v>961.54</v>
      </c>
      <c r="X4506" s="2" t="n">
        <v>98.635</v>
      </c>
      <c r="Y4506" s="2" t="n">
        <v>0</v>
      </c>
    </row>
    <row r="4507" customFormat="false" ht="12.75" hidden="false" customHeight="false" outlineLevel="0" collapsed="false">
      <c r="B4507" s="0" t="n">
        <v>9.317</v>
      </c>
      <c r="C4507" s="0" t="n">
        <v>9.233</v>
      </c>
      <c r="D4507" s="0" t="n">
        <v>17.0486</v>
      </c>
      <c r="E4507" s="0" t="n">
        <v>17.0452</v>
      </c>
      <c r="F4507" s="0" t="n">
        <v>4.730123</v>
      </c>
      <c r="G4507" s="0" t="n">
        <v>4.426482</v>
      </c>
      <c r="H4507" s="0" t="n">
        <v>37.0597</v>
      </c>
      <c r="I4507" s="0" t="n">
        <v>34.4054</v>
      </c>
      <c r="J4507" s="0" t="n">
        <v>8.035</v>
      </c>
      <c r="K4507" s="0" t="n">
        <v>6.98939</v>
      </c>
      <c r="L4507" s="0" t="n">
        <v>90.54539</v>
      </c>
      <c r="M4507" s="0" t="n">
        <v>0.8707</v>
      </c>
      <c r="N4507" s="0" t="n">
        <v>0</v>
      </c>
      <c r="O4507" s="0" t="n">
        <v>0.05119</v>
      </c>
      <c r="P4507" s="0" t="n">
        <v>4.03994</v>
      </c>
      <c r="Q4507" s="0" t="n">
        <v>54.41638</v>
      </c>
      <c r="R4507" s="0" t="n">
        <v>1.9194</v>
      </c>
      <c r="S4507" s="0" t="n">
        <v>0</v>
      </c>
      <c r="T4507" s="0" t="n">
        <v>0</v>
      </c>
      <c r="U4507" s="0" t="n">
        <v>0</v>
      </c>
      <c r="V4507" s="2" t="n">
        <v>10.258</v>
      </c>
      <c r="W4507" s="2" t="n">
        <v>961.54</v>
      </c>
      <c r="X4507" s="2" t="n">
        <v>98.635</v>
      </c>
      <c r="Y4507" s="2" t="n">
        <v>0</v>
      </c>
    </row>
    <row r="4508" customFormat="false" ht="12.75" hidden="false" customHeight="false" outlineLevel="0" collapsed="false">
      <c r="B4508" s="0" t="n">
        <v>9.307</v>
      </c>
      <c r="C4508" s="0" t="n">
        <v>9.223</v>
      </c>
      <c r="D4508" s="0" t="n">
        <v>17.0487</v>
      </c>
      <c r="E4508" s="0" t="n">
        <v>17.0454</v>
      </c>
      <c r="F4508" s="0" t="n">
        <v>4.730087</v>
      </c>
      <c r="G4508" s="0" t="n">
        <v>4.426482</v>
      </c>
      <c r="H4508" s="0" t="n">
        <v>37.0593</v>
      </c>
      <c r="I4508" s="0" t="n">
        <v>34.4052</v>
      </c>
      <c r="J4508" s="0" t="n">
        <v>8.035</v>
      </c>
      <c r="K4508" s="0" t="n">
        <v>6.98974</v>
      </c>
      <c r="L4508" s="0" t="n">
        <v>90.54985</v>
      </c>
      <c r="M4508" s="0" t="n">
        <v>0.8682</v>
      </c>
      <c r="N4508" s="0" t="n">
        <v>0</v>
      </c>
      <c r="O4508" s="0" t="n">
        <v>0.0512</v>
      </c>
      <c r="P4508" s="0" t="n">
        <v>4.03994</v>
      </c>
      <c r="Q4508" s="0" t="n">
        <v>54.41638</v>
      </c>
      <c r="R4508" s="0" t="n">
        <v>1.9182</v>
      </c>
      <c r="S4508" s="0" t="n">
        <v>0</v>
      </c>
      <c r="T4508" s="0" t="n">
        <v>0</v>
      </c>
      <c r="U4508" s="0" t="n">
        <v>0</v>
      </c>
      <c r="V4508" s="2" t="n">
        <v>10.335</v>
      </c>
      <c r="W4508" s="2" t="n">
        <v>959.81</v>
      </c>
      <c r="X4508" s="2" t="n">
        <v>99.198</v>
      </c>
      <c r="Y4508" s="2" t="n">
        <v>0</v>
      </c>
    </row>
    <row r="4509" customFormat="false" ht="12.75" hidden="false" customHeight="false" outlineLevel="0" collapsed="false">
      <c r="B4509" s="0" t="n">
        <v>9.288</v>
      </c>
      <c r="C4509" s="0" t="n">
        <v>9.205</v>
      </c>
      <c r="D4509" s="0" t="n">
        <v>17.0485</v>
      </c>
      <c r="E4509" s="0" t="n">
        <v>17.0452</v>
      </c>
      <c r="F4509" s="0" t="n">
        <v>4.730091</v>
      </c>
      <c r="G4509" s="0" t="n">
        <v>4.42644</v>
      </c>
      <c r="H4509" s="0" t="n">
        <v>37.0595</v>
      </c>
      <c r="I4509" s="0" t="n">
        <v>34.405</v>
      </c>
      <c r="J4509" s="0" t="n">
        <v>8.035</v>
      </c>
      <c r="K4509" s="0" t="n">
        <v>6.99003</v>
      </c>
      <c r="L4509" s="0" t="n">
        <v>90.5534</v>
      </c>
      <c r="M4509" s="0" t="n">
        <v>0.8682</v>
      </c>
      <c r="N4509" s="0" t="n">
        <v>0</v>
      </c>
      <c r="O4509" s="0" t="n">
        <v>0.05122</v>
      </c>
      <c r="P4509" s="0" t="n">
        <v>4.03994</v>
      </c>
      <c r="Q4509" s="0" t="n">
        <v>54.41638</v>
      </c>
      <c r="R4509" s="0" t="n">
        <v>1.9182</v>
      </c>
      <c r="S4509" s="0" t="n">
        <v>0</v>
      </c>
      <c r="T4509" s="0" t="n">
        <v>0</v>
      </c>
      <c r="U4509" s="0" t="n">
        <v>0</v>
      </c>
      <c r="V4509" s="2" t="n">
        <v>10.434</v>
      </c>
      <c r="W4509" s="2" t="n">
        <v>961.54</v>
      </c>
      <c r="X4509" s="2" t="n">
        <v>100.33</v>
      </c>
      <c r="Y4509" s="2" t="n">
        <v>0</v>
      </c>
    </row>
    <row r="4510" customFormat="false" ht="12.75" hidden="false" customHeight="false" outlineLevel="0" collapsed="false">
      <c r="B4510" s="0" t="n">
        <v>9.249</v>
      </c>
      <c r="C4510" s="0" t="n">
        <v>9.166</v>
      </c>
      <c r="D4510" s="0" t="n">
        <v>17.0478</v>
      </c>
      <c r="E4510" s="0" t="n">
        <v>17.0452</v>
      </c>
      <c r="F4510" s="0" t="n">
        <v>4.73002</v>
      </c>
      <c r="G4510" s="0" t="n">
        <v>4.426518</v>
      </c>
      <c r="H4510" s="0" t="n">
        <v>37.0595</v>
      </c>
      <c r="I4510" s="0" t="n">
        <v>34.4057</v>
      </c>
      <c r="J4510" s="0" t="n">
        <v>8.035</v>
      </c>
      <c r="K4510" s="0" t="n">
        <v>6.98357</v>
      </c>
      <c r="L4510" s="0" t="n">
        <v>90.46853</v>
      </c>
      <c r="M4510" s="0" t="n">
        <v>0.8657</v>
      </c>
      <c r="N4510" s="0" t="n">
        <v>0</v>
      </c>
      <c r="O4510" s="0" t="n">
        <v>0.05123</v>
      </c>
      <c r="P4510" s="0" t="n">
        <v>4.03994</v>
      </c>
      <c r="Q4510" s="0" t="n">
        <v>54.41638</v>
      </c>
      <c r="R4510" s="0" t="n">
        <v>1.917</v>
      </c>
      <c r="S4510" s="0" t="n">
        <v>0</v>
      </c>
      <c r="T4510" s="0" t="n">
        <v>0</v>
      </c>
      <c r="U4510" s="0" t="n">
        <v>0</v>
      </c>
      <c r="V4510" s="2" t="n">
        <v>10.464</v>
      </c>
      <c r="W4510" s="2" t="n">
        <v>961.54</v>
      </c>
      <c r="X4510" s="2" t="n">
        <v>100.62</v>
      </c>
      <c r="Y4510" s="2" t="n">
        <v>0</v>
      </c>
    </row>
    <row r="4511" customFormat="false" ht="12.75" hidden="false" customHeight="false" outlineLevel="0" collapsed="false">
      <c r="B4511" s="0" t="n">
        <v>9.258</v>
      </c>
      <c r="C4511" s="0" t="n">
        <v>9.175</v>
      </c>
      <c r="D4511" s="0" t="n">
        <v>17.0472</v>
      </c>
      <c r="E4511" s="0" t="n">
        <v>17.0453</v>
      </c>
      <c r="F4511" s="0" t="n">
        <v>4.729968</v>
      </c>
      <c r="G4511" s="0" t="n">
        <v>4.426553</v>
      </c>
      <c r="H4511" s="0" t="n">
        <v>37.0596</v>
      </c>
      <c r="I4511" s="0" t="n">
        <v>34.4059</v>
      </c>
      <c r="J4511" s="0" t="n">
        <v>8.035</v>
      </c>
      <c r="K4511" s="0" t="n">
        <v>6.98224</v>
      </c>
      <c r="L4511" s="0" t="n">
        <v>90.45035</v>
      </c>
      <c r="M4511" s="0" t="n">
        <v>0.8657</v>
      </c>
      <c r="N4511" s="0" t="n">
        <v>0</v>
      </c>
      <c r="O4511" s="0" t="n">
        <v>0.05124</v>
      </c>
      <c r="P4511" s="0" t="n">
        <v>4.03994</v>
      </c>
      <c r="Q4511" s="0" t="n">
        <v>54.41638</v>
      </c>
      <c r="R4511" s="0" t="n">
        <v>1.917</v>
      </c>
      <c r="S4511" s="0" t="n">
        <v>0</v>
      </c>
      <c r="T4511" s="0" t="n">
        <v>0</v>
      </c>
      <c r="U4511" s="0" t="n">
        <v>0</v>
      </c>
      <c r="V4511" s="2" t="n">
        <v>10.483</v>
      </c>
      <c r="W4511" s="2" t="n">
        <v>959.81</v>
      </c>
      <c r="X4511" s="2" t="n">
        <v>100.62</v>
      </c>
      <c r="Y4511" s="2" t="n">
        <v>0</v>
      </c>
    </row>
    <row r="4512" customFormat="false" ht="12.75" hidden="false" customHeight="false" outlineLevel="0" collapsed="false">
      <c r="B4512" s="0" t="n">
        <v>9.221</v>
      </c>
      <c r="C4512" s="0" t="n">
        <v>9.138</v>
      </c>
      <c r="D4512" s="0" t="n">
        <v>17.0469</v>
      </c>
      <c r="E4512" s="0" t="n">
        <v>17.0455</v>
      </c>
      <c r="F4512" s="0" t="n">
        <v>4.730008</v>
      </c>
      <c r="G4512" s="0" t="n">
        <v>4.426404</v>
      </c>
      <c r="H4512" s="0" t="n">
        <v>37.0602</v>
      </c>
      <c r="I4512" s="0" t="n">
        <v>34.4044</v>
      </c>
      <c r="J4512" s="0" t="n">
        <v>8.035</v>
      </c>
      <c r="K4512" s="0" t="n">
        <v>6.98074</v>
      </c>
      <c r="L4512" s="0" t="n">
        <v>90.43077</v>
      </c>
      <c r="M4512" s="0" t="n">
        <v>0.8657</v>
      </c>
      <c r="N4512" s="0" t="n">
        <v>0</v>
      </c>
      <c r="O4512" s="0" t="n">
        <v>0.05125</v>
      </c>
      <c r="P4512" s="0" t="n">
        <v>4.03994</v>
      </c>
      <c r="Q4512" s="0" t="n">
        <v>54.41638</v>
      </c>
      <c r="R4512" s="0" t="n">
        <v>1.917</v>
      </c>
      <c r="S4512" s="0" t="n">
        <v>0</v>
      </c>
      <c r="T4512" s="0" t="n">
        <v>0</v>
      </c>
      <c r="U4512" s="0" t="n">
        <v>0</v>
      </c>
      <c r="V4512" s="2" t="n">
        <v>10.554</v>
      </c>
      <c r="W4512" s="2" t="n">
        <v>961.54</v>
      </c>
      <c r="X4512" s="2" t="n">
        <v>101.48</v>
      </c>
      <c r="Y4512" s="2" t="n">
        <v>0</v>
      </c>
    </row>
    <row r="4513" customFormat="false" ht="12.75" hidden="false" customHeight="false" outlineLevel="0" collapsed="false">
      <c r="B4513" s="0" t="n">
        <v>9.189</v>
      </c>
      <c r="C4513" s="0" t="n">
        <v>9.107</v>
      </c>
      <c r="D4513" s="0" t="n">
        <v>17.0469</v>
      </c>
      <c r="E4513" s="0" t="n">
        <v>17.0457</v>
      </c>
      <c r="F4513" s="0" t="n">
        <v>4.730028</v>
      </c>
      <c r="G4513" s="0" t="n">
        <v>4.426439</v>
      </c>
      <c r="H4513" s="0" t="n">
        <v>37.0604</v>
      </c>
      <c r="I4513" s="0" t="n">
        <v>34.4046</v>
      </c>
      <c r="J4513" s="0" t="n">
        <v>8.035</v>
      </c>
      <c r="K4513" s="0" t="n">
        <v>6.9851</v>
      </c>
      <c r="L4513" s="0" t="n">
        <v>90.48742</v>
      </c>
      <c r="M4513" s="0" t="n">
        <v>0.8657</v>
      </c>
      <c r="N4513" s="0" t="n">
        <v>0</v>
      </c>
      <c r="O4513" s="0" t="n">
        <v>0.05126</v>
      </c>
      <c r="P4513" s="0" t="n">
        <v>4.03994</v>
      </c>
      <c r="Q4513" s="0" t="n">
        <v>54.41638</v>
      </c>
      <c r="R4513" s="0" t="n">
        <v>1.917</v>
      </c>
      <c r="S4513" s="0" t="n">
        <v>0</v>
      </c>
      <c r="T4513" s="0" t="n">
        <v>0</v>
      </c>
      <c r="U4513" s="0" t="n">
        <v>0</v>
      </c>
      <c r="V4513" s="2" t="n">
        <v>10.633</v>
      </c>
      <c r="W4513" s="2" t="n">
        <v>959.81</v>
      </c>
      <c r="X4513" s="2" t="n">
        <v>102.06</v>
      </c>
      <c r="Y4513" s="2" t="n">
        <v>0</v>
      </c>
    </row>
    <row r="4514" customFormat="false" ht="12.75" hidden="false" customHeight="false" outlineLevel="0" collapsed="false">
      <c r="B4514" s="0" t="n">
        <v>9.191</v>
      </c>
      <c r="C4514" s="0" t="n">
        <v>9.108</v>
      </c>
      <c r="D4514" s="0" t="n">
        <v>17.0469</v>
      </c>
      <c r="E4514" s="0" t="n">
        <v>17.0457</v>
      </c>
      <c r="F4514" s="0" t="n">
        <v>4.730056</v>
      </c>
      <c r="G4514" s="0" t="n">
        <v>4.426553</v>
      </c>
      <c r="H4514" s="0" t="n">
        <v>37.0606</v>
      </c>
      <c r="I4514" s="0" t="n">
        <v>34.4056</v>
      </c>
      <c r="J4514" s="0" t="n">
        <v>8.035</v>
      </c>
      <c r="K4514" s="0" t="n">
        <v>6.97828</v>
      </c>
      <c r="L4514" s="0" t="n">
        <v>90.39918</v>
      </c>
      <c r="M4514" s="0" t="n">
        <v>0.8633</v>
      </c>
      <c r="N4514" s="0" t="n">
        <v>0</v>
      </c>
      <c r="O4514" s="0" t="n">
        <v>0.05127</v>
      </c>
      <c r="P4514" s="0" t="n">
        <v>4.03994</v>
      </c>
      <c r="Q4514" s="0" t="n">
        <v>54.41638</v>
      </c>
      <c r="R4514" s="0" t="n">
        <v>1.9158</v>
      </c>
      <c r="S4514" s="0" t="n">
        <v>0</v>
      </c>
      <c r="T4514" s="0" t="n">
        <v>0</v>
      </c>
      <c r="U4514" s="0" t="n">
        <v>0</v>
      </c>
      <c r="V4514" s="2" t="n">
        <v>10.614</v>
      </c>
      <c r="W4514" s="2" t="n">
        <v>961.54</v>
      </c>
      <c r="X4514" s="2" t="n">
        <v>102.06</v>
      </c>
      <c r="Y4514" s="2" t="n">
        <v>0</v>
      </c>
    </row>
    <row r="4515" customFormat="false" ht="12.75" hidden="false" customHeight="false" outlineLevel="0" collapsed="false">
      <c r="B4515" s="0" t="n">
        <v>9.171</v>
      </c>
      <c r="C4515" s="0" t="n">
        <v>9.089</v>
      </c>
      <c r="D4515" s="0" t="n">
        <v>17.0472</v>
      </c>
      <c r="E4515" s="0" t="n">
        <v>17.0459</v>
      </c>
      <c r="F4515" s="0" t="n">
        <v>4.730012</v>
      </c>
      <c r="G4515" s="0" t="n">
        <v>4.426553</v>
      </c>
      <c r="H4515" s="0" t="n">
        <v>37.06</v>
      </c>
      <c r="I4515" s="0" t="n">
        <v>34.4054</v>
      </c>
      <c r="J4515" s="0" t="n">
        <v>8.035</v>
      </c>
      <c r="K4515" s="0" t="n">
        <v>6.9833</v>
      </c>
      <c r="L4515" s="0" t="n">
        <v>90.46427</v>
      </c>
      <c r="M4515" s="0" t="n">
        <v>0.8633</v>
      </c>
      <c r="N4515" s="0" t="n">
        <v>0</v>
      </c>
      <c r="O4515" s="0" t="n">
        <v>0.05128</v>
      </c>
      <c r="P4515" s="0" t="n">
        <v>4.03994</v>
      </c>
      <c r="Q4515" s="0" t="n">
        <v>54.41638</v>
      </c>
      <c r="R4515" s="0" t="n">
        <v>1.9158</v>
      </c>
      <c r="S4515" s="0" t="n">
        <v>0</v>
      </c>
      <c r="T4515" s="0" t="n">
        <v>0</v>
      </c>
      <c r="U4515" s="0" t="n">
        <v>0</v>
      </c>
      <c r="V4515" s="2" t="n">
        <v>10.724</v>
      </c>
      <c r="W4515" s="2" t="n">
        <v>959.81</v>
      </c>
      <c r="X4515" s="2" t="n">
        <v>102.93</v>
      </c>
      <c r="Y4515" s="2" t="n">
        <v>0</v>
      </c>
    </row>
    <row r="4516" customFormat="false" ht="12.75" hidden="false" customHeight="false" outlineLevel="0" collapsed="false">
      <c r="B4516" s="0" t="n">
        <v>9.153</v>
      </c>
      <c r="C4516" s="0" t="n">
        <v>9.071</v>
      </c>
      <c r="D4516" s="0" t="n">
        <v>17.0468</v>
      </c>
      <c r="E4516" s="0" t="n">
        <v>17.046</v>
      </c>
      <c r="F4516" s="0" t="n">
        <v>4.729968</v>
      </c>
      <c r="G4516" s="0" t="n">
        <v>4.426632</v>
      </c>
      <c r="H4516" s="0" t="n">
        <v>37.06</v>
      </c>
      <c r="I4516" s="0" t="n">
        <v>34.406</v>
      </c>
      <c r="J4516" s="0" t="n">
        <v>8.035</v>
      </c>
      <c r="K4516" s="0" t="n">
        <v>6.9772</v>
      </c>
      <c r="L4516" s="0" t="n">
        <v>90.3846</v>
      </c>
      <c r="M4516" s="0" t="n">
        <v>0.8633</v>
      </c>
      <c r="N4516" s="0" t="n">
        <v>0</v>
      </c>
      <c r="O4516" s="0" t="n">
        <v>0.0513</v>
      </c>
      <c r="P4516" s="0" t="n">
        <v>4.03994</v>
      </c>
      <c r="Q4516" s="0" t="n">
        <v>54.41638</v>
      </c>
      <c r="R4516" s="0" t="n">
        <v>1.9158</v>
      </c>
      <c r="S4516" s="0" t="n">
        <v>0</v>
      </c>
      <c r="T4516" s="0" t="n">
        <v>0</v>
      </c>
      <c r="U4516" s="0" t="n">
        <v>0</v>
      </c>
      <c r="V4516" s="2" t="n">
        <v>10.785</v>
      </c>
      <c r="W4516" s="2" t="n">
        <v>959.81</v>
      </c>
      <c r="X4516" s="2" t="n">
        <v>103.52</v>
      </c>
      <c r="Y4516" s="2" t="n">
        <v>0</v>
      </c>
    </row>
    <row r="4517" customFormat="false" ht="12.75" hidden="false" customHeight="false" outlineLevel="0" collapsed="false">
      <c r="B4517" s="0" t="n">
        <v>9.133</v>
      </c>
      <c r="C4517" s="0" t="n">
        <v>9.051</v>
      </c>
      <c r="D4517" s="0" t="n">
        <v>17.0468</v>
      </c>
      <c r="E4517" s="0" t="n">
        <v>17.0459</v>
      </c>
      <c r="F4517" s="0" t="n">
        <v>4.729956</v>
      </c>
      <c r="G4517" s="0" t="n">
        <v>4.426596</v>
      </c>
      <c r="H4517" s="0" t="n">
        <v>37.0599</v>
      </c>
      <c r="I4517" s="0" t="n">
        <v>34.4058</v>
      </c>
      <c r="J4517" s="0" t="n">
        <v>8.031</v>
      </c>
      <c r="K4517" s="0" t="n">
        <v>6.977</v>
      </c>
      <c r="L4517" s="0" t="n">
        <v>90.38188</v>
      </c>
      <c r="M4517" s="0" t="n">
        <v>0.8608</v>
      </c>
      <c r="N4517" s="0" t="n">
        <v>0</v>
      </c>
      <c r="O4517" s="0" t="n">
        <v>0.05131</v>
      </c>
      <c r="P4517" s="0" t="n">
        <v>4.03994</v>
      </c>
      <c r="Q4517" s="0" t="n">
        <v>54.41638</v>
      </c>
      <c r="R4517" s="0" t="n">
        <v>1.9145</v>
      </c>
      <c r="S4517" s="0" t="n">
        <v>0</v>
      </c>
      <c r="T4517" s="0" t="n">
        <v>0</v>
      </c>
      <c r="U4517" s="0" t="n">
        <v>0</v>
      </c>
      <c r="V4517" s="2" t="n">
        <v>10.785</v>
      </c>
      <c r="W4517" s="2" t="n">
        <v>959.81</v>
      </c>
      <c r="X4517" s="2" t="n">
        <v>103.52</v>
      </c>
      <c r="Y4517" s="2" t="n">
        <v>0</v>
      </c>
    </row>
    <row r="4518" customFormat="false" ht="12.75" hidden="false" customHeight="false" outlineLevel="0" collapsed="false">
      <c r="B4518" s="0" t="n">
        <v>9.103</v>
      </c>
      <c r="C4518" s="0" t="n">
        <v>9.021</v>
      </c>
      <c r="D4518" s="0" t="n">
        <v>17.0464</v>
      </c>
      <c r="E4518" s="0" t="n">
        <v>17.0455</v>
      </c>
      <c r="F4518" s="0" t="n">
        <v>4.72996</v>
      </c>
      <c r="G4518" s="0" t="n">
        <v>4.426553</v>
      </c>
      <c r="H4518" s="0" t="n">
        <v>37.0603</v>
      </c>
      <c r="I4518" s="0" t="n">
        <v>34.4058</v>
      </c>
      <c r="J4518" s="0" t="n">
        <v>8.035</v>
      </c>
      <c r="K4518" s="0" t="n">
        <v>6.98195</v>
      </c>
      <c r="L4518" s="0" t="n">
        <v>90.44566</v>
      </c>
      <c r="M4518" s="0" t="n">
        <v>0.8608</v>
      </c>
      <c r="N4518" s="0" t="n">
        <v>0</v>
      </c>
      <c r="O4518" s="0" t="n">
        <v>0.05132</v>
      </c>
      <c r="P4518" s="0" t="n">
        <v>4.03994</v>
      </c>
      <c r="Q4518" s="0" t="n">
        <v>54.41638</v>
      </c>
      <c r="R4518" s="0" t="n">
        <v>1.9145</v>
      </c>
      <c r="S4518" s="0" t="n">
        <v>0</v>
      </c>
      <c r="T4518" s="0" t="n">
        <v>0</v>
      </c>
      <c r="U4518" s="0" t="n">
        <v>0</v>
      </c>
      <c r="V4518" s="2" t="n">
        <v>10.847</v>
      </c>
      <c r="W4518" s="2" t="n">
        <v>959.81</v>
      </c>
      <c r="X4518" s="2" t="n">
        <v>104.11</v>
      </c>
      <c r="Y4518" s="2" t="n">
        <v>0</v>
      </c>
    </row>
    <row r="4519" customFormat="false" ht="12.75" hidden="false" customHeight="false" outlineLevel="0" collapsed="false">
      <c r="B4519" s="0" t="n">
        <v>9.094</v>
      </c>
      <c r="C4519" s="0" t="n">
        <v>9.012</v>
      </c>
      <c r="D4519" s="0" t="n">
        <v>17.0464</v>
      </c>
      <c r="E4519" s="0" t="n">
        <v>17.045</v>
      </c>
      <c r="F4519" s="0" t="n">
        <v>4.729956</v>
      </c>
      <c r="G4519" s="0" t="n">
        <v>4.426518</v>
      </c>
      <c r="H4519" s="0" t="n">
        <v>37.0603</v>
      </c>
      <c r="I4519" s="0" t="n">
        <v>34.4059</v>
      </c>
      <c r="J4519" s="0" t="n">
        <v>8.035</v>
      </c>
      <c r="K4519" s="0" t="n">
        <v>6.98247</v>
      </c>
      <c r="L4519" s="0" t="n">
        <v>90.45223</v>
      </c>
      <c r="M4519" s="0" t="n">
        <v>0.8608</v>
      </c>
      <c r="N4519" s="0" t="n">
        <v>0</v>
      </c>
      <c r="O4519" s="0" t="n">
        <v>0.05133</v>
      </c>
      <c r="P4519" s="0" t="n">
        <v>4.03994</v>
      </c>
      <c r="Q4519" s="0" t="n">
        <v>54.41638</v>
      </c>
      <c r="R4519" s="0" t="n">
        <v>1.9145</v>
      </c>
      <c r="S4519" s="0" t="n">
        <v>0</v>
      </c>
      <c r="T4519" s="0" t="n">
        <v>0</v>
      </c>
      <c r="U4519" s="0" t="n">
        <v>0</v>
      </c>
      <c r="V4519" s="2" t="n">
        <v>10.908</v>
      </c>
      <c r="W4519" s="2" t="n">
        <v>959.81</v>
      </c>
      <c r="X4519" s="2" t="n">
        <v>104.7</v>
      </c>
      <c r="Y4519" s="2" t="n">
        <v>0</v>
      </c>
    </row>
    <row r="4520" customFormat="false" ht="12.75" hidden="false" customHeight="false" outlineLevel="0" collapsed="false">
      <c r="B4520" s="0" t="n">
        <v>9.075</v>
      </c>
      <c r="C4520" s="0" t="n">
        <v>8.993</v>
      </c>
      <c r="D4520" s="0" t="n">
        <v>17.0459</v>
      </c>
      <c r="E4520" s="0" t="n">
        <v>17.0448</v>
      </c>
      <c r="F4520" s="0" t="n">
        <v>4.729933</v>
      </c>
      <c r="G4520" s="0" t="n">
        <v>4.426439</v>
      </c>
      <c r="H4520" s="0" t="n">
        <v>37.0606</v>
      </c>
      <c r="I4520" s="0" t="n">
        <v>34.4054</v>
      </c>
      <c r="J4520" s="0" t="n">
        <v>8.035</v>
      </c>
      <c r="K4520" s="0" t="n">
        <v>6.98298</v>
      </c>
      <c r="L4520" s="0" t="n">
        <v>90.4583</v>
      </c>
      <c r="M4520" s="0" t="n">
        <v>0.8608</v>
      </c>
      <c r="N4520" s="0" t="n">
        <v>0</v>
      </c>
      <c r="O4520" s="0" t="n">
        <v>0.05134</v>
      </c>
      <c r="P4520" s="0" t="n">
        <v>4.03994</v>
      </c>
      <c r="Q4520" s="0" t="n">
        <v>54.41638</v>
      </c>
      <c r="R4520" s="0" t="n">
        <v>1.9145</v>
      </c>
      <c r="S4520" s="0" t="n">
        <v>0</v>
      </c>
      <c r="T4520" s="0" t="n">
        <v>0</v>
      </c>
      <c r="U4520" s="0" t="n">
        <v>0</v>
      </c>
      <c r="V4520" s="2" t="n">
        <v>10.908</v>
      </c>
      <c r="W4520" s="2" t="n">
        <v>959.81</v>
      </c>
      <c r="X4520" s="2" t="n">
        <v>104.7</v>
      </c>
      <c r="Y4520" s="2" t="n">
        <v>0</v>
      </c>
    </row>
    <row r="4521" customFormat="false" ht="12.75" hidden="false" customHeight="false" outlineLevel="0" collapsed="false">
      <c r="B4521" s="0" t="n">
        <v>9.065</v>
      </c>
      <c r="C4521" s="0" t="n">
        <v>8.984</v>
      </c>
      <c r="D4521" s="0" t="n">
        <v>17.0463</v>
      </c>
      <c r="E4521" s="0" t="n">
        <v>17.0444</v>
      </c>
      <c r="F4521" s="0" t="n">
        <v>4.729972</v>
      </c>
      <c r="G4521" s="0" t="n">
        <v>4.426368</v>
      </c>
      <c r="H4521" s="0" t="n">
        <v>37.0606</v>
      </c>
      <c r="I4521" s="0" t="n">
        <v>34.4052</v>
      </c>
      <c r="J4521" s="0" t="n">
        <v>8.035</v>
      </c>
      <c r="K4521" s="0" t="n">
        <v>6.98338</v>
      </c>
      <c r="L4521" s="0" t="n">
        <v>90.464</v>
      </c>
      <c r="M4521" s="0" t="n">
        <v>0.8608</v>
      </c>
      <c r="N4521" s="0" t="n">
        <v>0</v>
      </c>
      <c r="O4521" s="0" t="n">
        <v>0.05135</v>
      </c>
      <c r="P4521" s="0" t="n">
        <v>4.03994</v>
      </c>
      <c r="Q4521" s="0" t="n">
        <v>54.41638</v>
      </c>
      <c r="R4521" s="0" t="n">
        <v>1.9145</v>
      </c>
      <c r="S4521" s="0" t="n">
        <v>0</v>
      </c>
      <c r="T4521" s="0" t="n">
        <v>0</v>
      </c>
      <c r="U4521" s="0" t="n">
        <v>0</v>
      </c>
      <c r="V4521" s="2" t="n">
        <v>10.971</v>
      </c>
      <c r="W4521" s="2" t="n">
        <v>959.81</v>
      </c>
      <c r="X4521" s="2" t="n">
        <v>105.3</v>
      </c>
      <c r="Y4521" s="2" t="n">
        <v>0</v>
      </c>
    </row>
    <row r="4522" customFormat="false" ht="12.75" hidden="false" customHeight="false" outlineLevel="0" collapsed="false">
      <c r="B4522" s="0" t="n">
        <v>9.046</v>
      </c>
      <c r="C4522" s="0" t="n">
        <v>8.965</v>
      </c>
      <c r="D4522" s="0" t="n">
        <v>17.0463</v>
      </c>
      <c r="E4522" s="0" t="n">
        <v>17.0438</v>
      </c>
      <c r="F4522" s="0" t="n">
        <v>4.729968</v>
      </c>
      <c r="G4522" s="0" t="n">
        <v>4.426368</v>
      </c>
      <c r="H4522" s="0" t="n">
        <v>37.0605</v>
      </c>
      <c r="I4522" s="0" t="n">
        <v>34.4057</v>
      </c>
      <c r="J4522" s="0" t="n">
        <v>8.035</v>
      </c>
      <c r="K4522" s="0" t="n">
        <v>6.98892</v>
      </c>
      <c r="L4522" s="0" t="n">
        <v>90.53578</v>
      </c>
      <c r="M4522" s="0" t="n">
        <v>0.8608</v>
      </c>
      <c r="N4522" s="0" t="n">
        <v>0</v>
      </c>
      <c r="O4522" s="0" t="n">
        <v>0.05137</v>
      </c>
      <c r="P4522" s="0" t="n">
        <v>4.03994</v>
      </c>
      <c r="Q4522" s="0" t="n">
        <v>54.41638</v>
      </c>
      <c r="R4522" s="0" t="n">
        <v>1.9145</v>
      </c>
      <c r="S4522" s="0" t="n">
        <v>0</v>
      </c>
      <c r="T4522" s="0" t="n">
        <v>0</v>
      </c>
      <c r="U4522" s="0" t="n">
        <v>0</v>
      </c>
      <c r="V4522" s="2" t="n">
        <v>11.002</v>
      </c>
      <c r="W4522" s="2" t="n">
        <v>959.81</v>
      </c>
      <c r="X4522" s="2" t="n">
        <v>105.6</v>
      </c>
      <c r="Y4522" s="2" t="n">
        <v>0</v>
      </c>
    </row>
    <row r="4523" customFormat="false" ht="12.75" hidden="false" customHeight="false" outlineLevel="0" collapsed="false">
      <c r="B4523" s="0" t="n">
        <v>9.035</v>
      </c>
      <c r="C4523" s="0" t="n">
        <v>8.954</v>
      </c>
      <c r="D4523" s="0" t="n">
        <v>17.0465</v>
      </c>
      <c r="E4523" s="0" t="n">
        <v>17.0438</v>
      </c>
      <c r="F4523" s="0" t="n">
        <v>4.729984</v>
      </c>
      <c r="G4523" s="0" t="n">
        <v>4.426368</v>
      </c>
      <c r="H4523" s="0" t="n">
        <v>37.0605</v>
      </c>
      <c r="I4523" s="0" t="n">
        <v>34.4056</v>
      </c>
      <c r="J4523" s="0" t="n">
        <v>8.035</v>
      </c>
      <c r="K4523" s="0" t="n">
        <v>6.98322</v>
      </c>
      <c r="L4523" s="0" t="n">
        <v>90.46239</v>
      </c>
      <c r="M4523" s="0" t="n">
        <v>0.8583</v>
      </c>
      <c r="N4523" s="0" t="n">
        <v>0</v>
      </c>
      <c r="O4523" s="0" t="n">
        <v>0.05138</v>
      </c>
      <c r="P4523" s="0" t="n">
        <v>4.03994</v>
      </c>
      <c r="Q4523" s="0" t="n">
        <v>54.41638</v>
      </c>
      <c r="R4523" s="0" t="n">
        <v>1.9133</v>
      </c>
      <c r="S4523" s="0" t="n">
        <v>0</v>
      </c>
      <c r="T4523" s="0" t="n">
        <v>0</v>
      </c>
      <c r="U4523" s="0" t="n">
        <v>0</v>
      </c>
      <c r="V4523" s="2" t="n">
        <v>11.002</v>
      </c>
      <c r="W4523" s="2" t="n">
        <v>959.81</v>
      </c>
      <c r="X4523" s="2" t="n">
        <v>105.6</v>
      </c>
      <c r="Y4523" s="2" t="n">
        <v>0</v>
      </c>
    </row>
    <row r="4524" customFormat="false" ht="12.75" hidden="false" customHeight="false" outlineLevel="0" collapsed="false">
      <c r="B4524" s="0" t="n">
        <v>8.987</v>
      </c>
      <c r="C4524" s="0" t="n">
        <v>8.906</v>
      </c>
      <c r="D4524" s="0" t="n">
        <v>17.0461</v>
      </c>
      <c r="E4524" s="0" t="n">
        <v>17.0434</v>
      </c>
      <c r="F4524" s="0" t="n">
        <v>4.729913</v>
      </c>
      <c r="G4524" s="0" t="n">
        <v>4.426368</v>
      </c>
      <c r="H4524" s="0" t="n">
        <v>37.0603</v>
      </c>
      <c r="I4524" s="0" t="n">
        <v>34.406</v>
      </c>
      <c r="J4524" s="0" t="n">
        <v>8.035</v>
      </c>
      <c r="K4524" s="0" t="n">
        <v>6.98271</v>
      </c>
      <c r="L4524" s="0" t="n">
        <v>90.4548</v>
      </c>
      <c r="M4524" s="0" t="n">
        <v>0.8608</v>
      </c>
      <c r="N4524" s="0" t="n">
        <v>0</v>
      </c>
      <c r="O4524" s="0" t="n">
        <v>0.05139</v>
      </c>
      <c r="P4524" s="0" t="n">
        <v>4.03994</v>
      </c>
      <c r="Q4524" s="0" t="n">
        <v>54.41638</v>
      </c>
      <c r="R4524" s="0" t="n">
        <v>1.9145</v>
      </c>
      <c r="S4524" s="0" t="n">
        <v>0</v>
      </c>
      <c r="T4524" s="0" t="n">
        <v>0</v>
      </c>
      <c r="U4524" s="0" t="n">
        <v>0</v>
      </c>
      <c r="V4524" s="2" t="n">
        <v>11.033</v>
      </c>
      <c r="W4524" s="2" t="n">
        <v>959.81</v>
      </c>
      <c r="X4524" s="2" t="n">
        <v>105.9</v>
      </c>
      <c r="Y4524" s="2" t="n">
        <v>0</v>
      </c>
    </row>
    <row r="4525" customFormat="false" ht="12.75" hidden="false" customHeight="false" outlineLevel="0" collapsed="false">
      <c r="B4525" s="0" t="n">
        <v>8.998</v>
      </c>
      <c r="C4525" s="0" t="n">
        <v>8.917</v>
      </c>
      <c r="D4525" s="0" t="n">
        <v>17.0458</v>
      </c>
      <c r="E4525" s="0" t="n">
        <v>17.0427</v>
      </c>
      <c r="F4525" s="0" t="n">
        <v>4.729837</v>
      </c>
      <c r="G4525" s="0" t="n">
        <v>4.42629</v>
      </c>
      <c r="H4525" s="0" t="n">
        <v>37.0599</v>
      </c>
      <c r="I4525" s="0" t="n">
        <v>34.4059</v>
      </c>
      <c r="J4525" s="0" t="n">
        <v>8.035</v>
      </c>
      <c r="K4525" s="0" t="n">
        <v>6.98216</v>
      </c>
      <c r="L4525" s="0" t="n">
        <v>90.44703</v>
      </c>
      <c r="M4525" s="0" t="n">
        <v>0.8608</v>
      </c>
      <c r="N4525" s="0" t="n">
        <v>0</v>
      </c>
      <c r="O4525" s="0" t="n">
        <v>0.0514</v>
      </c>
      <c r="P4525" s="0" t="n">
        <v>4.03994</v>
      </c>
      <c r="Q4525" s="0" t="n">
        <v>54.41638</v>
      </c>
      <c r="R4525" s="0" t="n">
        <v>1.9145</v>
      </c>
      <c r="S4525" s="0" t="n">
        <v>0</v>
      </c>
      <c r="T4525" s="0" t="n">
        <v>0</v>
      </c>
      <c r="U4525" s="0" t="n">
        <v>0</v>
      </c>
      <c r="V4525" s="2" t="n">
        <v>11.064</v>
      </c>
      <c r="W4525" s="2" t="n">
        <v>959.81</v>
      </c>
      <c r="X4525" s="2" t="n">
        <v>106.2</v>
      </c>
      <c r="Y4525" s="2" t="n">
        <v>0</v>
      </c>
    </row>
    <row r="4526" customFormat="false" ht="12.75" hidden="false" customHeight="false" outlineLevel="0" collapsed="false">
      <c r="B4526" s="0" t="n">
        <v>8.998</v>
      </c>
      <c r="C4526" s="0" t="n">
        <v>8.917</v>
      </c>
      <c r="D4526" s="0" t="n">
        <v>17.0451</v>
      </c>
      <c r="E4526" s="0" t="n">
        <v>17.0425</v>
      </c>
      <c r="F4526" s="0" t="n">
        <v>4.729758</v>
      </c>
      <c r="G4526" s="0" t="n">
        <v>4.426176</v>
      </c>
      <c r="H4526" s="0" t="n">
        <v>37.0598</v>
      </c>
      <c r="I4526" s="0" t="n">
        <v>34.4051</v>
      </c>
      <c r="J4526" s="0" t="n">
        <v>8.035</v>
      </c>
      <c r="K4526" s="0" t="n">
        <v>6.98159</v>
      </c>
      <c r="L4526" s="0" t="n">
        <v>90.43833</v>
      </c>
      <c r="M4526" s="0" t="n">
        <v>0.8608</v>
      </c>
      <c r="N4526" s="0" t="n">
        <v>0</v>
      </c>
      <c r="O4526" s="0" t="n">
        <v>0.05141</v>
      </c>
      <c r="P4526" s="0" t="n">
        <v>4.03994</v>
      </c>
      <c r="Q4526" s="0" t="n">
        <v>54.41638</v>
      </c>
      <c r="R4526" s="0" t="n">
        <v>1.9145</v>
      </c>
      <c r="S4526" s="0" t="n">
        <v>0</v>
      </c>
      <c r="T4526" s="0" t="n">
        <v>0</v>
      </c>
      <c r="U4526" s="0" t="n">
        <v>0</v>
      </c>
      <c r="V4526" s="2" t="n">
        <v>11.096</v>
      </c>
      <c r="W4526" s="2" t="n">
        <v>959.81</v>
      </c>
      <c r="X4526" s="2" t="n">
        <v>106.5</v>
      </c>
      <c r="Y4526" s="2" t="n">
        <v>0</v>
      </c>
    </row>
    <row r="4527" customFormat="false" ht="12.75" hidden="false" customHeight="false" outlineLevel="0" collapsed="false">
      <c r="B4527" s="0" t="n">
        <v>8.957</v>
      </c>
      <c r="C4527" s="0" t="n">
        <v>8.877</v>
      </c>
      <c r="D4527" s="0" t="n">
        <v>17.0448</v>
      </c>
      <c r="E4527" s="0" t="n">
        <v>17.0422</v>
      </c>
      <c r="F4527" s="0" t="n">
        <v>4.729845</v>
      </c>
      <c r="G4527" s="0" t="n">
        <v>4.426254</v>
      </c>
      <c r="H4527" s="0" t="n">
        <v>37.0609</v>
      </c>
      <c r="I4527" s="0" t="n">
        <v>34.4061</v>
      </c>
      <c r="J4527" s="0" t="n">
        <v>8.035</v>
      </c>
      <c r="K4527" s="0" t="n">
        <v>6.98081</v>
      </c>
      <c r="L4527" s="0" t="n">
        <v>90.42832</v>
      </c>
      <c r="M4527" s="0" t="n">
        <v>0.8608</v>
      </c>
      <c r="N4527" s="0" t="n">
        <v>0</v>
      </c>
      <c r="O4527" s="0" t="n">
        <v>0.05142</v>
      </c>
      <c r="P4527" s="0" t="n">
        <v>4.03994</v>
      </c>
      <c r="Q4527" s="0" t="n">
        <v>54.41638</v>
      </c>
      <c r="R4527" s="0" t="n">
        <v>1.9145</v>
      </c>
      <c r="S4527" s="0" t="n">
        <v>0</v>
      </c>
      <c r="T4527" s="0" t="n">
        <v>0</v>
      </c>
      <c r="U4527" s="0" t="n">
        <v>0</v>
      </c>
      <c r="V4527" s="2" t="n">
        <v>11.096</v>
      </c>
      <c r="W4527" s="2" t="n">
        <v>959.81</v>
      </c>
      <c r="X4527" s="2" t="n">
        <v>106.5</v>
      </c>
      <c r="Y4527" s="2" t="n">
        <v>0</v>
      </c>
    </row>
    <row r="4528" customFormat="false" ht="12.75" hidden="false" customHeight="false" outlineLevel="0" collapsed="false">
      <c r="B4528" s="0" t="n">
        <v>8.959</v>
      </c>
      <c r="C4528" s="0" t="n">
        <v>8.878</v>
      </c>
      <c r="D4528" s="0" t="n">
        <v>17.0447</v>
      </c>
      <c r="E4528" s="0" t="n">
        <v>17.042</v>
      </c>
      <c r="F4528" s="0" t="n">
        <v>4.729778</v>
      </c>
      <c r="G4528" s="0" t="n">
        <v>4.426176</v>
      </c>
      <c r="H4528" s="0" t="n">
        <v>37.0603</v>
      </c>
      <c r="I4528" s="0" t="n">
        <v>34.4056</v>
      </c>
      <c r="J4528" s="0" t="n">
        <v>8.035</v>
      </c>
      <c r="K4528" s="0" t="n">
        <v>6.97409</v>
      </c>
      <c r="L4528" s="0" t="n">
        <v>90.34092</v>
      </c>
      <c r="M4528" s="0" t="n">
        <v>0.8633</v>
      </c>
      <c r="N4528" s="0" t="n">
        <v>0</v>
      </c>
      <c r="O4528" s="0" t="n">
        <v>0.05144</v>
      </c>
      <c r="P4528" s="0" t="n">
        <v>4.03994</v>
      </c>
      <c r="Q4528" s="0" t="n">
        <v>54.41638</v>
      </c>
      <c r="R4528" s="0" t="n">
        <v>1.9158</v>
      </c>
      <c r="S4528" s="0" t="n">
        <v>0</v>
      </c>
      <c r="T4528" s="0" t="n">
        <v>0</v>
      </c>
      <c r="U4528" s="0" t="n">
        <v>0</v>
      </c>
      <c r="V4528" s="2" t="n">
        <v>11.159</v>
      </c>
      <c r="W4528" s="2" t="n">
        <v>959.81</v>
      </c>
      <c r="X4528" s="2" t="n">
        <v>107.11</v>
      </c>
      <c r="Y4528" s="2" t="n">
        <v>0</v>
      </c>
    </row>
    <row r="4529" customFormat="false" ht="12.75" hidden="false" customHeight="false" outlineLevel="0" collapsed="false">
      <c r="B4529" s="0" t="n">
        <v>8.93</v>
      </c>
      <c r="C4529" s="0" t="n">
        <v>8.85</v>
      </c>
      <c r="D4529" s="0" t="n">
        <v>17.0444</v>
      </c>
      <c r="E4529" s="0" t="n">
        <v>17.0415</v>
      </c>
      <c r="F4529" s="0" t="n">
        <v>4.729794</v>
      </c>
      <c r="G4529" s="0" t="n">
        <v>4.426176</v>
      </c>
      <c r="H4529" s="0" t="n">
        <v>37.0608</v>
      </c>
      <c r="I4529" s="0" t="n">
        <v>34.406</v>
      </c>
      <c r="J4529" s="0" t="n">
        <v>8.035</v>
      </c>
      <c r="K4529" s="0" t="n">
        <v>6.97249</v>
      </c>
      <c r="L4529" s="0" t="n">
        <v>90.31979</v>
      </c>
      <c r="M4529" s="0" t="n">
        <v>0.8633</v>
      </c>
      <c r="N4529" s="0" t="n">
        <v>0</v>
      </c>
      <c r="O4529" s="0" t="n">
        <v>0.05145</v>
      </c>
      <c r="P4529" s="0" t="n">
        <v>4.03994</v>
      </c>
      <c r="Q4529" s="0" t="n">
        <v>54.41638</v>
      </c>
      <c r="R4529" s="0" t="n">
        <v>1.9158</v>
      </c>
      <c r="S4529" s="0" t="n">
        <v>0</v>
      </c>
      <c r="T4529" s="0" t="n">
        <v>0</v>
      </c>
      <c r="U4529" s="0" t="n">
        <v>0</v>
      </c>
      <c r="V4529" s="2" t="n">
        <v>11.159</v>
      </c>
      <c r="W4529" s="2" t="n">
        <v>959.81</v>
      </c>
      <c r="X4529" s="2" t="n">
        <v>107.11</v>
      </c>
      <c r="Y4529" s="2" t="n">
        <v>0</v>
      </c>
    </row>
    <row r="4530" customFormat="false" ht="12.75" hidden="false" customHeight="false" outlineLevel="0" collapsed="false">
      <c r="B4530" s="0" t="n">
        <v>8.93</v>
      </c>
      <c r="C4530" s="0" t="n">
        <v>8.85</v>
      </c>
      <c r="D4530" s="0" t="n">
        <v>17.0442</v>
      </c>
      <c r="E4530" s="0" t="n">
        <v>17.0413</v>
      </c>
      <c r="F4530" s="0" t="n">
        <v>4.72979</v>
      </c>
      <c r="G4530" s="0" t="n">
        <v>4.426176</v>
      </c>
      <c r="H4530" s="0" t="n">
        <v>37.0609</v>
      </c>
      <c r="I4530" s="0" t="n">
        <v>34.4062</v>
      </c>
      <c r="J4530" s="0" t="n">
        <v>8.035</v>
      </c>
      <c r="K4530" s="0" t="n">
        <v>6.97167</v>
      </c>
      <c r="L4530" s="0" t="n">
        <v>90.30897</v>
      </c>
      <c r="M4530" s="0" t="n">
        <v>0.8633</v>
      </c>
      <c r="N4530" s="0" t="n">
        <v>0</v>
      </c>
      <c r="O4530" s="0" t="n">
        <v>0.05146</v>
      </c>
      <c r="P4530" s="0" t="n">
        <v>4.03994</v>
      </c>
      <c r="Q4530" s="0" t="n">
        <v>54.41638</v>
      </c>
      <c r="R4530" s="0" t="n">
        <v>1.9158</v>
      </c>
      <c r="S4530" s="0" t="n">
        <v>0</v>
      </c>
      <c r="T4530" s="0" t="n">
        <v>0</v>
      </c>
      <c r="U4530" s="0" t="n">
        <v>0</v>
      </c>
      <c r="V4530" s="2" t="n">
        <v>11.179</v>
      </c>
      <c r="W4530" s="2" t="n">
        <v>958.07</v>
      </c>
      <c r="X4530" s="2" t="n">
        <v>107.11</v>
      </c>
      <c r="Y4530" s="2" t="n">
        <v>0</v>
      </c>
    </row>
    <row r="4531" customFormat="false" ht="12.75" hidden="false" customHeight="false" outlineLevel="0" collapsed="false">
      <c r="B4531" s="0" t="n">
        <v>8.91</v>
      </c>
      <c r="C4531" s="0" t="n">
        <v>8.83</v>
      </c>
      <c r="D4531" s="0" t="n">
        <v>17.0436</v>
      </c>
      <c r="E4531" s="0" t="n">
        <v>17.0412</v>
      </c>
      <c r="F4531" s="0" t="n">
        <v>4.729699</v>
      </c>
      <c r="G4531" s="0" t="n">
        <v>4.42614</v>
      </c>
      <c r="H4531" s="0" t="n">
        <v>37.0607</v>
      </c>
      <c r="I4531" s="0" t="n">
        <v>34.406</v>
      </c>
      <c r="J4531" s="0" t="n">
        <v>8.035</v>
      </c>
      <c r="K4531" s="0" t="n">
        <v>6.97685</v>
      </c>
      <c r="L4531" s="0" t="n">
        <v>90.37496</v>
      </c>
      <c r="M4531" s="0" t="n">
        <v>0.8633</v>
      </c>
      <c r="N4531" s="0" t="n">
        <v>0</v>
      </c>
      <c r="O4531" s="0" t="n">
        <v>0.05147</v>
      </c>
      <c r="P4531" s="0" t="n">
        <v>4.03994</v>
      </c>
      <c r="Q4531" s="0" t="n">
        <v>54.41638</v>
      </c>
      <c r="R4531" s="0" t="n">
        <v>1.9158</v>
      </c>
      <c r="S4531" s="0" t="n">
        <v>0</v>
      </c>
      <c r="T4531" s="0" t="n">
        <v>0</v>
      </c>
      <c r="U4531" s="0" t="n">
        <v>0</v>
      </c>
      <c r="V4531" s="2" t="n">
        <v>11.223</v>
      </c>
      <c r="W4531" s="2" t="n">
        <v>959.81</v>
      </c>
      <c r="X4531" s="2" t="n">
        <v>107.72</v>
      </c>
      <c r="Y4531" s="2" t="n">
        <v>0</v>
      </c>
    </row>
    <row r="4532" customFormat="false" ht="12.75" hidden="false" customHeight="false" outlineLevel="0" collapsed="false">
      <c r="B4532" s="0" t="n">
        <v>8.899</v>
      </c>
      <c r="C4532" s="0" t="n">
        <v>8.819</v>
      </c>
      <c r="D4532" s="0" t="n">
        <v>17.0432</v>
      </c>
      <c r="E4532" s="0" t="n">
        <v>17.0413</v>
      </c>
      <c r="F4532" s="0" t="n">
        <v>4.729643</v>
      </c>
      <c r="G4532" s="0" t="n">
        <v>4.426105</v>
      </c>
      <c r="H4532" s="0" t="n">
        <v>37.0606</v>
      </c>
      <c r="I4532" s="0" t="n">
        <v>34.4056</v>
      </c>
      <c r="J4532" s="0" t="n">
        <v>8.035</v>
      </c>
      <c r="K4532" s="0" t="n">
        <v>6.97681</v>
      </c>
      <c r="L4532" s="0" t="n">
        <v>90.37362</v>
      </c>
      <c r="M4532" s="0" t="n">
        <v>0.8657</v>
      </c>
      <c r="N4532" s="0" t="n">
        <v>0</v>
      </c>
      <c r="O4532" s="0" t="n">
        <v>0.05148</v>
      </c>
      <c r="P4532" s="0" t="n">
        <v>4.03994</v>
      </c>
      <c r="Q4532" s="0" t="n">
        <v>54.41638</v>
      </c>
      <c r="R4532" s="0" t="n">
        <v>1.917</v>
      </c>
      <c r="S4532" s="0" t="n">
        <v>0</v>
      </c>
      <c r="T4532" s="0" t="n">
        <v>0</v>
      </c>
      <c r="U4532" s="0" t="n">
        <v>0</v>
      </c>
      <c r="V4532" s="2" t="n">
        <v>11.243</v>
      </c>
      <c r="W4532" s="2" t="n">
        <v>958.07</v>
      </c>
      <c r="X4532" s="2" t="n">
        <v>107.72</v>
      </c>
      <c r="Y4532" s="2" t="n">
        <v>0</v>
      </c>
    </row>
    <row r="4533" customFormat="false" ht="12.75" hidden="false" customHeight="false" outlineLevel="0" collapsed="false">
      <c r="B4533" s="0" t="n">
        <v>8.891</v>
      </c>
      <c r="C4533" s="0" t="n">
        <v>8.811</v>
      </c>
      <c r="D4533" s="0" t="n">
        <v>17.0427</v>
      </c>
      <c r="E4533" s="0" t="n">
        <v>17.0417</v>
      </c>
      <c r="F4533" s="0" t="n">
        <v>4.729445</v>
      </c>
      <c r="G4533" s="0" t="n">
        <v>4.426176</v>
      </c>
      <c r="H4533" s="0" t="n">
        <v>37.0593</v>
      </c>
      <c r="I4533" s="0" t="n">
        <v>34.4058</v>
      </c>
      <c r="J4533" s="0" t="n">
        <v>8.035</v>
      </c>
      <c r="K4533" s="0" t="n">
        <v>6.9768</v>
      </c>
      <c r="L4533" s="0" t="n">
        <v>90.3719</v>
      </c>
      <c r="M4533" s="0" t="n">
        <v>0.8657</v>
      </c>
      <c r="N4533" s="0" t="n">
        <v>0</v>
      </c>
      <c r="O4533" s="0" t="n">
        <v>0.05149</v>
      </c>
      <c r="P4533" s="0" t="n">
        <v>4.03994</v>
      </c>
      <c r="Q4533" s="0" t="n">
        <v>54.41638</v>
      </c>
      <c r="R4533" s="0" t="n">
        <v>1.917</v>
      </c>
      <c r="S4533" s="0" t="n">
        <v>0</v>
      </c>
      <c r="T4533" s="0" t="n">
        <v>0</v>
      </c>
      <c r="U4533" s="0" t="n">
        <v>0</v>
      </c>
      <c r="V4533" s="2" t="n">
        <v>11.223</v>
      </c>
      <c r="W4533" s="2" t="n">
        <v>959.81</v>
      </c>
      <c r="X4533" s="2" t="n">
        <v>107.72</v>
      </c>
      <c r="Y4533" s="2" t="n">
        <v>0</v>
      </c>
    </row>
    <row r="4534" customFormat="false" ht="12.75" hidden="false" customHeight="false" outlineLevel="0" collapsed="false">
      <c r="B4534" s="0" t="n">
        <v>8.862</v>
      </c>
      <c r="C4534" s="0" t="n">
        <v>8.782</v>
      </c>
      <c r="D4534" s="0" t="n">
        <v>17.0427</v>
      </c>
      <c r="E4534" s="0" t="n">
        <v>17.0424</v>
      </c>
      <c r="F4534" s="0" t="n">
        <v>4.729572</v>
      </c>
      <c r="G4534" s="0" t="n">
        <v>4.42629</v>
      </c>
      <c r="H4534" s="0" t="n">
        <v>37.0605</v>
      </c>
      <c r="I4534" s="0" t="n">
        <v>34.4062</v>
      </c>
      <c r="J4534" s="0" t="n">
        <v>8.031</v>
      </c>
      <c r="K4534" s="0" t="n">
        <v>6.98251</v>
      </c>
      <c r="L4534" s="0" t="n">
        <v>90.4465</v>
      </c>
      <c r="M4534" s="0" t="n">
        <v>0.8657</v>
      </c>
      <c r="N4534" s="0" t="n">
        <v>0</v>
      </c>
      <c r="O4534" s="0" t="n">
        <v>0.0515</v>
      </c>
      <c r="P4534" s="0" t="n">
        <v>4.03994</v>
      </c>
      <c r="Q4534" s="0" t="n">
        <v>54.41638</v>
      </c>
      <c r="R4534" s="0" t="n">
        <v>1.917</v>
      </c>
      <c r="S4534" s="0" t="n">
        <v>0</v>
      </c>
      <c r="T4534" s="0" t="n">
        <v>0</v>
      </c>
      <c r="U4534" s="0" t="n">
        <v>0</v>
      </c>
      <c r="V4534" s="2" t="n">
        <v>11.286</v>
      </c>
      <c r="W4534" s="2" t="n">
        <v>959.81</v>
      </c>
      <c r="X4534" s="2" t="n">
        <v>108.33</v>
      </c>
      <c r="Y4534" s="2" t="n">
        <v>0</v>
      </c>
    </row>
    <row r="4535" customFormat="false" ht="12.75" hidden="false" customHeight="false" outlineLevel="0" collapsed="false">
      <c r="B4535" s="0" t="n">
        <v>8.852</v>
      </c>
      <c r="C4535" s="0" t="n">
        <v>8.772</v>
      </c>
      <c r="D4535" s="0" t="n">
        <v>17.0424</v>
      </c>
      <c r="E4535" s="0" t="n">
        <v>17.0428</v>
      </c>
      <c r="F4535" s="0" t="n">
        <v>4.72958</v>
      </c>
      <c r="G4535" s="0" t="n">
        <v>4.426404</v>
      </c>
      <c r="H4535" s="0" t="n">
        <v>37.0608</v>
      </c>
      <c r="I4535" s="0" t="n">
        <v>34.4069</v>
      </c>
      <c r="J4535" s="0" t="n">
        <v>8.035</v>
      </c>
      <c r="K4535" s="0" t="n">
        <v>6.98307</v>
      </c>
      <c r="L4535" s="0" t="n">
        <v>90.45349</v>
      </c>
      <c r="M4535" s="0" t="n">
        <v>0.8682</v>
      </c>
      <c r="N4535" s="0" t="n">
        <v>0</v>
      </c>
      <c r="O4535" s="0" t="n">
        <v>0.05152</v>
      </c>
      <c r="P4535" s="0" t="n">
        <v>4.03994</v>
      </c>
      <c r="Q4535" s="0" t="n">
        <v>54.41638</v>
      </c>
      <c r="R4535" s="0" t="n">
        <v>1.9182</v>
      </c>
      <c r="S4535" s="0" t="n">
        <v>0</v>
      </c>
      <c r="T4535" s="0" t="n">
        <v>0</v>
      </c>
      <c r="U4535" s="0" t="n">
        <v>0</v>
      </c>
      <c r="V4535" s="2" t="n">
        <v>11.286</v>
      </c>
      <c r="W4535" s="2" t="n">
        <v>959.81</v>
      </c>
      <c r="X4535" s="2" t="n">
        <v>108.33</v>
      </c>
      <c r="Y4535" s="2" t="n">
        <v>0</v>
      </c>
    </row>
    <row r="4536" customFormat="false" ht="12.75" hidden="false" customHeight="false" outlineLevel="0" collapsed="false">
      <c r="B4536" s="0" t="n">
        <v>8.841</v>
      </c>
      <c r="C4536" s="0" t="n">
        <v>8.762</v>
      </c>
      <c r="D4536" s="0" t="n">
        <v>17.0422</v>
      </c>
      <c r="E4536" s="0" t="n">
        <v>17.0427</v>
      </c>
      <c r="F4536" s="0" t="n">
        <v>4.729584</v>
      </c>
      <c r="G4536" s="0" t="n">
        <v>4.426368</v>
      </c>
      <c r="H4536" s="0" t="n">
        <v>37.061</v>
      </c>
      <c r="I4536" s="0" t="n">
        <v>34.4066</v>
      </c>
      <c r="J4536" s="0" t="n">
        <v>8.035</v>
      </c>
      <c r="K4536" s="0" t="n">
        <v>6.98357</v>
      </c>
      <c r="L4536" s="0" t="n">
        <v>90.45964</v>
      </c>
      <c r="M4536" s="0" t="n">
        <v>0.8707</v>
      </c>
      <c r="N4536" s="0" t="n">
        <v>0</v>
      </c>
      <c r="O4536" s="0" t="n">
        <v>0.05153</v>
      </c>
      <c r="P4536" s="0" t="n">
        <v>4.03994</v>
      </c>
      <c r="Q4536" s="0" t="n">
        <v>54.41638</v>
      </c>
      <c r="R4536" s="0" t="n">
        <v>1.9194</v>
      </c>
      <c r="S4536" s="0" t="n">
        <v>0</v>
      </c>
      <c r="T4536" s="0" t="n">
        <v>0</v>
      </c>
      <c r="U4536" s="0" t="n">
        <v>0</v>
      </c>
      <c r="V4536" s="2" t="n">
        <v>11.286</v>
      </c>
      <c r="W4536" s="2" t="n">
        <v>959.81</v>
      </c>
      <c r="X4536" s="2" t="n">
        <v>108.33</v>
      </c>
      <c r="Y4536" s="2" t="n">
        <v>0</v>
      </c>
    </row>
    <row r="4537" customFormat="false" ht="12.75" hidden="false" customHeight="false" outlineLevel="0" collapsed="false">
      <c r="B4537" s="0" t="n">
        <v>8.823</v>
      </c>
      <c r="C4537" s="0" t="n">
        <v>8.744</v>
      </c>
      <c r="D4537" s="0" t="n">
        <v>17.042</v>
      </c>
      <c r="E4537" s="0" t="n">
        <v>17.0431</v>
      </c>
      <c r="F4537" s="0" t="n">
        <v>4.729572</v>
      </c>
      <c r="G4537" s="0" t="n">
        <v>4.426368</v>
      </c>
      <c r="H4537" s="0" t="n">
        <v>37.0611</v>
      </c>
      <c r="I4537" s="0" t="n">
        <v>34.4063</v>
      </c>
      <c r="J4537" s="0" t="n">
        <v>8.035</v>
      </c>
      <c r="K4537" s="0" t="n">
        <v>6.98399</v>
      </c>
      <c r="L4537" s="0" t="n">
        <v>90.46486</v>
      </c>
      <c r="M4537" s="0" t="n">
        <v>0.8707</v>
      </c>
      <c r="N4537" s="0" t="n">
        <v>0</v>
      </c>
      <c r="O4537" s="0" t="n">
        <v>0.05154</v>
      </c>
      <c r="P4537" s="0" t="n">
        <v>4.03994</v>
      </c>
      <c r="Q4537" s="0" t="n">
        <v>54.41638</v>
      </c>
      <c r="R4537" s="0" t="n">
        <v>1.9194</v>
      </c>
      <c r="S4537" s="0" t="n">
        <v>0</v>
      </c>
      <c r="T4537" s="0" t="n">
        <v>0</v>
      </c>
      <c r="U4537" s="0" t="n">
        <v>0</v>
      </c>
      <c r="V4537" s="2" t="n">
        <v>11.351</v>
      </c>
      <c r="W4537" s="2" t="n">
        <v>959.81</v>
      </c>
      <c r="X4537" s="2" t="n">
        <v>108.95</v>
      </c>
      <c r="Y4537" s="2" t="n">
        <v>0</v>
      </c>
    </row>
    <row r="4538" customFormat="false" ht="12.75" hidden="false" customHeight="false" outlineLevel="0" collapsed="false">
      <c r="B4538" s="0" t="n">
        <v>8.814</v>
      </c>
      <c r="C4538" s="0" t="n">
        <v>8.735</v>
      </c>
      <c r="D4538" s="0" t="n">
        <v>17.0422</v>
      </c>
      <c r="E4538" s="0" t="n">
        <v>17.0431</v>
      </c>
      <c r="F4538" s="0" t="n">
        <v>4.729564</v>
      </c>
      <c r="G4538" s="0" t="n">
        <v>4.426368</v>
      </c>
      <c r="H4538" s="0" t="n">
        <v>37.0609</v>
      </c>
      <c r="I4538" s="0" t="n">
        <v>34.4063</v>
      </c>
      <c r="J4538" s="0" t="n">
        <v>8.035</v>
      </c>
      <c r="K4538" s="0" t="n">
        <v>6.98432</v>
      </c>
      <c r="L4538" s="0" t="n">
        <v>90.46933</v>
      </c>
      <c r="M4538" s="0" t="n">
        <v>0.8707</v>
      </c>
      <c r="N4538" s="0" t="n">
        <v>0</v>
      </c>
      <c r="O4538" s="0" t="n">
        <v>0.05155</v>
      </c>
      <c r="P4538" s="0" t="n">
        <v>4.03994</v>
      </c>
      <c r="Q4538" s="0" t="n">
        <v>54.41638</v>
      </c>
      <c r="R4538" s="0" t="n">
        <v>1.9194</v>
      </c>
      <c r="S4538" s="0" t="n">
        <v>0</v>
      </c>
      <c r="T4538" s="0" t="n">
        <v>0</v>
      </c>
      <c r="U4538" s="0" t="n">
        <v>0</v>
      </c>
      <c r="V4538" s="2" t="n">
        <v>11.371</v>
      </c>
      <c r="W4538" s="2" t="n">
        <v>958.07</v>
      </c>
      <c r="X4538" s="2" t="n">
        <v>108.95</v>
      </c>
      <c r="Y4538" s="2" t="n">
        <v>0</v>
      </c>
    </row>
    <row r="4539" customFormat="false" ht="12.75" hidden="false" customHeight="false" outlineLevel="0" collapsed="false">
      <c r="B4539" s="0" t="n">
        <v>8.794</v>
      </c>
      <c r="C4539" s="0" t="n">
        <v>8.715</v>
      </c>
      <c r="D4539" s="0" t="n">
        <v>17.0421</v>
      </c>
      <c r="E4539" s="0" t="n">
        <v>17.0431</v>
      </c>
      <c r="F4539" s="0" t="n">
        <v>4.729584</v>
      </c>
      <c r="G4539" s="0" t="n">
        <v>4.426332</v>
      </c>
      <c r="H4539" s="0" t="n">
        <v>37.0611</v>
      </c>
      <c r="I4539" s="0" t="n">
        <v>34.406</v>
      </c>
      <c r="J4539" s="0" t="n">
        <v>8.035</v>
      </c>
      <c r="K4539" s="0" t="n">
        <v>6.97946</v>
      </c>
      <c r="L4539" s="0" t="n">
        <v>90.40629</v>
      </c>
      <c r="M4539" s="0" t="n">
        <v>0.8707</v>
      </c>
      <c r="N4539" s="0" t="n">
        <v>0</v>
      </c>
      <c r="O4539" s="0" t="n">
        <v>0.05156</v>
      </c>
      <c r="P4539" s="0" t="n">
        <v>4.03994</v>
      </c>
      <c r="Q4539" s="0" t="n">
        <v>54.41638</v>
      </c>
      <c r="R4539" s="0" t="n">
        <v>1.9194</v>
      </c>
      <c r="S4539" s="0" t="n">
        <v>0</v>
      </c>
      <c r="T4539" s="0" t="n">
        <v>0</v>
      </c>
      <c r="U4539" s="0" t="n">
        <v>0</v>
      </c>
      <c r="V4539" s="2" t="n">
        <v>11.383</v>
      </c>
      <c r="W4539" s="2" t="n">
        <v>959.81</v>
      </c>
      <c r="X4539" s="2" t="n">
        <v>109.26</v>
      </c>
      <c r="Y4539" s="2" t="n">
        <v>0</v>
      </c>
    </row>
    <row r="4540" customFormat="false" ht="12.75" hidden="false" customHeight="false" outlineLevel="0" collapsed="false">
      <c r="B4540" s="0" t="n">
        <v>8.802</v>
      </c>
      <c r="C4540" s="0" t="n">
        <v>8.723</v>
      </c>
      <c r="D4540" s="0" t="n">
        <v>17.042</v>
      </c>
      <c r="E4540" s="0" t="n">
        <v>17.0429</v>
      </c>
      <c r="F4540" s="0" t="n">
        <v>4.729651</v>
      </c>
      <c r="G4540" s="0" t="n">
        <v>4.426368</v>
      </c>
      <c r="H4540" s="0" t="n">
        <v>37.0618</v>
      </c>
      <c r="I4540" s="0" t="n">
        <v>34.4065</v>
      </c>
      <c r="J4540" s="0" t="n">
        <v>8.035</v>
      </c>
      <c r="K4540" s="0" t="n">
        <v>6.97896</v>
      </c>
      <c r="L4540" s="0" t="n">
        <v>90.40013</v>
      </c>
      <c r="M4540" s="0" t="n">
        <v>0.8707</v>
      </c>
      <c r="N4540" s="0" t="n">
        <v>0</v>
      </c>
      <c r="O4540" s="0" t="n">
        <v>0.05157</v>
      </c>
      <c r="P4540" s="0" t="n">
        <v>4.03994</v>
      </c>
      <c r="Q4540" s="0" t="n">
        <v>54.41638</v>
      </c>
      <c r="R4540" s="0" t="n">
        <v>1.9194</v>
      </c>
      <c r="S4540" s="0" t="n">
        <v>0</v>
      </c>
      <c r="T4540" s="0" t="n">
        <v>0</v>
      </c>
      <c r="U4540" s="0" t="n">
        <v>0</v>
      </c>
      <c r="V4540" s="2" t="n">
        <v>11.415</v>
      </c>
      <c r="W4540" s="2" t="n">
        <v>959.81</v>
      </c>
      <c r="X4540" s="2" t="n">
        <v>109.57</v>
      </c>
      <c r="Y4540" s="2" t="n">
        <v>0</v>
      </c>
    </row>
    <row r="4541" customFormat="false" ht="12.75" hidden="false" customHeight="false" outlineLevel="0" collapsed="false">
      <c r="B4541" s="0" t="n">
        <v>8.764</v>
      </c>
      <c r="C4541" s="0" t="n">
        <v>8.686</v>
      </c>
      <c r="D4541" s="0" t="n">
        <v>17.042</v>
      </c>
      <c r="E4541" s="0" t="n">
        <v>17.0437</v>
      </c>
      <c r="F4541" s="0" t="n">
        <v>4.729615</v>
      </c>
      <c r="G4541" s="0" t="n">
        <v>4.426332</v>
      </c>
      <c r="H4541" s="0" t="n">
        <v>37.0615</v>
      </c>
      <c r="I4541" s="0" t="n">
        <v>34.4056</v>
      </c>
      <c r="J4541" s="0" t="n">
        <v>8.035</v>
      </c>
      <c r="K4541" s="0" t="n">
        <v>6.97843</v>
      </c>
      <c r="L4541" s="0" t="n">
        <v>90.39304</v>
      </c>
      <c r="M4541" s="0" t="n">
        <v>0.8707</v>
      </c>
      <c r="N4541" s="0" t="n">
        <v>0</v>
      </c>
      <c r="O4541" s="0" t="n">
        <v>0.05159</v>
      </c>
      <c r="P4541" s="0" t="n">
        <v>4.03994</v>
      </c>
      <c r="Q4541" s="0" t="n">
        <v>54.41638</v>
      </c>
      <c r="R4541" s="0" t="n">
        <v>1.9194</v>
      </c>
      <c r="S4541" s="0" t="n">
        <v>0</v>
      </c>
      <c r="T4541" s="0" t="n">
        <v>0</v>
      </c>
      <c r="U4541" s="0" t="n">
        <v>0</v>
      </c>
      <c r="V4541" s="2" t="n">
        <v>11.448</v>
      </c>
      <c r="W4541" s="2" t="n">
        <v>959.81</v>
      </c>
      <c r="X4541" s="2" t="n">
        <v>109.88</v>
      </c>
      <c r="Y4541" s="2" t="n">
        <v>0</v>
      </c>
    </row>
    <row r="4542" customFormat="false" ht="12.75" hidden="false" customHeight="false" outlineLevel="0" collapsed="false">
      <c r="B4542" s="0" t="n">
        <v>8.764</v>
      </c>
      <c r="C4542" s="0" t="n">
        <v>8.686</v>
      </c>
      <c r="D4542" s="0" t="n">
        <v>17.0422</v>
      </c>
      <c r="E4542" s="0" t="n">
        <v>17.0464</v>
      </c>
      <c r="F4542" s="0" t="n">
        <v>4.729619</v>
      </c>
      <c r="G4542" s="0" t="n">
        <v>4.426439</v>
      </c>
      <c r="H4542" s="0" t="n">
        <v>37.0613</v>
      </c>
      <c r="I4542" s="0" t="n">
        <v>34.4042</v>
      </c>
      <c r="J4542" s="0" t="n">
        <v>8.035</v>
      </c>
      <c r="K4542" s="0" t="n">
        <v>6.97786</v>
      </c>
      <c r="L4542" s="0" t="n">
        <v>90.38594</v>
      </c>
      <c r="M4542" s="0" t="n">
        <v>0.8707</v>
      </c>
      <c r="N4542" s="0" t="n">
        <v>0</v>
      </c>
      <c r="O4542" s="0" t="n">
        <v>0.0516</v>
      </c>
      <c r="P4542" s="0" t="n">
        <v>4.03994</v>
      </c>
      <c r="Q4542" s="0" t="n">
        <v>54.41638</v>
      </c>
      <c r="R4542" s="0" t="n">
        <v>1.9194</v>
      </c>
      <c r="S4542" s="0" t="n">
        <v>0</v>
      </c>
      <c r="T4542" s="0" t="n">
        <v>0</v>
      </c>
      <c r="U4542" s="0" t="n">
        <v>0</v>
      </c>
      <c r="V4542" s="2" t="n">
        <v>11.448</v>
      </c>
      <c r="W4542" s="2" t="n">
        <v>959.81</v>
      </c>
      <c r="X4542" s="2" t="n">
        <v>109.88</v>
      </c>
      <c r="Y4542" s="2" t="n">
        <v>0</v>
      </c>
    </row>
    <row r="4543" customFormat="false" ht="12.75" hidden="false" customHeight="false" outlineLevel="0" collapsed="false">
      <c r="B4543" s="0" t="n">
        <v>8.746</v>
      </c>
      <c r="C4543" s="0" t="n">
        <v>8.668</v>
      </c>
      <c r="D4543" s="0" t="n">
        <v>17.0425</v>
      </c>
      <c r="E4543" s="0" t="n">
        <v>17.0492</v>
      </c>
      <c r="F4543" s="0" t="n">
        <v>4.729687</v>
      </c>
      <c r="G4543" s="0" t="n">
        <v>4.426966</v>
      </c>
      <c r="H4543" s="0" t="n">
        <v>37.0617</v>
      </c>
      <c r="I4543" s="0" t="n">
        <v>34.4064</v>
      </c>
      <c r="J4543" s="0" t="n">
        <v>8.035</v>
      </c>
      <c r="K4543" s="0" t="n">
        <v>6.98315</v>
      </c>
      <c r="L4543" s="0" t="n">
        <v>90.45521</v>
      </c>
      <c r="M4543" s="0" t="n">
        <v>0.8707</v>
      </c>
      <c r="N4543" s="0" t="n">
        <v>0</v>
      </c>
      <c r="O4543" s="0" t="n">
        <v>0.05161</v>
      </c>
      <c r="P4543" s="0" t="n">
        <v>4.03994</v>
      </c>
      <c r="Q4543" s="0" t="n">
        <v>54.41638</v>
      </c>
      <c r="R4543" s="0" t="n">
        <v>1.9194</v>
      </c>
      <c r="S4543" s="0" t="n">
        <v>0</v>
      </c>
      <c r="T4543" s="0" t="n">
        <v>0</v>
      </c>
      <c r="U4543" s="0" t="n">
        <v>0</v>
      </c>
      <c r="V4543" s="2" t="n">
        <v>11.48</v>
      </c>
      <c r="W4543" s="2" t="n">
        <v>959.81</v>
      </c>
      <c r="X4543" s="2" t="n">
        <v>110.19</v>
      </c>
      <c r="Y4543" s="2" t="n">
        <v>0</v>
      </c>
    </row>
    <row r="4544" customFormat="false" ht="12.75" hidden="false" customHeight="false" outlineLevel="0" collapsed="false">
      <c r="B4544" s="0" t="n">
        <v>8.734</v>
      </c>
      <c r="C4544" s="0" t="n">
        <v>8.656</v>
      </c>
      <c r="D4544" s="0" t="n">
        <v>17.0434</v>
      </c>
      <c r="E4544" s="0" t="n">
        <v>17.0517</v>
      </c>
      <c r="F4544" s="0" t="n">
        <v>4.729758</v>
      </c>
      <c r="G4544" s="0" t="n">
        <v>4.427422</v>
      </c>
      <c r="H4544" s="0" t="n">
        <v>37.0615</v>
      </c>
      <c r="I4544" s="0" t="n">
        <v>34.4082</v>
      </c>
      <c r="J4544" s="0" t="n">
        <v>8.035</v>
      </c>
      <c r="K4544" s="0" t="n">
        <v>6.98396</v>
      </c>
      <c r="L4544" s="0" t="n">
        <v>90.46709</v>
      </c>
      <c r="M4544" s="0" t="n">
        <v>0.8707</v>
      </c>
      <c r="N4544" s="0" t="n">
        <v>0</v>
      </c>
      <c r="O4544" s="0" t="n">
        <v>0.05162</v>
      </c>
      <c r="P4544" s="0" t="n">
        <v>4.03994</v>
      </c>
      <c r="Q4544" s="0" t="n">
        <v>54.41638</v>
      </c>
      <c r="R4544" s="0" t="n">
        <v>1.9194</v>
      </c>
      <c r="S4544" s="0" t="n">
        <v>0</v>
      </c>
      <c r="T4544" s="0" t="n">
        <v>0</v>
      </c>
      <c r="U4544" s="0" t="n">
        <v>0</v>
      </c>
      <c r="V4544" s="2" t="n">
        <v>11.513</v>
      </c>
      <c r="W4544" s="2" t="n">
        <v>959.81</v>
      </c>
      <c r="X4544" s="2" t="n">
        <v>110.5</v>
      </c>
      <c r="Y4544" s="2" t="n">
        <v>0</v>
      </c>
    </row>
    <row r="4545" customFormat="false" ht="12.75" hidden="false" customHeight="false" outlineLevel="0" collapsed="false">
      <c r="B4545" s="0" t="n">
        <v>8.736</v>
      </c>
      <c r="C4545" s="0" t="n">
        <v>8.657</v>
      </c>
      <c r="D4545" s="0" t="n">
        <v>17.0437</v>
      </c>
      <c r="E4545" s="0" t="n">
        <v>17.054</v>
      </c>
      <c r="F4545" s="0" t="n">
        <v>4.729802</v>
      </c>
      <c r="G4545" s="0" t="n">
        <v>4.427608</v>
      </c>
      <c r="H4545" s="0" t="n">
        <v>37.0616</v>
      </c>
      <c r="I4545" s="0" t="n">
        <v>34.4079</v>
      </c>
      <c r="J4545" s="0" t="n">
        <v>8.035</v>
      </c>
      <c r="K4545" s="0" t="n">
        <v>6.98482</v>
      </c>
      <c r="L4545" s="0" t="n">
        <v>90.47875</v>
      </c>
      <c r="M4545" s="0" t="n">
        <v>0.8732</v>
      </c>
      <c r="N4545" s="0" t="n">
        <v>0</v>
      </c>
      <c r="O4545" s="0" t="n">
        <v>0.05163</v>
      </c>
      <c r="P4545" s="0" t="n">
        <v>4.03994</v>
      </c>
      <c r="Q4545" s="0" t="n">
        <v>54.41638</v>
      </c>
      <c r="R4545" s="0" t="n">
        <v>1.9206</v>
      </c>
      <c r="S4545" s="0" t="n">
        <v>0</v>
      </c>
      <c r="T4545" s="0" t="n">
        <v>0</v>
      </c>
      <c r="U4545" s="0" t="n">
        <v>0</v>
      </c>
      <c r="V4545" s="2" t="n">
        <v>11.513</v>
      </c>
      <c r="W4545" s="2" t="n">
        <v>959.81</v>
      </c>
      <c r="X4545" s="2" t="n">
        <v>110.5</v>
      </c>
      <c r="Y4545" s="2" t="n">
        <v>0</v>
      </c>
    </row>
    <row r="4546" customFormat="false" ht="12.75" hidden="false" customHeight="false" outlineLevel="0" collapsed="false">
      <c r="B4546" s="0" t="n">
        <v>8.697</v>
      </c>
      <c r="C4546" s="0" t="n">
        <v>8.618</v>
      </c>
      <c r="D4546" s="0" t="n">
        <v>17.0443</v>
      </c>
      <c r="E4546" s="0" t="n">
        <v>17.0564</v>
      </c>
      <c r="F4546" s="0" t="n">
        <v>4.729841</v>
      </c>
      <c r="G4546" s="0" t="n">
        <v>4.427608</v>
      </c>
      <c r="H4546" s="0" t="n">
        <v>37.0614</v>
      </c>
      <c r="I4546" s="0" t="n">
        <v>34.4058</v>
      </c>
      <c r="J4546" s="0" t="n">
        <v>8.035</v>
      </c>
      <c r="K4546" s="0" t="n">
        <v>6.98557</v>
      </c>
      <c r="L4546" s="0" t="n">
        <v>90.48951</v>
      </c>
      <c r="M4546" s="0" t="n">
        <v>0.8732</v>
      </c>
      <c r="N4546" s="0" t="n">
        <v>0</v>
      </c>
      <c r="O4546" s="0" t="n">
        <v>0.05164</v>
      </c>
      <c r="P4546" s="0" t="n">
        <v>4.03994</v>
      </c>
      <c r="Q4546" s="0" t="n">
        <v>54.41638</v>
      </c>
      <c r="R4546" s="0" t="n">
        <v>1.9206</v>
      </c>
      <c r="S4546" s="0" t="n">
        <v>0</v>
      </c>
      <c r="T4546" s="0" t="n">
        <v>0</v>
      </c>
      <c r="U4546" s="0" t="n">
        <v>0</v>
      </c>
      <c r="V4546" s="2" t="n">
        <v>11.546</v>
      </c>
      <c r="W4546" s="2" t="n">
        <v>959.81</v>
      </c>
      <c r="X4546" s="2" t="n">
        <v>110.82</v>
      </c>
      <c r="Y4546" s="2" t="n">
        <v>0</v>
      </c>
    </row>
    <row r="4547" customFormat="false" ht="12.75" hidden="false" customHeight="false" outlineLevel="0" collapsed="false">
      <c r="B4547" s="0" t="n">
        <v>8.687</v>
      </c>
      <c r="C4547" s="0" t="n">
        <v>8.609</v>
      </c>
      <c r="D4547" s="0" t="n">
        <v>17.0447</v>
      </c>
      <c r="E4547" s="0" t="n">
        <v>17.0602</v>
      </c>
      <c r="F4547" s="0" t="n">
        <v>4.729853</v>
      </c>
      <c r="G4547" s="0" t="n">
        <v>4.427836</v>
      </c>
      <c r="H4547" s="0" t="n">
        <v>37.0611</v>
      </c>
      <c r="I4547" s="0" t="n">
        <v>34.4046</v>
      </c>
      <c r="J4547" s="0" t="n">
        <v>8.035</v>
      </c>
      <c r="K4547" s="0" t="n">
        <v>6.98635</v>
      </c>
      <c r="L4547" s="0" t="n">
        <v>90.5002</v>
      </c>
      <c r="M4547" s="0" t="n">
        <v>0.8757</v>
      </c>
      <c r="N4547" s="0" t="n">
        <v>0</v>
      </c>
      <c r="O4547" s="0" t="n">
        <v>0.05166</v>
      </c>
      <c r="P4547" s="0" t="n">
        <v>4.03994</v>
      </c>
      <c r="Q4547" s="0" t="n">
        <v>54.41638</v>
      </c>
      <c r="R4547" s="0" t="n">
        <v>1.9219</v>
      </c>
      <c r="S4547" s="0" t="n">
        <v>0</v>
      </c>
      <c r="T4547" s="0" t="n">
        <v>0</v>
      </c>
      <c r="U4547" s="0" t="n">
        <v>0</v>
      </c>
      <c r="V4547" s="2" t="n">
        <v>11.525</v>
      </c>
      <c r="W4547" s="2" t="n">
        <v>961.54</v>
      </c>
      <c r="X4547" s="2" t="n">
        <v>110.82</v>
      </c>
      <c r="Y4547" s="2" t="n">
        <v>0</v>
      </c>
    </row>
    <row r="4548" customFormat="false" ht="12.75" hidden="false" customHeight="false" outlineLevel="0" collapsed="false">
      <c r="B4548" s="0" t="n">
        <v>8.695</v>
      </c>
      <c r="C4548" s="0" t="n">
        <v>8.617</v>
      </c>
      <c r="D4548" s="0" t="n">
        <v>17.0446</v>
      </c>
      <c r="E4548" s="0" t="n">
        <v>17.064</v>
      </c>
      <c r="F4548" s="0" t="n">
        <v>4.729849</v>
      </c>
      <c r="G4548" s="0" t="n">
        <v>4.428363</v>
      </c>
      <c r="H4548" s="0" t="n">
        <v>37.0612</v>
      </c>
      <c r="I4548" s="0" t="n">
        <v>34.4059</v>
      </c>
      <c r="J4548" s="0" t="n">
        <v>8.035</v>
      </c>
      <c r="K4548" s="0" t="n">
        <v>6.99232</v>
      </c>
      <c r="L4548" s="0" t="n">
        <v>90.5773</v>
      </c>
      <c r="M4548" s="0" t="n">
        <v>0.8757</v>
      </c>
      <c r="N4548" s="0" t="n">
        <v>0</v>
      </c>
      <c r="O4548" s="0" t="n">
        <v>0.05167</v>
      </c>
      <c r="P4548" s="0" t="n">
        <v>4.03994</v>
      </c>
      <c r="Q4548" s="0" t="n">
        <v>54.41638</v>
      </c>
      <c r="R4548" s="0" t="n">
        <v>1.9219</v>
      </c>
      <c r="S4548" s="0" t="n">
        <v>0</v>
      </c>
      <c r="T4548" s="0" t="n">
        <v>0</v>
      </c>
      <c r="U4548" s="0" t="n">
        <v>0</v>
      </c>
      <c r="V4548" s="2" t="n">
        <v>11.525</v>
      </c>
      <c r="W4548" s="2" t="n">
        <v>961.54</v>
      </c>
      <c r="X4548" s="2" t="n">
        <v>110.82</v>
      </c>
      <c r="Y4548" s="2" t="n">
        <v>0</v>
      </c>
    </row>
    <row r="4549" customFormat="false" ht="12.75" hidden="false" customHeight="false" outlineLevel="0" collapsed="false">
      <c r="B4549" s="0" t="n">
        <v>8.659</v>
      </c>
      <c r="C4549" s="0" t="n">
        <v>8.581</v>
      </c>
      <c r="D4549" s="0" t="n">
        <v>17.0458</v>
      </c>
      <c r="E4549" s="0" t="n">
        <v>17.0672</v>
      </c>
      <c r="F4549" s="0" t="n">
        <v>4.729956</v>
      </c>
      <c r="G4549" s="0" t="n">
        <v>4.428819</v>
      </c>
      <c r="H4549" s="0" t="n">
        <v>37.0611</v>
      </c>
      <c r="I4549" s="0" t="n">
        <v>34.4071</v>
      </c>
      <c r="J4549" s="0" t="n">
        <v>8.035</v>
      </c>
      <c r="K4549" s="0" t="n">
        <v>6.98767</v>
      </c>
      <c r="L4549" s="0" t="n">
        <v>90.51896</v>
      </c>
      <c r="M4549" s="0" t="n">
        <v>0.8757</v>
      </c>
      <c r="N4549" s="0" t="n">
        <v>0</v>
      </c>
      <c r="O4549" s="0" t="n">
        <v>0.05168</v>
      </c>
      <c r="P4549" s="0" t="n">
        <v>4.03994</v>
      </c>
      <c r="Q4549" s="0" t="n">
        <v>54.41638</v>
      </c>
      <c r="R4549" s="0" t="n">
        <v>1.9219</v>
      </c>
      <c r="S4549" s="0" t="n">
        <v>0</v>
      </c>
      <c r="T4549" s="0" t="n">
        <v>0</v>
      </c>
      <c r="U4549" s="0" t="n">
        <v>0</v>
      </c>
      <c r="V4549" s="2" t="n">
        <v>11.558</v>
      </c>
      <c r="W4549" s="2" t="n">
        <v>961.54</v>
      </c>
      <c r="X4549" s="2" t="n">
        <v>111.13</v>
      </c>
      <c r="Y4549" s="2" t="n">
        <v>0</v>
      </c>
    </row>
    <row r="4550" customFormat="false" ht="12.75" hidden="false" customHeight="false" outlineLevel="0" collapsed="false">
      <c r="B4550" s="0" t="n">
        <v>8.659</v>
      </c>
      <c r="C4550" s="0" t="n">
        <v>8.581</v>
      </c>
      <c r="D4550" s="0" t="n">
        <v>17.0469</v>
      </c>
      <c r="E4550" s="0" t="n">
        <v>17.07</v>
      </c>
      <c r="F4550" s="0" t="n">
        <v>4.730182</v>
      </c>
      <c r="G4550" s="0" t="n">
        <v>4.429004</v>
      </c>
      <c r="H4550" s="0" t="n">
        <v>37.062</v>
      </c>
      <c r="I4550" s="0" t="n">
        <v>34.4063</v>
      </c>
      <c r="J4550" s="0" t="n">
        <v>8.035</v>
      </c>
      <c r="K4550" s="0" t="n">
        <v>6.98815</v>
      </c>
      <c r="L4550" s="0" t="n">
        <v>90.52762</v>
      </c>
      <c r="M4550" s="0" t="n">
        <v>0.8757</v>
      </c>
      <c r="N4550" s="0" t="n">
        <v>0</v>
      </c>
      <c r="O4550" s="0" t="n">
        <v>0.05169</v>
      </c>
      <c r="P4550" s="0" t="n">
        <v>4.03994</v>
      </c>
      <c r="Q4550" s="0" t="n">
        <v>54.41638</v>
      </c>
      <c r="R4550" s="0" t="n">
        <v>1.9219</v>
      </c>
      <c r="S4550" s="0" t="n">
        <v>0</v>
      </c>
      <c r="T4550" s="0" t="n">
        <v>0</v>
      </c>
      <c r="U4550" s="0" t="n">
        <v>0</v>
      </c>
      <c r="V4550" s="2" t="n">
        <v>11.579</v>
      </c>
      <c r="W4550" s="2" t="n">
        <v>959.81</v>
      </c>
      <c r="X4550" s="2" t="n">
        <v>111.13</v>
      </c>
      <c r="Y4550" s="2" t="n">
        <v>0</v>
      </c>
    </row>
    <row r="4551" customFormat="false" ht="12.75" hidden="false" customHeight="false" outlineLevel="0" collapsed="false">
      <c r="B4551" s="0" t="n">
        <v>8.667</v>
      </c>
      <c r="C4551" s="0" t="n">
        <v>8.589</v>
      </c>
      <c r="D4551" s="0" t="n">
        <v>17.048</v>
      </c>
      <c r="E4551" s="0" t="n">
        <v>17.0722</v>
      </c>
      <c r="F4551" s="0" t="n">
        <v>4.730325</v>
      </c>
      <c r="G4551" s="0" t="n">
        <v>4.429118</v>
      </c>
      <c r="H4551" s="0" t="n">
        <v>37.0623</v>
      </c>
      <c r="I4551" s="0" t="n">
        <v>34.4054</v>
      </c>
      <c r="J4551" s="0" t="n">
        <v>8.035</v>
      </c>
      <c r="K4551" s="0" t="n">
        <v>6.98863</v>
      </c>
      <c r="L4551" s="0" t="n">
        <v>90.53595</v>
      </c>
      <c r="M4551" s="0" t="n">
        <v>0.8757</v>
      </c>
      <c r="N4551" s="0" t="n">
        <v>0</v>
      </c>
      <c r="O4551" s="0" t="n">
        <v>0.0517</v>
      </c>
      <c r="P4551" s="0" t="n">
        <v>4.03994</v>
      </c>
      <c r="Q4551" s="0" t="n">
        <v>54.41638</v>
      </c>
      <c r="R4551" s="0" t="n">
        <v>1.9219</v>
      </c>
      <c r="S4551" s="0" t="n">
        <v>0</v>
      </c>
      <c r="T4551" s="0" t="n">
        <v>0</v>
      </c>
      <c r="U4551" s="0" t="n">
        <v>0</v>
      </c>
      <c r="V4551" s="2" t="n">
        <v>11.558</v>
      </c>
      <c r="W4551" s="2" t="n">
        <v>961.54</v>
      </c>
      <c r="X4551" s="2" t="n">
        <v>111.13</v>
      </c>
      <c r="Y4551" s="2" t="n">
        <v>0</v>
      </c>
    </row>
    <row r="4552" customFormat="false" ht="12.75" hidden="false" customHeight="false" outlineLevel="0" collapsed="false">
      <c r="B4552" s="0" t="n">
        <v>8.611</v>
      </c>
      <c r="C4552" s="0" t="n">
        <v>8.533</v>
      </c>
      <c r="D4552" s="0" t="n">
        <v>17.0509</v>
      </c>
      <c r="E4552" s="0" t="n">
        <v>17.0733</v>
      </c>
      <c r="F4552" s="0" t="n">
        <v>4.730757</v>
      </c>
      <c r="G4552" s="0" t="n">
        <v>4.429118</v>
      </c>
      <c r="H4552" s="0" t="n">
        <v>37.0634</v>
      </c>
      <c r="I4552" s="0" t="n">
        <v>34.4045</v>
      </c>
      <c r="J4552" s="0" t="n">
        <v>8.035</v>
      </c>
      <c r="K4552" s="0" t="n">
        <v>6.98874</v>
      </c>
      <c r="L4552" s="0" t="n">
        <v>90.54298</v>
      </c>
      <c r="M4552" s="0" t="n">
        <v>0.8757</v>
      </c>
      <c r="N4552" s="0" t="n">
        <v>0</v>
      </c>
      <c r="O4552" s="0" t="n">
        <v>0.05171</v>
      </c>
      <c r="P4552" s="0" t="n">
        <v>4.03994</v>
      </c>
      <c r="Q4552" s="0" t="n">
        <v>54.41638</v>
      </c>
      <c r="R4552" s="0" t="n">
        <v>1.9219</v>
      </c>
      <c r="S4552" s="0" t="n">
        <v>0</v>
      </c>
      <c r="T4552" s="0" t="n">
        <v>0</v>
      </c>
      <c r="U4552" s="0" t="n">
        <v>0</v>
      </c>
      <c r="V4552" s="2" t="n">
        <v>11.558</v>
      </c>
      <c r="W4552" s="2" t="n">
        <v>961.54</v>
      </c>
      <c r="X4552" s="2" t="n">
        <v>111.13</v>
      </c>
      <c r="Y4552" s="2" t="n">
        <v>0</v>
      </c>
    </row>
    <row r="4553" customFormat="false" ht="12.75" hidden="false" customHeight="false" outlineLevel="0" collapsed="false">
      <c r="B4553" s="0" t="n">
        <v>8.63</v>
      </c>
      <c r="C4553" s="0" t="n">
        <v>8.553</v>
      </c>
      <c r="D4553" s="0" t="n">
        <v>17.055</v>
      </c>
      <c r="E4553" s="0" t="n">
        <v>17.0744</v>
      </c>
      <c r="F4553" s="0" t="n">
        <v>4.731268</v>
      </c>
      <c r="G4553" s="0" t="n">
        <v>4.429082</v>
      </c>
      <c r="H4553" s="0" t="n">
        <v>37.0641</v>
      </c>
      <c r="I4553" s="0" t="n">
        <v>34.4032</v>
      </c>
      <c r="J4553" s="0" t="n">
        <v>8.035</v>
      </c>
      <c r="K4553" s="0" t="n">
        <v>6.98873</v>
      </c>
      <c r="L4553" s="0" t="n">
        <v>90.55035</v>
      </c>
      <c r="M4553" s="0" t="n">
        <v>0.8757</v>
      </c>
      <c r="N4553" s="0" t="n">
        <v>0</v>
      </c>
      <c r="O4553" s="0" t="n">
        <v>0.05172</v>
      </c>
      <c r="P4553" s="0" t="n">
        <v>4.03994</v>
      </c>
      <c r="Q4553" s="0" t="n">
        <v>54.41638</v>
      </c>
      <c r="R4553" s="0" t="n">
        <v>1.9219</v>
      </c>
      <c r="S4553" s="0" t="n">
        <v>0</v>
      </c>
      <c r="T4553" s="0" t="n">
        <v>0</v>
      </c>
      <c r="U4553" s="0" t="n">
        <v>0</v>
      </c>
      <c r="V4553" s="2" t="n">
        <v>11.611</v>
      </c>
      <c r="W4553" s="2" t="n">
        <v>959.81</v>
      </c>
      <c r="X4553" s="2" t="n">
        <v>111.45</v>
      </c>
      <c r="Y4553" s="2" t="n">
        <v>0</v>
      </c>
    </row>
    <row r="4554" customFormat="false" ht="12.75" hidden="false" customHeight="false" outlineLevel="0" collapsed="false">
      <c r="B4554" s="0" t="n">
        <v>8.62</v>
      </c>
      <c r="C4554" s="0" t="n">
        <v>8.542</v>
      </c>
      <c r="D4554" s="0" t="n">
        <v>17.0596</v>
      </c>
      <c r="E4554" s="0" t="n">
        <v>17.0752</v>
      </c>
      <c r="F4554" s="0" t="n">
        <v>4.731692</v>
      </c>
      <c r="G4554" s="0" t="n">
        <v>4.429154</v>
      </c>
      <c r="H4554" s="0" t="n">
        <v>37.0636</v>
      </c>
      <c r="I4554" s="0" t="n">
        <v>34.4032</v>
      </c>
      <c r="J4554" s="0" t="n">
        <v>8.035</v>
      </c>
      <c r="K4554" s="0" t="n">
        <v>6.9819</v>
      </c>
      <c r="L4554" s="0" t="n">
        <v>90.46952</v>
      </c>
      <c r="M4554" s="0" t="n">
        <v>0.8757</v>
      </c>
      <c r="N4554" s="0" t="n">
        <v>0</v>
      </c>
      <c r="O4554" s="0" t="n">
        <v>0.05174</v>
      </c>
      <c r="P4554" s="0" t="n">
        <v>4.03994</v>
      </c>
      <c r="Q4554" s="0" t="n">
        <v>54.41638</v>
      </c>
      <c r="R4554" s="0" t="n">
        <v>1.9219</v>
      </c>
      <c r="S4554" s="0" t="n">
        <v>0</v>
      </c>
      <c r="T4554" s="0" t="n">
        <v>0</v>
      </c>
      <c r="U4554" s="0" t="n">
        <v>0</v>
      </c>
      <c r="V4554" s="2" t="n">
        <v>11.591</v>
      </c>
      <c r="W4554" s="2" t="n">
        <v>961.54</v>
      </c>
      <c r="X4554" s="2" t="n">
        <v>111.45</v>
      </c>
      <c r="Y4554" s="2" t="n">
        <v>0</v>
      </c>
    </row>
    <row r="4555" customFormat="false" ht="12.75" hidden="false" customHeight="false" outlineLevel="0" collapsed="false">
      <c r="B4555" s="0" t="n">
        <v>8.599</v>
      </c>
      <c r="C4555" s="0" t="n">
        <v>8.522</v>
      </c>
      <c r="D4555" s="0" t="n">
        <v>17.0635</v>
      </c>
      <c r="E4555" s="0" t="n">
        <v>17.0767</v>
      </c>
      <c r="F4555" s="0" t="n">
        <v>4.731926</v>
      </c>
      <c r="G4555" s="0" t="n">
        <v>4.429232</v>
      </c>
      <c r="H4555" s="0" t="n">
        <v>37.0621</v>
      </c>
      <c r="I4555" s="0" t="n">
        <v>34.4026</v>
      </c>
      <c r="J4555" s="0" t="n">
        <v>8.035</v>
      </c>
      <c r="K4555" s="0" t="n">
        <v>6.98628</v>
      </c>
      <c r="L4555" s="0" t="n">
        <v>90.5322</v>
      </c>
      <c r="M4555" s="0" t="n">
        <v>0.8757</v>
      </c>
      <c r="N4555" s="0" t="n">
        <v>0</v>
      </c>
      <c r="O4555" s="0" t="n">
        <v>0.05175</v>
      </c>
      <c r="P4555" s="0" t="n">
        <v>4.03994</v>
      </c>
      <c r="Q4555" s="0" t="n">
        <v>54.41638</v>
      </c>
      <c r="R4555" s="0" t="n">
        <v>1.9219</v>
      </c>
      <c r="S4555" s="0" t="n">
        <v>0</v>
      </c>
      <c r="T4555" s="0" t="n">
        <v>0</v>
      </c>
      <c r="U4555" s="0" t="n">
        <v>0</v>
      </c>
      <c r="V4555" s="2" t="n">
        <v>11.591</v>
      </c>
      <c r="W4555" s="2" t="n">
        <v>961.54</v>
      </c>
      <c r="X4555" s="2" t="n">
        <v>111.45</v>
      </c>
      <c r="Y4555" s="2" t="n">
        <v>0</v>
      </c>
    </row>
    <row r="4556" customFormat="false" ht="12.75" hidden="false" customHeight="false" outlineLevel="0" collapsed="false">
      <c r="B4556" s="0" t="n">
        <v>8.591</v>
      </c>
      <c r="C4556" s="0" t="n">
        <v>8.514</v>
      </c>
      <c r="D4556" s="0" t="n">
        <v>17.0662</v>
      </c>
      <c r="E4556" s="0" t="n">
        <v>17.0777</v>
      </c>
      <c r="F4556" s="0" t="n">
        <v>4.732053</v>
      </c>
      <c r="G4556" s="0" t="n">
        <v>4.42931</v>
      </c>
      <c r="H4556" s="0" t="n">
        <v>37.0607</v>
      </c>
      <c r="I4556" s="0" t="n">
        <v>34.4025</v>
      </c>
      <c r="J4556" s="0" t="n">
        <v>8.031</v>
      </c>
      <c r="K4556" s="0" t="n">
        <v>6.99234</v>
      </c>
      <c r="L4556" s="0" t="n">
        <v>90.6147</v>
      </c>
      <c r="M4556" s="0" t="n">
        <v>0.8732</v>
      </c>
      <c r="N4556" s="0" t="n">
        <v>0</v>
      </c>
      <c r="O4556" s="0" t="n">
        <v>0.05176</v>
      </c>
      <c r="P4556" s="0" t="n">
        <v>4.03994</v>
      </c>
      <c r="Q4556" s="0" t="n">
        <v>54.41638</v>
      </c>
      <c r="R4556" s="0" t="n">
        <v>1.9206</v>
      </c>
      <c r="S4556" s="0" t="n">
        <v>0</v>
      </c>
      <c r="T4556" s="0" t="n">
        <v>0</v>
      </c>
      <c r="U4556" s="0" t="n">
        <v>0</v>
      </c>
      <c r="V4556" s="2" t="n">
        <v>11.591</v>
      </c>
      <c r="W4556" s="2" t="n">
        <v>961.54</v>
      </c>
      <c r="X4556" s="2" t="n">
        <v>111.45</v>
      </c>
      <c r="Y4556" s="2" t="n">
        <v>0</v>
      </c>
    </row>
    <row r="4557" customFormat="false" ht="12.75" hidden="false" customHeight="false" outlineLevel="0" collapsed="false">
      <c r="B4557" s="0" t="n">
        <v>8.581</v>
      </c>
      <c r="C4557" s="0" t="n">
        <v>8.504</v>
      </c>
      <c r="D4557" s="0" t="n">
        <v>17.0682</v>
      </c>
      <c r="E4557" s="0" t="n">
        <v>17.0792</v>
      </c>
      <c r="F4557" s="0" t="n">
        <v>4.732105</v>
      </c>
      <c r="G4557" s="0" t="n">
        <v>4.429531</v>
      </c>
      <c r="H4557" s="0" t="n">
        <v>37.0593</v>
      </c>
      <c r="I4557" s="0" t="n">
        <v>34.4031</v>
      </c>
      <c r="J4557" s="0" t="n">
        <v>8.035</v>
      </c>
      <c r="K4557" s="0" t="n">
        <v>6.99326</v>
      </c>
      <c r="L4557" s="0" t="n">
        <v>90.62939</v>
      </c>
      <c r="M4557" s="0" t="n">
        <v>0.8732</v>
      </c>
      <c r="N4557" s="0" t="n">
        <v>0</v>
      </c>
      <c r="O4557" s="0" t="n">
        <v>0.05177</v>
      </c>
      <c r="P4557" s="0" t="n">
        <v>4.03994</v>
      </c>
      <c r="Q4557" s="0" t="n">
        <v>54.41638</v>
      </c>
      <c r="R4557" s="0" t="n">
        <v>1.9206</v>
      </c>
      <c r="S4557" s="0" t="n">
        <v>0</v>
      </c>
      <c r="T4557" s="0" t="n">
        <v>0</v>
      </c>
      <c r="U4557" s="0" t="n">
        <v>0</v>
      </c>
      <c r="V4557" s="2" t="n">
        <v>11.624</v>
      </c>
      <c r="W4557" s="2" t="n">
        <v>961.54</v>
      </c>
      <c r="X4557" s="2" t="n">
        <v>111.76</v>
      </c>
      <c r="Y4557" s="2" t="n">
        <v>0</v>
      </c>
    </row>
    <row r="4558" customFormat="false" ht="12.75" hidden="false" customHeight="false" outlineLevel="0" collapsed="false">
      <c r="B4558" s="0" t="n">
        <v>8.571</v>
      </c>
      <c r="C4558" s="0" t="n">
        <v>8.494</v>
      </c>
      <c r="D4558" s="0" t="n">
        <v>17.0695</v>
      </c>
      <c r="E4558" s="0" t="n">
        <v>17.0799</v>
      </c>
      <c r="F4558" s="0" t="n">
        <v>4.731982</v>
      </c>
      <c r="G4558" s="0" t="n">
        <v>4.429645</v>
      </c>
      <c r="H4558" s="0" t="n">
        <v>37.0571</v>
      </c>
      <c r="I4558" s="0" t="n">
        <v>34.4035</v>
      </c>
      <c r="J4558" s="0" t="n">
        <v>8.035</v>
      </c>
      <c r="K4558" s="0" t="n">
        <v>6.98833</v>
      </c>
      <c r="L4558" s="0" t="n">
        <v>90.56635</v>
      </c>
      <c r="M4558" s="0" t="n">
        <v>0.8732</v>
      </c>
      <c r="N4558" s="0" t="n">
        <v>0</v>
      </c>
      <c r="O4558" s="0" t="n">
        <v>0.05178</v>
      </c>
      <c r="P4558" s="0" t="n">
        <v>4.03994</v>
      </c>
      <c r="Q4558" s="0" t="n">
        <v>54.41638</v>
      </c>
      <c r="R4558" s="0" t="n">
        <v>1.9206</v>
      </c>
      <c r="S4558" s="0" t="n">
        <v>0</v>
      </c>
      <c r="T4558" s="0" t="n">
        <v>0</v>
      </c>
      <c r="U4558" s="0" t="n">
        <v>0</v>
      </c>
      <c r="V4558" s="2" t="n">
        <v>11.624</v>
      </c>
      <c r="W4558" s="2" t="n">
        <v>961.54</v>
      </c>
      <c r="X4558" s="2" t="n">
        <v>111.76</v>
      </c>
      <c r="Y4558" s="2" t="n">
        <v>0</v>
      </c>
    </row>
    <row r="4559" customFormat="false" ht="12.75" hidden="false" customHeight="false" outlineLevel="0" collapsed="false">
      <c r="B4559" s="0" t="n">
        <v>8.56</v>
      </c>
      <c r="C4559" s="0" t="n">
        <v>8.483</v>
      </c>
      <c r="D4559" s="0" t="n">
        <v>17.0691</v>
      </c>
      <c r="E4559" s="0" t="n">
        <v>17.0807</v>
      </c>
      <c r="F4559" s="0" t="n">
        <v>4.731986</v>
      </c>
      <c r="G4559" s="0" t="n">
        <v>4.42961</v>
      </c>
      <c r="H4559" s="0" t="n">
        <v>37.0574</v>
      </c>
      <c r="I4559" s="0" t="n">
        <v>34.4025</v>
      </c>
      <c r="J4559" s="0" t="n">
        <v>8.035</v>
      </c>
      <c r="K4559" s="0" t="n">
        <v>6.98784</v>
      </c>
      <c r="L4559" s="0" t="n">
        <v>90.55959</v>
      </c>
      <c r="M4559" s="0" t="n">
        <v>0.8707</v>
      </c>
      <c r="N4559" s="0" t="n">
        <v>0</v>
      </c>
      <c r="O4559" s="0" t="n">
        <v>0.05179</v>
      </c>
      <c r="P4559" s="0" t="n">
        <v>4.03994</v>
      </c>
      <c r="Q4559" s="0" t="n">
        <v>54.41638</v>
      </c>
      <c r="R4559" s="0" t="n">
        <v>1.9194</v>
      </c>
      <c r="S4559" s="0" t="n">
        <v>0</v>
      </c>
      <c r="T4559" s="0" t="n">
        <v>0</v>
      </c>
      <c r="U4559" s="0" t="n">
        <v>0</v>
      </c>
      <c r="V4559" s="2" t="n">
        <v>11.657</v>
      </c>
      <c r="W4559" s="2" t="n">
        <v>961.54</v>
      </c>
      <c r="X4559" s="2" t="n">
        <v>112.08</v>
      </c>
      <c r="Y4559" s="2" t="n">
        <v>0</v>
      </c>
    </row>
    <row r="4560" customFormat="false" ht="12.75" hidden="false" customHeight="false" outlineLevel="0" collapsed="false">
      <c r="B4560" s="0" t="n">
        <v>8.543</v>
      </c>
      <c r="C4560" s="0" t="n">
        <v>8.466</v>
      </c>
      <c r="D4560" s="0" t="n">
        <v>17.0696</v>
      </c>
      <c r="E4560" s="0" t="n">
        <v>17.0823</v>
      </c>
      <c r="F4560" s="0" t="n">
        <v>4.732089</v>
      </c>
      <c r="G4560" s="0" t="n">
        <v>4.42961</v>
      </c>
      <c r="H4560" s="0" t="n">
        <v>37.0579</v>
      </c>
      <c r="I4560" s="0" t="n">
        <v>34.4011</v>
      </c>
      <c r="J4560" s="0" t="n">
        <v>8.035</v>
      </c>
      <c r="K4560" s="0" t="n">
        <v>6.98716</v>
      </c>
      <c r="L4560" s="0" t="n">
        <v>90.55186</v>
      </c>
      <c r="M4560" s="0" t="n">
        <v>0.8682</v>
      </c>
      <c r="N4560" s="0" t="n">
        <v>0</v>
      </c>
      <c r="O4560" s="0" t="n">
        <v>0.05181</v>
      </c>
      <c r="P4560" s="0" t="n">
        <v>4.03994</v>
      </c>
      <c r="Q4560" s="0" t="n">
        <v>54.41638</v>
      </c>
      <c r="R4560" s="0" t="n">
        <v>1.9182</v>
      </c>
      <c r="S4560" s="0" t="n">
        <v>0</v>
      </c>
      <c r="T4560" s="0" t="n">
        <v>0</v>
      </c>
      <c r="U4560" s="0" t="n">
        <v>0</v>
      </c>
      <c r="V4560" s="2" t="n">
        <v>11.69</v>
      </c>
      <c r="W4560" s="2" t="n">
        <v>961.54</v>
      </c>
      <c r="X4560" s="2" t="n">
        <v>112.4</v>
      </c>
      <c r="Y4560" s="2" t="n">
        <v>0</v>
      </c>
    </row>
    <row r="4561" customFormat="false" ht="12.75" hidden="false" customHeight="false" outlineLevel="0" collapsed="false">
      <c r="B4561" s="0" t="n">
        <v>8.523</v>
      </c>
      <c r="C4561" s="0" t="n">
        <v>8.447</v>
      </c>
      <c r="D4561" s="0" t="n">
        <v>17.071</v>
      </c>
      <c r="E4561" s="0" t="n">
        <v>17.0844</v>
      </c>
      <c r="F4561" s="0" t="n">
        <v>4.732223</v>
      </c>
      <c r="G4561" s="0" t="n">
        <v>4.429952</v>
      </c>
      <c r="H4561" s="0" t="n">
        <v>37.0578</v>
      </c>
      <c r="I4561" s="0" t="n">
        <v>34.4023</v>
      </c>
      <c r="J4561" s="0" t="n">
        <v>8.035</v>
      </c>
      <c r="K4561" s="0" t="n">
        <v>6.98631</v>
      </c>
      <c r="L4561" s="0" t="n">
        <v>90.5432</v>
      </c>
      <c r="M4561" s="0" t="n">
        <v>0.8682</v>
      </c>
      <c r="N4561" s="0" t="n">
        <v>0</v>
      </c>
      <c r="O4561" s="0" t="n">
        <v>0.05182</v>
      </c>
      <c r="P4561" s="0" t="n">
        <v>4.03994</v>
      </c>
      <c r="Q4561" s="0" t="n">
        <v>54.41638</v>
      </c>
      <c r="R4561" s="0" t="n">
        <v>1.9182</v>
      </c>
      <c r="S4561" s="0" t="n">
        <v>0</v>
      </c>
      <c r="T4561" s="0" t="n">
        <v>0</v>
      </c>
      <c r="U4561" s="0" t="n">
        <v>0</v>
      </c>
      <c r="V4561" s="2" t="n">
        <v>11.657</v>
      </c>
      <c r="W4561" s="2" t="n">
        <v>961.54</v>
      </c>
      <c r="X4561" s="2" t="n">
        <v>112.08</v>
      </c>
      <c r="Y4561" s="2" t="n">
        <v>0</v>
      </c>
    </row>
    <row r="4562" customFormat="false" ht="12.75" hidden="false" customHeight="false" outlineLevel="0" collapsed="false">
      <c r="B4562" s="0" t="n">
        <v>8.512</v>
      </c>
      <c r="C4562" s="0" t="n">
        <v>8.435</v>
      </c>
      <c r="D4562" s="0" t="n">
        <v>17.0727</v>
      </c>
      <c r="E4562" s="0" t="n">
        <v>17.0861</v>
      </c>
      <c r="F4562" s="0" t="n">
        <v>4.732422</v>
      </c>
      <c r="G4562" s="0" t="n">
        <v>4.430137</v>
      </c>
      <c r="H4562" s="0" t="n">
        <v>37.058</v>
      </c>
      <c r="I4562" s="0" t="n">
        <v>34.4025</v>
      </c>
      <c r="J4562" s="0" t="n">
        <v>8.035</v>
      </c>
      <c r="K4562" s="0" t="n">
        <v>6.98615</v>
      </c>
      <c r="L4562" s="0" t="n">
        <v>90.54418</v>
      </c>
      <c r="M4562" s="0" t="n">
        <v>0.8682</v>
      </c>
      <c r="N4562" s="0" t="n">
        <v>0</v>
      </c>
      <c r="O4562" s="0" t="n">
        <v>0.05183</v>
      </c>
      <c r="P4562" s="0" t="n">
        <v>4.03994</v>
      </c>
      <c r="Q4562" s="0" t="n">
        <v>54.41638</v>
      </c>
      <c r="R4562" s="0" t="n">
        <v>1.9182</v>
      </c>
      <c r="S4562" s="0" t="n">
        <v>0</v>
      </c>
      <c r="T4562" s="0" t="n">
        <v>0</v>
      </c>
      <c r="U4562" s="0" t="n">
        <v>0</v>
      </c>
      <c r="V4562" s="2" t="n">
        <v>11.69</v>
      </c>
      <c r="W4562" s="2" t="n">
        <v>961.54</v>
      </c>
      <c r="X4562" s="2" t="n">
        <v>112.4</v>
      </c>
      <c r="Y4562" s="2" t="n">
        <v>0</v>
      </c>
    </row>
    <row r="4563" customFormat="false" ht="12.75" hidden="false" customHeight="false" outlineLevel="0" collapsed="false">
      <c r="B4563" s="0" t="n">
        <v>8.504</v>
      </c>
      <c r="C4563" s="0" t="n">
        <v>8.427</v>
      </c>
      <c r="D4563" s="0" t="n">
        <v>17.0737</v>
      </c>
      <c r="E4563" s="0" t="n">
        <v>17.0873</v>
      </c>
      <c r="F4563" s="0" t="n">
        <v>4.732525</v>
      </c>
      <c r="G4563" s="0" t="n">
        <v>4.43028</v>
      </c>
      <c r="H4563" s="0" t="n">
        <v>37.058</v>
      </c>
      <c r="I4563" s="0" t="n">
        <v>34.4027</v>
      </c>
      <c r="J4563" s="0" t="n">
        <v>8.035</v>
      </c>
      <c r="K4563" s="0" t="n">
        <v>6.98526</v>
      </c>
      <c r="L4563" s="0" t="n">
        <v>90.53443</v>
      </c>
      <c r="M4563" s="0" t="n">
        <v>0.8657</v>
      </c>
      <c r="N4563" s="0" t="n">
        <v>0</v>
      </c>
      <c r="O4563" s="0" t="n">
        <v>0.05184</v>
      </c>
      <c r="P4563" s="0" t="n">
        <v>4.03994</v>
      </c>
      <c r="Q4563" s="0" t="n">
        <v>54.41638</v>
      </c>
      <c r="R4563" s="0" t="n">
        <v>1.917</v>
      </c>
      <c r="S4563" s="0" t="n">
        <v>0</v>
      </c>
      <c r="T4563" s="0" t="n">
        <v>0</v>
      </c>
      <c r="U4563" s="0" t="n">
        <v>0</v>
      </c>
      <c r="V4563" s="2" t="n">
        <v>11.723</v>
      </c>
      <c r="W4563" s="2" t="n">
        <v>961.54</v>
      </c>
      <c r="X4563" s="2" t="n">
        <v>112.72</v>
      </c>
      <c r="Y4563" s="2" t="n">
        <v>0</v>
      </c>
    </row>
    <row r="4564" customFormat="false" ht="12.75" hidden="false" customHeight="false" outlineLevel="0" collapsed="false">
      <c r="B4564" s="0" t="n">
        <v>8.513</v>
      </c>
      <c r="C4564" s="0" t="n">
        <v>8.436</v>
      </c>
      <c r="D4564" s="0" t="n">
        <v>17.0741</v>
      </c>
      <c r="E4564" s="0" t="n">
        <v>17.0887</v>
      </c>
      <c r="F4564" s="0" t="n">
        <v>4.732521</v>
      </c>
      <c r="G4564" s="0" t="n">
        <v>4.430329</v>
      </c>
      <c r="H4564" s="0" t="n">
        <v>37.0576</v>
      </c>
      <c r="I4564" s="0" t="n">
        <v>34.4019</v>
      </c>
      <c r="J4564" s="0" t="n">
        <v>8.035</v>
      </c>
      <c r="K4564" s="0" t="n">
        <v>6.98524</v>
      </c>
      <c r="L4564" s="0" t="n">
        <v>90.5345</v>
      </c>
      <c r="M4564" s="0" t="n">
        <v>0.8657</v>
      </c>
      <c r="N4564" s="0" t="n">
        <v>0</v>
      </c>
      <c r="O4564" s="0" t="n">
        <v>0.05185</v>
      </c>
      <c r="P4564" s="0" t="n">
        <v>4.03994</v>
      </c>
      <c r="Q4564" s="0" t="n">
        <v>54.41638</v>
      </c>
      <c r="R4564" s="0" t="n">
        <v>1.917</v>
      </c>
      <c r="S4564" s="0" t="n">
        <v>0</v>
      </c>
      <c r="T4564" s="0" t="n">
        <v>0</v>
      </c>
      <c r="U4564" s="0" t="n">
        <v>0</v>
      </c>
      <c r="V4564" s="2" t="n">
        <v>11.723</v>
      </c>
      <c r="W4564" s="2" t="n">
        <v>961.54</v>
      </c>
      <c r="X4564" s="2" t="n">
        <v>112.72</v>
      </c>
      <c r="Y4564" s="2" t="n">
        <v>0</v>
      </c>
    </row>
    <row r="4565" customFormat="false" ht="12.75" hidden="false" customHeight="false" outlineLevel="0" collapsed="false">
      <c r="B4565" s="0" t="n">
        <v>8.484</v>
      </c>
      <c r="C4565" s="0" t="n">
        <v>8.408</v>
      </c>
      <c r="D4565" s="0" t="n">
        <v>17.0754</v>
      </c>
      <c r="E4565" s="0" t="n">
        <v>17.0892</v>
      </c>
      <c r="F4565" s="0" t="n">
        <v>4.732727</v>
      </c>
      <c r="G4565" s="0" t="n">
        <v>4.430329</v>
      </c>
      <c r="H4565" s="0" t="n">
        <v>37.0582</v>
      </c>
      <c r="I4565" s="0" t="n">
        <v>34.4015</v>
      </c>
      <c r="J4565" s="0" t="n">
        <v>8.035</v>
      </c>
      <c r="K4565" s="0" t="n">
        <v>6.98416</v>
      </c>
      <c r="L4565" s="0" t="n">
        <v>90.52325</v>
      </c>
      <c r="M4565" s="0" t="n">
        <v>0.8657</v>
      </c>
      <c r="N4565" s="0" t="n">
        <v>0</v>
      </c>
      <c r="O4565" s="0" t="n">
        <v>0.05186</v>
      </c>
      <c r="P4565" s="0" t="n">
        <v>4.03994</v>
      </c>
      <c r="Q4565" s="0" t="n">
        <v>54.41638</v>
      </c>
      <c r="R4565" s="0" t="n">
        <v>1.917</v>
      </c>
      <c r="S4565" s="0" t="n">
        <v>0</v>
      </c>
      <c r="T4565" s="0" t="n">
        <v>0</v>
      </c>
      <c r="U4565" s="0" t="n">
        <v>0</v>
      </c>
      <c r="V4565" s="2" t="n">
        <v>11.735</v>
      </c>
      <c r="W4565" s="2" t="n">
        <v>963.27</v>
      </c>
      <c r="X4565" s="2" t="n">
        <v>113.04</v>
      </c>
      <c r="Y4565" s="2" t="n">
        <v>0</v>
      </c>
    </row>
    <row r="4566" customFormat="false" ht="12.75" hidden="false" customHeight="false" outlineLevel="0" collapsed="false">
      <c r="B4566" s="0" t="n">
        <v>8.492</v>
      </c>
      <c r="C4566" s="0" t="n">
        <v>8.416</v>
      </c>
      <c r="D4566" s="0" t="n">
        <v>17.078</v>
      </c>
      <c r="E4566" s="0" t="n">
        <v>17.0901</v>
      </c>
      <c r="F4566" s="0" t="n">
        <v>4.733092</v>
      </c>
      <c r="G4566" s="0" t="n">
        <v>4.430401</v>
      </c>
      <c r="H4566" s="0" t="n">
        <v>37.059</v>
      </c>
      <c r="I4566" s="0" t="n">
        <v>34.4014</v>
      </c>
      <c r="J4566" s="0" t="n">
        <v>8.035</v>
      </c>
      <c r="K4566" s="0" t="n">
        <v>6.98288</v>
      </c>
      <c r="L4566" s="0" t="n">
        <v>90.51147</v>
      </c>
      <c r="M4566" s="0" t="n">
        <v>0.8657</v>
      </c>
      <c r="N4566" s="0" t="n">
        <v>0</v>
      </c>
      <c r="O4566" s="0" t="n">
        <v>0.05187</v>
      </c>
      <c r="P4566" s="0" t="n">
        <v>4.03994</v>
      </c>
      <c r="Q4566" s="0" t="n">
        <v>54.41638</v>
      </c>
      <c r="R4566" s="0" t="n">
        <v>1.917</v>
      </c>
      <c r="S4566" s="0" t="n">
        <v>0</v>
      </c>
      <c r="T4566" s="0" t="n">
        <v>0</v>
      </c>
      <c r="U4566" s="0" t="n">
        <v>0</v>
      </c>
      <c r="V4566" s="2" t="n">
        <v>11.768</v>
      </c>
      <c r="W4566" s="2" t="n">
        <v>963.27</v>
      </c>
      <c r="X4566" s="2" t="n">
        <v>113.36</v>
      </c>
      <c r="Y4566" s="2" t="n">
        <v>0</v>
      </c>
    </row>
    <row r="4567" customFormat="false" ht="12.75" hidden="false" customHeight="false" outlineLevel="0" collapsed="false">
      <c r="B4567" s="0" t="n">
        <v>8.475</v>
      </c>
      <c r="C4567" s="0" t="n">
        <v>8.399</v>
      </c>
      <c r="D4567" s="0" t="n">
        <v>17.0814</v>
      </c>
      <c r="E4567" s="0" t="n">
        <v>17.0903</v>
      </c>
      <c r="F4567" s="0" t="n">
        <v>4.733409</v>
      </c>
      <c r="G4567" s="0" t="n">
        <v>4.430401</v>
      </c>
      <c r="H4567" s="0" t="n">
        <v>37.0587</v>
      </c>
      <c r="I4567" s="0" t="n">
        <v>34.4012</v>
      </c>
      <c r="J4567" s="0" t="n">
        <v>8.035</v>
      </c>
      <c r="K4567" s="0" t="n">
        <v>6.9763</v>
      </c>
      <c r="L4567" s="0" t="n">
        <v>90.43194</v>
      </c>
      <c r="M4567" s="0" t="n">
        <v>0.8657</v>
      </c>
      <c r="N4567" s="0" t="n">
        <v>0</v>
      </c>
      <c r="O4567" s="0" t="n">
        <v>0.05189</v>
      </c>
      <c r="P4567" s="0" t="n">
        <v>4.03994</v>
      </c>
      <c r="Q4567" s="0" t="n">
        <v>54.41638</v>
      </c>
      <c r="R4567" s="0" t="n">
        <v>1.917</v>
      </c>
      <c r="S4567" s="0" t="n">
        <v>0</v>
      </c>
      <c r="T4567" s="0" t="n">
        <v>0</v>
      </c>
      <c r="U4567" s="0" t="n">
        <v>0</v>
      </c>
      <c r="V4567" s="2" t="n">
        <v>11.768</v>
      </c>
      <c r="W4567" s="2" t="n">
        <v>963.27</v>
      </c>
      <c r="X4567" s="2" t="n">
        <v>113.36</v>
      </c>
      <c r="Y4567" s="2" t="n">
        <v>0</v>
      </c>
    </row>
    <row r="4568" customFormat="false" ht="12.75" hidden="false" customHeight="false" outlineLevel="0" collapsed="false">
      <c r="B4568" s="0" t="n">
        <v>8.445</v>
      </c>
      <c r="C4568" s="0" t="n">
        <v>8.369</v>
      </c>
      <c r="D4568" s="0" t="n">
        <v>17.0842</v>
      </c>
      <c r="E4568" s="0" t="n">
        <v>17.0904</v>
      </c>
      <c r="F4568" s="0" t="n">
        <v>4.733667</v>
      </c>
      <c r="G4568" s="0" t="n">
        <v>4.430329</v>
      </c>
      <c r="H4568" s="0" t="n">
        <v>37.0583</v>
      </c>
      <c r="I4568" s="0" t="n">
        <v>34.4005</v>
      </c>
      <c r="J4568" s="0" t="n">
        <v>8.035</v>
      </c>
      <c r="K4568" s="0" t="n">
        <v>6.9809</v>
      </c>
      <c r="L4568" s="0" t="n">
        <v>90.49628</v>
      </c>
      <c r="M4568" s="0" t="n">
        <v>0.8657</v>
      </c>
      <c r="N4568" s="0" t="n">
        <v>0</v>
      </c>
      <c r="O4568" s="0" t="n">
        <v>0.0519</v>
      </c>
      <c r="P4568" s="0" t="n">
        <v>4.03994</v>
      </c>
      <c r="Q4568" s="0" t="n">
        <v>54.41638</v>
      </c>
      <c r="R4568" s="0" t="n">
        <v>1.917</v>
      </c>
      <c r="S4568" s="0" t="n">
        <v>0</v>
      </c>
      <c r="T4568" s="0" t="n">
        <v>0</v>
      </c>
      <c r="U4568" s="0" t="n">
        <v>0</v>
      </c>
      <c r="V4568" s="2" t="n">
        <v>11.768</v>
      </c>
      <c r="W4568" s="2" t="n">
        <v>963.27</v>
      </c>
      <c r="X4568" s="2" t="n">
        <v>113.36</v>
      </c>
      <c r="Y4568" s="2" t="n">
        <v>0</v>
      </c>
    </row>
    <row r="4569" customFormat="false" ht="12.75" hidden="false" customHeight="false" outlineLevel="0" collapsed="false">
      <c r="B4569" s="0" t="n">
        <v>8.454</v>
      </c>
      <c r="C4569" s="0" t="n">
        <v>8.378</v>
      </c>
      <c r="D4569" s="0" t="n">
        <v>17.0862</v>
      </c>
      <c r="E4569" s="0" t="n">
        <v>17.0904</v>
      </c>
      <c r="F4569" s="0" t="n">
        <v>4.73371</v>
      </c>
      <c r="G4569" s="0" t="n">
        <v>4.430329</v>
      </c>
      <c r="H4569" s="0" t="n">
        <v>37.0569</v>
      </c>
      <c r="I4569" s="0" t="n">
        <v>34.4005</v>
      </c>
      <c r="J4569" s="0" t="n">
        <v>8.035</v>
      </c>
      <c r="K4569" s="0" t="n">
        <v>6.98051</v>
      </c>
      <c r="L4569" s="0" t="n">
        <v>90.49373</v>
      </c>
      <c r="M4569" s="0" t="n">
        <v>0.8633</v>
      </c>
      <c r="N4569" s="0" t="n">
        <v>0</v>
      </c>
      <c r="O4569" s="0" t="n">
        <v>0.05191</v>
      </c>
      <c r="P4569" s="0" t="n">
        <v>4.03994</v>
      </c>
      <c r="Q4569" s="0" t="n">
        <v>54.4164</v>
      </c>
      <c r="R4569" s="0" t="n">
        <v>1.9158</v>
      </c>
      <c r="S4569" s="0" t="n">
        <v>0</v>
      </c>
      <c r="T4569" s="0" t="n">
        <v>0</v>
      </c>
      <c r="U4569" s="0" t="n">
        <v>0</v>
      </c>
      <c r="V4569" s="2" t="n">
        <v>11.802</v>
      </c>
      <c r="W4569" s="2" t="n">
        <v>963.27</v>
      </c>
      <c r="X4569" s="2" t="n">
        <v>113.68</v>
      </c>
      <c r="Y4569" s="2" t="n">
        <v>0</v>
      </c>
    </row>
    <row r="4570" customFormat="false" ht="12.75" hidden="false" customHeight="false" outlineLevel="0" collapsed="false">
      <c r="B4570" s="0" t="n">
        <v>8.445</v>
      </c>
      <c r="C4570" s="0" t="n">
        <v>8.369</v>
      </c>
      <c r="D4570" s="0" t="n">
        <v>17.0876</v>
      </c>
      <c r="E4570" s="0" t="n">
        <v>17.0906</v>
      </c>
      <c r="F4570" s="0" t="n">
        <v>4.733778</v>
      </c>
      <c r="G4570" s="0" t="n">
        <v>4.430329</v>
      </c>
      <c r="H4570" s="0" t="n">
        <v>37.0562</v>
      </c>
      <c r="I4570" s="0" t="n">
        <v>34.4003</v>
      </c>
      <c r="J4570" s="0" t="n">
        <v>8.035</v>
      </c>
      <c r="K4570" s="0" t="n">
        <v>6.97417</v>
      </c>
      <c r="L4570" s="0" t="n">
        <v>90.41363</v>
      </c>
      <c r="M4570" s="0" t="n">
        <v>0.8657</v>
      </c>
      <c r="N4570" s="0" t="n">
        <v>0</v>
      </c>
      <c r="O4570" s="0" t="n">
        <v>0.05192</v>
      </c>
      <c r="P4570" s="0" t="n">
        <v>4.03994</v>
      </c>
      <c r="Q4570" s="0" t="n">
        <v>54.4164</v>
      </c>
      <c r="R4570" s="0" t="n">
        <v>1.917</v>
      </c>
      <c r="S4570" s="0" t="n">
        <v>0</v>
      </c>
      <c r="T4570" s="0" t="n">
        <v>0</v>
      </c>
      <c r="U4570" s="0" t="n">
        <v>0</v>
      </c>
      <c r="V4570" s="2" t="n">
        <v>11.835</v>
      </c>
      <c r="W4570" s="2" t="n">
        <v>963.27</v>
      </c>
      <c r="X4570" s="2" t="n">
        <v>114.01</v>
      </c>
      <c r="Y4570" s="2" t="n">
        <v>0</v>
      </c>
    </row>
    <row r="4571" customFormat="false" ht="12.75" hidden="false" customHeight="false" outlineLevel="0" collapsed="false">
      <c r="B4571" s="0" t="n">
        <v>8.436</v>
      </c>
      <c r="C4571" s="0" t="n">
        <v>8.36</v>
      </c>
      <c r="D4571" s="0" t="n">
        <v>17.0886</v>
      </c>
      <c r="E4571" s="0" t="n">
        <v>17.0906</v>
      </c>
      <c r="F4571" s="0" t="n">
        <v>4.733833</v>
      </c>
      <c r="G4571" s="0" t="n">
        <v>4.430329</v>
      </c>
      <c r="H4571" s="0" t="n">
        <v>37.0558</v>
      </c>
      <c r="I4571" s="0" t="n">
        <v>34.4004</v>
      </c>
      <c r="J4571" s="0" t="n">
        <v>8.035</v>
      </c>
      <c r="K4571" s="0" t="n">
        <v>6.97385</v>
      </c>
      <c r="L4571" s="0" t="n">
        <v>90.41095</v>
      </c>
      <c r="M4571" s="0" t="n">
        <v>0.8633</v>
      </c>
      <c r="N4571" s="0" t="n">
        <v>0</v>
      </c>
      <c r="O4571" s="0" t="n">
        <v>0.05193</v>
      </c>
      <c r="P4571" s="0" t="n">
        <v>4.03994</v>
      </c>
      <c r="Q4571" s="0" t="n">
        <v>54.4164</v>
      </c>
      <c r="R4571" s="0" t="n">
        <v>1.9158</v>
      </c>
      <c r="S4571" s="0" t="n">
        <v>0</v>
      </c>
      <c r="T4571" s="0" t="n">
        <v>0</v>
      </c>
      <c r="U4571" s="0" t="n">
        <v>0</v>
      </c>
      <c r="V4571" s="2" t="n">
        <v>11.835</v>
      </c>
      <c r="W4571" s="2" t="n">
        <v>963.27</v>
      </c>
      <c r="X4571" s="2" t="n">
        <v>114.01</v>
      </c>
      <c r="Y4571" s="2" t="n">
        <v>0</v>
      </c>
    </row>
    <row r="4572" customFormat="false" ht="12.75" hidden="false" customHeight="false" outlineLevel="0" collapsed="false">
      <c r="B4572" s="0" t="n">
        <v>8.436</v>
      </c>
      <c r="C4572" s="0" t="n">
        <v>8.36</v>
      </c>
      <c r="D4572" s="0" t="n">
        <v>17.0893</v>
      </c>
      <c r="E4572" s="0" t="n">
        <v>17.0906</v>
      </c>
      <c r="F4572" s="0" t="n">
        <v>4.733869</v>
      </c>
      <c r="G4572" s="0" t="n">
        <v>4.430329</v>
      </c>
      <c r="H4572" s="0" t="n">
        <v>37.0555</v>
      </c>
      <c r="I4572" s="0" t="n">
        <v>34.4003</v>
      </c>
      <c r="J4572" s="0" t="n">
        <v>8.035</v>
      </c>
      <c r="K4572" s="0" t="n">
        <v>6.9728</v>
      </c>
      <c r="L4572" s="0" t="n">
        <v>90.39842</v>
      </c>
      <c r="M4572" s="0" t="n">
        <v>0.8633</v>
      </c>
      <c r="N4572" s="0" t="n">
        <v>0</v>
      </c>
      <c r="O4572" s="0" t="n">
        <v>0.05194</v>
      </c>
      <c r="P4572" s="0" t="n">
        <v>4.03994</v>
      </c>
      <c r="Q4572" s="0" t="n">
        <v>54.4164</v>
      </c>
      <c r="R4572" s="0" t="n">
        <v>1.9158</v>
      </c>
      <c r="S4572" s="0" t="n">
        <v>0</v>
      </c>
      <c r="T4572" s="0" t="n">
        <v>0</v>
      </c>
      <c r="U4572" s="0" t="n">
        <v>0</v>
      </c>
      <c r="V4572" s="2" t="n">
        <v>11.869</v>
      </c>
      <c r="W4572" s="2" t="n">
        <v>963.27</v>
      </c>
      <c r="X4572" s="2" t="n">
        <v>114.33</v>
      </c>
      <c r="Y4572" s="2" t="n">
        <v>0</v>
      </c>
    </row>
    <row r="4573" customFormat="false" ht="12.75" hidden="false" customHeight="false" outlineLevel="0" collapsed="false">
      <c r="B4573" s="0" t="n">
        <v>8.396</v>
      </c>
      <c r="C4573" s="0" t="n">
        <v>8.32</v>
      </c>
      <c r="D4573" s="0" t="n">
        <v>17.0898</v>
      </c>
      <c r="E4573" s="0" t="n">
        <v>17.0902</v>
      </c>
      <c r="F4573" s="0" t="n">
        <v>4.733853</v>
      </c>
      <c r="G4573" s="0" t="n">
        <v>4.430358</v>
      </c>
      <c r="H4573" s="0" t="n">
        <v>37.0549</v>
      </c>
      <c r="I4573" s="0" t="n">
        <v>34.4009</v>
      </c>
      <c r="J4573" s="0" t="n">
        <v>8.035</v>
      </c>
      <c r="K4573" s="0" t="n">
        <v>6.97176</v>
      </c>
      <c r="L4573" s="0" t="n">
        <v>90.38545</v>
      </c>
      <c r="M4573" s="0" t="n">
        <v>0.8608</v>
      </c>
      <c r="N4573" s="0" t="n">
        <v>0</v>
      </c>
      <c r="O4573" s="0" t="n">
        <v>0.05196</v>
      </c>
      <c r="P4573" s="0" t="n">
        <v>4.03994</v>
      </c>
      <c r="Q4573" s="0" t="n">
        <v>54.4164</v>
      </c>
      <c r="R4573" s="0" t="n">
        <v>1.9145</v>
      </c>
      <c r="S4573" s="0" t="n">
        <v>0</v>
      </c>
      <c r="T4573" s="0" t="n">
        <v>0</v>
      </c>
      <c r="U4573" s="0" t="n">
        <v>0</v>
      </c>
      <c r="V4573" s="2" t="n">
        <v>11.848</v>
      </c>
      <c r="W4573" s="2" t="n">
        <v>965</v>
      </c>
      <c r="X4573" s="2" t="n">
        <v>114.33</v>
      </c>
      <c r="Y4573" s="2" t="n">
        <v>0</v>
      </c>
    </row>
    <row r="4574" customFormat="false" ht="12.75" hidden="false" customHeight="false" outlineLevel="0" collapsed="false">
      <c r="B4574" s="0" t="n">
        <v>8.407</v>
      </c>
      <c r="C4574" s="0" t="n">
        <v>8.332</v>
      </c>
      <c r="D4574" s="0" t="n">
        <v>17.0903</v>
      </c>
      <c r="E4574" s="0" t="n">
        <v>17.0902</v>
      </c>
      <c r="F4574" s="0" t="n">
        <v>4.733948</v>
      </c>
      <c r="G4574" s="0" t="n">
        <v>4.430329</v>
      </c>
      <c r="H4574" s="0" t="n">
        <v>37.0552</v>
      </c>
      <c r="I4574" s="0" t="n">
        <v>34.4007</v>
      </c>
      <c r="J4574" s="0" t="n">
        <v>8.035</v>
      </c>
      <c r="K4574" s="0" t="n">
        <v>6.97072</v>
      </c>
      <c r="L4574" s="0" t="n">
        <v>90.37307</v>
      </c>
      <c r="M4574" s="0" t="n">
        <v>0.8608</v>
      </c>
      <c r="N4574" s="0" t="n">
        <v>0</v>
      </c>
      <c r="O4574" s="0" t="n">
        <v>0.05197</v>
      </c>
      <c r="P4574" s="0" t="n">
        <v>4.03994</v>
      </c>
      <c r="Q4574" s="0" t="n">
        <v>54.4164</v>
      </c>
      <c r="R4574" s="0" t="n">
        <v>1.9145</v>
      </c>
      <c r="S4574" s="0" t="n">
        <v>0</v>
      </c>
      <c r="T4574" s="0" t="n">
        <v>0</v>
      </c>
      <c r="U4574" s="0" t="n">
        <v>0</v>
      </c>
      <c r="V4574" s="2" t="n">
        <v>11.903</v>
      </c>
      <c r="W4574" s="2" t="n">
        <v>963.27</v>
      </c>
      <c r="X4574" s="2" t="n">
        <v>114.66</v>
      </c>
      <c r="Y4574" s="2" t="n">
        <v>0</v>
      </c>
    </row>
    <row r="4575" customFormat="false" ht="12.75" hidden="false" customHeight="false" outlineLevel="0" collapsed="false">
      <c r="B4575" s="0" t="n">
        <v>8.397</v>
      </c>
      <c r="C4575" s="0" t="n">
        <v>8.321</v>
      </c>
      <c r="D4575" s="0" t="n">
        <v>17.0908</v>
      </c>
      <c r="E4575" s="0" t="n">
        <v>17.0899</v>
      </c>
      <c r="F4575" s="0" t="n">
        <v>4.733936</v>
      </c>
      <c r="G4575" s="0" t="n">
        <v>4.430287</v>
      </c>
      <c r="H4575" s="0" t="n">
        <v>37.0547</v>
      </c>
      <c r="I4575" s="0" t="n">
        <v>34.4006</v>
      </c>
      <c r="J4575" s="0" t="n">
        <v>8.035</v>
      </c>
      <c r="K4575" s="0" t="n">
        <v>6.97564</v>
      </c>
      <c r="L4575" s="0" t="n">
        <v>90.43741</v>
      </c>
      <c r="M4575" s="0" t="n">
        <v>0.8608</v>
      </c>
      <c r="N4575" s="0" t="n">
        <v>0</v>
      </c>
      <c r="O4575" s="0" t="n">
        <v>0.05198</v>
      </c>
      <c r="P4575" s="0" t="n">
        <v>4.03994</v>
      </c>
      <c r="Q4575" s="0" t="n">
        <v>54.4164</v>
      </c>
      <c r="R4575" s="0" t="n">
        <v>1.9145</v>
      </c>
      <c r="S4575" s="0" t="n">
        <v>0</v>
      </c>
      <c r="T4575" s="0" t="n">
        <v>0</v>
      </c>
      <c r="U4575" s="0" t="n">
        <v>0</v>
      </c>
      <c r="V4575" s="2" t="n">
        <v>11.937</v>
      </c>
      <c r="W4575" s="2" t="n">
        <v>963.27</v>
      </c>
      <c r="X4575" s="2" t="n">
        <v>114.98</v>
      </c>
      <c r="Y4575" s="2" t="n">
        <v>0</v>
      </c>
    </row>
    <row r="4576" customFormat="false" ht="12.75" hidden="false" customHeight="false" outlineLevel="0" collapsed="false">
      <c r="B4576" s="0" t="n">
        <v>8.367</v>
      </c>
      <c r="C4576" s="0" t="n">
        <v>8.292</v>
      </c>
      <c r="D4576" s="0" t="n">
        <v>17.0908</v>
      </c>
      <c r="E4576" s="0" t="n">
        <v>17.0902</v>
      </c>
      <c r="F4576" s="0" t="n">
        <v>4.733964</v>
      </c>
      <c r="G4576" s="0" t="n">
        <v>4.430287</v>
      </c>
      <c r="H4576" s="0" t="n">
        <v>37.0549</v>
      </c>
      <c r="I4576" s="0" t="n">
        <v>34.4003</v>
      </c>
      <c r="J4576" s="0" t="n">
        <v>8.035</v>
      </c>
      <c r="K4576" s="0" t="n">
        <v>6.97538</v>
      </c>
      <c r="L4576" s="0" t="n">
        <v>90.43416</v>
      </c>
      <c r="M4576" s="0" t="n">
        <v>0.8583</v>
      </c>
      <c r="N4576" s="0" t="n">
        <v>0</v>
      </c>
      <c r="O4576" s="0" t="n">
        <v>0.05199</v>
      </c>
      <c r="P4576" s="0" t="n">
        <v>4.03994</v>
      </c>
      <c r="Q4576" s="0" t="n">
        <v>54.4164</v>
      </c>
      <c r="R4576" s="0" t="n">
        <v>1.9133</v>
      </c>
      <c r="S4576" s="0" t="n">
        <v>0</v>
      </c>
      <c r="T4576" s="0" t="n">
        <v>0</v>
      </c>
      <c r="U4576" s="0" t="n">
        <v>0</v>
      </c>
      <c r="V4576" s="2" t="n">
        <v>11.937</v>
      </c>
      <c r="W4576" s="2" t="n">
        <v>963.27</v>
      </c>
      <c r="X4576" s="2" t="n">
        <v>114.98</v>
      </c>
      <c r="Y4576" s="2" t="n">
        <v>0</v>
      </c>
    </row>
    <row r="4577" customFormat="false" ht="12.75" hidden="false" customHeight="false" outlineLevel="0" collapsed="false">
      <c r="B4577" s="0" t="n">
        <v>8.377</v>
      </c>
      <c r="C4577" s="0" t="n">
        <v>8.302</v>
      </c>
      <c r="D4577" s="0" t="n">
        <v>17.0906</v>
      </c>
      <c r="E4577" s="0" t="n">
        <v>17.0899</v>
      </c>
      <c r="F4577" s="0" t="n">
        <v>4.733932</v>
      </c>
      <c r="G4577" s="0" t="n">
        <v>4.430287</v>
      </c>
      <c r="H4577" s="0" t="n">
        <v>37.0548</v>
      </c>
      <c r="I4577" s="0" t="n">
        <v>34.4006</v>
      </c>
      <c r="J4577" s="0" t="n">
        <v>8.035</v>
      </c>
      <c r="K4577" s="0" t="n">
        <v>6.96842</v>
      </c>
      <c r="L4577" s="0" t="n">
        <v>90.34361</v>
      </c>
      <c r="M4577" s="0" t="n">
        <v>0.8583</v>
      </c>
      <c r="N4577" s="0" t="n">
        <v>0</v>
      </c>
      <c r="O4577" s="0" t="n">
        <v>0.052</v>
      </c>
      <c r="P4577" s="0" t="n">
        <v>4.03994</v>
      </c>
      <c r="Q4577" s="0" t="n">
        <v>54.4164</v>
      </c>
      <c r="R4577" s="0" t="n">
        <v>1.9133</v>
      </c>
      <c r="S4577" s="0" t="n">
        <v>0</v>
      </c>
      <c r="T4577" s="0" t="n">
        <v>0</v>
      </c>
      <c r="U4577" s="0" t="n">
        <v>0</v>
      </c>
      <c r="V4577" s="2" t="n">
        <v>11.971</v>
      </c>
      <c r="W4577" s="2" t="n">
        <v>963.27</v>
      </c>
      <c r="X4577" s="2" t="n">
        <v>115.31</v>
      </c>
      <c r="Y4577" s="2" t="n">
        <v>0</v>
      </c>
    </row>
    <row r="4578" customFormat="false" ht="12.75" hidden="false" customHeight="false" outlineLevel="0" collapsed="false">
      <c r="B4578" s="0" t="n">
        <v>8.368</v>
      </c>
      <c r="C4578" s="0" t="n">
        <v>8.293</v>
      </c>
      <c r="D4578" s="0" t="n">
        <v>17.0906</v>
      </c>
      <c r="E4578" s="0" t="n">
        <v>17.0904</v>
      </c>
      <c r="F4578" s="0" t="n">
        <v>4.73394</v>
      </c>
      <c r="G4578" s="0" t="n">
        <v>4.430251</v>
      </c>
      <c r="H4578" s="0" t="n">
        <v>37.0549</v>
      </c>
      <c r="I4578" s="0" t="n">
        <v>34.3998</v>
      </c>
      <c r="J4578" s="0" t="n">
        <v>8.035</v>
      </c>
      <c r="K4578" s="0" t="n">
        <v>6.96655</v>
      </c>
      <c r="L4578" s="0" t="n">
        <v>90.31939</v>
      </c>
      <c r="M4578" s="0" t="n">
        <v>0.8558</v>
      </c>
      <c r="N4578" s="0" t="n">
        <v>0</v>
      </c>
      <c r="O4578" s="0" t="n">
        <v>0.05201</v>
      </c>
      <c r="P4578" s="0" t="n">
        <v>4.03994</v>
      </c>
      <c r="Q4578" s="0" t="n">
        <v>54.4164</v>
      </c>
      <c r="R4578" s="0" t="n">
        <v>1.9121</v>
      </c>
      <c r="S4578" s="0" t="n">
        <v>0</v>
      </c>
      <c r="T4578" s="0" t="n">
        <v>0</v>
      </c>
      <c r="U4578" s="0" t="n">
        <v>0</v>
      </c>
      <c r="V4578" s="2" t="n">
        <v>12.005</v>
      </c>
      <c r="W4578" s="2" t="n">
        <v>963.27</v>
      </c>
      <c r="X4578" s="2" t="n">
        <v>115.64</v>
      </c>
      <c r="Y4578" s="2" t="n">
        <v>0</v>
      </c>
    </row>
    <row r="4579" customFormat="false" ht="12.75" hidden="false" customHeight="false" outlineLevel="0" collapsed="false">
      <c r="B4579" s="0" t="n">
        <v>8.347</v>
      </c>
      <c r="C4579" s="0" t="n">
        <v>8.272</v>
      </c>
      <c r="D4579" s="0" t="n">
        <v>17.0908</v>
      </c>
      <c r="E4579" s="0" t="n">
        <v>17.0916</v>
      </c>
      <c r="F4579" s="0" t="n">
        <v>4.733952</v>
      </c>
      <c r="G4579" s="0" t="n">
        <v>4.430365</v>
      </c>
      <c r="H4579" s="0" t="n">
        <v>37.0548</v>
      </c>
      <c r="I4579" s="0" t="n">
        <v>34.3998</v>
      </c>
      <c r="J4579" s="0" t="n">
        <v>8.035</v>
      </c>
      <c r="K4579" s="0" t="n">
        <v>6.96462</v>
      </c>
      <c r="L4579" s="0" t="n">
        <v>90.29462</v>
      </c>
      <c r="M4579" s="0" t="n">
        <v>0.8558</v>
      </c>
      <c r="N4579" s="0" t="n">
        <v>0</v>
      </c>
      <c r="O4579" s="0" t="n">
        <v>0.05203</v>
      </c>
      <c r="P4579" s="0" t="n">
        <v>4.03994</v>
      </c>
      <c r="Q4579" s="0" t="n">
        <v>54.4164</v>
      </c>
      <c r="R4579" s="0" t="n">
        <v>1.9121</v>
      </c>
      <c r="S4579" s="0" t="n">
        <v>0</v>
      </c>
      <c r="T4579" s="0" t="n">
        <v>0</v>
      </c>
      <c r="U4579" s="0" t="n">
        <v>0</v>
      </c>
      <c r="V4579" s="2" t="n">
        <v>12.017</v>
      </c>
      <c r="W4579" s="2" t="n">
        <v>965</v>
      </c>
      <c r="X4579" s="2" t="n">
        <v>115.96</v>
      </c>
      <c r="Y4579" s="2" t="n">
        <v>0</v>
      </c>
    </row>
    <row r="4580" customFormat="false" ht="12.75" hidden="false" customHeight="false" outlineLevel="0" collapsed="false">
      <c r="B4580" s="0" t="n">
        <v>8.349</v>
      </c>
      <c r="C4580" s="0" t="n">
        <v>8.274</v>
      </c>
      <c r="D4580" s="0" t="n">
        <v>17.0908</v>
      </c>
      <c r="E4580" s="0" t="n">
        <v>17.0936</v>
      </c>
      <c r="F4580" s="0" t="n">
        <v>4.733948</v>
      </c>
      <c r="G4580" s="0" t="n">
        <v>4.430664</v>
      </c>
      <c r="H4580" s="0" t="n">
        <v>37.0548</v>
      </c>
      <c r="I4580" s="0" t="n">
        <v>34.4008</v>
      </c>
      <c r="J4580" s="0" t="n">
        <v>8.035</v>
      </c>
      <c r="K4580" s="0" t="n">
        <v>6.9635</v>
      </c>
      <c r="L4580" s="0" t="n">
        <v>90.28008</v>
      </c>
      <c r="M4580" s="0" t="n">
        <v>0.8558</v>
      </c>
      <c r="N4580" s="0" t="n">
        <v>0</v>
      </c>
      <c r="O4580" s="0" t="n">
        <v>0.05204</v>
      </c>
      <c r="P4580" s="0" t="n">
        <v>4.03994</v>
      </c>
      <c r="Q4580" s="0" t="n">
        <v>54.4164</v>
      </c>
      <c r="R4580" s="0" t="n">
        <v>1.9121</v>
      </c>
      <c r="S4580" s="0" t="n">
        <v>0</v>
      </c>
      <c r="T4580" s="0" t="n">
        <v>0</v>
      </c>
      <c r="U4580" s="0" t="n">
        <v>0</v>
      </c>
      <c r="V4580" s="2" t="n">
        <v>12.017</v>
      </c>
      <c r="W4580" s="2" t="n">
        <v>965</v>
      </c>
      <c r="X4580" s="2" t="n">
        <v>115.96</v>
      </c>
      <c r="Y4580" s="2" t="n">
        <v>0</v>
      </c>
    </row>
    <row r="4581" customFormat="false" ht="12.75" hidden="false" customHeight="false" outlineLevel="0" collapsed="false">
      <c r="B4581" s="0" t="n">
        <v>8.329</v>
      </c>
      <c r="C4581" s="0" t="n">
        <v>8.254</v>
      </c>
      <c r="D4581" s="0" t="n">
        <v>17.0906</v>
      </c>
      <c r="E4581" s="0" t="n">
        <v>17.0959</v>
      </c>
      <c r="F4581" s="0" t="n">
        <v>4.733952</v>
      </c>
      <c r="G4581" s="0" t="n">
        <v>4.431042</v>
      </c>
      <c r="H4581" s="0" t="n">
        <v>37.055</v>
      </c>
      <c r="I4581" s="0" t="n">
        <v>34.402</v>
      </c>
      <c r="J4581" s="0" t="n">
        <v>8.035</v>
      </c>
      <c r="K4581" s="0" t="n">
        <v>6.96238</v>
      </c>
      <c r="L4581" s="0" t="n">
        <v>90.26533</v>
      </c>
      <c r="M4581" s="0" t="n">
        <v>0.8558</v>
      </c>
      <c r="N4581" s="0" t="n">
        <v>0</v>
      </c>
      <c r="O4581" s="0" t="n">
        <v>0.05205</v>
      </c>
      <c r="P4581" s="0" t="n">
        <v>4.03994</v>
      </c>
      <c r="Q4581" s="0" t="n">
        <v>54.4164</v>
      </c>
      <c r="R4581" s="0" t="n">
        <v>1.9121</v>
      </c>
      <c r="S4581" s="0" t="n">
        <v>0</v>
      </c>
      <c r="T4581" s="0" t="n">
        <v>0</v>
      </c>
      <c r="U4581" s="0" t="n">
        <v>0</v>
      </c>
      <c r="V4581" s="2" t="n">
        <v>12.107</v>
      </c>
      <c r="W4581" s="2" t="n">
        <v>963.27</v>
      </c>
      <c r="X4581" s="2" t="n">
        <v>116.62</v>
      </c>
      <c r="Y4581" s="2" t="n">
        <v>0</v>
      </c>
    </row>
    <row r="4582" customFormat="false" ht="12.75" hidden="false" customHeight="false" outlineLevel="0" collapsed="false">
      <c r="B4582" s="0" t="n">
        <v>8.31</v>
      </c>
      <c r="C4582" s="0" t="n">
        <v>8.235</v>
      </c>
      <c r="D4582" s="0" t="n">
        <v>17.0908</v>
      </c>
      <c r="E4582" s="0" t="n">
        <v>17.0983</v>
      </c>
      <c r="F4582" s="0" t="n">
        <v>4.733948</v>
      </c>
      <c r="G4582" s="0" t="n">
        <v>4.431234</v>
      </c>
      <c r="H4582" s="0" t="n">
        <v>37.0548</v>
      </c>
      <c r="I4582" s="0" t="n">
        <v>34.4017</v>
      </c>
      <c r="J4582" s="0" t="n">
        <v>8.035</v>
      </c>
      <c r="K4582" s="0" t="n">
        <v>6.96122</v>
      </c>
      <c r="L4582" s="0" t="n">
        <v>90.25055</v>
      </c>
      <c r="M4582" s="0" t="n">
        <v>0.8558</v>
      </c>
      <c r="N4582" s="0" t="n">
        <v>0</v>
      </c>
      <c r="O4582" s="0" t="n">
        <v>0.05206</v>
      </c>
      <c r="P4582" s="0" t="n">
        <v>4.03994</v>
      </c>
      <c r="Q4582" s="0" t="n">
        <v>54.4164</v>
      </c>
      <c r="R4582" s="0" t="n">
        <v>1.9121</v>
      </c>
      <c r="S4582" s="0" t="n">
        <v>0</v>
      </c>
      <c r="T4582" s="0" t="n">
        <v>0</v>
      </c>
      <c r="U4582" s="0" t="n">
        <v>0</v>
      </c>
      <c r="V4582" s="2" t="n">
        <v>12.107</v>
      </c>
      <c r="W4582" s="2" t="n">
        <v>963.27</v>
      </c>
      <c r="X4582" s="2" t="n">
        <v>116.62</v>
      </c>
      <c r="Y4582" s="2" t="n">
        <v>0</v>
      </c>
    </row>
    <row r="4583" customFormat="false" ht="12.75" hidden="false" customHeight="false" outlineLevel="0" collapsed="false">
      <c r="B4583" s="0" t="n">
        <v>8.319</v>
      </c>
      <c r="C4583" s="0" t="n">
        <v>8.244</v>
      </c>
      <c r="D4583" s="0" t="n">
        <v>17.0904</v>
      </c>
      <c r="E4583" s="0" t="n">
        <v>17.0989</v>
      </c>
      <c r="F4583" s="0" t="n">
        <v>4.733896</v>
      </c>
      <c r="G4583" s="0" t="n">
        <v>4.431413</v>
      </c>
      <c r="H4583" s="0" t="n">
        <v>37.0547</v>
      </c>
      <c r="I4583" s="0" t="n">
        <v>34.4027</v>
      </c>
      <c r="J4583" s="0" t="n">
        <v>8.035</v>
      </c>
      <c r="K4583" s="0" t="n">
        <v>6.96096</v>
      </c>
      <c r="L4583" s="0" t="n">
        <v>90.24651</v>
      </c>
      <c r="M4583" s="0" t="n">
        <v>0.8558</v>
      </c>
      <c r="N4583" s="0" t="n">
        <v>0</v>
      </c>
      <c r="O4583" s="0" t="n">
        <v>0.05207</v>
      </c>
      <c r="P4583" s="0" t="n">
        <v>4.03994</v>
      </c>
      <c r="Q4583" s="0" t="n">
        <v>54.4164</v>
      </c>
      <c r="R4583" s="0" t="n">
        <v>1.9121</v>
      </c>
      <c r="S4583" s="0" t="n">
        <v>0</v>
      </c>
      <c r="T4583" s="0" t="n">
        <v>0</v>
      </c>
      <c r="U4583" s="0" t="n">
        <v>0</v>
      </c>
      <c r="V4583" s="2" t="n">
        <v>12.085</v>
      </c>
      <c r="W4583" s="2" t="n">
        <v>965</v>
      </c>
      <c r="X4583" s="2" t="n">
        <v>116.62</v>
      </c>
      <c r="Y4583" s="2" t="n">
        <v>0</v>
      </c>
    </row>
    <row r="4584" customFormat="false" ht="12.75" hidden="false" customHeight="false" outlineLevel="0" collapsed="false">
      <c r="B4584" s="0" t="n">
        <v>8.3</v>
      </c>
      <c r="C4584" s="0" t="n">
        <v>8.226</v>
      </c>
      <c r="D4584" s="0" t="n">
        <v>17.0904</v>
      </c>
      <c r="E4584" s="0" t="n">
        <v>17.0976</v>
      </c>
      <c r="F4584" s="0" t="n">
        <v>4.733932</v>
      </c>
      <c r="G4584" s="0" t="n">
        <v>4.431192</v>
      </c>
      <c r="H4584" s="0" t="n">
        <v>37.055</v>
      </c>
      <c r="I4584" s="0" t="n">
        <v>34.4019</v>
      </c>
      <c r="J4584" s="0" t="n">
        <v>8.035</v>
      </c>
      <c r="K4584" s="0" t="n">
        <v>6.96064</v>
      </c>
      <c r="L4584" s="0" t="n">
        <v>90.24257</v>
      </c>
      <c r="M4584" s="0" t="n">
        <v>0.8534</v>
      </c>
      <c r="N4584" s="0" t="n">
        <v>0</v>
      </c>
      <c r="O4584" s="0" t="n">
        <v>0.05208</v>
      </c>
      <c r="P4584" s="0" t="n">
        <v>4.03994</v>
      </c>
      <c r="Q4584" s="0" t="n">
        <v>54.4164</v>
      </c>
      <c r="R4584" s="0" t="n">
        <v>1.9109</v>
      </c>
      <c r="S4584" s="0" t="n">
        <v>0</v>
      </c>
      <c r="T4584" s="0" t="n">
        <v>0</v>
      </c>
      <c r="U4584" s="0" t="n">
        <v>0</v>
      </c>
      <c r="V4584" s="2" t="n">
        <v>12.12</v>
      </c>
      <c r="W4584" s="2" t="n">
        <v>965</v>
      </c>
      <c r="X4584" s="2" t="n">
        <v>116.96</v>
      </c>
      <c r="Y4584" s="2" t="n">
        <v>0</v>
      </c>
    </row>
    <row r="4585" customFormat="false" ht="12.75" hidden="false" customHeight="false" outlineLevel="0" collapsed="false">
      <c r="B4585" s="0" t="n">
        <v>8.3</v>
      </c>
      <c r="C4585" s="0" t="n">
        <v>8.226</v>
      </c>
      <c r="D4585" s="0" t="n">
        <v>17.0906</v>
      </c>
      <c r="E4585" s="0" t="n">
        <v>17.0963</v>
      </c>
      <c r="F4585" s="0" t="n">
        <v>4.733976</v>
      </c>
      <c r="G4585" s="0" t="n">
        <v>4.430778</v>
      </c>
      <c r="H4585" s="0" t="n">
        <v>37.0552</v>
      </c>
      <c r="I4585" s="0" t="n">
        <v>34.3995</v>
      </c>
      <c r="J4585" s="0" t="n">
        <v>8.035</v>
      </c>
      <c r="K4585" s="0" t="n">
        <v>6.96036</v>
      </c>
      <c r="L4585" s="0" t="n">
        <v>90.23923</v>
      </c>
      <c r="M4585" s="0" t="n">
        <v>0.8534</v>
      </c>
      <c r="N4585" s="0" t="n">
        <v>0</v>
      </c>
      <c r="O4585" s="0" t="n">
        <v>0.05209</v>
      </c>
      <c r="P4585" s="0" t="n">
        <v>4.03994</v>
      </c>
      <c r="Q4585" s="0" t="n">
        <v>54.4164</v>
      </c>
      <c r="R4585" s="0" t="n">
        <v>1.9109</v>
      </c>
      <c r="S4585" s="0" t="n">
        <v>0</v>
      </c>
      <c r="T4585" s="0" t="n">
        <v>0</v>
      </c>
      <c r="U4585" s="0" t="n">
        <v>0</v>
      </c>
      <c r="V4585" s="2" t="n">
        <v>12.154</v>
      </c>
      <c r="W4585" s="2" t="n">
        <v>965</v>
      </c>
      <c r="X4585" s="2" t="n">
        <v>117.29</v>
      </c>
      <c r="Y4585" s="2" t="n">
        <v>0</v>
      </c>
    </row>
    <row r="4586" customFormat="false" ht="12.75" hidden="false" customHeight="false" outlineLevel="0" collapsed="false">
      <c r="B4586" s="0" t="n">
        <v>8.28</v>
      </c>
      <c r="C4586" s="0" t="n">
        <v>8.205</v>
      </c>
      <c r="D4586" s="0" t="n">
        <v>17.0906</v>
      </c>
      <c r="E4586" s="0" t="n">
        <v>17.0949</v>
      </c>
      <c r="F4586" s="0" t="n">
        <v>4.733984</v>
      </c>
      <c r="G4586" s="0" t="n">
        <v>4.430515</v>
      </c>
      <c r="H4586" s="0" t="n">
        <v>37.0553</v>
      </c>
      <c r="I4586" s="0" t="n">
        <v>34.3983</v>
      </c>
      <c r="J4586" s="0" t="n">
        <v>8.035</v>
      </c>
      <c r="K4586" s="0" t="n">
        <v>6.96011</v>
      </c>
      <c r="L4586" s="0" t="n">
        <v>90.23609</v>
      </c>
      <c r="M4586" s="0" t="n">
        <v>0.8558</v>
      </c>
      <c r="N4586" s="0" t="n">
        <v>0</v>
      </c>
      <c r="O4586" s="0" t="n">
        <v>0.05211</v>
      </c>
      <c r="P4586" s="0" t="n">
        <v>4.03994</v>
      </c>
      <c r="Q4586" s="0" t="n">
        <v>54.4164</v>
      </c>
      <c r="R4586" s="0" t="n">
        <v>1.9121</v>
      </c>
      <c r="S4586" s="0" t="n">
        <v>0</v>
      </c>
      <c r="T4586" s="0" t="n">
        <v>0</v>
      </c>
      <c r="U4586" s="0" t="n">
        <v>0</v>
      </c>
      <c r="V4586" s="2" t="n">
        <v>12.154</v>
      </c>
      <c r="W4586" s="2" t="n">
        <v>965</v>
      </c>
      <c r="X4586" s="2" t="n">
        <v>117.29</v>
      </c>
      <c r="Y4586" s="2" t="n">
        <v>0</v>
      </c>
    </row>
    <row r="4587" customFormat="false" ht="12.75" hidden="false" customHeight="false" outlineLevel="0" collapsed="false">
      <c r="B4587" s="0" t="n">
        <v>8.272</v>
      </c>
      <c r="C4587" s="0" t="n">
        <v>8.197</v>
      </c>
      <c r="D4587" s="0" t="n">
        <v>17.0915</v>
      </c>
      <c r="E4587" s="0" t="n">
        <v>17.0933</v>
      </c>
      <c r="F4587" s="0" t="n">
        <v>4.734091</v>
      </c>
      <c r="G4587" s="0" t="n">
        <v>4.430401</v>
      </c>
      <c r="H4587" s="0" t="n">
        <v>37.0554</v>
      </c>
      <c r="I4587" s="0" t="n">
        <v>34.3987</v>
      </c>
      <c r="J4587" s="0" t="n">
        <v>8.035</v>
      </c>
      <c r="K4587" s="0" t="n">
        <v>6.95978</v>
      </c>
      <c r="L4587" s="0" t="n">
        <v>90.23344</v>
      </c>
      <c r="M4587" s="0" t="n">
        <v>0.8558</v>
      </c>
      <c r="N4587" s="0" t="n">
        <v>0</v>
      </c>
      <c r="O4587" s="0" t="n">
        <v>0.05212</v>
      </c>
      <c r="P4587" s="0" t="n">
        <v>4.03994</v>
      </c>
      <c r="Q4587" s="0" t="n">
        <v>54.4164</v>
      </c>
      <c r="R4587" s="0" t="n">
        <v>1.9121</v>
      </c>
      <c r="S4587" s="0" t="n">
        <v>0</v>
      </c>
      <c r="T4587" s="0" t="n">
        <v>0</v>
      </c>
      <c r="U4587" s="0" t="n">
        <v>0</v>
      </c>
      <c r="V4587" s="2" t="n">
        <v>12.223</v>
      </c>
      <c r="W4587" s="2" t="n">
        <v>965</v>
      </c>
      <c r="X4587" s="2" t="n">
        <v>117.96</v>
      </c>
      <c r="Y4587" s="2" t="n">
        <v>0</v>
      </c>
    </row>
    <row r="4588" customFormat="false" ht="12.75" hidden="false" customHeight="false" outlineLevel="0" collapsed="false">
      <c r="B4588" s="0" t="n">
        <v>8.261</v>
      </c>
      <c r="C4588" s="0" t="n">
        <v>8.187</v>
      </c>
      <c r="D4588" s="0" t="n">
        <v>17.0928</v>
      </c>
      <c r="E4588" s="0" t="n">
        <v>17.0926</v>
      </c>
      <c r="F4588" s="0" t="n">
        <v>4.734237</v>
      </c>
      <c r="G4588" s="0" t="n">
        <v>4.430365</v>
      </c>
      <c r="H4588" s="0" t="n">
        <v>37.0555</v>
      </c>
      <c r="I4588" s="0" t="n">
        <v>34.399</v>
      </c>
      <c r="J4588" s="0" t="n">
        <v>8.035</v>
      </c>
      <c r="K4588" s="0" t="n">
        <v>6.95862</v>
      </c>
      <c r="L4588" s="0" t="n">
        <v>90.22076</v>
      </c>
      <c r="M4588" s="0" t="n">
        <v>0.8534</v>
      </c>
      <c r="N4588" s="0" t="n">
        <v>0</v>
      </c>
      <c r="O4588" s="0" t="n">
        <v>0.05213</v>
      </c>
      <c r="P4588" s="0" t="n">
        <v>4.03994</v>
      </c>
      <c r="Q4588" s="0" t="n">
        <v>54.4164</v>
      </c>
      <c r="R4588" s="0" t="n">
        <v>1.9109</v>
      </c>
      <c r="S4588" s="0" t="n">
        <v>0</v>
      </c>
      <c r="T4588" s="0" t="n">
        <v>0</v>
      </c>
      <c r="U4588" s="0" t="n">
        <v>0</v>
      </c>
      <c r="V4588" s="2" t="n">
        <v>12.223</v>
      </c>
      <c r="W4588" s="2" t="n">
        <v>965</v>
      </c>
      <c r="X4588" s="2" t="n">
        <v>117.96</v>
      </c>
      <c r="Y4588" s="2" t="n">
        <v>0</v>
      </c>
    </row>
    <row r="4589" customFormat="false" ht="12.75" hidden="false" customHeight="false" outlineLevel="0" collapsed="false">
      <c r="B4589" s="0" t="n">
        <v>8.24</v>
      </c>
      <c r="C4589" s="0" t="n">
        <v>8.166</v>
      </c>
      <c r="D4589" s="0" t="n">
        <v>17.0935</v>
      </c>
      <c r="E4589" s="0" t="n">
        <v>17.0916</v>
      </c>
      <c r="F4589" s="0" t="n">
        <v>4.734325</v>
      </c>
      <c r="G4589" s="0" t="n">
        <v>4.430251</v>
      </c>
      <c r="H4589" s="0" t="n">
        <v>37.0556</v>
      </c>
      <c r="I4589" s="0" t="n">
        <v>34.3989</v>
      </c>
      <c r="J4589" s="0" t="n">
        <v>8.035</v>
      </c>
      <c r="K4589" s="0" t="n">
        <v>6.95161</v>
      </c>
      <c r="L4589" s="0" t="n">
        <v>90.13104</v>
      </c>
      <c r="M4589" s="0" t="n">
        <v>0.8534</v>
      </c>
      <c r="N4589" s="0" t="n">
        <v>0</v>
      </c>
      <c r="O4589" s="0" t="n">
        <v>0.05214</v>
      </c>
      <c r="P4589" s="0" t="n">
        <v>4.03994</v>
      </c>
      <c r="Q4589" s="0" t="n">
        <v>54.4164</v>
      </c>
      <c r="R4589" s="0" t="n">
        <v>1.9109</v>
      </c>
      <c r="S4589" s="0" t="n">
        <v>0</v>
      </c>
      <c r="T4589" s="0" t="n">
        <v>0</v>
      </c>
      <c r="U4589" s="0" t="n">
        <v>0</v>
      </c>
      <c r="V4589" s="2" t="n">
        <v>12.258</v>
      </c>
      <c r="W4589" s="2" t="n">
        <v>965</v>
      </c>
      <c r="X4589" s="2" t="n">
        <v>118.29</v>
      </c>
      <c r="Y4589" s="2" t="n">
        <v>0</v>
      </c>
    </row>
    <row r="4590" customFormat="false" ht="12.75" hidden="false" customHeight="false" outlineLevel="0" collapsed="false">
      <c r="B4590" s="0" t="n">
        <v>8.233</v>
      </c>
      <c r="C4590" s="0" t="n">
        <v>8.159</v>
      </c>
      <c r="D4590" s="0" t="n">
        <v>17.0942</v>
      </c>
      <c r="E4590" s="0" t="n">
        <v>17.0911</v>
      </c>
      <c r="F4590" s="0" t="n">
        <v>4.734269</v>
      </c>
      <c r="G4590" s="0" t="n">
        <v>4.430287</v>
      </c>
      <c r="H4590" s="0" t="n">
        <v>37.0545</v>
      </c>
      <c r="I4590" s="0" t="n">
        <v>34.3996</v>
      </c>
      <c r="J4590" s="0" t="n">
        <v>8.035</v>
      </c>
      <c r="K4590" s="0" t="n">
        <v>6.94985</v>
      </c>
      <c r="L4590" s="0" t="n">
        <v>90.10887</v>
      </c>
      <c r="M4590" s="0" t="n">
        <v>0.8534</v>
      </c>
      <c r="N4590" s="0" t="n">
        <v>0</v>
      </c>
      <c r="O4590" s="0" t="n">
        <v>0.05215</v>
      </c>
      <c r="P4590" s="0" t="n">
        <v>4.03994</v>
      </c>
      <c r="Q4590" s="0" t="n">
        <v>54.4164</v>
      </c>
      <c r="R4590" s="0" t="n">
        <v>1.9109</v>
      </c>
      <c r="S4590" s="0" t="n">
        <v>0</v>
      </c>
      <c r="T4590" s="0" t="n">
        <v>0</v>
      </c>
      <c r="U4590" s="0" t="n">
        <v>0</v>
      </c>
      <c r="V4590" s="2" t="n">
        <v>12.293</v>
      </c>
      <c r="W4590" s="2" t="n">
        <v>965</v>
      </c>
      <c r="X4590" s="2" t="n">
        <v>118.63</v>
      </c>
      <c r="Y4590" s="2" t="n">
        <v>0</v>
      </c>
    </row>
    <row r="4591" customFormat="false" ht="12.75" hidden="false" customHeight="false" outlineLevel="0" collapsed="false">
      <c r="B4591" s="0" t="n">
        <v>8.242</v>
      </c>
      <c r="C4591" s="0" t="n">
        <v>8.168</v>
      </c>
      <c r="D4591" s="0" t="n">
        <v>17.094</v>
      </c>
      <c r="E4591" s="0" t="n">
        <v>17.0911</v>
      </c>
      <c r="F4591" s="0" t="n">
        <v>4.734237</v>
      </c>
      <c r="G4591" s="0" t="n">
        <v>4.430365</v>
      </c>
      <c r="H4591" s="0" t="n">
        <v>37.0544</v>
      </c>
      <c r="I4591" s="0" t="n">
        <v>34.4003</v>
      </c>
      <c r="J4591" s="0" t="n">
        <v>8.035</v>
      </c>
      <c r="K4591" s="0" t="n">
        <v>6.95416</v>
      </c>
      <c r="L4591" s="0" t="n">
        <v>90.16434</v>
      </c>
      <c r="M4591" s="0" t="n">
        <v>0.8534</v>
      </c>
      <c r="N4591" s="0" t="n">
        <v>0</v>
      </c>
      <c r="O4591" s="0" t="n">
        <v>0.05216</v>
      </c>
      <c r="P4591" s="0" t="n">
        <v>4.03994</v>
      </c>
      <c r="Q4591" s="0" t="n">
        <v>54.4164</v>
      </c>
      <c r="R4591" s="0" t="n">
        <v>1.9109</v>
      </c>
      <c r="S4591" s="0" t="n">
        <v>0</v>
      </c>
      <c r="T4591" s="0" t="n">
        <v>0</v>
      </c>
      <c r="U4591" s="0" t="n">
        <v>0</v>
      </c>
      <c r="V4591" s="2" t="n">
        <v>12.328</v>
      </c>
      <c r="W4591" s="2" t="n">
        <v>965</v>
      </c>
      <c r="X4591" s="2" t="n">
        <v>118.96</v>
      </c>
      <c r="Y4591" s="2" t="n">
        <v>0</v>
      </c>
    </row>
    <row r="4592" customFormat="false" ht="12.75" hidden="false" customHeight="false" outlineLevel="0" collapsed="false">
      <c r="B4592" s="0" t="n">
        <v>8.212</v>
      </c>
      <c r="C4592" s="0" t="n">
        <v>8.138</v>
      </c>
      <c r="D4592" s="0" t="n">
        <v>17.0935</v>
      </c>
      <c r="E4592" s="0" t="n">
        <v>17.0913</v>
      </c>
      <c r="F4592" s="0" t="n">
        <v>4.734162</v>
      </c>
      <c r="G4592" s="0" t="n">
        <v>4.430401</v>
      </c>
      <c r="H4592" s="0" t="n">
        <v>37.0542</v>
      </c>
      <c r="I4592" s="0" t="n">
        <v>34.4005</v>
      </c>
      <c r="J4592" s="0" t="n">
        <v>8.035</v>
      </c>
      <c r="K4592" s="0" t="n">
        <v>6.95411</v>
      </c>
      <c r="L4592" s="0" t="n">
        <v>90.16279</v>
      </c>
      <c r="M4592" s="0" t="n">
        <v>0.8534</v>
      </c>
      <c r="N4592" s="0" t="n">
        <v>0</v>
      </c>
      <c r="O4592" s="0" t="n">
        <v>0.05218</v>
      </c>
      <c r="P4592" s="0" t="n">
        <v>4.03994</v>
      </c>
      <c r="Q4592" s="0" t="n">
        <v>54.4164</v>
      </c>
      <c r="R4592" s="0" t="n">
        <v>1.9109</v>
      </c>
      <c r="S4592" s="0" t="n">
        <v>0</v>
      </c>
      <c r="T4592" s="0" t="n">
        <v>0</v>
      </c>
      <c r="U4592" s="0" t="n">
        <v>0</v>
      </c>
      <c r="V4592" s="2" t="n">
        <v>12.363</v>
      </c>
      <c r="W4592" s="2" t="n">
        <v>965</v>
      </c>
      <c r="X4592" s="2" t="n">
        <v>119.3</v>
      </c>
      <c r="Y4592" s="2" t="n">
        <v>0</v>
      </c>
    </row>
    <row r="4593" customFormat="false" ht="12.75" hidden="false" customHeight="false" outlineLevel="0" collapsed="false">
      <c r="B4593" s="0" t="n">
        <v>8.204</v>
      </c>
      <c r="C4593" s="0" t="n">
        <v>8.13</v>
      </c>
      <c r="D4593" s="0" t="n">
        <v>17.0927</v>
      </c>
      <c r="E4593" s="0" t="n">
        <v>17.0913</v>
      </c>
      <c r="F4593" s="0" t="n">
        <v>4.734023</v>
      </c>
      <c r="G4593" s="0" t="n">
        <v>4.430436</v>
      </c>
      <c r="H4593" s="0" t="n">
        <v>37.0538</v>
      </c>
      <c r="I4593" s="0" t="n">
        <v>34.4008</v>
      </c>
      <c r="J4593" s="0" t="n">
        <v>8.035</v>
      </c>
      <c r="K4593" s="0" t="n">
        <v>6.95418</v>
      </c>
      <c r="L4593" s="0" t="n">
        <v>90.16193</v>
      </c>
      <c r="M4593" s="0" t="n">
        <v>0.8534</v>
      </c>
      <c r="N4593" s="0" t="n">
        <v>0</v>
      </c>
      <c r="O4593" s="0" t="n">
        <v>0.05219</v>
      </c>
      <c r="P4593" s="0" t="n">
        <v>4.03994</v>
      </c>
      <c r="Q4593" s="0" t="n">
        <v>54.4164</v>
      </c>
      <c r="R4593" s="0" t="n">
        <v>1.9109</v>
      </c>
      <c r="S4593" s="0" t="n">
        <v>0</v>
      </c>
      <c r="T4593" s="0" t="n">
        <v>0</v>
      </c>
      <c r="U4593" s="0" t="n">
        <v>0</v>
      </c>
      <c r="V4593" s="2" t="n">
        <v>12.363</v>
      </c>
      <c r="W4593" s="2" t="n">
        <v>965</v>
      </c>
      <c r="X4593" s="2" t="n">
        <v>119.3</v>
      </c>
      <c r="Y4593" s="2" t="n">
        <v>0</v>
      </c>
    </row>
    <row r="4594" customFormat="false" ht="12.75" hidden="false" customHeight="false" outlineLevel="0" collapsed="false">
      <c r="B4594" s="0" t="n">
        <v>8.184</v>
      </c>
      <c r="C4594" s="0" t="n">
        <v>8.111</v>
      </c>
      <c r="D4594" s="0" t="n">
        <v>17.092</v>
      </c>
      <c r="E4594" s="0" t="n">
        <v>17.0916</v>
      </c>
      <c r="F4594" s="0" t="n">
        <v>4.733984</v>
      </c>
      <c r="G4594" s="0" t="n">
        <v>4.430479</v>
      </c>
      <c r="H4594" s="0" t="n">
        <v>37.0541</v>
      </c>
      <c r="I4594" s="0" t="n">
        <v>34.4009</v>
      </c>
      <c r="J4594" s="0" t="n">
        <v>8.035</v>
      </c>
      <c r="K4594" s="0" t="n">
        <v>6.95421</v>
      </c>
      <c r="L4594" s="0" t="n">
        <v>90.16135</v>
      </c>
      <c r="M4594" s="0" t="n">
        <v>0.8534</v>
      </c>
      <c r="N4594" s="0" t="n">
        <v>0</v>
      </c>
      <c r="O4594" s="0" t="n">
        <v>0.0522</v>
      </c>
      <c r="P4594" s="0" t="n">
        <v>4.03994</v>
      </c>
      <c r="Q4594" s="0" t="n">
        <v>54.4164</v>
      </c>
      <c r="R4594" s="0" t="n">
        <v>1.9109</v>
      </c>
      <c r="S4594" s="0" t="n">
        <v>0</v>
      </c>
      <c r="T4594" s="0" t="n">
        <v>0</v>
      </c>
      <c r="U4594" s="0" t="n">
        <v>0</v>
      </c>
      <c r="V4594" s="2" t="n">
        <v>12.433</v>
      </c>
      <c r="W4594" s="2" t="n">
        <v>965</v>
      </c>
      <c r="X4594" s="2" t="n">
        <v>119.98</v>
      </c>
      <c r="Y4594" s="2" t="n">
        <v>0</v>
      </c>
    </row>
    <row r="4595" customFormat="false" ht="12.75" hidden="false" customHeight="false" outlineLevel="0" collapsed="false">
      <c r="B4595" s="0" t="n">
        <v>8.183</v>
      </c>
      <c r="C4595" s="0" t="n">
        <v>8.11</v>
      </c>
      <c r="D4595" s="0" t="n">
        <v>17.092</v>
      </c>
      <c r="E4595" s="0" t="n">
        <v>17.0918</v>
      </c>
      <c r="F4595" s="0" t="n">
        <v>4.734035</v>
      </c>
      <c r="G4595" s="0" t="n">
        <v>4.430479</v>
      </c>
      <c r="H4595" s="0" t="n">
        <v>37.0545</v>
      </c>
      <c r="I4595" s="0" t="n">
        <v>34.4007</v>
      </c>
      <c r="J4595" s="0" t="n">
        <v>8.035</v>
      </c>
      <c r="K4595" s="0" t="n">
        <v>6.95419</v>
      </c>
      <c r="L4595" s="0" t="n">
        <v>90.16133</v>
      </c>
      <c r="M4595" s="0" t="n">
        <v>0.8534</v>
      </c>
      <c r="N4595" s="0" t="n">
        <v>0</v>
      </c>
      <c r="O4595" s="0" t="n">
        <v>0.05221</v>
      </c>
      <c r="P4595" s="0" t="n">
        <v>4.03994</v>
      </c>
      <c r="Q4595" s="0" t="n">
        <v>54.4164</v>
      </c>
      <c r="R4595" s="0" t="n">
        <v>1.9109</v>
      </c>
      <c r="S4595" s="0" t="n">
        <v>0</v>
      </c>
      <c r="T4595" s="0" t="n">
        <v>0</v>
      </c>
      <c r="U4595" s="0" t="n">
        <v>0</v>
      </c>
      <c r="V4595" s="2" t="n">
        <v>12.468</v>
      </c>
      <c r="W4595" s="2" t="n">
        <v>965</v>
      </c>
      <c r="X4595" s="2" t="n">
        <v>120.32</v>
      </c>
      <c r="Y4595" s="2" t="n">
        <v>0</v>
      </c>
    </row>
    <row r="4596" customFormat="false" ht="12.75" hidden="false" customHeight="false" outlineLevel="0" collapsed="false">
      <c r="B4596" s="0" t="n">
        <v>8.156</v>
      </c>
      <c r="C4596" s="0" t="n">
        <v>8.083</v>
      </c>
      <c r="D4596" s="0" t="n">
        <v>17.0915</v>
      </c>
      <c r="E4596" s="0" t="n">
        <v>17.0918</v>
      </c>
      <c r="F4596" s="0" t="n">
        <v>4.734059</v>
      </c>
      <c r="G4596" s="0" t="n">
        <v>4.430436</v>
      </c>
      <c r="H4596" s="0" t="n">
        <v>37.0552</v>
      </c>
      <c r="I4596" s="0" t="n">
        <v>34.4004</v>
      </c>
      <c r="J4596" s="0" t="n">
        <v>8.035</v>
      </c>
      <c r="K4596" s="0" t="n">
        <v>6.94831</v>
      </c>
      <c r="L4596" s="0" t="n">
        <v>90.08451</v>
      </c>
      <c r="M4596" s="0" t="n">
        <v>0.8534</v>
      </c>
      <c r="N4596" s="0" t="n">
        <v>0</v>
      </c>
      <c r="O4596" s="0" t="n">
        <v>0.05222</v>
      </c>
      <c r="P4596" s="0" t="n">
        <v>4.03994</v>
      </c>
      <c r="Q4596" s="0" t="n">
        <v>54.4164</v>
      </c>
      <c r="R4596" s="0" t="n">
        <v>1.9109</v>
      </c>
      <c r="S4596" s="0" t="n">
        <v>0</v>
      </c>
      <c r="T4596" s="0" t="n">
        <v>0</v>
      </c>
      <c r="U4596" s="0" t="n">
        <v>0</v>
      </c>
      <c r="V4596" s="2" t="n">
        <v>12.504</v>
      </c>
      <c r="W4596" s="2" t="n">
        <v>965</v>
      </c>
      <c r="X4596" s="2" t="n">
        <v>120.66</v>
      </c>
      <c r="Y4596" s="2" t="n">
        <v>0</v>
      </c>
    </row>
    <row r="4597" customFormat="false" ht="12.75" hidden="false" customHeight="false" outlineLevel="0" collapsed="false">
      <c r="B4597" s="0" t="n">
        <v>8.156</v>
      </c>
      <c r="C4597" s="0" t="n">
        <v>8.083</v>
      </c>
      <c r="D4597" s="0" t="n">
        <v>17.0918</v>
      </c>
      <c r="E4597" s="0" t="n">
        <v>17.0916</v>
      </c>
      <c r="F4597" s="0" t="n">
        <v>4.734059</v>
      </c>
      <c r="G4597" s="0" t="n">
        <v>4.430436</v>
      </c>
      <c r="H4597" s="0" t="n">
        <v>37.0549</v>
      </c>
      <c r="I4597" s="0" t="n">
        <v>34.4005</v>
      </c>
      <c r="J4597" s="0" t="n">
        <v>8.035</v>
      </c>
      <c r="K4597" s="0" t="n">
        <v>6.9484</v>
      </c>
      <c r="L4597" s="0" t="n">
        <v>90.08616</v>
      </c>
      <c r="M4597" s="0" t="n">
        <v>0.8534</v>
      </c>
      <c r="N4597" s="0" t="n">
        <v>0</v>
      </c>
      <c r="O4597" s="0" t="n">
        <v>0.05223</v>
      </c>
      <c r="P4597" s="0" t="n">
        <v>4.03994</v>
      </c>
      <c r="Q4597" s="0" t="n">
        <v>54.4164</v>
      </c>
      <c r="R4597" s="0" t="n">
        <v>1.9109</v>
      </c>
      <c r="S4597" s="0" t="n">
        <v>0</v>
      </c>
      <c r="T4597" s="0" t="n">
        <v>0</v>
      </c>
      <c r="U4597" s="0" t="n">
        <v>0</v>
      </c>
      <c r="V4597" s="2" t="n">
        <v>12.517</v>
      </c>
      <c r="W4597" s="2" t="n">
        <v>966.74</v>
      </c>
      <c r="X4597" s="2" t="n">
        <v>121.01</v>
      </c>
      <c r="Y4597" s="2" t="n">
        <v>0</v>
      </c>
    </row>
    <row r="4598" customFormat="false" ht="12.75" hidden="false" customHeight="false" outlineLevel="0" collapsed="false">
      <c r="B4598" s="0" t="n">
        <v>8.153</v>
      </c>
      <c r="C4598" s="0" t="n">
        <v>8.08</v>
      </c>
      <c r="D4598" s="0" t="n">
        <v>17.0916</v>
      </c>
      <c r="E4598" s="0" t="n">
        <v>17.0916</v>
      </c>
      <c r="F4598" s="0" t="n">
        <v>4.734087</v>
      </c>
      <c r="G4598" s="0" t="n">
        <v>4.430436</v>
      </c>
      <c r="H4598" s="0" t="n">
        <v>37.0554</v>
      </c>
      <c r="I4598" s="0" t="n">
        <v>34.4005</v>
      </c>
      <c r="J4598" s="0" t="n">
        <v>8.035</v>
      </c>
      <c r="K4598" s="0" t="n">
        <v>6.94783</v>
      </c>
      <c r="L4598" s="0" t="n">
        <v>90.07866</v>
      </c>
      <c r="M4598" s="0" t="n">
        <v>0.8534</v>
      </c>
      <c r="N4598" s="0" t="n">
        <v>0</v>
      </c>
      <c r="O4598" s="0" t="n">
        <v>0.05225</v>
      </c>
      <c r="P4598" s="0" t="n">
        <v>4.03994</v>
      </c>
      <c r="Q4598" s="0" t="n">
        <v>54.4164</v>
      </c>
      <c r="R4598" s="0" t="n">
        <v>1.9109</v>
      </c>
      <c r="S4598" s="0" t="n">
        <v>0</v>
      </c>
      <c r="T4598" s="0" t="n">
        <v>0</v>
      </c>
      <c r="U4598" s="0" t="n">
        <v>0</v>
      </c>
      <c r="V4598" s="2" t="n">
        <v>12.575</v>
      </c>
      <c r="W4598" s="2" t="n">
        <v>965</v>
      </c>
      <c r="X4598" s="2" t="n">
        <v>121.35</v>
      </c>
      <c r="Y4598" s="2" t="n">
        <v>0</v>
      </c>
    </row>
    <row r="4599" customFormat="false" ht="12.75" hidden="false" customHeight="false" outlineLevel="0" collapsed="false">
      <c r="B4599" s="0" t="n">
        <v>8.117</v>
      </c>
      <c r="C4599" s="0" t="n">
        <v>8.044</v>
      </c>
      <c r="D4599" s="0" t="n">
        <v>17.092</v>
      </c>
      <c r="E4599" s="0" t="n">
        <v>17.092</v>
      </c>
      <c r="F4599" s="0" t="n">
        <v>4.734146</v>
      </c>
      <c r="G4599" s="0" t="n">
        <v>4.430436</v>
      </c>
      <c r="H4599" s="0" t="n">
        <v>37.0555</v>
      </c>
      <c r="I4599" s="0" t="n">
        <v>34.4002</v>
      </c>
      <c r="J4599" s="0" t="n">
        <v>8.035</v>
      </c>
      <c r="K4599" s="0" t="n">
        <v>6.94723</v>
      </c>
      <c r="L4599" s="0" t="n">
        <v>90.07157</v>
      </c>
      <c r="M4599" s="0" t="n">
        <v>0.8534</v>
      </c>
      <c r="N4599" s="0" t="n">
        <v>0</v>
      </c>
      <c r="O4599" s="0" t="n">
        <v>0.05226</v>
      </c>
      <c r="P4599" s="0" t="n">
        <v>4.03994</v>
      </c>
      <c r="Q4599" s="0" t="n">
        <v>54.4164</v>
      </c>
      <c r="R4599" s="0" t="n">
        <v>1.9109</v>
      </c>
      <c r="S4599" s="0" t="n">
        <v>0</v>
      </c>
      <c r="T4599" s="0" t="n">
        <v>0</v>
      </c>
      <c r="U4599" s="0" t="n">
        <v>0</v>
      </c>
      <c r="V4599" s="2" t="n">
        <v>12.553</v>
      </c>
      <c r="W4599" s="2" t="n">
        <v>966.74</v>
      </c>
      <c r="X4599" s="2" t="n">
        <v>121.35</v>
      </c>
      <c r="Y4599" s="2" t="n">
        <v>0</v>
      </c>
    </row>
    <row r="4600" customFormat="false" ht="12.75" hidden="false" customHeight="false" outlineLevel="0" collapsed="false">
      <c r="B4600" s="0" t="n">
        <v>8.097</v>
      </c>
      <c r="C4600" s="0" t="n">
        <v>8.024</v>
      </c>
      <c r="D4600" s="0" t="n">
        <v>17.0923</v>
      </c>
      <c r="E4600" s="0" t="n">
        <v>17.0922</v>
      </c>
      <c r="F4600" s="0" t="n">
        <v>4.734114</v>
      </c>
      <c r="G4600" s="0" t="n">
        <v>4.430436</v>
      </c>
      <c r="H4600" s="0" t="n">
        <v>37.055</v>
      </c>
      <c r="I4600" s="0" t="n">
        <v>34.4001</v>
      </c>
      <c r="J4600" s="0" t="n">
        <v>8.035</v>
      </c>
      <c r="K4600" s="0" t="n">
        <v>6.94674</v>
      </c>
      <c r="L4600" s="0" t="n">
        <v>90.06551</v>
      </c>
      <c r="M4600" s="0" t="n">
        <v>0.8509</v>
      </c>
      <c r="N4600" s="0" t="n">
        <v>0</v>
      </c>
      <c r="O4600" s="0" t="n">
        <v>0.05227</v>
      </c>
      <c r="P4600" s="0" t="n">
        <v>4.03994</v>
      </c>
      <c r="Q4600" s="0" t="n">
        <v>54.4164</v>
      </c>
      <c r="R4600" s="0" t="n">
        <v>1.9096</v>
      </c>
      <c r="S4600" s="0" t="n">
        <v>0</v>
      </c>
      <c r="T4600" s="0" t="n">
        <v>0</v>
      </c>
      <c r="U4600" s="0" t="n">
        <v>0</v>
      </c>
      <c r="V4600" s="2" t="n">
        <v>12.647</v>
      </c>
      <c r="W4600" s="2" t="n">
        <v>965</v>
      </c>
      <c r="X4600" s="2" t="n">
        <v>122.04</v>
      </c>
      <c r="Y4600" s="2" t="n">
        <v>0</v>
      </c>
    </row>
    <row r="4601" customFormat="false" ht="12.75" hidden="false" customHeight="false" outlineLevel="0" collapsed="false">
      <c r="B4601" s="0" t="n">
        <v>8.096</v>
      </c>
      <c r="C4601" s="0" t="n">
        <v>8.023</v>
      </c>
      <c r="D4601" s="0" t="n">
        <v>17.0923</v>
      </c>
      <c r="E4601" s="0" t="n">
        <v>17.0925</v>
      </c>
      <c r="F4601" s="0" t="n">
        <v>4.73417</v>
      </c>
      <c r="G4601" s="0" t="n">
        <v>4.430515</v>
      </c>
      <c r="H4601" s="0" t="n">
        <v>37.0554</v>
      </c>
      <c r="I4601" s="0" t="n">
        <v>34.4005</v>
      </c>
      <c r="J4601" s="0" t="n">
        <v>8.035</v>
      </c>
      <c r="K4601" s="0" t="n">
        <v>6.94634</v>
      </c>
      <c r="L4601" s="0" t="n">
        <v>90.06051</v>
      </c>
      <c r="M4601" s="0" t="n">
        <v>0.8534</v>
      </c>
      <c r="N4601" s="0" t="n">
        <v>0</v>
      </c>
      <c r="O4601" s="0" t="n">
        <v>0.05228</v>
      </c>
      <c r="P4601" s="0" t="n">
        <v>4.03994</v>
      </c>
      <c r="Q4601" s="0" t="n">
        <v>54.4164</v>
      </c>
      <c r="R4601" s="0" t="n">
        <v>1.9109</v>
      </c>
      <c r="S4601" s="0" t="n">
        <v>0</v>
      </c>
      <c r="T4601" s="0" t="n">
        <v>0</v>
      </c>
      <c r="U4601" s="0" t="n">
        <v>0</v>
      </c>
      <c r="V4601" s="2" t="n">
        <v>12.66</v>
      </c>
      <c r="W4601" s="2" t="n">
        <v>966.74</v>
      </c>
      <c r="X4601" s="2" t="n">
        <v>122.39</v>
      </c>
      <c r="Y4601" s="2" t="n">
        <v>0</v>
      </c>
    </row>
    <row r="4602" customFormat="false" ht="12.75" hidden="false" customHeight="false" outlineLevel="0" collapsed="false">
      <c r="B4602" s="0" t="n">
        <v>8.097</v>
      </c>
      <c r="C4602" s="0" t="n">
        <v>8.024</v>
      </c>
      <c r="D4602" s="0" t="n">
        <v>17.093</v>
      </c>
      <c r="E4602" s="0" t="n">
        <v>17.093</v>
      </c>
      <c r="F4602" s="0" t="n">
        <v>4.734202</v>
      </c>
      <c r="G4602" s="0" t="n">
        <v>4.430621</v>
      </c>
      <c r="H4602" s="0" t="n">
        <v>37.0551</v>
      </c>
      <c r="I4602" s="0" t="n">
        <v>34.4009</v>
      </c>
      <c r="J4602" s="0" t="n">
        <v>8.035</v>
      </c>
      <c r="K4602" s="0" t="n">
        <v>6.95187</v>
      </c>
      <c r="L4602" s="0" t="n">
        <v>90.13328</v>
      </c>
      <c r="M4602" s="0" t="n">
        <v>0.8509</v>
      </c>
      <c r="N4602" s="0" t="n">
        <v>0</v>
      </c>
      <c r="O4602" s="0" t="n">
        <v>0.05229</v>
      </c>
      <c r="P4602" s="0" t="n">
        <v>4.03994</v>
      </c>
      <c r="Q4602" s="0" t="n">
        <v>54.4164</v>
      </c>
      <c r="R4602" s="0" t="n">
        <v>1.9096</v>
      </c>
      <c r="S4602" s="0" t="n">
        <v>0</v>
      </c>
      <c r="T4602" s="0" t="n">
        <v>0</v>
      </c>
      <c r="U4602" s="0" t="n">
        <v>0</v>
      </c>
      <c r="V4602" s="2" t="n">
        <v>12.682</v>
      </c>
      <c r="W4602" s="2" t="n">
        <v>965</v>
      </c>
      <c r="X4602" s="2" t="n">
        <v>122.39</v>
      </c>
      <c r="Y4602" s="2" t="n">
        <v>0</v>
      </c>
    </row>
    <row r="4603" customFormat="false" ht="12.75" hidden="false" customHeight="false" outlineLevel="0" collapsed="false">
      <c r="B4603" s="0" t="n">
        <v>8.058</v>
      </c>
      <c r="C4603" s="0" t="n">
        <v>7.986</v>
      </c>
      <c r="D4603" s="0" t="n">
        <v>17.0932</v>
      </c>
      <c r="E4603" s="0" t="n">
        <v>17.0937</v>
      </c>
      <c r="F4603" s="0" t="n">
        <v>4.734225</v>
      </c>
      <c r="G4603" s="0" t="n">
        <v>4.430707</v>
      </c>
      <c r="H4603" s="0" t="n">
        <v>37.0551</v>
      </c>
      <c r="I4603" s="0" t="n">
        <v>34.4011</v>
      </c>
      <c r="J4603" s="0" t="n">
        <v>8.035</v>
      </c>
      <c r="K4603" s="0" t="n">
        <v>6.95149</v>
      </c>
      <c r="L4603" s="0" t="n">
        <v>90.12868</v>
      </c>
      <c r="M4603" s="0" t="n">
        <v>0.8509</v>
      </c>
      <c r="N4603" s="0" t="n">
        <v>0</v>
      </c>
      <c r="O4603" s="0" t="n">
        <v>0.0523</v>
      </c>
      <c r="P4603" s="0" t="n">
        <v>4.03994</v>
      </c>
      <c r="Q4603" s="0" t="n">
        <v>54.4164</v>
      </c>
      <c r="R4603" s="0" t="n">
        <v>1.9096</v>
      </c>
      <c r="S4603" s="0" t="n">
        <v>0</v>
      </c>
      <c r="T4603" s="0" t="n">
        <v>0</v>
      </c>
      <c r="U4603" s="0" t="n">
        <v>0</v>
      </c>
      <c r="V4603" s="2" t="n">
        <v>12.732</v>
      </c>
      <c r="W4603" s="2" t="n">
        <v>966.74</v>
      </c>
      <c r="X4603" s="2" t="n">
        <v>123.08</v>
      </c>
      <c r="Y4603" s="2" t="n">
        <v>0</v>
      </c>
    </row>
    <row r="4604" customFormat="false" ht="12.75" hidden="false" customHeight="false" outlineLevel="0" collapsed="false">
      <c r="B4604" s="0" t="n">
        <v>8.046</v>
      </c>
      <c r="C4604" s="0" t="n">
        <v>7.974</v>
      </c>
      <c r="D4604" s="0" t="n">
        <v>17.0939</v>
      </c>
      <c r="E4604" s="0" t="n">
        <v>17.0939</v>
      </c>
      <c r="F4604" s="0" t="n">
        <v>4.734237</v>
      </c>
      <c r="G4604" s="0" t="n">
        <v>4.430664</v>
      </c>
      <c r="H4604" s="0" t="n">
        <v>37.0546</v>
      </c>
      <c r="I4604" s="0" t="n">
        <v>34.4006</v>
      </c>
      <c r="J4604" s="0" t="n">
        <v>8.035</v>
      </c>
      <c r="K4604" s="0" t="n">
        <v>6.95189</v>
      </c>
      <c r="L4604" s="0" t="n">
        <v>90.13474</v>
      </c>
      <c r="M4604" s="0" t="n">
        <v>0.8509</v>
      </c>
      <c r="N4604" s="0" t="n">
        <v>0</v>
      </c>
      <c r="O4604" s="0" t="n">
        <v>0.05231</v>
      </c>
      <c r="P4604" s="0" t="n">
        <v>4.03994</v>
      </c>
      <c r="Q4604" s="0" t="n">
        <v>54.4164</v>
      </c>
      <c r="R4604" s="0" t="n">
        <v>1.9096</v>
      </c>
      <c r="S4604" s="0" t="n">
        <v>0</v>
      </c>
      <c r="T4604" s="0" t="n">
        <v>0</v>
      </c>
      <c r="U4604" s="0" t="n">
        <v>0</v>
      </c>
      <c r="V4604" s="2" t="n">
        <v>12.768</v>
      </c>
      <c r="W4604" s="2" t="n">
        <v>966.74</v>
      </c>
      <c r="X4604" s="2" t="n">
        <v>123.43</v>
      </c>
      <c r="Y4604" s="2" t="n">
        <v>0</v>
      </c>
    </row>
    <row r="4605" customFormat="false" ht="12.75" hidden="false" customHeight="false" outlineLevel="0" collapsed="false">
      <c r="B4605" s="0" t="n">
        <v>8.04</v>
      </c>
      <c r="C4605" s="0" t="n">
        <v>7.968</v>
      </c>
      <c r="D4605" s="0" t="n">
        <v>17.0939</v>
      </c>
      <c r="E4605" s="0" t="n">
        <v>17.0941</v>
      </c>
      <c r="F4605" s="0" t="n">
        <v>4.734261</v>
      </c>
      <c r="G4605" s="0" t="n">
        <v>4.430707</v>
      </c>
      <c r="H4605" s="0" t="n">
        <v>37.0548</v>
      </c>
      <c r="I4605" s="0" t="n">
        <v>34.4008</v>
      </c>
      <c r="J4605" s="0" t="n">
        <v>8.035</v>
      </c>
      <c r="K4605" s="0" t="n">
        <v>6.94725</v>
      </c>
      <c r="L4605" s="0" t="n">
        <v>90.07474</v>
      </c>
      <c r="M4605" s="0" t="n">
        <v>0.8509</v>
      </c>
      <c r="N4605" s="0" t="n">
        <v>0</v>
      </c>
      <c r="O4605" s="0" t="n">
        <v>0.05233</v>
      </c>
      <c r="P4605" s="0" t="n">
        <v>4.03994</v>
      </c>
      <c r="Q4605" s="0" t="n">
        <v>54.4164</v>
      </c>
      <c r="R4605" s="0" t="n">
        <v>1.9096</v>
      </c>
      <c r="S4605" s="0" t="n">
        <v>0</v>
      </c>
      <c r="T4605" s="0" t="n">
        <v>0</v>
      </c>
      <c r="U4605" s="0" t="n">
        <v>0</v>
      </c>
      <c r="V4605" s="2" t="n">
        <v>12.768</v>
      </c>
      <c r="W4605" s="2" t="n">
        <v>966.74</v>
      </c>
      <c r="X4605" s="2" t="n">
        <v>123.43</v>
      </c>
      <c r="Y4605" s="2" t="n">
        <v>0</v>
      </c>
    </row>
    <row r="4606" customFormat="false" ht="12.75" hidden="false" customHeight="false" outlineLevel="0" collapsed="false">
      <c r="B4606" s="0" t="n">
        <v>8.02</v>
      </c>
      <c r="C4606" s="0" t="n">
        <v>7.948</v>
      </c>
      <c r="D4606" s="0" t="n">
        <v>17.0939</v>
      </c>
      <c r="E4606" s="0" t="n">
        <v>17.0935</v>
      </c>
      <c r="F4606" s="0" t="n">
        <v>4.734269</v>
      </c>
      <c r="G4606" s="0" t="n">
        <v>4.430629</v>
      </c>
      <c r="H4606" s="0" t="n">
        <v>37.0549</v>
      </c>
      <c r="I4606" s="0" t="n">
        <v>34.4006</v>
      </c>
      <c r="J4606" s="0" t="n">
        <v>8.035</v>
      </c>
      <c r="K4606" s="0" t="n">
        <v>6.95381</v>
      </c>
      <c r="L4606" s="0" t="n">
        <v>90.1598</v>
      </c>
      <c r="M4606" s="0" t="n">
        <v>0.8509</v>
      </c>
      <c r="N4606" s="0" t="n">
        <v>0</v>
      </c>
      <c r="O4606" s="0" t="n">
        <v>0.05234</v>
      </c>
      <c r="P4606" s="0" t="n">
        <v>4.03994</v>
      </c>
      <c r="Q4606" s="0" t="n">
        <v>54.4164</v>
      </c>
      <c r="R4606" s="0" t="n">
        <v>1.9096</v>
      </c>
      <c r="S4606" s="0" t="n">
        <v>0</v>
      </c>
      <c r="T4606" s="0" t="n">
        <v>0</v>
      </c>
      <c r="U4606" s="0" t="n">
        <v>0</v>
      </c>
      <c r="V4606" s="2" t="n">
        <v>12.864</v>
      </c>
      <c r="W4606" s="2" t="n">
        <v>965</v>
      </c>
      <c r="X4606" s="2" t="n">
        <v>124.13</v>
      </c>
      <c r="Y4606" s="2" t="n">
        <v>0</v>
      </c>
    </row>
    <row r="4607" customFormat="false" ht="12.75" hidden="false" customHeight="false" outlineLevel="0" collapsed="false">
      <c r="B4607" s="0" t="n">
        <v>8.009</v>
      </c>
      <c r="C4607" s="0" t="n">
        <v>7.937</v>
      </c>
      <c r="D4607" s="0" t="n">
        <v>17.0942</v>
      </c>
      <c r="E4607" s="0" t="n">
        <v>17.0937</v>
      </c>
      <c r="F4607" s="0" t="n">
        <v>4.734273</v>
      </c>
      <c r="G4607" s="0" t="n">
        <v>4.43055</v>
      </c>
      <c r="H4607" s="0" t="n">
        <v>37.0546</v>
      </c>
      <c r="I4607" s="0" t="n">
        <v>34.3998</v>
      </c>
      <c r="J4607" s="0" t="n">
        <v>8.035</v>
      </c>
      <c r="K4607" s="0" t="n">
        <v>6.95444</v>
      </c>
      <c r="L4607" s="0" t="n">
        <v>90.16837</v>
      </c>
      <c r="M4607" s="0" t="n">
        <v>0.8509</v>
      </c>
      <c r="N4607" s="0" t="n">
        <v>0</v>
      </c>
      <c r="O4607" s="0" t="n">
        <v>0.05235</v>
      </c>
      <c r="P4607" s="0" t="n">
        <v>4.03994</v>
      </c>
      <c r="Q4607" s="0" t="n">
        <v>54.4164</v>
      </c>
      <c r="R4607" s="0" t="n">
        <v>1.9096</v>
      </c>
      <c r="S4607" s="0" t="n">
        <v>0</v>
      </c>
      <c r="T4607" s="0" t="n">
        <v>0</v>
      </c>
      <c r="U4607" s="0" t="n">
        <v>0</v>
      </c>
      <c r="V4607" s="2" t="n">
        <v>12.877</v>
      </c>
      <c r="W4607" s="2" t="n">
        <v>966.74</v>
      </c>
      <c r="X4607" s="2" t="n">
        <v>124.49</v>
      </c>
      <c r="Y4607" s="2" t="n">
        <v>0</v>
      </c>
    </row>
    <row r="4608" customFormat="false" ht="12.75" hidden="false" customHeight="false" outlineLevel="0" collapsed="false">
      <c r="B4608" s="0" t="n">
        <v>7.99</v>
      </c>
      <c r="C4608" s="0" t="n">
        <v>7.918</v>
      </c>
      <c r="D4608" s="0" t="n">
        <v>17.0942</v>
      </c>
      <c r="E4608" s="0" t="n">
        <v>17.0936</v>
      </c>
      <c r="F4608" s="0" t="n">
        <v>4.734273</v>
      </c>
      <c r="G4608" s="0" t="n">
        <v>4.43055</v>
      </c>
      <c r="H4608" s="0" t="n">
        <v>37.0546</v>
      </c>
      <c r="I4608" s="0" t="n">
        <v>34.3999</v>
      </c>
      <c r="J4608" s="0" t="n">
        <v>8.035</v>
      </c>
      <c r="K4608" s="0" t="n">
        <v>6.95513</v>
      </c>
      <c r="L4608" s="0" t="n">
        <v>90.17731</v>
      </c>
      <c r="M4608" s="0" t="n">
        <v>0.8509</v>
      </c>
      <c r="N4608" s="0" t="n">
        <v>0</v>
      </c>
      <c r="O4608" s="0" t="n">
        <v>0.05236</v>
      </c>
      <c r="P4608" s="0" t="n">
        <v>4.03994</v>
      </c>
      <c r="Q4608" s="0" t="n">
        <v>54.4164</v>
      </c>
      <c r="R4608" s="0" t="n">
        <v>1.9096</v>
      </c>
      <c r="S4608" s="0" t="n">
        <v>0</v>
      </c>
      <c r="T4608" s="0" t="n">
        <v>0</v>
      </c>
      <c r="U4608" s="0" t="n">
        <v>0</v>
      </c>
      <c r="V4608" s="2" t="n">
        <v>12.877</v>
      </c>
      <c r="W4608" s="2" t="n">
        <v>966.74</v>
      </c>
      <c r="X4608" s="2" t="n">
        <v>124.49</v>
      </c>
      <c r="Y4608" s="2" t="n">
        <v>0</v>
      </c>
    </row>
    <row r="4609" customFormat="false" ht="12.75" hidden="false" customHeight="false" outlineLevel="0" collapsed="false">
      <c r="B4609" s="0" t="n">
        <v>7.962</v>
      </c>
      <c r="C4609" s="0" t="n">
        <v>7.89</v>
      </c>
      <c r="D4609" s="0" t="n">
        <v>17.094</v>
      </c>
      <c r="E4609" s="0" t="n">
        <v>17.094</v>
      </c>
      <c r="F4609" s="0" t="n">
        <v>4.734273</v>
      </c>
      <c r="G4609" s="0" t="n">
        <v>4.430593</v>
      </c>
      <c r="H4609" s="0" t="n">
        <v>37.0548</v>
      </c>
      <c r="I4609" s="0" t="n">
        <v>34.3999</v>
      </c>
      <c r="J4609" s="0" t="n">
        <v>8.035</v>
      </c>
      <c r="K4609" s="0" t="n">
        <v>6.95586</v>
      </c>
      <c r="L4609" s="0" t="n">
        <v>90.18657</v>
      </c>
      <c r="M4609" s="0" t="n">
        <v>0.8509</v>
      </c>
      <c r="N4609" s="0" t="n">
        <v>0</v>
      </c>
      <c r="O4609" s="0" t="n">
        <v>0.05237</v>
      </c>
      <c r="P4609" s="0" t="n">
        <v>4.03994</v>
      </c>
      <c r="Q4609" s="0" t="n">
        <v>54.4164</v>
      </c>
      <c r="R4609" s="0" t="n">
        <v>1.9096</v>
      </c>
      <c r="S4609" s="0" t="n">
        <v>0</v>
      </c>
      <c r="T4609" s="0" t="n">
        <v>0</v>
      </c>
      <c r="U4609" s="0" t="n">
        <v>0</v>
      </c>
      <c r="V4609" s="2" t="n">
        <v>12.95</v>
      </c>
      <c r="W4609" s="2" t="n">
        <v>966.74</v>
      </c>
      <c r="X4609" s="2" t="n">
        <v>125.19</v>
      </c>
      <c r="Y4609" s="2" t="n">
        <v>0</v>
      </c>
    </row>
    <row r="4610" customFormat="false" ht="12.75" hidden="false" customHeight="false" outlineLevel="0" collapsed="false">
      <c r="B4610" s="0" t="n">
        <v>7.96</v>
      </c>
      <c r="C4610" s="0" t="n">
        <v>7.889</v>
      </c>
      <c r="D4610" s="0" t="n">
        <v>17.094</v>
      </c>
      <c r="E4610" s="0" t="n">
        <v>17.0942</v>
      </c>
      <c r="F4610" s="0" t="n">
        <v>4.734297</v>
      </c>
      <c r="G4610" s="0" t="n">
        <v>4.430664</v>
      </c>
      <c r="H4610" s="0" t="n">
        <v>37.055</v>
      </c>
      <c r="I4610" s="0" t="n">
        <v>34.4004</v>
      </c>
      <c r="J4610" s="0" t="n">
        <v>8.035</v>
      </c>
      <c r="K4610" s="0" t="n">
        <v>6.96255</v>
      </c>
      <c r="L4610" s="0" t="n">
        <v>90.27349</v>
      </c>
      <c r="M4610" s="0" t="n">
        <v>0.8485</v>
      </c>
      <c r="N4610" s="0" t="n">
        <v>0</v>
      </c>
      <c r="O4610" s="0" t="n">
        <v>0.05238</v>
      </c>
      <c r="P4610" s="0" t="n">
        <v>4.03994</v>
      </c>
      <c r="Q4610" s="0" t="n">
        <v>54.4164</v>
      </c>
      <c r="R4610" s="0" t="n">
        <v>1.9084</v>
      </c>
      <c r="S4610" s="0" t="n">
        <v>0</v>
      </c>
      <c r="T4610" s="0" t="n">
        <v>0</v>
      </c>
      <c r="U4610" s="0" t="n">
        <v>0</v>
      </c>
      <c r="V4610" s="2" t="n">
        <v>12.987</v>
      </c>
      <c r="W4610" s="2" t="n">
        <v>966.74</v>
      </c>
      <c r="X4610" s="2" t="n">
        <v>125.55</v>
      </c>
      <c r="Y4610" s="2" t="n">
        <v>0</v>
      </c>
    </row>
    <row r="4611" customFormat="false" ht="12.75" hidden="false" customHeight="false" outlineLevel="0" collapsed="false">
      <c r="B4611" s="0" t="n">
        <v>7.913</v>
      </c>
      <c r="C4611" s="0" t="n">
        <v>7.842</v>
      </c>
      <c r="D4611" s="0" t="n">
        <v>17.094</v>
      </c>
      <c r="E4611" s="0" t="n">
        <v>17.0944</v>
      </c>
      <c r="F4611" s="0" t="n">
        <v>4.734336</v>
      </c>
      <c r="G4611" s="0" t="n">
        <v>4.430707</v>
      </c>
      <c r="H4611" s="0" t="n">
        <v>37.0554</v>
      </c>
      <c r="I4611" s="0" t="n">
        <v>34.4006</v>
      </c>
      <c r="J4611" s="0" t="n">
        <v>8.035</v>
      </c>
      <c r="K4611" s="0" t="n">
        <v>6.9581</v>
      </c>
      <c r="L4611" s="0" t="n">
        <v>90.21595</v>
      </c>
      <c r="M4611" s="0" t="n">
        <v>0.8509</v>
      </c>
      <c r="N4611" s="0" t="n">
        <v>0</v>
      </c>
      <c r="O4611" s="0" t="n">
        <v>0.0524</v>
      </c>
      <c r="P4611" s="0" t="n">
        <v>4.03994</v>
      </c>
      <c r="Q4611" s="0" t="n">
        <v>54.4164</v>
      </c>
      <c r="R4611" s="0" t="n">
        <v>1.9096</v>
      </c>
      <c r="S4611" s="0" t="n">
        <v>0</v>
      </c>
      <c r="T4611" s="0" t="n">
        <v>0</v>
      </c>
      <c r="U4611" s="0" t="n">
        <v>0</v>
      </c>
      <c r="V4611" s="2" t="n">
        <v>12.987</v>
      </c>
      <c r="W4611" s="2" t="n">
        <v>966.74</v>
      </c>
      <c r="X4611" s="2" t="n">
        <v>125.55</v>
      </c>
      <c r="Y4611" s="2" t="n">
        <v>0</v>
      </c>
    </row>
    <row r="4612" customFormat="false" ht="12.75" hidden="false" customHeight="false" outlineLevel="0" collapsed="false">
      <c r="B4612" s="0" t="n">
        <v>7.904</v>
      </c>
      <c r="C4612" s="0" t="n">
        <v>7.833</v>
      </c>
      <c r="D4612" s="0" t="n">
        <v>17.0942</v>
      </c>
      <c r="E4612" s="0" t="n">
        <v>17.0949</v>
      </c>
      <c r="F4612" s="0" t="n">
        <v>4.734289</v>
      </c>
      <c r="G4612" s="0" t="n">
        <v>4.430735</v>
      </c>
      <c r="H4612" s="0" t="n">
        <v>37.0548</v>
      </c>
      <c r="I4612" s="0" t="n">
        <v>34.4004</v>
      </c>
      <c r="J4612" s="0" t="n">
        <v>8.035</v>
      </c>
      <c r="K4612" s="0" t="n">
        <v>6.95889</v>
      </c>
      <c r="L4612" s="0" t="n">
        <v>90.22622</v>
      </c>
      <c r="M4612" s="0" t="n">
        <v>0.8485</v>
      </c>
      <c r="N4612" s="0" t="n">
        <v>0</v>
      </c>
      <c r="O4612" s="0" t="n">
        <v>0.05241</v>
      </c>
      <c r="P4612" s="0" t="n">
        <v>4.03994</v>
      </c>
      <c r="Q4612" s="0" t="n">
        <v>54.4164</v>
      </c>
      <c r="R4612" s="0" t="n">
        <v>1.9084</v>
      </c>
      <c r="S4612" s="0" t="n">
        <v>0</v>
      </c>
      <c r="T4612" s="0" t="n">
        <v>0</v>
      </c>
      <c r="U4612" s="0" t="n">
        <v>0</v>
      </c>
      <c r="V4612" s="2" t="n">
        <v>13.061</v>
      </c>
      <c r="W4612" s="2" t="n">
        <v>966.74</v>
      </c>
      <c r="X4612" s="2" t="n">
        <v>126.26</v>
      </c>
      <c r="Y4612" s="2" t="n">
        <v>0</v>
      </c>
    </row>
    <row r="4613" customFormat="false" ht="12.75" hidden="false" customHeight="false" outlineLevel="0" collapsed="false">
      <c r="B4613" s="0" t="n">
        <v>7.893</v>
      </c>
      <c r="C4613" s="0" t="n">
        <v>7.822</v>
      </c>
      <c r="D4613" s="0" t="n">
        <v>17.0945</v>
      </c>
      <c r="E4613" s="0" t="n">
        <v>17.0949</v>
      </c>
      <c r="F4613" s="0" t="n">
        <v>4.734328</v>
      </c>
      <c r="G4613" s="0" t="n">
        <v>4.430742</v>
      </c>
      <c r="H4613" s="0" t="n">
        <v>37.0549</v>
      </c>
      <c r="I4613" s="0" t="n">
        <v>34.4005</v>
      </c>
      <c r="J4613" s="0" t="n">
        <v>8.035</v>
      </c>
      <c r="K4613" s="0" t="n">
        <v>6.95967</v>
      </c>
      <c r="L4613" s="0" t="n">
        <v>90.23688</v>
      </c>
      <c r="M4613" s="0" t="n">
        <v>0.8509</v>
      </c>
      <c r="N4613" s="0" t="n">
        <v>0</v>
      </c>
      <c r="O4613" s="0" t="n">
        <v>0.05242</v>
      </c>
      <c r="P4613" s="0" t="n">
        <v>4.03994</v>
      </c>
      <c r="Q4613" s="0" t="n">
        <v>54.4164</v>
      </c>
      <c r="R4613" s="0" t="n">
        <v>1.9096</v>
      </c>
      <c r="S4613" s="0" t="n">
        <v>0</v>
      </c>
      <c r="T4613" s="0" t="n">
        <v>0</v>
      </c>
      <c r="U4613" s="0" t="n">
        <v>0</v>
      </c>
      <c r="V4613" s="2" t="n">
        <v>13.075</v>
      </c>
      <c r="W4613" s="2" t="n">
        <v>968.47</v>
      </c>
      <c r="X4613" s="2" t="n">
        <v>126.62</v>
      </c>
      <c r="Y4613" s="2" t="n">
        <v>0</v>
      </c>
    </row>
    <row r="4614" customFormat="false" ht="12.75" hidden="false" customHeight="false" outlineLevel="0" collapsed="false">
      <c r="B4614" s="0" t="n">
        <v>7.874</v>
      </c>
      <c r="C4614" s="0" t="n">
        <v>7.804</v>
      </c>
      <c r="D4614" s="0" t="n">
        <v>17.0945</v>
      </c>
      <c r="E4614" s="0" t="n">
        <v>17.095</v>
      </c>
      <c r="F4614" s="0" t="n">
        <v>4.734348</v>
      </c>
      <c r="G4614" s="0" t="n">
        <v>4.430707</v>
      </c>
      <c r="H4614" s="0" t="n">
        <v>37.0551</v>
      </c>
      <c r="I4614" s="0" t="n">
        <v>34.4</v>
      </c>
      <c r="J4614" s="0" t="n">
        <v>8.035</v>
      </c>
      <c r="K4614" s="0" t="n">
        <v>6.96051</v>
      </c>
      <c r="L4614" s="0" t="n">
        <v>90.24789</v>
      </c>
      <c r="M4614" s="0" t="n">
        <v>0.8509</v>
      </c>
      <c r="N4614" s="0" t="n">
        <v>0</v>
      </c>
      <c r="O4614" s="0" t="n">
        <v>0.05243</v>
      </c>
      <c r="P4614" s="0" t="n">
        <v>4.03994</v>
      </c>
      <c r="Q4614" s="0" t="n">
        <v>54.4164</v>
      </c>
      <c r="R4614" s="0" t="n">
        <v>1.9096</v>
      </c>
      <c r="S4614" s="0" t="n">
        <v>0</v>
      </c>
      <c r="T4614" s="0" t="n">
        <v>0</v>
      </c>
      <c r="U4614" s="0" t="n">
        <v>0</v>
      </c>
      <c r="V4614" s="2" t="n">
        <v>13.098</v>
      </c>
      <c r="W4614" s="2" t="n">
        <v>966.74</v>
      </c>
      <c r="X4614" s="2" t="n">
        <v>126.62</v>
      </c>
      <c r="Y4614" s="2" t="n">
        <v>0</v>
      </c>
    </row>
    <row r="4615" customFormat="false" ht="12.75" hidden="false" customHeight="false" outlineLevel="0" collapsed="false">
      <c r="B4615" s="0" t="n">
        <v>7.865</v>
      </c>
      <c r="C4615" s="0" t="n">
        <v>7.795</v>
      </c>
      <c r="D4615" s="0" t="n">
        <v>17.0949</v>
      </c>
      <c r="E4615" s="0" t="n">
        <v>17.0952</v>
      </c>
      <c r="F4615" s="0" t="n">
        <v>4.734372</v>
      </c>
      <c r="G4615" s="0" t="n">
        <v>4.430778</v>
      </c>
      <c r="H4615" s="0" t="n">
        <v>37.0549</v>
      </c>
      <c r="I4615" s="0" t="n">
        <v>34.4005</v>
      </c>
      <c r="J4615" s="0" t="n">
        <v>8.035</v>
      </c>
      <c r="K4615" s="0" t="n">
        <v>6.96135</v>
      </c>
      <c r="L4615" s="0" t="n">
        <v>90.2594</v>
      </c>
      <c r="M4615" s="0" t="n">
        <v>0.8485</v>
      </c>
      <c r="N4615" s="0" t="n">
        <v>0</v>
      </c>
      <c r="O4615" s="0" t="n">
        <v>0.05244</v>
      </c>
      <c r="P4615" s="0" t="n">
        <v>4.03994</v>
      </c>
      <c r="Q4615" s="0" t="n">
        <v>54.4164</v>
      </c>
      <c r="R4615" s="0" t="n">
        <v>1.9084</v>
      </c>
      <c r="S4615" s="0" t="n">
        <v>0</v>
      </c>
      <c r="T4615" s="0" t="n">
        <v>0</v>
      </c>
      <c r="U4615" s="0" t="n">
        <v>0</v>
      </c>
      <c r="V4615" s="2" t="n">
        <v>13.172</v>
      </c>
      <c r="W4615" s="2" t="n">
        <v>966.74</v>
      </c>
      <c r="X4615" s="2" t="n">
        <v>127.34</v>
      </c>
      <c r="Y4615" s="2" t="n">
        <v>0</v>
      </c>
    </row>
    <row r="4616" customFormat="false" ht="12.75" hidden="false" customHeight="false" outlineLevel="0" collapsed="false">
      <c r="B4616" s="0" t="n">
        <v>7.853</v>
      </c>
      <c r="C4616" s="0" t="n">
        <v>7.783</v>
      </c>
      <c r="D4616" s="0" t="n">
        <v>17.0949</v>
      </c>
      <c r="E4616" s="0" t="n">
        <v>17.0949</v>
      </c>
      <c r="F4616" s="0" t="n">
        <v>4.734384</v>
      </c>
      <c r="G4616" s="0" t="n">
        <v>4.430742</v>
      </c>
      <c r="H4616" s="0" t="n">
        <v>37.0551</v>
      </c>
      <c r="I4616" s="0" t="n">
        <v>34.4005</v>
      </c>
      <c r="J4616" s="0" t="n">
        <v>8.035</v>
      </c>
      <c r="K4616" s="0" t="n">
        <v>6.96147</v>
      </c>
      <c r="L4616" s="0" t="n">
        <v>90.26093</v>
      </c>
      <c r="M4616" s="0" t="n">
        <v>0.8485</v>
      </c>
      <c r="N4616" s="0" t="n">
        <v>0</v>
      </c>
      <c r="O4616" s="0" t="n">
        <v>0.05245</v>
      </c>
      <c r="P4616" s="0" t="n">
        <v>4.03994</v>
      </c>
      <c r="Q4616" s="0" t="n">
        <v>54.4164</v>
      </c>
      <c r="R4616" s="0" t="n">
        <v>1.9084</v>
      </c>
      <c r="S4616" s="0" t="n">
        <v>0</v>
      </c>
      <c r="T4616" s="0" t="n">
        <v>0</v>
      </c>
      <c r="U4616" s="0" t="n">
        <v>0</v>
      </c>
      <c r="V4616" s="2" t="n">
        <v>13.247</v>
      </c>
      <c r="W4616" s="2" t="n">
        <v>966.74</v>
      </c>
      <c r="X4616" s="2" t="n">
        <v>128.07</v>
      </c>
      <c r="Y4616" s="2" t="n">
        <v>0</v>
      </c>
    </row>
    <row r="4617" customFormat="false" ht="12.75" hidden="false" customHeight="false" outlineLevel="0" collapsed="false">
      <c r="B4617" s="0" t="n">
        <v>7.817</v>
      </c>
      <c r="C4617" s="0" t="n">
        <v>7.747</v>
      </c>
      <c r="D4617" s="0" t="n">
        <v>17.0949</v>
      </c>
      <c r="E4617" s="0" t="n">
        <v>17.0942</v>
      </c>
      <c r="F4617" s="0" t="n">
        <v>4.73438</v>
      </c>
      <c r="G4617" s="0" t="n">
        <v>4.430628</v>
      </c>
      <c r="H4617" s="0" t="n">
        <v>37.055</v>
      </c>
      <c r="I4617" s="0" t="n">
        <v>34.4001</v>
      </c>
      <c r="J4617" s="0" t="n">
        <v>8.035</v>
      </c>
      <c r="K4617" s="0" t="n">
        <v>6.96237</v>
      </c>
      <c r="L4617" s="0" t="n">
        <v>90.27258</v>
      </c>
      <c r="M4617" s="0" t="n">
        <v>0.8485</v>
      </c>
      <c r="N4617" s="0" t="n">
        <v>0</v>
      </c>
      <c r="O4617" s="0" t="n">
        <v>0.05247</v>
      </c>
      <c r="P4617" s="0" t="n">
        <v>4.03994</v>
      </c>
      <c r="Q4617" s="0" t="n">
        <v>54.4164</v>
      </c>
      <c r="R4617" s="0" t="n">
        <v>1.9084</v>
      </c>
      <c r="S4617" s="0" t="n">
        <v>0</v>
      </c>
      <c r="T4617" s="0" t="n">
        <v>0</v>
      </c>
      <c r="U4617" s="0" t="n">
        <v>0</v>
      </c>
      <c r="V4617" s="2" t="n">
        <v>13.247</v>
      </c>
      <c r="W4617" s="2" t="n">
        <v>966.74</v>
      </c>
      <c r="X4617" s="2" t="n">
        <v>128.07</v>
      </c>
      <c r="Y4617" s="2" t="n">
        <v>0</v>
      </c>
    </row>
    <row r="4618" customFormat="false" ht="12.75" hidden="false" customHeight="false" outlineLevel="0" collapsed="false">
      <c r="B4618" s="0" t="n">
        <v>7.766</v>
      </c>
      <c r="C4618" s="0" t="n">
        <v>7.696</v>
      </c>
      <c r="D4618" s="0" t="n">
        <v>17.0947</v>
      </c>
      <c r="E4618" s="0" t="n">
        <v>17.0937</v>
      </c>
      <c r="F4618" s="0" t="n">
        <v>4.734384</v>
      </c>
      <c r="G4618" s="0" t="n">
        <v>4.43055</v>
      </c>
      <c r="H4618" s="0" t="n">
        <v>37.0552</v>
      </c>
      <c r="I4618" s="0" t="n">
        <v>34.3999</v>
      </c>
      <c r="J4618" s="0" t="n">
        <v>8.035</v>
      </c>
      <c r="K4618" s="0" t="n">
        <v>6.9633</v>
      </c>
      <c r="L4618" s="0" t="n">
        <v>90.28449</v>
      </c>
      <c r="M4618" s="0" t="n">
        <v>0.8485</v>
      </c>
      <c r="N4618" s="0" t="n">
        <v>0</v>
      </c>
      <c r="O4618" s="0" t="n">
        <v>0.05248</v>
      </c>
      <c r="P4618" s="0" t="n">
        <v>4.03994</v>
      </c>
      <c r="Q4618" s="0" t="n">
        <v>54.4164</v>
      </c>
      <c r="R4618" s="0" t="n">
        <v>1.9084</v>
      </c>
      <c r="S4618" s="0" t="n">
        <v>0</v>
      </c>
      <c r="T4618" s="0" t="n">
        <v>0</v>
      </c>
      <c r="U4618" s="0" t="n">
        <v>0</v>
      </c>
      <c r="V4618" s="2" t="n">
        <v>13.261</v>
      </c>
      <c r="W4618" s="2" t="n">
        <v>968.47</v>
      </c>
      <c r="X4618" s="2" t="n">
        <v>128.43</v>
      </c>
      <c r="Y4618" s="2" t="n">
        <v>0</v>
      </c>
    </row>
    <row r="4619" customFormat="false" ht="12.75" hidden="false" customHeight="false" outlineLevel="0" collapsed="false">
      <c r="B4619" s="0" t="n">
        <v>7.778</v>
      </c>
      <c r="C4619" s="0" t="n">
        <v>7.708</v>
      </c>
      <c r="D4619" s="0" t="n">
        <v>17.095</v>
      </c>
      <c r="E4619" s="0" t="n">
        <v>17.0934</v>
      </c>
      <c r="F4619" s="0" t="n">
        <v>4.734332</v>
      </c>
      <c r="G4619" s="0" t="n">
        <v>4.430514</v>
      </c>
      <c r="H4619" s="0" t="n">
        <v>37.0545</v>
      </c>
      <c r="I4619" s="0" t="n">
        <v>34.3998</v>
      </c>
      <c r="J4619" s="0" t="n">
        <v>8.035</v>
      </c>
      <c r="K4619" s="0" t="n">
        <v>6.96349</v>
      </c>
      <c r="L4619" s="0" t="n">
        <v>90.28709</v>
      </c>
      <c r="M4619" s="0" t="n">
        <v>0.8485</v>
      </c>
      <c r="N4619" s="0" t="n">
        <v>0</v>
      </c>
      <c r="O4619" s="0" t="n">
        <v>0.05249</v>
      </c>
      <c r="P4619" s="0" t="n">
        <v>4.03994</v>
      </c>
      <c r="Q4619" s="0" t="n">
        <v>54.4164</v>
      </c>
      <c r="R4619" s="0" t="n">
        <v>1.9084</v>
      </c>
      <c r="S4619" s="0" t="n">
        <v>0</v>
      </c>
      <c r="T4619" s="0" t="n">
        <v>0</v>
      </c>
      <c r="U4619" s="0" t="n">
        <v>0</v>
      </c>
      <c r="V4619" s="2" t="n">
        <v>13.36</v>
      </c>
      <c r="W4619" s="2" t="n">
        <v>966.74</v>
      </c>
      <c r="X4619" s="2" t="n">
        <v>129.16</v>
      </c>
      <c r="Y4619" s="2" t="n">
        <v>0</v>
      </c>
    </row>
    <row r="4620" customFormat="false" ht="12.75" hidden="false" customHeight="false" outlineLevel="0" collapsed="false">
      <c r="B4620" s="0" t="n">
        <v>7.758</v>
      </c>
      <c r="C4620" s="0" t="n">
        <v>7.689</v>
      </c>
      <c r="D4620" s="0" t="n">
        <v>17.095</v>
      </c>
      <c r="E4620" s="0" t="n">
        <v>17.0932</v>
      </c>
      <c r="F4620" s="0" t="n">
        <v>4.734388</v>
      </c>
      <c r="G4620" s="0" t="n">
        <v>4.430479</v>
      </c>
      <c r="H4620" s="0" t="n">
        <v>37.055</v>
      </c>
      <c r="I4620" s="0" t="n">
        <v>34.3997</v>
      </c>
      <c r="J4620" s="0" t="n">
        <v>8.035</v>
      </c>
      <c r="K4620" s="0" t="n">
        <v>6.96364</v>
      </c>
      <c r="L4620" s="0" t="n">
        <v>90.28936</v>
      </c>
      <c r="M4620" s="0" t="n">
        <v>0.8461</v>
      </c>
      <c r="N4620" s="0" t="n">
        <v>0</v>
      </c>
      <c r="O4620" s="0" t="n">
        <v>0.0525</v>
      </c>
      <c r="P4620" s="0" t="n">
        <v>4.03994</v>
      </c>
      <c r="Q4620" s="0" t="n">
        <v>54.4164</v>
      </c>
      <c r="R4620" s="0" t="n">
        <v>1.9072</v>
      </c>
      <c r="S4620" s="0" t="n">
        <v>0</v>
      </c>
      <c r="T4620" s="0" t="n">
        <v>0</v>
      </c>
      <c r="U4620" s="0" t="n">
        <v>0</v>
      </c>
      <c r="V4620" s="2" t="n">
        <v>13.398</v>
      </c>
      <c r="W4620" s="2" t="n">
        <v>966.74</v>
      </c>
      <c r="X4620" s="2" t="n">
        <v>129.53</v>
      </c>
      <c r="Y4620" s="2" t="n">
        <v>0</v>
      </c>
    </row>
    <row r="4621" customFormat="false" ht="12.75" hidden="false" customHeight="false" outlineLevel="0" collapsed="false">
      <c r="B4621" s="0" t="n">
        <v>7.747</v>
      </c>
      <c r="C4621" s="0" t="n">
        <v>7.677</v>
      </c>
      <c r="D4621" s="0" t="n">
        <v>17.095</v>
      </c>
      <c r="E4621" s="0" t="n">
        <v>17.0933</v>
      </c>
      <c r="F4621" s="0" t="n">
        <v>4.734392</v>
      </c>
      <c r="G4621" s="0" t="n">
        <v>4.43055</v>
      </c>
      <c r="H4621" s="0" t="n">
        <v>37.055</v>
      </c>
      <c r="I4621" s="0" t="n">
        <v>34.4002</v>
      </c>
      <c r="J4621" s="0" t="n">
        <v>8.035</v>
      </c>
      <c r="K4621" s="0" t="n">
        <v>6.96976</v>
      </c>
      <c r="L4621" s="0" t="n">
        <v>90.36868</v>
      </c>
      <c r="M4621" s="0" t="n">
        <v>0.8461</v>
      </c>
      <c r="N4621" s="0" t="n">
        <v>0</v>
      </c>
      <c r="O4621" s="0" t="n">
        <v>0.05251</v>
      </c>
      <c r="P4621" s="0" t="n">
        <v>4.03994</v>
      </c>
      <c r="Q4621" s="0" t="n">
        <v>54.4164</v>
      </c>
      <c r="R4621" s="0" t="n">
        <v>1.9072</v>
      </c>
      <c r="S4621" s="0" t="n">
        <v>0</v>
      </c>
      <c r="T4621" s="0" t="n">
        <v>0</v>
      </c>
      <c r="U4621" s="0" t="n">
        <v>0</v>
      </c>
      <c r="V4621" s="2" t="n">
        <v>13.436</v>
      </c>
      <c r="W4621" s="2" t="n">
        <v>966.74</v>
      </c>
      <c r="X4621" s="2" t="n">
        <v>129.9</v>
      </c>
      <c r="Y4621" s="2" t="n">
        <v>0</v>
      </c>
    </row>
    <row r="4622" customFormat="false" ht="12.75" hidden="false" customHeight="false" outlineLevel="0" collapsed="false">
      <c r="B4622" s="0" t="n">
        <v>7.719</v>
      </c>
      <c r="C4622" s="0" t="n">
        <v>7.65</v>
      </c>
      <c r="D4622" s="0" t="n">
        <v>17.0952</v>
      </c>
      <c r="E4622" s="0" t="n">
        <v>17.0937</v>
      </c>
      <c r="F4622" s="0" t="n">
        <v>4.734408</v>
      </c>
      <c r="G4622" s="0" t="n">
        <v>4.430621</v>
      </c>
      <c r="H4622" s="0" t="n">
        <v>37.055</v>
      </c>
      <c r="I4622" s="0" t="n">
        <v>34.4005</v>
      </c>
      <c r="J4622" s="0" t="n">
        <v>8.035</v>
      </c>
      <c r="K4622" s="0" t="n">
        <v>6.97064</v>
      </c>
      <c r="L4622" s="0" t="n">
        <v>90.38041</v>
      </c>
      <c r="M4622" s="0" t="n">
        <v>0.8461</v>
      </c>
      <c r="N4622" s="0" t="n">
        <v>0</v>
      </c>
      <c r="O4622" s="0" t="n">
        <v>0.05252</v>
      </c>
      <c r="P4622" s="0" t="n">
        <v>4.03994</v>
      </c>
      <c r="Q4622" s="0" t="n">
        <v>54.4164</v>
      </c>
      <c r="R4622" s="0" t="n">
        <v>1.9072</v>
      </c>
      <c r="S4622" s="0" t="n">
        <v>0</v>
      </c>
      <c r="T4622" s="0" t="n">
        <v>0</v>
      </c>
      <c r="U4622" s="0" t="n">
        <v>0</v>
      </c>
      <c r="V4622" s="2" t="n">
        <v>13.489</v>
      </c>
      <c r="W4622" s="2" t="n">
        <v>968.47</v>
      </c>
      <c r="X4622" s="2" t="n">
        <v>130.63</v>
      </c>
      <c r="Y4622" s="2" t="n">
        <v>0</v>
      </c>
    </row>
    <row r="4623" customFormat="false" ht="12.75" hidden="false" customHeight="false" outlineLevel="0" collapsed="false">
      <c r="B4623" s="0" t="n">
        <v>7.701</v>
      </c>
      <c r="C4623" s="0" t="n">
        <v>7.632</v>
      </c>
      <c r="D4623" s="0" t="n">
        <v>17.0954</v>
      </c>
      <c r="E4623" s="0" t="n">
        <v>17.0942</v>
      </c>
      <c r="F4623" s="0" t="n">
        <v>4.734392</v>
      </c>
      <c r="G4623" s="0" t="n">
        <v>4.430664</v>
      </c>
      <c r="H4623" s="0" t="n">
        <v>37.0547</v>
      </c>
      <c r="I4623" s="0" t="n">
        <v>34.4004</v>
      </c>
      <c r="J4623" s="0" t="n">
        <v>8.035</v>
      </c>
      <c r="K4623" s="0" t="n">
        <v>6.96557</v>
      </c>
      <c r="L4623" s="0" t="n">
        <v>90.31487</v>
      </c>
      <c r="M4623" s="0" t="n">
        <v>0.8461</v>
      </c>
      <c r="N4623" s="0" t="n">
        <v>0</v>
      </c>
      <c r="O4623" s="0" t="n">
        <v>0.05253</v>
      </c>
      <c r="P4623" s="0" t="n">
        <v>4.03994</v>
      </c>
      <c r="Q4623" s="0" t="n">
        <v>54.4164</v>
      </c>
      <c r="R4623" s="0" t="n">
        <v>1.9072</v>
      </c>
      <c r="S4623" s="0" t="n">
        <v>0</v>
      </c>
      <c r="T4623" s="0" t="n">
        <v>0</v>
      </c>
      <c r="U4623" s="0" t="n">
        <v>0</v>
      </c>
      <c r="V4623" s="2" t="n">
        <v>13.551</v>
      </c>
      <c r="W4623" s="2" t="n">
        <v>966.74</v>
      </c>
      <c r="X4623" s="2" t="n">
        <v>131</v>
      </c>
      <c r="Y4623" s="2" t="n">
        <v>0</v>
      </c>
    </row>
    <row r="4624" customFormat="false" ht="12.75" hidden="false" customHeight="false" outlineLevel="0" collapsed="false">
      <c r="B4624" s="0" t="n">
        <v>7.689</v>
      </c>
      <c r="C4624" s="0" t="n">
        <v>7.62</v>
      </c>
      <c r="D4624" s="0" t="n">
        <v>17.0956</v>
      </c>
      <c r="E4624" s="0" t="n">
        <v>17.0947</v>
      </c>
      <c r="F4624" s="0" t="n">
        <v>4.734408</v>
      </c>
      <c r="G4624" s="0" t="n">
        <v>4.430707</v>
      </c>
      <c r="H4624" s="0" t="n">
        <v>37.0547</v>
      </c>
      <c r="I4624" s="0" t="n">
        <v>34.4004</v>
      </c>
      <c r="J4624" s="0" t="n">
        <v>8.035</v>
      </c>
      <c r="K4624" s="0" t="n">
        <v>6.96647</v>
      </c>
      <c r="L4624" s="0" t="n">
        <v>90.32678</v>
      </c>
      <c r="M4624" s="0" t="n">
        <v>0.8461</v>
      </c>
      <c r="N4624" s="0" t="n">
        <v>0</v>
      </c>
      <c r="O4624" s="0" t="n">
        <v>0.05255</v>
      </c>
      <c r="P4624" s="0" t="n">
        <v>4.03994</v>
      </c>
      <c r="Q4624" s="0" t="n">
        <v>54.4164</v>
      </c>
      <c r="R4624" s="0" t="n">
        <v>1.9072</v>
      </c>
      <c r="S4624" s="0" t="n">
        <v>0</v>
      </c>
      <c r="T4624" s="0" t="n">
        <v>0</v>
      </c>
      <c r="U4624" s="0" t="n">
        <v>0</v>
      </c>
      <c r="V4624" s="2" t="n">
        <v>13.527</v>
      </c>
      <c r="W4624" s="2" t="n">
        <v>968.47</v>
      </c>
      <c r="X4624" s="2" t="n">
        <v>131</v>
      </c>
      <c r="Y4624" s="2" t="n">
        <v>0</v>
      </c>
    </row>
    <row r="4625" customFormat="false" ht="12.75" hidden="false" customHeight="false" outlineLevel="0" collapsed="false">
      <c r="B4625" s="0" t="n">
        <v>7.662</v>
      </c>
      <c r="C4625" s="0" t="n">
        <v>7.593</v>
      </c>
      <c r="D4625" s="0" t="n">
        <v>17.0956</v>
      </c>
      <c r="E4625" s="0" t="n">
        <v>17.0953</v>
      </c>
      <c r="F4625" s="0" t="n">
        <v>4.734281</v>
      </c>
      <c r="G4625" s="0" t="n">
        <v>4.430814</v>
      </c>
      <c r="H4625" s="0" t="n">
        <v>37.0536</v>
      </c>
      <c r="I4625" s="0" t="n">
        <v>34.4009</v>
      </c>
      <c r="J4625" s="0" t="n">
        <v>8.035</v>
      </c>
      <c r="K4625" s="0" t="n">
        <v>6.96746</v>
      </c>
      <c r="L4625" s="0" t="n">
        <v>90.33894</v>
      </c>
      <c r="M4625" s="0" t="n">
        <v>0.8436</v>
      </c>
      <c r="N4625" s="0" t="n">
        <v>0</v>
      </c>
      <c r="O4625" s="0" t="n">
        <v>0.05256</v>
      </c>
      <c r="P4625" s="0" t="n">
        <v>4.03994</v>
      </c>
      <c r="Q4625" s="0" t="n">
        <v>54.4164</v>
      </c>
      <c r="R4625" s="0" t="n">
        <v>1.906</v>
      </c>
      <c r="S4625" s="0" t="n">
        <v>0</v>
      </c>
      <c r="T4625" s="0" t="n">
        <v>0</v>
      </c>
      <c r="U4625" s="0" t="n">
        <v>0</v>
      </c>
      <c r="V4625" s="2" t="n">
        <v>13.642</v>
      </c>
      <c r="W4625" s="2" t="n">
        <v>968.47</v>
      </c>
      <c r="X4625" s="2" t="n">
        <v>132.12</v>
      </c>
      <c r="Y4625" s="2" t="n">
        <v>0</v>
      </c>
    </row>
    <row r="4626" customFormat="false" ht="12.75" hidden="false" customHeight="false" outlineLevel="0" collapsed="false">
      <c r="B4626" s="0" t="n">
        <v>7.64</v>
      </c>
      <c r="C4626" s="0" t="n">
        <v>7.571</v>
      </c>
      <c r="D4626" s="0" t="n">
        <v>17.0958</v>
      </c>
      <c r="E4626" s="0" t="n">
        <v>17.0957</v>
      </c>
      <c r="F4626" s="0" t="n">
        <v>4.734265</v>
      </c>
      <c r="G4626" s="0" t="n">
        <v>4.430892</v>
      </c>
      <c r="H4626" s="0" t="n">
        <v>37.0533</v>
      </c>
      <c r="I4626" s="0" t="n">
        <v>34.4011</v>
      </c>
      <c r="J4626" s="0" t="n">
        <v>8.035</v>
      </c>
      <c r="K4626" s="0" t="n">
        <v>6.96762</v>
      </c>
      <c r="L4626" s="0" t="n">
        <v>90.34117</v>
      </c>
      <c r="M4626" s="0" t="n">
        <v>0.8436</v>
      </c>
      <c r="N4626" s="0" t="n">
        <v>0</v>
      </c>
      <c r="O4626" s="0" t="n">
        <v>0.05257</v>
      </c>
      <c r="P4626" s="0" t="n">
        <v>4.03994</v>
      </c>
      <c r="Q4626" s="0" t="n">
        <v>54.4164</v>
      </c>
      <c r="R4626" s="0" t="n">
        <v>1.906</v>
      </c>
      <c r="S4626" s="0" t="n">
        <v>0</v>
      </c>
      <c r="T4626" s="0" t="n">
        <v>0</v>
      </c>
      <c r="U4626" s="0" t="n">
        <v>0</v>
      </c>
      <c r="V4626" s="2" t="n">
        <v>13.681</v>
      </c>
      <c r="W4626" s="2" t="n">
        <v>968.47</v>
      </c>
      <c r="X4626" s="2" t="n">
        <v>132.5</v>
      </c>
      <c r="Y4626" s="2" t="n">
        <v>0</v>
      </c>
    </row>
    <row r="4627" customFormat="false" ht="12.75" hidden="false" customHeight="false" outlineLevel="0" collapsed="false">
      <c r="B4627" s="0" t="n">
        <v>7.623</v>
      </c>
      <c r="C4627" s="0" t="n">
        <v>7.554</v>
      </c>
      <c r="D4627" s="0" t="n">
        <v>17.0958</v>
      </c>
      <c r="E4627" s="0" t="n">
        <v>17.0956</v>
      </c>
      <c r="F4627" s="0" t="n">
        <v>4.734431</v>
      </c>
      <c r="G4627" s="0" t="n">
        <v>4.430856</v>
      </c>
      <c r="H4627" s="0" t="n">
        <v>37.0548</v>
      </c>
      <c r="I4627" s="0" t="n">
        <v>34.401</v>
      </c>
      <c r="J4627" s="0" t="n">
        <v>8.035</v>
      </c>
      <c r="K4627" s="0" t="n">
        <v>6.96773</v>
      </c>
      <c r="L4627" s="0" t="n">
        <v>90.34347</v>
      </c>
      <c r="M4627" s="0" t="n">
        <v>0.8436</v>
      </c>
      <c r="N4627" s="0" t="n">
        <v>0</v>
      </c>
      <c r="O4627" s="0" t="n">
        <v>0.05258</v>
      </c>
      <c r="P4627" s="0" t="n">
        <v>4.03994</v>
      </c>
      <c r="Q4627" s="0" t="n">
        <v>54.4164</v>
      </c>
      <c r="R4627" s="0" t="n">
        <v>1.906</v>
      </c>
      <c r="S4627" s="0" t="n">
        <v>0</v>
      </c>
      <c r="T4627" s="0" t="n">
        <v>0</v>
      </c>
      <c r="U4627" s="0" t="n">
        <v>0</v>
      </c>
      <c r="V4627" s="2" t="n">
        <v>13.72</v>
      </c>
      <c r="W4627" s="2" t="n">
        <v>968.47</v>
      </c>
      <c r="X4627" s="2" t="n">
        <v>132.87</v>
      </c>
      <c r="Y4627" s="2" t="n">
        <v>0</v>
      </c>
    </row>
    <row r="4628" customFormat="false" ht="12.75" hidden="false" customHeight="false" outlineLevel="0" collapsed="false">
      <c r="B4628" s="0" t="n">
        <v>7.603</v>
      </c>
      <c r="C4628" s="0" t="n">
        <v>7.535</v>
      </c>
      <c r="D4628" s="0" t="n">
        <v>17.0958</v>
      </c>
      <c r="E4628" s="0" t="n">
        <v>17.0959</v>
      </c>
      <c r="F4628" s="0" t="n">
        <v>4.734384</v>
      </c>
      <c r="G4628" s="0" t="n">
        <v>4.430778</v>
      </c>
      <c r="H4628" s="0" t="n">
        <v>37.0544</v>
      </c>
      <c r="I4628" s="0" t="n">
        <v>34.4</v>
      </c>
      <c r="J4628" s="0" t="n">
        <v>8.035</v>
      </c>
      <c r="K4628" s="0" t="n">
        <v>6.96792</v>
      </c>
      <c r="L4628" s="0" t="n">
        <v>90.34575</v>
      </c>
      <c r="M4628" s="0" t="n">
        <v>0.8412</v>
      </c>
      <c r="N4628" s="0" t="n">
        <v>0</v>
      </c>
      <c r="O4628" s="0" t="n">
        <v>0.05259</v>
      </c>
      <c r="P4628" s="0" t="n">
        <v>4.03994</v>
      </c>
      <c r="Q4628" s="0" t="n">
        <v>54.4164</v>
      </c>
      <c r="R4628" s="0" t="n">
        <v>1.9048</v>
      </c>
      <c r="S4628" s="0" t="n">
        <v>0</v>
      </c>
      <c r="T4628" s="0" t="n">
        <v>0</v>
      </c>
      <c r="U4628" s="0" t="n">
        <v>0</v>
      </c>
      <c r="V4628" s="2" t="n">
        <v>13.837</v>
      </c>
      <c r="W4628" s="2" t="n">
        <v>968.47</v>
      </c>
      <c r="X4628" s="2" t="n">
        <v>134.01</v>
      </c>
      <c r="Y4628" s="2" t="n">
        <v>0</v>
      </c>
    </row>
    <row r="4629" customFormat="false" ht="12.75" hidden="false" customHeight="false" outlineLevel="0" collapsed="false">
      <c r="B4629" s="0" t="n">
        <v>7.572</v>
      </c>
      <c r="C4629" s="0" t="n">
        <v>7.504</v>
      </c>
      <c r="D4629" s="0" t="n">
        <v>17.0961</v>
      </c>
      <c r="E4629" s="0" t="n">
        <v>17.0966</v>
      </c>
      <c r="F4629" s="0" t="n">
        <v>4.734423</v>
      </c>
      <c r="G4629" s="0" t="n">
        <v>4.430856</v>
      </c>
      <c r="H4629" s="0" t="n">
        <v>37.0544</v>
      </c>
      <c r="I4629" s="0" t="n">
        <v>34.4001</v>
      </c>
      <c r="J4629" s="0" t="n">
        <v>8.035</v>
      </c>
      <c r="K4629" s="0" t="n">
        <v>6.97398</v>
      </c>
      <c r="L4629" s="0" t="n">
        <v>90.42482</v>
      </c>
      <c r="M4629" s="0" t="n">
        <v>0.8412</v>
      </c>
      <c r="N4629" s="0" t="n">
        <v>0</v>
      </c>
      <c r="O4629" s="0" t="n">
        <v>0.0526</v>
      </c>
      <c r="P4629" s="0" t="n">
        <v>4.03994</v>
      </c>
      <c r="Q4629" s="0" t="n">
        <v>54.4164</v>
      </c>
      <c r="R4629" s="0" t="n">
        <v>1.9048</v>
      </c>
      <c r="S4629" s="0" t="n">
        <v>0</v>
      </c>
      <c r="T4629" s="0" t="n">
        <v>0</v>
      </c>
      <c r="U4629" s="0" t="n">
        <v>0</v>
      </c>
      <c r="V4629" s="2" t="n">
        <v>13.916</v>
      </c>
      <c r="W4629" s="2" t="n">
        <v>968.47</v>
      </c>
      <c r="X4629" s="2" t="n">
        <v>134.77</v>
      </c>
      <c r="Y4629" s="2" t="n">
        <v>0</v>
      </c>
    </row>
    <row r="4630" customFormat="false" ht="12.75" hidden="false" customHeight="false" outlineLevel="0" collapsed="false">
      <c r="B4630" s="0" t="n">
        <v>7.565</v>
      </c>
      <c r="C4630" s="0" t="n">
        <v>7.498</v>
      </c>
      <c r="D4630" s="0" t="n">
        <v>17.0959</v>
      </c>
      <c r="E4630" s="0" t="n">
        <v>17.0975</v>
      </c>
      <c r="F4630" s="0" t="n">
        <v>4.734511</v>
      </c>
      <c r="G4630" s="0" t="n">
        <v>4.43097</v>
      </c>
      <c r="H4630" s="0" t="n">
        <v>37.0553</v>
      </c>
      <c r="I4630" s="0" t="n">
        <v>34.4003</v>
      </c>
      <c r="J4630" s="0" t="n">
        <v>8.035</v>
      </c>
      <c r="K4630" s="0" t="n">
        <v>6.97488</v>
      </c>
      <c r="L4630" s="0" t="n">
        <v>90.43681</v>
      </c>
      <c r="M4630" s="0" t="n">
        <v>0.8412</v>
      </c>
      <c r="N4630" s="0" t="n">
        <v>0</v>
      </c>
      <c r="O4630" s="0" t="n">
        <v>0.05262</v>
      </c>
      <c r="P4630" s="0" t="n">
        <v>4.03994</v>
      </c>
      <c r="Q4630" s="0" t="n">
        <v>54.4164</v>
      </c>
      <c r="R4630" s="0" t="n">
        <v>1.9048</v>
      </c>
      <c r="S4630" s="0" t="n">
        <v>0</v>
      </c>
      <c r="T4630" s="0" t="n">
        <v>0</v>
      </c>
      <c r="U4630" s="0" t="n">
        <v>0</v>
      </c>
      <c r="V4630" s="2" t="n">
        <v>13.941</v>
      </c>
      <c r="W4630" s="2" t="n">
        <v>966.74</v>
      </c>
      <c r="X4630" s="2" t="n">
        <v>134.77</v>
      </c>
      <c r="Y4630" s="2" t="n">
        <v>0</v>
      </c>
    </row>
    <row r="4631" customFormat="false" ht="12.75" hidden="false" customHeight="false" outlineLevel="0" collapsed="false">
      <c r="B4631" s="0" t="n">
        <v>7.524</v>
      </c>
      <c r="C4631" s="0" t="n">
        <v>7.456</v>
      </c>
      <c r="D4631" s="0" t="n">
        <v>17.0964</v>
      </c>
      <c r="E4631" s="0" t="n">
        <v>17.0987</v>
      </c>
      <c r="F4631" s="0" t="n">
        <v>4.734602</v>
      </c>
      <c r="G4631" s="0" t="n">
        <v>4.431106</v>
      </c>
      <c r="H4631" s="0" t="n">
        <v>37.0557</v>
      </c>
      <c r="I4631" s="0" t="n">
        <v>34.4005</v>
      </c>
      <c r="J4631" s="0" t="n">
        <v>8.035</v>
      </c>
      <c r="K4631" s="0" t="n">
        <v>6.97566</v>
      </c>
      <c r="L4631" s="0" t="n">
        <v>90.44793</v>
      </c>
      <c r="M4631" s="0" t="n">
        <v>0.8412</v>
      </c>
      <c r="N4631" s="0" t="n">
        <v>0</v>
      </c>
      <c r="O4631" s="0" t="n">
        <v>0.05263</v>
      </c>
      <c r="P4631" s="0" t="n">
        <v>4.03994</v>
      </c>
      <c r="Q4631" s="0" t="n">
        <v>54.4164</v>
      </c>
      <c r="R4631" s="0" t="n">
        <v>1.9048</v>
      </c>
      <c r="S4631" s="0" t="n">
        <v>0</v>
      </c>
      <c r="T4631" s="0" t="n">
        <v>0</v>
      </c>
      <c r="U4631" s="0" t="n">
        <v>0</v>
      </c>
      <c r="V4631" s="2" t="n">
        <v>13.995</v>
      </c>
      <c r="W4631" s="2" t="n">
        <v>968.47</v>
      </c>
      <c r="X4631" s="2" t="n">
        <v>135.54</v>
      </c>
      <c r="Y4631" s="2" t="n">
        <v>0</v>
      </c>
    </row>
    <row r="4632" customFormat="false" ht="12.75" hidden="false" customHeight="false" outlineLevel="0" collapsed="false">
      <c r="B4632" s="0" t="n">
        <v>7.526</v>
      </c>
      <c r="C4632" s="0" t="n">
        <v>7.459</v>
      </c>
      <c r="D4632" s="0" t="n">
        <v>17.0976</v>
      </c>
      <c r="E4632" s="0" t="n">
        <v>17.1002</v>
      </c>
      <c r="F4632" s="0" t="n">
        <v>4.734741</v>
      </c>
      <c r="G4632" s="0" t="n">
        <v>4.431234</v>
      </c>
      <c r="H4632" s="0" t="n">
        <v>37.0558</v>
      </c>
      <c r="I4632" s="0" t="n">
        <v>34.4004</v>
      </c>
      <c r="J4632" s="0" t="n">
        <v>8.035</v>
      </c>
      <c r="K4632" s="0" t="n">
        <v>6.97636</v>
      </c>
      <c r="L4632" s="0" t="n">
        <v>90.45908</v>
      </c>
      <c r="M4632" s="0" t="n">
        <v>0.8388</v>
      </c>
      <c r="N4632" s="0" t="n">
        <v>0</v>
      </c>
      <c r="O4632" s="0" t="n">
        <v>0.05264</v>
      </c>
      <c r="P4632" s="0" t="n">
        <v>4.03994</v>
      </c>
      <c r="Q4632" s="0" t="n">
        <v>54.4164</v>
      </c>
      <c r="R4632" s="0" t="n">
        <v>1.9035</v>
      </c>
      <c r="S4632" s="0" t="n">
        <v>0</v>
      </c>
      <c r="T4632" s="0" t="n">
        <v>0</v>
      </c>
      <c r="U4632" s="0" t="n">
        <v>0</v>
      </c>
      <c r="V4632" s="2" t="n">
        <v>14.114</v>
      </c>
      <c r="W4632" s="2" t="n">
        <v>968.47</v>
      </c>
      <c r="X4632" s="2" t="n">
        <v>136.69</v>
      </c>
      <c r="Y4632" s="2" t="n">
        <v>0</v>
      </c>
    </row>
    <row r="4633" customFormat="false" ht="12.75" hidden="false" customHeight="false" outlineLevel="0" collapsed="false">
      <c r="B4633" s="0" t="n">
        <v>7.498</v>
      </c>
      <c r="C4633" s="0" t="n">
        <v>7.43</v>
      </c>
      <c r="D4633" s="0" t="n">
        <v>17.0998</v>
      </c>
      <c r="E4633" s="0" t="n">
        <v>17.1015</v>
      </c>
      <c r="F4633" s="0" t="n">
        <v>4.735018</v>
      </c>
      <c r="G4633" s="0" t="n">
        <v>4.431384</v>
      </c>
      <c r="H4633" s="0" t="n">
        <v>37.0562</v>
      </c>
      <c r="I4633" s="0" t="n">
        <v>34.4005</v>
      </c>
      <c r="J4633" s="0" t="n">
        <v>8.035</v>
      </c>
      <c r="K4633" s="0" t="n">
        <v>6.97684</v>
      </c>
      <c r="L4633" s="0" t="n">
        <v>90.46938</v>
      </c>
      <c r="M4633" s="0" t="n">
        <v>0.8388</v>
      </c>
      <c r="N4633" s="0" t="n">
        <v>0</v>
      </c>
      <c r="O4633" s="0" t="n">
        <v>0.05265</v>
      </c>
      <c r="P4633" s="0" t="n">
        <v>4.03994</v>
      </c>
      <c r="Q4633" s="0" t="n">
        <v>54.4164</v>
      </c>
      <c r="R4633" s="0" t="n">
        <v>1.9035</v>
      </c>
      <c r="S4633" s="0" t="n">
        <v>0</v>
      </c>
      <c r="T4633" s="0" t="n">
        <v>0</v>
      </c>
      <c r="U4633" s="0" t="n">
        <v>0</v>
      </c>
      <c r="V4633" s="2" t="n">
        <v>14.074</v>
      </c>
      <c r="W4633" s="2" t="n">
        <v>968.47</v>
      </c>
      <c r="X4633" s="2" t="n">
        <v>136.31</v>
      </c>
      <c r="Y4633" s="2" t="n">
        <v>0</v>
      </c>
    </row>
    <row r="4634" customFormat="false" ht="12.75" hidden="false" customHeight="false" outlineLevel="0" collapsed="false">
      <c r="B4634" s="0" t="n">
        <v>7.476</v>
      </c>
      <c r="C4634" s="0" t="n">
        <v>7.408</v>
      </c>
      <c r="D4634" s="0" t="n">
        <v>17.1026</v>
      </c>
      <c r="E4634" s="0" t="n">
        <v>17.1024</v>
      </c>
      <c r="F4634" s="0" t="n">
        <v>4.73532</v>
      </c>
      <c r="G4634" s="0" t="n">
        <v>4.431533</v>
      </c>
      <c r="H4634" s="0" t="n">
        <v>37.0563</v>
      </c>
      <c r="I4634" s="0" t="n">
        <v>34.4011</v>
      </c>
      <c r="J4634" s="0" t="n">
        <v>8.035</v>
      </c>
      <c r="K4634" s="0" t="n">
        <v>6.97723</v>
      </c>
      <c r="L4634" s="0" t="n">
        <v>90.47929</v>
      </c>
      <c r="M4634" s="0" t="n">
        <v>0.8388</v>
      </c>
      <c r="N4634" s="0" t="n">
        <v>0</v>
      </c>
      <c r="O4634" s="0" t="n">
        <v>0.05266</v>
      </c>
      <c r="P4634" s="0" t="n">
        <v>4.03994</v>
      </c>
      <c r="Q4634" s="0" t="n">
        <v>54.4164</v>
      </c>
      <c r="R4634" s="0" t="n">
        <v>1.9035</v>
      </c>
      <c r="S4634" s="0" t="n">
        <v>0</v>
      </c>
      <c r="T4634" s="0" t="n">
        <v>0</v>
      </c>
      <c r="U4634" s="0" t="n">
        <v>0</v>
      </c>
      <c r="V4634" s="2" t="n">
        <v>14.195</v>
      </c>
      <c r="W4634" s="2" t="n">
        <v>968.47</v>
      </c>
      <c r="X4634" s="2" t="n">
        <v>137.47</v>
      </c>
      <c r="Y4634" s="2" t="n">
        <v>0</v>
      </c>
    </row>
    <row r="4635" customFormat="false" ht="12.75" hidden="false" customHeight="false" outlineLevel="0" collapsed="false">
      <c r="B4635" s="0" t="n">
        <v>7.459</v>
      </c>
      <c r="C4635" s="0" t="n">
        <v>7.392</v>
      </c>
      <c r="D4635" s="0" t="n">
        <v>17.1053</v>
      </c>
      <c r="E4635" s="0" t="n">
        <v>17.1033</v>
      </c>
      <c r="F4635" s="0" t="n">
        <v>4.73555</v>
      </c>
      <c r="G4635" s="0" t="n">
        <v>4.431533</v>
      </c>
      <c r="H4635" s="0" t="n">
        <v>37.0559</v>
      </c>
      <c r="I4635" s="0" t="n">
        <v>34.4003</v>
      </c>
      <c r="J4635" s="0" t="n">
        <v>8.035</v>
      </c>
      <c r="K4635" s="0" t="n">
        <v>6.97169</v>
      </c>
      <c r="L4635" s="0" t="n">
        <v>90.41189</v>
      </c>
      <c r="M4635" s="0" t="n">
        <v>0.8388</v>
      </c>
      <c r="N4635" s="0" t="n">
        <v>0</v>
      </c>
      <c r="O4635" s="0" t="n">
        <v>0.05267</v>
      </c>
      <c r="P4635" s="0" t="n">
        <v>4.03994</v>
      </c>
      <c r="Q4635" s="0" t="n">
        <v>54.4164</v>
      </c>
      <c r="R4635" s="0" t="n">
        <v>1.9035</v>
      </c>
      <c r="S4635" s="0" t="n">
        <v>0</v>
      </c>
      <c r="T4635" s="0" t="n">
        <v>0</v>
      </c>
      <c r="U4635" s="0" t="n">
        <v>0</v>
      </c>
      <c r="V4635" s="2" t="n">
        <v>14.275</v>
      </c>
      <c r="W4635" s="2" t="n">
        <v>968.47</v>
      </c>
      <c r="X4635" s="2" t="n">
        <v>138.25</v>
      </c>
      <c r="Y4635" s="2" t="n">
        <v>0</v>
      </c>
    </row>
    <row r="4636" customFormat="false" ht="12.75" hidden="false" customHeight="false" outlineLevel="0" collapsed="false">
      <c r="B4636" s="0" t="n">
        <v>7.427</v>
      </c>
      <c r="C4636" s="0" t="n">
        <v>7.361</v>
      </c>
      <c r="D4636" s="0" t="n">
        <v>17.108</v>
      </c>
      <c r="E4636" s="0" t="n">
        <v>17.1046</v>
      </c>
      <c r="F4636" s="0" t="n">
        <v>4.73576</v>
      </c>
      <c r="G4636" s="0" t="n">
        <v>4.431612</v>
      </c>
      <c r="H4636" s="0" t="n">
        <v>37.0552</v>
      </c>
      <c r="I4636" s="0" t="n">
        <v>34.3999</v>
      </c>
      <c r="J4636" s="0" t="n">
        <v>8.035</v>
      </c>
      <c r="K4636" s="0" t="n">
        <v>6.97131</v>
      </c>
      <c r="L4636" s="0" t="n">
        <v>90.41132</v>
      </c>
      <c r="M4636" s="0" t="n">
        <v>0.8388</v>
      </c>
      <c r="N4636" s="0" t="n">
        <v>0</v>
      </c>
      <c r="O4636" s="0" t="n">
        <v>0.05269</v>
      </c>
      <c r="P4636" s="0" t="n">
        <v>4.03994</v>
      </c>
      <c r="Q4636" s="0" t="n">
        <v>54.4164</v>
      </c>
      <c r="R4636" s="0" t="n">
        <v>1.9035</v>
      </c>
      <c r="S4636" s="0" t="n">
        <v>0</v>
      </c>
      <c r="T4636" s="0" t="n">
        <v>0</v>
      </c>
      <c r="U4636" s="0" t="n">
        <v>0</v>
      </c>
      <c r="V4636" s="2" t="n">
        <v>14.316</v>
      </c>
      <c r="W4636" s="2" t="n">
        <v>968.47</v>
      </c>
      <c r="X4636" s="2" t="n">
        <v>138.64</v>
      </c>
      <c r="Y4636" s="2" t="n">
        <v>0</v>
      </c>
    </row>
    <row r="4637" customFormat="false" ht="12.75" hidden="false" customHeight="false" outlineLevel="0" collapsed="false">
      <c r="B4637" s="0" t="n">
        <v>7.4</v>
      </c>
      <c r="C4637" s="0" t="n">
        <v>7.334</v>
      </c>
      <c r="D4637" s="0" t="n">
        <v>17.1103</v>
      </c>
      <c r="E4637" s="0" t="n">
        <v>17.1059</v>
      </c>
      <c r="F4637" s="0" t="n">
        <v>4.73593</v>
      </c>
      <c r="G4637" s="0" t="n">
        <v>4.431726</v>
      </c>
      <c r="H4637" s="0" t="n">
        <v>37.0547</v>
      </c>
      <c r="I4637" s="0" t="n">
        <v>34.3998</v>
      </c>
      <c r="J4637" s="0" t="n">
        <v>8.035</v>
      </c>
      <c r="K4637" s="0" t="n">
        <v>6.971</v>
      </c>
      <c r="L4637" s="0" t="n">
        <v>90.41083</v>
      </c>
      <c r="M4637" s="0" t="n">
        <v>0.8388</v>
      </c>
      <c r="N4637" s="0" t="n">
        <v>0</v>
      </c>
      <c r="O4637" s="0" t="n">
        <v>0.0527</v>
      </c>
      <c r="P4637" s="0" t="n">
        <v>4.03994</v>
      </c>
      <c r="Q4637" s="0" t="n">
        <v>54.4164</v>
      </c>
      <c r="R4637" s="0" t="n">
        <v>1.9035</v>
      </c>
      <c r="S4637" s="0" t="n">
        <v>0</v>
      </c>
      <c r="T4637" s="0" t="n">
        <v>0</v>
      </c>
      <c r="U4637" s="0" t="n">
        <v>0</v>
      </c>
      <c r="V4637" s="2" t="n">
        <v>14.397</v>
      </c>
      <c r="W4637" s="2" t="n">
        <v>968.47</v>
      </c>
      <c r="X4637" s="2" t="n">
        <v>139.43</v>
      </c>
      <c r="Y4637" s="2" t="n">
        <v>0</v>
      </c>
    </row>
    <row r="4638" customFormat="false" ht="12.75" hidden="false" customHeight="false" outlineLevel="0" collapsed="false">
      <c r="B4638" s="0" t="n">
        <v>7.388</v>
      </c>
      <c r="C4638" s="0" t="n">
        <v>7.322</v>
      </c>
      <c r="D4638" s="0" t="n">
        <v>17.1125</v>
      </c>
      <c r="E4638" s="0" t="n">
        <v>17.1066</v>
      </c>
      <c r="F4638" s="0" t="n">
        <v>4.736069</v>
      </c>
      <c r="G4638" s="0" t="n">
        <v>4.431833</v>
      </c>
      <c r="H4638" s="0" t="n">
        <v>37.0538</v>
      </c>
      <c r="I4638" s="0" t="n">
        <v>34.4002</v>
      </c>
      <c r="J4638" s="0" t="n">
        <v>8.035</v>
      </c>
      <c r="K4638" s="0" t="n">
        <v>6.97585</v>
      </c>
      <c r="L4638" s="0" t="n">
        <v>90.47708</v>
      </c>
      <c r="M4638" s="0" t="n">
        <v>0.8388</v>
      </c>
      <c r="N4638" s="0" t="n">
        <v>0</v>
      </c>
      <c r="O4638" s="0" t="n">
        <v>0.05271</v>
      </c>
      <c r="P4638" s="0" t="n">
        <v>4.03994</v>
      </c>
      <c r="Q4638" s="0" t="n">
        <v>54.4164</v>
      </c>
      <c r="R4638" s="0" t="n">
        <v>1.9035</v>
      </c>
      <c r="S4638" s="0" t="n">
        <v>0</v>
      </c>
      <c r="T4638" s="0" t="n">
        <v>0</v>
      </c>
      <c r="U4638" s="0" t="n">
        <v>0</v>
      </c>
      <c r="V4638" s="2" t="n">
        <v>14.52</v>
      </c>
      <c r="W4638" s="2" t="n">
        <v>968.47</v>
      </c>
      <c r="X4638" s="2" t="n">
        <v>140.62</v>
      </c>
      <c r="Y4638" s="2" t="n">
        <v>0</v>
      </c>
    </row>
    <row r="4639" customFormat="false" ht="12.75" hidden="false" customHeight="false" outlineLevel="0" collapsed="false">
      <c r="B4639" s="0" t="n">
        <v>7.371</v>
      </c>
      <c r="C4639" s="0" t="n">
        <v>7.305</v>
      </c>
      <c r="D4639" s="0" t="n">
        <v>17.1143</v>
      </c>
      <c r="E4639" s="0" t="n">
        <v>17.1073</v>
      </c>
      <c r="F4639" s="0" t="n">
        <v>4.73622</v>
      </c>
      <c r="G4639" s="0" t="n">
        <v>4.431897</v>
      </c>
      <c r="H4639" s="0" t="n">
        <v>37.0535</v>
      </c>
      <c r="I4639" s="0" t="n">
        <v>34.4001</v>
      </c>
      <c r="J4639" s="0" t="n">
        <v>8.035</v>
      </c>
      <c r="K4639" s="0" t="n">
        <v>6.97549</v>
      </c>
      <c r="L4639" s="0" t="n">
        <v>90.47549</v>
      </c>
      <c r="M4639" s="0" t="n">
        <v>0.8388</v>
      </c>
      <c r="N4639" s="0" t="n">
        <v>0</v>
      </c>
      <c r="O4639" s="0" t="n">
        <v>0.05272</v>
      </c>
      <c r="P4639" s="0" t="n">
        <v>4.03994</v>
      </c>
      <c r="Q4639" s="0" t="n">
        <v>54.4164</v>
      </c>
      <c r="R4639" s="0" t="n">
        <v>1.9035</v>
      </c>
      <c r="S4639" s="0" t="n">
        <v>0</v>
      </c>
      <c r="T4639" s="0" t="n">
        <v>0</v>
      </c>
      <c r="U4639" s="0" t="n">
        <v>0</v>
      </c>
      <c r="V4639" s="2" t="n">
        <v>14.52</v>
      </c>
      <c r="W4639" s="2" t="n">
        <v>968.47</v>
      </c>
      <c r="X4639" s="2" t="n">
        <v>140.62</v>
      </c>
      <c r="Y4639" s="2" t="n">
        <v>0</v>
      </c>
    </row>
    <row r="4640" customFormat="false" ht="12.75" hidden="false" customHeight="false" outlineLevel="0" collapsed="false">
      <c r="B4640" s="0" t="n">
        <v>7.343</v>
      </c>
      <c r="C4640" s="0" t="n">
        <v>7.277</v>
      </c>
      <c r="D4640" s="0" t="n">
        <v>17.1155</v>
      </c>
      <c r="E4640" s="0" t="n">
        <v>17.1076</v>
      </c>
      <c r="F4640" s="0" t="n">
        <v>4.736275</v>
      </c>
      <c r="G4640" s="0" t="n">
        <v>4.431833</v>
      </c>
      <c r="H4640" s="0" t="n">
        <v>37.0529</v>
      </c>
      <c r="I4640" s="0" t="n">
        <v>34.3993</v>
      </c>
      <c r="J4640" s="0" t="n">
        <v>8.035</v>
      </c>
      <c r="K4640" s="0" t="n">
        <v>6.97597</v>
      </c>
      <c r="L4640" s="0" t="n">
        <v>90.48337</v>
      </c>
      <c r="M4640" s="0" t="n">
        <v>0.8388</v>
      </c>
      <c r="N4640" s="0" t="n">
        <v>0</v>
      </c>
      <c r="O4640" s="0" t="n">
        <v>0.05273</v>
      </c>
      <c r="P4640" s="0" t="n">
        <v>4.03994</v>
      </c>
      <c r="Q4640" s="0" t="n">
        <v>54.4164</v>
      </c>
      <c r="R4640" s="0" t="n">
        <v>1.9035</v>
      </c>
      <c r="S4640" s="0" t="n">
        <v>0</v>
      </c>
      <c r="T4640" s="0" t="n">
        <v>0</v>
      </c>
      <c r="U4640" s="0" t="n">
        <v>0</v>
      </c>
      <c r="V4640" s="2" t="n">
        <v>14.602</v>
      </c>
      <c r="W4640" s="2" t="n">
        <v>968.47</v>
      </c>
      <c r="X4640" s="2" t="n">
        <v>141.42</v>
      </c>
      <c r="Y4640" s="2" t="n">
        <v>0</v>
      </c>
    </row>
    <row r="4641" customFormat="false" ht="12.75" hidden="false" customHeight="false" outlineLevel="0" collapsed="false">
      <c r="B4641" s="0" t="n">
        <v>7.331</v>
      </c>
      <c r="C4641" s="0" t="n">
        <v>7.265</v>
      </c>
      <c r="D4641" s="0" t="n">
        <v>17.1164</v>
      </c>
      <c r="E4641" s="0" t="n">
        <v>17.1078</v>
      </c>
      <c r="F4641" s="0" t="n">
        <v>4.73639</v>
      </c>
      <c r="G4641" s="0" t="n">
        <v>4.431833</v>
      </c>
      <c r="H4641" s="0" t="n">
        <v>37.0531</v>
      </c>
      <c r="I4641" s="0" t="n">
        <v>34.3992</v>
      </c>
      <c r="J4641" s="0" t="n">
        <v>8.035</v>
      </c>
      <c r="K4641" s="0" t="n">
        <v>6.97643</v>
      </c>
      <c r="L4641" s="0" t="n">
        <v>90.49105</v>
      </c>
      <c r="M4641" s="0" t="n">
        <v>0.8388</v>
      </c>
      <c r="N4641" s="0" t="n">
        <v>0</v>
      </c>
      <c r="O4641" s="0" t="n">
        <v>0.05274</v>
      </c>
      <c r="P4641" s="0" t="n">
        <v>4.03994</v>
      </c>
      <c r="Q4641" s="0" t="n">
        <v>54.4164</v>
      </c>
      <c r="R4641" s="0" t="n">
        <v>1.9035</v>
      </c>
      <c r="S4641" s="0" t="n">
        <v>0</v>
      </c>
      <c r="T4641" s="0" t="n">
        <v>0</v>
      </c>
      <c r="U4641" s="0" t="n">
        <v>0</v>
      </c>
      <c r="V4641" s="2" t="n">
        <v>14.685</v>
      </c>
      <c r="W4641" s="2" t="n">
        <v>968.47</v>
      </c>
      <c r="X4641" s="2" t="n">
        <v>142.22</v>
      </c>
      <c r="Y4641" s="2" t="n">
        <v>0</v>
      </c>
    </row>
    <row r="4642" customFormat="false" ht="12.75" hidden="false" customHeight="false" outlineLevel="0" collapsed="false">
      <c r="B4642" s="0" t="n">
        <v>7.304</v>
      </c>
      <c r="C4642" s="0" t="n">
        <v>7.238</v>
      </c>
      <c r="D4642" s="0" t="n">
        <v>17.1174</v>
      </c>
      <c r="E4642" s="0" t="n">
        <v>17.1081</v>
      </c>
      <c r="F4642" s="0" t="n">
        <v>4.736414</v>
      </c>
      <c r="G4642" s="0" t="n">
        <v>4.431761</v>
      </c>
      <c r="H4642" s="0" t="n">
        <v>37.0523</v>
      </c>
      <c r="I4642" s="0" t="n">
        <v>34.3983</v>
      </c>
      <c r="J4642" s="0" t="n">
        <v>8.035</v>
      </c>
      <c r="K4642" s="0" t="n">
        <v>6.97094</v>
      </c>
      <c r="L4642" s="0" t="n">
        <v>90.42119</v>
      </c>
      <c r="M4642" s="0" t="n">
        <v>0.8388</v>
      </c>
      <c r="N4642" s="0" t="n">
        <v>0</v>
      </c>
      <c r="O4642" s="0" t="n">
        <v>0.05275</v>
      </c>
      <c r="P4642" s="0" t="n">
        <v>4.03994</v>
      </c>
      <c r="Q4642" s="0" t="n">
        <v>54.4164</v>
      </c>
      <c r="R4642" s="0" t="n">
        <v>1.9035</v>
      </c>
      <c r="S4642" s="0" t="n">
        <v>0</v>
      </c>
      <c r="T4642" s="0" t="n">
        <v>0</v>
      </c>
      <c r="U4642" s="0" t="n">
        <v>0</v>
      </c>
      <c r="V4642" s="2" t="n">
        <v>14.727</v>
      </c>
      <c r="W4642" s="2" t="n">
        <v>968.47</v>
      </c>
      <c r="X4642" s="2" t="n">
        <v>142.63</v>
      </c>
      <c r="Y4642" s="2" t="n">
        <v>0</v>
      </c>
    </row>
    <row r="4643" customFormat="false" ht="12.75" hidden="false" customHeight="false" outlineLevel="0" collapsed="false">
      <c r="B4643" s="0" t="n">
        <v>7.281</v>
      </c>
      <c r="C4643" s="0" t="n">
        <v>7.216</v>
      </c>
      <c r="D4643" s="0" t="n">
        <v>17.118</v>
      </c>
      <c r="E4643" s="0" t="n">
        <v>17.1088</v>
      </c>
      <c r="F4643" s="0" t="n">
        <v>4.73645</v>
      </c>
      <c r="G4643" s="0" t="n">
        <v>4.431833</v>
      </c>
      <c r="H4643" s="0" t="n">
        <v>37.0522</v>
      </c>
      <c r="I4643" s="0" t="n">
        <v>34.3983</v>
      </c>
      <c r="J4643" s="0" t="n">
        <v>8.035</v>
      </c>
      <c r="K4643" s="0" t="n">
        <v>6.97067</v>
      </c>
      <c r="L4643" s="0" t="n">
        <v>90.41841</v>
      </c>
      <c r="M4643" s="0" t="n">
        <v>0.8388</v>
      </c>
      <c r="N4643" s="0" t="n">
        <v>0</v>
      </c>
      <c r="O4643" s="0" t="n">
        <v>0.05277</v>
      </c>
      <c r="P4643" s="0" t="n">
        <v>4.03994</v>
      </c>
      <c r="Q4643" s="0" t="n">
        <v>54.4164</v>
      </c>
      <c r="R4643" s="0" t="n">
        <v>1.9035</v>
      </c>
      <c r="S4643" s="0" t="n">
        <v>0</v>
      </c>
      <c r="T4643" s="0" t="n">
        <v>0</v>
      </c>
      <c r="U4643" s="0" t="n">
        <v>0</v>
      </c>
      <c r="V4643" s="2" t="n">
        <v>14.769</v>
      </c>
      <c r="W4643" s="2" t="n">
        <v>968.47</v>
      </c>
      <c r="X4643" s="2" t="n">
        <v>143.03</v>
      </c>
      <c r="Y4643" s="2" t="n">
        <v>0</v>
      </c>
    </row>
    <row r="4644" customFormat="false" ht="12.75" hidden="false" customHeight="false" outlineLevel="0" collapsed="false">
      <c r="B4644" s="0" t="n">
        <v>7.275</v>
      </c>
      <c r="C4644" s="0" t="n">
        <v>7.21</v>
      </c>
      <c r="D4644" s="0" t="n">
        <v>17.1188</v>
      </c>
      <c r="E4644" s="0" t="n">
        <v>17.1097</v>
      </c>
      <c r="F4644" s="0" t="n">
        <v>4.736581</v>
      </c>
      <c r="G4644" s="0" t="n">
        <v>4.432025</v>
      </c>
      <c r="H4644" s="0" t="n">
        <v>37.0526</v>
      </c>
      <c r="I4644" s="0" t="n">
        <v>34.3992</v>
      </c>
      <c r="J4644" s="0" t="n">
        <v>8.035</v>
      </c>
      <c r="K4644" s="0" t="n">
        <v>6.97034</v>
      </c>
      <c r="L4644" s="0" t="n">
        <v>90.41577</v>
      </c>
      <c r="M4644" s="0" t="n">
        <v>0.8388</v>
      </c>
      <c r="N4644" s="0" t="n">
        <v>0</v>
      </c>
      <c r="O4644" s="0" t="n">
        <v>0.05278</v>
      </c>
      <c r="P4644" s="0" t="n">
        <v>4.03994</v>
      </c>
      <c r="Q4644" s="0" t="n">
        <v>54.4164</v>
      </c>
      <c r="R4644" s="0" t="n">
        <v>1.9035</v>
      </c>
      <c r="S4644" s="0" t="n">
        <v>0</v>
      </c>
      <c r="T4644" s="0" t="n">
        <v>0</v>
      </c>
      <c r="U4644" s="0" t="n">
        <v>0</v>
      </c>
      <c r="V4644" s="2" t="n">
        <v>14.868</v>
      </c>
      <c r="W4644" s="2" t="n">
        <v>970.2</v>
      </c>
      <c r="X4644" s="2" t="n">
        <v>144.25</v>
      </c>
      <c r="Y4644" s="2" t="n">
        <v>0</v>
      </c>
    </row>
    <row r="4645" customFormat="false" ht="12.75" hidden="false" customHeight="false" outlineLevel="0" collapsed="false">
      <c r="B4645" s="0" t="n">
        <v>7.244</v>
      </c>
      <c r="C4645" s="0" t="n">
        <v>7.179</v>
      </c>
      <c r="D4645" s="0" t="n">
        <v>17.1202</v>
      </c>
      <c r="E4645" s="0" t="n">
        <v>17.1112</v>
      </c>
      <c r="F4645" s="0" t="n">
        <v>4.736664</v>
      </c>
      <c r="G4645" s="0" t="n">
        <v>4.432175</v>
      </c>
      <c r="H4645" s="0" t="n">
        <v>37.052</v>
      </c>
      <c r="I4645" s="0" t="n">
        <v>34.3992</v>
      </c>
      <c r="J4645" s="0" t="n">
        <v>8.035</v>
      </c>
      <c r="K4645" s="0" t="n">
        <v>6.96915</v>
      </c>
      <c r="L4645" s="0" t="n">
        <v>90.40244</v>
      </c>
      <c r="M4645" s="0" t="n">
        <v>0.8388</v>
      </c>
      <c r="N4645" s="0" t="n">
        <v>0</v>
      </c>
      <c r="O4645" s="0" t="n">
        <v>0.05279</v>
      </c>
      <c r="P4645" s="0" t="n">
        <v>4.03994</v>
      </c>
      <c r="Q4645" s="0" t="n">
        <v>54.4164</v>
      </c>
      <c r="R4645" s="0" t="n">
        <v>1.9035</v>
      </c>
      <c r="S4645" s="0" t="n">
        <v>0</v>
      </c>
      <c r="T4645" s="0" t="n">
        <v>0</v>
      </c>
      <c r="U4645" s="0" t="n">
        <v>0</v>
      </c>
      <c r="V4645" s="2" t="n">
        <v>14.895</v>
      </c>
      <c r="W4645" s="2" t="n">
        <v>968.47</v>
      </c>
      <c r="X4645" s="2" t="n">
        <v>144.25</v>
      </c>
      <c r="Y4645" s="2" t="n">
        <v>0</v>
      </c>
    </row>
    <row r="4646" customFormat="false" ht="12.75" hidden="false" customHeight="false" outlineLevel="0" collapsed="false">
      <c r="B4646" s="0" t="n">
        <v>7.216</v>
      </c>
      <c r="C4646" s="0" t="n">
        <v>7.151</v>
      </c>
      <c r="D4646" s="0" t="n">
        <v>17.1208</v>
      </c>
      <c r="E4646" s="0" t="n">
        <v>17.1122</v>
      </c>
      <c r="F4646" s="0" t="n">
        <v>4.736656</v>
      </c>
      <c r="G4646" s="0" t="n">
        <v>4.432196</v>
      </c>
      <c r="H4646" s="0" t="n">
        <v>37.0514</v>
      </c>
      <c r="I4646" s="0" t="n">
        <v>34.3986</v>
      </c>
      <c r="J4646" s="0" t="n">
        <v>8.035</v>
      </c>
      <c r="K4646" s="0" t="n">
        <v>6.96803</v>
      </c>
      <c r="L4646" s="0" t="n">
        <v>90.3888</v>
      </c>
      <c r="M4646" s="0" t="n">
        <v>0.8388</v>
      </c>
      <c r="N4646" s="0" t="n">
        <v>0</v>
      </c>
      <c r="O4646" s="0" t="n">
        <v>0.0528</v>
      </c>
      <c r="P4646" s="0" t="n">
        <v>4.03994</v>
      </c>
      <c r="Q4646" s="0" t="n">
        <v>54.4164</v>
      </c>
      <c r="R4646" s="0" t="n">
        <v>1.9035</v>
      </c>
      <c r="S4646" s="0" t="n">
        <v>0</v>
      </c>
      <c r="T4646" s="0" t="n">
        <v>0</v>
      </c>
      <c r="U4646" s="0" t="n">
        <v>0</v>
      </c>
      <c r="V4646" s="2" t="n">
        <v>14.937</v>
      </c>
      <c r="W4646" s="2" t="n">
        <v>968.47</v>
      </c>
      <c r="X4646" s="2" t="n">
        <v>144.66</v>
      </c>
      <c r="Y4646" s="2" t="n">
        <v>0</v>
      </c>
    </row>
    <row r="4647" customFormat="false" ht="12.75" hidden="false" customHeight="false" outlineLevel="0" collapsed="false">
      <c r="B4647" s="0" t="n">
        <v>7.198</v>
      </c>
      <c r="C4647" s="0" t="n">
        <v>7.133</v>
      </c>
      <c r="D4647" s="0" t="n">
        <v>17.1208</v>
      </c>
      <c r="E4647" s="0" t="n">
        <v>17.1129</v>
      </c>
      <c r="F4647" s="0" t="n">
        <v>4.736628</v>
      </c>
      <c r="G4647" s="0" t="n">
        <v>4.432403</v>
      </c>
      <c r="H4647" s="0" t="n">
        <v>37.0511</v>
      </c>
      <c r="I4647" s="0" t="n">
        <v>34.3998</v>
      </c>
      <c r="J4647" s="0" t="n">
        <v>8.035</v>
      </c>
      <c r="K4647" s="0" t="n">
        <v>6.9729</v>
      </c>
      <c r="L4647" s="0" t="n">
        <v>90.45184</v>
      </c>
      <c r="M4647" s="0" t="n">
        <v>0.8388</v>
      </c>
      <c r="N4647" s="0" t="n">
        <v>0</v>
      </c>
      <c r="O4647" s="0" t="n">
        <v>0.05281</v>
      </c>
      <c r="P4647" s="0" t="n">
        <v>4.03994</v>
      </c>
      <c r="Q4647" s="0" t="n">
        <v>54.4164</v>
      </c>
      <c r="R4647" s="0" t="n">
        <v>1.9035</v>
      </c>
      <c r="S4647" s="0" t="n">
        <v>0</v>
      </c>
      <c r="T4647" s="0" t="n">
        <v>0</v>
      </c>
      <c r="U4647" s="0" t="n">
        <v>0</v>
      </c>
      <c r="V4647" s="2" t="n">
        <v>14.995</v>
      </c>
      <c r="W4647" s="2" t="n">
        <v>970.2</v>
      </c>
      <c r="X4647" s="2" t="n">
        <v>145.48</v>
      </c>
      <c r="Y4647" s="2" t="n">
        <v>0</v>
      </c>
    </row>
    <row r="4648" customFormat="false" ht="12.75" hidden="false" customHeight="false" outlineLevel="0" collapsed="false">
      <c r="B4648" s="0" t="n">
        <v>7.185</v>
      </c>
      <c r="C4648" s="0" t="n">
        <v>7.12</v>
      </c>
      <c r="D4648" s="0" t="n">
        <v>17.1202</v>
      </c>
      <c r="E4648" s="0" t="n">
        <v>17.1129</v>
      </c>
      <c r="F4648" s="0" t="n">
        <v>4.736561</v>
      </c>
      <c r="G4648" s="0" t="n">
        <v>4.432324</v>
      </c>
      <c r="H4648" s="0" t="n">
        <v>37.0512</v>
      </c>
      <c r="I4648" s="0" t="n">
        <v>34.3991</v>
      </c>
      <c r="J4648" s="0" t="n">
        <v>8.035</v>
      </c>
      <c r="K4648" s="0" t="n">
        <v>6.9667</v>
      </c>
      <c r="L4648" s="0" t="n">
        <v>90.37024</v>
      </c>
      <c r="M4648" s="0" t="n">
        <v>0.8388</v>
      </c>
      <c r="N4648" s="0" t="n">
        <v>0</v>
      </c>
      <c r="O4648" s="0" t="n">
        <v>0.05282</v>
      </c>
      <c r="P4648" s="0" t="n">
        <v>4.03994</v>
      </c>
      <c r="Q4648" s="0" t="n">
        <v>54.4164</v>
      </c>
      <c r="R4648" s="0" t="n">
        <v>1.9035</v>
      </c>
      <c r="S4648" s="0" t="n">
        <v>0</v>
      </c>
      <c r="T4648" s="0" t="n">
        <v>0</v>
      </c>
      <c r="U4648" s="0" t="n">
        <v>0</v>
      </c>
      <c r="V4648" s="2" t="n">
        <v>15.038</v>
      </c>
      <c r="W4648" s="2" t="n">
        <v>970.2</v>
      </c>
      <c r="X4648" s="2" t="n">
        <v>145.9</v>
      </c>
      <c r="Y4648" s="2" t="n">
        <v>0</v>
      </c>
    </row>
    <row r="4649" customFormat="false" ht="12.75" hidden="false" customHeight="false" outlineLevel="0" collapsed="false">
      <c r="B4649" s="0" t="n">
        <v>7.168</v>
      </c>
      <c r="C4649" s="0" t="n">
        <v>7.104</v>
      </c>
      <c r="D4649" s="0" t="n">
        <v>17.12</v>
      </c>
      <c r="E4649" s="0" t="n">
        <v>17.1131</v>
      </c>
      <c r="F4649" s="0" t="n">
        <v>4.736513</v>
      </c>
      <c r="G4649" s="0" t="n">
        <v>4.432289</v>
      </c>
      <c r="H4649" s="0" t="n">
        <v>37.0509</v>
      </c>
      <c r="I4649" s="0" t="n">
        <v>34.3986</v>
      </c>
      <c r="J4649" s="0" t="n">
        <v>8.035</v>
      </c>
      <c r="K4649" s="0" t="n">
        <v>6.9715</v>
      </c>
      <c r="L4649" s="0" t="n">
        <v>90.43207</v>
      </c>
      <c r="M4649" s="0" t="n">
        <v>0.8412</v>
      </c>
      <c r="N4649" s="0" t="n">
        <v>0</v>
      </c>
      <c r="O4649" s="0" t="n">
        <v>0.05284</v>
      </c>
      <c r="P4649" s="0" t="n">
        <v>4.03994</v>
      </c>
      <c r="Q4649" s="0" t="n">
        <v>54.4164</v>
      </c>
      <c r="R4649" s="0" t="n">
        <v>1.9048</v>
      </c>
      <c r="S4649" s="0" t="n">
        <v>0</v>
      </c>
      <c r="T4649" s="0" t="n">
        <v>0</v>
      </c>
      <c r="U4649" s="0" t="n">
        <v>0</v>
      </c>
      <c r="V4649" s="2" t="n">
        <v>15.08</v>
      </c>
      <c r="W4649" s="2" t="n">
        <v>970.2</v>
      </c>
      <c r="X4649" s="2" t="n">
        <v>146.31</v>
      </c>
      <c r="Y4649" s="2" t="n">
        <v>0</v>
      </c>
    </row>
    <row r="4650" customFormat="false" ht="12.75" hidden="false" customHeight="false" outlineLevel="0" collapsed="false">
      <c r="B4650" s="0" t="n">
        <v>7.128</v>
      </c>
      <c r="C4650" s="0" t="n">
        <v>7.064</v>
      </c>
      <c r="D4650" s="0" t="n">
        <v>17.1197</v>
      </c>
      <c r="E4650" s="0" t="n">
        <v>17.1136</v>
      </c>
      <c r="F4650" s="0" t="n">
        <v>4.736509</v>
      </c>
      <c r="G4650" s="0" t="n">
        <v>4.432289</v>
      </c>
      <c r="H4650" s="0" t="n">
        <v>37.0512</v>
      </c>
      <c r="I4650" s="0" t="n">
        <v>34.3982</v>
      </c>
      <c r="J4650" s="0" t="n">
        <v>8.035</v>
      </c>
      <c r="K4650" s="0" t="n">
        <v>6.96512</v>
      </c>
      <c r="L4650" s="0" t="n">
        <v>90.34889</v>
      </c>
      <c r="M4650" s="0" t="n">
        <v>0.8412</v>
      </c>
      <c r="N4650" s="0" t="n">
        <v>0</v>
      </c>
      <c r="O4650" s="0" t="n">
        <v>0.05285</v>
      </c>
      <c r="P4650" s="0" t="n">
        <v>4.03994</v>
      </c>
      <c r="Q4650" s="0" t="n">
        <v>54.4164</v>
      </c>
      <c r="R4650" s="0" t="n">
        <v>1.9048</v>
      </c>
      <c r="S4650" s="0" t="n">
        <v>0</v>
      </c>
      <c r="T4650" s="0" t="n">
        <v>0</v>
      </c>
      <c r="U4650" s="0" t="n">
        <v>0</v>
      </c>
      <c r="V4650" s="2" t="n">
        <v>15.193</v>
      </c>
      <c r="W4650" s="2" t="n">
        <v>968.47</v>
      </c>
      <c r="X4650" s="2" t="n">
        <v>147.14</v>
      </c>
      <c r="Y4650" s="2" t="n">
        <v>0</v>
      </c>
    </row>
    <row r="4651" customFormat="false" ht="12.75" hidden="false" customHeight="false" outlineLevel="0" collapsed="false">
      <c r="B4651" s="0" t="n">
        <v>7.12</v>
      </c>
      <c r="C4651" s="0" t="n">
        <v>7.056</v>
      </c>
      <c r="D4651" s="0" t="n">
        <v>17.12</v>
      </c>
      <c r="E4651" s="0" t="n">
        <v>17.1138</v>
      </c>
      <c r="F4651" s="0" t="n">
        <v>4.736557</v>
      </c>
      <c r="G4651" s="0" t="n">
        <v>4.432324</v>
      </c>
      <c r="H4651" s="0" t="n">
        <v>37.0513</v>
      </c>
      <c r="I4651" s="0" t="n">
        <v>34.3984</v>
      </c>
      <c r="J4651" s="0" t="n">
        <v>8.035</v>
      </c>
      <c r="K4651" s="0" t="n">
        <v>6.96462</v>
      </c>
      <c r="L4651" s="0" t="n">
        <v>90.34297</v>
      </c>
      <c r="M4651" s="0" t="n">
        <v>0.8412</v>
      </c>
      <c r="N4651" s="0" t="n">
        <v>0</v>
      </c>
      <c r="O4651" s="0" t="n">
        <v>0.05286</v>
      </c>
      <c r="P4651" s="0" t="n">
        <v>4.03994</v>
      </c>
      <c r="Q4651" s="0" t="n">
        <v>54.4164</v>
      </c>
      <c r="R4651" s="0" t="n">
        <v>1.9048</v>
      </c>
      <c r="S4651" s="0" t="n">
        <v>0</v>
      </c>
      <c r="T4651" s="0" t="n">
        <v>0</v>
      </c>
      <c r="U4651" s="0" t="n">
        <v>0</v>
      </c>
      <c r="V4651" s="2" t="n">
        <v>15.236</v>
      </c>
      <c r="W4651" s="2" t="n">
        <v>968.47</v>
      </c>
      <c r="X4651" s="2" t="n">
        <v>147.56</v>
      </c>
      <c r="Y4651" s="2" t="n">
        <v>0</v>
      </c>
    </row>
    <row r="4652" customFormat="false" ht="12.75" hidden="false" customHeight="false" outlineLevel="0" collapsed="false">
      <c r="B4652" s="0" t="n">
        <v>7.098</v>
      </c>
      <c r="C4652" s="0" t="n">
        <v>7.034</v>
      </c>
      <c r="D4652" s="0" t="n">
        <v>17.1202</v>
      </c>
      <c r="E4652" s="0" t="n">
        <v>17.1142</v>
      </c>
      <c r="F4652" s="0" t="n">
        <v>4.736632</v>
      </c>
      <c r="G4652" s="0" t="n">
        <v>4.432367</v>
      </c>
      <c r="H4652" s="0" t="n">
        <v>37.0518</v>
      </c>
      <c r="I4652" s="0" t="n">
        <v>34.3984</v>
      </c>
      <c r="J4652" s="0" t="n">
        <v>8.035</v>
      </c>
      <c r="K4652" s="0" t="n">
        <v>6.97003</v>
      </c>
      <c r="L4652" s="0" t="n">
        <v>90.41383</v>
      </c>
      <c r="M4652" s="0" t="n">
        <v>0.8436</v>
      </c>
      <c r="N4652" s="0" t="n">
        <v>0</v>
      </c>
      <c r="O4652" s="0" t="n">
        <v>0.05287</v>
      </c>
      <c r="P4652" s="0" t="n">
        <v>4.03994</v>
      </c>
      <c r="Q4652" s="0" t="n">
        <v>54.4164</v>
      </c>
      <c r="R4652" s="0" t="n">
        <v>1.906</v>
      </c>
      <c r="S4652" s="0" t="n">
        <v>0</v>
      </c>
      <c r="T4652" s="0" t="n">
        <v>0</v>
      </c>
      <c r="U4652" s="0" t="n">
        <v>0</v>
      </c>
      <c r="V4652" s="2" t="n">
        <v>15.252</v>
      </c>
      <c r="W4652" s="2" t="n">
        <v>970.2</v>
      </c>
      <c r="X4652" s="2" t="n">
        <v>147.98</v>
      </c>
      <c r="Y4652" s="2" t="n">
        <v>0</v>
      </c>
    </row>
    <row r="4653" customFormat="false" ht="12.75" hidden="false" customHeight="false" outlineLevel="0" collapsed="false">
      <c r="B4653" s="0" t="n">
        <v>7.072</v>
      </c>
      <c r="C4653" s="0" t="n">
        <v>7.008</v>
      </c>
      <c r="D4653" s="0" t="n">
        <v>17.1208</v>
      </c>
      <c r="E4653" s="0" t="n">
        <v>17.1145</v>
      </c>
      <c r="F4653" s="0" t="n">
        <v>4.736699</v>
      </c>
      <c r="G4653" s="0" t="n">
        <v>4.432424</v>
      </c>
      <c r="H4653" s="0" t="n">
        <v>37.0518</v>
      </c>
      <c r="I4653" s="0" t="n">
        <v>34.3987</v>
      </c>
      <c r="J4653" s="0" t="n">
        <v>8.035</v>
      </c>
      <c r="K4653" s="0" t="n">
        <v>6.97021</v>
      </c>
      <c r="L4653" s="0" t="n">
        <v>90.41722</v>
      </c>
      <c r="M4653" s="0" t="n">
        <v>0.8436</v>
      </c>
      <c r="N4653" s="0" t="n">
        <v>0</v>
      </c>
      <c r="O4653" s="0" t="n">
        <v>0.05288</v>
      </c>
      <c r="P4653" s="0" t="n">
        <v>4.03994</v>
      </c>
      <c r="Q4653" s="0" t="n">
        <v>54.4164</v>
      </c>
      <c r="R4653" s="0" t="n">
        <v>1.906</v>
      </c>
      <c r="S4653" s="0" t="n">
        <v>0</v>
      </c>
      <c r="T4653" s="0" t="n">
        <v>0</v>
      </c>
      <c r="U4653" s="0" t="n">
        <v>0</v>
      </c>
      <c r="V4653" s="2" t="n">
        <v>15.366</v>
      </c>
      <c r="W4653" s="2" t="n">
        <v>968.47</v>
      </c>
      <c r="X4653" s="2" t="n">
        <v>148.82</v>
      </c>
      <c r="Y4653" s="2" t="n">
        <v>0</v>
      </c>
    </row>
    <row r="4654" customFormat="false" ht="12.75" hidden="false" customHeight="false" outlineLevel="0" collapsed="false">
      <c r="B4654" s="0" t="n">
        <v>7.06</v>
      </c>
      <c r="C4654" s="0" t="n">
        <v>6.997</v>
      </c>
      <c r="D4654" s="0" t="n">
        <v>17.1215</v>
      </c>
      <c r="E4654" s="0" t="n">
        <v>17.1152</v>
      </c>
      <c r="F4654" s="0" t="n">
        <v>4.736767</v>
      </c>
      <c r="G4654" s="0" t="n">
        <v>4.432403</v>
      </c>
      <c r="H4654" s="0" t="n">
        <v>37.0518</v>
      </c>
      <c r="I4654" s="0" t="n">
        <v>34.3979</v>
      </c>
      <c r="J4654" s="0" t="n">
        <v>8.035</v>
      </c>
      <c r="K4654" s="0" t="n">
        <v>6.96363</v>
      </c>
      <c r="L4654" s="0" t="n">
        <v>90.33305</v>
      </c>
      <c r="M4654" s="0" t="n">
        <v>0.8436</v>
      </c>
      <c r="N4654" s="0" t="n">
        <v>0</v>
      </c>
      <c r="O4654" s="0" t="n">
        <v>0.05289</v>
      </c>
      <c r="P4654" s="0" t="n">
        <v>4.03994</v>
      </c>
      <c r="Q4654" s="0" t="n">
        <v>54.4164</v>
      </c>
      <c r="R4654" s="0" t="n">
        <v>1.906</v>
      </c>
      <c r="S4654" s="0" t="n">
        <v>0</v>
      </c>
      <c r="T4654" s="0" t="n">
        <v>0</v>
      </c>
      <c r="U4654" s="0" t="n">
        <v>0</v>
      </c>
      <c r="V4654" s="2" t="n">
        <v>15.339</v>
      </c>
      <c r="W4654" s="2" t="n">
        <v>970.2</v>
      </c>
      <c r="X4654" s="2" t="n">
        <v>148.82</v>
      </c>
      <c r="Y4654" s="2" t="n">
        <v>0</v>
      </c>
    </row>
    <row r="4655" customFormat="false" ht="12.75" hidden="false" customHeight="false" outlineLevel="0" collapsed="false">
      <c r="B4655" s="0" t="n">
        <v>7.043</v>
      </c>
      <c r="C4655" s="0" t="n">
        <v>6.98</v>
      </c>
      <c r="D4655" s="0" t="n">
        <v>17.122</v>
      </c>
      <c r="E4655" s="0" t="n">
        <v>17.1157</v>
      </c>
      <c r="F4655" s="0" t="n">
        <v>4.736822</v>
      </c>
      <c r="G4655" s="0" t="n">
        <v>4.432438</v>
      </c>
      <c r="H4655" s="0" t="n">
        <v>37.0518</v>
      </c>
      <c r="I4655" s="0" t="n">
        <v>34.3978</v>
      </c>
      <c r="J4655" s="0" t="n">
        <v>8.035</v>
      </c>
      <c r="K4655" s="0" t="n">
        <v>6.96893</v>
      </c>
      <c r="L4655" s="0" t="n">
        <v>90.4027</v>
      </c>
      <c r="M4655" s="0" t="n">
        <v>0.8461</v>
      </c>
      <c r="N4655" s="0" t="n">
        <v>0</v>
      </c>
      <c r="O4655" s="0" t="n">
        <v>0.05291</v>
      </c>
      <c r="P4655" s="0" t="n">
        <v>4.03994</v>
      </c>
      <c r="Q4655" s="0" t="n">
        <v>54.4164</v>
      </c>
      <c r="R4655" s="0" t="n">
        <v>1.9072</v>
      </c>
      <c r="S4655" s="0" t="n">
        <v>0</v>
      </c>
      <c r="T4655" s="0" t="n">
        <v>0</v>
      </c>
      <c r="U4655" s="0" t="n">
        <v>0</v>
      </c>
      <c r="V4655" s="2" t="n">
        <v>15.41</v>
      </c>
      <c r="W4655" s="2" t="n">
        <v>968.47</v>
      </c>
      <c r="X4655" s="2" t="n">
        <v>149.24</v>
      </c>
      <c r="Y4655" s="2" t="n">
        <v>0</v>
      </c>
    </row>
    <row r="4656" customFormat="false" ht="12.75" hidden="false" customHeight="false" outlineLevel="0" collapsed="false">
      <c r="B4656" s="0" t="n">
        <v>7.021</v>
      </c>
      <c r="C4656" s="0" t="n">
        <v>6.958</v>
      </c>
      <c r="D4656" s="0" t="n">
        <v>17.1224</v>
      </c>
      <c r="E4656" s="0" t="n">
        <v>17.1166</v>
      </c>
      <c r="F4656" s="0" t="n">
        <v>4.73685</v>
      </c>
      <c r="G4656" s="0" t="n">
        <v>4.432588</v>
      </c>
      <c r="H4656" s="0" t="n">
        <v>37.0517</v>
      </c>
      <c r="I4656" s="0" t="n">
        <v>34.3983</v>
      </c>
      <c r="J4656" s="0" t="n">
        <v>8.035</v>
      </c>
      <c r="K4656" s="0" t="n">
        <v>6.96905</v>
      </c>
      <c r="L4656" s="0" t="n">
        <v>90.40491</v>
      </c>
      <c r="M4656" s="0" t="n">
        <v>0.8461</v>
      </c>
      <c r="N4656" s="0" t="n">
        <v>0</v>
      </c>
      <c r="O4656" s="0" t="n">
        <v>0.05292</v>
      </c>
      <c r="P4656" s="0" t="n">
        <v>4.03994</v>
      </c>
      <c r="Q4656" s="0" t="n">
        <v>54.4164</v>
      </c>
      <c r="R4656" s="0" t="n">
        <v>1.9072</v>
      </c>
      <c r="S4656" s="0" t="n">
        <v>0</v>
      </c>
      <c r="T4656" s="0" t="n">
        <v>0</v>
      </c>
      <c r="U4656" s="0" t="n">
        <v>0</v>
      </c>
      <c r="V4656" s="2" t="n">
        <v>15.453</v>
      </c>
      <c r="W4656" s="2" t="n">
        <v>968.47</v>
      </c>
      <c r="X4656" s="2" t="n">
        <v>149.66</v>
      </c>
      <c r="Y4656" s="2" t="n">
        <v>0</v>
      </c>
    </row>
    <row r="4657" customFormat="false" ht="12.75" hidden="false" customHeight="false" outlineLevel="0" collapsed="false">
      <c r="B4657" s="0" t="n">
        <v>7.004</v>
      </c>
      <c r="C4657" s="0" t="n">
        <v>6.941</v>
      </c>
      <c r="D4657" s="0" t="n">
        <v>17.1225</v>
      </c>
      <c r="E4657" s="0" t="n">
        <v>17.1172</v>
      </c>
      <c r="F4657" s="0" t="n">
        <v>4.736834</v>
      </c>
      <c r="G4657" s="0" t="n">
        <v>4.432666</v>
      </c>
      <c r="H4657" s="0" t="n">
        <v>37.0515</v>
      </c>
      <c r="I4657" s="0" t="n">
        <v>34.3985</v>
      </c>
      <c r="J4657" s="0" t="n">
        <v>8.035</v>
      </c>
      <c r="K4657" s="0" t="n">
        <v>6.96919</v>
      </c>
      <c r="L4657" s="0" t="n">
        <v>90.40678</v>
      </c>
      <c r="M4657" s="0" t="n">
        <v>0.8461</v>
      </c>
      <c r="N4657" s="0" t="n">
        <v>0</v>
      </c>
      <c r="O4657" s="0" t="n">
        <v>0.05293</v>
      </c>
      <c r="P4657" s="0" t="n">
        <v>4.03994</v>
      </c>
      <c r="Q4657" s="0" t="n">
        <v>54.4164</v>
      </c>
      <c r="R4657" s="0" t="n">
        <v>1.9072</v>
      </c>
      <c r="S4657" s="0" t="n">
        <v>0</v>
      </c>
      <c r="T4657" s="0" t="n">
        <v>0</v>
      </c>
      <c r="U4657" s="0" t="n">
        <v>0</v>
      </c>
      <c r="V4657" s="2" t="n">
        <v>15.47</v>
      </c>
      <c r="W4657" s="2" t="n">
        <v>970.2</v>
      </c>
      <c r="X4657" s="2" t="n">
        <v>150.09</v>
      </c>
      <c r="Y4657" s="2" t="n">
        <v>0</v>
      </c>
    </row>
    <row r="4658" customFormat="false" ht="12.75" hidden="false" customHeight="false" outlineLevel="0" collapsed="false">
      <c r="B4658" s="0" t="n">
        <v>6.992</v>
      </c>
      <c r="C4658" s="0" t="n">
        <v>6.929</v>
      </c>
      <c r="D4658" s="0" t="n">
        <v>17.1234</v>
      </c>
      <c r="E4658" s="0" t="n">
        <v>17.1178</v>
      </c>
      <c r="F4658" s="0" t="n">
        <v>4.736993</v>
      </c>
      <c r="G4658" s="0" t="n">
        <v>4.432702</v>
      </c>
      <c r="H4658" s="0" t="n">
        <v>37.052</v>
      </c>
      <c r="I4658" s="0" t="n">
        <v>34.3983</v>
      </c>
      <c r="J4658" s="0" t="n">
        <v>8.035</v>
      </c>
      <c r="K4658" s="0" t="n">
        <v>6.96916</v>
      </c>
      <c r="L4658" s="0" t="n">
        <v>90.40824</v>
      </c>
      <c r="M4658" s="0" t="n">
        <v>0.8461</v>
      </c>
      <c r="N4658" s="0" t="n">
        <v>0</v>
      </c>
      <c r="O4658" s="0" t="n">
        <v>0.05294</v>
      </c>
      <c r="P4658" s="0" t="n">
        <v>4.03994</v>
      </c>
      <c r="Q4658" s="0" t="n">
        <v>54.4164</v>
      </c>
      <c r="R4658" s="0" t="n">
        <v>1.9072</v>
      </c>
      <c r="S4658" s="0" t="n">
        <v>0</v>
      </c>
      <c r="T4658" s="0" t="n">
        <v>0</v>
      </c>
      <c r="U4658" s="0" t="n">
        <v>0</v>
      </c>
      <c r="V4658" s="2" t="n">
        <v>15.47</v>
      </c>
      <c r="W4658" s="2" t="n">
        <v>970.2</v>
      </c>
      <c r="X4658" s="2" t="n">
        <v>150.09</v>
      </c>
      <c r="Y4658" s="2" t="n">
        <v>0</v>
      </c>
    </row>
    <row r="4659" customFormat="false" ht="12.75" hidden="false" customHeight="false" outlineLevel="0" collapsed="false">
      <c r="B4659" s="0" t="n">
        <v>6.965</v>
      </c>
      <c r="C4659" s="0" t="n">
        <v>6.902</v>
      </c>
      <c r="D4659" s="0" t="n">
        <v>17.125</v>
      </c>
      <c r="E4659" s="0" t="n">
        <v>17.1181</v>
      </c>
      <c r="F4659" s="0" t="n">
        <v>4.737148</v>
      </c>
      <c r="G4659" s="0" t="n">
        <v>4.432702</v>
      </c>
      <c r="H4659" s="0" t="n">
        <v>37.052</v>
      </c>
      <c r="I4659" s="0" t="n">
        <v>34.398</v>
      </c>
      <c r="J4659" s="0" t="n">
        <v>8.035</v>
      </c>
      <c r="K4659" s="0" t="n">
        <v>6.96982</v>
      </c>
      <c r="L4659" s="0" t="n">
        <v>90.41943</v>
      </c>
      <c r="M4659" s="0" t="n">
        <v>0.8461</v>
      </c>
      <c r="N4659" s="0" t="n">
        <v>0</v>
      </c>
      <c r="O4659" s="0" t="n">
        <v>0.05295</v>
      </c>
      <c r="P4659" s="0" t="n">
        <v>4.03994</v>
      </c>
      <c r="Q4659" s="0" t="n">
        <v>54.4164</v>
      </c>
      <c r="R4659" s="0" t="n">
        <v>1.9072</v>
      </c>
      <c r="S4659" s="0" t="n">
        <v>0</v>
      </c>
      <c r="T4659" s="0" t="n">
        <v>0</v>
      </c>
      <c r="U4659" s="0" t="n">
        <v>0</v>
      </c>
      <c r="V4659" s="2" t="n">
        <v>15.557</v>
      </c>
      <c r="W4659" s="2" t="n">
        <v>970.2</v>
      </c>
      <c r="X4659" s="2" t="n">
        <v>150.94</v>
      </c>
      <c r="Y4659" s="2" t="n">
        <v>0</v>
      </c>
    </row>
    <row r="4660" customFormat="false" ht="12.75" hidden="false" customHeight="false" outlineLevel="0" collapsed="false">
      <c r="B4660" s="0" t="n">
        <v>6.945</v>
      </c>
      <c r="C4660" s="0" t="n">
        <v>6.883</v>
      </c>
      <c r="D4660" s="0" t="n">
        <v>17.1267</v>
      </c>
      <c r="E4660" s="0" t="n">
        <v>17.119</v>
      </c>
      <c r="F4660" s="0" t="n">
        <v>4.737326</v>
      </c>
      <c r="G4660" s="0" t="n">
        <v>4.432723</v>
      </c>
      <c r="H4660" s="0" t="n">
        <v>37.052</v>
      </c>
      <c r="I4660" s="0" t="n">
        <v>34.3975</v>
      </c>
      <c r="J4660" s="0" t="n">
        <v>8.035</v>
      </c>
      <c r="K4660" s="0" t="n">
        <v>6.96966</v>
      </c>
      <c r="L4660" s="0" t="n">
        <v>90.42032</v>
      </c>
      <c r="M4660" s="0" t="n">
        <v>0.8461</v>
      </c>
      <c r="N4660" s="0" t="n">
        <v>0</v>
      </c>
      <c r="O4660" s="0" t="n">
        <v>0.05296</v>
      </c>
      <c r="P4660" s="0" t="n">
        <v>4.03994</v>
      </c>
      <c r="Q4660" s="0" t="n">
        <v>54.4164</v>
      </c>
      <c r="R4660" s="0" t="n">
        <v>1.9072</v>
      </c>
      <c r="S4660" s="0" t="n">
        <v>0</v>
      </c>
      <c r="T4660" s="0" t="n">
        <v>0</v>
      </c>
      <c r="U4660" s="0" t="n">
        <v>0</v>
      </c>
      <c r="V4660" s="2" t="n">
        <v>15.629</v>
      </c>
      <c r="W4660" s="2" t="n">
        <v>968.47</v>
      </c>
      <c r="X4660" s="2" t="n">
        <v>151.37</v>
      </c>
      <c r="Y4660" s="2" t="n">
        <v>0</v>
      </c>
    </row>
    <row r="4661" customFormat="false" ht="12.75" hidden="false" customHeight="false" outlineLevel="0" collapsed="false">
      <c r="B4661" s="0" t="n">
        <v>6.934</v>
      </c>
      <c r="C4661" s="0" t="n">
        <v>6.871</v>
      </c>
      <c r="D4661" s="0" t="n">
        <v>17.1285</v>
      </c>
      <c r="E4661" s="0" t="n">
        <v>17.1204</v>
      </c>
      <c r="F4661" s="0" t="n">
        <v>4.737473</v>
      </c>
      <c r="G4661" s="0" t="n">
        <v>4.432852</v>
      </c>
      <c r="H4661" s="0" t="n">
        <v>37.0516</v>
      </c>
      <c r="I4661" s="0" t="n">
        <v>34.3974</v>
      </c>
      <c r="J4661" s="0" t="n">
        <v>8.035</v>
      </c>
      <c r="K4661" s="0" t="n">
        <v>6.96947</v>
      </c>
      <c r="L4661" s="0" t="n">
        <v>90.42086</v>
      </c>
      <c r="M4661" s="0" t="n">
        <v>0.8461</v>
      </c>
      <c r="N4661" s="0" t="n">
        <v>0</v>
      </c>
      <c r="O4661" s="0" t="n">
        <v>0.05297</v>
      </c>
      <c r="P4661" s="0" t="n">
        <v>4.03994</v>
      </c>
      <c r="Q4661" s="0" t="n">
        <v>54.4164</v>
      </c>
      <c r="R4661" s="0" t="n">
        <v>1.9072</v>
      </c>
      <c r="S4661" s="0" t="n">
        <v>0</v>
      </c>
      <c r="T4661" s="0" t="n">
        <v>0</v>
      </c>
      <c r="U4661" s="0" t="n">
        <v>0</v>
      </c>
      <c r="V4661" s="2" t="n">
        <v>15.602</v>
      </c>
      <c r="W4661" s="2" t="n">
        <v>970.2</v>
      </c>
      <c r="X4661" s="2" t="n">
        <v>151.37</v>
      </c>
      <c r="Y4661" s="2" t="n">
        <v>0</v>
      </c>
    </row>
    <row r="4662" customFormat="false" ht="12.75" hidden="false" customHeight="false" outlineLevel="0" collapsed="false">
      <c r="B4662" s="0" t="n">
        <v>6.917</v>
      </c>
      <c r="C4662" s="0" t="n">
        <v>6.854</v>
      </c>
      <c r="D4662" s="0" t="n">
        <v>17.129</v>
      </c>
      <c r="E4662" s="0" t="n">
        <v>17.1215</v>
      </c>
      <c r="F4662" s="0" t="n">
        <v>4.737457</v>
      </c>
      <c r="G4662" s="0" t="n">
        <v>4.43308</v>
      </c>
      <c r="H4662" s="0" t="n">
        <v>37.051</v>
      </c>
      <c r="I4662" s="0" t="n">
        <v>34.3984</v>
      </c>
      <c r="J4662" s="0" t="n">
        <v>8.035</v>
      </c>
      <c r="K4662" s="0" t="n">
        <v>6.96945</v>
      </c>
      <c r="L4662" s="0" t="n">
        <v>90.42105</v>
      </c>
      <c r="M4662" s="0" t="n">
        <v>0.8461</v>
      </c>
      <c r="N4662" s="0" t="n">
        <v>0</v>
      </c>
      <c r="O4662" s="0" t="n">
        <v>0.05299</v>
      </c>
      <c r="P4662" s="0" t="n">
        <v>4.03994</v>
      </c>
      <c r="Q4662" s="0" t="n">
        <v>54.4164</v>
      </c>
      <c r="R4662" s="0" t="n">
        <v>1.9072</v>
      </c>
      <c r="S4662" s="0" t="n">
        <v>0</v>
      </c>
      <c r="T4662" s="0" t="n">
        <v>0</v>
      </c>
      <c r="U4662" s="0" t="n">
        <v>0</v>
      </c>
      <c r="V4662" s="2" t="n">
        <v>15.69</v>
      </c>
      <c r="W4662" s="2" t="n">
        <v>970.2</v>
      </c>
      <c r="X4662" s="2" t="n">
        <v>152.23</v>
      </c>
      <c r="Y4662" s="2" t="n">
        <v>0</v>
      </c>
    </row>
    <row r="4663" customFormat="false" ht="12.75" hidden="false" customHeight="false" outlineLevel="0" collapsed="false">
      <c r="B4663" s="0" t="n">
        <v>6.914</v>
      </c>
      <c r="C4663" s="0" t="n">
        <v>6.852</v>
      </c>
      <c r="D4663" s="0" t="n">
        <v>17.1294</v>
      </c>
      <c r="E4663" s="0" t="n">
        <v>17.1226</v>
      </c>
      <c r="F4663" s="0" t="n">
        <v>4.737473</v>
      </c>
      <c r="G4663" s="0" t="n">
        <v>4.433158</v>
      </c>
      <c r="H4663" s="0" t="n">
        <v>37.0508</v>
      </c>
      <c r="I4663" s="0" t="n">
        <v>34.3982</v>
      </c>
      <c r="J4663" s="0" t="n">
        <v>8.035</v>
      </c>
      <c r="K4663" s="0" t="n">
        <v>6.9694</v>
      </c>
      <c r="L4663" s="0" t="n">
        <v>90.42099</v>
      </c>
      <c r="M4663" s="0" t="n">
        <v>0.8461</v>
      </c>
      <c r="N4663" s="0" t="n">
        <v>0</v>
      </c>
      <c r="O4663" s="0" t="n">
        <v>0.053</v>
      </c>
      <c r="P4663" s="0" t="n">
        <v>4.03994</v>
      </c>
      <c r="Q4663" s="0" t="n">
        <v>54.4164</v>
      </c>
      <c r="R4663" s="0" t="n">
        <v>1.9072</v>
      </c>
      <c r="S4663" s="0" t="n">
        <v>0</v>
      </c>
      <c r="T4663" s="0" t="n">
        <v>0</v>
      </c>
      <c r="U4663" s="0" t="n">
        <v>0</v>
      </c>
      <c r="V4663" s="2" t="n">
        <v>15.763</v>
      </c>
      <c r="W4663" s="2" t="n">
        <v>968.47</v>
      </c>
      <c r="X4663" s="2" t="n">
        <v>152.66</v>
      </c>
      <c r="Y4663" s="2" t="n">
        <v>0</v>
      </c>
    </row>
    <row r="4664" customFormat="false" ht="12.75" hidden="false" customHeight="false" outlineLevel="0" collapsed="false">
      <c r="B4664" s="0" t="n">
        <v>6.897</v>
      </c>
      <c r="C4664" s="0" t="n">
        <v>6.835</v>
      </c>
      <c r="D4664" s="0" t="n">
        <v>17.1304</v>
      </c>
      <c r="E4664" s="0" t="n">
        <v>17.1235</v>
      </c>
      <c r="F4664" s="0" t="n">
        <v>4.73758</v>
      </c>
      <c r="G4664" s="0" t="n">
        <v>4.433115</v>
      </c>
      <c r="H4664" s="0" t="n">
        <v>37.0508</v>
      </c>
      <c r="I4664" s="0" t="n">
        <v>34.3971</v>
      </c>
      <c r="J4664" s="0" t="n">
        <v>8.035</v>
      </c>
      <c r="K4664" s="0" t="n">
        <v>6.96921</v>
      </c>
      <c r="L4664" s="0" t="n">
        <v>90.4203</v>
      </c>
      <c r="M4664" s="0" t="n">
        <v>0.8485</v>
      </c>
      <c r="N4664" s="0" t="n">
        <v>0</v>
      </c>
      <c r="O4664" s="0" t="n">
        <v>0.05301</v>
      </c>
      <c r="P4664" s="0" t="n">
        <v>4.03994</v>
      </c>
      <c r="Q4664" s="0" t="n">
        <v>54.4164</v>
      </c>
      <c r="R4664" s="0" t="n">
        <v>1.9084</v>
      </c>
      <c r="S4664" s="0" t="n">
        <v>0</v>
      </c>
      <c r="T4664" s="0" t="n">
        <v>0</v>
      </c>
      <c r="U4664" s="0" t="n">
        <v>0</v>
      </c>
      <c r="V4664" s="2" t="n">
        <v>15.779</v>
      </c>
      <c r="W4664" s="2" t="n">
        <v>970.2</v>
      </c>
      <c r="X4664" s="2" t="n">
        <v>153.09</v>
      </c>
      <c r="Y4664" s="2" t="n">
        <v>0</v>
      </c>
    </row>
    <row r="4665" customFormat="false" ht="12.75" hidden="false" customHeight="false" outlineLevel="0" collapsed="false">
      <c r="B4665" s="0" t="n">
        <v>6.875</v>
      </c>
      <c r="C4665" s="0" t="n">
        <v>6.813</v>
      </c>
      <c r="D4665" s="0" t="n">
        <v>17.1306</v>
      </c>
      <c r="E4665" s="0" t="n">
        <v>17.1243</v>
      </c>
      <c r="F4665" s="0" t="n">
        <v>4.737564</v>
      </c>
      <c r="G4665" s="0" t="n">
        <v>4.433158</v>
      </c>
      <c r="H4665" s="0" t="n">
        <v>37.0505</v>
      </c>
      <c r="I4665" s="0" t="n">
        <v>34.3967</v>
      </c>
      <c r="J4665" s="0" t="n">
        <v>8.035</v>
      </c>
      <c r="K4665" s="0" t="n">
        <v>6.96912</v>
      </c>
      <c r="L4665" s="0" t="n">
        <v>90.41921</v>
      </c>
      <c r="M4665" s="0" t="n">
        <v>0.8485</v>
      </c>
      <c r="N4665" s="0" t="n">
        <v>0</v>
      </c>
      <c r="O4665" s="0" t="n">
        <v>0.05302</v>
      </c>
      <c r="P4665" s="0" t="n">
        <v>4.03994</v>
      </c>
      <c r="Q4665" s="0" t="n">
        <v>54.4164</v>
      </c>
      <c r="R4665" s="0" t="n">
        <v>1.9084</v>
      </c>
      <c r="S4665" s="0" t="n">
        <v>0</v>
      </c>
      <c r="T4665" s="0" t="n">
        <v>0</v>
      </c>
      <c r="U4665" s="0" t="n">
        <v>0</v>
      </c>
      <c r="V4665" s="2" t="n">
        <v>15.824</v>
      </c>
      <c r="W4665" s="2" t="n">
        <v>970.2</v>
      </c>
      <c r="X4665" s="2" t="n">
        <v>153.52</v>
      </c>
      <c r="Y4665" s="2" t="n">
        <v>0</v>
      </c>
    </row>
    <row r="4666" customFormat="false" ht="12.75" hidden="false" customHeight="false" outlineLevel="0" collapsed="false">
      <c r="B4666" s="0" t="n">
        <v>6.879</v>
      </c>
      <c r="C4666" s="0" t="n">
        <v>6.817</v>
      </c>
      <c r="D4666" s="0" t="n">
        <v>17.1311</v>
      </c>
      <c r="E4666" s="0" t="n">
        <v>17.126</v>
      </c>
      <c r="F4666" s="0" t="n">
        <v>4.73758</v>
      </c>
      <c r="G4666" s="0" t="n">
        <v>4.433215</v>
      </c>
      <c r="H4666" s="0" t="n">
        <v>37.0502</v>
      </c>
      <c r="I4666" s="0" t="n">
        <v>34.3958</v>
      </c>
      <c r="J4666" s="0" t="n">
        <v>8.035</v>
      </c>
      <c r="K4666" s="0" t="n">
        <v>6.96897</v>
      </c>
      <c r="L4666" s="0" t="n">
        <v>90.41797</v>
      </c>
      <c r="M4666" s="0" t="n">
        <v>0.8485</v>
      </c>
      <c r="N4666" s="0" t="n">
        <v>0</v>
      </c>
      <c r="O4666" s="0" t="n">
        <v>0.05303</v>
      </c>
      <c r="P4666" s="0" t="n">
        <v>4.03994</v>
      </c>
      <c r="Q4666" s="0" t="n">
        <v>54.4164</v>
      </c>
      <c r="R4666" s="0" t="n">
        <v>1.9084</v>
      </c>
      <c r="S4666" s="0" t="n">
        <v>0</v>
      </c>
      <c r="T4666" s="0" t="n">
        <v>0</v>
      </c>
      <c r="U4666" s="0" t="n">
        <v>0</v>
      </c>
      <c r="V4666" s="2" t="n">
        <v>15.988</v>
      </c>
      <c r="W4666" s="2" t="n">
        <v>968.47</v>
      </c>
      <c r="X4666" s="2" t="n">
        <v>154.83</v>
      </c>
      <c r="Y4666" s="2" t="n">
        <v>0</v>
      </c>
    </row>
    <row r="4667" customFormat="false" ht="12.75" hidden="false" customHeight="false" outlineLevel="0" collapsed="false">
      <c r="B4667" s="0" t="n">
        <v>6.857</v>
      </c>
      <c r="C4667" s="0" t="n">
        <v>6.795</v>
      </c>
      <c r="D4667" s="0" t="n">
        <v>17.1309</v>
      </c>
      <c r="E4667" s="0" t="n">
        <v>17.1293</v>
      </c>
      <c r="F4667" s="0" t="n">
        <v>4.73756</v>
      </c>
      <c r="G4667" s="0" t="n">
        <v>4.433308</v>
      </c>
      <c r="H4667" s="0" t="n">
        <v>37.0502</v>
      </c>
      <c r="I4667" s="0" t="n">
        <v>34.3938</v>
      </c>
      <c r="J4667" s="0" t="n">
        <v>8.035</v>
      </c>
      <c r="K4667" s="0" t="n">
        <v>6.96885</v>
      </c>
      <c r="L4667" s="0" t="n">
        <v>90.41608</v>
      </c>
      <c r="M4667" s="0" t="n">
        <v>0.8509</v>
      </c>
      <c r="N4667" s="0" t="n">
        <v>0</v>
      </c>
      <c r="O4667" s="0" t="n">
        <v>0.05304</v>
      </c>
      <c r="P4667" s="0" t="n">
        <v>4.03994</v>
      </c>
      <c r="Q4667" s="0" t="n">
        <v>54.4164</v>
      </c>
      <c r="R4667" s="0" t="n">
        <v>1.9096</v>
      </c>
      <c r="S4667" s="0" t="n">
        <v>0</v>
      </c>
      <c r="T4667" s="0" t="n">
        <v>0</v>
      </c>
      <c r="U4667" s="0" t="n">
        <v>0</v>
      </c>
      <c r="V4667" s="2" t="n">
        <v>15.988</v>
      </c>
      <c r="W4667" s="2" t="n">
        <v>968.47</v>
      </c>
      <c r="X4667" s="2" t="n">
        <v>154.83</v>
      </c>
      <c r="Y4667" s="2" t="n">
        <v>0</v>
      </c>
    </row>
    <row r="4668" customFormat="false" ht="12.75" hidden="false" customHeight="false" outlineLevel="0" collapsed="false">
      <c r="B4668" s="0" t="n">
        <v>6.849</v>
      </c>
      <c r="C4668" s="0" t="n">
        <v>6.787</v>
      </c>
      <c r="D4668" s="0" t="n">
        <v>17.1301</v>
      </c>
      <c r="E4668" s="0" t="n">
        <v>17.1324</v>
      </c>
      <c r="F4668" s="0" t="n">
        <v>4.737437</v>
      </c>
      <c r="G4668" s="0" t="n">
        <v>4.433721</v>
      </c>
      <c r="H4668" s="0" t="n">
        <v>37.0499</v>
      </c>
      <c r="I4668" s="0" t="n">
        <v>34.3947</v>
      </c>
      <c r="J4668" s="0" t="n">
        <v>8.035</v>
      </c>
      <c r="K4668" s="0" t="n">
        <v>6.97474</v>
      </c>
      <c r="L4668" s="0" t="n">
        <v>90.49091</v>
      </c>
      <c r="M4668" s="0" t="n">
        <v>0.8509</v>
      </c>
      <c r="N4668" s="0" t="n">
        <v>0</v>
      </c>
      <c r="O4668" s="0" t="n">
        <v>0.05306</v>
      </c>
      <c r="P4668" s="0" t="n">
        <v>4.03994</v>
      </c>
      <c r="Q4668" s="0" t="n">
        <v>54.4164</v>
      </c>
      <c r="R4668" s="0" t="n">
        <v>1.9096</v>
      </c>
      <c r="S4668" s="0" t="n">
        <v>0</v>
      </c>
      <c r="T4668" s="0" t="n">
        <v>0</v>
      </c>
      <c r="U4668" s="0" t="n">
        <v>0</v>
      </c>
      <c r="V4668" s="2" t="n">
        <v>16.004</v>
      </c>
      <c r="W4668" s="2" t="n">
        <v>970.2</v>
      </c>
      <c r="X4668" s="2" t="n">
        <v>155.27</v>
      </c>
      <c r="Y4668" s="2" t="n">
        <v>0</v>
      </c>
    </row>
    <row r="4669" customFormat="false" ht="12.75" hidden="false" customHeight="false" outlineLevel="0" collapsed="false">
      <c r="B4669" s="0" t="n">
        <v>6.837</v>
      </c>
      <c r="C4669" s="0" t="n">
        <v>6.776</v>
      </c>
      <c r="D4669" s="0" t="n">
        <v>17.1285</v>
      </c>
      <c r="E4669" s="0" t="n">
        <v>17.1356</v>
      </c>
      <c r="F4669" s="0" t="n">
        <v>4.73714</v>
      </c>
      <c r="G4669" s="0" t="n">
        <v>4.434249</v>
      </c>
      <c r="H4669" s="0" t="n">
        <v>37.0487</v>
      </c>
      <c r="I4669" s="0" t="n">
        <v>34.3966</v>
      </c>
      <c r="J4669" s="0" t="n">
        <v>8.035</v>
      </c>
      <c r="K4669" s="0" t="n">
        <v>6.97554</v>
      </c>
      <c r="L4669" s="0" t="n">
        <v>90.49796</v>
      </c>
      <c r="M4669" s="0" t="n">
        <v>0.8509</v>
      </c>
      <c r="N4669" s="0" t="n">
        <v>0</v>
      </c>
      <c r="O4669" s="0" t="n">
        <v>0.05307</v>
      </c>
      <c r="P4669" s="0" t="n">
        <v>4.03994</v>
      </c>
      <c r="Q4669" s="0" t="n">
        <v>54.4164</v>
      </c>
      <c r="R4669" s="0" t="n">
        <v>1.9096</v>
      </c>
      <c r="S4669" s="0" t="n">
        <v>0</v>
      </c>
      <c r="T4669" s="0" t="n">
        <v>0</v>
      </c>
      <c r="U4669" s="0" t="n">
        <v>0</v>
      </c>
      <c r="V4669" s="2" t="n">
        <v>16.17</v>
      </c>
      <c r="W4669" s="2" t="n">
        <v>968.47</v>
      </c>
      <c r="X4669" s="2" t="n">
        <v>156.6</v>
      </c>
      <c r="Y4669" s="2" t="n">
        <v>0</v>
      </c>
    </row>
    <row r="4670" customFormat="false" ht="12.75" hidden="false" customHeight="false" outlineLevel="0" collapsed="false">
      <c r="B4670" s="0" t="n">
        <v>6.829</v>
      </c>
      <c r="C4670" s="0" t="n">
        <v>6.768</v>
      </c>
      <c r="D4670" s="0" t="n">
        <v>17.1258</v>
      </c>
      <c r="E4670" s="0" t="n">
        <v>17.1384</v>
      </c>
      <c r="F4670" s="0" t="n">
        <v>4.736802</v>
      </c>
      <c r="G4670" s="0" t="n">
        <v>4.434555</v>
      </c>
      <c r="H4670" s="0" t="n">
        <v>37.0482</v>
      </c>
      <c r="I4670" s="0" t="n">
        <v>34.3968</v>
      </c>
      <c r="J4670" s="0" t="n">
        <v>8.035</v>
      </c>
      <c r="K4670" s="0" t="n">
        <v>6.98314</v>
      </c>
      <c r="L4670" s="0" t="n">
        <v>90.59161</v>
      </c>
      <c r="M4670" s="0" t="n">
        <v>0.8534</v>
      </c>
      <c r="N4670" s="0" t="n">
        <v>0</v>
      </c>
      <c r="O4670" s="0" t="n">
        <v>0.05308</v>
      </c>
      <c r="P4670" s="0" t="n">
        <v>4.03994</v>
      </c>
      <c r="Q4670" s="0" t="n">
        <v>54.4164</v>
      </c>
      <c r="R4670" s="0" t="n">
        <v>1.9109</v>
      </c>
      <c r="S4670" s="0" t="n">
        <v>0</v>
      </c>
      <c r="T4670" s="0" t="n">
        <v>0</v>
      </c>
      <c r="U4670" s="0" t="n">
        <v>0</v>
      </c>
      <c r="V4670" s="2" t="n">
        <v>16.186</v>
      </c>
      <c r="W4670" s="2" t="n">
        <v>970.2</v>
      </c>
      <c r="X4670" s="2" t="n">
        <v>157.04</v>
      </c>
      <c r="Y4670" s="2" t="n">
        <v>0</v>
      </c>
    </row>
    <row r="4671" customFormat="false" ht="12.75" hidden="false" customHeight="false" outlineLevel="0" collapsed="false">
      <c r="B4671" s="0" t="n">
        <v>6.818</v>
      </c>
      <c r="C4671" s="0" t="n">
        <v>6.756</v>
      </c>
      <c r="D4671" s="0" t="n">
        <v>17.1232</v>
      </c>
      <c r="E4671" s="0" t="n">
        <v>17.141</v>
      </c>
      <c r="F4671" s="0" t="n">
        <v>4.736636</v>
      </c>
      <c r="G4671" s="0" t="n">
        <v>4.434855</v>
      </c>
      <c r="H4671" s="0" t="n">
        <v>37.0492</v>
      </c>
      <c r="I4671" s="0" t="n">
        <v>34.3972</v>
      </c>
      <c r="J4671" s="0" t="n">
        <v>8.035</v>
      </c>
      <c r="K4671" s="0" t="n">
        <v>6.9795</v>
      </c>
      <c r="L4671" s="0" t="n">
        <v>90.54048</v>
      </c>
      <c r="M4671" s="0" t="n">
        <v>0.8534</v>
      </c>
      <c r="N4671" s="0" t="n">
        <v>0</v>
      </c>
      <c r="O4671" s="0" t="n">
        <v>0.05309</v>
      </c>
      <c r="P4671" s="0" t="n">
        <v>4.03994</v>
      </c>
      <c r="Q4671" s="0" t="n">
        <v>54.4164</v>
      </c>
      <c r="R4671" s="0" t="n">
        <v>1.9109</v>
      </c>
      <c r="S4671" s="0" t="n">
        <v>0</v>
      </c>
      <c r="T4671" s="0" t="n">
        <v>0</v>
      </c>
      <c r="U4671" s="0" t="n">
        <v>0</v>
      </c>
      <c r="V4671" s="2" t="n">
        <v>16.215</v>
      </c>
      <c r="W4671" s="2" t="n">
        <v>968.47</v>
      </c>
      <c r="X4671" s="2" t="n">
        <v>157.04</v>
      </c>
      <c r="Y4671" s="2" t="n">
        <v>0</v>
      </c>
    </row>
    <row r="4672" customFormat="false" ht="12.75" hidden="false" customHeight="false" outlineLevel="0" collapsed="false">
      <c r="B4672" s="0" t="n">
        <v>6.811</v>
      </c>
      <c r="C4672" s="0" t="n">
        <v>6.75</v>
      </c>
      <c r="D4672" s="0" t="n">
        <v>17.121</v>
      </c>
      <c r="E4672" s="0" t="n">
        <v>17.1431</v>
      </c>
      <c r="F4672" s="0" t="n">
        <v>4.736374</v>
      </c>
      <c r="G4672" s="0" t="n">
        <v>4.435054</v>
      </c>
      <c r="H4672" s="0" t="n">
        <v>37.0489</v>
      </c>
      <c r="I4672" s="0" t="n">
        <v>34.3972</v>
      </c>
      <c r="J4672" s="0" t="n">
        <v>8.035</v>
      </c>
      <c r="K4672" s="0" t="n">
        <v>6.9802</v>
      </c>
      <c r="L4672" s="0" t="n">
        <v>90.54557</v>
      </c>
      <c r="M4672" s="0" t="n">
        <v>0.8534</v>
      </c>
      <c r="N4672" s="0" t="n">
        <v>0</v>
      </c>
      <c r="O4672" s="0" t="n">
        <v>0.0531</v>
      </c>
      <c r="P4672" s="0" t="n">
        <v>4.03994</v>
      </c>
      <c r="Q4672" s="0" t="n">
        <v>54.4164</v>
      </c>
      <c r="R4672" s="0" t="n">
        <v>1.9109</v>
      </c>
      <c r="S4672" s="0" t="n">
        <v>0</v>
      </c>
      <c r="T4672" s="0" t="n">
        <v>0</v>
      </c>
      <c r="U4672" s="0" t="n">
        <v>0</v>
      </c>
      <c r="V4672" s="2" t="n">
        <v>16.324</v>
      </c>
      <c r="W4672" s="2" t="n">
        <v>970.2</v>
      </c>
      <c r="X4672" s="2" t="n">
        <v>158.38</v>
      </c>
      <c r="Y4672" s="2" t="n">
        <v>0</v>
      </c>
    </row>
    <row r="4673" customFormat="false" ht="12.75" hidden="false" customHeight="false" outlineLevel="0" collapsed="false">
      <c r="B4673" s="0" t="n">
        <v>6.798</v>
      </c>
      <c r="C4673" s="0" t="n">
        <v>6.737</v>
      </c>
      <c r="D4673" s="0" t="n">
        <v>17.1188</v>
      </c>
      <c r="E4673" s="0" t="n">
        <v>17.1443</v>
      </c>
      <c r="F4673" s="0" t="n">
        <v>4.736259</v>
      </c>
      <c r="G4673" s="0" t="n">
        <v>4.435047</v>
      </c>
      <c r="H4673" s="0" t="n">
        <v>37.0499</v>
      </c>
      <c r="I4673" s="0" t="n">
        <v>34.3961</v>
      </c>
      <c r="J4673" s="0" t="n">
        <v>8.035</v>
      </c>
      <c r="K4673" s="0" t="n">
        <v>6.97485</v>
      </c>
      <c r="L4673" s="0" t="n">
        <v>90.47283</v>
      </c>
      <c r="M4673" s="0" t="n">
        <v>0.8558</v>
      </c>
      <c r="N4673" s="0" t="n">
        <v>0</v>
      </c>
      <c r="O4673" s="0" t="n">
        <v>0.05311</v>
      </c>
      <c r="P4673" s="0" t="n">
        <v>4.03994</v>
      </c>
      <c r="Q4673" s="0" t="n">
        <v>54.4164</v>
      </c>
      <c r="R4673" s="0" t="n">
        <v>1.9121</v>
      </c>
      <c r="S4673" s="0" t="n">
        <v>0</v>
      </c>
      <c r="T4673" s="0" t="n">
        <v>0</v>
      </c>
      <c r="U4673" s="0" t="n">
        <v>0</v>
      </c>
      <c r="V4673" s="2" t="n">
        <v>16.371</v>
      </c>
      <c r="W4673" s="2" t="n">
        <v>970.2</v>
      </c>
      <c r="X4673" s="2" t="n">
        <v>158.83</v>
      </c>
      <c r="Y4673" s="2" t="n">
        <v>0</v>
      </c>
    </row>
    <row r="4674" customFormat="false" ht="12.75" hidden="false" customHeight="false" outlineLevel="0" collapsed="false">
      <c r="B4674" s="0" t="n">
        <v>6.791</v>
      </c>
      <c r="C4674" s="0" t="n">
        <v>6.731</v>
      </c>
      <c r="D4674" s="0" t="n">
        <v>17.1169</v>
      </c>
      <c r="E4674" s="0" t="n">
        <v>17.1455</v>
      </c>
      <c r="F4674" s="0" t="n">
        <v>4.736283</v>
      </c>
      <c r="G4674" s="0" t="n">
        <v>4.435083</v>
      </c>
      <c r="H4674" s="0" t="n">
        <v>37.0519</v>
      </c>
      <c r="I4674" s="0" t="n">
        <v>34.3954</v>
      </c>
      <c r="J4674" s="0" t="n">
        <v>8.035</v>
      </c>
      <c r="K4674" s="0" t="n">
        <v>6.98047</v>
      </c>
      <c r="L4674" s="0" t="n">
        <v>90.54362</v>
      </c>
      <c r="M4674" s="0" t="n">
        <v>0.8558</v>
      </c>
      <c r="N4674" s="0" t="n">
        <v>0</v>
      </c>
      <c r="O4674" s="0" t="n">
        <v>0.05312</v>
      </c>
      <c r="P4674" s="0" t="n">
        <v>4.03994</v>
      </c>
      <c r="Q4674" s="0" t="n">
        <v>54.4164</v>
      </c>
      <c r="R4674" s="0" t="n">
        <v>1.9121</v>
      </c>
      <c r="S4674" s="0" t="n">
        <v>0</v>
      </c>
      <c r="T4674" s="0" t="n">
        <v>0</v>
      </c>
      <c r="U4674" s="0" t="n">
        <v>0</v>
      </c>
      <c r="V4674" s="2" t="n">
        <v>16.417</v>
      </c>
      <c r="W4674" s="2" t="n">
        <v>970.2</v>
      </c>
      <c r="X4674" s="2" t="n">
        <v>159.28</v>
      </c>
      <c r="Y4674" s="2" t="n">
        <v>0</v>
      </c>
    </row>
    <row r="4675" customFormat="false" ht="12.75" hidden="false" customHeight="false" outlineLevel="0" collapsed="false">
      <c r="B4675" s="0" t="n">
        <v>6.798</v>
      </c>
      <c r="C4675" s="0" t="n">
        <v>6.737</v>
      </c>
      <c r="D4675" s="0" t="n">
        <v>17.1164</v>
      </c>
      <c r="E4675" s="0" t="n">
        <v>17.146</v>
      </c>
      <c r="F4675" s="0" t="n">
        <v>4.736208</v>
      </c>
      <c r="G4675" s="0" t="n">
        <v>4.435005</v>
      </c>
      <c r="H4675" s="0" t="n">
        <v>37.0517</v>
      </c>
      <c r="I4675" s="0" t="n">
        <v>34.3943</v>
      </c>
      <c r="J4675" s="0" t="n">
        <v>8.035</v>
      </c>
      <c r="K4675" s="0" t="n">
        <v>6.98078</v>
      </c>
      <c r="L4675" s="0" t="n">
        <v>90.54664</v>
      </c>
      <c r="M4675" s="0" t="n">
        <v>0.8558</v>
      </c>
      <c r="N4675" s="0" t="n">
        <v>0</v>
      </c>
      <c r="O4675" s="0" t="n">
        <v>0.05314</v>
      </c>
      <c r="P4675" s="0" t="n">
        <v>4.03994</v>
      </c>
      <c r="Q4675" s="0" t="n">
        <v>54.4164</v>
      </c>
      <c r="R4675" s="0" t="n">
        <v>1.9121</v>
      </c>
      <c r="S4675" s="0" t="n">
        <v>0</v>
      </c>
      <c r="T4675" s="0" t="n">
        <v>0</v>
      </c>
      <c r="U4675" s="0" t="n">
        <v>0</v>
      </c>
      <c r="V4675" s="2" t="n">
        <v>16.54</v>
      </c>
      <c r="W4675" s="2" t="n">
        <v>968.47</v>
      </c>
      <c r="X4675" s="2" t="n">
        <v>160.18</v>
      </c>
      <c r="Y4675" s="2" t="n">
        <v>0</v>
      </c>
    </row>
    <row r="4676" customFormat="false" ht="12.75" hidden="false" customHeight="false" outlineLevel="0" collapsed="false">
      <c r="B4676" s="0" t="n">
        <v>6.762</v>
      </c>
      <c r="C4676" s="0" t="n">
        <v>6.701</v>
      </c>
      <c r="D4676" s="0" t="n">
        <v>17.115</v>
      </c>
      <c r="E4676" s="0" t="n">
        <v>17.1467</v>
      </c>
      <c r="F4676" s="0" t="n">
        <v>4.736069</v>
      </c>
      <c r="G4676" s="0" t="n">
        <v>4.435004</v>
      </c>
      <c r="H4676" s="0" t="n">
        <v>37.0518</v>
      </c>
      <c r="I4676" s="0" t="n">
        <v>34.3937</v>
      </c>
      <c r="J4676" s="0" t="n">
        <v>8.035</v>
      </c>
      <c r="K4676" s="0" t="n">
        <v>6.9811</v>
      </c>
      <c r="L4676" s="0" t="n">
        <v>90.54842</v>
      </c>
      <c r="M4676" s="0" t="n">
        <v>0.8558</v>
      </c>
      <c r="N4676" s="0" t="n">
        <v>0</v>
      </c>
      <c r="O4676" s="0" t="n">
        <v>0.05315</v>
      </c>
      <c r="P4676" s="0" t="n">
        <v>4.03994</v>
      </c>
      <c r="Q4676" s="0" t="n">
        <v>54.4164</v>
      </c>
      <c r="R4676" s="0" t="n">
        <v>1.9121</v>
      </c>
      <c r="S4676" s="0" t="n">
        <v>0</v>
      </c>
      <c r="T4676" s="0" t="n">
        <v>0</v>
      </c>
      <c r="U4676" s="0" t="n">
        <v>0</v>
      </c>
      <c r="V4676" s="2" t="n">
        <v>16.587</v>
      </c>
      <c r="W4676" s="2" t="n">
        <v>968.47</v>
      </c>
      <c r="X4676" s="2" t="n">
        <v>160.64</v>
      </c>
      <c r="Y4676" s="2" t="n">
        <v>0</v>
      </c>
    </row>
    <row r="4677" customFormat="false" ht="12.75" hidden="false" customHeight="false" outlineLevel="0" collapsed="false">
      <c r="B4677" s="0" t="n">
        <v>6.769</v>
      </c>
      <c r="C4677" s="0" t="n">
        <v>6.709</v>
      </c>
      <c r="D4677" s="0" t="n">
        <v>17.1132</v>
      </c>
      <c r="E4677" s="0" t="n">
        <v>17.1469</v>
      </c>
      <c r="F4677" s="0" t="n">
        <v>4.735906</v>
      </c>
      <c r="G4677" s="0" t="n">
        <v>4.435054</v>
      </c>
      <c r="H4677" s="0" t="n">
        <v>37.052</v>
      </c>
      <c r="I4677" s="0" t="n">
        <v>34.394</v>
      </c>
      <c r="J4677" s="0" t="n">
        <v>8.035</v>
      </c>
      <c r="K4677" s="0" t="n">
        <v>6.98145</v>
      </c>
      <c r="L4677" s="0" t="n">
        <v>90.5499</v>
      </c>
      <c r="M4677" s="0" t="n">
        <v>0.8558</v>
      </c>
      <c r="N4677" s="0" t="n">
        <v>0</v>
      </c>
      <c r="O4677" s="0" t="n">
        <v>0.05316</v>
      </c>
      <c r="P4677" s="0" t="n">
        <v>4.03994</v>
      </c>
      <c r="Q4677" s="0" t="n">
        <v>54.4164</v>
      </c>
      <c r="R4677" s="0" t="n">
        <v>1.9121</v>
      </c>
      <c r="S4677" s="0" t="n">
        <v>0</v>
      </c>
      <c r="T4677" s="0" t="n">
        <v>0</v>
      </c>
      <c r="U4677" s="0" t="n">
        <v>0</v>
      </c>
      <c r="V4677" s="2" t="n">
        <v>16.587</v>
      </c>
      <c r="W4677" s="2" t="n">
        <v>968.47</v>
      </c>
      <c r="X4677" s="2" t="n">
        <v>160.64</v>
      </c>
      <c r="Y4677" s="2" t="n">
        <v>0</v>
      </c>
    </row>
    <row r="4678" customFormat="false" ht="12.75" hidden="false" customHeight="false" outlineLevel="0" collapsed="false">
      <c r="B4678" s="0" t="n">
        <v>6.762</v>
      </c>
      <c r="C4678" s="0" t="n">
        <v>6.701</v>
      </c>
      <c r="D4678" s="0" t="n">
        <v>17.1118</v>
      </c>
      <c r="E4678" s="0" t="n">
        <v>17.1467</v>
      </c>
      <c r="F4678" s="0" t="n">
        <v>4.735827</v>
      </c>
      <c r="G4678" s="0" t="n">
        <v>4.435083</v>
      </c>
      <c r="H4678" s="0" t="n">
        <v>37.0526</v>
      </c>
      <c r="I4678" s="0" t="n">
        <v>34.3944</v>
      </c>
      <c r="J4678" s="0" t="n">
        <v>8.035</v>
      </c>
      <c r="K4678" s="0" t="n">
        <v>6.98244</v>
      </c>
      <c r="L4678" s="0" t="n">
        <v>90.56072</v>
      </c>
      <c r="M4678" s="0" t="n">
        <v>0.8558</v>
      </c>
      <c r="N4678" s="0" t="n">
        <v>0</v>
      </c>
      <c r="O4678" s="0" t="n">
        <v>0.05317</v>
      </c>
      <c r="P4678" s="0" t="n">
        <v>4.03994</v>
      </c>
      <c r="Q4678" s="0" t="n">
        <v>54.4164</v>
      </c>
      <c r="R4678" s="0" t="n">
        <v>1.9121</v>
      </c>
      <c r="S4678" s="0" t="n">
        <v>0</v>
      </c>
      <c r="T4678" s="0" t="n">
        <v>0</v>
      </c>
      <c r="U4678" s="0" t="n">
        <v>0</v>
      </c>
      <c r="V4678" s="2" t="n">
        <v>16.681</v>
      </c>
      <c r="W4678" s="2" t="n">
        <v>968.47</v>
      </c>
      <c r="X4678" s="2" t="n">
        <v>161.55</v>
      </c>
      <c r="Y4678" s="2" t="n">
        <v>0</v>
      </c>
    </row>
    <row r="4679" customFormat="false" ht="12.75" hidden="false" customHeight="false" outlineLevel="0" collapsed="false">
      <c r="B4679" s="0" t="n">
        <v>6.75</v>
      </c>
      <c r="C4679" s="0" t="n">
        <v>6.689</v>
      </c>
      <c r="D4679" s="0" t="n">
        <v>17.1109</v>
      </c>
      <c r="E4679" s="0" t="n">
        <v>17.147</v>
      </c>
      <c r="F4679" s="0" t="n">
        <v>4.735799</v>
      </c>
      <c r="G4679" s="0" t="n">
        <v>4.435119</v>
      </c>
      <c r="H4679" s="0" t="n">
        <v>37.0532</v>
      </c>
      <c r="I4679" s="0" t="n">
        <v>34.3944</v>
      </c>
      <c r="J4679" s="0" t="n">
        <v>8.035</v>
      </c>
      <c r="K4679" s="0" t="n">
        <v>6.98333</v>
      </c>
      <c r="L4679" s="0" t="n">
        <v>90.57104</v>
      </c>
      <c r="M4679" s="0" t="n">
        <v>0.8583</v>
      </c>
      <c r="N4679" s="0" t="n">
        <v>0</v>
      </c>
      <c r="O4679" s="0" t="n">
        <v>0.05318</v>
      </c>
      <c r="P4679" s="0" t="n">
        <v>4.03994</v>
      </c>
      <c r="Q4679" s="0" t="n">
        <v>54.4164</v>
      </c>
      <c r="R4679" s="0" t="n">
        <v>1.9133</v>
      </c>
      <c r="S4679" s="0" t="n">
        <v>0</v>
      </c>
      <c r="T4679" s="0" t="n">
        <v>0</v>
      </c>
      <c r="U4679" s="0" t="n">
        <v>0</v>
      </c>
      <c r="V4679" s="2" t="n">
        <v>16.698</v>
      </c>
      <c r="W4679" s="2" t="n">
        <v>970.2</v>
      </c>
      <c r="X4679" s="2" t="n">
        <v>162.01</v>
      </c>
      <c r="Y4679" s="2" t="n">
        <v>0</v>
      </c>
    </row>
    <row r="4680" customFormat="false" ht="12.75" hidden="false" customHeight="false" outlineLevel="0" collapsed="false">
      <c r="B4680" s="0" t="n">
        <v>6.743</v>
      </c>
      <c r="C4680" s="0" t="n">
        <v>6.683</v>
      </c>
      <c r="D4680" s="0" t="n">
        <v>17.1103</v>
      </c>
      <c r="E4680" s="0" t="n">
        <v>17.1479</v>
      </c>
      <c r="F4680" s="0" t="n">
        <v>4.735732</v>
      </c>
      <c r="G4680" s="0" t="n">
        <v>4.435161</v>
      </c>
      <c r="H4680" s="0" t="n">
        <v>37.0532</v>
      </c>
      <c r="I4680" s="0" t="n">
        <v>34.3941</v>
      </c>
      <c r="J4680" s="0" t="n">
        <v>8.035</v>
      </c>
      <c r="K4680" s="0" t="n">
        <v>6.98418</v>
      </c>
      <c r="L4680" s="0" t="n">
        <v>90.58099</v>
      </c>
      <c r="M4680" s="0" t="n">
        <v>0.8583</v>
      </c>
      <c r="N4680" s="0" t="n">
        <v>0</v>
      </c>
      <c r="O4680" s="0" t="n">
        <v>0.05319</v>
      </c>
      <c r="P4680" s="0" t="n">
        <v>4.03994</v>
      </c>
      <c r="Q4680" s="0" t="n">
        <v>54.4164</v>
      </c>
      <c r="R4680" s="0" t="n">
        <v>1.9133</v>
      </c>
      <c r="S4680" s="0" t="n">
        <v>0</v>
      </c>
      <c r="T4680" s="0" t="n">
        <v>0</v>
      </c>
      <c r="U4680" s="0" t="n">
        <v>0</v>
      </c>
      <c r="V4680" s="2" t="n">
        <v>16.728</v>
      </c>
      <c r="W4680" s="2" t="n">
        <v>968.47</v>
      </c>
      <c r="X4680" s="2" t="n">
        <v>162.01</v>
      </c>
      <c r="Y4680" s="2" t="n">
        <v>0</v>
      </c>
    </row>
    <row r="4681" customFormat="false" ht="12.75" hidden="false" customHeight="false" outlineLevel="0" collapsed="false">
      <c r="B4681" s="0" t="n">
        <v>6.75</v>
      </c>
      <c r="C4681" s="0" t="n">
        <v>6.689</v>
      </c>
      <c r="D4681" s="0" t="n">
        <v>17.1091</v>
      </c>
      <c r="E4681" s="0" t="n">
        <v>17.1479</v>
      </c>
      <c r="F4681" s="0" t="n">
        <v>4.735577</v>
      </c>
      <c r="G4681" s="0" t="n">
        <v>4.435211</v>
      </c>
      <c r="H4681" s="0" t="n">
        <v>37.0529</v>
      </c>
      <c r="I4681" s="0" t="n">
        <v>34.3945</v>
      </c>
      <c r="J4681" s="0" t="n">
        <v>8.035</v>
      </c>
      <c r="K4681" s="0" t="n">
        <v>6.99103</v>
      </c>
      <c r="L4681" s="0" t="n">
        <v>90.66765</v>
      </c>
      <c r="M4681" s="0" t="n">
        <v>0.8583</v>
      </c>
      <c r="N4681" s="0" t="n">
        <v>0</v>
      </c>
      <c r="O4681" s="0" t="n">
        <v>0.05321</v>
      </c>
      <c r="P4681" s="0" t="n">
        <v>4.03994</v>
      </c>
      <c r="Q4681" s="0" t="n">
        <v>54.4164</v>
      </c>
      <c r="R4681" s="0" t="n">
        <v>1.9133</v>
      </c>
      <c r="S4681" s="0" t="n">
        <v>0</v>
      </c>
      <c r="T4681" s="0" t="n">
        <v>0</v>
      </c>
      <c r="U4681" s="0" t="n">
        <v>0</v>
      </c>
      <c r="V4681" s="2" t="n">
        <v>16.776</v>
      </c>
      <c r="W4681" s="2" t="n">
        <v>968.47</v>
      </c>
      <c r="X4681" s="2" t="n">
        <v>162.47</v>
      </c>
      <c r="Y4681" s="2" t="n">
        <v>0</v>
      </c>
    </row>
    <row r="4682" customFormat="false" ht="12.75" hidden="false" customHeight="false" outlineLevel="0" collapsed="false">
      <c r="B4682" s="0" t="n">
        <v>6.724</v>
      </c>
      <c r="C4682" s="0" t="n">
        <v>6.663</v>
      </c>
      <c r="D4682" s="0" t="n">
        <v>17.108</v>
      </c>
      <c r="E4682" s="0" t="n">
        <v>17.1474</v>
      </c>
      <c r="F4682" s="0" t="n">
        <v>4.73551</v>
      </c>
      <c r="G4682" s="0" t="n">
        <v>4.435119</v>
      </c>
      <c r="H4682" s="0" t="n">
        <v>37.0533</v>
      </c>
      <c r="I4682" s="0" t="n">
        <v>34.3941</v>
      </c>
      <c r="J4682" s="0" t="n">
        <v>8.035</v>
      </c>
      <c r="K4682" s="0" t="n">
        <v>6.99258</v>
      </c>
      <c r="L4682" s="0" t="n">
        <v>90.68612</v>
      </c>
      <c r="M4682" s="0" t="n">
        <v>0.8583</v>
      </c>
      <c r="N4682" s="0" t="n">
        <v>0</v>
      </c>
      <c r="O4682" s="0" t="n">
        <v>0.05322</v>
      </c>
      <c r="P4682" s="0" t="n">
        <v>4.03994</v>
      </c>
      <c r="Q4682" s="0" t="n">
        <v>54.4164</v>
      </c>
      <c r="R4682" s="0" t="n">
        <v>1.9133</v>
      </c>
      <c r="S4682" s="0" t="n">
        <v>0</v>
      </c>
      <c r="T4682" s="0" t="n">
        <v>0</v>
      </c>
      <c r="U4682" s="0" t="n">
        <v>0</v>
      </c>
      <c r="V4682" s="2" t="n">
        <v>16.823</v>
      </c>
      <c r="W4682" s="2" t="n">
        <v>968.47</v>
      </c>
      <c r="X4682" s="2" t="n">
        <v>162.93</v>
      </c>
      <c r="Y4682" s="2" t="n">
        <v>0</v>
      </c>
    </row>
    <row r="4683" customFormat="false" ht="12.75" hidden="false" customHeight="false" outlineLevel="0" collapsed="false">
      <c r="B4683" s="0" t="n">
        <v>6.721</v>
      </c>
      <c r="C4683" s="0" t="n">
        <v>6.661</v>
      </c>
      <c r="D4683" s="0" t="n">
        <v>17.1063</v>
      </c>
      <c r="E4683" s="0" t="n">
        <v>17.147</v>
      </c>
      <c r="F4683" s="0" t="n">
        <v>4.735359</v>
      </c>
      <c r="G4683" s="0" t="n">
        <v>4.435004</v>
      </c>
      <c r="H4683" s="0" t="n">
        <v>37.0535</v>
      </c>
      <c r="I4683" s="0" t="n">
        <v>34.3934</v>
      </c>
      <c r="J4683" s="0" t="n">
        <v>8.035</v>
      </c>
      <c r="K4683" s="0" t="n">
        <v>6.99418</v>
      </c>
      <c r="L4683" s="0" t="n">
        <v>90.7041</v>
      </c>
      <c r="M4683" s="0" t="n">
        <v>0.8583</v>
      </c>
      <c r="N4683" s="0" t="n">
        <v>0</v>
      </c>
      <c r="O4683" s="0" t="n">
        <v>0.05323</v>
      </c>
      <c r="P4683" s="0" t="n">
        <v>4.03994</v>
      </c>
      <c r="Q4683" s="0" t="n">
        <v>54.4164</v>
      </c>
      <c r="R4683" s="0" t="n">
        <v>1.9133</v>
      </c>
      <c r="S4683" s="0" t="n">
        <v>0</v>
      </c>
      <c r="T4683" s="0" t="n">
        <v>0</v>
      </c>
      <c r="U4683" s="0" t="n">
        <v>0</v>
      </c>
      <c r="V4683" s="2" t="n">
        <v>16.823</v>
      </c>
      <c r="W4683" s="2" t="n">
        <v>968.47</v>
      </c>
      <c r="X4683" s="2" t="n">
        <v>162.93</v>
      </c>
      <c r="Y4683" s="2" t="n">
        <v>0</v>
      </c>
    </row>
    <row r="4684" customFormat="false" ht="12.75" hidden="false" customHeight="false" outlineLevel="0" collapsed="false">
      <c r="B4684" s="0" t="n">
        <v>6.724</v>
      </c>
      <c r="C4684" s="0" t="n">
        <v>6.663</v>
      </c>
      <c r="D4684" s="0" t="n">
        <v>17.1051</v>
      </c>
      <c r="E4684" s="0" t="n">
        <v>17.1465</v>
      </c>
      <c r="F4684" s="0" t="n">
        <v>4.735268</v>
      </c>
      <c r="G4684" s="0" t="n">
        <v>4.435004</v>
      </c>
      <c r="H4684" s="0" t="n">
        <v>37.0539</v>
      </c>
      <c r="I4684" s="0" t="n">
        <v>34.3939</v>
      </c>
      <c r="J4684" s="0" t="n">
        <v>8.035</v>
      </c>
      <c r="K4684" s="0" t="n">
        <v>6.99486</v>
      </c>
      <c r="L4684" s="0" t="n">
        <v>90.71088</v>
      </c>
      <c r="M4684" s="0" t="n">
        <v>0.8583</v>
      </c>
      <c r="N4684" s="0" t="n">
        <v>0</v>
      </c>
      <c r="O4684" s="0" t="n">
        <v>0.05324</v>
      </c>
      <c r="P4684" s="0" t="n">
        <v>4.03994</v>
      </c>
      <c r="Q4684" s="0" t="n">
        <v>54.4164</v>
      </c>
      <c r="R4684" s="0" t="n">
        <v>1.9133</v>
      </c>
      <c r="S4684" s="0" t="n">
        <v>0</v>
      </c>
      <c r="T4684" s="0" t="n">
        <v>0</v>
      </c>
      <c r="U4684" s="0" t="n">
        <v>0</v>
      </c>
      <c r="V4684" s="2" t="n">
        <v>16.871</v>
      </c>
      <c r="W4684" s="2" t="n">
        <v>968.47</v>
      </c>
      <c r="X4684" s="2" t="n">
        <v>163.39</v>
      </c>
      <c r="Y4684" s="2" t="n">
        <v>0</v>
      </c>
    </row>
    <row r="4685" customFormat="false" ht="12.75" hidden="false" customHeight="false" outlineLevel="0" collapsed="false">
      <c r="B4685" s="0" t="n">
        <v>6.721</v>
      </c>
      <c r="C4685" s="0" t="n">
        <v>6.661</v>
      </c>
      <c r="D4685" s="0" t="n">
        <v>17.1043</v>
      </c>
      <c r="E4685" s="0" t="n">
        <v>17.1462</v>
      </c>
      <c r="F4685" s="0" t="n">
        <v>4.735268</v>
      </c>
      <c r="G4685" s="0" t="n">
        <v>4.434969</v>
      </c>
      <c r="H4685" s="0" t="n">
        <v>37.0546</v>
      </c>
      <c r="I4685" s="0" t="n">
        <v>34.3939</v>
      </c>
      <c r="J4685" s="0" t="n">
        <v>8.035</v>
      </c>
      <c r="K4685" s="0" t="n">
        <v>6.99535</v>
      </c>
      <c r="L4685" s="0" t="n">
        <v>90.71632</v>
      </c>
      <c r="M4685" s="0" t="n">
        <v>0.8583</v>
      </c>
      <c r="N4685" s="0" t="n">
        <v>0</v>
      </c>
      <c r="O4685" s="0" t="n">
        <v>0.05325</v>
      </c>
      <c r="P4685" s="0" t="n">
        <v>4.03994</v>
      </c>
      <c r="Q4685" s="0" t="n">
        <v>54.4164</v>
      </c>
      <c r="R4685" s="0" t="n">
        <v>1.9133</v>
      </c>
      <c r="S4685" s="0" t="n">
        <v>0</v>
      </c>
      <c r="T4685" s="0" t="n">
        <v>0</v>
      </c>
      <c r="U4685" s="0" t="n">
        <v>0</v>
      </c>
      <c r="V4685" s="2" t="n">
        <v>16.888</v>
      </c>
      <c r="W4685" s="2" t="n">
        <v>970.2</v>
      </c>
      <c r="X4685" s="2" t="n">
        <v>163.85</v>
      </c>
      <c r="Y4685" s="2" t="n">
        <v>0</v>
      </c>
    </row>
    <row r="4686" customFormat="false" ht="12.75" hidden="false" customHeight="false" outlineLevel="0" collapsed="false">
      <c r="B4686" s="0" t="n">
        <v>6.694</v>
      </c>
      <c r="C4686" s="0" t="n">
        <v>6.634</v>
      </c>
      <c r="D4686" s="0" t="n">
        <v>17.1041</v>
      </c>
      <c r="E4686" s="0" t="n">
        <v>17.1463</v>
      </c>
      <c r="F4686" s="0" t="n">
        <v>4.735442</v>
      </c>
      <c r="G4686" s="0" t="n">
        <v>4.434947</v>
      </c>
      <c r="H4686" s="0" t="n">
        <v>37.0563</v>
      </c>
      <c r="I4686" s="0" t="n">
        <v>34.3935</v>
      </c>
      <c r="J4686" s="0" t="n">
        <v>8.035</v>
      </c>
      <c r="K4686" s="0" t="n">
        <v>6.9956</v>
      </c>
      <c r="L4686" s="0" t="n">
        <v>90.72018</v>
      </c>
      <c r="M4686" s="0" t="n">
        <v>0.8558</v>
      </c>
      <c r="N4686" s="0" t="n">
        <v>0</v>
      </c>
      <c r="O4686" s="0" t="n">
        <v>0.05326</v>
      </c>
      <c r="P4686" s="0" t="n">
        <v>4.03994</v>
      </c>
      <c r="Q4686" s="0" t="n">
        <v>54.4164</v>
      </c>
      <c r="R4686" s="0" t="n">
        <v>1.9121</v>
      </c>
      <c r="S4686" s="0" t="n">
        <v>0</v>
      </c>
      <c r="T4686" s="0" t="n">
        <v>0</v>
      </c>
      <c r="U4686" s="0" t="n">
        <v>0</v>
      </c>
      <c r="V4686" s="2" t="n">
        <v>16.919</v>
      </c>
      <c r="W4686" s="2" t="n">
        <v>968.47</v>
      </c>
      <c r="X4686" s="2" t="n">
        <v>163.85</v>
      </c>
      <c r="Y4686" s="2" t="n">
        <v>0</v>
      </c>
    </row>
    <row r="4687" customFormat="false" ht="12.75" hidden="false" customHeight="false" outlineLevel="0" collapsed="false">
      <c r="B4687" s="0" t="n">
        <v>6.691</v>
      </c>
      <c r="C4687" s="0" t="n">
        <v>6.631</v>
      </c>
      <c r="D4687" s="0" t="n">
        <v>17.1055</v>
      </c>
      <c r="E4687" s="0" t="n">
        <v>17.1472</v>
      </c>
      <c r="F4687" s="0" t="n">
        <v>4.735736</v>
      </c>
      <c r="G4687" s="0" t="n">
        <v>4.435004</v>
      </c>
      <c r="H4687" s="0" t="n">
        <v>37.0577</v>
      </c>
      <c r="I4687" s="0" t="n">
        <v>34.3933</v>
      </c>
      <c r="J4687" s="0" t="n">
        <v>8.035</v>
      </c>
      <c r="K4687" s="0" t="n">
        <v>6.99638</v>
      </c>
      <c r="L4687" s="0" t="n">
        <v>90.73331</v>
      </c>
      <c r="M4687" s="0" t="n">
        <v>0.8558</v>
      </c>
      <c r="N4687" s="0" t="n">
        <v>0</v>
      </c>
      <c r="O4687" s="0" t="n">
        <v>0.05328</v>
      </c>
      <c r="P4687" s="0" t="n">
        <v>4.03994</v>
      </c>
      <c r="Q4687" s="0" t="n">
        <v>54.4164</v>
      </c>
      <c r="R4687" s="0" t="n">
        <v>1.9121</v>
      </c>
      <c r="S4687" s="0" t="n">
        <v>0</v>
      </c>
      <c r="T4687" s="0" t="n">
        <v>0</v>
      </c>
      <c r="U4687" s="0" t="n">
        <v>0</v>
      </c>
      <c r="V4687" s="2" t="n">
        <v>16.967</v>
      </c>
      <c r="W4687" s="2" t="n">
        <v>968.47</v>
      </c>
      <c r="X4687" s="2" t="n">
        <v>164.32</v>
      </c>
      <c r="Y4687" s="2" t="n">
        <v>0</v>
      </c>
    </row>
    <row r="4688" customFormat="false" ht="12.75" hidden="false" customHeight="false" outlineLevel="0" collapsed="false">
      <c r="B4688" s="0" t="n">
        <v>6.704</v>
      </c>
      <c r="C4688" s="0" t="n">
        <v>6.644</v>
      </c>
      <c r="D4688" s="0" t="n">
        <v>17.1091</v>
      </c>
      <c r="E4688" s="0" t="n">
        <v>17.1479</v>
      </c>
      <c r="F4688" s="0" t="n">
        <v>4.736192</v>
      </c>
      <c r="G4688" s="0" t="n">
        <v>4.435311</v>
      </c>
      <c r="H4688" s="0" t="n">
        <v>37.0583</v>
      </c>
      <c r="I4688" s="0" t="n">
        <v>34.3953</v>
      </c>
      <c r="J4688" s="0" t="n">
        <v>8.035</v>
      </c>
      <c r="K4688" s="0" t="n">
        <v>6.99681</v>
      </c>
      <c r="L4688" s="0" t="n">
        <v>90.7456</v>
      </c>
      <c r="M4688" s="0" t="n">
        <v>0.8558</v>
      </c>
      <c r="N4688" s="0" t="n">
        <v>0</v>
      </c>
      <c r="O4688" s="0" t="n">
        <v>0.05329</v>
      </c>
      <c r="P4688" s="0" t="n">
        <v>4.03994</v>
      </c>
      <c r="Q4688" s="0" t="n">
        <v>54.4164</v>
      </c>
      <c r="R4688" s="0" t="n">
        <v>1.9121</v>
      </c>
      <c r="S4688" s="0" t="n">
        <v>0</v>
      </c>
      <c r="T4688" s="0" t="n">
        <v>0</v>
      </c>
      <c r="U4688" s="0" t="n">
        <v>0</v>
      </c>
      <c r="V4688" s="2" t="n">
        <v>17.045</v>
      </c>
      <c r="W4688" s="2" t="n">
        <v>966.74</v>
      </c>
      <c r="X4688" s="2" t="n">
        <v>164.78</v>
      </c>
      <c r="Y4688" s="2" t="n">
        <v>0</v>
      </c>
    </row>
    <row r="4689" customFormat="false" ht="12.75" hidden="false" customHeight="false" outlineLevel="0" collapsed="false">
      <c r="B4689" s="0" t="n">
        <v>6.682</v>
      </c>
      <c r="C4689" s="0" t="n">
        <v>6.622</v>
      </c>
      <c r="D4689" s="0" t="n">
        <v>17.1128</v>
      </c>
      <c r="E4689" s="0" t="n">
        <v>17.1484</v>
      </c>
      <c r="F4689" s="0" t="n">
        <v>4.736545</v>
      </c>
      <c r="G4689" s="0" t="n">
        <v>4.435425</v>
      </c>
      <c r="H4689" s="0" t="n">
        <v>37.058</v>
      </c>
      <c r="I4689" s="0" t="n">
        <v>34.3959</v>
      </c>
      <c r="J4689" s="0" t="n">
        <v>8.035</v>
      </c>
      <c r="K4689" s="0" t="n">
        <v>7.00311</v>
      </c>
      <c r="L4689" s="0" t="n">
        <v>90.83357</v>
      </c>
      <c r="M4689" s="0" t="n">
        <v>0.8558</v>
      </c>
      <c r="N4689" s="0" t="n">
        <v>0</v>
      </c>
      <c r="O4689" s="0" t="n">
        <v>0.0533</v>
      </c>
      <c r="P4689" s="0" t="n">
        <v>4.03994</v>
      </c>
      <c r="Q4689" s="0" t="n">
        <v>54.41642</v>
      </c>
      <c r="R4689" s="0" t="n">
        <v>1.9121</v>
      </c>
      <c r="S4689" s="0" t="n">
        <v>0</v>
      </c>
      <c r="T4689" s="0" t="n">
        <v>0</v>
      </c>
      <c r="U4689" s="0" t="n">
        <v>0</v>
      </c>
      <c r="V4689" s="2" t="n">
        <v>17.063</v>
      </c>
      <c r="W4689" s="2" t="n">
        <v>968.47</v>
      </c>
      <c r="X4689" s="2" t="n">
        <v>165.25</v>
      </c>
      <c r="Y4689" s="2" t="n">
        <v>0</v>
      </c>
    </row>
    <row r="4690" customFormat="false" ht="12.75" hidden="false" customHeight="false" outlineLevel="0" collapsed="false">
      <c r="B4690" s="0" t="n">
        <v>6.665</v>
      </c>
      <c r="C4690" s="0" t="n">
        <v>6.605</v>
      </c>
      <c r="D4690" s="0" t="n">
        <v>17.1164</v>
      </c>
      <c r="E4690" s="0" t="n">
        <v>17.1489</v>
      </c>
      <c r="F4690" s="0" t="n">
        <v>4.736799</v>
      </c>
      <c r="G4690" s="0" t="n">
        <v>4.435233</v>
      </c>
      <c r="H4690" s="0" t="n">
        <v>37.0569</v>
      </c>
      <c r="I4690" s="0" t="n">
        <v>34.3938</v>
      </c>
      <c r="J4690" s="0" t="n">
        <v>8.035</v>
      </c>
      <c r="K4690" s="0" t="n">
        <v>6.99827</v>
      </c>
      <c r="L4690" s="0" t="n">
        <v>90.77645</v>
      </c>
      <c r="M4690" s="0" t="n">
        <v>0.8558</v>
      </c>
      <c r="N4690" s="0" t="n">
        <v>0</v>
      </c>
      <c r="O4690" s="0" t="n">
        <v>0.05331</v>
      </c>
      <c r="P4690" s="0" t="n">
        <v>4.03994</v>
      </c>
      <c r="Q4690" s="0" t="n">
        <v>54.41642</v>
      </c>
      <c r="R4690" s="0" t="n">
        <v>1.9121</v>
      </c>
      <c r="S4690" s="0" t="n">
        <v>0</v>
      </c>
      <c r="T4690" s="0" t="n">
        <v>0</v>
      </c>
      <c r="U4690" s="0" t="n">
        <v>0</v>
      </c>
      <c r="V4690" s="2" t="n">
        <v>17.093</v>
      </c>
      <c r="W4690" s="2" t="n">
        <v>966.74</v>
      </c>
      <c r="X4690" s="2" t="n">
        <v>165.25</v>
      </c>
      <c r="Y4690" s="2" t="n">
        <v>0</v>
      </c>
    </row>
    <row r="4691" customFormat="false" ht="12.75" hidden="false" customHeight="false" outlineLevel="0" collapsed="false">
      <c r="B4691" s="0" t="n">
        <v>6.653</v>
      </c>
      <c r="C4691" s="0" t="n">
        <v>6.594</v>
      </c>
      <c r="D4691" s="0" t="n">
        <v>17.1202</v>
      </c>
      <c r="E4691" s="0" t="n">
        <v>17.1498</v>
      </c>
      <c r="F4691" s="0" t="n">
        <v>4.737029</v>
      </c>
      <c r="G4691" s="0" t="n">
        <v>4.435318</v>
      </c>
      <c r="H4691" s="0" t="n">
        <v>37.0555</v>
      </c>
      <c r="I4691" s="0" t="n">
        <v>34.3938</v>
      </c>
      <c r="J4691" s="0" t="n">
        <v>8.035</v>
      </c>
      <c r="K4691" s="0" t="n">
        <v>6.99773</v>
      </c>
      <c r="L4691" s="0" t="n">
        <v>90.77515</v>
      </c>
      <c r="M4691" s="0" t="n">
        <v>0.8558</v>
      </c>
      <c r="N4691" s="0" t="n">
        <v>0</v>
      </c>
      <c r="O4691" s="0" t="n">
        <v>0.05332</v>
      </c>
      <c r="P4691" s="0" t="n">
        <v>4.03994</v>
      </c>
      <c r="Q4691" s="0" t="n">
        <v>54.41642</v>
      </c>
      <c r="R4691" s="0" t="n">
        <v>1.9121</v>
      </c>
      <c r="S4691" s="0" t="n">
        <v>0</v>
      </c>
      <c r="T4691" s="0" t="n">
        <v>0</v>
      </c>
      <c r="U4691" s="0" t="n">
        <v>0</v>
      </c>
      <c r="V4691" s="2" t="n">
        <v>17.142</v>
      </c>
      <c r="W4691" s="2" t="n">
        <v>966.74</v>
      </c>
      <c r="X4691" s="2" t="n">
        <v>165.72</v>
      </c>
      <c r="Y4691" s="2" t="n">
        <v>0</v>
      </c>
    </row>
    <row r="4692" customFormat="false" ht="12.75" hidden="false" customHeight="false" outlineLevel="0" collapsed="false">
      <c r="B4692" s="0" t="n">
        <v>6.646</v>
      </c>
      <c r="C4692" s="0" t="n">
        <v>6.586</v>
      </c>
      <c r="D4692" s="0" t="n">
        <v>17.1243</v>
      </c>
      <c r="E4692" s="0" t="n">
        <v>17.1511</v>
      </c>
      <c r="F4692" s="0" t="n">
        <v>4.737374</v>
      </c>
      <c r="G4692" s="0" t="n">
        <v>4.435425</v>
      </c>
      <c r="H4692" s="0" t="n">
        <v>37.0548</v>
      </c>
      <c r="I4692" s="0" t="n">
        <v>34.3936</v>
      </c>
      <c r="J4692" s="0" t="n">
        <v>8.035</v>
      </c>
      <c r="K4692" s="0" t="n">
        <v>6.99109</v>
      </c>
      <c r="L4692" s="0" t="n">
        <v>90.69569</v>
      </c>
      <c r="M4692" s="0" t="n">
        <v>0.8558</v>
      </c>
      <c r="N4692" s="0" t="n">
        <v>0</v>
      </c>
      <c r="O4692" s="0" t="n">
        <v>0.05333</v>
      </c>
      <c r="P4692" s="0" t="n">
        <v>4.03994</v>
      </c>
      <c r="Q4692" s="0" t="n">
        <v>54.41642</v>
      </c>
      <c r="R4692" s="0" t="n">
        <v>1.9121</v>
      </c>
      <c r="S4692" s="0" t="n">
        <v>0</v>
      </c>
      <c r="T4692" s="0" t="n">
        <v>0</v>
      </c>
      <c r="U4692" s="0" t="n">
        <v>0</v>
      </c>
      <c r="V4692" s="2" t="n">
        <v>17.111</v>
      </c>
      <c r="W4692" s="2" t="n">
        <v>968.47</v>
      </c>
      <c r="X4692" s="2" t="n">
        <v>165.72</v>
      </c>
      <c r="Y4692" s="2" t="n">
        <v>0</v>
      </c>
    </row>
    <row r="4693" customFormat="false" ht="12.75" hidden="false" customHeight="false" outlineLevel="0" collapsed="false">
      <c r="B4693" s="0" t="n">
        <v>6.643</v>
      </c>
      <c r="C4693" s="0" t="n">
        <v>6.583</v>
      </c>
      <c r="D4693" s="0" t="n">
        <v>17.1279</v>
      </c>
      <c r="E4693" s="0" t="n">
        <v>17.1529</v>
      </c>
      <c r="F4693" s="0" t="n">
        <v>4.737604</v>
      </c>
      <c r="G4693" s="0" t="n">
        <v>4.435653</v>
      </c>
      <c r="H4693" s="0" t="n">
        <v>37.0535</v>
      </c>
      <c r="I4693" s="0" t="n">
        <v>34.3941</v>
      </c>
      <c r="J4693" s="0" t="n">
        <v>8.035</v>
      </c>
      <c r="K4693" s="0" t="n">
        <v>6.99558</v>
      </c>
      <c r="L4693" s="0" t="n">
        <v>90.7594</v>
      </c>
      <c r="M4693" s="0" t="n">
        <v>0.8558</v>
      </c>
      <c r="N4693" s="0" t="n">
        <v>0</v>
      </c>
      <c r="O4693" s="0" t="n">
        <v>0.05334</v>
      </c>
      <c r="P4693" s="0" t="n">
        <v>4.03994</v>
      </c>
      <c r="Q4693" s="0" t="n">
        <v>54.41642</v>
      </c>
      <c r="R4693" s="0" t="n">
        <v>1.9121</v>
      </c>
      <c r="S4693" s="0" t="n">
        <v>0</v>
      </c>
      <c r="T4693" s="0" t="n">
        <v>0</v>
      </c>
      <c r="U4693" s="0" t="n">
        <v>0</v>
      </c>
      <c r="V4693" s="2" t="n">
        <v>17.111</v>
      </c>
      <c r="W4693" s="2" t="n">
        <v>968.47</v>
      </c>
      <c r="X4693" s="2" t="n">
        <v>165.72</v>
      </c>
      <c r="Y4693" s="2" t="n">
        <v>0</v>
      </c>
    </row>
    <row r="4694" customFormat="false" ht="12.75" hidden="false" customHeight="false" outlineLevel="0" collapsed="false">
      <c r="B4694" s="0" t="n">
        <v>6.636</v>
      </c>
      <c r="C4694" s="0" t="n">
        <v>6.577</v>
      </c>
      <c r="D4694" s="0" t="n">
        <v>17.1304</v>
      </c>
      <c r="E4694" s="0" t="n">
        <v>17.1536</v>
      </c>
      <c r="F4694" s="0" t="n">
        <v>4.737742</v>
      </c>
      <c r="G4694" s="0" t="n">
        <v>4.435874</v>
      </c>
      <c r="H4694" s="0" t="n">
        <v>37.0523</v>
      </c>
      <c r="I4694" s="0" t="n">
        <v>34.3954</v>
      </c>
      <c r="J4694" s="0" t="n">
        <v>8.035</v>
      </c>
      <c r="K4694" s="0" t="n">
        <v>6.99494</v>
      </c>
      <c r="L4694" s="0" t="n">
        <v>90.75495</v>
      </c>
      <c r="M4694" s="0" t="n">
        <v>0.8558</v>
      </c>
      <c r="N4694" s="0" t="n">
        <v>0</v>
      </c>
      <c r="O4694" s="0" t="n">
        <v>0.05336</v>
      </c>
      <c r="P4694" s="0" t="n">
        <v>4.03994</v>
      </c>
      <c r="Q4694" s="0" t="n">
        <v>54.41642</v>
      </c>
      <c r="R4694" s="0" t="n">
        <v>1.9121</v>
      </c>
      <c r="S4694" s="0" t="n">
        <v>0</v>
      </c>
      <c r="T4694" s="0" t="n">
        <v>0</v>
      </c>
      <c r="U4694" s="0" t="n">
        <v>0</v>
      </c>
      <c r="V4694" s="2" t="n">
        <v>17.142</v>
      </c>
      <c r="W4694" s="2" t="n">
        <v>966.74</v>
      </c>
      <c r="X4694" s="2" t="n">
        <v>165.72</v>
      </c>
      <c r="Y4694" s="2" t="n">
        <v>0</v>
      </c>
    </row>
    <row r="4695" customFormat="false" ht="12.75" hidden="false" customHeight="false" outlineLevel="0" collapsed="false">
      <c r="B4695" s="0" t="n">
        <v>6.623</v>
      </c>
      <c r="C4695" s="0" t="n">
        <v>6.564</v>
      </c>
      <c r="D4695" s="0" t="n">
        <v>17.1323</v>
      </c>
      <c r="E4695" s="0" t="n">
        <v>17.1529</v>
      </c>
      <c r="F4695" s="0" t="n">
        <v>4.737897</v>
      </c>
      <c r="G4695" s="0" t="n">
        <v>4.435725</v>
      </c>
      <c r="H4695" s="0" t="n">
        <v>37.052</v>
      </c>
      <c r="I4695" s="0" t="n">
        <v>34.3947</v>
      </c>
      <c r="J4695" s="0" t="n">
        <v>8.035</v>
      </c>
      <c r="K4695" s="0" t="n">
        <v>6.99427</v>
      </c>
      <c r="L4695" s="0" t="n">
        <v>90.74924</v>
      </c>
      <c r="M4695" s="0" t="n">
        <v>0.8558</v>
      </c>
      <c r="N4695" s="0" t="n">
        <v>0</v>
      </c>
      <c r="O4695" s="0" t="n">
        <v>0.05337</v>
      </c>
      <c r="P4695" s="0" t="n">
        <v>4.03994</v>
      </c>
      <c r="Q4695" s="0" t="n">
        <v>54.41642</v>
      </c>
      <c r="R4695" s="0" t="n">
        <v>1.9121</v>
      </c>
      <c r="S4695" s="0" t="n">
        <v>0</v>
      </c>
      <c r="T4695" s="0" t="n">
        <v>0</v>
      </c>
      <c r="U4695" s="0" t="n">
        <v>0</v>
      </c>
      <c r="V4695" s="2" t="n">
        <v>17.142</v>
      </c>
      <c r="W4695" s="2" t="n">
        <v>966.74</v>
      </c>
      <c r="X4695" s="2" t="n">
        <v>165.72</v>
      </c>
      <c r="Y4695" s="2" t="n">
        <v>0</v>
      </c>
    </row>
    <row r="4696" customFormat="false" ht="12.75" hidden="false" customHeight="false" outlineLevel="0" collapsed="false">
      <c r="B4696" s="0" t="n">
        <v>6.614</v>
      </c>
      <c r="C4696" s="0" t="n">
        <v>6.555</v>
      </c>
      <c r="D4696" s="0" t="n">
        <v>17.1344</v>
      </c>
      <c r="E4696" s="0" t="n">
        <v>17.1529</v>
      </c>
      <c r="F4696" s="0" t="n">
        <v>4.738048</v>
      </c>
      <c r="G4696" s="0" t="n">
        <v>4.435432</v>
      </c>
      <c r="H4696" s="0" t="n">
        <v>37.0514</v>
      </c>
      <c r="I4696" s="0" t="n">
        <v>34.3922</v>
      </c>
      <c r="J4696" s="0" t="n">
        <v>8.035</v>
      </c>
      <c r="K4696" s="0" t="n">
        <v>6.99428</v>
      </c>
      <c r="L4696" s="0" t="n">
        <v>90.75269</v>
      </c>
      <c r="M4696" s="0" t="n">
        <v>0.8558</v>
      </c>
      <c r="N4696" s="0" t="n">
        <v>0</v>
      </c>
      <c r="O4696" s="0" t="n">
        <v>0.05338</v>
      </c>
      <c r="P4696" s="0" t="n">
        <v>4.03994</v>
      </c>
      <c r="Q4696" s="0" t="n">
        <v>54.41642</v>
      </c>
      <c r="R4696" s="0" t="n">
        <v>1.9121</v>
      </c>
      <c r="S4696" s="0" t="n">
        <v>0</v>
      </c>
      <c r="T4696" s="0" t="n">
        <v>0</v>
      </c>
      <c r="U4696" s="0" t="n">
        <v>0</v>
      </c>
      <c r="V4696" s="2" t="n">
        <v>17.142</v>
      </c>
      <c r="W4696" s="2" t="n">
        <v>966.74</v>
      </c>
      <c r="X4696" s="2" t="n">
        <v>165.72</v>
      </c>
      <c r="Y4696" s="2" t="n">
        <v>0</v>
      </c>
    </row>
    <row r="4697" customFormat="false" ht="12.75" hidden="false" customHeight="false" outlineLevel="0" collapsed="false">
      <c r="B4697" s="0" t="n">
        <v>6.588</v>
      </c>
      <c r="C4697" s="0" t="n">
        <v>6.529</v>
      </c>
      <c r="D4697" s="0" t="n">
        <v>17.1355</v>
      </c>
      <c r="E4697" s="0" t="n">
        <v>17.1543</v>
      </c>
      <c r="F4697" s="0" t="n">
        <v>4.738072</v>
      </c>
      <c r="G4697" s="0" t="n">
        <v>4.435539</v>
      </c>
      <c r="H4697" s="0" t="n">
        <v>37.0505</v>
      </c>
      <c r="I4697" s="0" t="n">
        <v>34.392</v>
      </c>
      <c r="J4697" s="0" t="n">
        <v>8.035</v>
      </c>
      <c r="K4697" s="0" t="n">
        <v>6.99948</v>
      </c>
      <c r="L4697" s="0" t="n">
        <v>90.82175</v>
      </c>
      <c r="M4697" s="0" t="n">
        <v>0.8534</v>
      </c>
      <c r="N4697" s="0" t="n">
        <v>0</v>
      </c>
      <c r="O4697" s="0" t="n">
        <v>0.05339</v>
      </c>
      <c r="P4697" s="0" t="n">
        <v>4.03994</v>
      </c>
      <c r="Q4697" s="0" t="n">
        <v>54.41642</v>
      </c>
      <c r="R4697" s="0" t="n">
        <v>1.9109</v>
      </c>
      <c r="S4697" s="0" t="n">
        <v>0</v>
      </c>
      <c r="T4697" s="0" t="n">
        <v>0</v>
      </c>
      <c r="U4697" s="0" t="n">
        <v>0</v>
      </c>
      <c r="V4697" s="2" t="n">
        <v>17.142</v>
      </c>
      <c r="W4697" s="2" t="n">
        <v>966.74</v>
      </c>
      <c r="X4697" s="2" t="n">
        <v>165.72</v>
      </c>
      <c r="Y4697" s="2" t="n">
        <v>0</v>
      </c>
    </row>
    <row r="4698" customFormat="false" ht="12.75" hidden="false" customHeight="false" outlineLevel="0" collapsed="false">
      <c r="B4698" s="0" t="n">
        <v>6.595</v>
      </c>
      <c r="C4698" s="0" t="n">
        <v>6.536</v>
      </c>
      <c r="D4698" s="0" t="n">
        <v>17.1369</v>
      </c>
      <c r="E4698" s="0" t="n">
        <v>17.1557</v>
      </c>
      <c r="F4698" s="0" t="n">
        <v>4.738103</v>
      </c>
      <c r="G4698" s="0" t="n">
        <v>4.435917</v>
      </c>
      <c r="H4698" s="0" t="n">
        <v>37.0496</v>
      </c>
      <c r="I4698" s="0" t="n">
        <v>34.394</v>
      </c>
      <c r="J4698" s="0" t="n">
        <v>8.035</v>
      </c>
      <c r="K4698" s="0" t="n">
        <v>7.0002</v>
      </c>
      <c r="L4698" s="0" t="n">
        <v>90.83289</v>
      </c>
      <c r="M4698" s="0" t="n">
        <v>0.8534</v>
      </c>
      <c r="N4698" s="0" t="n">
        <v>0</v>
      </c>
      <c r="O4698" s="0" t="n">
        <v>0.0534</v>
      </c>
      <c r="P4698" s="0" t="n">
        <v>4.03994</v>
      </c>
      <c r="Q4698" s="0" t="n">
        <v>54.41642</v>
      </c>
      <c r="R4698" s="0" t="n">
        <v>1.9109</v>
      </c>
      <c r="S4698" s="0" t="n">
        <v>0</v>
      </c>
      <c r="T4698" s="0" t="n">
        <v>0</v>
      </c>
      <c r="U4698" s="0" t="n">
        <v>0</v>
      </c>
      <c r="V4698" s="2" t="n">
        <v>17.142</v>
      </c>
      <c r="W4698" s="2" t="n">
        <v>966.74</v>
      </c>
      <c r="X4698" s="2" t="n">
        <v>165.72</v>
      </c>
      <c r="Y4698" s="2" t="n">
        <v>0</v>
      </c>
    </row>
    <row r="4699" customFormat="false" ht="12.75" hidden="false" customHeight="false" outlineLevel="0" collapsed="false">
      <c r="B4699" s="0" t="n">
        <v>6.569</v>
      </c>
      <c r="C4699" s="0" t="n">
        <v>6.51</v>
      </c>
      <c r="D4699" s="0" t="n">
        <v>17.1378</v>
      </c>
      <c r="E4699" s="0" t="n">
        <v>17.1564</v>
      </c>
      <c r="F4699" s="0" t="n">
        <v>4.738171</v>
      </c>
      <c r="G4699" s="0" t="n">
        <v>4.436102</v>
      </c>
      <c r="H4699" s="0" t="n">
        <v>37.0494</v>
      </c>
      <c r="I4699" s="0" t="n">
        <v>34.3951</v>
      </c>
      <c r="J4699" s="0" t="n">
        <v>8.035</v>
      </c>
      <c r="K4699" s="0" t="n">
        <v>7.00003</v>
      </c>
      <c r="L4699" s="0" t="n">
        <v>90.8321</v>
      </c>
      <c r="M4699" s="0" t="n">
        <v>0.8534</v>
      </c>
      <c r="N4699" s="0" t="n">
        <v>0</v>
      </c>
      <c r="O4699" s="0" t="n">
        <v>0.05341</v>
      </c>
      <c r="P4699" s="0" t="n">
        <v>4.03994</v>
      </c>
      <c r="Q4699" s="0" t="n">
        <v>54.41642</v>
      </c>
      <c r="R4699" s="0" t="n">
        <v>1.9109</v>
      </c>
      <c r="S4699" s="0" t="n">
        <v>0</v>
      </c>
      <c r="T4699" s="0" t="n">
        <v>0</v>
      </c>
      <c r="U4699" s="0" t="n">
        <v>0</v>
      </c>
      <c r="V4699" s="2" t="n">
        <v>17.142</v>
      </c>
      <c r="W4699" s="2" t="n">
        <v>966.74</v>
      </c>
      <c r="X4699" s="2" t="n">
        <v>165.72</v>
      </c>
      <c r="Y4699" s="2" t="n">
        <v>0</v>
      </c>
    </row>
    <row r="4700" customFormat="false" ht="12.75" hidden="false" customHeight="false" outlineLevel="0" collapsed="false">
      <c r="B4700" s="0" t="n">
        <v>6.575</v>
      </c>
      <c r="C4700" s="0" t="n">
        <v>6.516</v>
      </c>
      <c r="D4700" s="0" t="n">
        <v>17.1384</v>
      </c>
      <c r="E4700" s="0" t="n">
        <v>17.1567</v>
      </c>
      <c r="F4700" s="0" t="n">
        <v>4.738298</v>
      </c>
      <c r="G4700" s="0" t="n">
        <v>4.435924</v>
      </c>
      <c r="H4700" s="0" t="n">
        <v>37.0499</v>
      </c>
      <c r="I4700" s="0" t="n">
        <v>34.3932</v>
      </c>
      <c r="J4700" s="0" t="n">
        <v>8.035</v>
      </c>
      <c r="K4700" s="0" t="n">
        <v>6.99976</v>
      </c>
      <c r="L4700" s="0" t="n">
        <v>90.83004</v>
      </c>
      <c r="M4700" s="0" t="n">
        <v>0.8509</v>
      </c>
      <c r="N4700" s="0" t="n">
        <v>0</v>
      </c>
      <c r="O4700" s="0" t="n">
        <v>0.05343</v>
      </c>
      <c r="P4700" s="0" t="n">
        <v>4.03994</v>
      </c>
      <c r="Q4700" s="0" t="n">
        <v>54.41642</v>
      </c>
      <c r="R4700" s="0" t="n">
        <v>1.9096</v>
      </c>
      <c r="S4700" s="0" t="n">
        <v>0</v>
      </c>
      <c r="T4700" s="0" t="n">
        <v>0</v>
      </c>
      <c r="U4700" s="0" t="n">
        <v>0</v>
      </c>
      <c r="V4700" s="2" t="n">
        <v>17.142</v>
      </c>
      <c r="W4700" s="2" t="n">
        <v>966.74</v>
      </c>
      <c r="X4700" s="2" t="n">
        <v>165.72</v>
      </c>
      <c r="Y4700" s="2" t="n">
        <v>0</v>
      </c>
    </row>
    <row r="4701" customFormat="false" ht="12.75" hidden="false" customHeight="false" outlineLevel="0" collapsed="false">
      <c r="B4701" s="0" t="n">
        <v>6.54</v>
      </c>
      <c r="C4701" s="0" t="n">
        <v>6.481</v>
      </c>
      <c r="D4701" s="0" t="n">
        <v>17.1398</v>
      </c>
      <c r="E4701" s="0" t="n">
        <v>17.1577</v>
      </c>
      <c r="F4701" s="0" t="n">
        <v>4.73848</v>
      </c>
      <c r="G4701" s="0" t="n">
        <v>4.435953</v>
      </c>
      <c r="H4701" s="0" t="n">
        <v>37.0502</v>
      </c>
      <c r="I4701" s="0" t="n">
        <v>34.3926</v>
      </c>
      <c r="J4701" s="0" t="n">
        <v>8.035</v>
      </c>
      <c r="K4701" s="0" t="n">
        <v>7.00004</v>
      </c>
      <c r="L4701" s="0" t="n">
        <v>90.83615</v>
      </c>
      <c r="M4701" s="0" t="n">
        <v>0.8509</v>
      </c>
      <c r="N4701" s="0" t="n">
        <v>0</v>
      </c>
      <c r="O4701" s="0" t="n">
        <v>0.05344</v>
      </c>
      <c r="P4701" s="0" t="n">
        <v>4.03994</v>
      </c>
      <c r="Q4701" s="0" t="n">
        <v>54.41642</v>
      </c>
      <c r="R4701" s="0" t="n">
        <v>1.9096</v>
      </c>
      <c r="S4701" s="0" t="n">
        <v>0</v>
      </c>
      <c r="T4701" s="0" t="n">
        <v>0</v>
      </c>
      <c r="U4701" s="0" t="n">
        <v>0</v>
      </c>
      <c r="V4701" s="2" t="n">
        <v>17.19</v>
      </c>
      <c r="W4701" s="2" t="n">
        <v>966.74</v>
      </c>
      <c r="X4701" s="2" t="n">
        <v>166.19</v>
      </c>
      <c r="Y4701" s="2" t="n">
        <v>0</v>
      </c>
    </row>
    <row r="4702" customFormat="false" ht="12.75" hidden="false" customHeight="false" outlineLevel="0" collapsed="false">
      <c r="B4702" s="0" t="n">
        <v>6.536</v>
      </c>
      <c r="C4702" s="0" t="n">
        <v>6.477</v>
      </c>
      <c r="D4702" s="0" t="n">
        <v>17.1412</v>
      </c>
      <c r="E4702" s="0" t="n">
        <v>17.1593</v>
      </c>
      <c r="F4702" s="0" t="n">
        <v>4.738678</v>
      </c>
      <c r="G4702" s="0" t="n">
        <v>4.436102</v>
      </c>
      <c r="H4702" s="0" t="n">
        <v>37.0507</v>
      </c>
      <c r="I4702" s="0" t="n">
        <v>34.3926</v>
      </c>
      <c r="J4702" s="0" t="n">
        <v>8.035</v>
      </c>
      <c r="K4702" s="0" t="n">
        <v>7.00024</v>
      </c>
      <c r="L4702" s="0" t="n">
        <v>90.84138</v>
      </c>
      <c r="M4702" s="0" t="n">
        <v>0.8509</v>
      </c>
      <c r="N4702" s="0" t="n">
        <v>0</v>
      </c>
      <c r="O4702" s="0" t="n">
        <v>0.05345</v>
      </c>
      <c r="P4702" s="0" t="n">
        <v>4.03994</v>
      </c>
      <c r="Q4702" s="0" t="n">
        <v>54.41642</v>
      </c>
      <c r="R4702" s="0" t="n">
        <v>1.9096</v>
      </c>
      <c r="S4702" s="0" t="n">
        <v>0</v>
      </c>
      <c r="T4702" s="0" t="n">
        <v>0</v>
      </c>
      <c r="U4702" s="0" t="n">
        <v>0</v>
      </c>
      <c r="V4702" s="2" t="n">
        <v>17.19</v>
      </c>
      <c r="W4702" s="2" t="n">
        <v>966.74</v>
      </c>
      <c r="X4702" s="2" t="n">
        <v>166.19</v>
      </c>
      <c r="Y4702" s="2" t="n">
        <v>0</v>
      </c>
    </row>
    <row r="4703" customFormat="false" ht="12.75" hidden="false" customHeight="false" outlineLevel="0" collapsed="false">
      <c r="B4703" s="0" t="n">
        <v>6.52</v>
      </c>
      <c r="C4703" s="0" t="n">
        <v>6.462</v>
      </c>
      <c r="D4703" s="0" t="n">
        <v>17.143</v>
      </c>
      <c r="E4703" s="0" t="n">
        <v>17.1603</v>
      </c>
      <c r="F4703" s="0" t="n">
        <v>4.73892</v>
      </c>
      <c r="G4703" s="0" t="n">
        <v>4.436366</v>
      </c>
      <c r="H4703" s="0" t="n">
        <v>37.0511</v>
      </c>
      <c r="I4703" s="0" t="n">
        <v>34.394</v>
      </c>
      <c r="J4703" s="0" t="n">
        <v>8.035</v>
      </c>
      <c r="K4703" s="0" t="n">
        <v>6.99946</v>
      </c>
      <c r="L4703" s="0" t="n">
        <v>90.83481</v>
      </c>
      <c r="M4703" s="0" t="n">
        <v>0.8509</v>
      </c>
      <c r="N4703" s="0" t="n">
        <v>0</v>
      </c>
      <c r="O4703" s="0" t="n">
        <v>0.05346</v>
      </c>
      <c r="P4703" s="0" t="n">
        <v>4.03994</v>
      </c>
      <c r="Q4703" s="0" t="n">
        <v>54.41642</v>
      </c>
      <c r="R4703" s="0" t="n">
        <v>1.9096</v>
      </c>
      <c r="S4703" s="0" t="n">
        <v>0</v>
      </c>
      <c r="T4703" s="0" t="n">
        <v>0</v>
      </c>
      <c r="U4703" s="0" t="n">
        <v>0</v>
      </c>
      <c r="V4703" s="2" t="n">
        <v>17.19</v>
      </c>
      <c r="W4703" s="2" t="n">
        <v>966.74</v>
      </c>
      <c r="X4703" s="2" t="n">
        <v>166.19</v>
      </c>
      <c r="Y4703" s="2" t="n">
        <v>0</v>
      </c>
    </row>
    <row r="4704" customFormat="false" ht="12.75" hidden="false" customHeight="false" outlineLevel="0" collapsed="false">
      <c r="B4704" s="0" t="n">
        <v>6.507</v>
      </c>
      <c r="C4704" s="0" t="n">
        <v>6.449</v>
      </c>
      <c r="D4704" s="0" t="n">
        <v>17.1446</v>
      </c>
      <c r="E4704" s="0" t="n">
        <v>17.1615</v>
      </c>
      <c r="F4704" s="0" t="n">
        <v>4.73902</v>
      </c>
      <c r="G4704" s="0" t="n">
        <v>4.436373</v>
      </c>
      <c r="H4704" s="0" t="n">
        <v>37.0505</v>
      </c>
      <c r="I4704" s="0" t="n">
        <v>34.393</v>
      </c>
      <c r="J4704" s="0" t="n">
        <v>8.035</v>
      </c>
      <c r="K4704" s="0" t="n">
        <v>6.99945</v>
      </c>
      <c r="L4704" s="0" t="n">
        <v>90.83701</v>
      </c>
      <c r="M4704" s="0" t="n">
        <v>0.8485</v>
      </c>
      <c r="N4704" s="0" t="n">
        <v>0</v>
      </c>
      <c r="O4704" s="0" t="n">
        <v>0.05347</v>
      </c>
      <c r="P4704" s="0" t="n">
        <v>4.03994</v>
      </c>
      <c r="Q4704" s="0" t="n">
        <v>54.41642</v>
      </c>
      <c r="R4704" s="0" t="n">
        <v>1.9084</v>
      </c>
      <c r="S4704" s="0" t="n">
        <v>0</v>
      </c>
      <c r="T4704" s="0" t="n">
        <v>0</v>
      </c>
      <c r="U4704" s="0" t="n">
        <v>0</v>
      </c>
      <c r="V4704" s="2" t="n">
        <v>17.239</v>
      </c>
      <c r="W4704" s="2" t="n">
        <v>966.74</v>
      </c>
      <c r="X4704" s="2" t="n">
        <v>166.66</v>
      </c>
      <c r="Y4704" s="2" t="n">
        <v>0</v>
      </c>
    </row>
    <row r="4705" customFormat="false" ht="12.75" hidden="false" customHeight="false" outlineLevel="0" collapsed="false">
      <c r="B4705" s="0" t="n">
        <v>6.492</v>
      </c>
      <c r="C4705" s="0" t="n">
        <v>6.434</v>
      </c>
      <c r="D4705" s="0" t="n">
        <v>17.1461</v>
      </c>
      <c r="E4705" s="0" t="n">
        <v>17.1624</v>
      </c>
      <c r="F4705" s="0" t="n">
        <v>4.739154</v>
      </c>
      <c r="G4705" s="0" t="n">
        <v>4.436445</v>
      </c>
      <c r="H4705" s="0" t="n">
        <v>37.0503</v>
      </c>
      <c r="I4705" s="0" t="n">
        <v>34.3929</v>
      </c>
      <c r="J4705" s="0" t="n">
        <v>8.035</v>
      </c>
      <c r="K4705" s="0" t="n">
        <v>6.99933</v>
      </c>
      <c r="L4705" s="0" t="n">
        <v>90.83794</v>
      </c>
      <c r="M4705" s="0" t="n">
        <v>0.8485</v>
      </c>
      <c r="N4705" s="0" t="n">
        <v>0</v>
      </c>
      <c r="O4705" s="0" t="n">
        <v>0.05348</v>
      </c>
      <c r="P4705" s="0" t="n">
        <v>4.03994</v>
      </c>
      <c r="Q4705" s="0" t="n">
        <v>54.41642</v>
      </c>
      <c r="R4705" s="0" t="n">
        <v>1.9084</v>
      </c>
      <c r="S4705" s="0" t="n">
        <v>0</v>
      </c>
      <c r="T4705" s="0" t="n">
        <v>0</v>
      </c>
      <c r="U4705" s="0" t="n">
        <v>0</v>
      </c>
      <c r="V4705" s="2" t="n">
        <v>17.27</v>
      </c>
      <c r="W4705" s="2" t="n">
        <v>965</v>
      </c>
      <c r="X4705" s="2" t="n">
        <v>166.66</v>
      </c>
      <c r="Y4705" s="2" t="n">
        <v>0</v>
      </c>
    </row>
    <row r="4706" customFormat="false" ht="12.75" hidden="false" customHeight="false" outlineLevel="0" collapsed="false">
      <c r="B4706" s="0" t="n">
        <v>6.459</v>
      </c>
      <c r="C4706" s="0" t="n">
        <v>6.401</v>
      </c>
      <c r="D4706" s="0" t="n">
        <v>17.1477</v>
      </c>
      <c r="E4706" s="0" t="n">
        <v>17.1632</v>
      </c>
      <c r="F4706" s="0" t="n">
        <v>4.739281</v>
      </c>
      <c r="G4706" s="0" t="n">
        <v>4.436559</v>
      </c>
      <c r="H4706" s="0" t="n">
        <v>37.05</v>
      </c>
      <c r="I4706" s="0" t="n">
        <v>34.3932</v>
      </c>
      <c r="J4706" s="0" t="n">
        <v>8.035</v>
      </c>
      <c r="K4706" s="0" t="n">
        <v>7.00502</v>
      </c>
      <c r="L4706" s="0" t="n">
        <v>90.91434</v>
      </c>
      <c r="M4706" s="0" t="n">
        <v>0.8485</v>
      </c>
      <c r="N4706" s="0" t="n">
        <v>0</v>
      </c>
      <c r="O4706" s="0" t="n">
        <v>0.0535</v>
      </c>
      <c r="P4706" s="0" t="n">
        <v>4.03994</v>
      </c>
      <c r="Q4706" s="0" t="n">
        <v>54.41642</v>
      </c>
      <c r="R4706" s="0" t="n">
        <v>1.9084</v>
      </c>
      <c r="S4706" s="0" t="n">
        <v>0</v>
      </c>
      <c r="T4706" s="0" t="n">
        <v>0</v>
      </c>
      <c r="U4706" s="0" t="n">
        <v>0</v>
      </c>
      <c r="V4706" s="2" t="n">
        <v>17.319</v>
      </c>
      <c r="W4706" s="2" t="n">
        <v>965</v>
      </c>
      <c r="X4706" s="2" t="n">
        <v>167.13</v>
      </c>
      <c r="Y4706" s="2" t="n">
        <v>0</v>
      </c>
    </row>
    <row r="4707" customFormat="false" ht="12.75" hidden="false" customHeight="false" outlineLevel="0" collapsed="false">
      <c r="B4707" s="0" t="n">
        <v>6.453</v>
      </c>
      <c r="C4707" s="0" t="n">
        <v>6.395</v>
      </c>
      <c r="D4707" s="0" t="n">
        <v>17.1484</v>
      </c>
      <c r="E4707" s="0" t="n">
        <v>17.1637</v>
      </c>
      <c r="F4707" s="0" t="n">
        <v>4.739309</v>
      </c>
      <c r="G4707" s="0" t="n">
        <v>4.436559</v>
      </c>
      <c r="H4707" s="0" t="n">
        <v>37.0496</v>
      </c>
      <c r="I4707" s="0" t="n">
        <v>34.3928</v>
      </c>
      <c r="J4707" s="0" t="n">
        <v>8.035</v>
      </c>
      <c r="K4707" s="0" t="n">
        <v>7.00557</v>
      </c>
      <c r="L4707" s="0" t="n">
        <v>90.92249</v>
      </c>
      <c r="M4707" s="0" t="n">
        <v>0.8485</v>
      </c>
      <c r="N4707" s="0" t="n">
        <v>0</v>
      </c>
      <c r="O4707" s="0" t="n">
        <v>0.05351</v>
      </c>
      <c r="P4707" s="0" t="n">
        <v>4.03994</v>
      </c>
      <c r="Q4707" s="0" t="n">
        <v>54.41642</v>
      </c>
      <c r="R4707" s="0" t="n">
        <v>1.9084</v>
      </c>
      <c r="S4707" s="0" t="n">
        <v>0</v>
      </c>
      <c r="T4707" s="0" t="n">
        <v>0</v>
      </c>
      <c r="U4707" s="0" t="n">
        <v>0</v>
      </c>
      <c r="V4707" s="2" t="n">
        <v>17.337</v>
      </c>
      <c r="W4707" s="2" t="n">
        <v>966.74</v>
      </c>
      <c r="X4707" s="2" t="n">
        <v>167.6</v>
      </c>
      <c r="Y4707" s="2" t="n">
        <v>0</v>
      </c>
    </row>
    <row r="4708" customFormat="false" ht="12.75" hidden="false" customHeight="false" outlineLevel="0" collapsed="false">
      <c r="B4708" s="0" t="n">
        <v>6.431</v>
      </c>
      <c r="C4708" s="0" t="n">
        <v>6.373</v>
      </c>
      <c r="D4708" s="0" t="n">
        <v>17.1496</v>
      </c>
      <c r="E4708" s="0" t="n">
        <v>17.1639</v>
      </c>
      <c r="F4708" s="0" t="n">
        <v>4.739345</v>
      </c>
      <c r="G4708" s="0" t="n">
        <v>4.436594</v>
      </c>
      <c r="H4708" s="0" t="n">
        <v>37.0489</v>
      </c>
      <c r="I4708" s="0" t="n">
        <v>34.3929</v>
      </c>
      <c r="J4708" s="0" t="n">
        <v>8.035</v>
      </c>
      <c r="K4708" s="0" t="n">
        <v>7.00593</v>
      </c>
      <c r="L4708" s="0" t="n">
        <v>90.92876</v>
      </c>
      <c r="M4708" s="0" t="n">
        <v>0.8461</v>
      </c>
      <c r="N4708" s="0" t="n">
        <v>0</v>
      </c>
      <c r="O4708" s="0" t="n">
        <v>0.05352</v>
      </c>
      <c r="P4708" s="0" t="n">
        <v>4.03994</v>
      </c>
      <c r="Q4708" s="0" t="n">
        <v>54.41642</v>
      </c>
      <c r="R4708" s="0" t="n">
        <v>1.9072</v>
      </c>
      <c r="S4708" s="0" t="n">
        <v>0</v>
      </c>
      <c r="T4708" s="0" t="n">
        <v>0</v>
      </c>
      <c r="U4708" s="0" t="n">
        <v>0</v>
      </c>
      <c r="V4708" s="2" t="n">
        <v>17.368</v>
      </c>
      <c r="W4708" s="2" t="n">
        <v>965</v>
      </c>
      <c r="X4708" s="2" t="n">
        <v>167.6</v>
      </c>
      <c r="Y4708" s="2" t="n">
        <v>0</v>
      </c>
    </row>
    <row r="4709" customFormat="false" ht="12.75" hidden="false" customHeight="false" outlineLevel="0" collapsed="false">
      <c r="B4709" s="0" t="n">
        <v>6.414</v>
      </c>
      <c r="C4709" s="0" t="n">
        <v>6.356</v>
      </c>
      <c r="D4709" s="0" t="n">
        <v>17.1508</v>
      </c>
      <c r="E4709" s="0" t="n">
        <v>17.1635</v>
      </c>
      <c r="F4709" s="0" t="n">
        <v>4.739456</v>
      </c>
      <c r="G4709" s="0" t="n">
        <v>4.436523</v>
      </c>
      <c r="H4709" s="0" t="n">
        <v>37.0487</v>
      </c>
      <c r="I4709" s="0" t="n">
        <v>34.3927</v>
      </c>
      <c r="J4709" s="0" t="n">
        <v>8.035</v>
      </c>
      <c r="K4709" s="0" t="n">
        <v>7.0002</v>
      </c>
      <c r="L4709" s="0" t="n">
        <v>90.85651</v>
      </c>
      <c r="M4709" s="0" t="n">
        <v>0.8461</v>
      </c>
      <c r="N4709" s="0" t="n">
        <v>0</v>
      </c>
      <c r="O4709" s="0" t="n">
        <v>0.05353</v>
      </c>
      <c r="P4709" s="0" t="n">
        <v>4.03994</v>
      </c>
      <c r="Q4709" s="0" t="n">
        <v>54.41642</v>
      </c>
      <c r="R4709" s="0" t="n">
        <v>1.9072</v>
      </c>
      <c r="S4709" s="0" t="n">
        <v>0</v>
      </c>
      <c r="T4709" s="0" t="n">
        <v>0</v>
      </c>
      <c r="U4709" s="0" t="n">
        <v>0</v>
      </c>
      <c r="V4709" s="2" t="n">
        <v>17.417</v>
      </c>
      <c r="W4709" s="2" t="n">
        <v>965</v>
      </c>
      <c r="X4709" s="2" t="n">
        <v>168.08</v>
      </c>
      <c r="Y4709" s="2" t="n">
        <v>0</v>
      </c>
    </row>
    <row r="4710" customFormat="false" ht="12.75" hidden="false" customHeight="false" outlineLevel="0" collapsed="false">
      <c r="B4710" s="0" t="n">
        <v>6.391</v>
      </c>
      <c r="C4710" s="0" t="n">
        <v>6.334</v>
      </c>
      <c r="D4710" s="0" t="n">
        <v>17.1523</v>
      </c>
      <c r="E4710" s="0" t="n">
        <v>17.1639</v>
      </c>
      <c r="F4710" s="0" t="n">
        <v>4.739619</v>
      </c>
      <c r="G4710" s="0" t="n">
        <v>4.436366</v>
      </c>
      <c r="H4710" s="0" t="n">
        <v>37.0488</v>
      </c>
      <c r="I4710" s="0" t="n">
        <v>34.391</v>
      </c>
      <c r="J4710" s="0" t="n">
        <v>8.035</v>
      </c>
      <c r="K4710" s="0" t="n">
        <v>6.99949</v>
      </c>
      <c r="L4710" s="0" t="n">
        <v>90.84991</v>
      </c>
      <c r="M4710" s="0" t="n">
        <v>0.8461</v>
      </c>
      <c r="N4710" s="0" t="n">
        <v>0</v>
      </c>
      <c r="O4710" s="0" t="n">
        <v>0.05354</v>
      </c>
      <c r="P4710" s="0" t="n">
        <v>4.03994</v>
      </c>
      <c r="Q4710" s="0" t="n">
        <v>54.41642</v>
      </c>
      <c r="R4710" s="0" t="n">
        <v>1.9072</v>
      </c>
      <c r="S4710" s="0" t="n">
        <v>0</v>
      </c>
      <c r="T4710" s="0" t="n">
        <v>0</v>
      </c>
      <c r="U4710" s="0" t="n">
        <v>0</v>
      </c>
      <c r="V4710" s="2" t="n">
        <v>17.485</v>
      </c>
      <c r="W4710" s="2" t="n">
        <v>966.74</v>
      </c>
      <c r="X4710" s="2" t="n">
        <v>169.03</v>
      </c>
      <c r="Y4710" s="2" t="n">
        <v>0</v>
      </c>
    </row>
    <row r="4711" customFormat="false" ht="12.75" hidden="false" customHeight="false" outlineLevel="0" collapsed="false">
      <c r="B4711" s="0" t="n">
        <v>6.363</v>
      </c>
      <c r="C4711" s="0" t="n">
        <v>6.306</v>
      </c>
      <c r="D4711" s="0" t="n">
        <v>17.1538</v>
      </c>
      <c r="E4711" s="0" t="n">
        <v>17.1644</v>
      </c>
      <c r="F4711" s="0" t="n">
        <v>4.739829</v>
      </c>
      <c r="G4711" s="0" t="n">
        <v>4.436409</v>
      </c>
      <c r="H4711" s="0" t="n">
        <v>37.0492</v>
      </c>
      <c r="I4711" s="0" t="n">
        <v>34.3909</v>
      </c>
      <c r="J4711" s="0" t="n">
        <v>8.035</v>
      </c>
      <c r="K4711" s="0" t="n">
        <v>6.99866</v>
      </c>
      <c r="L4711" s="0" t="n">
        <v>90.84199</v>
      </c>
      <c r="M4711" s="0" t="n">
        <v>0.8436</v>
      </c>
      <c r="N4711" s="0" t="n">
        <v>0</v>
      </c>
      <c r="O4711" s="0" t="n">
        <v>0.05355</v>
      </c>
      <c r="P4711" s="0" t="n">
        <v>4.03994</v>
      </c>
      <c r="Q4711" s="0" t="n">
        <v>54.41642</v>
      </c>
      <c r="R4711" s="0" t="n">
        <v>1.906</v>
      </c>
      <c r="S4711" s="0" t="n">
        <v>0</v>
      </c>
      <c r="T4711" s="0" t="n">
        <v>0</v>
      </c>
      <c r="U4711" s="0" t="n">
        <v>0</v>
      </c>
      <c r="V4711" s="2" t="n">
        <v>17.516</v>
      </c>
      <c r="W4711" s="2" t="n">
        <v>965</v>
      </c>
      <c r="X4711" s="2" t="n">
        <v>169.03</v>
      </c>
      <c r="Y4711" s="2" t="n">
        <v>0</v>
      </c>
    </row>
    <row r="4712" customFormat="false" ht="12.75" hidden="false" customHeight="false" outlineLevel="0" collapsed="false">
      <c r="B4712" s="0" t="n">
        <v>6.346</v>
      </c>
      <c r="C4712" s="0" t="n">
        <v>6.289</v>
      </c>
      <c r="D4712" s="0" t="n">
        <v>17.1555</v>
      </c>
      <c r="E4712" s="0" t="n">
        <v>17.165</v>
      </c>
      <c r="F4712" s="0" t="n">
        <v>4.740003</v>
      </c>
      <c r="G4712" s="0" t="n">
        <v>4.43663</v>
      </c>
      <c r="H4712" s="0" t="n">
        <v>37.0492</v>
      </c>
      <c r="I4712" s="0" t="n">
        <v>34.3924</v>
      </c>
      <c r="J4712" s="0" t="n">
        <v>8.035</v>
      </c>
      <c r="K4712" s="0" t="n">
        <v>6.99773</v>
      </c>
      <c r="L4712" s="0" t="n">
        <v>90.83295</v>
      </c>
      <c r="M4712" s="0" t="n">
        <v>0.8436</v>
      </c>
      <c r="N4712" s="0" t="n">
        <v>0</v>
      </c>
      <c r="O4712" s="0" t="n">
        <v>0.05356</v>
      </c>
      <c r="P4712" s="0" t="n">
        <v>4.03994</v>
      </c>
      <c r="Q4712" s="0" t="n">
        <v>54.41642</v>
      </c>
      <c r="R4712" s="0" t="n">
        <v>1.906</v>
      </c>
      <c r="S4712" s="0" t="n">
        <v>0</v>
      </c>
      <c r="T4712" s="0" t="n">
        <v>0</v>
      </c>
      <c r="U4712" s="0" t="n">
        <v>0</v>
      </c>
      <c r="V4712" s="2" t="n">
        <v>17.566</v>
      </c>
      <c r="W4712" s="2" t="n">
        <v>965</v>
      </c>
      <c r="X4712" s="2" t="n">
        <v>169.51</v>
      </c>
      <c r="Y4712" s="2" t="n">
        <v>0</v>
      </c>
    </row>
    <row r="4713" customFormat="false" ht="12.75" hidden="false" customHeight="false" outlineLevel="0" collapsed="false">
      <c r="B4713" s="0" t="n">
        <v>6.324</v>
      </c>
      <c r="C4713" s="0" t="n">
        <v>6.267</v>
      </c>
      <c r="D4713" s="0" t="n">
        <v>17.1569</v>
      </c>
      <c r="E4713" s="0" t="n">
        <v>17.1658</v>
      </c>
      <c r="F4713" s="0" t="n">
        <v>4.740035</v>
      </c>
      <c r="G4713" s="0" t="n">
        <v>4.436673</v>
      </c>
      <c r="H4713" s="0" t="n">
        <v>37.0482</v>
      </c>
      <c r="I4713" s="0" t="n">
        <v>34.3921</v>
      </c>
      <c r="J4713" s="0" t="n">
        <v>8.035</v>
      </c>
      <c r="K4713" s="0" t="n">
        <v>7.00272</v>
      </c>
      <c r="L4713" s="0" t="n">
        <v>90.89954</v>
      </c>
      <c r="M4713" s="0" t="n">
        <v>0.8436</v>
      </c>
      <c r="N4713" s="0" t="n">
        <v>0</v>
      </c>
      <c r="O4713" s="0" t="n">
        <v>0.05358</v>
      </c>
      <c r="P4713" s="0" t="n">
        <v>4.03994</v>
      </c>
      <c r="Q4713" s="0" t="n">
        <v>54.41642</v>
      </c>
      <c r="R4713" s="0" t="n">
        <v>1.906</v>
      </c>
      <c r="S4713" s="0" t="n">
        <v>0</v>
      </c>
      <c r="T4713" s="0" t="n">
        <v>0</v>
      </c>
      <c r="U4713" s="0" t="n">
        <v>0</v>
      </c>
      <c r="V4713" s="2" t="n">
        <v>17.747</v>
      </c>
      <c r="W4713" s="2" t="n">
        <v>963.27</v>
      </c>
      <c r="X4713" s="2" t="n">
        <v>170.96</v>
      </c>
      <c r="Y4713" s="2" t="n">
        <v>0</v>
      </c>
    </row>
    <row r="4714" customFormat="false" ht="12.75" hidden="false" customHeight="false" outlineLevel="0" collapsed="false">
      <c r="B4714" s="0" t="n">
        <v>6.317</v>
      </c>
      <c r="C4714" s="0" t="n">
        <v>6.261</v>
      </c>
      <c r="D4714" s="0" t="n">
        <v>17.1578</v>
      </c>
      <c r="E4714" s="0" t="n">
        <v>17.1663</v>
      </c>
      <c r="F4714" s="0" t="n">
        <v>4.740106</v>
      </c>
      <c r="G4714" s="0" t="n">
        <v>4.436787</v>
      </c>
      <c r="H4714" s="0" t="n">
        <v>37.048</v>
      </c>
      <c r="I4714" s="0" t="n">
        <v>34.3926</v>
      </c>
      <c r="J4714" s="0" t="n">
        <v>8.035</v>
      </c>
      <c r="K4714" s="0" t="n">
        <v>7.00247</v>
      </c>
      <c r="L4714" s="0" t="n">
        <v>90.89773</v>
      </c>
      <c r="M4714" s="0" t="n">
        <v>0.8436</v>
      </c>
      <c r="N4714" s="0" t="n">
        <v>0</v>
      </c>
      <c r="O4714" s="0" t="n">
        <v>0.05359</v>
      </c>
      <c r="P4714" s="0" t="n">
        <v>4.03994</v>
      </c>
      <c r="Q4714" s="0" t="n">
        <v>54.41642</v>
      </c>
      <c r="R4714" s="0" t="n">
        <v>1.906</v>
      </c>
      <c r="S4714" s="0" t="n">
        <v>0</v>
      </c>
      <c r="T4714" s="0" t="n">
        <v>0</v>
      </c>
      <c r="U4714" s="0" t="n">
        <v>0</v>
      </c>
      <c r="V4714" s="2" t="n">
        <v>17.716</v>
      </c>
      <c r="W4714" s="2" t="n">
        <v>965</v>
      </c>
      <c r="X4714" s="2" t="n">
        <v>170.96</v>
      </c>
      <c r="Y4714" s="2" t="n">
        <v>0</v>
      </c>
    </row>
    <row r="4715" customFormat="false" ht="12.75" hidden="false" customHeight="false" outlineLevel="0" collapsed="false">
      <c r="B4715" s="0" t="n">
        <v>6.285</v>
      </c>
      <c r="C4715" s="0" t="n">
        <v>6.228</v>
      </c>
      <c r="D4715" s="0" t="n">
        <v>17.1586</v>
      </c>
      <c r="E4715" s="0" t="n">
        <v>17.167</v>
      </c>
      <c r="F4715" s="0" t="n">
        <v>4.740134</v>
      </c>
      <c r="G4715" s="0" t="n">
        <v>4.436822</v>
      </c>
      <c r="H4715" s="0" t="n">
        <v>37.0475</v>
      </c>
      <c r="I4715" s="0" t="n">
        <v>34.3923</v>
      </c>
      <c r="J4715" s="0" t="n">
        <v>8.035</v>
      </c>
      <c r="K4715" s="0" t="n">
        <v>6.99617</v>
      </c>
      <c r="L4715" s="0" t="n">
        <v>90.81706</v>
      </c>
      <c r="M4715" s="0" t="n">
        <v>0.8436</v>
      </c>
      <c r="N4715" s="0" t="n">
        <v>0</v>
      </c>
      <c r="O4715" s="0" t="n">
        <v>0.0536</v>
      </c>
      <c r="P4715" s="0" t="n">
        <v>4.03994</v>
      </c>
      <c r="Q4715" s="0" t="n">
        <v>54.41642</v>
      </c>
      <c r="R4715" s="0" t="n">
        <v>1.906</v>
      </c>
      <c r="S4715" s="0" t="n">
        <v>0</v>
      </c>
      <c r="T4715" s="0" t="n">
        <v>0</v>
      </c>
      <c r="U4715" s="0" t="n">
        <v>0</v>
      </c>
      <c r="V4715" s="2" t="n">
        <v>17.816</v>
      </c>
      <c r="W4715" s="2" t="n">
        <v>965</v>
      </c>
      <c r="X4715" s="2" t="n">
        <v>171.93</v>
      </c>
      <c r="Y4715" s="2" t="n">
        <v>0</v>
      </c>
    </row>
    <row r="4716" customFormat="false" ht="12.75" hidden="false" customHeight="false" outlineLevel="0" collapsed="false">
      <c r="B4716" s="0" t="n">
        <v>6.259</v>
      </c>
      <c r="C4716" s="0" t="n">
        <v>6.202</v>
      </c>
      <c r="D4716" s="0" t="n">
        <v>17.1593</v>
      </c>
      <c r="E4716" s="0" t="n">
        <v>17.167</v>
      </c>
      <c r="F4716" s="0" t="n">
        <v>4.740178</v>
      </c>
      <c r="G4716" s="0" t="n">
        <v>4.436822</v>
      </c>
      <c r="H4716" s="0" t="n">
        <v>37.0473</v>
      </c>
      <c r="I4716" s="0" t="n">
        <v>34.3923</v>
      </c>
      <c r="J4716" s="0" t="n">
        <v>8.035</v>
      </c>
      <c r="K4716" s="0" t="n">
        <v>6.99494</v>
      </c>
      <c r="L4716" s="0" t="n">
        <v>90.80222</v>
      </c>
      <c r="M4716" s="0" t="n">
        <v>0.8436</v>
      </c>
      <c r="N4716" s="0" t="n">
        <v>0</v>
      </c>
      <c r="O4716" s="0" t="n">
        <v>0.05361</v>
      </c>
      <c r="P4716" s="0" t="n">
        <v>4.03994</v>
      </c>
      <c r="Q4716" s="0" t="n">
        <v>54.41642</v>
      </c>
      <c r="R4716" s="0" t="n">
        <v>1.906</v>
      </c>
      <c r="S4716" s="0" t="n">
        <v>0</v>
      </c>
      <c r="T4716" s="0" t="n">
        <v>0</v>
      </c>
      <c r="U4716" s="0" t="n">
        <v>0</v>
      </c>
      <c r="V4716" s="2" t="n">
        <v>18</v>
      </c>
      <c r="W4716" s="2" t="n">
        <v>963.27</v>
      </c>
      <c r="X4716" s="2" t="n">
        <v>173.39</v>
      </c>
      <c r="Y4716" s="2" t="n">
        <v>0</v>
      </c>
    </row>
    <row r="4717" customFormat="false" ht="12.75" hidden="false" customHeight="false" outlineLevel="0" collapsed="false">
      <c r="B4717" s="0" t="n">
        <v>6.217</v>
      </c>
      <c r="C4717" s="0" t="n">
        <v>6.161</v>
      </c>
      <c r="D4717" s="0" t="n">
        <v>17.16</v>
      </c>
      <c r="E4717" s="0" t="n">
        <v>17.1665</v>
      </c>
      <c r="F4717" s="0" t="n">
        <v>4.740257</v>
      </c>
      <c r="G4717" s="0" t="n">
        <v>4.436751</v>
      </c>
      <c r="H4717" s="0" t="n">
        <v>37.0474</v>
      </c>
      <c r="I4717" s="0" t="n">
        <v>34.3922</v>
      </c>
      <c r="J4717" s="0" t="n">
        <v>8.035</v>
      </c>
      <c r="K4717" s="0" t="n">
        <v>6.99439</v>
      </c>
      <c r="L4717" s="0" t="n">
        <v>90.7963</v>
      </c>
      <c r="M4717" s="0" t="n">
        <v>0.8436</v>
      </c>
      <c r="N4717" s="0" t="n">
        <v>0</v>
      </c>
      <c r="O4717" s="0" t="n">
        <v>0.05362</v>
      </c>
      <c r="P4717" s="0" t="n">
        <v>4.03994</v>
      </c>
      <c r="Q4717" s="0" t="n">
        <v>54.41642</v>
      </c>
      <c r="R4717" s="0" t="n">
        <v>1.906</v>
      </c>
      <c r="S4717" s="0" t="n">
        <v>0</v>
      </c>
      <c r="T4717" s="0" t="n">
        <v>0</v>
      </c>
      <c r="U4717" s="0" t="n">
        <v>0</v>
      </c>
      <c r="V4717" s="2" t="n">
        <v>18.051</v>
      </c>
      <c r="W4717" s="2" t="n">
        <v>963.27</v>
      </c>
      <c r="X4717" s="2" t="n">
        <v>173.88</v>
      </c>
      <c r="Y4717" s="2" t="n">
        <v>0</v>
      </c>
    </row>
    <row r="4718" customFormat="false" ht="12.75" hidden="false" customHeight="false" outlineLevel="0" collapsed="false">
      <c r="B4718" s="0" t="n">
        <v>6.201</v>
      </c>
      <c r="C4718" s="0" t="n">
        <v>6.146</v>
      </c>
      <c r="D4718" s="0" t="n">
        <v>17.1607</v>
      </c>
      <c r="E4718" s="0" t="n">
        <v>17.1667</v>
      </c>
      <c r="F4718" s="0" t="n">
        <v>4.740281</v>
      </c>
      <c r="G4718" s="0" t="n">
        <v>4.43663</v>
      </c>
      <c r="H4718" s="0" t="n">
        <v>37.047</v>
      </c>
      <c r="I4718" s="0" t="n">
        <v>34.391</v>
      </c>
      <c r="J4718" s="0" t="n">
        <v>8.035</v>
      </c>
      <c r="K4718" s="0" t="n">
        <v>6.99383</v>
      </c>
      <c r="L4718" s="0" t="n">
        <v>90.78985</v>
      </c>
      <c r="M4718" s="0" t="n">
        <v>0.8436</v>
      </c>
      <c r="N4718" s="0" t="n">
        <v>0</v>
      </c>
      <c r="O4718" s="0" t="n">
        <v>0.05363</v>
      </c>
      <c r="P4718" s="0" t="n">
        <v>4.03994</v>
      </c>
      <c r="Q4718" s="0" t="n">
        <v>54.41642</v>
      </c>
      <c r="R4718" s="0" t="n">
        <v>1.906</v>
      </c>
      <c r="S4718" s="0" t="n">
        <v>0</v>
      </c>
      <c r="T4718" s="0" t="n">
        <v>0</v>
      </c>
      <c r="U4718" s="0" t="n">
        <v>0</v>
      </c>
      <c r="V4718" s="2" t="n">
        <v>18.102</v>
      </c>
      <c r="W4718" s="2" t="n">
        <v>963.27</v>
      </c>
      <c r="X4718" s="2" t="n">
        <v>174.37</v>
      </c>
      <c r="Y4718" s="2" t="n">
        <v>0</v>
      </c>
    </row>
    <row r="4719" customFormat="false" ht="12.75" hidden="false" customHeight="false" outlineLevel="0" collapsed="false">
      <c r="B4719" s="0" t="n">
        <v>6.188</v>
      </c>
      <c r="C4719" s="0" t="n">
        <v>6.133</v>
      </c>
      <c r="D4719" s="0" t="n">
        <v>17.1614</v>
      </c>
      <c r="E4719" s="0" t="n">
        <v>17.167</v>
      </c>
      <c r="F4719" s="0" t="n">
        <v>4.740333</v>
      </c>
      <c r="G4719" s="0" t="n">
        <v>4.436673</v>
      </c>
      <c r="H4719" s="0" t="n">
        <v>37.0467</v>
      </c>
      <c r="I4719" s="0" t="n">
        <v>34.3911</v>
      </c>
      <c r="J4719" s="0" t="n">
        <v>8.035</v>
      </c>
      <c r="K4719" s="0" t="n">
        <v>6.99397</v>
      </c>
      <c r="L4719" s="0" t="n">
        <v>90.79295</v>
      </c>
      <c r="M4719" s="0" t="n">
        <v>0.8436</v>
      </c>
      <c r="N4719" s="0" t="n">
        <v>0</v>
      </c>
      <c r="O4719" s="0" t="n">
        <v>0.05365</v>
      </c>
      <c r="P4719" s="0" t="n">
        <v>4.03994</v>
      </c>
      <c r="Q4719" s="0" t="n">
        <v>54.41642</v>
      </c>
      <c r="R4719" s="0" t="n">
        <v>1.906</v>
      </c>
      <c r="S4719" s="0" t="n">
        <v>0</v>
      </c>
      <c r="T4719" s="0" t="n">
        <v>0</v>
      </c>
      <c r="U4719" s="0" t="n">
        <v>0</v>
      </c>
      <c r="V4719" s="2" t="n">
        <v>18.36</v>
      </c>
      <c r="W4719" s="2" t="n">
        <v>963.27</v>
      </c>
      <c r="X4719" s="2" t="n">
        <v>176.86</v>
      </c>
      <c r="Y4719" s="2" t="n">
        <v>0</v>
      </c>
    </row>
    <row r="4720" customFormat="false" ht="12.75" hidden="false" customHeight="false" outlineLevel="0" collapsed="false">
      <c r="B4720" s="0" t="n">
        <v>6.14</v>
      </c>
      <c r="C4720" s="0" t="n">
        <v>6.085</v>
      </c>
      <c r="D4720" s="0" t="n">
        <v>17.1624</v>
      </c>
      <c r="E4720" s="0" t="n">
        <v>17.1676</v>
      </c>
      <c r="F4720" s="0" t="n">
        <v>4.740503</v>
      </c>
      <c r="G4720" s="0" t="n">
        <v>4.436787</v>
      </c>
      <c r="H4720" s="0" t="n">
        <v>37.0473</v>
      </c>
      <c r="I4720" s="0" t="n">
        <v>34.3916</v>
      </c>
      <c r="J4720" s="0" t="n">
        <v>8.035</v>
      </c>
      <c r="K4720" s="0" t="n">
        <v>6.99912</v>
      </c>
      <c r="L4720" s="0" t="n">
        <v>90.86177</v>
      </c>
      <c r="M4720" s="0" t="n">
        <v>0.8436</v>
      </c>
      <c r="N4720" s="0" t="n">
        <v>0</v>
      </c>
      <c r="O4720" s="0" t="n">
        <v>0.05366</v>
      </c>
      <c r="P4720" s="0" t="n">
        <v>4.03994</v>
      </c>
      <c r="Q4720" s="0" t="n">
        <v>54.41642</v>
      </c>
      <c r="R4720" s="0" t="n">
        <v>1.906</v>
      </c>
      <c r="S4720" s="0" t="n">
        <v>0</v>
      </c>
      <c r="T4720" s="0" t="n">
        <v>0</v>
      </c>
      <c r="U4720" s="0" t="n">
        <v>0</v>
      </c>
      <c r="V4720" s="2" t="n">
        <v>18.412</v>
      </c>
      <c r="W4720" s="2" t="n">
        <v>963.27</v>
      </c>
      <c r="X4720" s="2" t="n">
        <v>177.36</v>
      </c>
      <c r="Y4720" s="2" t="n">
        <v>0</v>
      </c>
    </row>
    <row r="4721" customFormat="false" ht="12.75" hidden="false" customHeight="false" outlineLevel="0" collapsed="false">
      <c r="B4721" s="0" t="n">
        <v>6.114</v>
      </c>
      <c r="C4721" s="0" t="n">
        <v>6.059</v>
      </c>
      <c r="D4721" s="0" t="n">
        <v>17.1643</v>
      </c>
      <c r="E4721" s="0" t="n">
        <v>17.1686</v>
      </c>
      <c r="F4721" s="0" t="n">
        <v>4.740698</v>
      </c>
      <c r="G4721" s="0" t="n">
        <v>4.436865</v>
      </c>
      <c r="H4721" s="0" t="n">
        <v>37.0473</v>
      </c>
      <c r="I4721" s="0" t="n">
        <v>34.3914</v>
      </c>
      <c r="J4721" s="0" t="n">
        <v>8.035</v>
      </c>
      <c r="K4721" s="0" t="n">
        <v>6.99893</v>
      </c>
      <c r="L4721" s="0" t="n">
        <v>90.86255</v>
      </c>
      <c r="M4721" s="0" t="n">
        <v>0.8436</v>
      </c>
      <c r="N4721" s="0" t="n">
        <v>0</v>
      </c>
      <c r="O4721" s="0" t="n">
        <v>0.05367</v>
      </c>
      <c r="P4721" s="0" t="n">
        <v>4.03994</v>
      </c>
      <c r="Q4721" s="0" t="n">
        <v>54.41642</v>
      </c>
      <c r="R4721" s="0" t="n">
        <v>1.906</v>
      </c>
      <c r="S4721" s="0" t="n">
        <v>0</v>
      </c>
      <c r="T4721" s="0" t="n">
        <v>0</v>
      </c>
      <c r="U4721" s="0" t="n">
        <v>0</v>
      </c>
      <c r="V4721" s="2" t="n">
        <v>18.431</v>
      </c>
      <c r="W4721" s="2" t="n">
        <v>965</v>
      </c>
      <c r="X4721" s="2" t="n">
        <v>177.86</v>
      </c>
      <c r="Y4721" s="2" t="n">
        <v>0</v>
      </c>
    </row>
    <row r="4722" customFormat="false" ht="12.75" hidden="false" customHeight="false" outlineLevel="0" collapsed="false">
      <c r="B4722" s="0" t="n">
        <v>6.111</v>
      </c>
      <c r="C4722" s="0" t="n">
        <v>6.057</v>
      </c>
      <c r="D4722" s="0" t="n">
        <v>17.1662</v>
      </c>
      <c r="E4722" s="0" t="n">
        <v>17.1692</v>
      </c>
      <c r="F4722" s="0" t="n">
        <v>4.740936</v>
      </c>
      <c r="G4722" s="0" t="n">
        <v>4.437086</v>
      </c>
      <c r="H4722" s="0" t="n">
        <v>37.0477</v>
      </c>
      <c r="I4722" s="0" t="n">
        <v>34.3928</v>
      </c>
      <c r="J4722" s="0" t="n">
        <v>8.035</v>
      </c>
      <c r="K4722" s="0" t="n">
        <v>7.00377</v>
      </c>
      <c r="L4722" s="0" t="n">
        <v>90.9289</v>
      </c>
      <c r="M4722" s="0" t="n">
        <v>0.8461</v>
      </c>
      <c r="N4722" s="0" t="n">
        <v>0</v>
      </c>
      <c r="O4722" s="0" t="n">
        <v>0.05368</v>
      </c>
      <c r="P4722" s="0" t="n">
        <v>4.03994</v>
      </c>
      <c r="Q4722" s="0" t="n">
        <v>54.41642</v>
      </c>
      <c r="R4722" s="0" t="n">
        <v>1.9072</v>
      </c>
      <c r="S4722" s="0" t="n">
        <v>0</v>
      </c>
      <c r="T4722" s="0" t="n">
        <v>0</v>
      </c>
      <c r="U4722" s="0" t="n">
        <v>0</v>
      </c>
      <c r="V4722" s="2" t="n">
        <v>18.622</v>
      </c>
      <c r="W4722" s="2" t="n">
        <v>963.27</v>
      </c>
      <c r="X4722" s="2" t="n">
        <v>179.38</v>
      </c>
      <c r="Y4722" s="2" t="n">
        <v>0</v>
      </c>
    </row>
    <row r="4723" customFormat="false" ht="12.75" hidden="false" customHeight="false" outlineLevel="0" collapsed="false">
      <c r="B4723" s="0" t="n">
        <v>6.085</v>
      </c>
      <c r="C4723" s="0" t="n">
        <v>6.031</v>
      </c>
      <c r="D4723" s="0" t="n">
        <v>17.168</v>
      </c>
      <c r="E4723" s="0" t="n">
        <v>17.1698</v>
      </c>
      <c r="F4723" s="0" t="n">
        <v>4.741078</v>
      </c>
      <c r="G4723" s="0" t="n">
        <v>4.437008</v>
      </c>
      <c r="H4723" s="0" t="n">
        <v>37.0472</v>
      </c>
      <c r="I4723" s="0" t="n">
        <v>34.3917</v>
      </c>
      <c r="J4723" s="0" t="n">
        <v>8.035</v>
      </c>
      <c r="K4723" s="0" t="n">
        <v>6.99819</v>
      </c>
      <c r="L4723" s="0" t="n">
        <v>90.85941</v>
      </c>
      <c r="M4723" s="0" t="n">
        <v>0.8461</v>
      </c>
      <c r="N4723" s="0" t="n">
        <v>0</v>
      </c>
      <c r="O4723" s="0" t="n">
        <v>0.05369</v>
      </c>
      <c r="P4723" s="0" t="n">
        <v>4.03994</v>
      </c>
      <c r="Q4723" s="0" t="n">
        <v>54.41642</v>
      </c>
      <c r="R4723" s="0" t="n">
        <v>1.9072</v>
      </c>
      <c r="S4723" s="0" t="n">
        <v>0</v>
      </c>
      <c r="T4723" s="0" t="n">
        <v>0</v>
      </c>
      <c r="U4723" s="0" t="n">
        <v>0</v>
      </c>
      <c r="V4723" s="2" t="n">
        <v>18.78</v>
      </c>
      <c r="W4723" s="2" t="n">
        <v>963.27</v>
      </c>
      <c r="X4723" s="2" t="n">
        <v>180.91</v>
      </c>
      <c r="Y4723" s="2" t="n">
        <v>0</v>
      </c>
    </row>
    <row r="4724" customFormat="false" ht="12.75" hidden="false" customHeight="false" outlineLevel="0" collapsed="false">
      <c r="B4724" s="0" t="n">
        <v>6.044</v>
      </c>
      <c r="C4724" s="0" t="n">
        <v>5.989</v>
      </c>
      <c r="D4724" s="0" t="n">
        <v>17.1702</v>
      </c>
      <c r="E4724" s="0" t="n">
        <v>17.1703</v>
      </c>
      <c r="F4724" s="0" t="n">
        <v>4.741269</v>
      </c>
      <c r="G4724" s="0" t="n">
        <v>4.437086</v>
      </c>
      <c r="H4724" s="0" t="n">
        <v>37.0469</v>
      </c>
      <c r="I4724" s="0" t="n">
        <v>34.3919</v>
      </c>
      <c r="J4724" s="0" t="n">
        <v>8.035</v>
      </c>
      <c r="K4724" s="0" t="n">
        <v>6.99168</v>
      </c>
      <c r="L4724" s="0" t="n">
        <v>90.77853</v>
      </c>
      <c r="M4724" s="0" t="n">
        <v>0.8485</v>
      </c>
      <c r="N4724" s="0" t="n">
        <v>0</v>
      </c>
      <c r="O4724" s="0" t="n">
        <v>0.0537</v>
      </c>
      <c r="P4724" s="0" t="n">
        <v>4.03994</v>
      </c>
      <c r="Q4724" s="0" t="n">
        <v>54.41642</v>
      </c>
      <c r="R4724" s="0" t="n">
        <v>1.9084</v>
      </c>
      <c r="S4724" s="0" t="n">
        <v>0</v>
      </c>
      <c r="T4724" s="0" t="n">
        <v>0</v>
      </c>
      <c r="U4724" s="0" t="n">
        <v>0</v>
      </c>
      <c r="V4724" s="2" t="n">
        <v>18.78</v>
      </c>
      <c r="W4724" s="2" t="n">
        <v>963.27</v>
      </c>
      <c r="X4724" s="2" t="n">
        <v>180.91</v>
      </c>
      <c r="Y4724" s="2" t="n">
        <v>0</v>
      </c>
    </row>
    <row r="4725" customFormat="false" ht="12.75" hidden="false" customHeight="false" outlineLevel="0" collapsed="false">
      <c r="B4725" s="0" t="n">
        <v>6.014</v>
      </c>
      <c r="C4725" s="0" t="n">
        <v>5.96</v>
      </c>
      <c r="D4725" s="0" t="n">
        <v>17.173</v>
      </c>
      <c r="E4725" s="0" t="n">
        <v>17.1689</v>
      </c>
      <c r="F4725" s="0" t="n">
        <v>4.741566</v>
      </c>
      <c r="G4725" s="0" t="n">
        <v>4.437165</v>
      </c>
      <c r="H4725" s="0" t="n">
        <v>37.047</v>
      </c>
      <c r="I4725" s="0" t="n">
        <v>34.3938</v>
      </c>
      <c r="J4725" s="0" t="n">
        <v>8.035</v>
      </c>
      <c r="K4725" s="0" t="n">
        <v>6.99018</v>
      </c>
      <c r="L4725" s="0" t="n">
        <v>90.76388</v>
      </c>
      <c r="M4725" s="0" t="n">
        <v>0.8485</v>
      </c>
      <c r="N4725" s="0" t="n">
        <v>0</v>
      </c>
      <c r="O4725" s="0" t="n">
        <v>0.05372</v>
      </c>
      <c r="P4725" s="0" t="n">
        <v>4.03994</v>
      </c>
      <c r="Q4725" s="0" t="n">
        <v>54.41642</v>
      </c>
      <c r="R4725" s="0" t="n">
        <v>1.9084</v>
      </c>
      <c r="S4725" s="0" t="n">
        <v>0</v>
      </c>
      <c r="T4725" s="0" t="n">
        <v>0</v>
      </c>
      <c r="U4725" s="0" t="n">
        <v>0</v>
      </c>
      <c r="V4725" s="2" t="n">
        <v>18.994</v>
      </c>
      <c r="W4725" s="2" t="n">
        <v>963.27</v>
      </c>
      <c r="X4725" s="2" t="n">
        <v>182.96</v>
      </c>
      <c r="Y4725" s="2" t="n">
        <v>0</v>
      </c>
    </row>
    <row r="4726" customFormat="false" ht="12.75" hidden="false" customHeight="false" outlineLevel="0" collapsed="false">
      <c r="B4726" s="0" t="n">
        <v>5.998</v>
      </c>
      <c r="C4726" s="0" t="n">
        <v>5.944</v>
      </c>
      <c r="D4726" s="0" t="n">
        <v>17.1755</v>
      </c>
      <c r="E4726" s="0" t="n">
        <v>17.1661</v>
      </c>
      <c r="F4726" s="0" t="n">
        <v>4.741721</v>
      </c>
      <c r="G4726" s="0" t="n">
        <v>4.436787</v>
      </c>
      <c r="H4726" s="0" t="n">
        <v>37.046</v>
      </c>
      <c r="I4726" s="0" t="n">
        <v>34.3929</v>
      </c>
      <c r="J4726" s="0" t="n">
        <v>8.035</v>
      </c>
      <c r="K4726" s="0" t="n">
        <v>6.9887</v>
      </c>
      <c r="L4726" s="0" t="n">
        <v>90.74859</v>
      </c>
      <c r="M4726" s="0" t="n">
        <v>0.8485</v>
      </c>
      <c r="N4726" s="0" t="n">
        <v>0</v>
      </c>
      <c r="O4726" s="0" t="n">
        <v>0.05373</v>
      </c>
      <c r="P4726" s="0" t="n">
        <v>4.03994</v>
      </c>
      <c r="Q4726" s="0" t="n">
        <v>54.41642</v>
      </c>
      <c r="R4726" s="0" t="n">
        <v>1.9084</v>
      </c>
      <c r="S4726" s="0" t="n">
        <v>0</v>
      </c>
      <c r="T4726" s="0" t="n">
        <v>0</v>
      </c>
      <c r="U4726" s="0" t="n">
        <v>0</v>
      </c>
      <c r="V4726" s="2" t="n">
        <v>19.156</v>
      </c>
      <c r="W4726" s="2" t="n">
        <v>963.27</v>
      </c>
      <c r="X4726" s="2" t="n">
        <v>184.52</v>
      </c>
      <c r="Y4726" s="2" t="n">
        <v>0</v>
      </c>
    </row>
    <row r="4727" customFormat="false" ht="12.75" hidden="false" customHeight="false" outlineLevel="0" collapsed="false">
      <c r="B4727" s="0" t="n">
        <v>5.965</v>
      </c>
      <c r="C4727" s="0" t="n">
        <v>5.912</v>
      </c>
      <c r="D4727" s="0" t="n">
        <v>17.1762</v>
      </c>
      <c r="E4727" s="0" t="n">
        <v>17.1641</v>
      </c>
      <c r="F4727" s="0" t="n">
        <v>4.741674</v>
      </c>
      <c r="G4727" s="0" t="n">
        <v>4.436181</v>
      </c>
      <c r="H4727" s="0" t="n">
        <v>37.045</v>
      </c>
      <c r="I4727" s="0" t="n">
        <v>34.3894</v>
      </c>
      <c r="J4727" s="0" t="n">
        <v>8.035</v>
      </c>
      <c r="K4727" s="0" t="n">
        <v>6.98741</v>
      </c>
      <c r="L4727" s="0" t="n">
        <v>90.73244</v>
      </c>
      <c r="M4727" s="0" t="n">
        <v>0.8485</v>
      </c>
      <c r="N4727" s="0" t="n">
        <v>0</v>
      </c>
      <c r="O4727" s="0" t="n">
        <v>0.05374</v>
      </c>
      <c r="P4727" s="0" t="n">
        <v>4.03994</v>
      </c>
      <c r="Q4727" s="0" t="n">
        <v>54.41642</v>
      </c>
      <c r="R4727" s="0" t="n">
        <v>1.9084</v>
      </c>
      <c r="S4727" s="0" t="n">
        <v>0</v>
      </c>
      <c r="T4727" s="0" t="n">
        <v>0</v>
      </c>
      <c r="U4727" s="0" t="n">
        <v>0</v>
      </c>
      <c r="V4727" s="2" t="n">
        <v>19.121</v>
      </c>
      <c r="W4727" s="2" t="n">
        <v>965</v>
      </c>
      <c r="X4727" s="2" t="n">
        <v>184.52</v>
      </c>
      <c r="Y4727" s="2" t="n">
        <v>0</v>
      </c>
    </row>
    <row r="4728" customFormat="false" ht="12.75" hidden="false" customHeight="false" outlineLevel="0" collapsed="false">
      <c r="B4728" s="0" t="n">
        <v>5.921</v>
      </c>
      <c r="C4728" s="0" t="n">
        <v>5.868</v>
      </c>
      <c r="D4728" s="0" t="n">
        <v>17.1752</v>
      </c>
      <c r="E4728" s="0" t="n">
        <v>17.1629</v>
      </c>
      <c r="F4728" s="0" t="n">
        <v>4.741352</v>
      </c>
      <c r="G4728" s="0" t="n">
        <v>4.436102</v>
      </c>
      <c r="H4728" s="0" t="n">
        <v>37.0431</v>
      </c>
      <c r="I4728" s="0" t="n">
        <v>34.3898</v>
      </c>
      <c r="J4728" s="0" t="n">
        <v>8.035</v>
      </c>
      <c r="K4728" s="0" t="n">
        <v>6.98632</v>
      </c>
      <c r="L4728" s="0" t="n">
        <v>90.71547</v>
      </c>
      <c r="M4728" s="0" t="n">
        <v>0.8509</v>
      </c>
      <c r="N4728" s="0" t="n">
        <v>0</v>
      </c>
      <c r="O4728" s="0" t="n">
        <v>0.05375</v>
      </c>
      <c r="P4728" s="0" t="n">
        <v>4.03994</v>
      </c>
      <c r="Q4728" s="0" t="n">
        <v>54.41642</v>
      </c>
      <c r="R4728" s="0" t="n">
        <v>1.9096</v>
      </c>
      <c r="S4728" s="0" t="n">
        <v>0</v>
      </c>
      <c r="T4728" s="0" t="n">
        <v>0</v>
      </c>
      <c r="U4728" s="0" t="n">
        <v>0</v>
      </c>
      <c r="V4728" s="2" t="n">
        <v>19.409</v>
      </c>
      <c r="W4728" s="2" t="n">
        <v>961.54</v>
      </c>
      <c r="X4728" s="2" t="n">
        <v>186.62</v>
      </c>
      <c r="Y4728" s="2" t="n">
        <v>0</v>
      </c>
    </row>
    <row r="4729" customFormat="false" ht="12.75" hidden="false" customHeight="false" outlineLevel="0" collapsed="false">
      <c r="B4729" s="0" t="n">
        <v>5.898</v>
      </c>
      <c r="C4729" s="0" t="n">
        <v>5.845</v>
      </c>
      <c r="D4729" s="0" t="n">
        <v>17.1725</v>
      </c>
      <c r="E4729" s="0" t="n">
        <v>17.1624</v>
      </c>
      <c r="F4729" s="0" t="n">
        <v>4.740904</v>
      </c>
      <c r="G4729" s="0" t="n">
        <v>4.436152</v>
      </c>
      <c r="H4729" s="0" t="n">
        <v>37.0417</v>
      </c>
      <c r="I4729" s="0" t="n">
        <v>34.3906</v>
      </c>
      <c r="J4729" s="0" t="n">
        <v>8.035</v>
      </c>
      <c r="K4729" s="0" t="n">
        <v>6.9854</v>
      </c>
      <c r="L4729" s="0" t="n">
        <v>90.69806</v>
      </c>
      <c r="M4729" s="0" t="n">
        <v>0.8509</v>
      </c>
      <c r="N4729" s="0" t="n">
        <v>0</v>
      </c>
      <c r="O4729" s="0" t="n">
        <v>0.05376</v>
      </c>
      <c r="P4729" s="0" t="n">
        <v>4.03994</v>
      </c>
      <c r="Q4729" s="0" t="n">
        <v>54.41642</v>
      </c>
      <c r="R4729" s="0" t="n">
        <v>1.9096</v>
      </c>
      <c r="S4729" s="0" t="n">
        <v>0</v>
      </c>
      <c r="T4729" s="0" t="n">
        <v>0</v>
      </c>
      <c r="U4729" s="0" t="n">
        <v>0</v>
      </c>
      <c r="V4729" s="2" t="n">
        <v>19.574</v>
      </c>
      <c r="W4729" s="2" t="n">
        <v>961.54</v>
      </c>
      <c r="X4729" s="2" t="n">
        <v>188.21</v>
      </c>
      <c r="Y4729" s="2" t="n">
        <v>0</v>
      </c>
    </row>
    <row r="4730" customFormat="false" ht="12.75" hidden="false" customHeight="false" outlineLevel="0" collapsed="false">
      <c r="B4730" s="0" t="n">
        <v>5.869</v>
      </c>
      <c r="C4730" s="0" t="n">
        <v>5.816</v>
      </c>
      <c r="D4730" s="0" t="n">
        <v>17.1697</v>
      </c>
      <c r="E4730" s="0" t="n">
        <v>17.1626</v>
      </c>
      <c r="F4730" s="0" t="n">
        <v>4.740733</v>
      </c>
      <c r="G4730" s="0" t="n">
        <v>4.436295</v>
      </c>
      <c r="H4730" s="0" t="n">
        <v>37.0427</v>
      </c>
      <c r="I4730" s="0" t="n">
        <v>34.3917</v>
      </c>
      <c r="J4730" s="0" t="n">
        <v>8.035</v>
      </c>
      <c r="K4730" s="0" t="n">
        <v>6.99104</v>
      </c>
      <c r="L4730" s="0" t="n">
        <v>90.76701</v>
      </c>
      <c r="M4730" s="0" t="n">
        <v>0.8534</v>
      </c>
      <c r="N4730" s="0" t="n">
        <v>0</v>
      </c>
      <c r="O4730" s="0" t="n">
        <v>0.05377</v>
      </c>
      <c r="P4730" s="0" t="n">
        <v>4.03994</v>
      </c>
      <c r="Q4730" s="0" t="n">
        <v>54.41642</v>
      </c>
      <c r="R4730" s="0" t="n">
        <v>1.9109</v>
      </c>
      <c r="S4730" s="0" t="n">
        <v>0</v>
      </c>
      <c r="T4730" s="0" t="n">
        <v>0</v>
      </c>
      <c r="U4730" s="0" t="n">
        <v>0</v>
      </c>
      <c r="V4730" s="2" t="n">
        <v>19.594</v>
      </c>
      <c r="W4730" s="2" t="n">
        <v>963.27</v>
      </c>
      <c r="X4730" s="2" t="n">
        <v>188.74</v>
      </c>
      <c r="Y4730" s="2" t="n">
        <v>0</v>
      </c>
    </row>
    <row r="4731" customFormat="false" ht="12.75" hidden="false" customHeight="false" outlineLevel="0" collapsed="false">
      <c r="B4731" s="0" t="n">
        <v>5.834</v>
      </c>
      <c r="C4731" s="0" t="n">
        <v>5.782</v>
      </c>
      <c r="D4731" s="0" t="n">
        <v>17.1684</v>
      </c>
      <c r="E4731" s="0" t="n">
        <v>17.1631</v>
      </c>
      <c r="F4731" s="0" t="n">
        <v>4.740781</v>
      </c>
      <c r="G4731" s="0" t="n">
        <v>4.436444</v>
      </c>
      <c r="H4731" s="0" t="n">
        <v>37.0444</v>
      </c>
      <c r="I4731" s="0" t="n">
        <v>34.3925</v>
      </c>
      <c r="J4731" s="0" t="n">
        <v>8.035</v>
      </c>
      <c r="K4731" s="0" t="n">
        <v>6.99122</v>
      </c>
      <c r="L4731" s="0" t="n">
        <v>90.76796</v>
      </c>
      <c r="M4731" s="0" t="n">
        <v>0.8509</v>
      </c>
      <c r="N4731" s="0" t="n">
        <v>0</v>
      </c>
      <c r="O4731" s="0" t="n">
        <v>0.05378</v>
      </c>
      <c r="P4731" s="0" t="n">
        <v>4.03994</v>
      </c>
      <c r="Q4731" s="0" t="n">
        <v>54.41642</v>
      </c>
      <c r="R4731" s="0" t="n">
        <v>1.9096</v>
      </c>
      <c r="S4731" s="0" t="n">
        <v>0</v>
      </c>
      <c r="T4731" s="0" t="n">
        <v>0</v>
      </c>
      <c r="U4731" s="0" t="n">
        <v>0</v>
      </c>
      <c r="V4731" s="2" t="n">
        <v>19.853</v>
      </c>
      <c r="W4731" s="2" t="n">
        <v>961.54</v>
      </c>
      <c r="X4731" s="2" t="n">
        <v>190.89</v>
      </c>
      <c r="Y4731" s="2" t="n">
        <v>0</v>
      </c>
    </row>
    <row r="4732" customFormat="false" ht="12.75" hidden="false" customHeight="false" outlineLevel="0" collapsed="false">
      <c r="B4732" s="0" t="n">
        <v>5.801</v>
      </c>
      <c r="C4732" s="0" t="n">
        <v>5.749</v>
      </c>
      <c r="D4732" s="0" t="n">
        <v>17.1685</v>
      </c>
      <c r="E4732" s="0" t="n">
        <v>17.1648</v>
      </c>
      <c r="F4732" s="0" t="n">
        <v>4.740947</v>
      </c>
      <c r="G4732" s="0" t="n">
        <v>4.436594</v>
      </c>
      <c r="H4732" s="0" t="n">
        <v>37.0457</v>
      </c>
      <c r="I4732" s="0" t="n">
        <v>34.3924</v>
      </c>
      <c r="J4732" s="0" t="n">
        <v>8.035</v>
      </c>
      <c r="K4732" s="0" t="n">
        <v>6.99114</v>
      </c>
      <c r="L4732" s="0" t="n">
        <v>90.768</v>
      </c>
      <c r="M4732" s="0" t="n">
        <v>0.8558</v>
      </c>
      <c r="N4732" s="0" t="n">
        <v>0</v>
      </c>
      <c r="O4732" s="0" t="n">
        <v>0.0538</v>
      </c>
      <c r="P4732" s="0" t="n">
        <v>4.03994</v>
      </c>
      <c r="Q4732" s="0" t="n">
        <v>54.41642</v>
      </c>
      <c r="R4732" s="0" t="n">
        <v>1.9121</v>
      </c>
      <c r="S4732" s="0" t="n">
        <v>0</v>
      </c>
      <c r="T4732" s="0" t="n">
        <v>0</v>
      </c>
      <c r="U4732" s="0" t="n">
        <v>0</v>
      </c>
      <c r="V4732" s="2" t="n">
        <v>20.078</v>
      </c>
      <c r="W4732" s="2" t="n">
        <v>961.54</v>
      </c>
      <c r="X4732" s="2" t="n">
        <v>193.06</v>
      </c>
      <c r="Y4732" s="2" t="n">
        <v>0</v>
      </c>
    </row>
    <row r="4733" customFormat="false" ht="12.75" hidden="false" customHeight="false" outlineLevel="0" collapsed="false">
      <c r="B4733" s="0" t="n">
        <v>5.766</v>
      </c>
      <c r="C4733" s="0" t="n">
        <v>5.714</v>
      </c>
      <c r="D4733" s="0" t="n">
        <v>17.1692</v>
      </c>
      <c r="E4733" s="0" t="n">
        <v>17.166</v>
      </c>
      <c r="F4733" s="0" t="n">
        <v>4.741078</v>
      </c>
      <c r="G4733" s="0" t="n">
        <v>4.436865</v>
      </c>
      <c r="H4733" s="0" t="n">
        <v>37.0463</v>
      </c>
      <c r="I4733" s="0" t="n">
        <v>34.3938</v>
      </c>
      <c r="J4733" s="0" t="n">
        <v>8.035</v>
      </c>
      <c r="K4733" s="0" t="n">
        <v>6.99096</v>
      </c>
      <c r="L4733" s="0" t="n">
        <v>90.76713</v>
      </c>
      <c r="M4733" s="0" t="n">
        <v>0.8558</v>
      </c>
      <c r="N4733" s="0" t="n">
        <v>0</v>
      </c>
      <c r="O4733" s="0" t="n">
        <v>0.05381</v>
      </c>
      <c r="P4733" s="0" t="n">
        <v>4.03994</v>
      </c>
      <c r="Q4733" s="0" t="n">
        <v>54.41642</v>
      </c>
      <c r="R4733" s="0" t="n">
        <v>1.9121</v>
      </c>
      <c r="S4733" s="0" t="n">
        <v>0</v>
      </c>
      <c r="T4733" s="0" t="n">
        <v>0</v>
      </c>
      <c r="U4733" s="0" t="n">
        <v>0</v>
      </c>
      <c r="V4733" s="2" t="n">
        <v>20.099</v>
      </c>
      <c r="W4733" s="2" t="n">
        <v>963.27</v>
      </c>
      <c r="X4733" s="2" t="n">
        <v>193.61</v>
      </c>
      <c r="Y4733" s="2" t="n">
        <v>0</v>
      </c>
    </row>
    <row r="4734" customFormat="false" ht="12.75" hidden="false" customHeight="false" outlineLevel="0" collapsed="false">
      <c r="B4734" s="0" t="n">
        <v>5.723</v>
      </c>
      <c r="C4734" s="0" t="n">
        <v>5.672</v>
      </c>
      <c r="D4734" s="0" t="n">
        <v>17.1702</v>
      </c>
      <c r="E4734" s="0" t="n">
        <v>17.1674</v>
      </c>
      <c r="F4734" s="0" t="n">
        <v>4.741213</v>
      </c>
      <c r="G4734" s="0" t="n">
        <v>4.436894</v>
      </c>
      <c r="H4734" s="0" t="n">
        <v>37.0465</v>
      </c>
      <c r="I4734" s="0" t="n">
        <v>34.3929</v>
      </c>
      <c r="J4734" s="0" t="n">
        <v>8.035</v>
      </c>
      <c r="K4734" s="0" t="n">
        <v>6.99068</v>
      </c>
      <c r="L4734" s="0" t="n">
        <v>90.76532</v>
      </c>
      <c r="M4734" s="0" t="n">
        <v>0.8583</v>
      </c>
      <c r="N4734" s="0" t="n">
        <v>0</v>
      </c>
      <c r="O4734" s="0" t="n">
        <v>0.05382</v>
      </c>
      <c r="P4734" s="0" t="n">
        <v>4.03994</v>
      </c>
      <c r="Q4734" s="0" t="n">
        <v>54.41642</v>
      </c>
      <c r="R4734" s="0" t="n">
        <v>1.9133</v>
      </c>
      <c r="S4734" s="0" t="n">
        <v>0</v>
      </c>
      <c r="T4734" s="0" t="n">
        <v>0</v>
      </c>
      <c r="U4734" s="0" t="n">
        <v>0</v>
      </c>
      <c r="V4734" s="2" t="n">
        <v>20.307</v>
      </c>
      <c r="W4734" s="2" t="n">
        <v>961.54</v>
      </c>
      <c r="X4734" s="2" t="n">
        <v>195.26</v>
      </c>
      <c r="Y4734" s="2" t="n">
        <v>0</v>
      </c>
    </row>
    <row r="4735" customFormat="false" ht="12.75" hidden="false" customHeight="false" outlineLevel="0" collapsed="false">
      <c r="B4735" s="0" t="n">
        <v>5.705</v>
      </c>
      <c r="C4735" s="0" t="n">
        <v>5.654</v>
      </c>
      <c r="D4735" s="0" t="n">
        <v>17.1719</v>
      </c>
      <c r="E4735" s="0" t="n">
        <v>17.1682</v>
      </c>
      <c r="F4735" s="0" t="n">
        <v>4.741384</v>
      </c>
      <c r="G4735" s="0" t="n">
        <v>4.437008</v>
      </c>
      <c r="H4735" s="0" t="n">
        <v>37.0465</v>
      </c>
      <c r="I4735" s="0" t="n">
        <v>34.3931</v>
      </c>
      <c r="J4735" s="0" t="n">
        <v>8.035</v>
      </c>
      <c r="K4735" s="0" t="n">
        <v>6.98434</v>
      </c>
      <c r="L4735" s="0" t="n">
        <v>90.686</v>
      </c>
      <c r="M4735" s="0" t="n">
        <v>0.8583</v>
      </c>
      <c r="N4735" s="0" t="n">
        <v>0</v>
      </c>
      <c r="O4735" s="0" t="n">
        <v>0.05383</v>
      </c>
      <c r="P4735" s="0" t="n">
        <v>4.03994</v>
      </c>
      <c r="Q4735" s="0" t="n">
        <v>54.41642</v>
      </c>
      <c r="R4735" s="0" t="n">
        <v>1.9133</v>
      </c>
      <c r="S4735" s="0" t="n">
        <v>0</v>
      </c>
      <c r="T4735" s="0" t="n">
        <v>0</v>
      </c>
      <c r="U4735" s="0" t="n">
        <v>0</v>
      </c>
      <c r="V4735" s="2" t="n">
        <v>20.596</v>
      </c>
      <c r="W4735" s="2" t="n">
        <v>961.54</v>
      </c>
      <c r="X4735" s="2" t="n">
        <v>198.04</v>
      </c>
      <c r="Y4735" s="2" t="n">
        <v>0</v>
      </c>
    </row>
    <row r="4736" customFormat="false" ht="12.75" hidden="false" customHeight="false" outlineLevel="0" collapsed="false">
      <c r="B4736" s="0" t="n">
        <v>5.659</v>
      </c>
      <c r="C4736" s="0" t="n">
        <v>5.609</v>
      </c>
      <c r="D4736" s="0" t="n">
        <v>17.1737</v>
      </c>
      <c r="E4736" s="0" t="n">
        <v>17.1692</v>
      </c>
      <c r="F4736" s="0" t="n">
        <v>4.741558</v>
      </c>
      <c r="G4736" s="0" t="n">
        <v>4.437086</v>
      </c>
      <c r="H4736" s="0" t="n">
        <v>37.0464</v>
      </c>
      <c r="I4736" s="0" t="n">
        <v>34.393</v>
      </c>
      <c r="J4736" s="0" t="n">
        <v>8.035</v>
      </c>
      <c r="K4736" s="0" t="n">
        <v>6.98903</v>
      </c>
      <c r="L4736" s="0" t="n">
        <v>90.74982</v>
      </c>
      <c r="M4736" s="0" t="n">
        <v>0.8583</v>
      </c>
      <c r="N4736" s="0" t="n">
        <v>0</v>
      </c>
      <c r="O4736" s="0" t="n">
        <v>0.05384</v>
      </c>
      <c r="P4736" s="0" t="n">
        <v>4.03994</v>
      </c>
      <c r="Q4736" s="0" t="n">
        <v>54.41642</v>
      </c>
      <c r="R4736" s="0" t="n">
        <v>1.9133</v>
      </c>
      <c r="S4736" s="0" t="n">
        <v>0</v>
      </c>
      <c r="T4736" s="0" t="n">
        <v>0</v>
      </c>
      <c r="U4736" s="0" t="n">
        <v>0</v>
      </c>
      <c r="V4736" s="2" t="n">
        <v>20.654</v>
      </c>
      <c r="W4736" s="2" t="n">
        <v>961.54</v>
      </c>
      <c r="X4736" s="2" t="n">
        <v>198.6</v>
      </c>
      <c r="Y4736" s="2" t="n">
        <v>0</v>
      </c>
    </row>
    <row r="4737" customFormat="false" ht="12.75" hidden="false" customHeight="false" outlineLevel="0" collapsed="false">
      <c r="B4737" s="0" t="n">
        <v>5.618</v>
      </c>
      <c r="C4737" s="0" t="n">
        <v>5.567</v>
      </c>
      <c r="D4737" s="0" t="n">
        <v>17.175</v>
      </c>
      <c r="E4737" s="0" t="n">
        <v>17.1701</v>
      </c>
      <c r="F4737" s="0" t="n">
        <v>4.741638</v>
      </c>
      <c r="G4737" s="0" t="n">
        <v>4.43705</v>
      </c>
      <c r="H4737" s="0" t="n">
        <v>37.0459</v>
      </c>
      <c r="I4737" s="0" t="n">
        <v>34.3919</v>
      </c>
      <c r="J4737" s="0" t="n">
        <v>8.035</v>
      </c>
      <c r="K4737" s="0" t="n">
        <v>6.98265</v>
      </c>
      <c r="L4737" s="0" t="n">
        <v>90.66904</v>
      </c>
      <c r="M4737" s="0" t="n">
        <v>0.8583</v>
      </c>
      <c r="N4737" s="0" t="n">
        <v>0</v>
      </c>
      <c r="O4737" s="0" t="n">
        <v>0.05385</v>
      </c>
      <c r="P4737" s="0" t="n">
        <v>4.03994</v>
      </c>
      <c r="Q4737" s="0" t="n">
        <v>54.41642</v>
      </c>
      <c r="R4737" s="0" t="n">
        <v>1.9133</v>
      </c>
      <c r="S4737" s="0" t="n">
        <v>0</v>
      </c>
      <c r="T4737" s="0" t="n">
        <v>0</v>
      </c>
      <c r="U4737" s="0" t="n">
        <v>0</v>
      </c>
      <c r="V4737" s="2" t="n">
        <v>20.83</v>
      </c>
      <c r="W4737" s="2" t="n">
        <v>961.54</v>
      </c>
      <c r="X4737" s="2" t="n">
        <v>200.29</v>
      </c>
      <c r="Y4737" s="2" t="n">
        <v>0</v>
      </c>
    </row>
    <row r="4738" customFormat="false" ht="12.75" hidden="false" customHeight="false" outlineLevel="0" collapsed="false">
      <c r="B4738" s="0" t="n">
        <v>5.588</v>
      </c>
      <c r="C4738" s="0" t="n">
        <v>5.538</v>
      </c>
      <c r="D4738" s="0" t="n">
        <v>17.176</v>
      </c>
      <c r="E4738" s="0" t="n">
        <v>17.1708</v>
      </c>
      <c r="F4738" s="0" t="n">
        <v>4.741701</v>
      </c>
      <c r="G4738" s="0" t="n">
        <v>4.437164</v>
      </c>
      <c r="H4738" s="0" t="n">
        <v>37.0455</v>
      </c>
      <c r="I4738" s="0" t="n">
        <v>34.3923</v>
      </c>
      <c r="J4738" s="0" t="n">
        <v>8.035</v>
      </c>
      <c r="K4738" s="0" t="n">
        <v>6.98817</v>
      </c>
      <c r="L4738" s="0" t="n">
        <v>90.7422</v>
      </c>
      <c r="M4738" s="0" t="n">
        <v>0.8608</v>
      </c>
      <c r="N4738" s="0" t="n">
        <v>0</v>
      </c>
      <c r="O4738" s="0" t="n">
        <v>0.05387</v>
      </c>
      <c r="P4738" s="0" t="n">
        <v>4.03994</v>
      </c>
      <c r="Q4738" s="0" t="n">
        <v>54.41642</v>
      </c>
      <c r="R4738" s="0" t="n">
        <v>1.9145</v>
      </c>
      <c r="S4738" s="0" t="n">
        <v>0</v>
      </c>
      <c r="T4738" s="0" t="n">
        <v>0</v>
      </c>
      <c r="U4738" s="0" t="n">
        <v>0</v>
      </c>
      <c r="V4738" s="2" t="n">
        <v>21.126</v>
      </c>
      <c r="W4738" s="2" t="n">
        <v>961.54</v>
      </c>
      <c r="X4738" s="2" t="n">
        <v>203.14</v>
      </c>
      <c r="Y4738" s="2" t="n">
        <v>0</v>
      </c>
    </row>
    <row r="4739" customFormat="false" ht="12.75" hidden="false" customHeight="false" outlineLevel="0" collapsed="false">
      <c r="B4739" s="0" t="n">
        <v>5.524</v>
      </c>
      <c r="C4739" s="0" t="n">
        <v>5.474</v>
      </c>
      <c r="D4739" s="0" t="n">
        <v>17.1771</v>
      </c>
      <c r="E4739" s="0" t="n">
        <v>17.1718</v>
      </c>
      <c r="F4739" s="0" t="n">
        <v>4.7418</v>
      </c>
      <c r="G4739" s="0" t="n">
        <v>4.437271</v>
      </c>
      <c r="H4739" s="0" t="n">
        <v>37.0454</v>
      </c>
      <c r="I4739" s="0" t="n">
        <v>34.3924</v>
      </c>
      <c r="J4739" s="0" t="n">
        <v>8.035</v>
      </c>
      <c r="K4739" s="0" t="n">
        <v>6.98765</v>
      </c>
      <c r="L4739" s="0" t="n">
        <v>90.73725</v>
      </c>
      <c r="M4739" s="0" t="n">
        <v>0.8608</v>
      </c>
      <c r="N4739" s="0" t="n">
        <v>0</v>
      </c>
      <c r="O4739" s="0" t="n">
        <v>0.05388</v>
      </c>
      <c r="P4739" s="0" t="n">
        <v>4.03994</v>
      </c>
      <c r="Q4739" s="0" t="n">
        <v>54.41642</v>
      </c>
      <c r="R4739" s="0" t="n">
        <v>1.9145</v>
      </c>
      <c r="S4739" s="0" t="n">
        <v>0</v>
      </c>
      <c r="T4739" s="0" t="n">
        <v>0</v>
      </c>
      <c r="U4739" s="0" t="n">
        <v>0</v>
      </c>
      <c r="V4739" s="2" t="n">
        <v>21.246</v>
      </c>
      <c r="W4739" s="2" t="n">
        <v>961.54</v>
      </c>
      <c r="X4739" s="2" t="n">
        <v>204.29</v>
      </c>
      <c r="Y4739" s="2" t="n">
        <v>0</v>
      </c>
    </row>
    <row r="4740" customFormat="false" ht="12.75" hidden="false" customHeight="false" outlineLevel="0" collapsed="false">
      <c r="B4740" s="0" t="n">
        <v>5.502</v>
      </c>
      <c r="C4740" s="0" t="n">
        <v>5.452</v>
      </c>
      <c r="D4740" s="0" t="n">
        <v>17.178</v>
      </c>
      <c r="E4740" s="0" t="n">
        <v>17.1725</v>
      </c>
      <c r="F4740" s="0" t="n">
        <v>4.741852</v>
      </c>
      <c r="G4740" s="0" t="n">
        <v>4.437314</v>
      </c>
      <c r="H4740" s="0" t="n">
        <v>37.0451</v>
      </c>
      <c r="I4740" s="0" t="n">
        <v>34.3922</v>
      </c>
      <c r="J4740" s="0" t="n">
        <v>8.035</v>
      </c>
      <c r="K4740" s="0" t="n">
        <v>6.99306</v>
      </c>
      <c r="L4740" s="0" t="n">
        <v>90.80886</v>
      </c>
      <c r="M4740" s="0" t="n">
        <v>0.8608</v>
      </c>
      <c r="N4740" s="0" t="n">
        <v>0</v>
      </c>
      <c r="O4740" s="0" t="n">
        <v>0.05389</v>
      </c>
      <c r="P4740" s="0" t="n">
        <v>4.03994</v>
      </c>
      <c r="Q4740" s="0" t="n">
        <v>54.41642</v>
      </c>
      <c r="R4740" s="0" t="n">
        <v>1.9145</v>
      </c>
      <c r="S4740" s="0" t="n">
        <v>0</v>
      </c>
      <c r="T4740" s="0" t="n">
        <v>0</v>
      </c>
      <c r="U4740" s="0" t="n">
        <v>0</v>
      </c>
      <c r="V4740" s="2" t="n">
        <v>21.306</v>
      </c>
      <c r="W4740" s="2" t="n">
        <v>961.54</v>
      </c>
      <c r="X4740" s="2" t="n">
        <v>204.87</v>
      </c>
      <c r="Y4740" s="2" t="n">
        <v>0</v>
      </c>
    </row>
    <row r="4741" customFormat="false" ht="12.75" hidden="false" customHeight="false" outlineLevel="0" collapsed="false">
      <c r="B4741" s="0" t="n">
        <v>5.463</v>
      </c>
      <c r="C4741" s="0" t="n">
        <v>5.414</v>
      </c>
      <c r="D4741" s="0" t="n">
        <v>17.1776</v>
      </c>
      <c r="E4741" s="0" t="n">
        <v>17.1729</v>
      </c>
      <c r="F4741" s="0" t="n">
        <v>4.741705</v>
      </c>
      <c r="G4741" s="0" t="n">
        <v>4.437314</v>
      </c>
      <c r="H4741" s="0" t="n">
        <v>37.0442</v>
      </c>
      <c r="I4741" s="0" t="n">
        <v>34.3919</v>
      </c>
      <c r="J4741" s="0" t="n">
        <v>8.035</v>
      </c>
      <c r="K4741" s="0" t="n">
        <v>6.99261</v>
      </c>
      <c r="L4741" s="0" t="n">
        <v>90.80183</v>
      </c>
      <c r="M4741" s="0" t="n">
        <v>0.8633</v>
      </c>
      <c r="N4741" s="0" t="n">
        <v>0</v>
      </c>
      <c r="O4741" s="0" t="n">
        <v>0.0539</v>
      </c>
      <c r="P4741" s="0" t="n">
        <v>4.03994</v>
      </c>
      <c r="Q4741" s="0" t="n">
        <v>54.41642</v>
      </c>
      <c r="R4741" s="0" t="n">
        <v>1.9158</v>
      </c>
      <c r="S4741" s="0" t="n">
        <v>0</v>
      </c>
      <c r="T4741" s="0" t="n">
        <v>0</v>
      </c>
      <c r="U4741" s="0" t="n">
        <v>0</v>
      </c>
      <c r="V4741" s="2" t="n">
        <v>21.671</v>
      </c>
      <c r="W4741" s="2" t="n">
        <v>961.54</v>
      </c>
      <c r="X4741" s="2" t="n">
        <v>208.37</v>
      </c>
      <c r="Y4741" s="2" t="n">
        <v>0</v>
      </c>
    </row>
    <row r="4742" customFormat="false" ht="12.75" hidden="false" customHeight="false" outlineLevel="0" collapsed="false">
      <c r="B4742" s="0" t="n">
        <v>5.427</v>
      </c>
      <c r="C4742" s="0" t="n">
        <v>5.379</v>
      </c>
      <c r="D4742" s="0" t="n">
        <v>17.177</v>
      </c>
      <c r="E4742" s="0" t="n">
        <v>17.1734</v>
      </c>
      <c r="F4742" s="0" t="n">
        <v>4.741558</v>
      </c>
      <c r="G4742" s="0" t="n">
        <v>4.437314</v>
      </c>
      <c r="H4742" s="0" t="n">
        <v>37.0434</v>
      </c>
      <c r="I4742" s="0" t="n">
        <v>34.3915</v>
      </c>
      <c r="J4742" s="0" t="n">
        <v>8.035</v>
      </c>
      <c r="K4742" s="0" t="n">
        <v>6.99285</v>
      </c>
      <c r="L4742" s="0" t="n">
        <v>90.80354</v>
      </c>
      <c r="M4742" s="0" t="n">
        <v>0.8633</v>
      </c>
      <c r="N4742" s="0" t="n">
        <v>0</v>
      </c>
      <c r="O4742" s="0" t="n">
        <v>0.05391</v>
      </c>
      <c r="P4742" s="0" t="n">
        <v>4.03994</v>
      </c>
      <c r="Q4742" s="0" t="n">
        <v>54.41642</v>
      </c>
      <c r="R4742" s="0" t="n">
        <v>1.9158</v>
      </c>
      <c r="S4742" s="0" t="n">
        <v>0</v>
      </c>
      <c r="T4742" s="0" t="n">
        <v>0</v>
      </c>
      <c r="U4742" s="0" t="n">
        <v>0</v>
      </c>
      <c r="V4742" s="2" t="n">
        <v>21.793</v>
      </c>
      <c r="W4742" s="2" t="n">
        <v>961.54</v>
      </c>
      <c r="X4742" s="2" t="n">
        <v>209.55</v>
      </c>
      <c r="Y4742" s="2" t="n">
        <v>0</v>
      </c>
    </row>
    <row r="4743" customFormat="false" ht="12.75" hidden="false" customHeight="false" outlineLevel="0" collapsed="false">
      <c r="B4743" s="0" t="n">
        <v>5.375</v>
      </c>
      <c r="C4743" s="0" t="n">
        <v>5.327</v>
      </c>
      <c r="D4743" s="0" t="n">
        <v>17.1759</v>
      </c>
      <c r="E4743" s="0" t="n">
        <v>17.1739</v>
      </c>
      <c r="F4743" s="0" t="n">
        <v>4.741511</v>
      </c>
      <c r="G4743" s="0" t="n">
        <v>4.43735</v>
      </c>
      <c r="H4743" s="0" t="n">
        <v>37.0441</v>
      </c>
      <c r="I4743" s="0" t="n">
        <v>34.3914</v>
      </c>
      <c r="J4743" s="0" t="n">
        <v>8.035</v>
      </c>
      <c r="K4743" s="0" t="n">
        <v>6.993</v>
      </c>
      <c r="L4743" s="0" t="n">
        <v>90.80388</v>
      </c>
      <c r="M4743" s="0" t="n">
        <v>0.8633</v>
      </c>
      <c r="N4743" s="0" t="n">
        <v>0</v>
      </c>
      <c r="O4743" s="0" t="n">
        <v>0.05392</v>
      </c>
      <c r="P4743" s="0" t="n">
        <v>4.03994</v>
      </c>
      <c r="Q4743" s="0" t="n">
        <v>54.41642</v>
      </c>
      <c r="R4743" s="0" t="n">
        <v>1.9158</v>
      </c>
      <c r="S4743" s="0" t="n">
        <v>0</v>
      </c>
      <c r="T4743" s="0" t="n">
        <v>0</v>
      </c>
      <c r="U4743" s="0" t="n">
        <v>0</v>
      </c>
      <c r="V4743" s="2" t="n">
        <v>21.793</v>
      </c>
      <c r="W4743" s="2" t="n">
        <v>961.54</v>
      </c>
      <c r="X4743" s="2" t="n">
        <v>209.55</v>
      </c>
      <c r="Y4743" s="2" t="n">
        <v>0</v>
      </c>
    </row>
    <row r="4744" customFormat="false" ht="12.75" hidden="false" customHeight="false" outlineLevel="0" collapsed="false">
      <c r="B4744" s="0" t="n">
        <v>5.356</v>
      </c>
      <c r="C4744" s="0" t="n">
        <v>5.308</v>
      </c>
      <c r="D4744" s="0" t="n">
        <v>17.1749</v>
      </c>
      <c r="E4744" s="0" t="n">
        <v>17.1746</v>
      </c>
      <c r="F4744" s="0" t="n">
        <v>4.741423</v>
      </c>
      <c r="G4744" s="0" t="n">
        <v>4.437428</v>
      </c>
      <c r="H4744" s="0" t="n">
        <v>37.0442</v>
      </c>
      <c r="I4744" s="0" t="n">
        <v>34.3915</v>
      </c>
      <c r="J4744" s="0" t="n">
        <v>8.035</v>
      </c>
      <c r="K4744" s="0" t="n">
        <v>6.99308</v>
      </c>
      <c r="L4744" s="0" t="n">
        <v>90.80333</v>
      </c>
      <c r="M4744" s="0" t="n">
        <v>0.8633</v>
      </c>
      <c r="N4744" s="0" t="n">
        <v>0</v>
      </c>
      <c r="O4744" s="0" t="n">
        <v>0.05394</v>
      </c>
      <c r="P4744" s="0" t="n">
        <v>4.03994</v>
      </c>
      <c r="Q4744" s="0" t="n">
        <v>54.41642</v>
      </c>
      <c r="R4744" s="0" t="n">
        <v>1.9158</v>
      </c>
      <c r="S4744" s="0" t="n">
        <v>0</v>
      </c>
      <c r="T4744" s="0" t="n">
        <v>0</v>
      </c>
      <c r="U4744" s="0" t="n">
        <v>0</v>
      </c>
      <c r="V4744" s="2" t="n">
        <v>22.166</v>
      </c>
      <c r="W4744" s="2" t="n">
        <v>961.54</v>
      </c>
      <c r="X4744" s="2" t="n">
        <v>213.14</v>
      </c>
      <c r="Y4744" s="2" t="n">
        <v>0</v>
      </c>
    </row>
    <row r="4745" customFormat="false" ht="12.75" hidden="false" customHeight="false" outlineLevel="0" collapsed="false">
      <c r="B4745" s="0" t="n">
        <v>5.302</v>
      </c>
      <c r="C4745" s="0" t="n">
        <v>5.255</v>
      </c>
      <c r="D4745" s="0" t="n">
        <v>17.1725</v>
      </c>
      <c r="E4745" s="0" t="n">
        <v>17.1754</v>
      </c>
      <c r="F4745" s="0" t="n">
        <v>4.741074</v>
      </c>
      <c r="G4745" s="0" t="n">
        <v>4.437464</v>
      </c>
      <c r="H4745" s="0" t="n">
        <v>37.0434</v>
      </c>
      <c r="I4745" s="0" t="n">
        <v>34.3911</v>
      </c>
      <c r="J4745" s="0" t="n">
        <v>8.035</v>
      </c>
      <c r="K4745" s="0" t="n">
        <v>6.99328</v>
      </c>
      <c r="L4745" s="0" t="n">
        <v>90.80127</v>
      </c>
      <c r="M4745" s="0" t="n">
        <v>0.8633</v>
      </c>
      <c r="N4745" s="0" t="n">
        <v>0</v>
      </c>
      <c r="O4745" s="0" t="n">
        <v>0.05395</v>
      </c>
      <c r="P4745" s="0" t="n">
        <v>4.03994</v>
      </c>
      <c r="Q4745" s="0" t="n">
        <v>54.41642</v>
      </c>
      <c r="R4745" s="0" t="n">
        <v>1.9158</v>
      </c>
      <c r="S4745" s="0" t="n">
        <v>0</v>
      </c>
      <c r="T4745" s="0" t="n">
        <v>0</v>
      </c>
      <c r="U4745" s="0" t="n">
        <v>0</v>
      </c>
      <c r="V4745" s="2" t="n">
        <v>22.292</v>
      </c>
      <c r="W4745" s="2" t="n">
        <v>961.54</v>
      </c>
      <c r="X4745" s="2" t="n">
        <v>214.34</v>
      </c>
      <c r="Y4745" s="2" t="n">
        <v>0</v>
      </c>
    </row>
    <row r="4746" customFormat="false" ht="12.75" hidden="false" customHeight="false" outlineLevel="0" collapsed="false">
      <c r="B4746" s="0" t="n">
        <v>5.249</v>
      </c>
      <c r="C4746" s="0" t="n">
        <v>5.202</v>
      </c>
      <c r="D4746" s="0" t="n">
        <v>17.1697</v>
      </c>
      <c r="E4746" s="0" t="n">
        <v>17.1763</v>
      </c>
      <c r="F4746" s="0" t="n">
        <v>4.740856</v>
      </c>
      <c r="G4746" s="0" t="n">
        <v>4.437614</v>
      </c>
      <c r="H4746" s="0" t="n">
        <v>37.044</v>
      </c>
      <c r="I4746" s="0" t="n">
        <v>34.3916</v>
      </c>
      <c r="J4746" s="0" t="n">
        <v>8.035</v>
      </c>
      <c r="K4746" s="0" t="n">
        <v>6.99416</v>
      </c>
      <c r="L4746" s="0" t="n">
        <v>90.80835</v>
      </c>
      <c r="M4746" s="0" t="n">
        <v>0.8633</v>
      </c>
      <c r="N4746" s="0" t="n">
        <v>0</v>
      </c>
      <c r="O4746" s="0" t="n">
        <v>0.05396</v>
      </c>
      <c r="P4746" s="0" t="n">
        <v>4.03994</v>
      </c>
      <c r="Q4746" s="0" t="n">
        <v>54.41642</v>
      </c>
      <c r="R4746" s="0" t="n">
        <v>1.9158</v>
      </c>
      <c r="S4746" s="0" t="n">
        <v>0</v>
      </c>
      <c r="T4746" s="0" t="n">
        <v>0</v>
      </c>
      <c r="U4746" s="0" t="n">
        <v>0</v>
      </c>
      <c r="V4746" s="2" t="n">
        <v>22.292</v>
      </c>
      <c r="W4746" s="2" t="n">
        <v>961.54</v>
      </c>
      <c r="X4746" s="2" t="n">
        <v>214.34</v>
      </c>
      <c r="Y4746" s="2" t="n">
        <v>0</v>
      </c>
    </row>
    <row r="4747" customFormat="false" ht="12.75" hidden="false" customHeight="false" outlineLevel="0" collapsed="false">
      <c r="B4747" s="0" t="n">
        <v>5.231</v>
      </c>
      <c r="C4747" s="0" t="n">
        <v>5.184</v>
      </c>
      <c r="D4747" s="0" t="n">
        <v>17.1679</v>
      </c>
      <c r="E4747" s="0" t="n">
        <v>17.1775</v>
      </c>
      <c r="F4747" s="0" t="n">
        <v>4.740808</v>
      </c>
      <c r="G4747" s="0" t="n">
        <v>4.437692</v>
      </c>
      <c r="H4747" s="0" t="n">
        <v>37.0454</v>
      </c>
      <c r="I4747" s="0" t="n">
        <v>34.3913</v>
      </c>
      <c r="J4747" s="0" t="n">
        <v>8.035</v>
      </c>
      <c r="K4747" s="0" t="n">
        <v>6.99486</v>
      </c>
      <c r="L4747" s="0" t="n">
        <v>90.81492</v>
      </c>
      <c r="M4747" s="0" t="n">
        <v>0.8633</v>
      </c>
      <c r="N4747" s="0" t="n">
        <v>0</v>
      </c>
      <c r="O4747" s="0" t="n">
        <v>0.05397</v>
      </c>
      <c r="P4747" s="0" t="n">
        <v>4.03994</v>
      </c>
      <c r="Q4747" s="0" t="n">
        <v>54.41642</v>
      </c>
      <c r="R4747" s="0" t="n">
        <v>1.9158</v>
      </c>
      <c r="S4747" s="0" t="n">
        <v>0</v>
      </c>
      <c r="T4747" s="0" t="n">
        <v>0</v>
      </c>
      <c r="U4747" s="0" t="n">
        <v>0</v>
      </c>
      <c r="V4747" s="2" t="n">
        <v>22.545</v>
      </c>
      <c r="W4747" s="2" t="n">
        <v>961.54</v>
      </c>
      <c r="X4747" s="2" t="n">
        <v>216.78</v>
      </c>
      <c r="Y4747" s="2" t="n">
        <v>0</v>
      </c>
    </row>
    <row r="4748" customFormat="false" ht="12.75" hidden="false" customHeight="false" outlineLevel="0" collapsed="false">
      <c r="B4748" s="0" t="n">
        <v>5.167</v>
      </c>
      <c r="C4748" s="0" t="n">
        <v>5.121</v>
      </c>
      <c r="D4748" s="0" t="n">
        <v>17.1675</v>
      </c>
      <c r="E4748" s="0" t="n">
        <v>17.1786</v>
      </c>
      <c r="F4748" s="0" t="n">
        <v>4.740868</v>
      </c>
      <c r="G4748" s="0" t="n">
        <v>4.437692</v>
      </c>
      <c r="H4748" s="0" t="n">
        <v>37.0462</v>
      </c>
      <c r="I4748" s="0" t="n">
        <v>34.3905</v>
      </c>
      <c r="J4748" s="0" t="n">
        <v>8.035</v>
      </c>
      <c r="K4748" s="0" t="n">
        <v>6.99527</v>
      </c>
      <c r="L4748" s="0" t="n">
        <v>90.82002</v>
      </c>
      <c r="M4748" s="0" t="n">
        <v>0.8633</v>
      </c>
      <c r="N4748" s="0" t="n">
        <v>0</v>
      </c>
      <c r="O4748" s="0" t="n">
        <v>0.05398</v>
      </c>
      <c r="P4748" s="0" t="n">
        <v>4.03994</v>
      </c>
      <c r="Q4748" s="0" t="n">
        <v>54.41642</v>
      </c>
      <c r="R4748" s="0" t="n">
        <v>1.9158</v>
      </c>
      <c r="S4748" s="0" t="n">
        <v>0</v>
      </c>
      <c r="T4748" s="0" t="n">
        <v>0</v>
      </c>
      <c r="U4748" s="0" t="n">
        <v>0</v>
      </c>
      <c r="V4748" s="2" t="n">
        <v>22.778</v>
      </c>
      <c r="W4748" s="2" t="n">
        <v>959.81</v>
      </c>
      <c r="X4748" s="2" t="n">
        <v>218.62</v>
      </c>
      <c r="Y4748" s="2" t="n">
        <v>0</v>
      </c>
    </row>
    <row r="4749" customFormat="false" ht="12.75" hidden="false" customHeight="false" outlineLevel="0" collapsed="false">
      <c r="B4749" s="0" t="n">
        <v>5.124</v>
      </c>
      <c r="C4749" s="0" t="n">
        <v>5.078</v>
      </c>
      <c r="D4749" s="0" t="n">
        <v>17.1677</v>
      </c>
      <c r="E4749" s="0" t="n">
        <v>17.1796</v>
      </c>
      <c r="F4749" s="0" t="n">
        <v>4.741082</v>
      </c>
      <c r="G4749" s="0" t="n">
        <v>4.43792</v>
      </c>
      <c r="H4749" s="0" t="n">
        <v>37.0479</v>
      </c>
      <c r="I4749" s="0" t="n">
        <v>34.3916</v>
      </c>
      <c r="J4749" s="0" t="n">
        <v>8.035</v>
      </c>
      <c r="K4749" s="0" t="n">
        <v>6.99551</v>
      </c>
      <c r="L4749" s="0" t="n">
        <v>90.82448</v>
      </c>
      <c r="M4749" s="0" t="n">
        <v>0.8657</v>
      </c>
      <c r="N4749" s="0" t="n">
        <v>0</v>
      </c>
      <c r="O4749" s="0" t="n">
        <v>0.05399</v>
      </c>
      <c r="P4749" s="0" t="n">
        <v>4.03994</v>
      </c>
      <c r="Q4749" s="0" t="n">
        <v>54.41642</v>
      </c>
      <c r="R4749" s="0" t="n">
        <v>1.917</v>
      </c>
      <c r="S4749" s="0" t="n">
        <v>0</v>
      </c>
      <c r="T4749" s="0" t="n">
        <v>0</v>
      </c>
      <c r="U4749" s="0" t="n">
        <v>0</v>
      </c>
      <c r="V4749" s="2" t="n">
        <v>22.737</v>
      </c>
      <c r="W4749" s="2" t="n">
        <v>961.54</v>
      </c>
      <c r="X4749" s="2" t="n">
        <v>218.62</v>
      </c>
      <c r="Y4749" s="2" t="n">
        <v>0</v>
      </c>
    </row>
    <row r="4750" customFormat="false" ht="12.75" hidden="false" customHeight="false" outlineLevel="0" collapsed="false">
      <c r="B4750" s="0" t="n">
        <v>5.114</v>
      </c>
      <c r="C4750" s="0" t="n">
        <v>5.068</v>
      </c>
      <c r="D4750" s="0" t="n">
        <v>17.1685</v>
      </c>
      <c r="E4750" s="0" t="n">
        <v>17.1801</v>
      </c>
      <c r="F4750" s="0" t="n">
        <v>4.741038</v>
      </c>
      <c r="G4750" s="0" t="n">
        <v>4.437991</v>
      </c>
      <c r="H4750" s="0" t="n">
        <v>37.0468</v>
      </c>
      <c r="I4750" s="0" t="n">
        <v>34.3917</v>
      </c>
      <c r="J4750" s="0" t="n">
        <v>8.035</v>
      </c>
      <c r="K4750" s="0" t="n">
        <v>6.99575</v>
      </c>
      <c r="L4750" s="0" t="n">
        <v>90.82843</v>
      </c>
      <c r="M4750" s="0" t="n">
        <v>0.8657</v>
      </c>
      <c r="N4750" s="0" t="n">
        <v>0</v>
      </c>
      <c r="O4750" s="0" t="n">
        <v>0.054</v>
      </c>
      <c r="P4750" s="0" t="n">
        <v>4.03994</v>
      </c>
      <c r="Q4750" s="0" t="n">
        <v>54.41642</v>
      </c>
      <c r="R4750" s="0" t="n">
        <v>1.917</v>
      </c>
      <c r="S4750" s="0" t="n">
        <v>0</v>
      </c>
      <c r="T4750" s="0" t="n">
        <v>0</v>
      </c>
      <c r="U4750" s="0" t="n">
        <v>0</v>
      </c>
      <c r="V4750" s="2" t="n">
        <v>22.972</v>
      </c>
      <c r="W4750" s="2" t="n">
        <v>959.81</v>
      </c>
      <c r="X4750" s="2" t="n">
        <v>220.49</v>
      </c>
      <c r="Y4750" s="2" t="n">
        <v>0</v>
      </c>
    </row>
    <row r="4751" customFormat="false" ht="12.75" hidden="false" customHeight="false" outlineLevel="0" collapsed="false">
      <c r="B4751" s="0" t="n">
        <v>5.076</v>
      </c>
      <c r="C4751" s="0" t="n">
        <v>5.03</v>
      </c>
      <c r="D4751" s="0" t="n">
        <v>17.1696</v>
      </c>
      <c r="E4751" s="0" t="n">
        <v>17.1808</v>
      </c>
      <c r="F4751" s="0" t="n">
        <v>4.741106</v>
      </c>
      <c r="G4751" s="0" t="n">
        <v>4.437956</v>
      </c>
      <c r="H4751" s="0" t="n">
        <v>37.0465</v>
      </c>
      <c r="I4751" s="0" t="n">
        <v>34.3908</v>
      </c>
      <c r="J4751" s="0" t="n">
        <v>8.035</v>
      </c>
      <c r="K4751" s="0" t="n">
        <v>6.99585</v>
      </c>
      <c r="L4751" s="0" t="n">
        <v>90.83123</v>
      </c>
      <c r="M4751" s="0" t="n">
        <v>0.8657</v>
      </c>
      <c r="N4751" s="0" t="n">
        <v>0</v>
      </c>
      <c r="O4751" s="0" t="n">
        <v>0.05402</v>
      </c>
      <c r="P4751" s="0" t="n">
        <v>4.03994</v>
      </c>
      <c r="Q4751" s="0" t="n">
        <v>54.41642</v>
      </c>
      <c r="R4751" s="0" t="n">
        <v>1.917</v>
      </c>
      <c r="S4751" s="0" t="n">
        <v>0</v>
      </c>
      <c r="T4751" s="0" t="n">
        <v>0</v>
      </c>
      <c r="U4751" s="0" t="n">
        <v>0</v>
      </c>
      <c r="V4751" s="2" t="n">
        <v>23.167</v>
      </c>
      <c r="W4751" s="2" t="n">
        <v>959.81</v>
      </c>
      <c r="X4751" s="2" t="n">
        <v>222.36</v>
      </c>
      <c r="Y4751" s="2" t="n">
        <v>0</v>
      </c>
    </row>
    <row r="4752" customFormat="false" ht="12.75" hidden="false" customHeight="false" outlineLevel="0" collapsed="false">
      <c r="B4752" s="0" t="n">
        <v>5.031</v>
      </c>
      <c r="C4752" s="0" t="n">
        <v>4.986</v>
      </c>
      <c r="D4752" s="0" t="n">
        <v>17.1673</v>
      </c>
      <c r="E4752" s="0" t="n">
        <v>17.1811</v>
      </c>
      <c r="F4752" s="0" t="n">
        <v>4.740431</v>
      </c>
      <c r="G4752" s="0" t="n">
        <v>4.438027</v>
      </c>
      <c r="H4752" s="0" t="n">
        <v>37.0426</v>
      </c>
      <c r="I4752" s="0" t="n">
        <v>34.3912</v>
      </c>
      <c r="J4752" s="0" t="n">
        <v>8.035</v>
      </c>
      <c r="K4752" s="0" t="n">
        <v>6.99647</v>
      </c>
      <c r="L4752" s="0" t="n">
        <v>90.8334</v>
      </c>
      <c r="M4752" s="0" t="n">
        <v>0.8657</v>
      </c>
      <c r="N4752" s="0" t="n">
        <v>0</v>
      </c>
      <c r="O4752" s="0" t="n">
        <v>0.05403</v>
      </c>
      <c r="P4752" s="0" t="n">
        <v>4.03994</v>
      </c>
      <c r="Q4752" s="0" t="n">
        <v>54.41642</v>
      </c>
      <c r="R4752" s="0" t="n">
        <v>1.917</v>
      </c>
      <c r="S4752" s="0" t="n">
        <v>0</v>
      </c>
      <c r="T4752" s="0" t="n">
        <v>0</v>
      </c>
      <c r="U4752" s="0" t="n">
        <v>0</v>
      </c>
      <c r="V4752" s="2" t="n">
        <v>23.126</v>
      </c>
      <c r="W4752" s="2" t="n">
        <v>961.54</v>
      </c>
      <c r="X4752" s="2" t="n">
        <v>222.36</v>
      </c>
      <c r="Y4752" s="2" t="n">
        <v>0</v>
      </c>
    </row>
    <row r="4753" customFormat="false" ht="12.75" hidden="false" customHeight="false" outlineLevel="0" collapsed="false">
      <c r="B4753" s="0" t="n">
        <v>4.998</v>
      </c>
      <c r="C4753" s="0" t="n">
        <v>4.953</v>
      </c>
      <c r="D4753" s="0" t="n">
        <v>17.1559</v>
      </c>
      <c r="E4753" s="0" t="n">
        <v>17.1808</v>
      </c>
      <c r="F4753" s="0" t="n">
        <v>4.738479</v>
      </c>
      <c r="G4753" s="0" t="n">
        <v>4.437956</v>
      </c>
      <c r="H4753" s="0" t="n">
        <v>37.036</v>
      </c>
      <c r="I4753" s="0" t="n">
        <v>34.3909</v>
      </c>
      <c r="J4753" s="0" t="n">
        <v>8.035</v>
      </c>
      <c r="K4753" s="0" t="n">
        <v>6.99845</v>
      </c>
      <c r="L4753" s="0" t="n">
        <v>90.83564</v>
      </c>
      <c r="M4753" s="0" t="n">
        <v>0.8657</v>
      </c>
      <c r="N4753" s="0" t="n">
        <v>0</v>
      </c>
      <c r="O4753" s="0" t="n">
        <v>0.05404</v>
      </c>
      <c r="P4753" s="0" t="n">
        <v>4.03994</v>
      </c>
      <c r="Q4753" s="0" t="n">
        <v>54.41642</v>
      </c>
      <c r="R4753" s="0" t="n">
        <v>1.917</v>
      </c>
      <c r="S4753" s="0" t="n">
        <v>0</v>
      </c>
      <c r="T4753" s="0" t="n">
        <v>0</v>
      </c>
      <c r="U4753" s="0" t="n">
        <v>0</v>
      </c>
      <c r="V4753" s="2" t="n">
        <v>23.365</v>
      </c>
      <c r="W4753" s="2" t="n">
        <v>959.81</v>
      </c>
      <c r="X4753" s="2" t="n">
        <v>224.25</v>
      </c>
      <c r="Y4753" s="2" t="n">
        <v>0</v>
      </c>
    </row>
    <row r="4754" customFormat="false" ht="12.75" hidden="false" customHeight="false" outlineLevel="0" collapsed="false">
      <c r="B4754" s="0" t="n">
        <v>4.96</v>
      </c>
      <c r="C4754" s="0" t="n">
        <v>4.915</v>
      </c>
      <c r="D4754" s="0" t="n">
        <v>17.1342</v>
      </c>
      <c r="E4754" s="0" t="n">
        <v>17.1806</v>
      </c>
      <c r="F4754" s="0" t="n">
        <v>4.735746</v>
      </c>
      <c r="G4754" s="0" t="n">
        <v>4.437877</v>
      </c>
      <c r="H4754" s="0" t="n">
        <v>37.032</v>
      </c>
      <c r="I4754" s="0" t="n">
        <v>34.3904</v>
      </c>
      <c r="J4754" s="0" t="n">
        <v>8.035</v>
      </c>
      <c r="K4754" s="0" t="n">
        <v>7.0017</v>
      </c>
      <c r="L4754" s="0" t="n">
        <v>90.8379</v>
      </c>
      <c r="M4754" s="0" t="n">
        <v>0.8657</v>
      </c>
      <c r="N4754" s="0" t="n">
        <v>0</v>
      </c>
      <c r="O4754" s="0" t="n">
        <v>0.05405</v>
      </c>
      <c r="P4754" s="0" t="n">
        <v>4.03994</v>
      </c>
      <c r="Q4754" s="0" t="n">
        <v>54.41642</v>
      </c>
      <c r="R4754" s="0" t="n">
        <v>1.917</v>
      </c>
      <c r="S4754" s="0" t="n">
        <v>0</v>
      </c>
      <c r="T4754" s="0" t="n">
        <v>0</v>
      </c>
      <c r="U4754" s="0" t="n">
        <v>0</v>
      </c>
      <c r="V4754" s="2" t="n">
        <v>23.563</v>
      </c>
      <c r="W4754" s="2" t="n">
        <v>959.81</v>
      </c>
      <c r="X4754" s="2" t="n">
        <v>226.16</v>
      </c>
      <c r="Y4754" s="2" t="n">
        <v>0</v>
      </c>
    </row>
    <row r="4755" customFormat="false" ht="12.75" hidden="false" customHeight="false" outlineLevel="0" collapsed="false">
      <c r="B4755" s="0" t="n">
        <v>4.925</v>
      </c>
      <c r="C4755" s="0" t="n">
        <v>4.88</v>
      </c>
      <c r="D4755" s="0" t="n">
        <v>17.1133</v>
      </c>
      <c r="E4755" s="0" t="n">
        <v>17.1811</v>
      </c>
      <c r="F4755" s="0" t="n">
        <v>4.734247</v>
      </c>
      <c r="G4755" s="0" t="n">
        <v>4.437806</v>
      </c>
      <c r="H4755" s="0" t="n">
        <v>37.0381</v>
      </c>
      <c r="I4755" s="0" t="n">
        <v>34.3893</v>
      </c>
      <c r="J4755" s="0" t="n">
        <v>8.035</v>
      </c>
      <c r="K4755" s="0" t="n">
        <v>7.00513</v>
      </c>
      <c r="L4755" s="0" t="n">
        <v>90.84965</v>
      </c>
      <c r="M4755" s="0" t="n">
        <v>0.8633</v>
      </c>
      <c r="N4755" s="0" t="n">
        <v>0</v>
      </c>
      <c r="O4755" s="0" t="n">
        <v>0.05406</v>
      </c>
      <c r="P4755" s="0" t="n">
        <v>4.03994</v>
      </c>
      <c r="Q4755" s="0" t="n">
        <v>54.41642</v>
      </c>
      <c r="R4755" s="0" t="n">
        <v>1.9158</v>
      </c>
      <c r="S4755" s="0" t="n">
        <v>0</v>
      </c>
      <c r="T4755" s="0" t="n">
        <v>0</v>
      </c>
      <c r="U4755" s="0" t="n">
        <v>0</v>
      </c>
      <c r="V4755" s="2" t="n">
        <v>23.563</v>
      </c>
      <c r="W4755" s="2" t="n">
        <v>959.81</v>
      </c>
      <c r="X4755" s="2" t="n">
        <v>226.16</v>
      </c>
      <c r="Y4755" s="2" t="n">
        <v>0</v>
      </c>
    </row>
    <row r="4756" customFormat="false" ht="12.75" hidden="false" customHeight="false" outlineLevel="0" collapsed="false">
      <c r="B4756" s="0" t="n">
        <v>4.892</v>
      </c>
      <c r="C4756" s="0" t="n">
        <v>4.848</v>
      </c>
      <c r="D4756" s="0" t="n">
        <v>17.1044</v>
      </c>
      <c r="E4756" s="0" t="n">
        <v>17.1817</v>
      </c>
      <c r="F4756" s="0" t="n">
        <v>4.734628</v>
      </c>
      <c r="G4756" s="0" t="n">
        <v>4.437956</v>
      </c>
      <c r="H4756" s="0" t="n">
        <v>37.0496</v>
      </c>
      <c r="I4756" s="0" t="n">
        <v>34.3902</v>
      </c>
      <c r="J4756" s="0" t="n">
        <v>8.035</v>
      </c>
      <c r="K4756" s="0" t="n">
        <v>7.00663</v>
      </c>
      <c r="L4756" s="0" t="n">
        <v>90.86</v>
      </c>
      <c r="M4756" s="0" t="n">
        <v>0.8633</v>
      </c>
      <c r="N4756" s="0" t="n">
        <v>0</v>
      </c>
      <c r="O4756" s="0" t="n">
        <v>0.05407</v>
      </c>
      <c r="P4756" s="0" t="n">
        <v>4.03994</v>
      </c>
      <c r="Q4756" s="0" t="n">
        <v>54.41642</v>
      </c>
      <c r="R4756" s="0" t="n">
        <v>1.9158</v>
      </c>
      <c r="S4756" s="0" t="n">
        <v>0</v>
      </c>
      <c r="T4756" s="0" t="n">
        <v>0</v>
      </c>
      <c r="U4756" s="0" t="n">
        <v>0</v>
      </c>
      <c r="V4756" s="2" t="n">
        <v>23.807</v>
      </c>
      <c r="W4756" s="2" t="n">
        <v>958.07</v>
      </c>
      <c r="X4756" s="2" t="n">
        <v>228.09</v>
      </c>
      <c r="Y4756" s="2" t="n">
        <v>0</v>
      </c>
    </row>
    <row r="4757" customFormat="false" ht="12.75" hidden="false" customHeight="false" outlineLevel="0" collapsed="false">
      <c r="B4757" s="0" t="n">
        <v>4.853</v>
      </c>
      <c r="C4757" s="0" t="n">
        <v>4.809</v>
      </c>
      <c r="D4757" s="0" t="n">
        <v>17.1038</v>
      </c>
      <c r="E4757" s="0" t="n">
        <v>17.1824</v>
      </c>
      <c r="F4757" s="0" t="n">
        <v>4.73558</v>
      </c>
      <c r="G4757" s="0" t="n">
        <v>4.438027</v>
      </c>
      <c r="H4757" s="0" t="n">
        <v>37.0586</v>
      </c>
      <c r="I4757" s="0" t="n">
        <v>34.3902</v>
      </c>
      <c r="J4757" s="0" t="n">
        <v>8.035</v>
      </c>
      <c r="K4757" s="0" t="n">
        <v>7.00704</v>
      </c>
      <c r="L4757" s="0" t="n">
        <v>90.86917</v>
      </c>
      <c r="M4757" s="0" t="n">
        <v>0.8633</v>
      </c>
      <c r="N4757" s="0" t="n">
        <v>0</v>
      </c>
      <c r="O4757" s="0" t="n">
        <v>0.05409</v>
      </c>
      <c r="P4757" s="0" t="n">
        <v>4.03994</v>
      </c>
      <c r="Q4757" s="0" t="n">
        <v>54.41642</v>
      </c>
      <c r="R4757" s="0" t="n">
        <v>1.9158</v>
      </c>
      <c r="S4757" s="0" t="n">
        <v>0</v>
      </c>
      <c r="T4757" s="0" t="n">
        <v>0</v>
      </c>
      <c r="U4757" s="0" t="n">
        <v>0</v>
      </c>
      <c r="V4757" s="2" t="n">
        <v>23.966</v>
      </c>
      <c r="W4757" s="2" t="n">
        <v>959.81</v>
      </c>
      <c r="X4757" s="2" t="n">
        <v>230.03</v>
      </c>
      <c r="Y4757" s="2" t="n">
        <v>0</v>
      </c>
    </row>
    <row r="4758" customFormat="false" ht="12.75" hidden="false" customHeight="false" outlineLevel="0" collapsed="false">
      <c r="B4758" s="0" t="n">
        <v>4.805</v>
      </c>
      <c r="C4758" s="0" t="n">
        <v>4.762</v>
      </c>
      <c r="D4758" s="0" t="n">
        <v>17.1061</v>
      </c>
      <c r="E4758" s="0" t="n">
        <v>17.1827</v>
      </c>
      <c r="F4758" s="0" t="n">
        <v>4.736302</v>
      </c>
      <c r="G4758" s="0" t="n">
        <v>4.438105</v>
      </c>
      <c r="H4758" s="0" t="n">
        <v>37.0628</v>
      </c>
      <c r="I4758" s="0" t="n">
        <v>34.3906</v>
      </c>
      <c r="J4758" s="0" t="n">
        <v>8.035</v>
      </c>
      <c r="K4758" s="0" t="n">
        <v>7.00639</v>
      </c>
      <c r="L4758" s="0" t="n">
        <v>90.86717</v>
      </c>
      <c r="M4758" s="0" t="n">
        <v>0.8633</v>
      </c>
      <c r="N4758" s="0" t="n">
        <v>0</v>
      </c>
      <c r="O4758" s="0" t="n">
        <v>0.0541</v>
      </c>
      <c r="P4758" s="0" t="n">
        <v>4.03994</v>
      </c>
      <c r="Q4758" s="0" t="n">
        <v>54.41642</v>
      </c>
      <c r="R4758" s="0" t="n">
        <v>1.9158</v>
      </c>
      <c r="S4758" s="0" t="n">
        <v>0</v>
      </c>
      <c r="T4758" s="0" t="n">
        <v>0</v>
      </c>
      <c r="U4758" s="0" t="n">
        <v>0</v>
      </c>
      <c r="V4758" s="2" t="n">
        <v>24.034</v>
      </c>
      <c r="W4758" s="2" t="n">
        <v>959.81</v>
      </c>
      <c r="X4758" s="2" t="n">
        <v>230.68</v>
      </c>
      <c r="Y4758" s="2" t="n">
        <v>0</v>
      </c>
    </row>
    <row r="4759" customFormat="false" ht="12.75" hidden="false" customHeight="false" outlineLevel="0" collapsed="false">
      <c r="B4759" s="0" t="n">
        <v>4.8</v>
      </c>
      <c r="C4759" s="0" t="n">
        <v>4.756</v>
      </c>
      <c r="D4759" s="0" t="n">
        <v>17.1106</v>
      </c>
      <c r="E4759" s="0" t="n">
        <v>17.1831</v>
      </c>
      <c r="F4759" s="0" t="n">
        <v>4.736758</v>
      </c>
      <c r="G4759" s="0" t="n">
        <v>4.438141</v>
      </c>
      <c r="H4759" s="0" t="n">
        <v>37.0627</v>
      </c>
      <c r="I4759" s="0" t="n">
        <v>34.3907</v>
      </c>
      <c r="J4759" s="0" t="n">
        <v>8.035</v>
      </c>
      <c r="K4759" s="0" t="n">
        <v>7.00561</v>
      </c>
      <c r="L4759" s="0" t="n">
        <v>90.86465</v>
      </c>
      <c r="M4759" s="0" t="n">
        <v>0.8633</v>
      </c>
      <c r="N4759" s="0" t="n">
        <v>0</v>
      </c>
      <c r="O4759" s="0" t="n">
        <v>0.05411</v>
      </c>
      <c r="P4759" s="0" t="n">
        <v>4.03994</v>
      </c>
      <c r="Q4759" s="0" t="n">
        <v>54.41642</v>
      </c>
      <c r="R4759" s="0" t="n">
        <v>1.9158</v>
      </c>
      <c r="S4759" s="0" t="n">
        <v>0</v>
      </c>
      <c r="T4759" s="0" t="n">
        <v>0</v>
      </c>
      <c r="U4759" s="0" t="n">
        <v>0</v>
      </c>
      <c r="V4759" s="2" t="n">
        <v>24.238</v>
      </c>
      <c r="W4759" s="2" t="n">
        <v>959.81</v>
      </c>
      <c r="X4759" s="2" t="n">
        <v>232.64</v>
      </c>
      <c r="Y4759" s="2" t="n">
        <v>0</v>
      </c>
    </row>
    <row r="4760" customFormat="false" ht="12.75" hidden="false" customHeight="false" outlineLevel="0" collapsed="false">
      <c r="B4760" s="0" t="n">
        <v>4.746</v>
      </c>
      <c r="C4760" s="0" t="n">
        <v>4.704</v>
      </c>
      <c r="D4760" s="0" t="n">
        <v>17.1143</v>
      </c>
      <c r="E4760" s="0" t="n">
        <v>17.1831</v>
      </c>
      <c r="F4760" s="0" t="n">
        <v>4.736976</v>
      </c>
      <c r="G4760" s="0" t="n">
        <v>4.438105</v>
      </c>
      <c r="H4760" s="0" t="n">
        <v>37.0612</v>
      </c>
      <c r="I4760" s="0" t="n">
        <v>34.3904</v>
      </c>
      <c r="J4760" s="0" t="n">
        <v>8.035</v>
      </c>
      <c r="K4760" s="0" t="n">
        <v>7.00487</v>
      </c>
      <c r="L4760" s="0" t="n">
        <v>90.86082</v>
      </c>
      <c r="M4760" s="0" t="n">
        <v>0.8633</v>
      </c>
      <c r="N4760" s="0" t="n">
        <v>0</v>
      </c>
      <c r="O4760" s="0" t="n">
        <v>0.05412</v>
      </c>
      <c r="P4760" s="0" t="n">
        <v>4.03994</v>
      </c>
      <c r="Q4760" s="0" t="n">
        <v>54.41642</v>
      </c>
      <c r="R4760" s="0" t="n">
        <v>1.9158</v>
      </c>
      <c r="S4760" s="0" t="n">
        <v>0</v>
      </c>
      <c r="T4760" s="0" t="n">
        <v>0</v>
      </c>
      <c r="U4760" s="0" t="n">
        <v>0</v>
      </c>
      <c r="V4760" s="2" t="n">
        <v>24.445</v>
      </c>
      <c r="W4760" s="2" t="n">
        <v>959.81</v>
      </c>
      <c r="X4760" s="2" t="n">
        <v>234.62</v>
      </c>
      <c r="Y4760" s="2" t="n">
        <v>0</v>
      </c>
    </row>
    <row r="4761" customFormat="false" ht="12.75" hidden="false" customHeight="false" outlineLevel="0" collapsed="false">
      <c r="B4761" s="0" t="n">
        <v>4.746</v>
      </c>
      <c r="C4761" s="0" t="n">
        <v>4.704</v>
      </c>
      <c r="D4761" s="0" t="n">
        <v>17.1172</v>
      </c>
      <c r="E4761" s="0" t="n">
        <v>17.1827</v>
      </c>
      <c r="F4761" s="0" t="n">
        <v>4.736956</v>
      </c>
      <c r="G4761" s="0" t="n">
        <v>4.438105</v>
      </c>
      <c r="H4761" s="0" t="n">
        <v>37.0583</v>
      </c>
      <c r="I4761" s="0" t="n">
        <v>34.3907</v>
      </c>
      <c r="J4761" s="0" t="n">
        <v>8.035</v>
      </c>
      <c r="K4761" s="0" t="n">
        <v>7.0043</v>
      </c>
      <c r="L4761" s="0" t="n">
        <v>90.85684</v>
      </c>
      <c r="M4761" s="0" t="n">
        <v>0.8608</v>
      </c>
      <c r="N4761" s="0" t="n">
        <v>0</v>
      </c>
      <c r="O4761" s="0" t="n">
        <v>0.05413</v>
      </c>
      <c r="P4761" s="0" t="n">
        <v>4.03994</v>
      </c>
      <c r="Q4761" s="0" t="n">
        <v>54.41642</v>
      </c>
      <c r="R4761" s="0" t="n">
        <v>1.9145</v>
      </c>
      <c r="S4761" s="0" t="n">
        <v>0</v>
      </c>
      <c r="T4761" s="0" t="n">
        <v>0</v>
      </c>
      <c r="U4761" s="0" t="n">
        <v>0</v>
      </c>
      <c r="V4761" s="2" t="n">
        <v>24.583</v>
      </c>
      <c r="W4761" s="2" t="n">
        <v>959.81</v>
      </c>
      <c r="X4761" s="2" t="n">
        <v>235.95</v>
      </c>
      <c r="Y4761" s="2" t="n">
        <v>0</v>
      </c>
    </row>
    <row r="4762" customFormat="false" ht="12.75" hidden="false" customHeight="false" outlineLevel="0" collapsed="false">
      <c r="B4762" s="0" t="n">
        <v>4.689</v>
      </c>
      <c r="C4762" s="0" t="n">
        <v>4.647</v>
      </c>
      <c r="D4762" s="0" t="n">
        <v>17.1181</v>
      </c>
      <c r="E4762" s="0" t="n">
        <v>17.1818</v>
      </c>
      <c r="F4762" s="0" t="n">
        <v>4.736889</v>
      </c>
      <c r="G4762" s="0" t="n">
        <v>4.437956</v>
      </c>
      <c r="H4762" s="0" t="n">
        <v>37.057</v>
      </c>
      <c r="I4762" s="0" t="n">
        <v>34.3901</v>
      </c>
      <c r="J4762" s="0" t="n">
        <v>8.035</v>
      </c>
      <c r="K4762" s="0" t="n">
        <v>7.00463</v>
      </c>
      <c r="L4762" s="0" t="n">
        <v>90.86192</v>
      </c>
      <c r="M4762" s="0" t="n">
        <v>0.8608</v>
      </c>
      <c r="N4762" s="0" t="n">
        <v>0</v>
      </c>
      <c r="O4762" s="0" t="n">
        <v>0.05414</v>
      </c>
      <c r="P4762" s="0" t="n">
        <v>4.03994</v>
      </c>
      <c r="Q4762" s="0" t="n">
        <v>54.41642</v>
      </c>
      <c r="R4762" s="0" t="n">
        <v>1.9145</v>
      </c>
      <c r="S4762" s="0" t="n">
        <v>0</v>
      </c>
      <c r="T4762" s="0" t="n">
        <v>0</v>
      </c>
      <c r="U4762" s="0" t="n">
        <v>0</v>
      </c>
      <c r="V4762" s="2" t="n">
        <v>24.767</v>
      </c>
      <c r="W4762" s="2" t="n">
        <v>958.07</v>
      </c>
      <c r="X4762" s="2" t="n">
        <v>237.29</v>
      </c>
      <c r="Y4762" s="2" t="n">
        <v>0</v>
      </c>
    </row>
    <row r="4763" customFormat="false" ht="12.75" hidden="false" customHeight="false" outlineLevel="0" collapsed="false">
      <c r="B4763" s="0" t="n">
        <v>4.664</v>
      </c>
      <c r="C4763" s="0" t="n">
        <v>4.622</v>
      </c>
      <c r="D4763" s="0" t="n">
        <v>17.1193</v>
      </c>
      <c r="E4763" s="0" t="n">
        <v>17.1811</v>
      </c>
      <c r="F4763" s="0" t="n">
        <v>4.736996</v>
      </c>
      <c r="G4763" s="0" t="n">
        <v>4.437841</v>
      </c>
      <c r="H4763" s="0" t="n">
        <v>37.0568</v>
      </c>
      <c r="I4763" s="0" t="n">
        <v>34.3897</v>
      </c>
      <c r="J4763" s="0" t="n">
        <v>8.035</v>
      </c>
      <c r="K4763" s="0" t="n">
        <v>7.00487</v>
      </c>
      <c r="L4763" s="0" t="n">
        <v>90.86693</v>
      </c>
      <c r="M4763" s="0" t="n">
        <v>0.8608</v>
      </c>
      <c r="N4763" s="0" t="n">
        <v>0</v>
      </c>
      <c r="O4763" s="0" t="n">
        <v>0.05416</v>
      </c>
      <c r="P4763" s="0" t="n">
        <v>4.03994</v>
      </c>
      <c r="Q4763" s="0" t="n">
        <v>54.41642</v>
      </c>
      <c r="R4763" s="0" t="n">
        <v>1.9145</v>
      </c>
      <c r="S4763" s="0" t="n">
        <v>0</v>
      </c>
      <c r="T4763" s="0" t="n">
        <v>0</v>
      </c>
      <c r="U4763" s="0" t="n">
        <v>0</v>
      </c>
      <c r="V4763" s="2" t="n">
        <v>25.074</v>
      </c>
      <c r="W4763" s="2" t="n">
        <v>959.81</v>
      </c>
      <c r="X4763" s="2" t="n">
        <v>240.66</v>
      </c>
      <c r="Y4763" s="2" t="n">
        <v>0</v>
      </c>
    </row>
    <row r="4764" customFormat="false" ht="12.75" hidden="false" customHeight="false" outlineLevel="0" collapsed="false">
      <c r="B4764" s="0" t="n">
        <v>4.641</v>
      </c>
      <c r="C4764" s="0" t="n">
        <v>4.599</v>
      </c>
      <c r="D4764" s="0" t="n">
        <v>17.1224</v>
      </c>
      <c r="E4764" s="0" t="n">
        <v>17.1813</v>
      </c>
      <c r="F4764" s="0" t="n">
        <v>4.737444</v>
      </c>
      <c r="G4764" s="0" t="n">
        <v>4.437841</v>
      </c>
      <c r="H4764" s="0" t="n">
        <v>37.0579</v>
      </c>
      <c r="I4764" s="0" t="n">
        <v>34.3896</v>
      </c>
      <c r="J4764" s="0" t="n">
        <v>8.035</v>
      </c>
      <c r="K4764" s="0" t="n">
        <v>7.00395</v>
      </c>
      <c r="L4764" s="0" t="n">
        <v>90.861</v>
      </c>
      <c r="M4764" s="0" t="n">
        <v>0.8608</v>
      </c>
      <c r="N4764" s="0" t="n">
        <v>0</v>
      </c>
      <c r="O4764" s="0" t="n">
        <v>0.05417</v>
      </c>
      <c r="P4764" s="0" t="n">
        <v>4.03994</v>
      </c>
      <c r="Q4764" s="0" t="n">
        <v>54.41642</v>
      </c>
      <c r="R4764" s="0" t="n">
        <v>1.9145</v>
      </c>
      <c r="S4764" s="0" t="n">
        <v>0</v>
      </c>
      <c r="T4764" s="0" t="n">
        <v>0</v>
      </c>
      <c r="U4764" s="0" t="n">
        <v>0</v>
      </c>
      <c r="V4764" s="2" t="n">
        <v>25.145</v>
      </c>
      <c r="W4764" s="2" t="n">
        <v>959.81</v>
      </c>
      <c r="X4764" s="2" t="n">
        <v>241.34</v>
      </c>
      <c r="Y4764" s="2" t="n">
        <v>0</v>
      </c>
    </row>
    <row r="4765" customFormat="false" ht="12.75" hidden="false" customHeight="false" outlineLevel="0" collapsed="false">
      <c r="B4765" s="0" t="n">
        <v>4.611</v>
      </c>
      <c r="C4765" s="0" t="n">
        <v>4.569</v>
      </c>
      <c r="D4765" s="0" t="n">
        <v>17.127</v>
      </c>
      <c r="E4765" s="0" t="n">
        <v>17.1815</v>
      </c>
      <c r="F4765" s="0" t="n">
        <v>4.73794</v>
      </c>
      <c r="G4765" s="0" t="n">
        <v>4.437877</v>
      </c>
      <c r="H4765" s="0" t="n">
        <v>37.058</v>
      </c>
      <c r="I4765" s="0" t="n">
        <v>34.3898</v>
      </c>
      <c r="J4765" s="0" t="n">
        <v>8.035</v>
      </c>
      <c r="K4765" s="0" t="n">
        <v>7.0028</v>
      </c>
      <c r="L4765" s="0" t="n">
        <v>90.85405</v>
      </c>
      <c r="M4765" s="0" t="n">
        <v>0.8608</v>
      </c>
      <c r="N4765" s="0" t="n">
        <v>0</v>
      </c>
      <c r="O4765" s="0" t="n">
        <v>0.05418</v>
      </c>
      <c r="P4765" s="0" t="n">
        <v>4.03994</v>
      </c>
      <c r="Q4765" s="0" t="n">
        <v>54.41642</v>
      </c>
      <c r="R4765" s="0" t="n">
        <v>1.9145</v>
      </c>
      <c r="S4765" s="0" t="n">
        <v>0</v>
      </c>
      <c r="T4765" s="0" t="n">
        <v>0</v>
      </c>
      <c r="U4765" s="0" t="n">
        <v>0</v>
      </c>
      <c r="V4765" s="2" t="n">
        <v>25.333</v>
      </c>
      <c r="W4765" s="2" t="n">
        <v>958.07</v>
      </c>
      <c r="X4765" s="2" t="n">
        <v>242.71</v>
      </c>
      <c r="Y4765" s="2" t="n">
        <v>0</v>
      </c>
    </row>
    <row r="4766" customFormat="false" ht="12.75" hidden="false" customHeight="false" outlineLevel="0" collapsed="false">
      <c r="B4766" s="0" t="n">
        <v>4.591</v>
      </c>
      <c r="C4766" s="0" t="n">
        <v>4.55</v>
      </c>
      <c r="D4766" s="0" t="n">
        <v>17.1316</v>
      </c>
      <c r="E4766" s="0" t="n">
        <v>17.182</v>
      </c>
      <c r="F4766" s="0" t="n">
        <v>4.738372</v>
      </c>
      <c r="G4766" s="0" t="n">
        <v>4.437991</v>
      </c>
      <c r="H4766" s="0" t="n">
        <v>37.0576</v>
      </c>
      <c r="I4766" s="0" t="n">
        <v>34.3903</v>
      </c>
      <c r="J4766" s="0" t="n">
        <v>8.035</v>
      </c>
      <c r="K4766" s="0" t="n">
        <v>7.00161</v>
      </c>
      <c r="L4766" s="0" t="n">
        <v>90.84638</v>
      </c>
      <c r="M4766" s="0" t="n">
        <v>0.8583</v>
      </c>
      <c r="N4766" s="0" t="n">
        <v>0</v>
      </c>
      <c r="O4766" s="0" t="n">
        <v>0.05419</v>
      </c>
      <c r="P4766" s="0" t="n">
        <v>4.03994</v>
      </c>
      <c r="Q4766" s="0" t="n">
        <v>54.41642</v>
      </c>
      <c r="R4766" s="0" t="n">
        <v>1.9133</v>
      </c>
      <c r="S4766" s="0" t="n">
        <v>0</v>
      </c>
      <c r="T4766" s="0" t="n">
        <v>0</v>
      </c>
      <c r="U4766" s="0" t="n">
        <v>0</v>
      </c>
      <c r="V4766" s="2" t="n">
        <v>25.839</v>
      </c>
      <c r="W4766" s="2" t="n">
        <v>958.07</v>
      </c>
      <c r="X4766" s="2" t="n">
        <v>247.55</v>
      </c>
      <c r="Y4766" s="2" t="n">
        <v>0</v>
      </c>
    </row>
    <row r="4767" customFormat="false" ht="12.75" hidden="false" customHeight="false" outlineLevel="0" collapsed="false">
      <c r="B4767" s="0" t="n">
        <v>4.563</v>
      </c>
      <c r="C4767" s="0" t="n">
        <v>4.522</v>
      </c>
      <c r="D4767" s="0" t="n">
        <v>17.1359</v>
      </c>
      <c r="E4767" s="0" t="n">
        <v>17.1825</v>
      </c>
      <c r="F4767" s="0" t="n">
        <v>4.738717</v>
      </c>
      <c r="G4767" s="0" t="n">
        <v>4.438141</v>
      </c>
      <c r="H4767" s="0" t="n">
        <v>37.0567</v>
      </c>
      <c r="I4767" s="0" t="n">
        <v>34.3912</v>
      </c>
      <c r="J4767" s="0" t="n">
        <v>8.035</v>
      </c>
      <c r="K4767" s="0" t="n">
        <v>7.00041</v>
      </c>
      <c r="L4767" s="0" t="n">
        <v>90.83782</v>
      </c>
      <c r="M4767" s="0" t="n">
        <v>0.8608</v>
      </c>
      <c r="N4767" s="0" t="n">
        <v>0</v>
      </c>
      <c r="O4767" s="0" t="n">
        <v>0.0542</v>
      </c>
      <c r="P4767" s="0" t="n">
        <v>4.03994</v>
      </c>
      <c r="Q4767" s="0" t="n">
        <v>54.41642</v>
      </c>
      <c r="R4767" s="0" t="n">
        <v>1.9145</v>
      </c>
      <c r="S4767" s="0" t="n">
        <v>0</v>
      </c>
      <c r="T4767" s="0" t="n">
        <v>0</v>
      </c>
      <c r="U4767" s="0" t="n">
        <v>0</v>
      </c>
      <c r="V4767" s="2" t="n">
        <v>26.012</v>
      </c>
      <c r="W4767" s="2" t="n">
        <v>959.81</v>
      </c>
      <c r="X4767" s="2" t="n">
        <v>249.66</v>
      </c>
      <c r="Y4767" s="2" t="n">
        <v>0</v>
      </c>
    </row>
    <row r="4768" customFormat="false" ht="12.75" hidden="false" customHeight="false" outlineLevel="0" collapsed="false">
      <c r="B4768" s="0" t="n">
        <v>4.548</v>
      </c>
      <c r="C4768" s="0" t="n">
        <v>4.507</v>
      </c>
      <c r="D4768" s="0" t="n">
        <v>17.1401</v>
      </c>
      <c r="E4768" s="0" t="n">
        <v>17.1825</v>
      </c>
      <c r="F4768" s="0" t="n">
        <v>4.738991</v>
      </c>
      <c r="G4768" s="0" t="n">
        <v>4.43807</v>
      </c>
      <c r="H4768" s="0" t="n">
        <v>37.0552</v>
      </c>
      <c r="I4768" s="0" t="n">
        <v>34.3906</v>
      </c>
      <c r="J4768" s="0" t="n">
        <v>8.035</v>
      </c>
      <c r="K4768" s="0" t="n">
        <v>7.00512</v>
      </c>
      <c r="L4768" s="0" t="n">
        <v>90.90549</v>
      </c>
      <c r="M4768" s="0" t="n">
        <v>0.8608</v>
      </c>
      <c r="N4768" s="0" t="n">
        <v>0</v>
      </c>
      <c r="O4768" s="0" t="n">
        <v>0.05421</v>
      </c>
      <c r="P4768" s="0" t="n">
        <v>4.03994</v>
      </c>
      <c r="Q4768" s="0" t="n">
        <v>54.41642</v>
      </c>
      <c r="R4768" s="0" t="n">
        <v>1.9145</v>
      </c>
      <c r="S4768" s="0" t="n">
        <v>0</v>
      </c>
      <c r="T4768" s="0" t="n">
        <v>0</v>
      </c>
      <c r="U4768" s="0" t="n">
        <v>0</v>
      </c>
      <c r="V4768" s="2" t="n">
        <v>26.085</v>
      </c>
      <c r="W4768" s="2" t="n">
        <v>959.81</v>
      </c>
      <c r="X4768" s="2" t="n">
        <v>250.37</v>
      </c>
      <c r="Y4768" s="2" t="n">
        <v>0</v>
      </c>
    </row>
    <row r="4769" customFormat="false" ht="12.75" hidden="false" customHeight="false" outlineLevel="0" collapsed="false">
      <c r="B4769" s="0" t="n">
        <v>4.505</v>
      </c>
      <c r="C4769" s="0" t="n">
        <v>4.465</v>
      </c>
      <c r="D4769" s="0" t="n">
        <v>17.1439</v>
      </c>
      <c r="E4769" s="0" t="n">
        <v>17.1831</v>
      </c>
      <c r="F4769" s="0" t="n">
        <v>4.739281</v>
      </c>
      <c r="G4769" s="0" t="n">
        <v>4.438105</v>
      </c>
      <c r="H4769" s="0" t="n">
        <v>37.0543</v>
      </c>
      <c r="I4769" s="0" t="n">
        <v>34.3905</v>
      </c>
      <c r="J4769" s="0" t="n">
        <v>8.035</v>
      </c>
      <c r="K4769" s="0" t="n">
        <v>6.99947</v>
      </c>
      <c r="L4769" s="0" t="n">
        <v>90.83815</v>
      </c>
      <c r="M4769" s="0" t="n">
        <v>0.8608</v>
      </c>
      <c r="N4769" s="0" t="n">
        <v>0</v>
      </c>
      <c r="O4769" s="0" t="n">
        <v>0.05422</v>
      </c>
      <c r="P4769" s="0" t="n">
        <v>4.03994</v>
      </c>
      <c r="Q4769" s="0" t="n">
        <v>54.41642</v>
      </c>
      <c r="R4769" s="0" t="n">
        <v>1.9145</v>
      </c>
      <c r="S4769" s="0" t="n">
        <v>0</v>
      </c>
      <c r="T4769" s="0" t="n">
        <v>0</v>
      </c>
      <c r="U4769" s="0" t="n">
        <v>0</v>
      </c>
      <c r="V4769" s="2" t="n">
        <v>26.805</v>
      </c>
      <c r="W4769" s="2" t="n">
        <v>958.07</v>
      </c>
      <c r="X4769" s="2" t="n">
        <v>256.81</v>
      </c>
      <c r="Y4769" s="2" t="n">
        <v>0</v>
      </c>
    </row>
    <row r="4770" customFormat="false" ht="12.75" hidden="false" customHeight="false" outlineLevel="0" collapsed="false">
      <c r="B4770" s="0" t="n">
        <v>4.514</v>
      </c>
      <c r="C4770" s="0" t="n">
        <v>4.474</v>
      </c>
      <c r="D4770" s="0" t="n">
        <v>17.1479</v>
      </c>
      <c r="E4770" s="0" t="n">
        <v>17.1829</v>
      </c>
      <c r="F4770" s="0" t="n">
        <v>4.739642</v>
      </c>
      <c r="G4770" s="0" t="n">
        <v>4.43807</v>
      </c>
      <c r="H4770" s="0" t="n">
        <v>37.0537</v>
      </c>
      <c r="I4770" s="0" t="n">
        <v>34.3903</v>
      </c>
      <c r="J4770" s="0" t="n">
        <v>8.035</v>
      </c>
      <c r="K4770" s="0" t="n">
        <v>6.99894</v>
      </c>
      <c r="L4770" s="0" t="n">
        <v>90.8379</v>
      </c>
      <c r="M4770" s="0" t="n">
        <v>0.8608</v>
      </c>
      <c r="N4770" s="0" t="n">
        <v>0</v>
      </c>
      <c r="O4770" s="0" t="n">
        <v>0.05424</v>
      </c>
      <c r="P4770" s="0" t="n">
        <v>4.03994</v>
      </c>
      <c r="Q4770" s="0" t="n">
        <v>54.41642</v>
      </c>
      <c r="R4770" s="0" t="n">
        <v>1.9145</v>
      </c>
      <c r="S4770" s="0" t="n">
        <v>0</v>
      </c>
      <c r="T4770" s="0" t="n">
        <v>0</v>
      </c>
      <c r="U4770" s="0" t="n">
        <v>0</v>
      </c>
      <c r="V4770" s="2" t="n">
        <v>27.06</v>
      </c>
      <c r="W4770" s="2" t="n">
        <v>959.81</v>
      </c>
      <c r="X4770" s="2" t="n">
        <v>259.73</v>
      </c>
      <c r="Y4770" s="2" t="n">
        <v>0</v>
      </c>
    </row>
    <row r="4771" customFormat="false" ht="12.75" hidden="false" customHeight="false" outlineLevel="0" collapsed="false">
      <c r="B4771" s="0" t="n">
        <v>4.466</v>
      </c>
      <c r="C4771" s="0" t="n">
        <v>4.426</v>
      </c>
      <c r="D4771" s="0" t="n">
        <v>17.1523</v>
      </c>
      <c r="E4771" s="0" t="n">
        <v>17.1829</v>
      </c>
      <c r="F4771" s="0" t="n">
        <v>4.740007</v>
      </c>
      <c r="G4771" s="0" t="n">
        <v>4.43807</v>
      </c>
      <c r="H4771" s="0" t="n">
        <v>37.0529</v>
      </c>
      <c r="I4771" s="0" t="n">
        <v>34.3903</v>
      </c>
      <c r="J4771" s="0" t="n">
        <v>8.035</v>
      </c>
      <c r="K4771" s="0" t="n">
        <v>6.99908</v>
      </c>
      <c r="L4771" s="0" t="n">
        <v>90.84692</v>
      </c>
      <c r="M4771" s="0" t="n">
        <v>0.8608</v>
      </c>
      <c r="N4771" s="0" t="n">
        <v>0</v>
      </c>
      <c r="O4771" s="0" t="n">
        <v>0.05425</v>
      </c>
      <c r="P4771" s="0" t="n">
        <v>4.03994</v>
      </c>
      <c r="Q4771" s="0" t="n">
        <v>54.41642</v>
      </c>
      <c r="R4771" s="0" t="n">
        <v>1.9145</v>
      </c>
      <c r="S4771" s="0" t="n">
        <v>0</v>
      </c>
      <c r="T4771" s="0" t="n">
        <v>0</v>
      </c>
      <c r="U4771" s="0" t="n">
        <v>0</v>
      </c>
      <c r="V4771" s="2" t="n">
        <v>27.137</v>
      </c>
      <c r="W4771" s="2" t="n">
        <v>959.81</v>
      </c>
      <c r="X4771" s="2" t="n">
        <v>260.46</v>
      </c>
      <c r="Y4771" s="2" t="n">
        <v>0</v>
      </c>
    </row>
    <row r="4772" customFormat="false" ht="12.75" hidden="false" customHeight="false" outlineLevel="0" collapsed="false">
      <c r="B4772" s="0" t="n">
        <v>4.48</v>
      </c>
      <c r="C4772" s="0" t="n">
        <v>4.44</v>
      </c>
      <c r="D4772" s="0" t="n">
        <v>17.1555</v>
      </c>
      <c r="E4772" s="0" t="n">
        <v>17.1832</v>
      </c>
      <c r="F4772" s="0" t="n">
        <v>4.740149</v>
      </c>
      <c r="G4772" s="0" t="n">
        <v>4.43807</v>
      </c>
      <c r="H4772" s="0" t="n">
        <v>37.0512</v>
      </c>
      <c r="I4772" s="0" t="n">
        <v>34.39</v>
      </c>
      <c r="J4772" s="0" t="n">
        <v>8.035</v>
      </c>
      <c r="K4772" s="0" t="n">
        <v>6.99868</v>
      </c>
      <c r="L4772" s="0" t="n">
        <v>90.84639</v>
      </c>
      <c r="M4772" s="0" t="n">
        <v>0.8608</v>
      </c>
      <c r="N4772" s="0" t="n">
        <v>0</v>
      </c>
      <c r="O4772" s="0" t="n">
        <v>0.05426</v>
      </c>
      <c r="P4772" s="0" t="n">
        <v>4.03994</v>
      </c>
      <c r="Q4772" s="0" t="n">
        <v>54.41642</v>
      </c>
      <c r="R4772" s="0" t="n">
        <v>1.9145</v>
      </c>
      <c r="S4772" s="0" t="n">
        <v>0</v>
      </c>
      <c r="T4772" s="0" t="n">
        <v>0</v>
      </c>
      <c r="U4772" s="0" t="n">
        <v>0</v>
      </c>
      <c r="V4772" s="2" t="n">
        <v>27.757</v>
      </c>
      <c r="W4772" s="2" t="n">
        <v>959.81</v>
      </c>
      <c r="X4772" s="2" t="n">
        <v>266.41</v>
      </c>
      <c r="Y4772" s="2" t="n">
        <v>0</v>
      </c>
    </row>
    <row r="4773" customFormat="false" ht="12.75" hidden="false" customHeight="false" outlineLevel="0" collapsed="false">
      <c r="B4773" s="0" t="n">
        <v>4.447</v>
      </c>
      <c r="C4773" s="0" t="n">
        <v>4.407</v>
      </c>
      <c r="D4773" s="0" t="n">
        <v>17.1576</v>
      </c>
      <c r="E4773" s="0" t="n">
        <v>17.1841</v>
      </c>
      <c r="F4773" s="0" t="n">
        <v>4.740157</v>
      </c>
      <c r="G4773" s="0" t="n">
        <v>4.438105</v>
      </c>
      <c r="H4773" s="0" t="n">
        <v>37.0494</v>
      </c>
      <c r="I4773" s="0" t="n">
        <v>34.3896</v>
      </c>
      <c r="J4773" s="0" t="n">
        <v>8.035</v>
      </c>
      <c r="K4773" s="0" t="n">
        <v>6.99758</v>
      </c>
      <c r="L4773" s="0" t="n">
        <v>90.83466</v>
      </c>
      <c r="M4773" s="0" t="n">
        <v>0.8608</v>
      </c>
      <c r="N4773" s="0" t="n">
        <v>0</v>
      </c>
      <c r="O4773" s="0" t="n">
        <v>0.05427</v>
      </c>
      <c r="P4773" s="0" t="n">
        <v>4.03994</v>
      </c>
      <c r="Q4773" s="0" t="n">
        <v>54.41642</v>
      </c>
      <c r="R4773" s="0" t="n">
        <v>1.9145</v>
      </c>
      <c r="S4773" s="0" t="n">
        <v>0</v>
      </c>
      <c r="T4773" s="0" t="n">
        <v>0</v>
      </c>
      <c r="U4773" s="0" t="n">
        <v>0</v>
      </c>
      <c r="V4773" s="2" t="n">
        <v>28.202</v>
      </c>
      <c r="W4773" s="2" t="n">
        <v>958.07</v>
      </c>
      <c r="X4773" s="2" t="n">
        <v>270.2</v>
      </c>
      <c r="Y4773" s="2" t="n">
        <v>0</v>
      </c>
    </row>
    <row r="4774" customFormat="false" ht="12.75" hidden="false" customHeight="false" outlineLevel="0" collapsed="false">
      <c r="B4774" s="0" t="n">
        <v>4.427</v>
      </c>
      <c r="C4774" s="0" t="n">
        <v>4.387</v>
      </c>
      <c r="D4774" s="0" t="n">
        <v>17.1586</v>
      </c>
      <c r="E4774" s="0" t="n">
        <v>17.1853</v>
      </c>
      <c r="F4774" s="0" t="n">
        <v>4.740165</v>
      </c>
      <c r="G4774" s="0" t="n">
        <v>4.438255</v>
      </c>
      <c r="H4774" s="0" t="n">
        <v>37.0485</v>
      </c>
      <c r="I4774" s="0" t="n">
        <v>34.3899</v>
      </c>
      <c r="J4774" s="0" t="n">
        <v>8.035</v>
      </c>
      <c r="K4774" s="0" t="n">
        <v>6.99653</v>
      </c>
      <c r="L4774" s="0" t="n">
        <v>90.82235</v>
      </c>
      <c r="M4774" s="0" t="n">
        <v>0.8608</v>
      </c>
      <c r="N4774" s="0" t="n">
        <v>0</v>
      </c>
      <c r="O4774" s="0" t="n">
        <v>0.05428</v>
      </c>
      <c r="P4774" s="0" t="n">
        <v>4.03994</v>
      </c>
      <c r="Q4774" s="0" t="n">
        <v>54.41642</v>
      </c>
      <c r="R4774" s="0" t="n">
        <v>1.9145</v>
      </c>
      <c r="S4774" s="0" t="n">
        <v>0</v>
      </c>
      <c r="T4774" s="0" t="n">
        <v>0</v>
      </c>
      <c r="U4774" s="0" t="n">
        <v>0</v>
      </c>
      <c r="V4774" s="2" t="n">
        <v>28.202</v>
      </c>
      <c r="W4774" s="2" t="n">
        <v>958.07</v>
      </c>
      <c r="X4774" s="2" t="n">
        <v>270.2</v>
      </c>
      <c r="Y4774" s="2" t="n">
        <v>0</v>
      </c>
    </row>
    <row r="4775" customFormat="false" ht="12.75" hidden="false" customHeight="false" outlineLevel="0" collapsed="false">
      <c r="B4775" s="0" t="n">
        <v>4.418</v>
      </c>
      <c r="C4775" s="0" t="n">
        <v>4.378</v>
      </c>
      <c r="D4775" s="0" t="n">
        <v>17.1587</v>
      </c>
      <c r="E4775" s="0" t="n">
        <v>17.1855</v>
      </c>
      <c r="F4775" s="0" t="n">
        <v>4.73982</v>
      </c>
      <c r="G4775" s="0" t="n">
        <v>4.438448</v>
      </c>
      <c r="H4775" s="0" t="n">
        <v>37.0455</v>
      </c>
      <c r="I4775" s="0" t="n">
        <v>34.3914</v>
      </c>
      <c r="J4775" s="0" t="n">
        <v>8.035</v>
      </c>
      <c r="K4775" s="0" t="n">
        <v>6.99566</v>
      </c>
      <c r="L4775" s="0" t="n">
        <v>90.80941</v>
      </c>
      <c r="M4775" s="0" t="n">
        <v>0.8608</v>
      </c>
      <c r="N4775" s="0" t="n">
        <v>0</v>
      </c>
      <c r="O4775" s="0" t="n">
        <v>0.05429</v>
      </c>
      <c r="P4775" s="0" t="n">
        <v>4.03994</v>
      </c>
      <c r="Q4775" s="0" t="n">
        <v>54.41642</v>
      </c>
      <c r="R4775" s="0" t="n">
        <v>1.9145</v>
      </c>
      <c r="S4775" s="0" t="n">
        <v>0</v>
      </c>
      <c r="T4775" s="0" t="n">
        <v>0</v>
      </c>
      <c r="U4775" s="0" t="n">
        <v>0</v>
      </c>
      <c r="V4775" s="2" t="n">
        <v>28.713</v>
      </c>
      <c r="W4775" s="2" t="n">
        <v>959.81</v>
      </c>
      <c r="X4775" s="2" t="n">
        <v>275.59</v>
      </c>
      <c r="Y4775" s="2" t="n">
        <v>0</v>
      </c>
    </row>
    <row r="4776" customFormat="false" ht="12.75" hidden="false" customHeight="false" outlineLevel="0" collapsed="false">
      <c r="B4776" s="0" t="n">
        <v>4.398</v>
      </c>
      <c r="C4776" s="0" t="n">
        <v>4.359</v>
      </c>
      <c r="D4776" s="0" t="n">
        <v>17.1547</v>
      </c>
      <c r="E4776" s="0" t="n">
        <v>17.1855</v>
      </c>
      <c r="F4776" s="0" t="n">
        <v>4.739245</v>
      </c>
      <c r="G4776" s="0" t="n">
        <v>4.438412</v>
      </c>
      <c r="H4776" s="0" t="n">
        <v>37.0441</v>
      </c>
      <c r="I4776" s="0" t="n">
        <v>34.3911</v>
      </c>
      <c r="J4776" s="0" t="n">
        <v>8.035</v>
      </c>
      <c r="K4776" s="0" t="n">
        <v>6.98928</v>
      </c>
      <c r="L4776" s="0" t="n">
        <v>90.71898</v>
      </c>
      <c r="M4776" s="0" t="n">
        <v>0.8633</v>
      </c>
      <c r="N4776" s="0" t="n">
        <v>0</v>
      </c>
      <c r="O4776" s="0" t="n">
        <v>0.05431</v>
      </c>
      <c r="P4776" s="0" t="n">
        <v>4.03994</v>
      </c>
      <c r="Q4776" s="0" t="n">
        <v>54.41642</v>
      </c>
      <c r="R4776" s="0" t="n">
        <v>1.9158</v>
      </c>
      <c r="S4776" s="0" t="n">
        <v>0</v>
      </c>
      <c r="T4776" s="0" t="n">
        <v>0</v>
      </c>
      <c r="U4776" s="0" t="n">
        <v>0</v>
      </c>
      <c r="V4776" s="2" t="n">
        <v>29.173</v>
      </c>
      <c r="W4776" s="2" t="n">
        <v>958.07</v>
      </c>
      <c r="X4776" s="2" t="n">
        <v>279.5</v>
      </c>
      <c r="Y4776" s="2" t="n">
        <v>0</v>
      </c>
    </row>
    <row r="4777" customFormat="false" ht="12.75" hidden="false" customHeight="false" outlineLevel="0" collapsed="false">
      <c r="B4777" s="0" t="n">
        <v>4.413</v>
      </c>
      <c r="C4777" s="0" t="n">
        <v>4.373</v>
      </c>
      <c r="D4777" s="0" t="n">
        <v>17.1484</v>
      </c>
      <c r="E4777" s="0" t="n">
        <v>17.1856</v>
      </c>
      <c r="F4777" s="0" t="n">
        <v>4.738618</v>
      </c>
      <c r="G4777" s="0" t="n">
        <v>4.438255</v>
      </c>
      <c r="H4777" s="0" t="n">
        <v>37.0444</v>
      </c>
      <c r="I4777" s="0" t="n">
        <v>34.3896</v>
      </c>
      <c r="J4777" s="0" t="n">
        <v>8.035</v>
      </c>
      <c r="K4777" s="0" t="n">
        <v>6.99424</v>
      </c>
      <c r="L4777" s="0" t="n">
        <v>90.77254</v>
      </c>
      <c r="M4777" s="0" t="n">
        <v>0.8633</v>
      </c>
      <c r="N4777" s="0" t="n">
        <v>0</v>
      </c>
      <c r="O4777" s="0" t="n">
        <v>0.05432</v>
      </c>
      <c r="P4777" s="0" t="n">
        <v>4.03994</v>
      </c>
      <c r="Q4777" s="0" t="n">
        <v>54.41642</v>
      </c>
      <c r="R4777" s="0" t="n">
        <v>1.9158</v>
      </c>
      <c r="S4777" s="0" t="n">
        <v>0</v>
      </c>
      <c r="T4777" s="0" t="n">
        <v>0</v>
      </c>
      <c r="U4777" s="0" t="n">
        <v>0</v>
      </c>
      <c r="V4777" s="2" t="n">
        <v>29.203</v>
      </c>
      <c r="W4777" s="2" t="n">
        <v>959.81</v>
      </c>
      <c r="X4777" s="2" t="n">
        <v>280.29</v>
      </c>
      <c r="Y4777" s="2" t="n">
        <v>0</v>
      </c>
    </row>
    <row r="4778" customFormat="false" ht="12.75" hidden="false" customHeight="false" outlineLevel="0" collapsed="false">
      <c r="B4778" s="0" t="n">
        <v>4.379</v>
      </c>
      <c r="C4778" s="0" t="n">
        <v>4.34</v>
      </c>
      <c r="D4778" s="0" t="n">
        <v>17.1424</v>
      </c>
      <c r="E4778" s="0" t="n">
        <v>17.1856</v>
      </c>
      <c r="F4778" s="0" t="n">
        <v>4.738178</v>
      </c>
      <c r="G4778" s="0" t="n">
        <v>4.438298</v>
      </c>
      <c r="H4778" s="0" t="n">
        <v>37.046</v>
      </c>
      <c r="I4778" s="0" t="n">
        <v>34.39</v>
      </c>
      <c r="J4778" s="0" t="n">
        <v>8.035</v>
      </c>
      <c r="K4778" s="0" t="n">
        <v>6.99382</v>
      </c>
      <c r="L4778" s="0" t="n">
        <v>90.75774</v>
      </c>
      <c r="M4778" s="0" t="n">
        <v>0.8608</v>
      </c>
      <c r="N4778" s="0" t="n">
        <v>0</v>
      </c>
      <c r="O4778" s="0" t="n">
        <v>0.05433</v>
      </c>
      <c r="P4778" s="0" t="n">
        <v>4.03994</v>
      </c>
      <c r="Q4778" s="0" t="n">
        <v>54.41642</v>
      </c>
      <c r="R4778" s="0" t="n">
        <v>1.9145</v>
      </c>
      <c r="S4778" s="0" t="n">
        <v>0</v>
      </c>
      <c r="T4778" s="0" t="n">
        <v>0</v>
      </c>
      <c r="U4778" s="0" t="n">
        <v>0</v>
      </c>
      <c r="V4778" s="2" t="n">
        <v>29.618</v>
      </c>
      <c r="W4778" s="2" t="n">
        <v>959.81</v>
      </c>
      <c r="X4778" s="2" t="n">
        <v>284.28</v>
      </c>
      <c r="Y4778" s="2" t="n">
        <v>0</v>
      </c>
    </row>
    <row r="4779" customFormat="false" ht="12.75" hidden="false" customHeight="false" outlineLevel="0" collapsed="false">
      <c r="B4779" s="0" t="n">
        <v>4.379</v>
      </c>
      <c r="C4779" s="0" t="n">
        <v>4.34</v>
      </c>
      <c r="D4779" s="0" t="n">
        <v>17.1388</v>
      </c>
      <c r="E4779" s="0" t="n">
        <v>17.1853</v>
      </c>
      <c r="F4779" s="0" t="n">
        <v>4.738031</v>
      </c>
      <c r="G4779" s="0" t="n">
        <v>4.438298</v>
      </c>
      <c r="H4779" s="0" t="n">
        <v>37.0481</v>
      </c>
      <c r="I4779" s="0" t="n">
        <v>34.3903</v>
      </c>
      <c r="J4779" s="0" t="n">
        <v>8.035</v>
      </c>
      <c r="K4779" s="0" t="n">
        <v>6.99975</v>
      </c>
      <c r="L4779" s="0" t="n">
        <v>90.82954</v>
      </c>
      <c r="M4779" s="0" t="n">
        <v>0.8608</v>
      </c>
      <c r="N4779" s="0" t="n">
        <v>0</v>
      </c>
      <c r="O4779" s="0" t="n">
        <v>0.05434</v>
      </c>
      <c r="P4779" s="0" t="n">
        <v>4.03994</v>
      </c>
      <c r="Q4779" s="0" t="n">
        <v>54.41642</v>
      </c>
      <c r="R4779" s="0" t="n">
        <v>1.9145</v>
      </c>
      <c r="S4779" s="0" t="n">
        <v>0</v>
      </c>
      <c r="T4779" s="0" t="n">
        <v>0</v>
      </c>
      <c r="U4779" s="0" t="n">
        <v>0</v>
      </c>
      <c r="V4779" s="2" t="n">
        <v>29.954</v>
      </c>
      <c r="W4779" s="2" t="n">
        <v>959.81</v>
      </c>
      <c r="X4779" s="2" t="n">
        <v>287.5</v>
      </c>
      <c r="Y4779" s="2" t="n">
        <v>0</v>
      </c>
    </row>
    <row r="4780" customFormat="false" ht="12.75" hidden="false" customHeight="false" outlineLevel="0" collapsed="false">
      <c r="B4780" s="0" t="n">
        <v>4.37</v>
      </c>
      <c r="C4780" s="0" t="n">
        <v>4.331</v>
      </c>
      <c r="D4780" s="0" t="n">
        <v>17.1367</v>
      </c>
      <c r="E4780" s="0" t="n">
        <v>17.1849</v>
      </c>
      <c r="F4780" s="0" t="n">
        <v>4.738047</v>
      </c>
      <c r="G4780" s="0" t="n">
        <v>4.438184</v>
      </c>
      <c r="H4780" s="0" t="n">
        <v>37.0501</v>
      </c>
      <c r="I4780" s="0" t="n">
        <v>34.3896</v>
      </c>
      <c r="J4780" s="0" t="n">
        <v>8.035</v>
      </c>
      <c r="K4780" s="0" t="n">
        <v>7.00023</v>
      </c>
      <c r="L4780" s="0" t="n">
        <v>90.83334</v>
      </c>
      <c r="M4780" s="0" t="n">
        <v>0.8608</v>
      </c>
      <c r="N4780" s="0" t="n">
        <v>0</v>
      </c>
      <c r="O4780" s="0" t="n">
        <v>0.05435</v>
      </c>
      <c r="P4780" s="0" t="n">
        <v>4.03994</v>
      </c>
      <c r="Q4780" s="0" t="n">
        <v>54.41642</v>
      </c>
      <c r="R4780" s="0" t="n">
        <v>1.9145</v>
      </c>
      <c r="S4780" s="0" t="n">
        <v>0</v>
      </c>
      <c r="T4780" s="0" t="n">
        <v>0</v>
      </c>
      <c r="U4780" s="0" t="n">
        <v>0</v>
      </c>
      <c r="V4780" s="2" t="n">
        <v>30.039</v>
      </c>
      <c r="W4780" s="2" t="n">
        <v>959.81</v>
      </c>
      <c r="X4780" s="2" t="n">
        <v>288.32</v>
      </c>
      <c r="Y4780" s="2" t="n">
        <v>0</v>
      </c>
    </row>
    <row r="4781" customFormat="false" ht="12.75" hidden="false" customHeight="false" outlineLevel="0" collapsed="false">
      <c r="B4781" s="0" t="n">
        <v>4.359</v>
      </c>
      <c r="C4781" s="0" t="n">
        <v>4.32</v>
      </c>
      <c r="D4781" s="0" t="n">
        <v>17.1362</v>
      </c>
      <c r="E4781" s="0" t="n">
        <v>17.1848</v>
      </c>
      <c r="F4781" s="0" t="n">
        <v>4.738237</v>
      </c>
      <c r="G4781" s="0" t="n">
        <v>4.438219</v>
      </c>
      <c r="H4781" s="0" t="n">
        <v>37.0523</v>
      </c>
      <c r="I4781" s="0" t="n">
        <v>34.39</v>
      </c>
      <c r="J4781" s="0" t="n">
        <v>8.035</v>
      </c>
      <c r="K4781" s="0" t="n">
        <v>7.00636</v>
      </c>
      <c r="L4781" s="0" t="n">
        <v>90.91306</v>
      </c>
      <c r="M4781" s="0" t="n">
        <v>0.8583</v>
      </c>
      <c r="N4781" s="0" t="n">
        <v>0</v>
      </c>
      <c r="O4781" s="0" t="n">
        <v>0.05436</v>
      </c>
      <c r="P4781" s="0" t="n">
        <v>4.03994</v>
      </c>
      <c r="Q4781" s="0" t="n">
        <v>54.41642</v>
      </c>
      <c r="R4781" s="0" t="n">
        <v>1.9133</v>
      </c>
      <c r="S4781" s="0" t="n">
        <v>0</v>
      </c>
      <c r="T4781" s="0" t="n">
        <v>0</v>
      </c>
      <c r="U4781" s="0" t="n">
        <v>0</v>
      </c>
      <c r="V4781" s="2" t="n">
        <v>30.264</v>
      </c>
      <c r="W4781" s="2" t="n">
        <v>958.07</v>
      </c>
      <c r="X4781" s="2" t="n">
        <v>289.95</v>
      </c>
      <c r="Y4781" s="2" t="n">
        <v>0</v>
      </c>
    </row>
    <row r="4782" customFormat="false" ht="12.75" hidden="false" customHeight="false" outlineLevel="0" collapsed="false">
      <c r="B4782" s="0" t="n">
        <v>4.354</v>
      </c>
      <c r="C4782" s="0" t="n">
        <v>4.315</v>
      </c>
      <c r="D4782" s="0" t="n">
        <v>17.1374</v>
      </c>
      <c r="E4782" s="0" t="n">
        <v>17.1851</v>
      </c>
      <c r="F4782" s="0" t="n">
        <v>4.73832</v>
      </c>
      <c r="G4782" s="0" t="n">
        <v>4.438141</v>
      </c>
      <c r="H4782" s="0" t="n">
        <v>37.0519</v>
      </c>
      <c r="I4782" s="0" t="n">
        <v>34.3891</v>
      </c>
      <c r="J4782" s="0" t="n">
        <v>8.035</v>
      </c>
      <c r="K4782" s="0" t="n">
        <v>7.00117</v>
      </c>
      <c r="L4782" s="0" t="n">
        <v>90.8476</v>
      </c>
      <c r="M4782" s="0" t="n">
        <v>0.8583</v>
      </c>
      <c r="N4782" s="0" t="n">
        <v>0</v>
      </c>
      <c r="O4782" s="0" t="n">
        <v>0.05438</v>
      </c>
      <c r="P4782" s="0" t="n">
        <v>4.03994</v>
      </c>
      <c r="Q4782" s="0" t="n">
        <v>54.41642</v>
      </c>
      <c r="R4782" s="0" t="n">
        <v>1.9133</v>
      </c>
      <c r="S4782" s="0" t="n">
        <v>0</v>
      </c>
      <c r="T4782" s="0" t="n">
        <v>0</v>
      </c>
      <c r="U4782" s="0" t="n">
        <v>0</v>
      </c>
      <c r="V4782" s="2" t="n">
        <v>30.638</v>
      </c>
      <c r="W4782" s="2" t="n">
        <v>959.81</v>
      </c>
      <c r="X4782" s="2" t="n">
        <v>294.07</v>
      </c>
      <c r="Y4782" s="2" t="n">
        <v>0</v>
      </c>
    </row>
    <row r="4783" customFormat="false" ht="12.75" hidden="false" customHeight="false" outlineLevel="0" collapsed="false">
      <c r="B4783" s="0" t="n">
        <v>4.37</v>
      </c>
      <c r="C4783" s="0" t="n">
        <v>4.331</v>
      </c>
      <c r="D4783" s="0" t="n">
        <v>17.1374</v>
      </c>
      <c r="E4783" s="0" t="n">
        <v>17.1875</v>
      </c>
      <c r="F4783" s="0" t="n">
        <v>4.7384</v>
      </c>
      <c r="G4783" s="0" t="n">
        <v>4.438298</v>
      </c>
      <c r="H4783" s="0" t="n">
        <v>37.0526</v>
      </c>
      <c r="I4783" s="0" t="n">
        <v>34.3884</v>
      </c>
      <c r="J4783" s="0" t="n">
        <v>8.035</v>
      </c>
      <c r="K4783" s="0" t="n">
        <v>7.00122</v>
      </c>
      <c r="L4783" s="0" t="n">
        <v>90.84861</v>
      </c>
      <c r="M4783" s="0" t="n">
        <v>0.8583</v>
      </c>
      <c r="N4783" s="0" t="n">
        <v>0</v>
      </c>
      <c r="O4783" s="0" t="n">
        <v>0.05439</v>
      </c>
      <c r="P4783" s="0" t="n">
        <v>4.03994</v>
      </c>
      <c r="Q4783" s="0" t="n">
        <v>54.41642</v>
      </c>
      <c r="R4783" s="0" t="n">
        <v>1.9133</v>
      </c>
      <c r="S4783" s="0" t="n">
        <v>0</v>
      </c>
      <c r="T4783" s="0" t="n">
        <v>0</v>
      </c>
      <c r="U4783" s="0" t="n">
        <v>0</v>
      </c>
      <c r="V4783" s="2" t="n">
        <v>30.725</v>
      </c>
      <c r="W4783" s="2" t="n">
        <v>959.81</v>
      </c>
      <c r="X4783" s="2" t="n">
        <v>294.9</v>
      </c>
      <c r="Y4783" s="2" t="n">
        <v>0</v>
      </c>
    </row>
    <row r="4784" customFormat="false" ht="12.75" hidden="false" customHeight="false" outlineLevel="0" collapsed="false">
      <c r="B4784" s="0" t="n">
        <v>4.331</v>
      </c>
      <c r="C4784" s="0" t="n">
        <v>4.292</v>
      </c>
      <c r="D4784" s="0" t="n">
        <v>17.1388</v>
      </c>
      <c r="E4784" s="0" t="n">
        <v>17.1905</v>
      </c>
      <c r="F4784" s="0" t="n">
        <v>4.73857</v>
      </c>
      <c r="G4784" s="0" t="n">
        <v>4.438747</v>
      </c>
      <c r="H4784" s="0" t="n">
        <v>37.0528</v>
      </c>
      <c r="I4784" s="0" t="n">
        <v>34.3898</v>
      </c>
      <c r="J4784" s="0" t="n">
        <v>8.031</v>
      </c>
      <c r="K4784" s="0" t="n">
        <v>7.00018</v>
      </c>
      <c r="L4784" s="0" t="n">
        <v>90.8377</v>
      </c>
      <c r="M4784" s="0" t="n">
        <v>0.8608</v>
      </c>
      <c r="N4784" s="0" t="n">
        <v>0</v>
      </c>
      <c r="O4784" s="0" t="n">
        <v>0.0544</v>
      </c>
      <c r="P4784" s="0" t="n">
        <v>4.03994</v>
      </c>
      <c r="Q4784" s="0" t="n">
        <v>54.41642</v>
      </c>
      <c r="R4784" s="0" t="n">
        <v>1.9145</v>
      </c>
      <c r="S4784" s="0" t="n">
        <v>0</v>
      </c>
      <c r="T4784" s="0" t="n">
        <v>0</v>
      </c>
      <c r="U4784" s="0" t="n">
        <v>0</v>
      </c>
      <c r="V4784" s="2" t="n">
        <v>30.812</v>
      </c>
      <c r="W4784" s="2" t="n">
        <v>959.81</v>
      </c>
      <c r="X4784" s="2" t="n">
        <v>295.73</v>
      </c>
      <c r="Y4784" s="2" t="n">
        <v>0</v>
      </c>
    </row>
    <row r="4785" customFormat="false" ht="12.75" hidden="false" customHeight="false" outlineLevel="0" collapsed="false">
      <c r="B4785" s="0" t="n">
        <v>4.35</v>
      </c>
      <c r="C4785" s="0" t="n">
        <v>4.311</v>
      </c>
      <c r="D4785" s="0" t="n">
        <v>17.1405</v>
      </c>
      <c r="E4785" s="0" t="n">
        <v>17.1931</v>
      </c>
      <c r="F4785" s="0" t="n">
        <v>4.738812</v>
      </c>
      <c r="G4785" s="0" t="n">
        <v>4.439082</v>
      </c>
      <c r="H4785" s="0" t="n">
        <v>37.0534</v>
      </c>
      <c r="I4785" s="0" t="n">
        <v>34.3905</v>
      </c>
      <c r="J4785" s="0" t="n">
        <v>8.035</v>
      </c>
      <c r="K4785" s="0" t="n">
        <v>7.00577</v>
      </c>
      <c r="L4785" s="0" t="n">
        <v>90.91343</v>
      </c>
      <c r="M4785" s="0" t="n">
        <v>0.8608</v>
      </c>
      <c r="N4785" s="0" t="n">
        <v>0</v>
      </c>
      <c r="O4785" s="0" t="n">
        <v>0.05441</v>
      </c>
      <c r="P4785" s="0" t="n">
        <v>4.03994</v>
      </c>
      <c r="Q4785" s="0" t="n">
        <v>54.41642</v>
      </c>
      <c r="R4785" s="0" t="n">
        <v>1.9145</v>
      </c>
      <c r="S4785" s="0" t="n">
        <v>0</v>
      </c>
      <c r="T4785" s="0" t="n">
        <v>0</v>
      </c>
      <c r="U4785" s="0" t="n">
        <v>0</v>
      </c>
      <c r="V4785" s="2" t="n">
        <v>30.899</v>
      </c>
      <c r="W4785" s="2" t="n">
        <v>959.81</v>
      </c>
      <c r="X4785" s="2" t="n">
        <v>296.57</v>
      </c>
      <c r="Y4785" s="2" t="n">
        <v>0</v>
      </c>
    </row>
    <row r="4786" customFormat="false" ht="12.75" hidden="false" customHeight="false" outlineLevel="0" collapsed="false">
      <c r="B4786" s="0" t="n">
        <v>4.35</v>
      </c>
      <c r="C4786" s="0" t="n">
        <v>4.311</v>
      </c>
      <c r="D4786" s="0" t="n">
        <v>17.1422</v>
      </c>
      <c r="E4786" s="0" t="n">
        <v>17.1956</v>
      </c>
      <c r="F4786" s="0" t="n">
        <v>4.738995</v>
      </c>
      <c r="G4786" s="0" t="n">
        <v>4.439318</v>
      </c>
      <c r="H4786" s="0" t="n">
        <v>37.0534</v>
      </c>
      <c r="I4786" s="0" t="n">
        <v>34.3903</v>
      </c>
      <c r="J4786" s="0" t="n">
        <v>8.035</v>
      </c>
      <c r="K4786" s="0" t="n">
        <v>7.0053</v>
      </c>
      <c r="L4786" s="0" t="n">
        <v>90.91039</v>
      </c>
      <c r="M4786" s="0" t="n">
        <v>0.8583</v>
      </c>
      <c r="N4786" s="0" t="n">
        <v>0</v>
      </c>
      <c r="O4786" s="0" t="n">
        <v>0.05442</v>
      </c>
      <c r="P4786" s="0" t="n">
        <v>4.03994</v>
      </c>
      <c r="Q4786" s="0" t="n">
        <v>54.41642</v>
      </c>
      <c r="R4786" s="0" t="n">
        <v>1.9133</v>
      </c>
      <c r="S4786" s="0" t="n">
        <v>0</v>
      </c>
      <c r="T4786" s="0" t="n">
        <v>0</v>
      </c>
      <c r="U4786" s="0" t="n">
        <v>0</v>
      </c>
      <c r="V4786" s="2" t="n">
        <v>30.986</v>
      </c>
      <c r="W4786" s="2" t="n">
        <v>959.81</v>
      </c>
      <c r="X4786" s="2" t="n">
        <v>297.41</v>
      </c>
      <c r="Y4786" s="2" t="n">
        <v>0</v>
      </c>
    </row>
    <row r="4787" customFormat="false" ht="12.75" hidden="false" customHeight="false" outlineLevel="0" collapsed="false">
      <c r="B4787" s="0" t="n">
        <v>4.345</v>
      </c>
      <c r="C4787" s="0" t="n">
        <v>4.306</v>
      </c>
      <c r="D4787" s="0" t="n">
        <v>17.1443</v>
      </c>
      <c r="E4787" s="0" t="n">
        <v>17.1973</v>
      </c>
      <c r="F4787" s="0" t="n">
        <v>4.739265</v>
      </c>
      <c r="G4787" s="0" t="n">
        <v>4.439503</v>
      </c>
      <c r="H4787" s="0" t="n">
        <v>37.0539</v>
      </c>
      <c r="I4787" s="0" t="n">
        <v>34.3905</v>
      </c>
      <c r="J4787" s="0" t="n">
        <v>8.035</v>
      </c>
      <c r="K4787" s="0" t="n">
        <v>7.00544</v>
      </c>
      <c r="L4787" s="0" t="n">
        <v>90.91595</v>
      </c>
      <c r="M4787" s="0" t="n">
        <v>0.8608</v>
      </c>
      <c r="N4787" s="0" t="n">
        <v>0</v>
      </c>
      <c r="O4787" s="0" t="n">
        <v>0.05443</v>
      </c>
      <c r="P4787" s="0" t="n">
        <v>4.03994</v>
      </c>
      <c r="Q4787" s="0" t="n">
        <v>54.41642</v>
      </c>
      <c r="R4787" s="0" t="n">
        <v>1.9145</v>
      </c>
      <c r="S4787" s="0" t="n">
        <v>0</v>
      </c>
      <c r="T4787" s="0" t="n">
        <v>0</v>
      </c>
      <c r="U4787" s="0" t="n">
        <v>0</v>
      </c>
      <c r="V4787" s="2" t="n">
        <v>30.986</v>
      </c>
      <c r="W4787" s="2" t="n">
        <v>959.81</v>
      </c>
      <c r="X4787" s="2" t="n">
        <v>297.41</v>
      </c>
      <c r="Y4787" s="2" t="n">
        <v>0</v>
      </c>
    </row>
    <row r="4788" customFormat="false" ht="12.75" hidden="false" customHeight="false" outlineLevel="0" collapsed="false">
      <c r="B4788" s="0" t="n">
        <v>4.331</v>
      </c>
      <c r="C4788" s="0" t="n">
        <v>4.292</v>
      </c>
      <c r="D4788" s="0" t="n">
        <v>17.1479</v>
      </c>
      <c r="E4788" s="0" t="n">
        <v>17.1991</v>
      </c>
      <c r="F4788" s="0" t="n">
        <v>4.73961</v>
      </c>
      <c r="G4788" s="0" t="n">
        <v>4.439696</v>
      </c>
      <c r="H4788" s="0" t="n">
        <v>37.0536</v>
      </c>
      <c r="I4788" s="0" t="n">
        <v>34.3906</v>
      </c>
      <c r="J4788" s="0" t="n">
        <v>8.035</v>
      </c>
      <c r="K4788" s="0" t="n">
        <v>7.00528</v>
      </c>
      <c r="L4788" s="0" t="n">
        <v>90.92005</v>
      </c>
      <c r="M4788" s="0" t="n">
        <v>0.8608</v>
      </c>
      <c r="N4788" s="0" t="n">
        <v>0</v>
      </c>
      <c r="O4788" s="0" t="n">
        <v>0.05444</v>
      </c>
      <c r="P4788" s="0" t="n">
        <v>4.03994</v>
      </c>
      <c r="Q4788" s="0" t="n">
        <v>54.41642</v>
      </c>
      <c r="R4788" s="0" t="n">
        <v>1.9145</v>
      </c>
      <c r="S4788" s="0" t="n">
        <v>0</v>
      </c>
      <c r="T4788" s="0" t="n">
        <v>0</v>
      </c>
      <c r="U4788" s="0" t="n">
        <v>0</v>
      </c>
      <c r="V4788" s="2" t="n">
        <v>30.986</v>
      </c>
      <c r="W4788" s="2" t="n">
        <v>959.81</v>
      </c>
      <c r="X4788" s="2" t="n">
        <v>297.41</v>
      </c>
      <c r="Y4788" s="2" t="n">
        <v>0</v>
      </c>
    </row>
    <row r="4789" customFormat="false" ht="12.75" hidden="false" customHeight="false" outlineLevel="0" collapsed="false">
      <c r="B4789" s="0" t="n">
        <v>4.34</v>
      </c>
      <c r="C4789" s="0" t="n">
        <v>4.301</v>
      </c>
      <c r="D4789" s="0" t="n">
        <v>17.1513</v>
      </c>
      <c r="E4789" s="0" t="n">
        <v>17.2001</v>
      </c>
      <c r="F4789" s="0" t="n">
        <v>4.739864</v>
      </c>
      <c r="G4789" s="0" t="n">
        <v>4.439803</v>
      </c>
      <c r="H4789" s="0" t="n">
        <v>37.0526</v>
      </c>
      <c r="I4789" s="0" t="n">
        <v>34.3907</v>
      </c>
      <c r="J4789" s="0" t="n">
        <v>8.035</v>
      </c>
      <c r="K4789" s="0" t="n">
        <v>7.0059</v>
      </c>
      <c r="L4789" s="0" t="n">
        <v>90.93352</v>
      </c>
      <c r="M4789" s="0" t="n">
        <v>0.8608</v>
      </c>
      <c r="N4789" s="0" t="n">
        <v>0</v>
      </c>
      <c r="O4789" s="0" t="n">
        <v>0.05446</v>
      </c>
      <c r="P4789" s="0" t="n">
        <v>4.03994</v>
      </c>
      <c r="Q4789" s="0" t="n">
        <v>54.41642</v>
      </c>
      <c r="R4789" s="0" t="n">
        <v>1.9145</v>
      </c>
      <c r="S4789" s="0" t="n">
        <v>0</v>
      </c>
      <c r="T4789" s="0" t="n">
        <v>0</v>
      </c>
      <c r="U4789" s="0" t="n">
        <v>0</v>
      </c>
      <c r="V4789" s="2" t="n">
        <v>30.986</v>
      </c>
      <c r="W4789" s="2" t="n">
        <v>959.81</v>
      </c>
      <c r="X4789" s="2" t="n">
        <v>297.41</v>
      </c>
      <c r="Y4789" s="2" t="n">
        <v>0</v>
      </c>
    </row>
    <row r="4790" customFormat="false" ht="12.75" hidden="false" customHeight="false" outlineLevel="0" collapsed="false">
      <c r="B4790" s="0" t="n">
        <v>4.34</v>
      </c>
      <c r="C4790" s="0" t="n">
        <v>4.301</v>
      </c>
      <c r="D4790" s="0" t="n">
        <v>17.1547</v>
      </c>
      <c r="E4790" s="0" t="n">
        <v>17.2013</v>
      </c>
      <c r="F4790" s="0" t="n">
        <v>4.740122</v>
      </c>
      <c r="G4790" s="0" t="n">
        <v>4.439881</v>
      </c>
      <c r="H4790" s="0" t="n">
        <v>37.0518</v>
      </c>
      <c r="I4790" s="0" t="n">
        <v>34.3903</v>
      </c>
      <c r="J4790" s="0" t="n">
        <v>8.035</v>
      </c>
      <c r="K4790" s="0" t="n">
        <v>7.00645</v>
      </c>
      <c r="L4790" s="0" t="n">
        <v>90.94608</v>
      </c>
      <c r="M4790" s="0" t="n">
        <v>0.8608</v>
      </c>
      <c r="N4790" s="0" t="n">
        <v>0</v>
      </c>
      <c r="O4790" s="0" t="n">
        <v>0.05447</v>
      </c>
      <c r="P4790" s="0" t="n">
        <v>4.03994</v>
      </c>
      <c r="Q4790" s="0" t="n">
        <v>54.41642</v>
      </c>
      <c r="R4790" s="0" t="n">
        <v>1.9145</v>
      </c>
      <c r="S4790" s="0" t="n">
        <v>0</v>
      </c>
      <c r="T4790" s="0" t="n">
        <v>0</v>
      </c>
      <c r="U4790" s="0" t="n">
        <v>0</v>
      </c>
      <c r="V4790" s="2" t="n">
        <v>30.986</v>
      </c>
      <c r="W4790" s="2" t="n">
        <v>959.81</v>
      </c>
      <c r="X4790" s="2" t="n">
        <v>297.41</v>
      </c>
      <c r="Y4790" s="2" t="n">
        <v>0</v>
      </c>
    </row>
    <row r="4791" customFormat="false" ht="12.75" hidden="false" customHeight="false" outlineLevel="0" collapsed="false">
      <c r="B4791" s="0" t="n">
        <v>4.34</v>
      </c>
      <c r="C4791" s="0" t="n">
        <v>4.301</v>
      </c>
      <c r="D4791" s="0" t="n">
        <v>17.1584</v>
      </c>
      <c r="E4791" s="0" t="n">
        <v>17.202</v>
      </c>
      <c r="F4791" s="0" t="n">
        <v>4.740498</v>
      </c>
      <c r="G4791" s="0" t="n">
        <v>4.43996</v>
      </c>
      <c r="H4791" s="0" t="n">
        <v>37.0517</v>
      </c>
      <c r="I4791" s="0" t="n">
        <v>34.3904</v>
      </c>
      <c r="J4791" s="0" t="n">
        <v>8.035</v>
      </c>
      <c r="K4791" s="0" t="n">
        <v>7.00686</v>
      </c>
      <c r="L4791" s="0" t="n">
        <v>90.95776</v>
      </c>
      <c r="M4791" s="0" t="n">
        <v>0.8608</v>
      </c>
      <c r="N4791" s="0" t="n">
        <v>0</v>
      </c>
      <c r="O4791" s="0" t="n">
        <v>0.05448</v>
      </c>
      <c r="P4791" s="0" t="n">
        <v>4.03994</v>
      </c>
      <c r="Q4791" s="0" t="n">
        <v>54.41642</v>
      </c>
      <c r="R4791" s="0" t="n">
        <v>1.9145</v>
      </c>
      <c r="S4791" s="0" t="n">
        <v>0</v>
      </c>
      <c r="T4791" s="0" t="n">
        <v>0</v>
      </c>
      <c r="U4791" s="0" t="n">
        <v>0</v>
      </c>
      <c r="V4791" s="2" t="n">
        <v>30.812</v>
      </c>
      <c r="W4791" s="2" t="n">
        <v>959.81</v>
      </c>
      <c r="X4791" s="2" t="n">
        <v>295.73</v>
      </c>
      <c r="Y4791" s="2" t="n">
        <v>0</v>
      </c>
    </row>
    <row r="4792" customFormat="false" ht="12.75" hidden="false" customHeight="false" outlineLevel="0" collapsed="false">
      <c r="B4792" s="0" t="n">
        <v>4.345</v>
      </c>
      <c r="C4792" s="0" t="n">
        <v>4.306</v>
      </c>
      <c r="D4792" s="0" t="n">
        <v>17.1615</v>
      </c>
      <c r="E4792" s="0" t="n">
        <v>17.2024</v>
      </c>
      <c r="F4792" s="0" t="n">
        <v>4.740816</v>
      </c>
      <c r="G4792" s="0" t="n">
        <v>4.439952</v>
      </c>
      <c r="H4792" s="0" t="n">
        <v>37.0516</v>
      </c>
      <c r="I4792" s="0" t="n">
        <v>34.39</v>
      </c>
      <c r="J4792" s="0" t="n">
        <v>8.035</v>
      </c>
      <c r="K4792" s="0" t="n">
        <v>7.00729</v>
      </c>
      <c r="L4792" s="0" t="n">
        <v>90.96873</v>
      </c>
      <c r="M4792" s="0" t="n">
        <v>0.8608</v>
      </c>
      <c r="N4792" s="0" t="n">
        <v>0</v>
      </c>
      <c r="O4792" s="0" t="n">
        <v>0.05449</v>
      </c>
      <c r="P4792" s="0" t="n">
        <v>4.03994</v>
      </c>
      <c r="Q4792" s="0" t="n">
        <v>54.41642</v>
      </c>
      <c r="R4792" s="0" t="n">
        <v>1.9145</v>
      </c>
      <c r="S4792" s="0" t="n">
        <v>0</v>
      </c>
      <c r="T4792" s="0" t="n">
        <v>0</v>
      </c>
      <c r="U4792" s="0" t="n">
        <v>0</v>
      </c>
      <c r="V4792" s="2" t="n">
        <v>30.725</v>
      </c>
      <c r="W4792" s="2" t="n">
        <v>959.81</v>
      </c>
      <c r="X4792" s="2" t="n">
        <v>294.9</v>
      </c>
      <c r="Y4792" s="2" t="n">
        <v>0</v>
      </c>
    </row>
    <row r="4793" customFormat="false" ht="12.75" hidden="false" customHeight="false" outlineLevel="0" collapsed="false">
      <c r="B4793" s="0" t="n">
        <v>4.35</v>
      </c>
      <c r="C4793" s="0" t="n">
        <v>4.311</v>
      </c>
      <c r="D4793" s="0" t="n">
        <v>17.1651</v>
      </c>
      <c r="E4793" s="0" t="n">
        <v>17.2029</v>
      </c>
      <c r="F4793" s="0" t="n">
        <v>4.741105</v>
      </c>
      <c r="G4793" s="0" t="n">
        <v>4.439845</v>
      </c>
      <c r="H4793" s="0" t="n">
        <v>37.0508</v>
      </c>
      <c r="I4793" s="0" t="n">
        <v>34.3887</v>
      </c>
      <c r="J4793" s="0" t="n">
        <v>8.035</v>
      </c>
      <c r="K4793" s="0" t="n">
        <v>7.00762</v>
      </c>
      <c r="L4793" s="0" t="n">
        <v>90.97882</v>
      </c>
      <c r="M4793" s="0" t="n">
        <v>0.8608</v>
      </c>
      <c r="N4793" s="0" t="n">
        <v>0</v>
      </c>
      <c r="O4793" s="0" t="n">
        <v>0.0545</v>
      </c>
      <c r="P4793" s="0" t="n">
        <v>4.03994</v>
      </c>
      <c r="Q4793" s="0" t="n">
        <v>54.41642</v>
      </c>
      <c r="R4793" s="0" t="n">
        <v>1.9145</v>
      </c>
      <c r="S4793" s="0" t="n">
        <v>0</v>
      </c>
      <c r="T4793" s="0" t="n">
        <v>0</v>
      </c>
      <c r="U4793" s="0" t="n">
        <v>0</v>
      </c>
      <c r="V4793" s="2" t="n">
        <v>30.583</v>
      </c>
      <c r="W4793" s="2" t="n">
        <v>961.54</v>
      </c>
      <c r="X4793" s="2" t="n">
        <v>294.07</v>
      </c>
      <c r="Y4793" s="2" t="n">
        <v>0</v>
      </c>
    </row>
    <row r="4794" customFormat="false" ht="12.75" hidden="false" customHeight="false" outlineLevel="0" collapsed="false">
      <c r="B4794" s="0" t="n">
        <v>4.34</v>
      </c>
      <c r="C4794" s="0" t="n">
        <v>4.301</v>
      </c>
      <c r="D4794" s="0" t="n">
        <v>17.1682</v>
      </c>
      <c r="E4794" s="0" t="n">
        <v>17.2027</v>
      </c>
      <c r="F4794" s="0" t="n">
        <v>4.74126</v>
      </c>
      <c r="G4794" s="0" t="n">
        <v>4.439845</v>
      </c>
      <c r="H4794" s="0" t="n">
        <v>37.0494</v>
      </c>
      <c r="I4794" s="0" t="n">
        <v>34.3888</v>
      </c>
      <c r="J4794" s="0" t="n">
        <v>8.035</v>
      </c>
      <c r="K4794" s="0" t="n">
        <v>7.00798</v>
      </c>
      <c r="L4794" s="0" t="n">
        <v>90.98796</v>
      </c>
      <c r="M4794" s="0" t="n">
        <v>0.8633</v>
      </c>
      <c r="N4794" s="0" t="n">
        <v>0</v>
      </c>
      <c r="O4794" s="0" t="n">
        <v>0.05451</v>
      </c>
      <c r="P4794" s="0" t="n">
        <v>4.03994</v>
      </c>
      <c r="Q4794" s="0" t="n">
        <v>54.41642</v>
      </c>
      <c r="R4794" s="0" t="n">
        <v>1.9158</v>
      </c>
      <c r="S4794" s="0" t="n">
        <v>0</v>
      </c>
      <c r="T4794" s="0" t="n">
        <v>0</v>
      </c>
      <c r="U4794" s="0" t="n">
        <v>0</v>
      </c>
      <c r="V4794" s="2" t="n">
        <v>30.466</v>
      </c>
      <c r="W4794" s="2" t="n">
        <v>959.81</v>
      </c>
      <c r="X4794" s="2" t="n">
        <v>292.41</v>
      </c>
      <c r="Y4794" s="2" t="n">
        <v>0</v>
      </c>
    </row>
    <row r="4795" customFormat="false" ht="12.75" hidden="false" customHeight="false" outlineLevel="0" collapsed="false">
      <c r="B4795" s="0" t="n">
        <v>4.359</v>
      </c>
      <c r="C4795" s="0" t="n">
        <v>4.32</v>
      </c>
      <c r="D4795" s="0" t="n">
        <v>17.1704</v>
      </c>
      <c r="E4795" s="0" t="n">
        <v>17.2027</v>
      </c>
      <c r="F4795" s="0" t="n">
        <v>4.74128</v>
      </c>
      <c r="G4795" s="0" t="n">
        <v>4.439838</v>
      </c>
      <c r="H4795" s="0" t="n">
        <v>37.0475</v>
      </c>
      <c r="I4795" s="0" t="n">
        <v>34.3888</v>
      </c>
      <c r="J4795" s="0" t="n">
        <v>8.035</v>
      </c>
      <c r="K4795" s="0" t="n">
        <v>7.00843</v>
      </c>
      <c r="L4795" s="0" t="n">
        <v>90.99667</v>
      </c>
      <c r="M4795" s="0" t="n">
        <v>0.8633</v>
      </c>
      <c r="N4795" s="0" t="n">
        <v>0</v>
      </c>
      <c r="O4795" s="0" t="n">
        <v>0.05453</v>
      </c>
      <c r="P4795" s="0" t="n">
        <v>4.03994</v>
      </c>
      <c r="Q4795" s="0" t="n">
        <v>54.41642</v>
      </c>
      <c r="R4795" s="0" t="n">
        <v>1.9158</v>
      </c>
      <c r="S4795" s="0" t="n">
        <v>0</v>
      </c>
      <c r="T4795" s="0" t="n">
        <v>0</v>
      </c>
      <c r="U4795" s="0" t="n">
        <v>0</v>
      </c>
      <c r="V4795" s="2" t="n">
        <v>30.294</v>
      </c>
      <c r="W4795" s="2" t="n">
        <v>959.81</v>
      </c>
      <c r="X4795" s="2" t="n">
        <v>290.77</v>
      </c>
      <c r="Y4795" s="2" t="n">
        <v>0</v>
      </c>
    </row>
    <row r="4796" customFormat="false" ht="12.75" hidden="false" customHeight="false" outlineLevel="0" collapsed="false">
      <c r="B4796" s="0" t="n">
        <v>4.359</v>
      </c>
      <c r="C4796" s="0" t="n">
        <v>4.32</v>
      </c>
      <c r="D4796" s="0" t="n">
        <v>17.1715</v>
      </c>
      <c r="E4796" s="0" t="n">
        <v>17.2015</v>
      </c>
      <c r="F4796" s="0" t="n">
        <v>4.741284</v>
      </c>
      <c r="G4796" s="0" t="n">
        <v>4.439731</v>
      </c>
      <c r="H4796" s="0" t="n">
        <v>37.0466</v>
      </c>
      <c r="I4796" s="0" t="n">
        <v>34.3889</v>
      </c>
      <c r="J4796" s="0" t="n">
        <v>8.035</v>
      </c>
      <c r="K4796" s="0" t="n">
        <v>7.00893</v>
      </c>
      <c r="L4796" s="0" t="n">
        <v>91.00444</v>
      </c>
      <c r="M4796" s="0" t="n">
        <v>0.8633</v>
      </c>
      <c r="N4796" s="0" t="n">
        <v>0</v>
      </c>
      <c r="O4796" s="0" t="n">
        <v>0.05454</v>
      </c>
      <c r="P4796" s="0" t="n">
        <v>4.03994</v>
      </c>
      <c r="Q4796" s="0" t="n">
        <v>54.41642</v>
      </c>
      <c r="R4796" s="0" t="n">
        <v>1.9158</v>
      </c>
      <c r="S4796" s="0" t="n">
        <v>0</v>
      </c>
      <c r="T4796" s="0" t="n">
        <v>0</v>
      </c>
      <c r="U4796" s="0" t="n">
        <v>0</v>
      </c>
      <c r="V4796" s="2" t="n">
        <v>30.24</v>
      </c>
      <c r="W4796" s="2" t="n">
        <v>961.54</v>
      </c>
      <c r="X4796" s="2" t="n">
        <v>290.77</v>
      </c>
      <c r="Y4796" s="2" t="n">
        <v>0</v>
      </c>
    </row>
    <row r="4797" customFormat="false" ht="12.75" hidden="false" customHeight="false" outlineLevel="0" collapsed="false">
      <c r="B4797" s="0" t="n">
        <v>4.345</v>
      </c>
      <c r="C4797" s="0" t="n">
        <v>4.306</v>
      </c>
      <c r="D4797" s="0" t="n">
        <v>17.1723</v>
      </c>
      <c r="E4797" s="0" t="n">
        <v>17.2006</v>
      </c>
      <c r="F4797" s="0" t="n">
        <v>4.741312</v>
      </c>
      <c r="G4797" s="0" t="n">
        <v>4.439467</v>
      </c>
      <c r="H4797" s="0" t="n">
        <v>37.046</v>
      </c>
      <c r="I4797" s="0" t="n">
        <v>34.3874</v>
      </c>
      <c r="J4797" s="0" t="n">
        <v>8.03</v>
      </c>
      <c r="K4797" s="0" t="n">
        <v>7.00936</v>
      </c>
      <c r="L4797" s="0" t="n">
        <v>91.01123</v>
      </c>
      <c r="M4797" s="0" t="n">
        <v>0.8633</v>
      </c>
      <c r="N4797" s="0" t="n">
        <v>0</v>
      </c>
      <c r="O4797" s="0" t="n">
        <v>0.05455</v>
      </c>
      <c r="P4797" s="0" t="n">
        <v>4.03994</v>
      </c>
      <c r="Q4797" s="0" t="n">
        <v>54.41642</v>
      </c>
      <c r="R4797" s="0" t="n">
        <v>1.9158</v>
      </c>
      <c r="S4797" s="0" t="n">
        <v>0</v>
      </c>
      <c r="T4797" s="0" t="n">
        <v>0</v>
      </c>
      <c r="U4797" s="0" t="n">
        <v>0</v>
      </c>
      <c r="V4797" s="2" t="n">
        <v>30.07</v>
      </c>
      <c r="W4797" s="2" t="n">
        <v>961.54</v>
      </c>
      <c r="X4797" s="2" t="n">
        <v>289.13</v>
      </c>
      <c r="Y4797" s="2" t="n">
        <v>0</v>
      </c>
    </row>
    <row r="4798" customFormat="false" ht="12.75" hidden="false" customHeight="false" outlineLevel="0" collapsed="false">
      <c r="B4798" s="0" t="n">
        <v>4.37</v>
      </c>
      <c r="C4798" s="0" t="n">
        <v>4.33</v>
      </c>
      <c r="D4798" s="0" t="n">
        <v>17.1733</v>
      </c>
      <c r="E4798" s="0" t="n">
        <v>17.2</v>
      </c>
      <c r="F4798" s="0" t="n">
        <v>4.741193</v>
      </c>
      <c r="G4798" s="0" t="n">
        <v>4.439425</v>
      </c>
      <c r="H4798" s="0" t="n">
        <v>37.044</v>
      </c>
      <c r="I4798" s="0" t="n">
        <v>34.3875</v>
      </c>
      <c r="J4798" s="0" t="n">
        <v>8.035</v>
      </c>
      <c r="K4798" s="0" t="n">
        <v>7.01572</v>
      </c>
      <c r="L4798" s="0" t="n">
        <v>91.0945</v>
      </c>
      <c r="M4798" s="0" t="n">
        <v>0.8633</v>
      </c>
      <c r="N4798" s="0" t="n">
        <v>0</v>
      </c>
      <c r="O4798" s="0" t="n">
        <v>0.05456</v>
      </c>
      <c r="P4798" s="0" t="n">
        <v>4.03994</v>
      </c>
      <c r="Q4798" s="0" t="n">
        <v>54.41642</v>
      </c>
      <c r="R4798" s="0" t="n">
        <v>1.9158</v>
      </c>
      <c r="S4798" s="0" t="n">
        <v>0</v>
      </c>
      <c r="T4798" s="0" t="n">
        <v>0</v>
      </c>
      <c r="U4798" s="0" t="n">
        <v>0</v>
      </c>
      <c r="V4798" s="2" t="n">
        <v>29.954</v>
      </c>
      <c r="W4798" s="2" t="n">
        <v>959.81</v>
      </c>
      <c r="X4798" s="2" t="n">
        <v>287.5</v>
      </c>
      <c r="Y4798" s="2" t="n">
        <v>0</v>
      </c>
    </row>
    <row r="4799" customFormat="false" ht="12.75" hidden="false" customHeight="false" outlineLevel="0" collapsed="false">
      <c r="B4799" s="0" t="n">
        <v>4.37</v>
      </c>
      <c r="C4799" s="0" t="n">
        <v>4.33</v>
      </c>
      <c r="D4799" s="0" t="n">
        <v>17.1733</v>
      </c>
      <c r="E4799" s="0" t="n">
        <v>17.1993</v>
      </c>
      <c r="F4799" s="0" t="n">
        <v>4.741276</v>
      </c>
      <c r="G4799" s="0" t="n">
        <v>4.439353</v>
      </c>
      <c r="H4799" s="0" t="n">
        <v>37.0448</v>
      </c>
      <c r="I4799" s="0" t="n">
        <v>34.3875</v>
      </c>
      <c r="J4799" s="0" t="n">
        <v>8.03</v>
      </c>
      <c r="K4799" s="0" t="n">
        <v>7.01684</v>
      </c>
      <c r="L4799" s="0" t="n">
        <v>91.10939</v>
      </c>
      <c r="M4799" s="0" t="n">
        <v>0.8633</v>
      </c>
      <c r="N4799" s="0" t="n">
        <v>0</v>
      </c>
      <c r="O4799" s="0" t="n">
        <v>0.05457</v>
      </c>
      <c r="P4799" s="0" t="n">
        <v>4.03994</v>
      </c>
      <c r="Q4799" s="0" t="n">
        <v>54.41642</v>
      </c>
      <c r="R4799" s="0" t="n">
        <v>1.9158</v>
      </c>
      <c r="S4799" s="0" t="n">
        <v>0</v>
      </c>
      <c r="T4799" s="0" t="n">
        <v>0</v>
      </c>
      <c r="U4799" s="0" t="n">
        <v>0</v>
      </c>
      <c r="V4799" s="2" t="n">
        <v>29.816</v>
      </c>
      <c r="W4799" s="2" t="n">
        <v>961.54</v>
      </c>
      <c r="X4799" s="2" t="n">
        <v>286.69</v>
      </c>
      <c r="Y4799" s="2" t="n">
        <v>0</v>
      </c>
    </row>
    <row r="4800" customFormat="false" ht="12.75" hidden="false" customHeight="false" outlineLevel="0" collapsed="false">
      <c r="B4800" s="0" t="n">
        <v>4.37</v>
      </c>
      <c r="C4800" s="0" t="n">
        <v>4.33</v>
      </c>
      <c r="D4800" s="0" t="n">
        <v>17.1725</v>
      </c>
      <c r="E4800" s="0" t="n">
        <v>17.1987</v>
      </c>
      <c r="F4800" s="0" t="n">
        <v>4.741244</v>
      </c>
      <c r="G4800" s="0" t="n">
        <v>4.439432</v>
      </c>
      <c r="H4800" s="0" t="n">
        <v>37.0453</v>
      </c>
      <c r="I4800" s="0" t="n">
        <v>34.3886</v>
      </c>
      <c r="J4800" s="0" t="n">
        <v>8.035</v>
      </c>
      <c r="K4800" s="0" t="n">
        <v>7.01799</v>
      </c>
      <c r="L4800" s="0" t="n">
        <v>91.12312</v>
      </c>
      <c r="M4800" s="0" t="n">
        <v>0.8633</v>
      </c>
      <c r="N4800" s="0" t="n">
        <v>0</v>
      </c>
      <c r="O4800" s="0" t="n">
        <v>0.05458</v>
      </c>
      <c r="P4800" s="0" t="n">
        <v>4.03994</v>
      </c>
      <c r="Q4800" s="0" t="n">
        <v>54.41642</v>
      </c>
      <c r="R4800" s="0" t="n">
        <v>1.9158</v>
      </c>
      <c r="S4800" s="0" t="n">
        <v>0</v>
      </c>
      <c r="T4800" s="0" t="n">
        <v>0</v>
      </c>
      <c r="U4800" s="0" t="n">
        <v>0</v>
      </c>
      <c r="V4800" s="2" t="n">
        <v>29.565</v>
      </c>
      <c r="W4800" s="2" t="n">
        <v>961.54</v>
      </c>
      <c r="X4800" s="2" t="n">
        <v>284.28</v>
      </c>
      <c r="Y4800" s="2" t="n">
        <v>0</v>
      </c>
    </row>
    <row r="4801" customFormat="false" ht="12.75" hidden="false" customHeight="false" outlineLevel="0" collapsed="false">
      <c r="B4801" s="0" t="n">
        <v>4.379</v>
      </c>
      <c r="C4801" s="0" t="n">
        <v>4.34</v>
      </c>
      <c r="D4801" s="0" t="n">
        <v>17.1723</v>
      </c>
      <c r="E4801" s="0" t="n">
        <v>17.1984</v>
      </c>
      <c r="F4801" s="0" t="n">
        <v>4.741181</v>
      </c>
      <c r="G4801" s="0" t="n">
        <v>4.439425</v>
      </c>
      <c r="H4801" s="0" t="n">
        <v>37.0449</v>
      </c>
      <c r="I4801" s="0" t="n">
        <v>34.3889</v>
      </c>
      <c r="J4801" s="0" t="n">
        <v>8.03</v>
      </c>
      <c r="K4801" s="0" t="n">
        <v>7.01899</v>
      </c>
      <c r="L4801" s="0" t="n">
        <v>91.13564</v>
      </c>
      <c r="M4801" s="0" t="n">
        <v>0.8657</v>
      </c>
      <c r="N4801" s="0" t="n">
        <v>0</v>
      </c>
      <c r="O4801" s="0" t="n">
        <v>0.05459</v>
      </c>
      <c r="P4801" s="0" t="n">
        <v>4.03994</v>
      </c>
      <c r="Q4801" s="0" t="n">
        <v>54.41642</v>
      </c>
      <c r="R4801" s="0" t="n">
        <v>1.917</v>
      </c>
      <c r="S4801" s="0" t="n">
        <v>0</v>
      </c>
      <c r="T4801" s="0" t="n">
        <v>0</v>
      </c>
      <c r="U4801" s="0" t="n">
        <v>0</v>
      </c>
      <c r="V4801" s="2" t="n">
        <v>29.398</v>
      </c>
      <c r="W4801" s="2" t="n">
        <v>961.54</v>
      </c>
      <c r="X4801" s="2" t="n">
        <v>282.68</v>
      </c>
      <c r="Y4801" s="2" t="n">
        <v>0</v>
      </c>
    </row>
    <row r="4802" customFormat="false" ht="12.75" hidden="false" customHeight="false" outlineLevel="0" collapsed="false">
      <c r="B4802" s="0" t="n">
        <v>4.374</v>
      </c>
      <c r="C4802" s="0" t="n">
        <v>4.334</v>
      </c>
      <c r="D4802" s="0" t="n">
        <v>17.1733</v>
      </c>
      <c r="E4802" s="0" t="n">
        <v>17.1984</v>
      </c>
      <c r="F4802" s="0" t="n">
        <v>4.741582</v>
      </c>
      <c r="G4802" s="0" t="n">
        <v>4.439318</v>
      </c>
      <c r="H4802" s="0" t="n">
        <v>37.0475</v>
      </c>
      <c r="I4802" s="0" t="n">
        <v>34.3879</v>
      </c>
      <c r="J4802" s="0" t="n">
        <v>8.03</v>
      </c>
      <c r="K4802" s="0" t="n">
        <v>7.02551</v>
      </c>
      <c r="L4802" s="0" t="n">
        <v>91.22353</v>
      </c>
      <c r="M4802" s="0" t="n">
        <v>0.8633</v>
      </c>
      <c r="N4802" s="0" t="n">
        <v>0</v>
      </c>
      <c r="O4802" s="0" t="n">
        <v>0.05461</v>
      </c>
      <c r="P4802" s="0" t="n">
        <v>4.03994</v>
      </c>
      <c r="Q4802" s="0" t="n">
        <v>54.41642</v>
      </c>
      <c r="R4802" s="0" t="n">
        <v>1.9158</v>
      </c>
      <c r="S4802" s="0" t="n">
        <v>0</v>
      </c>
      <c r="T4802" s="0" t="n">
        <v>0</v>
      </c>
      <c r="U4802" s="0" t="n">
        <v>0</v>
      </c>
      <c r="V4802" s="2" t="n">
        <v>29.398</v>
      </c>
      <c r="W4802" s="2" t="n">
        <v>961.54</v>
      </c>
      <c r="X4802" s="2" t="n">
        <v>282.68</v>
      </c>
      <c r="Y4802" s="2" t="n">
        <v>0</v>
      </c>
    </row>
    <row r="4803" customFormat="false" ht="12.75" hidden="false" customHeight="false" outlineLevel="0" collapsed="false">
      <c r="B4803" s="0" t="n">
        <v>4.388</v>
      </c>
      <c r="C4803" s="0" t="n">
        <v>4.349</v>
      </c>
      <c r="D4803" s="0" t="n">
        <v>17.1769</v>
      </c>
      <c r="E4803" s="0" t="n">
        <v>17.1986</v>
      </c>
      <c r="F4803" s="0" t="n">
        <v>4.742125</v>
      </c>
      <c r="G4803" s="0" t="n">
        <v>4.439353</v>
      </c>
      <c r="H4803" s="0" t="n">
        <v>37.0489</v>
      </c>
      <c r="I4803" s="0" t="n">
        <v>34.3881</v>
      </c>
      <c r="J4803" s="0" t="n">
        <v>8.03</v>
      </c>
      <c r="K4803" s="0" t="n">
        <v>7.02645</v>
      </c>
      <c r="L4803" s="0" t="n">
        <v>91.2428</v>
      </c>
      <c r="M4803" s="0" t="n">
        <v>0.8633</v>
      </c>
      <c r="N4803" s="0" t="n">
        <v>0</v>
      </c>
      <c r="O4803" s="0" t="n">
        <v>0.05462</v>
      </c>
      <c r="P4803" s="0" t="n">
        <v>4.03994</v>
      </c>
      <c r="Q4803" s="0" t="n">
        <v>54.41642</v>
      </c>
      <c r="R4803" s="0" t="n">
        <v>1.9158</v>
      </c>
      <c r="S4803" s="0" t="n">
        <v>0</v>
      </c>
      <c r="T4803" s="0" t="n">
        <v>0</v>
      </c>
      <c r="U4803" s="0" t="n">
        <v>0</v>
      </c>
      <c r="V4803" s="2" t="n">
        <v>29.18</v>
      </c>
      <c r="W4803" s="2" t="n">
        <v>963.27</v>
      </c>
      <c r="X4803" s="2" t="n">
        <v>281.09</v>
      </c>
      <c r="Y4803" s="2" t="n">
        <v>0</v>
      </c>
    </row>
    <row r="4804" customFormat="false" ht="12.75" hidden="false" customHeight="false" outlineLevel="0" collapsed="false">
      <c r="B4804" s="0" t="n">
        <v>4.37</v>
      </c>
      <c r="C4804" s="0" t="n">
        <v>4.33</v>
      </c>
      <c r="D4804" s="0" t="n">
        <v>17.1826</v>
      </c>
      <c r="E4804" s="0" t="n">
        <v>17.1994</v>
      </c>
      <c r="F4804" s="0" t="n">
        <v>4.742717</v>
      </c>
      <c r="G4804" s="0" t="n">
        <v>4.439467</v>
      </c>
      <c r="H4804" s="0" t="n">
        <v>37.0489</v>
      </c>
      <c r="I4804" s="0" t="n">
        <v>34.3884</v>
      </c>
      <c r="J4804" s="0" t="n">
        <v>8.03</v>
      </c>
      <c r="K4804" s="0" t="n">
        <v>7.02701</v>
      </c>
      <c r="L4804" s="0" t="n">
        <v>91.25985</v>
      </c>
      <c r="M4804" s="0" t="n">
        <v>0.8633</v>
      </c>
      <c r="N4804" s="0" t="n">
        <v>0</v>
      </c>
      <c r="O4804" s="0" t="n">
        <v>0.05463</v>
      </c>
      <c r="P4804" s="0" t="n">
        <v>4.03994</v>
      </c>
      <c r="Q4804" s="0" t="n">
        <v>54.41642</v>
      </c>
      <c r="R4804" s="0" t="n">
        <v>1.9158</v>
      </c>
      <c r="S4804" s="0" t="n">
        <v>0</v>
      </c>
      <c r="T4804" s="0" t="n">
        <v>0</v>
      </c>
      <c r="U4804" s="0" t="n">
        <v>0</v>
      </c>
      <c r="V4804" s="2" t="n">
        <v>29.068</v>
      </c>
      <c r="W4804" s="2" t="n">
        <v>961.54</v>
      </c>
      <c r="X4804" s="2" t="n">
        <v>279.5</v>
      </c>
      <c r="Y4804" s="2" t="n">
        <v>0</v>
      </c>
    </row>
    <row r="4805" customFormat="false" ht="12.75" hidden="false" customHeight="false" outlineLevel="0" collapsed="false">
      <c r="B4805" s="0" t="n">
        <v>4.398</v>
      </c>
      <c r="C4805" s="0" t="n">
        <v>4.359</v>
      </c>
      <c r="D4805" s="0" t="n">
        <v>17.1873</v>
      </c>
      <c r="E4805" s="0" t="n">
        <v>17.1996</v>
      </c>
      <c r="F4805" s="0" t="n">
        <v>4.743034</v>
      </c>
      <c r="G4805" s="0" t="n">
        <v>4.439539</v>
      </c>
      <c r="H4805" s="0" t="n">
        <v>37.0474</v>
      </c>
      <c r="I4805" s="0" t="n">
        <v>34.3888</v>
      </c>
      <c r="J4805" s="0" t="n">
        <v>8.035</v>
      </c>
      <c r="K4805" s="0" t="n">
        <v>7.02768</v>
      </c>
      <c r="L4805" s="0" t="n">
        <v>91.27586</v>
      </c>
      <c r="M4805" s="0" t="n">
        <v>0.8608</v>
      </c>
      <c r="N4805" s="0" t="n">
        <v>0</v>
      </c>
      <c r="O4805" s="0" t="n">
        <v>0.05464</v>
      </c>
      <c r="P4805" s="0" t="n">
        <v>4.03994</v>
      </c>
      <c r="Q4805" s="0" t="n">
        <v>54.41642</v>
      </c>
      <c r="R4805" s="0" t="n">
        <v>1.9145</v>
      </c>
      <c r="S4805" s="0" t="n">
        <v>0</v>
      </c>
      <c r="T4805" s="0" t="n">
        <v>0</v>
      </c>
      <c r="U4805" s="0" t="n">
        <v>0</v>
      </c>
      <c r="V4805" s="2" t="n">
        <v>28.986</v>
      </c>
      <c r="W4805" s="2" t="n">
        <v>961.54</v>
      </c>
      <c r="X4805" s="2" t="n">
        <v>278.72</v>
      </c>
      <c r="Y4805" s="2" t="n">
        <v>0</v>
      </c>
    </row>
    <row r="4806" customFormat="false" ht="12.75" hidden="false" customHeight="false" outlineLevel="0" collapsed="false">
      <c r="B4806" s="0" t="n">
        <v>4.379</v>
      </c>
      <c r="C4806" s="0" t="n">
        <v>4.34</v>
      </c>
      <c r="D4806" s="0" t="n">
        <v>17.1899</v>
      </c>
      <c r="E4806" s="0" t="n">
        <v>17.1998</v>
      </c>
      <c r="F4806" s="0" t="n">
        <v>4.74309</v>
      </c>
      <c r="G4806" s="0" t="n">
        <v>4.439546</v>
      </c>
      <c r="H4806" s="0" t="n">
        <v>37.0454</v>
      </c>
      <c r="I4806" s="0" t="n">
        <v>34.3887</v>
      </c>
      <c r="J4806" s="0" t="n">
        <v>8.03</v>
      </c>
      <c r="K4806" s="0" t="n">
        <v>7.02849</v>
      </c>
      <c r="L4806" s="0" t="n">
        <v>91.28985</v>
      </c>
      <c r="M4806" s="0" t="n">
        <v>0.8608</v>
      </c>
      <c r="N4806" s="0" t="n">
        <v>0</v>
      </c>
      <c r="O4806" s="0" t="n">
        <v>0.05465</v>
      </c>
      <c r="P4806" s="0" t="n">
        <v>4.03994</v>
      </c>
      <c r="Q4806" s="0" t="n">
        <v>54.41642</v>
      </c>
      <c r="R4806" s="0" t="n">
        <v>1.9145</v>
      </c>
      <c r="S4806" s="0" t="n">
        <v>0</v>
      </c>
      <c r="T4806" s="0" t="n">
        <v>0</v>
      </c>
      <c r="U4806" s="0" t="n">
        <v>0</v>
      </c>
      <c r="V4806" s="2" t="n">
        <v>28.934</v>
      </c>
      <c r="W4806" s="2" t="n">
        <v>963.27</v>
      </c>
      <c r="X4806" s="2" t="n">
        <v>278.72</v>
      </c>
      <c r="Y4806" s="2" t="n">
        <v>0</v>
      </c>
    </row>
    <row r="4807" customFormat="false" ht="12.75" hidden="false" customHeight="false" outlineLevel="0" collapsed="false">
      <c r="B4807" s="0" t="n">
        <v>4.402</v>
      </c>
      <c r="C4807" s="0" t="n">
        <v>4.363</v>
      </c>
      <c r="D4807" s="0" t="n">
        <v>17.1904</v>
      </c>
      <c r="E4807" s="0" t="n">
        <v>17.1996</v>
      </c>
      <c r="F4807" s="0" t="n">
        <v>4.74301</v>
      </c>
      <c r="G4807" s="0" t="n">
        <v>4.439546</v>
      </c>
      <c r="H4807" s="0" t="n">
        <v>37.0442</v>
      </c>
      <c r="I4807" s="0" t="n">
        <v>34.3889</v>
      </c>
      <c r="J4807" s="0" t="n">
        <v>8.03</v>
      </c>
      <c r="K4807" s="0" t="n">
        <v>7.02355</v>
      </c>
      <c r="L4807" s="0" t="n">
        <v>91.22601</v>
      </c>
      <c r="M4807" s="0" t="n">
        <v>0.8608</v>
      </c>
      <c r="N4807" s="0" t="n">
        <v>0</v>
      </c>
      <c r="O4807" s="0" t="n">
        <v>0.05466</v>
      </c>
      <c r="P4807" s="0" t="n">
        <v>4.03994</v>
      </c>
      <c r="Q4807" s="0" t="n">
        <v>54.41642</v>
      </c>
      <c r="R4807" s="0" t="n">
        <v>1.9145</v>
      </c>
      <c r="S4807" s="0" t="n">
        <v>0</v>
      </c>
      <c r="T4807" s="0" t="n">
        <v>0</v>
      </c>
      <c r="U4807" s="0" t="n">
        <v>0</v>
      </c>
      <c r="V4807" s="2" t="n">
        <v>28.934</v>
      </c>
      <c r="W4807" s="2" t="n">
        <v>963.27</v>
      </c>
      <c r="X4807" s="2" t="n">
        <v>278.72</v>
      </c>
      <c r="Y4807" s="2" t="n">
        <v>0</v>
      </c>
    </row>
    <row r="4808" customFormat="false" ht="12.75" hidden="false" customHeight="false" outlineLevel="0" collapsed="false">
      <c r="B4808" s="0" t="n">
        <v>4.388</v>
      </c>
      <c r="C4808" s="0" t="n">
        <v>4.349</v>
      </c>
      <c r="D4808" s="0" t="n">
        <v>17.1907</v>
      </c>
      <c r="E4808" s="0" t="n">
        <v>17.2001</v>
      </c>
      <c r="F4808" s="0" t="n">
        <v>4.742867</v>
      </c>
      <c r="G4808" s="0" t="n">
        <v>4.439503</v>
      </c>
      <c r="H4808" s="0" t="n">
        <v>37.0428</v>
      </c>
      <c r="I4808" s="0" t="n">
        <v>34.3881</v>
      </c>
      <c r="J4808" s="0" t="n">
        <v>8.03</v>
      </c>
      <c r="K4808" s="0" t="n">
        <v>7.0237</v>
      </c>
      <c r="L4808" s="0" t="n">
        <v>91.22748</v>
      </c>
      <c r="M4808" s="0" t="n">
        <v>0.8608</v>
      </c>
      <c r="N4808" s="0" t="n">
        <v>0</v>
      </c>
      <c r="O4808" s="0" t="n">
        <v>0.05468</v>
      </c>
      <c r="P4808" s="0" t="n">
        <v>4.03994</v>
      </c>
      <c r="Q4808" s="0" t="n">
        <v>54.41644</v>
      </c>
      <c r="R4808" s="0" t="n">
        <v>1.9145</v>
      </c>
      <c r="S4808" s="0" t="n">
        <v>0</v>
      </c>
      <c r="T4808" s="0" t="n">
        <v>0</v>
      </c>
      <c r="U4808" s="0" t="n">
        <v>0</v>
      </c>
      <c r="V4808" s="2" t="n">
        <v>28.934</v>
      </c>
      <c r="W4808" s="2" t="n">
        <v>963.27</v>
      </c>
      <c r="X4808" s="2" t="n">
        <v>278.72</v>
      </c>
      <c r="Y4808" s="2" t="n">
        <v>0</v>
      </c>
    </row>
    <row r="4809" customFormat="false" ht="12.75" hidden="false" customHeight="false" outlineLevel="0" collapsed="false">
      <c r="B4809" s="0" t="n">
        <v>4.407</v>
      </c>
      <c r="C4809" s="0" t="n">
        <v>4.368</v>
      </c>
      <c r="D4809" s="0" t="n">
        <v>17.1903</v>
      </c>
      <c r="E4809" s="0" t="n">
        <v>17.2003</v>
      </c>
      <c r="F4809" s="0" t="n">
        <v>4.742832</v>
      </c>
      <c r="G4809" s="0" t="n">
        <v>4.439546</v>
      </c>
      <c r="H4809" s="0" t="n">
        <v>37.0428</v>
      </c>
      <c r="I4809" s="0" t="n">
        <v>34.3883</v>
      </c>
      <c r="J4809" s="0" t="n">
        <v>8.03</v>
      </c>
      <c r="K4809" s="0" t="n">
        <v>7.0238</v>
      </c>
      <c r="L4809" s="0" t="n">
        <v>91.22815</v>
      </c>
      <c r="M4809" s="0" t="n">
        <v>0.8608</v>
      </c>
      <c r="N4809" s="0" t="n">
        <v>0</v>
      </c>
      <c r="O4809" s="0" t="n">
        <v>0.05469</v>
      </c>
      <c r="P4809" s="0" t="n">
        <v>4.03994</v>
      </c>
      <c r="Q4809" s="0" t="n">
        <v>54.41644</v>
      </c>
      <c r="R4809" s="0" t="n">
        <v>1.9145</v>
      </c>
      <c r="S4809" s="0" t="n">
        <v>0</v>
      </c>
      <c r="T4809" s="0" t="n">
        <v>0</v>
      </c>
      <c r="U4809" s="0" t="n">
        <v>0</v>
      </c>
      <c r="V4809" s="2" t="n">
        <v>29.068</v>
      </c>
      <c r="W4809" s="2" t="n">
        <v>961.54</v>
      </c>
      <c r="X4809" s="2" t="n">
        <v>279.5</v>
      </c>
      <c r="Y4809" s="2" t="n">
        <v>0</v>
      </c>
    </row>
    <row r="4810" customFormat="false" ht="12.75" hidden="false" customHeight="false" outlineLevel="0" collapsed="false">
      <c r="B4810" s="0" t="n">
        <v>4.388</v>
      </c>
      <c r="C4810" s="0" t="n">
        <v>4.349</v>
      </c>
      <c r="D4810" s="0" t="n">
        <v>17.1898</v>
      </c>
      <c r="E4810" s="0" t="n">
        <v>17.2006</v>
      </c>
      <c r="F4810" s="0" t="n">
        <v>4.742887</v>
      </c>
      <c r="G4810" s="0" t="n">
        <v>4.439731</v>
      </c>
      <c r="H4810" s="0" t="n">
        <v>37.0437</v>
      </c>
      <c r="I4810" s="0" t="n">
        <v>34.3896</v>
      </c>
      <c r="J4810" s="0" t="n">
        <v>8.03</v>
      </c>
      <c r="K4810" s="0" t="n">
        <v>7.02374</v>
      </c>
      <c r="L4810" s="0" t="n">
        <v>91.22715</v>
      </c>
      <c r="M4810" s="0" t="n">
        <v>0.8583</v>
      </c>
      <c r="N4810" s="0" t="n">
        <v>0</v>
      </c>
      <c r="O4810" s="0" t="n">
        <v>0.0547</v>
      </c>
      <c r="P4810" s="0" t="n">
        <v>4.03994</v>
      </c>
      <c r="Q4810" s="0" t="n">
        <v>54.41644</v>
      </c>
      <c r="R4810" s="0" t="n">
        <v>1.9133</v>
      </c>
      <c r="S4810" s="0" t="n">
        <v>0</v>
      </c>
      <c r="T4810" s="0" t="n">
        <v>0</v>
      </c>
      <c r="U4810" s="0" t="n">
        <v>0</v>
      </c>
      <c r="V4810" s="2" t="n">
        <v>29.098</v>
      </c>
      <c r="W4810" s="2" t="n">
        <v>963.27</v>
      </c>
      <c r="X4810" s="2" t="n">
        <v>280.29</v>
      </c>
      <c r="Y4810" s="2" t="n">
        <v>0</v>
      </c>
    </row>
    <row r="4811" customFormat="false" ht="12.75" hidden="false" customHeight="false" outlineLevel="0" collapsed="false">
      <c r="B4811" s="0" t="n">
        <v>4.388</v>
      </c>
      <c r="C4811" s="0" t="n">
        <v>4.349</v>
      </c>
      <c r="D4811" s="0" t="n">
        <v>17.1906</v>
      </c>
      <c r="E4811" s="0" t="n">
        <v>17.2015</v>
      </c>
      <c r="F4811" s="0" t="n">
        <v>4.74299</v>
      </c>
      <c r="G4811" s="0" t="n">
        <v>4.439724</v>
      </c>
      <c r="H4811" s="0" t="n">
        <v>37.0439</v>
      </c>
      <c r="I4811" s="0" t="n">
        <v>34.3888</v>
      </c>
      <c r="J4811" s="0" t="n">
        <v>8.03</v>
      </c>
      <c r="K4811" s="0" t="n">
        <v>7.02938</v>
      </c>
      <c r="L4811" s="0" t="n">
        <v>91.30187</v>
      </c>
      <c r="M4811" s="0" t="n">
        <v>0.8583</v>
      </c>
      <c r="N4811" s="0" t="n">
        <v>0</v>
      </c>
      <c r="O4811" s="0" t="n">
        <v>0.05471</v>
      </c>
      <c r="P4811" s="0" t="n">
        <v>4.03994</v>
      </c>
      <c r="Q4811" s="0" t="n">
        <v>54.41644</v>
      </c>
      <c r="R4811" s="0" t="n">
        <v>1.9133</v>
      </c>
      <c r="S4811" s="0" t="n">
        <v>0</v>
      </c>
      <c r="T4811" s="0" t="n">
        <v>0</v>
      </c>
      <c r="U4811" s="0" t="n">
        <v>0</v>
      </c>
      <c r="V4811" s="2" t="n">
        <v>29.098</v>
      </c>
      <c r="W4811" s="2" t="n">
        <v>963.27</v>
      </c>
      <c r="X4811" s="2" t="n">
        <v>280.29</v>
      </c>
      <c r="Y4811" s="2" t="n">
        <v>0</v>
      </c>
    </row>
    <row r="4812" customFormat="false" ht="12.75" hidden="false" customHeight="false" outlineLevel="0" collapsed="false">
      <c r="B4812" s="0" t="n">
        <v>4.402</v>
      </c>
      <c r="C4812" s="0" t="n">
        <v>4.363</v>
      </c>
      <c r="D4812" s="0" t="n">
        <v>17.1908</v>
      </c>
      <c r="E4812" s="0" t="n">
        <v>17.2018</v>
      </c>
      <c r="F4812" s="0" t="n">
        <v>4.743042</v>
      </c>
      <c r="G4812" s="0" t="n">
        <v>4.439696</v>
      </c>
      <c r="H4812" s="0" t="n">
        <v>37.0442</v>
      </c>
      <c r="I4812" s="0" t="n">
        <v>34.3883</v>
      </c>
      <c r="J4812" s="0" t="n">
        <v>8.03</v>
      </c>
      <c r="K4812" s="0" t="n">
        <v>7.02984</v>
      </c>
      <c r="L4812" s="0" t="n">
        <v>91.30822</v>
      </c>
      <c r="M4812" s="0" t="n">
        <v>0.8558</v>
      </c>
      <c r="N4812" s="0" t="n">
        <v>0</v>
      </c>
      <c r="O4812" s="0" t="n">
        <v>0.05472</v>
      </c>
      <c r="P4812" s="0" t="n">
        <v>4.03994</v>
      </c>
      <c r="Q4812" s="0" t="n">
        <v>54.41644</v>
      </c>
      <c r="R4812" s="0" t="n">
        <v>1.9121</v>
      </c>
      <c r="S4812" s="0" t="n">
        <v>0</v>
      </c>
      <c r="T4812" s="0" t="n">
        <v>0</v>
      </c>
      <c r="U4812" s="0" t="n">
        <v>0</v>
      </c>
      <c r="V4812" s="2" t="n">
        <v>29.18</v>
      </c>
      <c r="W4812" s="2" t="n">
        <v>963.27</v>
      </c>
      <c r="X4812" s="2" t="n">
        <v>281.09</v>
      </c>
      <c r="Y4812" s="2" t="n">
        <v>0</v>
      </c>
    </row>
    <row r="4813" customFormat="false" ht="12.75" hidden="false" customHeight="false" outlineLevel="0" collapsed="false">
      <c r="B4813" s="0" t="n">
        <v>4.398</v>
      </c>
      <c r="C4813" s="0" t="n">
        <v>4.359</v>
      </c>
      <c r="D4813" s="0" t="n">
        <v>17.1912</v>
      </c>
      <c r="E4813" s="0" t="n">
        <v>17.2025</v>
      </c>
      <c r="F4813" s="0" t="n">
        <v>4.74303</v>
      </c>
      <c r="G4813" s="0" t="n">
        <v>4.43981</v>
      </c>
      <c r="H4813" s="0" t="n">
        <v>37.0437</v>
      </c>
      <c r="I4813" s="0" t="n">
        <v>34.3887</v>
      </c>
      <c r="J4813" s="0" t="n">
        <v>8.03</v>
      </c>
      <c r="K4813" s="0" t="n">
        <v>7.03015</v>
      </c>
      <c r="L4813" s="0" t="n">
        <v>91.31268</v>
      </c>
      <c r="M4813" s="0" t="n">
        <v>0.8558</v>
      </c>
      <c r="N4813" s="0" t="n">
        <v>0</v>
      </c>
      <c r="O4813" s="0" t="n">
        <v>0.05473</v>
      </c>
      <c r="P4813" s="0" t="n">
        <v>4.03994</v>
      </c>
      <c r="Q4813" s="0" t="n">
        <v>54.41644</v>
      </c>
      <c r="R4813" s="0" t="n">
        <v>1.9121</v>
      </c>
      <c r="S4813" s="0" t="n">
        <v>0</v>
      </c>
      <c r="T4813" s="0" t="n">
        <v>0</v>
      </c>
      <c r="U4813" s="0" t="n">
        <v>0</v>
      </c>
      <c r="V4813" s="2" t="n">
        <v>29.263</v>
      </c>
      <c r="W4813" s="2" t="n">
        <v>963.27</v>
      </c>
      <c r="X4813" s="2" t="n">
        <v>281.88</v>
      </c>
      <c r="Y4813" s="2" t="n">
        <v>0</v>
      </c>
    </row>
    <row r="4814" customFormat="false" ht="12.75" hidden="false" customHeight="false" outlineLevel="0" collapsed="false">
      <c r="B4814" s="0" t="n">
        <v>4.398</v>
      </c>
      <c r="C4814" s="0" t="n">
        <v>4.359</v>
      </c>
      <c r="D4814" s="0" t="n">
        <v>17.1913</v>
      </c>
      <c r="E4814" s="0" t="n">
        <v>17.2031</v>
      </c>
      <c r="F4814" s="0" t="n">
        <v>4.74307</v>
      </c>
      <c r="G4814" s="0" t="n">
        <v>4.439838</v>
      </c>
      <c r="H4814" s="0" t="n">
        <v>37.044</v>
      </c>
      <c r="I4814" s="0" t="n">
        <v>34.3885</v>
      </c>
      <c r="J4814" s="0" t="n">
        <v>8.03</v>
      </c>
      <c r="K4814" s="0" t="n">
        <v>7.03034</v>
      </c>
      <c r="L4814" s="0" t="n">
        <v>91.31556</v>
      </c>
      <c r="M4814" s="0" t="n">
        <v>0.8534</v>
      </c>
      <c r="N4814" s="0" t="n">
        <v>0</v>
      </c>
      <c r="O4814" s="0" t="n">
        <v>0.05475</v>
      </c>
      <c r="P4814" s="0" t="n">
        <v>4.03994</v>
      </c>
      <c r="Q4814" s="0" t="n">
        <v>54.41644</v>
      </c>
      <c r="R4814" s="0" t="n">
        <v>1.9109</v>
      </c>
      <c r="S4814" s="0" t="n">
        <v>0</v>
      </c>
      <c r="T4814" s="0" t="n">
        <v>0</v>
      </c>
      <c r="U4814" s="0" t="n">
        <v>0</v>
      </c>
      <c r="V4814" s="2" t="n">
        <v>29.398</v>
      </c>
      <c r="W4814" s="2" t="n">
        <v>961.54</v>
      </c>
      <c r="X4814" s="2" t="n">
        <v>282.68</v>
      </c>
      <c r="Y4814" s="2" t="n">
        <v>0</v>
      </c>
    </row>
    <row r="4815" customFormat="false" ht="12.75" hidden="false" customHeight="false" outlineLevel="0" collapsed="false">
      <c r="B4815" s="0" t="n">
        <v>4.388</v>
      </c>
      <c r="C4815" s="0" t="n">
        <v>4.349</v>
      </c>
      <c r="D4815" s="0" t="n">
        <v>17.192</v>
      </c>
      <c r="E4815" s="0" t="n">
        <v>17.2038</v>
      </c>
      <c r="F4815" s="0" t="n">
        <v>4.743141</v>
      </c>
      <c r="G4815" s="0" t="n">
        <v>4.43981</v>
      </c>
      <c r="H4815" s="0" t="n">
        <v>37.044</v>
      </c>
      <c r="I4815" s="0" t="n">
        <v>34.3876</v>
      </c>
      <c r="J4815" s="0" t="n">
        <v>8.03</v>
      </c>
      <c r="K4815" s="0" t="n">
        <v>7.03033</v>
      </c>
      <c r="L4815" s="0" t="n">
        <v>91.31662</v>
      </c>
      <c r="M4815" s="0" t="n">
        <v>0.8534</v>
      </c>
      <c r="N4815" s="0" t="n">
        <v>0</v>
      </c>
      <c r="O4815" s="0" t="n">
        <v>0.05476</v>
      </c>
      <c r="P4815" s="0" t="n">
        <v>4.03994</v>
      </c>
      <c r="Q4815" s="0" t="n">
        <v>54.41644</v>
      </c>
      <c r="R4815" s="0" t="n">
        <v>1.9109</v>
      </c>
      <c r="S4815" s="0" t="n">
        <v>0</v>
      </c>
      <c r="T4815" s="0" t="n">
        <v>0</v>
      </c>
      <c r="U4815" s="0" t="n">
        <v>0</v>
      </c>
      <c r="V4815" s="2" t="n">
        <v>29.345</v>
      </c>
      <c r="W4815" s="2" t="n">
        <v>963.27</v>
      </c>
      <c r="X4815" s="2" t="n">
        <v>282.68</v>
      </c>
      <c r="Y4815" s="2" t="n">
        <v>0</v>
      </c>
    </row>
    <row r="4816" customFormat="false" ht="12.75" hidden="false" customHeight="false" outlineLevel="0" collapsed="false">
      <c r="B4816" s="0" t="n">
        <v>4.388</v>
      </c>
      <c r="C4816" s="0" t="n">
        <v>4.349</v>
      </c>
      <c r="D4816" s="0" t="n">
        <v>17.193</v>
      </c>
      <c r="E4816" s="0" t="n">
        <v>17.2042</v>
      </c>
      <c r="F4816" s="0" t="n">
        <v>4.743185</v>
      </c>
      <c r="G4816" s="0" t="n">
        <v>4.439881</v>
      </c>
      <c r="H4816" s="0" t="n">
        <v>37.0434</v>
      </c>
      <c r="I4816" s="0" t="n">
        <v>34.3878</v>
      </c>
      <c r="J4816" s="0" t="n">
        <v>8.03</v>
      </c>
      <c r="K4816" s="0" t="n">
        <v>7.03018</v>
      </c>
      <c r="L4816" s="0" t="n">
        <v>91.3161</v>
      </c>
      <c r="M4816" s="0" t="n">
        <v>0.8509</v>
      </c>
      <c r="N4816" s="0" t="n">
        <v>0</v>
      </c>
      <c r="O4816" s="0" t="n">
        <v>0.05477</v>
      </c>
      <c r="P4816" s="0" t="n">
        <v>4.03994</v>
      </c>
      <c r="Q4816" s="0" t="n">
        <v>54.41644</v>
      </c>
      <c r="R4816" s="0" t="n">
        <v>1.9096</v>
      </c>
      <c r="S4816" s="0" t="n">
        <v>0</v>
      </c>
      <c r="T4816" s="0" t="n">
        <v>0</v>
      </c>
      <c r="U4816" s="0" t="n">
        <v>0</v>
      </c>
      <c r="V4816" s="2" t="n">
        <v>29.293</v>
      </c>
      <c r="W4816" s="2" t="n">
        <v>965</v>
      </c>
      <c r="X4816" s="2" t="n">
        <v>282.68</v>
      </c>
      <c r="Y4816" s="2" t="n">
        <v>0</v>
      </c>
    </row>
    <row r="4817" customFormat="false" ht="12.75" hidden="false" customHeight="false" outlineLevel="0" collapsed="false">
      <c r="B4817" s="0" t="n">
        <v>4.384</v>
      </c>
      <c r="C4817" s="0" t="n">
        <v>4.345</v>
      </c>
      <c r="D4817" s="0" t="n">
        <v>17.194</v>
      </c>
      <c r="E4817" s="0" t="n">
        <v>17.2044</v>
      </c>
      <c r="F4817" s="0" t="n">
        <v>4.743216</v>
      </c>
      <c r="G4817" s="0" t="n">
        <v>4.43996</v>
      </c>
      <c r="H4817" s="0" t="n">
        <v>37.0427</v>
      </c>
      <c r="I4817" s="0" t="n">
        <v>34.3884</v>
      </c>
      <c r="J4817" s="0" t="n">
        <v>8.03</v>
      </c>
      <c r="K4817" s="0" t="n">
        <v>7.03661</v>
      </c>
      <c r="L4817" s="0" t="n">
        <v>91.40109</v>
      </c>
      <c r="M4817" s="0" t="n">
        <v>0.8509</v>
      </c>
      <c r="N4817" s="0" t="n">
        <v>0</v>
      </c>
      <c r="O4817" s="0" t="n">
        <v>0.05478</v>
      </c>
      <c r="P4817" s="0" t="n">
        <v>4.03994</v>
      </c>
      <c r="Q4817" s="0" t="n">
        <v>54.41644</v>
      </c>
      <c r="R4817" s="0" t="n">
        <v>1.9096</v>
      </c>
      <c r="S4817" s="0" t="n">
        <v>0</v>
      </c>
      <c r="T4817" s="0" t="n">
        <v>0</v>
      </c>
      <c r="U4817" s="0" t="n">
        <v>0</v>
      </c>
      <c r="V4817" s="2" t="n">
        <v>29.345</v>
      </c>
      <c r="W4817" s="2" t="n">
        <v>963.27</v>
      </c>
      <c r="X4817" s="2" t="n">
        <v>282.68</v>
      </c>
      <c r="Y4817" s="2" t="n">
        <v>0</v>
      </c>
    </row>
    <row r="4818" customFormat="false" ht="12.75" hidden="false" customHeight="false" outlineLevel="0" collapsed="false">
      <c r="B4818" s="0" t="n">
        <v>4.379</v>
      </c>
      <c r="C4818" s="0" t="n">
        <v>4.34</v>
      </c>
      <c r="D4818" s="0" t="n">
        <v>17.1937</v>
      </c>
      <c r="E4818" s="0" t="n">
        <v>17.2047</v>
      </c>
      <c r="F4818" s="0" t="n">
        <v>4.743153</v>
      </c>
      <c r="G4818" s="0" t="n">
        <v>4.439917</v>
      </c>
      <c r="H4818" s="0" t="n">
        <v>37.0425</v>
      </c>
      <c r="I4818" s="0" t="n">
        <v>34.3878</v>
      </c>
      <c r="J4818" s="0" t="n">
        <v>8.03</v>
      </c>
      <c r="K4818" s="0" t="n">
        <v>7.03714</v>
      </c>
      <c r="L4818" s="0" t="n">
        <v>91.40726</v>
      </c>
      <c r="M4818" s="0" t="n">
        <v>0.8509</v>
      </c>
      <c r="N4818" s="0" t="n">
        <v>0</v>
      </c>
      <c r="O4818" s="0" t="n">
        <v>0.05479</v>
      </c>
      <c r="P4818" s="0" t="n">
        <v>4.03994</v>
      </c>
      <c r="Q4818" s="0" t="n">
        <v>54.41644</v>
      </c>
      <c r="R4818" s="0" t="n">
        <v>1.9096</v>
      </c>
      <c r="S4818" s="0" t="n">
        <v>0</v>
      </c>
      <c r="T4818" s="0" t="n">
        <v>0</v>
      </c>
      <c r="U4818" s="0" t="n">
        <v>0</v>
      </c>
      <c r="V4818" s="2" t="n">
        <v>29.428</v>
      </c>
      <c r="W4818" s="2" t="n">
        <v>963.27</v>
      </c>
      <c r="X4818" s="2" t="n">
        <v>283.48</v>
      </c>
      <c r="Y4818" s="2" t="n">
        <v>0</v>
      </c>
    </row>
    <row r="4819" customFormat="false" ht="12.75" hidden="false" customHeight="false" outlineLevel="0" collapsed="false">
      <c r="B4819" s="0" t="n">
        <v>4.359</v>
      </c>
      <c r="C4819" s="0" t="n">
        <v>4.32</v>
      </c>
      <c r="D4819" s="0" t="n">
        <v>17.1941</v>
      </c>
      <c r="E4819" s="0" t="n">
        <v>17.2042</v>
      </c>
      <c r="F4819" s="0" t="n">
        <v>4.743177</v>
      </c>
      <c r="G4819" s="0" t="n">
        <v>4.439845</v>
      </c>
      <c r="H4819" s="0" t="n">
        <v>37.0424</v>
      </c>
      <c r="I4819" s="0" t="n">
        <v>34.3875</v>
      </c>
      <c r="J4819" s="0" t="n">
        <v>8.03</v>
      </c>
      <c r="K4819" s="0" t="n">
        <v>7.03148</v>
      </c>
      <c r="L4819" s="0" t="n">
        <v>91.33427</v>
      </c>
      <c r="M4819" s="0" t="n">
        <v>0.8509</v>
      </c>
      <c r="N4819" s="0" t="n">
        <v>0</v>
      </c>
      <c r="O4819" s="0" t="n">
        <v>0.0548</v>
      </c>
      <c r="P4819" s="0" t="n">
        <v>4.03994</v>
      </c>
      <c r="Q4819" s="0" t="n">
        <v>54.41644</v>
      </c>
      <c r="R4819" s="0" t="n">
        <v>1.9096</v>
      </c>
      <c r="S4819" s="0" t="n">
        <v>0</v>
      </c>
      <c r="T4819" s="0" t="n">
        <v>0</v>
      </c>
      <c r="U4819" s="0" t="n">
        <v>0</v>
      </c>
      <c r="V4819" s="2" t="n">
        <v>29.293</v>
      </c>
      <c r="W4819" s="2" t="n">
        <v>965</v>
      </c>
      <c r="X4819" s="2" t="n">
        <v>282.68</v>
      </c>
      <c r="Y4819" s="2" t="n">
        <v>0</v>
      </c>
    </row>
    <row r="4820" customFormat="false" ht="12.75" hidden="false" customHeight="false" outlineLevel="0" collapsed="false">
      <c r="B4820" s="0" t="n">
        <v>4.37</v>
      </c>
      <c r="C4820" s="0" t="n">
        <v>4.33</v>
      </c>
      <c r="D4820" s="0" t="n">
        <v>17.1942</v>
      </c>
      <c r="E4820" s="0" t="n">
        <v>17.2038</v>
      </c>
      <c r="F4820" s="0" t="n">
        <v>4.743276</v>
      </c>
      <c r="G4820" s="0" t="n">
        <v>4.439845</v>
      </c>
      <c r="H4820" s="0" t="n">
        <v>37.0431</v>
      </c>
      <c r="I4820" s="0" t="n">
        <v>34.3879</v>
      </c>
      <c r="J4820" s="0" t="n">
        <v>8.03</v>
      </c>
      <c r="K4820" s="0" t="n">
        <v>7.03086</v>
      </c>
      <c r="L4820" s="0" t="n">
        <v>91.32694</v>
      </c>
      <c r="M4820" s="0" t="n">
        <v>0.8509</v>
      </c>
      <c r="N4820" s="0" t="n">
        <v>0</v>
      </c>
      <c r="O4820" s="0" t="n">
        <v>0.05481</v>
      </c>
      <c r="P4820" s="0" t="n">
        <v>4.03994</v>
      </c>
      <c r="Q4820" s="0" t="n">
        <v>54.41644</v>
      </c>
      <c r="R4820" s="0" t="n">
        <v>1.9096</v>
      </c>
      <c r="S4820" s="0" t="n">
        <v>0</v>
      </c>
      <c r="T4820" s="0" t="n">
        <v>0</v>
      </c>
      <c r="U4820" s="0" t="n">
        <v>0</v>
      </c>
      <c r="V4820" s="2" t="n">
        <v>29.345</v>
      </c>
      <c r="W4820" s="2" t="n">
        <v>963.27</v>
      </c>
      <c r="X4820" s="2" t="n">
        <v>282.68</v>
      </c>
      <c r="Y4820" s="2" t="n">
        <v>0</v>
      </c>
    </row>
    <row r="4821" customFormat="false" ht="12.75" hidden="false" customHeight="false" outlineLevel="0" collapsed="false">
      <c r="B4821" s="0" t="n">
        <v>4.37</v>
      </c>
      <c r="C4821" s="0" t="n">
        <v>4.33</v>
      </c>
      <c r="D4821" s="0" t="n">
        <v>17.1949</v>
      </c>
      <c r="E4821" s="0" t="n">
        <v>17.2032</v>
      </c>
      <c r="F4821" s="0" t="n">
        <v>4.743359</v>
      </c>
      <c r="G4821" s="0" t="n">
        <v>4.43961</v>
      </c>
      <c r="H4821" s="0" t="n">
        <v>37.0432</v>
      </c>
      <c r="I4821" s="0" t="n">
        <v>34.3863</v>
      </c>
      <c r="J4821" s="0" t="n">
        <v>8.03</v>
      </c>
      <c r="K4821" s="0" t="n">
        <v>7.03598</v>
      </c>
      <c r="L4821" s="0" t="n">
        <v>91.39465</v>
      </c>
      <c r="M4821" s="0" t="n">
        <v>0.8485</v>
      </c>
      <c r="N4821" s="0" t="n">
        <v>0</v>
      </c>
      <c r="O4821" s="0" t="n">
        <v>0.05483</v>
      </c>
      <c r="P4821" s="0" t="n">
        <v>4.03994</v>
      </c>
      <c r="Q4821" s="0" t="n">
        <v>54.41644</v>
      </c>
      <c r="R4821" s="0" t="n">
        <v>1.9084</v>
      </c>
      <c r="S4821" s="0" t="n">
        <v>0</v>
      </c>
      <c r="T4821" s="0" t="n">
        <v>0</v>
      </c>
      <c r="U4821" s="0" t="n">
        <v>0</v>
      </c>
      <c r="V4821" s="2" t="n">
        <v>29.21</v>
      </c>
      <c r="W4821" s="2" t="n">
        <v>965</v>
      </c>
      <c r="X4821" s="2" t="n">
        <v>281.88</v>
      </c>
      <c r="Y4821" s="2" t="n">
        <v>0</v>
      </c>
    </row>
    <row r="4822" customFormat="false" ht="12.75" hidden="false" customHeight="false" outlineLevel="0" collapsed="false">
      <c r="B4822" s="0" t="n">
        <v>4.364</v>
      </c>
      <c r="C4822" s="0" t="n">
        <v>4.325</v>
      </c>
      <c r="D4822" s="0" t="n">
        <v>17.1953</v>
      </c>
      <c r="E4822" s="0" t="n">
        <v>17.2022</v>
      </c>
      <c r="F4822" s="0" t="n">
        <v>4.743379</v>
      </c>
      <c r="G4822" s="0" t="n">
        <v>4.439581</v>
      </c>
      <c r="H4822" s="0" t="n">
        <v>37.0431</v>
      </c>
      <c r="I4822" s="0" t="n">
        <v>34.387</v>
      </c>
      <c r="J4822" s="0" t="n">
        <v>8.03</v>
      </c>
      <c r="K4822" s="0" t="n">
        <v>7.03584</v>
      </c>
      <c r="L4822" s="0" t="n">
        <v>91.39332</v>
      </c>
      <c r="M4822" s="0" t="n">
        <v>0.8461</v>
      </c>
      <c r="N4822" s="0" t="n">
        <v>0</v>
      </c>
      <c r="O4822" s="0" t="n">
        <v>0.05484</v>
      </c>
      <c r="P4822" s="0" t="n">
        <v>4.03994</v>
      </c>
      <c r="Q4822" s="0" t="n">
        <v>54.41644</v>
      </c>
      <c r="R4822" s="0" t="n">
        <v>1.9072</v>
      </c>
      <c r="S4822" s="0" t="n">
        <v>0</v>
      </c>
      <c r="T4822" s="0" t="n">
        <v>0</v>
      </c>
      <c r="U4822" s="0" t="n">
        <v>0</v>
      </c>
      <c r="V4822" s="2" t="n">
        <v>29.128</v>
      </c>
      <c r="W4822" s="2" t="n">
        <v>965</v>
      </c>
      <c r="X4822" s="2" t="n">
        <v>281.09</v>
      </c>
      <c r="Y4822" s="2" t="n">
        <v>0</v>
      </c>
    </row>
    <row r="4823" customFormat="false" ht="12.75" hidden="false" customHeight="false" outlineLevel="0" collapsed="false">
      <c r="B4823" s="0" t="n">
        <v>4.359</v>
      </c>
      <c r="C4823" s="0" t="n">
        <v>4.32</v>
      </c>
      <c r="D4823" s="0" t="n">
        <v>17.1961</v>
      </c>
      <c r="E4823" s="0" t="n">
        <v>17.202</v>
      </c>
      <c r="F4823" s="0" t="n">
        <v>4.743459</v>
      </c>
      <c r="G4823" s="0" t="n">
        <v>4.439581</v>
      </c>
      <c r="H4823" s="0" t="n">
        <v>37.043</v>
      </c>
      <c r="I4823" s="0" t="n">
        <v>34.3871</v>
      </c>
      <c r="J4823" s="0" t="n">
        <v>8.03</v>
      </c>
      <c r="K4823" s="0" t="n">
        <v>7.03546</v>
      </c>
      <c r="L4823" s="0" t="n">
        <v>91.38987</v>
      </c>
      <c r="M4823" s="0" t="n">
        <v>0.8461</v>
      </c>
      <c r="N4823" s="0" t="n">
        <v>0</v>
      </c>
      <c r="O4823" s="0" t="n">
        <v>0.05485</v>
      </c>
      <c r="P4823" s="0" t="n">
        <v>4.03994</v>
      </c>
      <c r="Q4823" s="0" t="n">
        <v>54.41644</v>
      </c>
      <c r="R4823" s="0" t="n">
        <v>1.9072</v>
      </c>
      <c r="S4823" s="0" t="n">
        <v>0</v>
      </c>
      <c r="T4823" s="0" t="n">
        <v>0</v>
      </c>
      <c r="U4823" s="0" t="n">
        <v>0</v>
      </c>
      <c r="V4823" s="2" t="n">
        <v>28.964</v>
      </c>
      <c r="W4823" s="2" t="n">
        <v>965</v>
      </c>
      <c r="X4823" s="2" t="n">
        <v>279.5</v>
      </c>
      <c r="Y4823" s="2" t="n">
        <v>0</v>
      </c>
    </row>
    <row r="4824" customFormat="false" ht="12.75" hidden="false" customHeight="false" outlineLevel="0" collapsed="false">
      <c r="B4824" s="0" t="n">
        <v>4.34</v>
      </c>
      <c r="C4824" s="0" t="n">
        <v>4.301</v>
      </c>
      <c r="D4824" s="0" t="n">
        <v>17.1966</v>
      </c>
      <c r="E4824" s="0" t="n">
        <v>17.2018</v>
      </c>
      <c r="F4824" s="0" t="n">
        <v>4.743486</v>
      </c>
      <c r="G4824" s="0" t="n">
        <v>4.439574</v>
      </c>
      <c r="H4824" s="0" t="n">
        <v>37.0428</v>
      </c>
      <c r="I4824" s="0" t="n">
        <v>34.3872</v>
      </c>
      <c r="J4824" s="0" t="n">
        <v>8.03</v>
      </c>
      <c r="K4824" s="0" t="n">
        <v>7.03497</v>
      </c>
      <c r="L4824" s="0" t="n">
        <v>91.38423</v>
      </c>
      <c r="M4824" s="0" t="n">
        <v>0.8461</v>
      </c>
      <c r="N4824" s="0" t="n">
        <v>0</v>
      </c>
      <c r="O4824" s="0" t="n">
        <v>0.05486</v>
      </c>
      <c r="P4824" s="0" t="n">
        <v>4.03994</v>
      </c>
      <c r="Q4824" s="0" t="n">
        <v>54.41644</v>
      </c>
      <c r="R4824" s="0" t="n">
        <v>1.9072</v>
      </c>
      <c r="S4824" s="0" t="n">
        <v>0</v>
      </c>
      <c r="T4824" s="0" t="n">
        <v>0</v>
      </c>
      <c r="U4824" s="0" t="n">
        <v>0</v>
      </c>
      <c r="V4824" s="2" t="n">
        <v>28.964</v>
      </c>
      <c r="W4824" s="2" t="n">
        <v>965</v>
      </c>
      <c r="X4824" s="2" t="n">
        <v>279.5</v>
      </c>
      <c r="Y4824" s="2" t="n">
        <v>0</v>
      </c>
    </row>
    <row r="4825" customFormat="false" ht="12.75" hidden="false" customHeight="false" outlineLevel="0" collapsed="false">
      <c r="B4825" s="0" t="n">
        <v>4.35</v>
      </c>
      <c r="C4825" s="0" t="n">
        <v>4.311</v>
      </c>
      <c r="D4825" s="0" t="n">
        <v>17.1973</v>
      </c>
      <c r="E4825" s="0" t="n">
        <v>17.2018</v>
      </c>
      <c r="F4825" s="0" t="n">
        <v>4.743566</v>
      </c>
      <c r="G4825" s="0" t="n">
        <v>4.439696</v>
      </c>
      <c r="H4825" s="0" t="n">
        <v>37.0428</v>
      </c>
      <c r="I4825" s="0" t="n">
        <v>34.3883</v>
      </c>
      <c r="J4825" s="0" t="n">
        <v>8.03</v>
      </c>
      <c r="K4825" s="0" t="n">
        <v>7.03351</v>
      </c>
      <c r="L4825" s="0" t="n">
        <v>91.36652</v>
      </c>
      <c r="M4825" s="0" t="n">
        <v>0.8461</v>
      </c>
      <c r="N4825" s="0" t="n">
        <v>0</v>
      </c>
      <c r="O4825" s="0" t="n">
        <v>0.05487</v>
      </c>
      <c r="P4825" s="0" t="n">
        <v>4.03994</v>
      </c>
      <c r="Q4825" s="0" t="n">
        <v>54.41644</v>
      </c>
      <c r="R4825" s="0" t="n">
        <v>1.9072</v>
      </c>
      <c r="S4825" s="0" t="n">
        <v>0</v>
      </c>
      <c r="T4825" s="0" t="n">
        <v>0</v>
      </c>
      <c r="U4825" s="0" t="n">
        <v>0</v>
      </c>
      <c r="V4825" s="2" t="n">
        <v>28.882</v>
      </c>
      <c r="W4825" s="2" t="n">
        <v>965</v>
      </c>
      <c r="X4825" s="2" t="n">
        <v>278.72</v>
      </c>
      <c r="Y4825" s="2" t="n">
        <v>0</v>
      </c>
    </row>
    <row r="4826" customFormat="false" ht="12.75" hidden="false" customHeight="false" outlineLevel="0" collapsed="false">
      <c r="B4826" s="0" t="n">
        <v>4.331</v>
      </c>
      <c r="C4826" s="0" t="n">
        <v>4.292</v>
      </c>
      <c r="D4826" s="0" t="n">
        <v>17.198</v>
      </c>
      <c r="E4826" s="0" t="n">
        <v>17.2017</v>
      </c>
      <c r="F4826" s="0" t="n">
        <v>4.743589</v>
      </c>
      <c r="G4826" s="0" t="n">
        <v>4.439696</v>
      </c>
      <c r="H4826" s="0" t="n">
        <v>37.0424</v>
      </c>
      <c r="I4826" s="0" t="n">
        <v>34.3884</v>
      </c>
      <c r="J4826" s="0" t="n">
        <v>8.03</v>
      </c>
      <c r="K4826" s="0" t="n">
        <v>7.03265</v>
      </c>
      <c r="L4826" s="0" t="n">
        <v>91.35631</v>
      </c>
      <c r="M4826" s="0" t="n">
        <v>0.8436</v>
      </c>
      <c r="N4826" s="0" t="n">
        <v>0</v>
      </c>
      <c r="O4826" s="0" t="n">
        <v>0.05488</v>
      </c>
      <c r="P4826" s="0" t="n">
        <v>4.03994</v>
      </c>
      <c r="Q4826" s="0" t="n">
        <v>54.41644</v>
      </c>
      <c r="R4826" s="0" t="n">
        <v>1.906</v>
      </c>
      <c r="S4826" s="0" t="n">
        <v>0</v>
      </c>
      <c r="T4826" s="0" t="n">
        <v>0</v>
      </c>
      <c r="U4826" s="0" t="n">
        <v>0</v>
      </c>
      <c r="V4826" s="2" t="n">
        <v>28.69</v>
      </c>
      <c r="W4826" s="2" t="n">
        <v>963.27</v>
      </c>
      <c r="X4826" s="2" t="n">
        <v>276.37</v>
      </c>
      <c r="Y4826" s="2" t="n">
        <v>0</v>
      </c>
    </row>
    <row r="4827" customFormat="false" ht="12.75" hidden="false" customHeight="false" outlineLevel="0" collapsed="false">
      <c r="B4827" s="0" t="n">
        <v>4.335</v>
      </c>
      <c r="C4827" s="0" t="n">
        <v>4.296</v>
      </c>
      <c r="D4827" s="0" t="n">
        <v>17.1981</v>
      </c>
      <c r="E4827" s="0" t="n">
        <v>17.2017</v>
      </c>
      <c r="F4827" s="0" t="n">
        <v>4.743589</v>
      </c>
      <c r="G4827" s="0" t="n">
        <v>4.439724</v>
      </c>
      <c r="H4827" s="0" t="n">
        <v>37.0423</v>
      </c>
      <c r="I4827" s="0" t="n">
        <v>34.3887</v>
      </c>
      <c r="J4827" s="0" t="n">
        <v>8.03</v>
      </c>
      <c r="K4827" s="0" t="n">
        <v>7.03171</v>
      </c>
      <c r="L4827" s="0" t="n">
        <v>91.34436</v>
      </c>
      <c r="M4827" s="0" t="n">
        <v>0.8436</v>
      </c>
      <c r="N4827" s="0" t="n">
        <v>0</v>
      </c>
      <c r="O4827" s="0" t="n">
        <v>0.0549</v>
      </c>
      <c r="P4827" s="0" t="n">
        <v>4.03994</v>
      </c>
      <c r="Q4827" s="0" t="n">
        <v>54.41644</v>
      </c>
      <c r="R4827" s="0" t="n">
        <v>1.906</v>
      </c>
      <c r="S4827" s="0" t="n">
        <v>0</v>
      </c>
      <c r="T4827" s="0" t="n">
        <v>0</v>
      </c>
      <c r="U4827" s="0" t="n">
        <v>0</v>
      </c>
      <c r="V4827" s="2" t="n">
        <v>28.639</v>
      </c>
      <c r="W4827" s="2" t="n">
        <v>965</v>
      </c>
      <c r="X4827" s="2" t="n">
        <v>276.37</v>
      </c>
      <c r="Y4827" s="2" t="n">
        <v>0</v>
      </c>
    </row>
    <row r="4828" customFormat="false" ht="12.75" hidden="false" customHeight="false" outlineLevel="0" collapsed="false">
      <c r="B4828" s="0" t="n">
        <v>4.311</v>
      </c>
      <c r="C4828" s="0" t="n">
        <v>4.272</v>
      </c>
      <c r="D4828" s="0" t="n">
        <v>17.1978</v>
      </c>
      <c r="E4828" s="0" t="n">
        <v>17.2018</v>
      </c>
      <c r="F4828" s="0" t="n">
        <v>4.743542</v>
      </c>
      <c r="G4828" s="0" t="n">
        <v>4.439696</v>
      </c>
      <c r="H4828" s="0" t="n">
        <v>37.0422</v>
      </c>
      <c r="I4828" s="0" t="n">
        <v>34.3883</v>
      </c>
      <c r="J4828" s="0" t="n">
        <v>8.03</v>
      </c>
      <c r="K4828" s="0" t="n">
        <v>7.03146</v>
      </c>
      <c r="L4828" s="0" t="n">
        <v>91.34041</v>
      </c>
      <c r="M4828" s="0" t="n">
        <v>0.8412</v>
      </c>
      <c r="N4828" s="0" t="n">
        <v>0</v>
      </c>
      <c r="O4828" s="0" t="n">
        <v>0.05491</v>
      </c>
      <c r="P4828" s="0" t="n">
        <v>4.03994</v>
      </c>
      <c r="Q4828" s="0" t="n">
        <v>54.41644</v>
      </c>
      <c r="R4828" s="0" t="n">
        <v>1.9048</v>
      </c>
      <c r="S4828" s="0" t="n">
        <v>0</v>
      </c>
      <c r="T4828" s="0" t="n">
        <v>0</v>
      </c>
      <c r="U4828" s="0" t="n">
        <v>0</v>
      </c>
      <c r="V4828" s="2" t="n">
        <v>28.427</v>
      </c>
      <c r="W4828" s="2" t="n">
        <v>966.74</v>
      </c>
      <c r="X4828" s="2" t="n">
        <v>274.81</v>
      </c>
      <c r="Y4828" s="2" t="n">
        <v>0</v>
      </c>
    </row>
    <row r="4829" customFormat="false" ht="12.75" hidden="false" customHeight="false" outlineLevel="0" collapsed="false">
      <c r="B4829" s="0" t="n">
        <v>4.321</v>
      </c>
      <c r="C4829" s="0" t="n">
        <v>4.283</v>
      </c>
      <c r="D4829" s="0" t="n">
        <v>17.1976</v>
      </c>
      <c r="E4829" s="0" t="n">
        <v>17.2018</v>
      </c>
      <c r="F4829" s="0" t="n">
        <v>4.743546</v>
      </c>
      <c r="G4829" s="0" t="n">
        <v>4.439696</v>
      </c>
      <c r="H4829" s="0" t="n">
        <v>37.0424</v>
      </c>
      <c r="I4829" s="0" t="n">
        <v>34.3883</v>
      </c>
      <c r="J4829" s="0" t="n">
        <v>8.03</v>
      </c>
      <c r="K4829" s="0" t="n">
        <v>7.03107</v>
      </c>
      <c r="L4829" s="0" t="n">
        <v>91.33518</v>
      </c>
      <c r="M4829" s="0" t="n">
        <v>0.8388</v>
      </c>
      <c r="N4829" s="0" t="n">
        <v>0</v>
      </c>
      <c r="O4829" s="0" t="n">
        <v>0.05492</v>
      </c>
      <c r="P4829" s="0" t="n">
        <v>4.03994</v>
      </c>
      <c r="Q4829" s="0" t="n">
        <v>54.41644</v>
      </c>
      <c r="R4829" s="0" t="n">
        <v>1.9035</v>
      </c>
      <c r="S4829" s="0" t="n">
        <v>0</v>
      </c>
      <c r="T4829" s="0" t="n">
        <v>0</v>
      </c>
      <c r="U4829" s="0" t="n">
        <v>0</v>
      </c>
      <c r="V4829" s="2" t="n">
        <v>28.238</v>
      </c>
      <c r="W4829" s="2" t="n">
        <v>965</v>
      </c>
      <c r="X4829" s="2" t="n">
        <v>272.49</v>
      </c>
      <c r="Y4829" s="2" t="n">
        <v>0</v>
      </c>
    </row>
    <row r="4830" customFormat="false" ht="12.75" hidden="false" customHeight="false" outlineLevel="0" collapsed="false">
      <c r="B4830" s="0" t="n">
        <v>4.282</v>
      </c>
      <c r="C4830" s="0" t="n">
        <v>4.244</v>
      </c>
      <c r="D4830" s="0" t="n">
        <v>17.1978</v>
      </c>
      <c r="E4830" s="0" t="n">
        <v>17.2017</v>
      </c>
      <c r="F4830" s="0" t="n">
        <v>4.743637</v>
      </c>
      <c r="G4830" s="0" t="n">
        <v>4.439803</v>
      </c>
      <c r="H4830" s="0" t="n">
        <v>37.043</v>
      </c>
      <c r="I4830" s="0" t="n">
        <v>34.3894</v>
      </c>
      <c r="J4830" s="0" t="n">
        <v>8.035</v>
      </c>
      <c r="K4830" s="0" t="n">
        <v>7.03124</v>
      </c>
      <c r="L4830" s="0" t="n">
        <v>91.33802</v>
      </c>
      <c r="M4830" s="0" t="n">
        <v>0.8364</v>
      </c>
      <c r="N4830" s="0" t="n">
        <v>0</v>
      </c>
      <c r="O4830" s="0" t="n">
        <v>0.05493</v>
      </c>
      <c r="P4830" s="0" t="n">
        <v>4.03994</v>
      </c>
      <c r="Q4830" s="0" t="n">
        <v>54.41644</v>
      </c>
      <c r="R4830" s="0" t="n">
        <v>1.9023</v>
      </c>
      <c r="S4830" s="0" t="n">
        <v>0</v>
      </c>
      <c r="T4830" s="0" t="n">
        <v>0</v>
      </c>
      <c r="U4830" s="0" t="n">
        <v>0</v>
      </c>
      <c r="V4830" s="2" t="n">
        <v>28.158</v>
      </c>
      <c r="W4830" s="2" t="n">
        <v>965</v>
      </c>
      <c r="X4830" s="2" t="n">
        <v>271.73</v>
      </c>
      <c r="Y4830" s="2" t="n">
        <v>0</v>
      </c>
    </row>
    <row r="4831" customFormat="false" ht="12.75" hidden="false" customHeight="false" outlineLevel="0" collapsed="false">
      <c r="B4831" s="0" t="n">
        <v>4.292</v>
      </c>
      <c r="C4831" s="0" t="n">
        <v>4.253</v>
      </c>
      <c r="D4831" s="0" t="n">
        <v>17.1987</v>
      </c>
      <c r="E4831" s="0" t="n">
        <v>17.2018</v>
      </c>
      <c r="F4831" s="0" t="n">
        <v>4.743716</v>
      </c>
      <c r="G4831" s="0" t="n">
        <v>4.439696</v>
      </c>
      <c r="H4831" s="0" t="n">
        <v>37.0429</v>
      </c>
      <c r="I4831" s="0" t="n">
        <v>34.3883</v>
      </c>
      <c r="J4831" s="0" t="n">
        <v>8.03</v>
      </c>
      <c r="K4831" s="0" t="n">
        <v>7.0305</v>
      </c>
      <c r="L4831" s="0" t="n">
        <v>91.32978</v>
      </c>
      <c r="M4831" s="0" t="n">
        <v>0.834</v>
      </c>
      <c r="N4831" s="0" t="n">
        <v>0</v>
      </c>
      <c r="O4831" s="0" t="n">
        <v>0.05494</v>
      </c>
      <c r="P4831" s="0" t="n">
        <v>4.03994</v>
      </c>
      <c r="Q4831" s="0" t="n">
        <v>54.41644</v>
      </c>
      <c r="R4831" s="0" t="n">
        <v>1.9011</v>
      </c>
      <c r="S4831" s="0" t="n">
        <v>0</v>
      </c>
      <c r="T4831" s="0" t="n">
        <v>0</v>
      </c>
      <c r="U4831" s="0" t="n">
        <v>0</v>
      </c>
      <c r="V4831" s="2" t="n">
        <v>27.999</v>
      </c>
      <c r="W4831" s="2" t="n">
        <v>965</v>
      </c>
      <c r="X4831" s="2" t="n">
        <v>270.2</v>
      </c>
      <c r="Y4831" s="2" t="n">
        <v>0</v>
      </c>
    </row>
    <row r="4832" customFormat="false" ht="12.75" hidden="false" customHeight="false" outlineLevel="0" collapsed="false">
      <c r="B4832" s="0" t="n">
        <v>4.282</v>
      </c>
      <c r="C4832" s="0" t="n">
        <v>4.244</v>
      </c>
      <c r="D4832" s="0" t="n">
        <v>17.1998</v>
      </c>
      <c r="E4832" s="0" t="n">
        <v>17.202</v>
      </c>
      <c r="F4832" s="0" t="n">
        <v>4.743843</v>
      </c>
      <c r="G4832" s="0" t="n">
        <v>4.439696</v>
      </c>
      <c r="H4832" s="0" t="n">
        <v>37.0429</v>
      </c>
      <c r="I4832" s="0" t="n">
        <v>34.3882</v>
      </c>
      <c r="J4832" s="0" t="n">
        <v>8.035</v>
      </c>
      <c r="K4832" s="0" t="n">
        <v>7.02956</v>
      </c>
      <c r="L4832" s="0" t="n">
        <v>91.31965</v>
      </c>
      <c r="M4832" s="0" t="n">
        <v>0.834</v>
      </c>
      <c r="N4832" s="0" t="n">
        <v>0</v>
      </c>
      <c r="O4832" s="0" t="n">
        <v>0.05495</v>
      </c>
      <c r="P4832" s="0" t="n">
        <v>4.03994</v>
      </c>
      <c r="Q4832" s="0" t="n">
        <v>54.41644</v>
      </c>
      <c r="R4832" s="0" t="n">
        <v>1.9011</v>
      </c>
      <c r="S4832" s="0" t="n">
        <v>0</v>
      </c>
      <c r="T4832" s="0" t="n">
        <v>0</v>
      </c>
      <c r="U4832" s="0" t="n">
        <v>0</v>
      </c>
      <c r="V4832" s="2" t="n">
        <v>27.685</v>
      </c>
      <c r="W4832" s="2" t="n">
        <v>965</v>
      </c>
      <c r="X4832" s="2" t="n">
        <v>267.16</v>
      </c>
      <c r="Y4832" s="2" t="n">
        <v>0</v>
      </c>
    </row>
    <row r="4833" customFormat="false" ht="12.75" hidden="false" customHeight="false" outlineLevel="0" collapsed="false">
      <c r="B4833" s="0" t="n">
        <v>4.258</v>
      </c>
      <c r="C4833" s="0" t="n">
        <v>4.219</v>
      </c>
      <c r="D4833" s="0" t="n">
        <v>17.2011</v>
      </c>
      <c r="E4833" s="0" t="n">
        <v>17.2025</v>
      </c>
      <c r="F4833" s="0" t="n">
        <v>4.743935</v>
      </c>
      <c r="G4833" s="0" t="n">
        <v>4.439767</v>
      </c>
      <c r="H4833" s="0" t="n">
        <v>37.0426</v>
      </c>
      <c r="I4833" s="0" t="n">
        <v>34.3883</v>
      </c>
      <c r="J4833" s="0" t="n">
        <v>8.035</v>
      </c>
      <c r="K4833" s="0" t="n">
        <v>7.02848</v>
      </c>
      <c r="L4833" s="0" t="n">
        <v>91.30769</v>
      </c>
      <c r="M4833" s="0" t="n">
        <v>0.8316</v>
      </c>
      <c r="N4833" s="0" t="n">
        <v>0</v>
      </c>
      <c r="O4833" s="0" t="n">
        <v>0.05497</v>
      </c>
      <c r="P4833" s="0" t="n">
        <v>4.03994</v>
      </c>
      <c r="Q4833" s="0" t="n">
        <v>54.41644</v>
      </c>
      <c r="R4833" s="0" t="n">
        <v>1.8999</v>
      </c>
      <c r="S4833" s="0" t="n">
        <v>0</v>
      </c>
      <c r="T4833" s="0" t="n">
        <v>0</v>
      </c>
      <c r="U4833" s="0" t="n">
        <v>0</v>
      </c>
      <c r="V4833" s="2" t="n">
        <v>27.607</v>
      </c>
      <c r="W4833" s="2" t="n">
        <v>965</v>
      </c>
      <c r="X4833" s="2" t="n">
        <v>266.41</v>
      </c>
      <c r="Y4833" s="2" t="n">
        <v>0</v>
      </c>
    </row>
    <row r="4834" customFormat="false" ht="12.75" hidden="false" customHeight="false" outlineLevel="0" collapsed="false">
      <c r="B4834" s="0" t="n">
        <v>4.254</v>
      </c>
      <c r="C4834" s="0" t="n">
        <v>4.216</v>
      </c>
      <c r="D4834" s="0" t="n">
        <v>17.2019</v>
      </c>
      <c r="E4834" s="0" t="n">
        <v>17.2038</v>
      </c>
      <c r="F4834" s="0" t="n">
        <v>4.744062</v>
      </c>
      <c r="G4834" s="0" t="n">
        <v>4.439917</v>
      </c>
      <c r="H4834" s="0" t="n">
        <v>37.043</v>
      </c>
      <c r="I4834" s="0" t="n">
        <v>34.3886</v>
      </c>
      <c r="J4834" s="0" t="n">
        <v>8.035</v>
      </c>
      <c r="K4834" s="0" t="n">
        <v>7.02221</v>
      </c>
      <c r="L4834" s="0" t="n">
        <v>91.22782</v>
      </c>
      <c r="M4834" s="0" t="n">
        <v>0.8292</v>
      </c>
      <c r="N4834" s="0" t="n">
        <v>0</v>
      </c>
      <c r="O4834" s="0" t="n">
        <v>0.05498</v>
      </c>
      <c r="P4834" s="0" t="n">
        <v>4.03994</v>
      </c>
      <c r="Q4834" s="0" t="n">
        <v>54.41644</v>
      </c>
      <c r="R4834" s="0" t="n">
        <v>1.8987</v>
      </c>
      <c r="S4834" s="0" t="n">
        <v>0</v>
      </c>
      <c r="T4834" s="0" t="n">
        <v>0</v>
      </c>
      <c r="U4834" s="0" t="n">
        <v>0</v>
      </c>
      <c r="V4834" s="2" t="n">
        <v>27.529</v>
      </c>
      <c r="W4834" s="2" t="n">
        <v>965</v>
      </c>
      <c r="X4834" s="2" t="n">
        <v>265.66</v>
      </c>
      <c r="Y4834" s="2" t="n">
        <v>0</v>
      </c>
    </row>
    <row r="4835" customFormat="false" ht="12.75" hidden="false" customHeight="false" outlineLevel="0" collapsed="false">
      <c r="B4835" s="0" t="n">
        <v>4.234</v>
      </c>
      <c r="C4835" s="0" t="n">
        <v>4.196</v>
      </c>
      <c r="D4835" s="0" t="n">
        <v>17.2029</v>
      </c>
      <c r="E4835" s="0" t="n">
        <v>17.2049</v>
      </c>
      <c r="F4835" s="0" t="n">
        <v>4.744149</v>
      </c>
      <c r="G4835" s="0" t="n">
        <v>4.440074</v>
      </c>
      <c r="H4835" s="0" t="n">
        <v>37.0428</v>
      </c>
      <c r="I4835" s="0" t="n">
        <v>34.389</v>
      </c>
      <c r="J4835" s="0" t="n">
        <v>8.035</v>
      </c>
      <c r="K4835" s="0" t="n">
        <v>7.02101</v>
      </c>
      <c r="L4835" s="0" t="n">
        <v>91.21388</v>
      </c>
      <c r="M4835" s="0" t="n">
        <v>0.8292</v>
      </c>
      <c r="N4835" s="0" t="n">
        <v>0</v>
      </c>
      <c r="O4835" s="0" t="n">
        <v>0.05499</v>
      </c>
      <c r="P4835" s="0" t="n">
        <v>4.03994</v>
      </c>
      <c r="Q4835" s="0" t="n">
        <v>54.41644</v>
      </c>
      <c r="R4835" s="0" t="n">
        <v>1.8987</v>
      </c>
      <c r="S4835" s="0" t="n">
        <v>0</v>
      </c>
      <c r="T4835" s="0" t="n">
        <v>0</v>
      </c>
      <c r="U4835" s="0" t="n">
        <v>0</v>
      </c>
      <c r="V4835" s="2" t="n">
        <v>27.297</v>
      </c>
      <c r="W4835" s="2" t="n">
        <v>965</v>
      </c>
      <c r="X4835" s="2" t="n">
        <v>263.42</v>
      </c>
      <c r="Y4835" s="2" t="n">
        <v>0</v>
      </c>
    </row>
    <row r="4836" customFormat="false" ht="12.75" hidden="false" customHeight="false" outlineLevel="0" collapsed="false">
      <c r="B4836" s="0" t="n">
        <v>4.224</v>
      </c>
      <c r="C4836" s="0" t="n">
        <v>4.186</v>
      </c>
      <c r="D4836" s="0" t="n">
        <v>17.204</v>
      </c>
      <c r="E4836" s="0" t="n">
        <v>17.206</v>
      </c>
      <c r="F4836" s="0" t="n">
        <v>4.744197</v>
      </c>
      <c r="G4836" s="0" t="n">
        <v>4.440188</v>
      </c>
      <c r="H4836" s="0" t="n">
        <v>37.0423</v>
      </c>
      <c r="I4836" s="0" t="n">
        <v>34.3891</v>
      </c>
      <c r="J4836" s="0" t="n">
        <v>8.035</v>
      </c>
      <c r="K4836" s="0" t="n">
        <v>7.01976</v>
      </c>
      <c r="L4836" s="0" t="n">
        <v>91.19921</v>
      </c>
      <c r="M4836" s="0" t="n">
        <v>0.8268</v>
      </c>
      <c r="N4836" s="0" t="n">
        <v>0</v>
      </c>
      <c r="O4836" s="0" t="n">
        <v>0.055</v>
      </c>
      <c r="P4836" s="0" t="n">
        <v>4.03994</v>
      </c>
      <c r="Q4836" s="0" t="n">
        <v>54.41644</v>
      </c>
      <c r="R4836" s="0" t="n">
        <v>1.8974</v>
      </c>
      <c r="S4836" s="0" t="n">
        <v>0</v>
      </c>
      <c r="T4836" s="0" t="n">
        <v>0</v>
      </c>
      <c r="U4836" s="0" t="n">
        <v>0</v>
      </c>
      <c r="V4836" s="2" t="n">
        <v>27.143</v>
      </c>
      <c r="W4836" s="2" t="n">
        <v>965</v>
      </c>
      <c r="X4836" s="2" t="n">
        <v>261.93</v>
      </c>
      <c r="Y4836" s="2" t="n">
        <v>0</v>
      </c>
    </row>
    <row r="4837" customFormat="false" ht="12.75" hidden="false" customHeight="false" outlineLevel="0" collapsed="false">
      <c r="B4837" s="0" t="n">
        <v>4.204</v>
      </c>
      <c r="C4837" s="0" t="n">
        <v>4.167</v>
      </c>
      <c r="D4837" s="0" t="n">
        <v>17.205</v>
      </c>
      <c r="E4837" s="0" t="n">
        <v>17.2069</v>
      </c>
      <c r="F4837" s="0" t="n">
        <v>4.744316</v>
      </c>
      <c r="G4837" s="0" t="n">
        <v>4.440288</v>
      </c>
      <c r="H4837" s="0" t="n">
        <v>37.0424</v>
      </c>
      <c r="I4837" s="0" t="n">
        <v>34.3892</v>
      </c>
      <c r="J4837" s="0" t="n">
        <v>8.035</v>
      </c>
      <c r="K4837" s="0" t="n">
        <v>7.02434</v>
      </c>
      <c r="L4837" s="0" t="n">
        <v>91.26048</v>
      </c>
      <c r="M4837" s="0" t="n">
        <v>0.8268</v>
      </c>
      <c r="N4837" s="0" t="n">
        <v>0</v>
      </c>
      <c r="O4837" s="0" t="n">
        <v>0.05501</v>
      </c>
      <c r="P4837" s="0" t="n">
        <v>4.03994</v>
      </c>
      <c r="Q4837" s="0" t="n">
        <v>54.41644</v>
      </c>
      <c r="R4837" s="0" t="n">
        <v>1.8974</v>
      </c>
      <c r="S4837" s="0" t="n">
        <v>0</v>
      </c>
      <c r="T4837" s="0" t="n">
        <v>0</v>
      </c>
      <c r="U4837" s="0" t="n">
        <v>0</v>
      </c>
      <c r="V4837" s="2" t="n">
        <v>27.143</v>
      </c>
      <c r="W4837" s="2" t="n">
        <v>965</v>
      </c>
      <c r="X4837" s="2" t="n">
        <v>261.93</v>
      </c>
      <c r="Y4837" s="2" t="n">
        <v>0</v>
      </c>
    </row>
    <row r="4838" customFormat="false" ht="12.75" hidden="false" customHeight="false" outlineLevel="0" collapsed="false">
      <c r="B4838" s="0" t="n">
        <v>4.2</v>
      </c>
      <c r="C4838" s="0" t="n">
        <v>4.163</v>
      </c>
      <c r="D4838" s="0" t="n">
        <v>17.2058</v>
      </c>
      <c r="E4838" s="0" t="n">
        <v>17.2084</v>
      </c>
      <c r="F4838" s="0" t="n">
        <v>4.744375</v>
      </c>
      <c r="G4838" s="0" t="n">
        <v>4.440302</v>
      </c>
      <c r="H4838" s="0" t="n">
        <v>37.0421</v>
      </c>
      <c r="I4838" s="0" t="n">
        <v>34.388</v>
      </c>
      <c r="J4838" s="0" t="n">
        <v>8.035</v>
      </c>
      <c r="K4838" s="0" t="n">
        <v>7.02372</v>
      </c>
      <c r="L4838" s="0" t="n">
        <v>91.25375</v>
      </c>
      <c r="M4838" s="0" t="n">
        <v>0.8245</v>
      </c>
      <c r="N4838" s="0" t="n">
        <v>0</v>
      </c>
      <c r="O4838" s="0" t="n">
        <v>0.05502</v>
      </c>
      <c r="P4838" s="0" t="n">
        <v>4.03994</v>
      </c>
      <c r="Q4838" s="0" t="n">
        <v>54.41644</v>
      </c>
      <c r="R4838" s="0" t="n">
        <v>1.8962</v>
      </c>
      <c r="S4838" s="0" t="n">
        <v>0</v>
      </c>
      <c r="T4838" s="0" t="n">
        <v>0</v>
      </c>
      <c r="U4838" s="0" t="n">
        <v>0</v>
      </c>
      <c r="V4838" s="2" t="n">
        <v>27.067</v>
      </c>
      <c r="W4838" s="2" t="n">
        <v>965</v>
      </c>
      <c r="X4838" s="2" t="n">
        <v>261.2</v>
      </c>
      <c r="Y4838" s="2" t="n">
        <v>0</v>
      </c>
    </row>
    <row r="4839" customFormat="false" ht="12.75" hidden="false" customHeight="false" outlineLevel="0" collapsed="false">
      <c r="B4839" s="0" t="n">
        <v>4.176</v>
      </c>
      <c r="C4839" s="0" t="n">
        <v>4.138</v>
      </c>
      <c r="D4839" s="0" t="n">
        <v>17.2067</v>
      </c>
      <c r="E4839" s="0" t="n">
        <v>17.2096</v>
      </c>
      <c r="F4839" s="0" t="n">
        <v>4.744435</v>
      </c>
      <c r="G4839" s="0" t="n">
        <v>4.440416</v>
      </c>
      <c r="H4839" s="0" t="n">
        <v>37.0419</v>
      </c>
      <c r="I4839" s="0" t="n">
        <v>34.388</v>
      </c>
      <c r="J4839" s="0" t="n">
        <v>8.035</v>
      </c>
      <c r="K4839" s="0" t="n">
        <v>7.0289</v>
      </c>
      <c r="L4839" s="0" t="n">
        <v>91.3224</v>
      </c>
      <c r="M4839" s="0" t="n">
        <v>0.8221</v>
      </c>
      <c r="N4839" s="0" t="n">
        <v>0</v>
      </c>
      <c r="O4839" s="0" t="n">
        <v>0.05503</v>
      </c>
      <c r="P4839" s="0" t="n">
        <v>4.03994</v>
      </c>
      <c r="Q4839" s="0" t="n">
        <v>54.41644</v>
      </c>
      <c r="R4839" s="0" t="n">
        <v>1.895</v>
      </c>
      <c r="S4839" s="0" t="n">
        <v>0</v>
      </c>
      <c r="T4839" s="0" t="n">
        <v>0</v>
      </c>
      <c r="U4839" s="0" t="n">
        <v>0</v>
      </c>
      <c r="V4839" s="2" t="n">
        <v>27.018</v>
      </c>
      <c r="W4839" s="2" t="n">
        <v>966.74</v>
      </c>
      <c r="X4839" s="2" t="n">
        <v>261.2</v>
      </c>
      <c r="Y4839" s="2" t="n">
        <v>0</v>
      </c>
    </row>
    <row r="4840" customFormat="false" ht="12.75" hidden="false" customHeight="false" outlineLevel="0" collapsed="false">
      <c r="B4840" s="0" t="n">
        <v>4.156</v>
      </c>
      <c r="C4840" s="0" t="n">
        <v>4.119</v>
      </c>
      <c r="D4840" s="0" t="n">
        <v>17.2074</v>
      </c>
      <c r="E4840" s="0" t="n">
        <v>17.2111</v>
      </c>
      <c r="F4840" s="0" t="n">
        <v>4.74451</v>
      </c>
      <c r="G4840" s="0" t="n">
        <v>4.440666</v>
      </c>
      <c r="H4840" s="0" t="n">
        <v>37.0419</v>
      </c>
      <c r="I4840" s="0" t="n">
        <v>34.3888</v>
      </c>
      <c r="J4840" s="0" t="n">
        <v>8.035</v>
      </c>
      <c r="K4840" s="0" t="n">
        <v>7.02881</v>
      </c>
      <c r="L4840" s="0" t="n">
        <v>91.32253</v>
      </c>
      <c r="M4840" s="0" t="n">
        <v>0.8221</v>
      </c>
      <c r="N4840" s="0" t="n">
        <v>0</v>
      </c>
      <c r="O4840" s="0" t="n">
        <v>0.05505</v>
      </c>
      <c r="P4840" s="0" t="n">
        <v>4.03994</v>
      </c>
      <c r="Q4840" s="0" t="n">
        <v>54.41644</v>
      </c>
      <c r="R4840" s="0" t="n">
        <v>1.895</v>
      </c>
      <c r="S4840" s="0" t="n">
        <v>0</v>
      </c>
      <c r="T4840" s="0" t="n">
        <v>0</v>
      </c>
      <c r="U4840" s="0" t="n">
        <v>0</v>
      </c>
      <c r="V4840" s="2" t="n">
        <v>27.067</v>
      </c>
      <c r="W4840" s="2" t="n">
        <v>965</v>
      </c>
      <c r="X4840" s="2" t="n">
        <v>261.2</v>
      </c>
      <c r="Y4840" s="2" t="n">
        <v>0</v>
      </c>
    </row>
    <row r="4841" customFormat="false" ht="12.75" hidden="false" customHeight="false" outlineLevel="0" collapsed="false">
      <c r="B4841" s="0" t="n">
        <v>4.137</v>
      </c>
      <c r="C4841" s="0" t="n">
        <v>4.099</v>
      </c>
      <c r="D4841" s="0" t="n">
        <v>17.2079</v>
      </c>
      <c r="E4841" s="0" t="n">
        <v>17.212</v>
      </c>
      <c r="F4841" s="0" t="n">
        <v>4.744506</v>
      </c>
      <c r="G4841" s="0" t="n">
        <v>4.44083</v>
      </c>
      <c r="H4841" s="0" t="n">
        <v>37.0414</v>
      </c>
      <c r="I4841" s="0" t="n">
        <v>34.3895</v>
      </c>
      <c r="J4841" s="0" t="n">
        <v>8.035</v>
      </c>
      <c r="K4841" s="0" t="n">
        <v>7.02865</v>
      </c>
      <c r="L4841" s="0" t="n">
        <v>91.32102</v>
      </c>
      <c r="M4841" s="0" t="n">
        <v>0.8197</v>
      </c>
      <c r="N4841" s="0" t="n">
        <v>0</v>
      </c>
      <c r="O4841" s="0" t="n">
        <v>0.05506</v>
      </c>
      <c r="P4841" s="0" t="n">
        <v>4.03994</v>
      </c>
      <c r="Q4841" s="0" t="n">
        <v>54.41644</v>
      </c>
      <c r="R4841" s="0" t="n">
        <v>1.8938</v>
      </c>
      <c r="S4841" s="0" t="n">
        <v>0</v>
      </c>
      <c r="T4841" s="0" t="n">
        <v>0</v>
      </c>
      <c r="U4841" s="0" t="n">
        <v>0</v>
      </c>
      <c r="V4841" s="2" t="n">
        <v>27.143</v>
      </c>
      <c r="W4841" s="2" t="n">
        <v>965</v>
      </c>
      <c r="X4841" s="2" t="n">
        <v>261.93</v>
      </c>
      <c r="Y4841" s="2" t="n">
        <v>0</v>
      </c>
    </row>
    <row r="4842" customFormat="false" ht="12.75" hidden="false" customHeight="false" outlineLevel="0" collapsed="false">
      <c r="B4842" s="0" t="n">
        <v>4.127</v>
      </c>
      <c r="C4842" s="0" t="n">
        <v>4.09</v>
      </c>
      <c r="D4842" s="0" t="n">
        <v>17.2081</v>
      </c>
      <c r="E4842" s="0" t="n">
        <v>17.2125</v>
      </c>
      <c r="F4842" s="0" t="n">
        <v>4.744546</v>
      </c>
      <c r="G4842" s="0" t="n">
        <v>4.440794</v>
      </c>
      <c r="H4842" s="0" t="n">
        <v>37.0416</v>
      </c>
      <c r="I4842" s="0" t="n">
        <v>34.3888</v>
      </c>
      <c r="J4842" s="0" t="n">
        <v>8.035</v>
      </c>
      <c r="K4842" s="0" t="n">
        <v>7.02838</v>
      </c>
      <c r="L4842" s="0" t="n">
        <v>91.31801</v>
      </c>
      <c r="M4842" s="0" t="n">
        <v>0.8197</v>
      </c>
      <c r="N4842" s="0" t="n">
        <v>0</v>
      </c>
      <c r="O4842" s="0" t="n">
        <v>0.05507</v>
      </c>
      <c r="P4842" s="0" t="n">
        <v>4.03994</v>
      </c>
      <c r="Q4842" s="0" t="n">
        <v>54.41644</v>
      </c>
      <c r="R4842" s="0" t="n">
        <v>1.8938</v>
      </c>
      <c r="S4842" s="0" t="n">
        <v>0</v>
      </c>
      <c r="T4842" s="0" t="n">
        <v>0</v>
      </c>
      <c r="U4842" s="0" t="n">
        <v>0</v>
      </c>
      <c r="V4842" s="2" t="n">
        <v>27.248</v>
      </c>
      <c r="W4842" s="2" t="n">
        <v>966.74</v>
      </c>
      <c r="X4842" s="2" t="n">
        <v>263.42</v>
      </c>
      <c r="Y4842" s="2" t="n">
        <v>0</v>
      </c>
    </row>
    <row r="4843" customFormat="false" ht="12.75" hidden="false" customHeight="false" outlineLevel="0" collapsed="false">
      <c r="B4843" s="0" t="n">
        <v>4.088</v>
      </c>
      <c r="C4843" s="0" t="n">
        <v>4.052</v>
      </c>
      <c r="D4843" s="0" t="n">
        <v>17.2086</v>
      </c>
      <c r="E4843" s="0" t="n">
        <v>17.2131</v>
      </c>
      <c r="F4843" s="0" t="n">
        <v>4.744621</v>
      </c>
      <c r="G4843" s="0" t="n">
        <v>4.440708</v>
      </c>
      <c r="H4843" s="0" t="n">
        <v>37.0418</v>
      </c>
      <c r="I4843" s="0" t="n">
        <v>34.3876</v>
      </c>
      <c r="J4843" s="0" t="n">
        <v>8.035</v>
      </c>
      <c r="K4843" s="0" t="n">
        <v>7.02201</v>
      </c>
      <c r="L4843" s="0" t="n">
        <v>91.23613</v>
      </c>
      <c r="M4843" s="0" t="n">
        <v>0.8197</v>
      </c>
      <c r="N4843" s="0" t="n">
        <v>0</v>
      </c>
      <c r="O4843" s="0" t="n">
        <v>0.05508</v>
      </c>
      <c r="P4843" s="0" t="n">
        <v>4.03994</v>
      </c>
      <c r="Q4843" s="0" t="n">
        <v>54.41644</v>
      </c>
      <c r="R4843" s="0" t="n">
        <v>1.8938</v>
      </c>
      <c r="S4843" s="0" t="n">
        <v>0</v>
      </c>
      <c r="T4843" s="0" t="n">
        <v>0</v>
      </c>
      <c r="U4843" s="0" t="n">
        <v>0</v>
      </c>
      <c r="V4843" s="2" t="n">
        <v>27.171</v>
      </c>
      <c r="W4843" s="2" t="n">
        <v>966.74</v>
      </c>
      <c r="X4843" s="2" t="n">
        <v>262.68</v>
      </c>
      <c r="Y4843" s="2" t="n">
        <v>0</v>
      </c>
    </row>
    <row r="4844" customFormat="false" ht="12.75" hidden="false" customHeight="false" outlineLevel="0" collapsed="false">
      <c r="B4844" s="0" t="n">
        <v>4.103</v>
      </c>
      <c r="C4844" s="0" t="n">
        <v>4.066</v>
      </c>
      <c r="D4844" s="0" t="n">
        <v>17.2091</v>
      </c>
      <c r="E4844" s="0" t="n">
        <v>17.2134</v>
      </c>
      <c r="F4844" s="0" t="n">
        <v>4.744641</v>
      </c>
      <c r="G4844" s="0" t="n">
        <v>4.440716</v>
      </c>
      <c r="H4844" s="0" t="n">
        <v>37.0415</v>
      </c>
      <c r="I4844" s="0" t="n">
        <v>34.3874</v>
      </c>
      <c r="J4844" s="0" t="n">
        <v>8.035</v>
      </c>
      <c r="K4844" s="0" t="n">
        <v>7.02075</v>
      </c>
      <c r="L4844" s="0" t="n">
        <v>91.22056</v>
      </c>
      <c r="M4844" s="0" t="n">
        <v>0.8197</v>
      </c>
      <c r="N4844" s="0" t="n">
        <v>0</v>
      </c>
      <c r="O4844" s="0" t="n">
        <v>0.05509</v>
      </c>
      <c r="P4844" s="0" t="n">
        <v>4.03994</v>
      </c>
      <c r="Q4844" s="0" t="n">
        <v>54.41644</v>
      </c>
      <c r="R4844" s="0" t="n">
        <v>1.8938</v>
      </c>
      <c r="S4844" s="0" t="n">
        <v>0</v>
      </c>
      <c r="T4844" s="0" t="n">
        <v>0</v>
      </c>
      <c r="U4844" s="0" t="n">
        <v>0</v>
      </c>
      <c r="V4844" s="2" t="n">
        <v>27.48</v>
      </c>
      <c r="W4844" s="2" t="n">
        <v>966.74</v>
      </c>
      <c r="X4844" s="2" t="n">
        <v>265.66</v>
      </c>
      <c r="Y4844" s="2" t="n">
        <v>0</v>
      </c>
    </row>
    <row r="4845" customFormat="false" ht="12.75" hidden="false" customHeight="false" outlineLevel="0" collapsed="false">
      <c r="B4845" s="0" t="n">
        <v>4.069</v>
      </c>
      <c r="C4845" s="0" t="n">
        <v>4.032</v>
      </c>
      <c r="D4845" s="0" t="n">
        <v>17.2097</v>
      </c>
      <c r="E4845" s="0" t="n">
        <v>17.2134</v>
      </c>
      <c r="F4845" s="0" t="n">
        <v>4.744772</v>
      </c>
      <c r="G4845" s="0" t="n">
        <v>4.440865</v>
      </c>
      <c r="H4845" s="0" t="n">
        <v>37.0421</v>
      </c>
      <c r="I4845" s="0" t="n">
        <v>34.3887</v>
      </c>
      <c r="J4845" s="0" t="n">
        <v>8.035</v>
      </c>
      <c r="K4845" s="0" t="n">
        <v>7.0193</v>
      </c>
      <c r="L4845" s="0" t="n">
        <v>91.20319</v>
      </c>
      <c r="M4845" s="0" t="n">
        <v>0.8174</v>
      </c>
      <c r="N4845" s="0" t="n">
        <v>0</v>
      </c>
      <c r="O4845" s="0" t="n">
        <v>0.0551</v>
      </c>
      <c r="P4845" s="0" t="n">
        <v>4.03994</v>
      </c>
      <c r="Q4845" s="0" t="n">
        <v>54.41644</v>
      </c>
      <c r="R4845" s="0" t="n">
        <v>1.8926</v>
      </c>
      <c r="S4845" s="0" t="n">
        <v>0</v>
      </c>
      <c r="T4845" s="0" t="n">
        <v>0</v>
      </c>
      <c r="U4845" s="0" t="n">
        <v>0</v>
      </c>
      <c r="V4845" s="2" t="n">
        <v>27.714</v>
      </c>
      <c r="W4845" s="2" t="n">
        <v>966.74</v>
      </c>
      <c r="X4845" s="2" t="n">
        <v>267.92</v>
      </c>
      <c r="Y4845" s="2" t="n">
        <v>0</v>
      </c>
    </row>
    <row r="4846" customFormat="false" ht="12.75" hidden="false" customHeight="false" outlineLevel="0" collapsed="false">
      <c r="B4846" s="0" t="n">
        <v>4.04</v>
      </c>
      <c r="C4846" s="0" t="n">
        <v>4.004</v>
      </c>
      <c r="D4846" s="0" t="n">
        <v>17.2105</v>
      </c>
      <c r="E4846" s="0" t="n">
        <v>17.2131</v>
      </c>
      <c r="F4846" s="0" t="n">
        <v>4.744796</v>
      </c>
      <c r="G4846" s="0" t="n">
        <v>4.440744</v>
      </c>
      <c r="H4846" s="0" t="n">
        <v>37.0416</v>
      </c>
      <c r="I4846" s="0" t="n">
        <v>34.3879</v>
      </c>
      <c r="J4846" s="0" t="n">
        <v>8.035</v>
      </c>
      <c r="K4846" s="0" t="n">
        <v>7.0178</v>
      </c>
      <c r="L4846" s="0" t="n">
        <v>91.18464</v>
      </c>
      <c r="M4846" s="0" t="n">
        <v>0.8174</v>
      </c>
      <c r="N4846" s="0" t="n">
        <v>0</v>
      </c>
      <c r="O4846" s="0" t="n">
        <v>0.05512</v>
      </c>
      <c r="P4846" s="0" t="n">
        <v>4.03994</v>
      </c>
      <c r="Q4846" s="0" t="n">
        <v>54.41644</v>
      </c>
      <c r="R4846" s="0" t="n">
        <v>1.8926</v>
      </c>
      <c r="S4846" s="0" t="n">
        <v>0</v>
      </c>
      <c r="T4846" s="0" t="n">
        <v>0</v>
      </c>
      <c r="U4846" s="0" t="n">
        <v>0</v>
      </c>
      <c r="V4846" s="2" t="n">
        <v>27.714</v>
      </c>
      <c r="W4846" s="2" t="n">
        <v>966.74</v>
      </c>
      <c r="X4846" s="2" t="n">
        <v>267.92</v>
      </c>
      <c r="Y4846" s="2" t="n">
        <v>0</v>
      </c>
    </row>
    <row r="4847" customFormat="false" ht="12.75" hidden="false" customHeight="false" outlineLevel="0" collapsed="false">
      <c r="B4847" s="0" t="n">
        <v>4.031</v>
      </c>
      <c r="C4847" s="0" t="n">
        <v>3.995</v>
      </c>
      <c r="D4847" s="0" t="n">
        <v>17.2109</v>
      </c>
      <c r="E4847" s="0" t="n">
        <v>17.2124</v>
      </c>
      <c r="F4847" s="0" t="n">
        <v>4.744891</v>
      </c>
      <c r="G4847" s="0" t="n">
        <v>4.440601</v>
      </c>
      <c r="H4847" s="0" t="n">
        <v>37.042</v>
      </c>
      <c r="I4847" s="0" t="n">
        <v>34.3873</v>
      </c>
      <c r="J4847" s="0" t="n">
        <v>8.035</v>
      </c>
      <c r="K4847" s="0" t="n">
        <v>7.01701</v>
      </c>
      <c r="L4847" s="0" t="n">
        <v>91.17541</v>
      </c>
      <c r="M4847" s="0" t="n">
        <v>0.815</v>
      </c>
      <c r="N4847" s="0" t="n">
        <v>0</v>
      </c>
      <c r="O4847" s="0" t="n">
        <v>0.05513</v>
      </c>
      <c r="P4847" s="0" t="n">
        <v>4.03994</v>
      </c>
      <c r="Q4847" s="0" t="n">
        <v>54.41644</v>
      </c>
      <c r="R4847" s="0" t="n">
        <v>1.8913</v>
      </c>
      <c r="S4847" s="0" t="n">
        <v>0</v>
      </c>
      <c r="T4847" s="0" t="n">
        <v>0</v>
      </c>
      <c r="U4847" s="0" t="n">
        <v>0</v>
      </c>
      <c r="V4847" s="2" t="n">
        <v>28.107</v>
      </c>
      <c r="W4847" s="2" t="n">
        <v>966.74</v>
      </c>
      <c r="X4847" s="2" t="n">
        <v>271.73</v>
      </c>
      <c r="Y4847" s="2" t="n">
        <v>0</v>
      </c>
    </row>
    <row r="4848" customFormat="false" ht="12.75" hidden="false" customHeight="false" outlineLevel="0" collapsed="false">
      <c r="B4848" s="0" t="n">
        <v>4.021</v>
      </c>
      <c r="C4848" s="0" t="n">
        <v>3.985</v>
      </c>
      <c r="D4848" s="0" t="n">
        <v>17.2117</v>
      </c>
      <c r="E4848" s="0" t="n">
        <v>17.2115</v>
      </c>
      <c r="F4848" s="0" t="n">
        <v>4.744951</v>
      </c>
      <c r="G4848" s="0" t="n">
        <v>4.440373</v>
      </c>
      <c r="H4848" s="0" t="n">
        <v>37.0419</v>
      </c>
      <c r="I4848" s="0" t="n">
        <v>34.3861</v>
      </c>
      <c r="J4848" s="0" t="n">
        <v>8.035</v>
      </c>
      <c r="K4848" s="0" t="n">
        <v>7.02205</v>
      </c>
      <c r="L4848" s="0" t="n">
        <v>91.24218</v>
      </c>
      <c r="M4848" s="0" t="n">
        <v>0.815</v>
      </c>
      <c r="N4848" s="0" t="n">
        <v>0</v>
      </c>
      <c r="O4848" s="0" t="n">
        <v>0.05514</v>
      </c>
      <c r="P4848" s="0" t="n">
        <v>4.03994</v>
      </c>
      <c r="Q4848" s="0" t="n">
        <v>54.41644</v>
      </c>
      <c r="R4848" s="0" t="n">
        <v>1.8913</v>
      </c>
      <c r="S4848" s="0" t="n">
        <v>0</v>
      </c>
      <c r="T4848" s="0" t="n">
        <v>0</v>
      </c>
      <c r="U4848" s="0" t="n">
        <v>0</v>
      </c>
      <c r="V4848" s="2" t="n">
        <v>28.427</v>
      </c>
      <c r="W4848" s="2" t="n">
        <v>966.74</v>
      </c>
      <c r="X4848" s="2" t="n">
        <v>274.81</v>
      </c>
      <c r="Y4848" s="2" t="n">
        <v>0</v>
      </c>
    </row>
    <row r="4849" customFormat="false" ht="12.75" hidden="false" customHeight="false" outlineLevel="0" collapsed="false">
      <c r="B4849" s="0" t="n">
        <v>3.983</v>
      </c>
      <c r="C4849" s="0" t="n">
        <v>3.947</v>
      </c>
      <c r="D4849" s="0" t="n">
        <v>17.2125</v>
      </c>
      <c r="E4849" s="0" t="n">
        <v>17.2105</v>
      </c>
      <c r="F4849" s="0" t="n">
        <v>4.744986</v>
      </c>
      <c r="G4849" s="0" t="n">
        <v>4.44033</v>
      </c>
      <c r="H4849" s="0" t="n">
        <v>37.0414</v>
      </c>
      <c r="I4849" s="0" t="n">
        <v>34.3866</v>
      </c>
      <c r="J4849" s="0" t="n">
        <v>8.035</v>
      </c>
      <c r="K4849" s="0" t="n">
        <v>7.02183</v>
      </c>
      <c r="L4849" s="0" t="n">
        <v>91.24044</v>
      </c>
      <c r="M4849" s="0" t="n">
        <v>0.8127</v>
      </c>
      <c r="N4849" s="0" t="n">
        <v>0</v>
      </c>
      <c r="O4849" s="0" t="n">
        <v>0.05515</v>
      </c>
      <c r="P4849" s="0" t="n">
        <v>4.03994</v>
      </c>
      <c r="Q4849" s="0" t="n">
        <v>54.41644</v>
      </c>
      <c r="R4849" s="0" t="n">
        <v>1.8901</v>
      </c>
      <c r="S4849" s="0" t="n">
        <v>0</v>
      </c>
      <c r="T4849" s="0" t="n">
        <v>0</v>
      </c>
      <c r="U4849" s="0" t="n">
        <v>0</v>
      </c>
      <c r="V4849" s="2" t="n">
        <v>28.507</v>
      </c>
      <c r="W4849" s="2" t="n">
        <v>966.74</v>
      </c>
      <c r="X4849" s="2" t="n">
        <v>275.59</v>
      </c>
      <c r="Y4849" s="2" t="n">
        <v>0</v>
      </c>
    </row>
    <row r="4850" customFormat="false" ht="12.75" hidden="false" customHeight="false" outlineLevel="0" collapsed="false">
      <c r="B4850" s="0" t="n">
        <v>3.958</v>
      </c>
      <c r="C4850" s="0" t="n">
        <v>3.923</v>
      </c>
      <c r="D4850" s="0" t="n">
        <v>17.2125</v>
      </c>
      <c r="E4850" s="0" t="n">
        <v>17.2101</v>
      </c>
      <c r="F4850" s="0" t="n">
        <v>4.744919</v>
      </c>
      <c r="G4850" s="0" t="n">
        <v>4.440302</v>
      </c>
      <c r="H4850" s="0" t="n">
        <v>37.0409</v>
      </c>
      <c r="I4850" s="0" t="n">
        <v>34.3866</v>
      </c>
      <c r="J4850" s="0" t="n">
        <v>8.035</v>
      </c>
      <c r="K4850" s="0" t="n">
        <v>7.02164</v>
      </c>
      <c r="L4850" s="0" t="n">
        <v>91.23768</v>
      </c>
      <c r="M4850" s="0" t="n">
        <v>0.8127</v>
      </c>
      <c r="N4850" s="0" t="n">
        <v>0</v>
      </c>
      <c r="O4850" s="0" t="n">
        <v>0.05516</v>
      </c>
      <c r="P4850" s="0" t="n">
        <v>4.03994</v>
      </c>
      <c r="Q4850" s="0" t="n">
        <v>54.41644</v>
      </c>
      <c r="R4850" s="0" t="n">
        <v>1.8901</v>
      </c>
      <c r="S4850" s="0" t="n">
        <v>0</v>
      </c>
      <c r="T4850" s="0" t="n">
        <v>0</v>
      </c>
      <c r="U4850" s="0" t="n">
        <v>0</v>
      </c>
      <c r="V4850" s="2" t="n">
        <v>28.698</v>
      </c>
      <c r="W4850" s="2" t="n">
        <v>968.47</v>
      </c>
      <c r="X4850" s="2" t="n">
        <v>277.93</v>
      </c>
      <c r="Y4850" s="2" t="n">
        <v>0</v>
      </c>
    </row>
    <row r="4851" customFormat="false" ht="12.75" hidden="false" customHeight="false" outlineLevel="0" collapsed="false">
      <c r="B4851" s="0" t="n">
        <v>3.953</v>
      </c>
      <c r="C4851" s="0" t="n">
        <v>3.917</v>
      </c>
      <c r="D4851" s="0" t="n">
        <v>17.2124</v>
      </c>
      <c r="E4851" s="0" t="n">
        <v>17.21</v>
      </c>
      <c r="F4851" s="0" t="n">
        <v>4.74484</v>
      </c>
      <c r="G4851" s="0" t="n">
        <v>4.440259</v>
      </c>
      <c r="H4851" s="0" t="n">
        <v>37.0403</v>
      </c>
      <c r="I4851" s="0" t="n">
        <v>34.3864</v>
      </c>
      <c r="J4851" s="0" t="n">
        <v>8.035</v>
      </c>
      <c r="K4851" s="0" t="n">
        <v>7.02219</v>
      </c>
      <c r="L4851" s="0" t="n">
        <v>91.24424</v>
      </c>
      <c r="M4851" s="0" t="n">
        <v>0.8127</v>
      </c>
      <c r="N4851" s="0" t="n">
        <v>0</v>
      </c>
      <c r="O4851" s="0" t="n">
        <v>0.05517</v>
      </c>
      <c r="P4851" s="0" t="n">
        <v>4.03994</v>
      </c>
      <c r="Q4851" s="0" t="n">
        <v>54.41644</v>
      </c>
      <c r="R4851" s="0" t="n">
        <v>1.8901</v>
      </c>
      <c r="S4851" s="0" t="n">
        <v>0</v>
      </c>
      <c r="T4851" s="0" t="n">
        <v>0</v>
      </c>
      <c r="U4851" s="0" t="n">
        <v>0</v>
      </c>
      <c r="V4851" s="2" t="n">
        <v>29.188</v>
      </c>
      <c r="W4851" s="2" t="n">
        <v>968.47</v>
      </c>
      <c r="X4851" s="2" t="n">
        <v>282.68</v>
      </c>
      <c r="Y4851" s="2" t="n">
        <v>0</v>
      </c>
    </row>
    <row r="4852" customFormat="false" ht="12.75" hidden="false" customHeight="false" outlineLevel="0" collapsed="false">
      <c r="B4852" s="0" t="n">
        <v>3.905</v>
      </c>
      <c r="C4852" s="0" t="n">
        <v>3.87</v>
      </c>
      <c r="D4852" s="0" t="n">
        <v>17.2118</v>
      </c>
      <c r="E4852" s="0" t="n">
        <v>17.2101</v>
      </c>
      <c r="F4852" s="0" t="n">
        <v>4.744796</v>
      </c>
      <c r="G4852" s="0" t="n">
        <v>4.440402</v>
      </c>
      <c r="H4852" s="0" t="n">
        <v>37.0405</v>
      </c>
      <c r="I4852" s="0" t="n">
        <v>34.3875</v>
      </c>
      <c r="J4852" s="0" t="n">
        <v>8.035</v>
      </c>
      <c r="K4852" s="0" t="n">
        <v>7.02266</v>
      </c>
      <c r="L4852" s="0" t="n">
        <v>91.24952</v>
      </c>
      <c r="M4852" s="0" t="n">
        <v>0.8104</v>
      </c>
      <c r="N4852" s="0" t="n">
        <v>0</v>
      </c>
      <c r="O4852" s="0" t="n">
        <v>0.05519</v>
      </c>
      <c r="P4852" s="0" t="n">
        <v>4.03994</v>
      </c>
      <c r="Q4852" s="0" t="n">
        <v>54.41644</v>
      </c>
      <c r="R4852" s="0" t="n">
        <v>1.8889</v>
      </c>
      <c r="S4852" s="0" t="n">
        <v>0</v>
      </c>
      <c r="T4852" s="0" t="n">
        <v>0</v>
      </c>
      <c r="U4852" s="0" t="n">
        <v>0</v>
      </c>
      <c r="V4852" s="2" t="n">
        <v>29.323</v>
      </c>
      <c r="W4852" s="2" t="n">
        <v>966.74</v>
      </c>
      <c r="X4852" s="2" t="n">
        <v>283.48</v>
      </c>
      <c r="Y4852" s="2" t="n">
        <v>0</v>
      </c>
    </row>
    <row r="4853" customFormat="false" ht="12.75" hidden="false" customHeight="false" outlineLevel="0" collapsed="false">
      <c r="B4853" s="0" t="n">
        <v>3.896</v>
      </c>
      <c r="C4853" s="0" t="n">
        <v>3.861</v>
      </c>
      <c r="D4853" s="0" t="n">
        <v>17.2115</v>
      </c>
      <c r="E4853" s="0" t="n">
        <v>17.21</v>
      </c>
      <c r="F4853" s="0" t="n">
        <v>4.744784</v>
      </c>
      <c r="G4853" s="0" t="n">
        <v>4.440452</v>
      </c>
      <c r="H4853" s="0" t="n">
        <v>37.0406</v>
      </c>
      <c r="I4853" s="0" t="n">
        <v>34.3881</v>
      </c>
      <c r="J4853" s="0" t="n">
        <v>8.035</v>
      </c>
      <c r="K4853" s="0" t="n">
        <v>7.02307</v>
      </c>
      <c r="L4853" s="0" t="n">
        <v>91.25439</v>
      </c>
      <c r="M4853" s="0" t="n">
        <v>0.8104</v>
      </c>
      <c r="N4853" s="0" t="n">
        <v>0</v>
      </c>
      <c r="O4853" s="0" t="n">
        <v>0.0552</v>
      </c>
      <c r="P4853" s="0" t="n">
        <v>4.03994</v>
      </c>
      <c r="Q4853" s="0" t="n">
        <v>54.41644</v>
      </c>
      <c r="R4853" s="0" t="n">
        <v>1.8889</v>
      </c>
      <c r="S4853" s="0" t="n">
        <v>0</v>
      </c>
      <c r="T4853" s="0" t="n">
        <v>0</v>
      </c>
      <c r="U4853" s="0" t="n">
        <v>0</v>
      </c>
      <c r="V4853" s="2" t="n">
        <v>29.572</v>
      </c>
      <c r="W4853" s="2" t="n">
        <v>966.74</v>
      </c>
      <c r="X4853" s="2" t="n">
        <v>285.89</v>
      </c>
      <c r="Y4853" s="2" t="n">
        <v>0</v>
      </c>
    </row>
    <row r="4854" customFormat="false" ht="12.75" hidden="false" customHeight="false" outlineLevel="0" collapsed="false">
      <c r="B4854" s="0" t="n">
        <v>3.876</v>
      </c>
      <c r="C4854" s="0" t="n">
        <v>3.841</v>
      </c>
      <c r="D4854" s="0" t="n">
        <v>17.2111</v>
      </c>
      <c r="E4854" s="0" t="n">
        <v>17.2103</v>
      </c>
      <c r="F4854" s="0" t="n">
        <v>4.74476</v>
      </c>
      <c r="G4854" s="0" t="n">
        <v>4.440416</v>
      </c>
      <c r="H4854" s="0" t="n">
        <v>37.0408</v>
      </c>
      <c r="I4854" s="0" t="n">
        <v>34.3875</v>
      </c>
      <c r="J4854" s="0" t="n">
        <v>8.035</v>
      </c>
      <c r="K4854" s="0" t="n">
        <v>7.02342</v>
      </c>
      <c r="L4854" s="0" t="n">
        <v>91.25833</v>
      </c>
      <c r="M4854" s="0" t="n">
        <v>0.8104</v>
      </c>
      <c r="N4854" s="0" t="n">
        <v>0</v>
      </c>
      <c r="O4854" s="0" t="n">
        <v>0.05521</v>
      </c>
      <c r="P4854" s="0" t="n">
        <v>4.03994</v>
      </c>
      <c r="Q4854" s="0" t="n">
        <v>54.41644</v>
      </c>
      <c r="R4854" s="0" t="n">
        <v>1.8889</v>
      </c>
      <c r="S4854" s="0" t="n">
        <v>0</v>
      </c>
      <c r="T4854" s="0" t="n">
        <v>0</v>
      </c>
      <c r="U4854" s="0" t="n">
        <v>0</v>
      </c>
      <c r="V4854" s="2" t="n">
        <v>30.193</v>
      </c>
      <c r="W4854" s="2" t="n">
        <v>968.47</v>
      </c>
      <c r="X4854" s="2" t="n">
        <v>292.41</v>
      </c>
      <c r="Y4854" s="2" t="n">
        <v>0</v>
      </c>
    </row>
    <row r="4855" customFormat="false" ht="12.75" hidden="false" customHeight="false" outlineLevel="0" collapsed="false">
      <c r="B4855" s="0" t="n">
        <v>3.847</v>
      </c>
      <c r="C4855" s="0" t="n">
        <v>3.813</v>
      </c>
      <c r="D4855" s="0" t="n">
        <v>17.2108</v>
      </c>
      <c r="E4855" s="0" t="n">
        <v>17.2106</v>
      </c>
      <c r="F4855" s="0" t="n">
        <v>4.744697</v>
      </c>
      <c r="G4855" s="0" t="n">
        <v>4.440402</v>
      </c>
      <c r="H4855" s="0" t="n">
        <v>37.0405</v>
      </c>
      <c r="I4855" s="0" t="n">
        <v>34.3871</v>
      </c>
      <c r="J4855" s="0" t="n">
        <v>8.035</v>
      </c>
      <c r="K4855" s="0" t="n">
        <v>7.01779</v>
      </c>
      <c r="L4855" s="0" t="n">
        <v>91.18449</v>
      </c>
      <c r="M4855" s="0" t="n">
        <v>0.8104</v>
      </c>
      <c r="N4855" s="0" t="n">
        <v>0</v>
      </c>
      <c r="O4855" s="0" t="n">
        <v>0.05522</v>
      </c>
      <c r="P4855" s="0" t="n">
        <v>4.03994</v>
      </c>
      <c r="Q4855" s="0" t="n">
        <v>54.41644</v>
      </c>
      <c r="R4855" s="0" t="n">
        <v>1.8889</v>
      </c>
      <c r="S4855" s="0" t="n">
        <v>0</v>
      </c>
      <c r="T4855" s="0" t="n">
        <v>0</v>
      </c>
      <c r="U4855" s="0" t="n">
        <v>0</v>
      </c>
      <c r="V4855" s="2" t="n">
        <v>30.505</v>
      </c>
      <c r="W4855" s="2" t="n">
        <v>966.74</v>
      </c>
      <c r="X4855" s="2" t="n">
        <v>294.9</v>
      </c>
      <c r="Y4855" s="2" t="n">
        <v>0</v>
      </c>
    </row>
    <row r="4856" customFormat="false" ht="12.75" hidden="false" customHeight="false" outlineLevel="0" collapsed="false">
      <c r="B4856" s="0" t="n">
        <v>3.817</v>
      </c>
      <c r="C4856" s="0" t="n">
        <v>3.783</v>
      </c>
      <c r="D4856" s="0" t="n">
        <v>17.2108</v>
      </c>
      <c r="E4856" s="0" t="n">
        <v>17.2108</v>
      </c>
      <c r="F4856" s="0" t="n">
        <v>4.744756</v>
      </c>
      <c r="G4856" s="0" t="n">
        <v>4.440487</v>
      </c>
      <c r="H4856" s="0" t="n">
        <v>37.041</v>
      </c>
      <c r="I4856" s="0" t="n">
        <v>34.3877</v>
      </c>
      <c r="J4856" s="0" t="n">
        <v>8.035</v>
      </c>
      <c r="K4856" s="0" t="n">
        <v>7.0164</v>
      </c>
      <c r="L4856" s="0" t="n">
        <v>91.16681</v>
      </c>
      <c r="M4856" s="0" t="n">
        <v>0.808</v>
      </c>
      <c r="N4856" s="0" t="n">
        <v>0</v>
      </c>
      <c r="O4856" s="0" t="n">
        <v>0.05523</v>
      </c>
      <c r="P4856" s="0" t="n">
        <v>4.03994</v>
      </c>
      <c r="Q4856" s="0" t="n">
        <v>54.41644</v>
      </c>
      <c r="R4856" s="0" t="n">
        <v>1.8877</v>
      </c>
      <c r="S4856" s="0" t="n">
        <v>0</v>
      </c>
      <c r="T4856" s="0" t="n">
        <v>0</v>
      </c>
      <c r="U4856" s="0" t="n">
        <v>0</v>
      </c>
      <c r="V4856" s="2" t="n">
        <v>30.677</v>
      </c>
      <c r="W4856" s="2" t="n">
        <v>966.74</v>
      </c>
      <c r="X4856" s="2" t="n">
        <v>296.57</v>
      </c>
      <c r="Y4856" s="2" t="n">
        <v>0</v>
      </c>
    </row>
    <row r="4857" customFormat="false" ht="12.75" hidden="false" customHeight="false" outlineLevel="0" collapsed="false">
      <c r="B4857" s="0" t="n">
        <v>3.789</v>
      </c>
      <c r="C4857" s="0" t="n">
        <v>3.755</v>
      </c>
      <c r="D4857" s="0" t="n">
        <v>17.2109</v>
      </c>
      <c r="E4857" s="0" t="n">
        <v>17.2108</v>
      </c>
      <c r="F4857" s="0" t="n">
        <v>4.74476</v>
      </c>
      <c r="G4857" s="0" t="n">
        <v>4.44053</v>
      </c>
      <c r="H4857" s="0" t="n">
        <v>37.041</v>
      </c>
      <c r="I4857" s="0" t="n">
        <v>34.3881</v>
      </c>
      <c r="J4857" s="0" t="n">
        <v>8.035</v>
      </c>
      <c r="K4857" s="0" t="n">
        <v>7.01497</v>
      </c>
      <c r="L4857" s="0" t="n">
        <v>91.14831</v>
      </c>
      <c r="M4857" s="0" t="n">
        <v>0.808</v>
      </c>
      <c r="N4857" s="0" t="n">
        <v>0</v>
      </c>
      <c r="O4857" s="0" t="n">
        <v>0.05524</v>
      </c>
      <c r="P4857" s="0" t="n">
        <v>4.03994</v>
      </c>
      <c r="Q4857" s="0" t="n">
        <v>54.41644</v>
      </c>
      <c r="R4857" s="0" t="n">
        <v>1.8877</v>
      </c>
      <c r="S4857" s="0" t="n">
        <v>0</v>
      </c>
      <c r="T4857" s="0" t="n">
        <v>0</v>
      </c>
      <c r="U4857" s="0" t="n">
        <v>0</v>
      </c>
      <c r="V4857" s="2" t="n">
        <v>31.321</v>
      </c>
      <c r="W4857" s="2" t="n">
        <v>968.47</v>
      </c>
      <c r="X4857" s="2" t="n">
        <v>303.34</v>
      </c>
      <c r="Y4857" s="2" t="n">
        <v>0</v>
      </c>
    </row>
    <row r="4858" customFormat="false" ht="12.75" hidden="false" customHeight="false" outlineLevel="0" collapsed="false">
      <c r="B4858" s="0" t="n">
        <v>3.774</v>
      </c>
      <c r="C4858" s="0" t="n">
        <v>3.741</v>
      </c>
      <c r="D4858" s="0" t="n">
        <v>17.2106</v>
      </c>
      <c r="E4858" s="0" t="n">
        <v>17.2103</v>
      </c>
      <c r="F4858" s="0" t="n">
        <v>4.744772</v>
      </c>
      <c r="G4858" s="0" t="n">
        <v>4.440444</v>
      </c>
      <c r="H4858" s="0" t="n">
        <v>37.0414</v>
      </c>
      <c r="I4858" s="0" t="n">
        <v>34.3878</v>
      </c>
      <c r="J4858" s="0" t="n">
        <v>8.035</v>
      </c>
      <c r="K4858" s="0" t="n">
        <v>7.01352</v>
      </c>
      <c r="L4858" s="0" t="n">
        <v>91.12919</v>
      </c>
      <c r="M4858" s="0" t="n">
        <v>0.8057</v>
      </c>
      <c r="N4858" s="0" t="n">
        <v>0</v>
      </c>
      <c r="O4858" s="0" t="n">
        <v>0.05525</v>
      </c>
      <c r="P4858" s="0" t="n">
        <v>4.03994</v>
      </c>
      <c r="Q4858" s="0" t="n">
        <v>54.41644</v>
      </c>
      <c r="R4858" s="0" t="n">
        <v>1.8864</v>
      </c>
      <c r="S4858" s="0" t="n">
        <v>0</v>
      </c>
      <c r="T4858" s="0" t="n">
        <v>0</v>
      </c>
      <c r="U4858" s="0" t="n">
        <v>0</v>
      </c>
      <c r="V4858" s="2" t="n">
        <v>31.644</v>
      </c>
      <c r="W4858" s="2" t="n">
        <v>966.74</v>
      </c>
      <c r="X4858" s="2" t="n">
        <v>305.92</v>
      </c>
      <c r="Y4858" s="2" t="n">
        <v>0</v>
      </c>
    </row>
    <row r="4859" customFormat="false" ht="12.75" hidden="false" customHeight="false" outlineLevel="0" collapsed="false">
      <c r="B4859" s="0" t="n">
        <v>3.76</v>
      </c>
      <c r="C4859" s="0" t="n">
        <v>3.726</v>
      </c>
      <c r="D4859" s="0" t="n">
        <v>17.2109</v>
      </c>
      <c r="E4859" s="0" t="n">
        <v>17.2105</v>
      </c>
      <c r="F4859" s="0" t="n">
        <v>4.74476</v>
      </c>
      <c r="G4859" s="0" t="n">
        <v>4.440416</v>
      </c>
      <c r="H4859" s="0" t="n">
        <v>37.041</v>
      </c>
      <c r="I4859" s="0" t="n">
        <v>34.3874</v>
      </c>
      <c r="J4859" s="0" t="n">
        <v>8.035</v>
      </c>
      <c r="K4859" s="0" t="n">
        <v>7.01196</v>
      </c>
      <c r="L4859" s="0" t="n">
        <v>91.10919</v>
      </c>
      <c r="M4859" s="0" t="n">
        <v>0.8034</v>
      </c>
      <c r="N4859" s="0" t="n">
        <v>0</v>
      </c>
      <c r="O4859" s="0" t="n">
        <v>0.05527</v>
      </c>
      <c r="P4859" s="0" t="n">
        <v>4.03994</v>
      </c>
      <c r="Q4859" s="0" t="n">
        <v>54.41644</v>
      </c>
      <c r="R4859" s="0" t="n">
        <v>1.8852</v>
      </c>
      <c r="S4859" s="0" t="n">
        <v>0</v>
      </c>
      <c r="T4859" s="0" t="n">
        <v>0</v>
      </c>
      <c r="U4859" s="0" t="n">
        <v>0</v>
      </c>
      <c r="V4859" s="2" t="n">
        <v>31.823</v>
      </c>
      <c r="W4859" s="2" t="n">
        <v>966.74</v>
      </c>
      <c r="X4859" s="2" t="n">
        <v>307.65</v>
      </c>
      <c r="Y4859" s="2" t="n">
        <v>0</v>
      </c>
    </row>
    <row r="4860" customFormat="false" ht="12.75" hidden="false" customHeight="false" outlineLevel="0" collapsed="false">
      <c r="B4860" s="0" t="n">
        <v>3.721</v>
      </c>
      <c r="C4860" s="0" t="n">
        <v>3.688</v>
      </c>
      <c r="D4860" s="0" t="n">
        <v>17.2108</v>
      </c>
      <c r="E4860" s="0" t="n">
        <v>17.2103</v>
      </c>
      <c r="F4860" s="0" t="n">
        <v>4.744748</v>
      </c>
      <c r="G4860" s="0" t="n">
        <v>4.440373</v>
      </c>
      <c r="H4860" s="0" t="n">
        <v>37.041</v>
      </c>
      <c r="I4860" s="0" t="n">
        <v>34.3872</v>
      </c>
      <c r="J4860" s="0" t="n">
        <v>8.035</v>
      </c>
      <c r="K4860" s="0" t="n">
        <v>7.01114</v>
      </c>
      <c r="L4860" s="0" t="n">
        <v>91.09844</v>
      </c>
      <c r="M4860" s="0" t="n">
        <v>0.8034</v>
      </c>
      <c r="N4860" s="0" t="n">
        <v>0</v>
      </c>
      <c r="O4860" s="0" t="n">
        <v>0.05528</v>
      </c>
      <c r="P4860" s="0" t="n">
        <v>4.03994</v>
      </c>
      <c r="Q4860" s="0" t="n">
        <v>54.41644</v>
      </c>
      <c r="R4860" s="0" t="n">
        <v>1.8852</v>
      </c>
      <c r="S4860" s="0" t="n">
        <v>0</v>
      </c>
      <c r="T4860" s="0" t="n">
        <v>0</v>
      </c>
      <c r="U4860" s="0" t="n">
        <v>0</v>
      </c>
      <c r="V4860" s="2" t="n">
        <v>32.309</v>
      </c>
      <c r="W4860" s="2" t="n">
        <v>968.47</v>
      </c>
      <c r="X4860" s="2" t="n">
        <v>312.9</v>
      </c>
      <c r="Y4860" s="2" t="n">
        <v>0</v>
      </c>
    </row>
    <row r="4861" customFormat="false" ht="12.75" hidden="false" customHeight="false" outlineLevel="0" collapsed="false">
      <c r="B4861" s="0" t="n">
        <v>3.692</v>
      </c>
      <c r="C4861" s="0" t="n">
        <v>3.659</v>
      </c>
      <c r="D4861" s="0" t="n">
        <v>17.2106</v>
      </c>
      <c r="E4861" s="0" t="n">
        <v>17.2111</v>
      </c>
      <c r="F4861" s="0" t="n">
        <v>4.74472</v>
      </c>
      <c r="G4861" s="0" t="n">
        <v>4.440516</v>
      </c>
      <c r="H4861" s="0" t="n">
        <v>37.041</v>
      </c>
      <c r="I4861" s="0" t="n">
        <v>34.3877</v>
      </c>
      <c r="J4861" s="0" t="n">
        <v>8.035</v>
      </c>
      <c r="K4861" s="0" t="n">
        <v>7.01032</v>
      </c>
      <c r="L4861" s="0" t="n">
        <v>91.0874</v>
      </c>
      <c r="M4861" s="0" t="n">
        <v>0.8034</v>
      </c>
      <c r="N4861" s="0" t="n">
        <v>0</v>
      </c>
      <c r="O4861" s="0" t="n">
        <v>0.05529</v>
      </c>
      <c r="P4861" s="0" t="n">
        <v>4.03994</v>
      </c>
      <c r="Q4861" s="0" t="n">
        <v>54.41644</v>
      </c>
      <c r="R4861" s="0" t="n">
        <v>1.8852</v>
      </c>
      <c r="S4861" s="0" t="n">
        <v>0</v>
      </c>
      <c r="T4861" s="0" t="n">
        <v>0</v>
      </c>
      <c r="U4861" s="0" t="n">
        <v>0</v>
      </c>
      <c r="V4861" s="2" t="n">
        <v>32.675</v>
      </c>
      <c r="W4861" s="2" t="n">
        <v>968.47</v>
      </c>
      <c r="X4861" s="2" t="n">
        <v>316.45</v>
      </c>
      <c r="Y4861" s="2" t="n">
        <v>0</v>
      </c>
    </row>
    <row r="4862" customFormat="false" ht="12.75" hidden="false" customHeight="false" outlineLevel="0" collapsed="false">
      <c r="B4862" s="0" t="n">
        <v>3.682</v>
      </c>
      <c r="C4862" s="0" t="n">
        <v>3.649</v>
      </c>
      <c r="D4862" s="0" t="n">
        <v>17.211</v>
      </c>
      <c r="E4862" s="0" t="n">
        <v>17.2115</v>
      </c>
      <c r="F4862" s="0" t="n">
        <v>4.744792</v>
      </c>
      <c r="G4862" s="0" t="n">
        <v>4.44053</v>
      </c>
      <c r="H4862" s="0" t="n">
        <v>37.0413</v>
      </c>
      <c r="I4862" s="0" t="n">
        <v>34.3875</v>
      </c>
      <c r="J4862" s="0" t="n">
        <v>8.035</v>
      </c>
      <c r="K4862" s="0" t="n">
        <v>7.00939</v>
      </c>
      <c r="L4862" s="0" t="n">
        <v>91.07611</v>
      </c>
      <c r="M4862" s="0" t="n">
        <v>0.8011</v>
      </c>
      <c r="N4862" s="0" t="n">
        <v>0</v>
      </c>
      <c r="O4862" s="0" t="n">
        <v>0.0553</v>
      </c>
      <c r="P4862" s="0" t="n">
        <v>4.03994</v>
      </c>
      <c r="Q4862" s="0" t="n">
        <v>54.41644</v>
      </c>
      <c r="R4862" s="0" t="n">
        <v>1.884</v>
      </c>
      <c r="S4862" s="0" t="n">
        <v>0</v>
      </c>
      <c r="T4862" s="0" t="n">
        <v>0</v>
      </c>
      <c r="U4862" s="0" t="n">
        <v>0</v>
      </c>
      <c r="V4862" s="2" t="n">
        <v>32.675</v>
      </c>
      <c r="W4862" s="2" t="n">
        <v>968.47</v>
      </c>
      <c r="X4862" s="2" t="n">
        <v>316.45</v>
      </c>
      <c r="Y4862" s="2" t="n">
        <v>0</v>
      </c>
    </row>
    <row r="4863" customFormat="false" ht="12.75" hidden="false" customHeight="false" outlineLevel="0" collapsed="false">
      <c r="B4863" s="0" t="n">
        <v>3.644</v>
      </c>
      <c r="C4863" s="0" t="n">
        <v>3.611</v>
      </c>
      <c r="D4863" s="0" t="n">
        <v>17.2113</v>
      </c>
      <c r="E4863" s="0" t="n">
        <v>17.2118</v>
      </c>
      <c r="F4863" s="0" t="n">
        <v>4.744899</v>
      </c>
      <c r="G4863" s="0" t="n">
        <v>4.440601</v>
      </c>
      <c r="H4863" s="0" t="n">
        <v>37.0419</v>
      </c>
      <c r="I4863" s="0" t="n">
        <v>34.3879</v>
      </c>
      <c r="J4863" s="0" t="n">
        <v>8.035</v>
      </c>
      <c r="K4863" s="0" t="n">
        <v>7.00839</v>
      </c>
      <c r="L4863" s="0" t="n">
        <v>91.06409</v>
      </c>
      <c r="M4863" s="0" t="n">
        <v>0.8011</v>
      </c>
      <c r="N4863" s="0" t="n">
        <v>0</v>
      </c>
      <c r="O4863" s="0" t="n">
        <v>0.05531</v>
      </c>
      <c r="P4863" s="0" t="n">
        <v>4.03994</v>
      </c>
      <c r="Q4863" s="0" t="n">
        <v>54.41644</v>
      </c>
      <c r="R4863" s="0" t="n">
        <v>1.884</v>
      </c>
      <c r="S4863" s="0" t="n">
        <v>0</v>
      </c>
      <c r="T4863" s="0" t="n">
        <v>0</v>
      </c>
      <c r="U4863" s="0" t="n">
        <v>0</v>
      </c>
      <c r="V4863" s="2" t="n">
        <v>33.327</v>
      </c>
      <c r="W4863" s="2" t="n">
        <v>968.47</v>
      </c>
      <c r="X4863" s="2" t="n">
        <v>322.76</v>
      </c>
      <c r="Y4863" s="2" t="n">
        <v>0</v>
      </c>
    </row>
    <row r="4864" customFormat="false" ht="12.75" hidden="false" customHeight="false" outlineLevel="0" collapsed="false">
      <c r="B4864" s="0" t="n">
        <v>3.605</v>
      </c>
      <c r="C4864" s="0" t="n">
        <v>3.573</v>
      </c>
      <c r="D4864" s="0" t="n">
        <v>17.2125</v>
      </c>
      <c r="E4864" s="0" t="n">
        <v>17.2125</v>
      </c>
      <c r="F4864" s="0" t="n">
        <v>4.744978</v>
      </c>
      <c r="G4864" s="0" t="n">
        <v>4.44063</v>
      </c>
      <c r="H4864" s="0" t="n">
        <v>37.0416</v>
      </c>
      <c r="I4864" s="0" t="n">
        <v>34.3875</v>
      </c>
      <c r="J4864" s="0" t="n">
        <v>8.035</v>
      </c>
      <c r="K4864" s="0" t="n">
        <v>7.00729</v>
      </c>
      <c r="L4864" s="0" t="n">
        <v>91.05159</v>
      </c>
      <c r="M4864" s="0" t="n">
        <v>0.7988</v>
      </c>
      <c r="N4864" s="0" t="n">
        <v>0</v>
      </c>
      <c r="O4864" s="0" t="n">
        <v>0.05532</v>
      </c>
      <c r="P4864" s="0" t="n">
        <v>4.03994</v>
      </c>
      <c r="Q4864" s="0" t="n">
        <v>54.41644</v>
      </c>
      <c r="R4864" s="0" t="n">
        <v>1.8828</v>
      </c>
      <c r="S4864" s="0" t="n">
        <v>0</v>
      </c>
      <c r="T4864" s="0" t="n">
        <v>0</v>
      </c>
      <c r="U4864" s="0" t="n">
        <v>0</v>
      </c>
      <c r="V4864" s="2" t="n">
        <v>33.705</v>
      </c>
      <c r="W4864" s="2" t="n">
        <v>968.47</v>
      </c>
      <c r="X4864" s="2" t="n">
        <v>326.42</v>
      </c>
      <c r="Y4864" s="2" t="n">
        <v>0</v>
      </c>
    </row>
    <row r="4865" customFormat="false" ht="12.75" hidden="false" customHeight="false" outlineLevel="0" collapsed="false">
      <c r="B4865" s="0" t="n">
        <v>3.586</v>
      </c>
      <c r="C4865" s="0" t="n">
        <v>3.553</v>
      </c>
      <c r="D4865" s="0" t="n">
        <v>17.2137</v>
      </c>
      <c r="E4865" s="0" t="n">
        <v>17.2134</v>
      </c>
      <c r="F4865" s="0" t="n">
        <v>4.74524</v>
      </c>
      <c r="G4865" s="0" t="n">
        <v>4.44068</v>
      </c>
      <c r="H4865" s="0" t="n">
        <v>37.0427</v>
      </c>
      <c r="I4865" s="0" t="n">
        <v>34.3872</v>
      </c>
      <c r="J4865" s="0" t="n">
        <v>8.035</v>
      </c>
      <c r="K4865" s="0" t="n">
        <v>7.0061</v>
      </c>
      <c r="L4865" s="0" t="n">
        <v>91.03889</v>
      </c>
      <c r="M4865" s="0" t="n">
        <v>0.7988</v>
      </c>
      <c r="N4865" s="0" t="n">
        <v>0</v>
      </c>
      <c r="O4865" s="0" t="n">
        <v>0.05534</v>
      </c>
      <c r="P4865" s="0" t="n">
        <v>4.03994</v>
      </c>
      <c r="Q4865" s="0" t="n">
        <v>54.41644</v>
      </c>
      <c r="R4865" s="0" t="n">
        <v>1.8828</v>
      </c>
      <c r="S4865" s="0" t="n">
        <v>0</v>
      </c>
      <c r="T4865" s="0" t="n">
        <v>0</v>
      </c>
      <c r="U4865" s="0" t="n">
        <v>0</v>
      </c>
      <c r="V4865" s="2" t="n">
        <v>33.765</v>
      </c>
      <c r="W4865" s="2" t="n">
        <v>966.74</v>
      </c>
      <c r="X4865" s="2" t="n">
        <v>326.42</v>
      </c>
      <c r="Y4865" s="2" t="n">
        <v>0</v>
      </c>
    </row>
    <row r="4866" customFormat="false" ht="12.75" hidden="false" customHeight="false" outlineLevel="0" collapsed="false">
      <c r="B4866" s="0" t="n">
        <v>3.576</v>
      </c>
      <c r="C4866" s="0" t="n">
        <v>3.544</v>
      </c>
      <c r="D4866" s="0" t="n">
        <v>17.2152</v>
      </c>
      <c r="E4866" s="0" t="n">
        <v>17.2141</v>
      </c>
      <c r="F4866" s="0" t="n">
        <v>4.745431</v>
      </c>
      <c r="G4866" s="0" t="n">
        <v>4.440829</v>
      </c>
      <c r="H4866" s="0" t="n">
        <v>37.043</v>
      </c>
      <c r="I4866" s="0" t="n">
        <v>34.3879</v>
      </c>
      <c r="J4866" s="0" t="n">
        <v>8.035</v>
      </c>
      <c r="K4866" s="0" t="n">
        <v>7.00568</v>
      </c>
      <c r="L4866" s="0" t="n">
        <v>91.03619</v>
      </c>
      <c r="M4866" s="0" t="n">
        <v>0.7988</v>
      </c>
      <c r="N4866" s="0" t="n">
        <v>0</v>
      </c>
      <c r="O4866" s="0" t="n">
        <v>0.05535</v>
      </c>
      <c r="P4866" s="0" t="n">
        <v>4.03994</v>
      </c>
      <c r="Q4866" s="0" t="n">
        <v>54.41644</v>
      </c>
      <c r="R4866" s="0" t="n">
        <v>1.8828</v>
      </c>
      <c r="S4866" s="0" t="n">
        <v>0</v>
      </c>
      <c r="T4866" s="0" t="n">
        <v>0</v>
      </c>
      <c r="U4866" s="0" t="n">
        <v>0</v>
      </c>
      <c r="V4866" s="2" t="n">
        <v>34.342</v>
      </c>
      <c r="W4866" s="2" t="n">
        <v>966.74</v>
      </c>
      <c r="X4866" s="2" t="n">
        <v>331.99</v>
      </c>
      <c r="Y4866" s="2" t="n">
        <v>0</v>
      </c>
    </row>
    <row r="4867" customFormat="false" ht="12.75" hidden="false" customHeight="false" outlineLevel="0" collapsed="false">
      <c r="B4867" s="0" t="n">
        <v>3.543</v>
      </c>
      <c r="C4867" s="0" t="n">
        <v>3.511</v>
      </c>
      <c r="D4867" s="0" t="n">
        <v>17.2168</v>
      </c>
      <c r="E4867" s="0" t="n">
        <v>17.2151</v>
      </c>
      <c r="F4867" s="0" t="n">
        <v>4.74547</v>
      </c>
      <c r="G4867" s="0" t="n">
        <v>4.440894</v>
      </c>
      <c r="H4867" s="0" t="n">
        <v>37.0419</v>
      </c>
      <c r="I4867" s="0" t="n">
        <v>34.3877</v>
      </c>
      <c r="J4867" s="0" t="n">
        <v>8.035</v>
      </c>
      <c r="K4867" s="0" t="n">
        <v>7.00528</v>
      </c>
      <c r="L4867" s="0" t="n">
        <v>91.0332</v>
      </c>
      <c r="M4867" s="0" t="n">
        <v>0.7988</v>
      </c>
      <c r="N4867" s="0" t="n">
        <v>0</v>
      </c>
      <c r="O4867" s="0" t="n">
        <v>0.05536</v>
      </c>
      <c r="P4867" s="0" t="n">
        <v>4.03994</v>
      </c>
      <c r="Q4867" s="0" t="n">
        <v>54.41644</v>
      </c>
      <c r="R4867" s="0" t="n">
        <v>1.8828</v>
      </c>
      <c r="S4867" s="0" t="n">
        <v>0</v>
      </c>
      <c r="T4867" s="0" t="n">
        <v>0</v>
      </c>
      <c r="U4867" s="0" t="n">
        <v>0</v>
      </c>
      <c r="V4867" s="2" t="n">
        <v>34.572</v>
      </c>
      <c r="W4867" s="2" t="n">
        <v>968.47</v>
      </c>
      <c r="X4867" s="2" t="n">
        <v>334.82</v>
      </c>
      <c r="Y4867" s="2" t="n">
        <v>0</v>
      </c>
    </row>
    <row r="4868" customFormat="false" ht="12.75" hidden="false" customHeight="false" outlineLevel="0" collapsed="false">
      <c r="B4868" s="0" t="n">
        <v>3.509</v>
      </c>
      <c r="C4868" s="0" t="n">
        <v>3.477</v>
      </c>
      <c r="D4868" s="0" t="n">
        <v>17.2178</v>
      </c>
      <c r="E4868" s="0" t="n">
        <v>17.2156</v>
      </c>
      <c r="F4868" s="0" t="n">
        <v>4.745522</v>
      </c>
      <c r="G4868" s="0" t="n">
        <v>4.440944</v>
      </c>
      <c r="H4868" s="0" t="n">
        <v>37.0415</v>
      </c>
      <c r="I4868" s="0" t="n">
        <v>34.3877</v>
      </c>
      <c r="J4868" s="0" t="n">
        <v>8.035</v>
      </c>
      <c r="K4868" s="0" t="n">
        <v>7.00415</v>
      </c>
      <c r="L4868" s="0" t="n">
        <v>91.01996</v>
      </c>
      <c r="M4868" s="0" t="n">
        <v>0.7965</v>
      </c>
      <c r="N4868" s="0" t="n">
        <v>0</v>
      </c>
      <c r="O4868" s="0" t="n">
        <v>0.05537</v>
      </c>
      <c r="P4868" s="0" t="n">
        <v>4.03994</v>
      </c>
      <c r="Q4868" s="0" t="n">
        <v>54.41644</v>
      </c>
      <c r="R4868" s="0" t="n">
        <v>1.8816</v>
      </c>
      <c r="S4868" s="0" t="n">
        <v>0</v>
      </c>
      <c r="T4868" s="0" t="n">
        <v>0</v>
      </c>
      <c r="U4868" s="0" t="n">
        <v>0</v>
      </c>
      <c r="V4868" s="2" t="n">
        <v>34.731</v>
      </c>
      <c r="W4868" s="2" t="n">
        <v>966.74</v>
      </c>
      <c r="X4868" s="2" t="n">
        <v>335.76</v>
      </c>
      <c r="Y4868" s="2" t="n">
        <v>0</v>
      </c>
    </row>
    <row r="4869" customFormat="false" ht="12.75" hidden="false" customHeight="false" outlineLevel="0" collapsed="false">
      <c r="B4869" s="0" t="n">
        <v>3.489</v>
      </c>
      <c r="C4869" s="0" t="n">
        <v>3.458</v>
      </c>
      <c r="D4869" s="0" t="n">
        <v>17.2184</v>
      </c>
      <c r="E4869" s="0" t="n">
        <v>17.2162</v>
      </c>
      <c r="F4869" s="0" t="n">
        <v>4.745594</v>
      </c>
      <c r="G4869" s="0" t="n">
        <v>4.440979</v>
      </c>
      <c r="H4869" s="0" t="n">
        <v>37.0416</v>
      </c>
      <c r="I4869" s="0" t="n">
        <v>34.3875</v>
      </c>
      <c r="J4869" s="0" t="n">
        <v>8.035</v>
      </c>
      <c r="K4869" s="0" t="n">
        <v>7.00304</v>
      </c>
      <c r="L4869" s="0" t="n">
        <v>91.00649</v>
      </c>
      <c r="M4869" s="0" t="n">
        <v>0.7965</v>
      </c>
      <c r="N4869" s="0" t="n">
        <v>0</v>
      </c>
      <c r="O4869" s="0" t="n">
        <v>0.05538</v>
      </c>
      <c r="P4869" s="0" t="n">
        <v>4.03994</v>
      </c>
      <c r="Q4869" s="0" t="n">
        <v>54.41644</v>
      </c>
      <c r="R4869" s="0" t="n">
        <v>1.8816</v>
      </c>
      <c r="S4869" s="0" t="n">
        <v>0</v>
      </c>
      <c r="T4869" s="0" t="n">
        <v>0</v>
      </c>
      <c r="U4869" s="0" t="n">
        <v>0</v>
      </c>
      <c r="V4869" s="2" t="n">
        <v>35.026</v>
      </c>
      <c r="W4869" s="2" t="n">
        <v>966.74</v>
      </c>
      <c r="X4869" s="2" t="n">
        <v>338.61</v>
      </c>
      <c r="Y4869" s="2" t="n">
        <v>0</v>
      </c>
    </row>
    <row r="4870" customFormat="false" ht="12.75" hidden="false" customHeight="false" outlineLevel="0" collapsed="false">
      <c r="B4870" s="0" t="n">
        <v>3.441</v>
      </c>
      <c r="C4870" s="0" t="n">
        <v>3.41</v>
      </c>
      <c r="D4870" s="0" t="n">
        <v>17.2195</v>
      </c>
      <c r="E4870" s="0" t="n">
        <v>17.2163</v>
      </c>
      <c r="F4870" s="0" t="n">
        <v>4.745744</v>
      </c>
      <c r="G4870" s="0" t="n">
        <v>4.441008</v>
      </c>
      <c r="H4870" s="0" t="n">
        <v>37.0419</v>
      </c>
      <c r="I4870" s="0" t="n">
        <v>34.3876</v>
      </c>
      <c r="J4870" s="0" t="n">
        <v>8.035</v>
      </c>
      <c r="K4870" s="0" t="n">
        <v>7.00257</v>
      </c>
      <c r="L4870" s="0" t="n">
        <v>91.00255</v>
      </c>
      <c r="M4870" s="0" t="n">
        <v>0.7988</v>
      </c>
      <c r="N4870" s="0" t="n">
        <v>0</v>
      </c>
      <c r="O4870" s="0" t="n">
        <v>0.05539</v>
      </c>
      <c r="P4870" s="0" t="n">
        <v>4.03994</v>
      </c>
      <c r="Q4870" s="0" t="n">
        <v>54.41644</v>
      </c>
      <c r="R4870" s="0" t="n">
        <v>1.8828</v>
      </c>
      <c r="S4870" s="0" t="n">
        <v>0</v>
      </c>
      <c r="T4870" s="0" t="n">
        <v>0</v>
      </c>
      <c r="U4870" s="0" t="n">
        <v>0</v>
      </c>
      <c r="V4870" s="2" t="n">
        <v>35.324</v>
      </c>
      <c r="W4870" s="2" t="n">
        <v>966.74</v>
      </c>
      <c r="X4870" s="2" t="n">
        <v>341.49</v>
      </c>
      <c r="Y4870" s="2" t="n">
        <v>0</v>
      </c>
    </row>
    <row r="4871" customFormat="false" ht="12.75" hidden="false" customHeight="false" outlineLevel="0" collapsed="false">
      <c r="B4871" s="0" t="n">
        <v>3.431</v>
      </c>
      <c r="C4871" s="0" t="n">
        <v>3.4</v>
      </c>
      <c r="D4871" s="0" t="n">
        <v>17.2211</v>
      </c>
      <c r="E4871" s="0" t="n">
        <v>17.2165</v>
      </c>
      <c r="F4871" s="0" t="n">
        <v>4.745955</v>
      </c>
      <c r="G4871" s="0" t="n">
        <v>4.441015</v>
      </c>
      <c r="H4871" s="0" t="n">
        <v>37.0423</v>
      </c>
      <c r="I4871" s="0" t="n">
        <v>34.3876</v>
      </c>
      <c r="J4871" s="0" t="n">
        <v>8.035</v>
      </c>
      <c r="K4871" s="0" t="n">
        <v>7.00207</v>
      </c>
      <c r="L4871" s="0" t="n">
        <v>90.99901</v>
      </c>
      <c r="M4871" s="0" t="n">
        <v>0.7965</v>
      </c>
      <c r="N4871" s="0" t="n">
        <v>0</v>
      </c>
      <c r="O4871" s="0" t="n">
        <v>0.05541</v>
      </c>
      <c r="P4871" s="0" t="n">
        <v>4.03994</v>
      </c>
      <c r="Q4871" s="0" t="n">
        <v>54.41644</v>
      </c>
      <c r="R4871" s="0" t="n">
        <v>1.8816</v>
      </c>
      <c r="S4871" s="0" t="n">
        <v>0</v>
      </c>
      <c r="T4871" s="0" t="n">
        <v>0</v>
      </c>
      <c r="U4871" s="0" t="n">
        <v>0</v>
      </c>
      <c r="V4871" s="2" t="n">
        <v>35.424</v>
      </c>
      <c r="W4871" s="2" t="n">
        <v>966.74</v>
      </c>
      <c r="X4871" s="2" t="n">
        <v>342.46</v>
      </c>
      <c r="Y4871" s="2" t="n">
        <v>0</v>
      </c>
    </row>
    <row r="4872" customFormat="false" ht="12.75" hidden="false" customHeight="false" outlineLevel="0" collapsed="false">
      <c r="B4872" s="0" t="n">
        <v>3.402</v>
      </c>
      <c r="C4872" s="0" t="n">
        <v>3.371</v>
      </c>
      <c r="D4872" s="0" t="n">
        <v>17.2211</v>
      </c>
      <c r="E4872" s="0" t="n">
        <v>17.2162</v>
      </c>
      <c r="F4872" s="0" t="n">
        <v>4.745768</v>
      </c>
      <c r="G4872" s="0" t="n">
        <v>4.440979</v>
      </c>
      <c r="H4872" s="0" t="n">
        <v>37.0406</v>
      </c>
      <c r="I4872" s="0" t="n">
        <v>34.3876</v>
      </c>
      <c r="J4872" s="0" t="n">
        <v>8.035</v>
      </c>
      <c r="K4872" s="0" t="n">
        <v>7.00186</v>
      </c>
      <c r="L4872" s="0" t="n">
        <v>90.99539</v>
      </c>
      <c r="M4872" s="0" t="n">
        <v>0.7988</v>
      </c>
      <c r="N4872" s="0" t="n">
        <v>0</v>
      </c>
      <c r="O4872" s="0" t="n">
        <v>0.05542</v>
      </c>
      <c r="P4872" s="0" t="n">
        <v>4.03994</v>
      </c>
      <c r="Q4872" s="0" t="n">
        <v>54.41644</v>
      </c>
      <c r="R4872" s="0" t="n">
        <v>1.8828</v>
      </c>
      <c r="S4872" s="0" t="n">
        <v>0</v>
      </c>
      <c r="T4872" s="0" t="n">
        <v>0</v>
      </c>
      <c r="U4872" s="0" t="n">
        <v>0</v>
      </c>
      <c r="V4872" s="2" t="n">
        <v>35.725</v>
      </c>
      <c r="W4872" s="2" t="n">
        <v>966.74</v>
      </c>
      <c r="X4872" s="2" t="n">
        <v>345.37</v>
      </c>
      <c r="Y4872" s="2" t="n">
        <v>0</v>
      </c>
    </row>
    <row r="4873" customFormat="false" ht="12.75" hidden="false" customHeight="false" outlineLevel="0" collapsed="false">
      <c r="B4873" s="0" t="n">
        <v>3.373</v>
      </c>
      <c r="C4873" s="0" t="n">
        <v>3.343</v>
      </c>
      <c r="D4873" s="0" t="n">
        <v>17.2176</v>
      </c>
      <c r="E4873" s="0" t="n">
        <v>17.2162</v>
      </c>
      <c r="F4873" s="0" t="n">
        <v>4.745117</v>
      </c>
      <c r="G4873" s="0" t="n">
        <v>4.440815</v>
      </c>
      <c r="H4873" s="0" t="n">
        <v>37.0382</v>
      </c>
      <c r="I4873" s="0" t="n">
        <v>34.3862</v>
      </c>
      <c r="J4873" s="0" t="n">
        <v>8.035</v>
      </c>
      <c r="K4873" s="0" t="n">
        <v>7.00217</v>
      </c>
      <c r="L4873" s="0" t="n">
        <v>90.99204</v>
      </c>
      <c r="M4873" s="0" t="n">
        <v>0.8011</v>
      </c>
      <c r="N4873" s="0" t="n">
        <v>0</v>
      </c>
      <c r="O4873" s="0" t="n">
        <v>0.05543</v>
      </c>
      <c r="P4873" s="0" t="n">
        <v>4.03994</v>
      </c>
      <c r="Q4873" s="0" t="n">
        <v>54.41644</v>
      </c>
      <c r="R4873" s="0" t="n">
        <v>1.884</v>
      </c>
      <c r="S4873" s="0" t="n">
        <v>0</v>
      </c>
      <c r="T4873" s="0" t="n">
        <v>0</v>
      </c>
      <c r="U4873" s="0" t="n">
        <v>0</v>
      </c>
      <c r="V4873" s="2" t="n">
        <v>35.964</v>
      </c>
      <c r="W4873" s="2" t="n">
        <v>968.47</v>
      </c>
      <c r="X4873" s="2" t="n">
        <v>348.3</v>
      </c>
      <c r="Y4873" s="2" t="n">
        <v>0</v>
      </c>
    </row>
    <row r="4874" customFormat="false" ht="12.75" hidden="false" customHeight="false" outlineLevel="0" collapsed="false">
      <c r="B4874" s="0" t="n">
        <v>3.345</v>
      </c>
      <c r="C4874" s="0" t="n">
        <v>3.315</v>
      </c>
      <c r="D4874" s="0" t="n">
        <v>17.2134</v>
      </c>
      <c r="E4874" s="0" t="n">
        <v>17.2163</v>
      </c>
      <c r="F4874" s="0" t="n">
        <v>4.744712</v>
      </c>
      <c r="G4874" s="0" t="n">
        <v>4.440865</v>
      </c>
      <c r="H4874" s="0" t="n">
        <v>37.0385</v>
      </c>
      <c r="I4874" s="0" t="n">
        <v>34.3864</v>
      </c>
      <c r="J4874" s="0" t="n">
        <v>8.035</v>
      </c>
      <c r="K4874" s="0" t="n">
        <v>7.00247</v>
      </c>
      <c r="L4874" s="0" t="n">
        <v>90.98874</v>
      </c>
      <c r="M4874" s="0" t="n">
        <v>0.8057</v>
      </c>
      <c r="N4874" s="0" t="n">
        <v>0</v>
      </c>
      <c r="O4874" s="0" t="n">
        <v>0.05544</v>
      </c>
      <c r="P4874" s="0" t="n">
        <v>4.03994</v>
      </c>
      <c r="Q4874" s="0" t="n">
        <v>54.41644</v>
      </c>
      <c r="R4874" s="0" t="n">
        <v>1.8864</v>
      </c>
      <c r="S4874" s="0" t="n">
        <v>0</v>
      </c>
      <c r="T4874" s="0" t="n">
        <v>0</v>
      </c>
      <c r="U4874" s="0" t="n">
        <v>0</v>
      </c>
      <c r="V4874" s="2" t="n">
        <v>36.065</v>
      </c>
      <c r="W4874" s="2" t="n">
        <v>968.47</v>
      </c>
      <c r="X4874" s="2" t="n">
        <v>349.28</v>
      </c>
      <c r="Y4874" s="2" t="n">
        <v>0</v>
      </c>
    </row>
    <row r="4875" customFormat="false" ht="12.75" hidden="false" customHeight="false" outlineLevel="0" collapsed="false">
      <c r="B4875" s="0" t="n">
        <v>3.315</v>
      </c>
      <c r="C4875" s="0" t="n">
        <v>3.285</v>
      </c>
      <c r="D4875" s="0" t="n">
        <v>17.2111</v>
      </c>
      <c r="E4875" s="0" t="n">
        <v>17.2165</v>
      </c>
      <c r="F4875" s="0" t="n">
        <v>4.744748</v>
      </c>
      <c r="G4875" s="0" t="n">
        <v>4.440943</v>
      </c>
      <c r="H4875" s="0" t="n">
        <v>37.0409</v>
      </c>
      <c r="I4875" s="0" t="n">
        <v>34.387</v>
      </c>
      <c r="J4875" s="0" t="n">
        <v>8.035</v>
      </c>
      <c r="K4875" s="0" t="n">
        <v>7.00831</v>
      </c>
      <c r="L4875" s="0" t="n">
        <v>91.06212</v>
      </c>
      <c r="M4875" s="0" t="n">
        <v>0.808</v>
      </c>
      <c r="N4875" s="0" t="n">
        <v>0</v>
      </c>
      <c r="O4875" s="0" t="n">
        <v>0.05545</v>
      </c>
      <c r="P4875" s="0" t="n">
        <v>4.03994</v>
      </c>
      <c r="Q4875" s="0" t="n">
        <v>54.41644</v>
      </c>
      <c r="R4875" s="0" t="n">
        <v>1.8877</v>
      </c>
      <c r="S4875" s="0" t="n">
        <v>0</v>
      </c>
      <c r="T4875" s="0" t="n">
        <v>0</v>
      </c>
      <c r="U4875" s="0" t="n">
        <v>0</v>
      </c>
      <c r="V4875" s="2" t="n">
        <v>36.232</v>
      </c>
      <c r="W4875" s="2" t="n">
        <v>966.74</v>
      </c>
      <c r="X4875" s="2" t="n">
        <v>350.27</v>
      </c>
      <c r="Y4875" s="2" t="n">
        <v>0</v>
      </c>
    </row>
    <row r="4876" customFormat="false" ht="12.75" hidden="false" customHeight="false" outlineLevel="0" collapsed="false">
      <c r="B4876" s="0" t="n">
        <v>3.286</v>
      </c>
      <c r="C4876" s="0" t="n">
        <v>3.257</v>
      </c>
      <c r="D4876" s="0" t="n">
        <v>17.2106</v>
      </c>
      <c r="E4876" s="0" t="n">
        <v>17.2162</v>
      </c>
      <c r="F4876" s="0" t="n">
        <v>4.744915</v>
      </c>
      <c r="G4876" s="0" t="n">
        <v>4.440929</v>
      </c>
      <c r="H4876" s="0" t="n">
        <v>37.0428</v>
      </c>
      <c r="I4876" s="0" t="n">
        <v>34.3872</v>
      </c>
      <c r="J4876" s="0" t="n">
        <v>8.035</v>
      </c>
      <c r="K4876" s="0" t="n">
        <v>7.00875</v>
      </c>
      <c r="L4876" s="0" t="n">
        <v>91.06802</v>
      </c>
      <c r="M4876" s="0" t="n">
        <v>0.8104</v>
      </c>
      <c r="N4876" s="0" t="n">
        <v>0</v>
      </c>
      <c r="O4876" s="0" t="n">
        <v>0.05546</v>
      </c>
      <c r="P4876" s="0" t="n">
        <v>4.03994</v>
      </c>
      <c r="Q4876" s="0" t="n">
        <v>54.41644</v>
      </c>
      <c r="R4876" s="0" t="n">
        <v>1.8889</v>
      </c>
      <c r="S4876" s="0" t="n">
        <v>0</v>
      </c>
      <c r="T4876" s="0" t="n">
        <v>0</v>
      </c>
      <c r="U4876" s="0" t="n">
        <v>0</v>
      </c>
      <c r="V4876" s="2" t="n">
        <v>36.437</v>
      </c>
      <c r="W4876" s="2" t="n">
        <v>966.74</v>
      </c>
      <c r="X4876" s="2" t="n">
        <v>352.25</v>
      </c>
      <c r="Y4876" s="2" t="n">
        <v>0</v>
      </c>
    </row>
    <row r="4877" customFormat="false" ht="12.75" hidden="false" customHeight="false" outlineLevel="0" collapsed="false">
      <c r="B4877" s="0" t="n">
        <v>3.266</v>
      </c>
      <c r="C4877" s="0" t="n">
        <v>3.237</v>
      </c>
      <c r="D4877" s="0" t="n">
        <v>17.2114</v>
      </c>
      <c r="E4877" s="0" t="n">
        <v>17.2156</v>
      </c>
      <c r="F4877" s="0" t="n">
        <v>4.745014</v>
      </c>
      <c r="G4877" s="0" t="n">
        <v>4.440908</v>
      </c>
      <c r="H4877" s="0" t="n">
        <v>37.043</v>
      </c>
      <c r="I4877" s="0" t="n">
        <v>34.3874</v>
      </c>
      <c r="J4877" s="0" t="n">
        <v>8.035</v>
      </c>
      <c r="K4877" s="0" t="n">
        <v>7.00906</v>
      </c>
      <c r="L4877" s="0" t="n">
        <v>91.07352</v>
      </c>
      <c r="M4877" s="0" t="n">
        <v>0.8127</v>
      </c>
      <c r="N4877" s="0" t="n">
        <v>0</v>
      </c>
      <c r="O4877" s="0" t="n">
        <v>0.05547</v>
      </c>
      <c r="P4877" s="0" t="n">
        <v>4.03994</v>
      </c>
      <c r="Q4877" s="0" t="n">
        <v>54.41644</v>
      </c>
      <c r="R4877" s="0" t="n">
        <v>1.8901</v>
      </c>
      <c r="S4877" s="0" t="n">
        <v>0</v>
      </c>
      <c r="T4877" s="0" t="n">
        <v>0</v>
      </c>
      <c r="U4877" s="0" t="n">
        <v>0</v>
      </c>
      <c r="V4877" s="2" t="n">
        <v>36.54</v>
      </c>
      <c r="W4877" s="2" t="n">
        <v>966.74</v>
      </c>
      <c r="X4877" s="2" t="n">
        <v>353.25</v>
      </c>
      <c r="Y4877" s="2" t="n">
        <v>0</v>
      </c>
    </row>
    <row r="4878" customFormat="false" ht="12.75" hidden="false" customHeight="false" outlineLevel="0" collapsed="false">
      <c r="B4878" s="0" t="n">
        <v>3.218</v>
      </c>
      <c r="C4878" s="0" t="n">
        <v>3.189</v>
      </c>
      <c r="D4878" s="0" t="n">
        <v>17.2115</v>
      </c>
      <c r="E4878" s="0" t="n">
        <v>17.2148</v>
      </c>
      <c r="F4878" s="0" t="n">
        <v>4.744927</v>
      </c>
      <c r="G4878" s="0" t="n">
        <v>4.440794</v>
      </c>
      <c r="H4878" s="0" t="n">
        <v>37.0422</v>
      </c>
      <c r="I4878" s="0" t="n">
        <v>34.3872</v>
      </c>
      <c r="J4878" s="0" t="n">
        <v>8.035</v>
      </c>
      <c r="K4878" s="0" t="n">
        <v>7.00946</v>
      </c>
      <c r="L4878" s="0" t="n">
        <v>91.07833</v>
      </c>
      <c r="M4878" s="0" t="n">
        <v>0.8127</v>
      </c>
      <c r="N4878" s="0" t="n">
        <v>0</v>
      </c>
      <c r="O4878" s="0" t="n">
        <v>0.05549</v>
      </c>
      <c r="P4878" s="0" t="n">
        <v>4.03994</v>
      </c>
      <c r="Q4878" s="0" t="n">
        <v>54.41644</v>
      </c>
      <c r="R4878" s="0" t="n">
        <v>1.8901</v>
      </c>
      <c r="S4878" s="0" t="n">
        <v>0</v>
      </c>
      <c r="T4878" s="0" t="n">
        <v>0</v>
      </c>
      <c r="U4878" s="0" t="n">
        <v>0</v>
      </c>
      <c r="V4878" s="2" t="n">
        <v>36.54</v>
      </c>
      <c r="W4878" s="2" t="n">
        <v>966.74</v>
      </c>
      <c r="X4878" s="2" t="n">
        <v>353.25</v>
      </c>
      <c r="Y4878" s="2" t="n">
        <v>0</v>
      </c>
    </row>
    <row r="4879" customFormat="false" ht="12.75" hidden="false" customHeight="false" outlineLevel="0" collapsed="false">
      <c r="B4879" s="0" t="n">
        <v>3.209</v>
      </c>
      <c r="C4879" s="0" t="n">
        <v>3.18</v>
      </c>
      <c r="D4879" s="0" t="n">
        <v>17.2101</v>
      </c>
      <c r="E4879" s="0" t="n">
        <v>17.2142</v>
      </c>
      <c r="F4879" s="0" t="n">
        <v>4.744569</v>
      </c>
      <c r="G4879" s="0" t="n">
        <v>4.440665</v>
      </c>
      <c r="H4879" s="0" t="n">
        <v>37.0403</v>
      </c>
      <c r="I4879" s="0" t="n">
        <v>34.3866</v>
      </c>
      <c r="J4879" s="0" t="n">
        <v>8.035</v>
      </c>
      <c r="K4879" s="0" t="n">
        <v>7.0101</v>
      </c>
      <c r="L4879" s="0" t="n">
        <v>91.08329</v>
      </c>
      <c r="M4879" s="0" t="n">
        <v>0.815</v>
      </c>
      <c r="N4879" s="0" t="n">
        <v>0</v>
      </c>
      <c r="O4879" s="0" t="n">
        <v>0.0555</v>
      </c>
      <c r="P4879" s="0" t="n">
        <v>4.03994</v>
      </c>
      <c r="Q4879" s="0" t="n">
        <v>54.41644</v>
      </c>
      <c r="R4879" s="0" t="n">
        <v>1.8913</v>
      </c>
      <c r="S4879" s="0" t="n">
        <v>0</v>
      </c>
      <c r="T4879" s="0" t="n">
        <v>0</v>
      </c>
      <c r="U4879" s="0" t="n">
        <v>0</v>
      </c>
      <c r="V4879" s="2" t="n">
        <v>36.334</v>
      </c>
      <c r="W4879" s="2" t="n">
        <v>966.74</v>
      </c>
      <c r="X4879" s="2" t="n">
        <v>351.26</v>
      </c>
      <c r="Y4879" s="2" t="n">
        <v>0</v>
      </c>
    </row>
    <row r="4880" customFormat="false" ht="12.75" hidden="false" customHeight="false" outlineLevel="0" collapsed="false">
      <c r="B4880" s="0" t="n">
        <v>3.17</v>
      </c>
      <c r="C4880" s="0" t="n">
        <v>3.142</v>
      </c>
      <c r="D4880" s="0" t="n">
        <v>17.2079</v>
      </c>
      <c r="E4880" s="0" t="n">
        <v>17.2139</v>
      </c>
      <c r="F4880" s="0" t="n">
        <v>4.744407</v>
      </c>
      <c r="G4880" s="0" t="n">
        <v>4.440637</v>
      </c>
      <c r="H4880" s="0" t="n">
        <v>37.0409</v>
      </c>
      <c r="I4880" s="0" t="n">
        <v>34.3866</v>
      </c>
      <c r="J4880" s="0" t="n">
        <v>8.035</v>
      </c>
      <c r="K4880" s="0" t="n">
        <v>7.0107</v>
      </c>
      <c r="L4880" s="0" t="n">
        <v>91.08757</v>
      </c>
      <c r="M4880" s="0" t="n">
        <v>0.815</v>
      </c>
      <c r="N4880" s="0" t="n">
        <v>0</v>
      </c>
      <c r="O4880" s="0" t="n">
        <v>0.05551</v>
      </c>
      <c r="P4880" s="0" t="n">
        <v>4.03994</v>
      </c>
      <c r="Q4880" s="0" t="n">
        <v>54.41644</v>
      </c>
      <c r="R4880" s="0" t="n">
        <v>1.8913</v>
      </c>
      <c r="S4880" s="0" t="n">
        <v>0</v>
      </c>
      <c r="T4880" s="0" t="n">
        <v>0</v>
      </c>
      <c r="U4880" s="0" t="n">
        <v>0</v>
      </c>
      <c r="V4880" s="2" t="n">
        <v>36.334</v>
      </c>
      <c r="W4880" s="2" t="n">
        <v>966.74</v>
      </c>
      <c r="X4880" s="2" t="n">
        <v>351.26</v>
      </c>
      <c r="Y4880" s="2" t="n">
        <v>0</v>
      </c>
    </row>
    <row r="4881" customFormat="false" ht="12.75" hidden="false" customHeight="false" outlineLevel="0" collapsed="false">
      <c r="B4881" s="0" t="n">
        <v>3.175</v>
      </c>
      <c r="C4881" s="0" t="n">
        <v>3.147</v>
      </c>
      <c r="D4881" s="0" t="n">
        <v>17.206</v>
      </c>
      <c r="E4881" s="0" t="n">
        <v>17.2138</v>
      </c>
      <c r="F4881" s="0" t="n">
        <v>4.744307</v>
      </c>
      <c r="G4881" s="0" t="n">
        <v>4.440679</v>
      </c>
      <c r="H4881" s="0" t="n">
        <v>37.0418</v>
      </c>
      <c r="I4881" s="0" t="n">
        <v>34.3871</v>
      </c>
      <c r="J4881" s="0" t="n">
        <v>8.035</v>
      </c>
      <c r="K4881" s="0" t="n">
        <v>7.01125</v>
      </c>
      <c r="L4881" s="0" t="n">
        <v>91.0919</v>
      </c>
      <c r="M4881" s="0" t="n">
        <v>0.815</v>
      </c>
      <c r="N4881" s="0" t="n">
        <v>0</v>
      </c>
      <c r="O4881" s="0" t="n">
        <v>0.05552</v>
      </c>
      <c r="P4881" s="0" t="n">
        <v>4.03994</v>
      </c>
      <c r="Q4881" s="0" t="n">
        <v>54.41644</v>
      </c>
      <c r="R4881" s="0" t="n">
        <v>1.8913</v>
      </c>
      <c r="S4881" s="0" t="n">
        <v>0</v>
      </c>
      <c r="T4881" s="0" t="n">
        <v>0</v>
      </c>
      <c r="U4881" s="0" t="n">
        <v>0</v>
      </c>
      <c r="V4881" s="2" t="n">
        <v>36.13</v>
      </c>
      <c r="W4881" s="2" t="n">
        <v>966.74</v>
      </c>
      <c r="X4881" s="2" t="n">
        <v>349.28</v>
      </c>
      <c r="Y4881" s="2" t="n">
        <v>0</v>
      </c>
    </row>
    <row r="4882" customFormat="false" ht="12.75" hidden="false" customHeight="false" outlineLevel="0" collapsed="false">
      <c r="B4882" s="0" t="n">
        <v>3.131</v>
      </c>
      <c r="C4882" s="0" t="n">
        <v>3.103</v>
      </c>
      <c r="D4882" s="0" t="n">
        <v>17.2046</v>
      </c>
      <c r="E4882" s="0" t="n">
        <v>17.2136</v>
      </c>
      <c r="F4882" s="0" t="n">
        <v>4.744256</v>
      </c>
      <c r="G4882" s="0" t="n">
        <v>4.440665</v>
      </c>
      <c r="H4882" s="0" t="n">
        <v>37.0426</v>
      </c>
      <c r="I4882" s="0" t="n">
        <v>34.3871</v>
      </c>
      <c r="J4882" s="0" t="n">
        <v>8.035</v>
      </c>
      <c r="K4882" s="0" t="n">
        <v>7.01165</v>
      </c>
      <c r="L4882" s="0" t="n">
        <v>91.09522</v>
      </c>
      <c r="M4882" s="0" t="n">
        <v>0.8127</v>
      </c>
      <c r="N4882" s="0" t="n">
        <v>0</v>
      </c>
      <c r="O4882" s="0" t="n">
        <v>0.05553</v>
      </c>
      <c r="P4882" s="0" t="n">
        <v>4.03994</v>
      </c>
      <c r="Q4882" s="0" t="n">
        <v>54.41644</v>
      </c>
      <c r="R4882" s="0" t="n">
        <v>1.8901</v>
      </c>
      <c r="S4882" s="0" t="n">
        <v>0</v>
      </c>
      <c r="T4882" s="0" t="n">
        <v>0</v>
      </c>
      <c r="U4882" s="0" t="n">
        <v>0</v>
      </c>
      <c r="V4882" s="2" t="n">
        <v>35.261</v>
      </c>
      <c r="W4882" s="2" t="n">
        <v>968.47</v>
      </c>
      <c r="X4882" s="2" t="n">
        <v>341.49</v>
      </c>
      <c r="Y4882" s="2" t="n">
        <v>0</v>
      </c>
    </row>
    <row r="4883" customFormat="false" ht="12.75" hidden="false" customHeight="false" outlineLevel="0" collapsed="false">
      <c r="B4883" s="0" t="n">
        <v>3.092</v>
      </c>
      <c r="C4883" s="0" t="n">
        <v>3.064</v>
      </c>
      <c r="D4883" s="0" t="n">
        <v>17.2041</v>
      </c>
      <c r="E4883" s="0" t="n">
        <v>17.2144</v>
      </c>
      <c r="F4883" s="0" t="n">
        <v>4.744323</v>
      </c>
      <c r="G4883" s="0" t="n">
        <v>4.440751</v>
      </c>
      <c r="H4883" s="0" t="n">
        <v>37.0437</v>
      </c>
      <c r="I4883" s="0" t="n">
        <v>34.3872</v>
      </c>
      <c r="J4883" s="0" t="n">
        <v>8.035</v>
      </c>
      <c r="K4883" s="0" t="n">
        <v>7.01111</v>
      </c>
      <c r="L4883" s="0" t="n">
        <v>91.08781</v>
      </c>
      <c r="M4883" s="0" t="n">
        <v>0.8127</v>
      </c>
      <c r="N4883" s="0" t="n">
        <v>0</v>
      </c>
      <c r="O4883" s="0" t="n">
        <v>0.05554</v>
      </c>
      <c r="P4883" s="0" t="n">
        <v>4.03994</v>
      </c>
      <c r="Q4883" s="0" t="n">
        <v>54.41644</v>
      </c>
      <c r="R4883" s="0" t="n">
        <v>1.8901</v>
      </c>
      <c r="S4883" s="0" t="n">
        <v>0</v>
      </c>
      <c r="T4883" s="0" t="n">
        <v>0</v>
      </c>
      <c r="U4883" s="0" t="n">
        <v>0</v>
      </c>
      <c r="V4883" s="2" t="n">
        <v>35.026</v>
      </c>
      <c r="W4883" s="2" t="n">
        <v>966.74</v>
      </c>
      <c r="X4883" s="2" t="n">
        <v>338.61</v>
      </c>
      <c r="Y4883" s="2" t="n">
        <v>0</v>
      </c>
    </row>
    <row r="4884" customFormat="false" ht="12.75" hidden="false" customHeight="false" outlineLevel="0" collapsed="false">
      <c r="B4884" s="0" t="n">
        <v>3.092</v>
      </c>
      <c r="C4884" s="0" t="n">
        <v>3.064</v>
      </c>
      <c r="D4884" s="0" t="n">
        <v>17.204</v>
      </c>
      <c r="E4884" s="0" t="n">
        <v>17.2153</v>
      </c>
      <c r="F4884" s="0" t="n">
        <v>4.744351</v>
      </c>
      <c r="G4884" s="0" t="n">
        <v>4.440943</v>
      </c>
      <c r="H4884" s="0" t="n">
        <v>37.0441</v>
      </c>
      <c r="I4884" s="0" t="n">
        <v>34.3881</v>
      </c>
      <c r="J4884" s="0" t="n">
        <v>8.035</v>
      </c>
      <c r="K4884" s="0" t="n">
        <v>7.01051</v>
      </c>
      <c r="L4884" s="0" t="n">
        <v>91.07998</v>
      </c>
      <c r="M4884" s="0" t="n">
        <v>0.8104</v>
      </c>
      <c r="N4884" s="0" t="n">
        <v>0</v>
      </c>
      <c r="O4884" s="0" t="n">
        <v>0.05556</v>
      </c>
      <c r="P4884" s="0" t="n">
        <v>4.03994</v>
      </c>
      <c r="Q4884" s="0" t="n">
        <v>54.41644</v>
      </c>
      <c r="R4884" s="0" t="n">
        <v>1.8889</v>
      </c>
      <c r="S4884" s="0" t="n">
        <v>0</v>
      </c>
      <c r="T4884" s="0" t="n">
        <v>0</v>
      </c>
      <c r="U4884" s="0" t="n">
        <v>0</v>
      </c>
      <c r="V4884" s="2" t="n">
        <v>35.125</v>
      </c>
      <c r="W4884" s="2" t="n">
        <v>966.74</v>
      </c>
      <c r="X4884" s="2" t="n">
        <v>339.57</v>
      </c>
      <c r="Y4884" s="2" t="n">
        <v>0</v>
      </c>
    </row>
    <row r="4885" customFormat="false" ht="12.75" hidden="false" customHeight="false" outlineLevel="0" collapsed="false">
      <c r="B4885" s="0" t="n">
        <v>3.044</v>
      </c>
      <c r="C4885" s="0" t="n">
        <v>3.016</v>
      </c>
      <c r="D4885" s="0" t="n">
        <v>17.2043</v>
      </c>
      <c r="E4885" s="0" t="n">
        <v>17.2165</v>
      </c>
      <c r="F4885" s="0" t="n">
        <v>4.744351</v>
      </c>
      <c r="G4885" s="0" t="n">
        <v>4.441079</v>
      </c>
      <c r="H4885" s="0" t="n">
        <v>37.0438</v>
      </c>
      <c r="I4885" s="0" t="n">
        <v>34.3883</v>
      </c>
      <c r="J4885" s="0" t="n">
        <v>8.035</v>
      </c>
      <c r="K4885" s="0" t="n">
        <v>7.01568</v>
      </c>
      <c r="L4885" s="0" t="n">
        <v>91.14758</v>
      </c>
      <c r="M4885" s="0" t="n">
        <v>0.8104</v>
      </c>
      <c r="N4885" s="0" t="n">
        <v>0</v>
      </c>
      <c r="O4885" s="0" t="n">
        <v>0.05557</v>
      </c>
      <c r="P4885" s="0" t="n">
        <v>4.03994</v>
      </c>
      <c r="Q4885" s="0" t="n">
        <v>54.41644</v>
      </c>
      <c r="R4885" s="0" t="n">
        <v>1.8889</v>
      </c>
      <c r="S4885" s="0" t="n">
        <v>0</v>
      </c>
      <c r="T4885" s="0" t="n">
        <v>0</v>
      </c>
      <c r="U4885" s="0" t="n">
        <v>0</v>
      </c>
      <c r="V4885" s="2" t="n">
        <v>35.162</v>
      </c>
      <c r="W4885" s="2" t="n">
        <v>968.47</v>
      </c>
      <c r="X4885" s="2" t="n">
        <v>340.53</v>
      </c>
      <c r="Y4885" s="2" t="n">
        <v>0</v>
      </c>
    </row>
    <row r="4886" customFormat="false" ht="12.75" hidden="false" customHeight="false" outlineLevel="0" collapsed="false">
      <c r="B4886" s="0" t="n">
        <v>3.026</v>
      </c>
      <c r="C4886" s="0" t="n">
        <v>2.998</v>
      </c>
      <c r="D4886" s="0" t="n">
        <v>17.2028</v>
      </c>
      <c r="E4886" s="0" t="n">
        <v>17.2177</v>
      </c>
      <c r="F4886" s="0" t="n">
        <v>4.744109</v>
      </c>
      <c r="G4886" s="0" t="n">
        <v>4.441243</v>
      </c>
      <c r="H4886" s="0" t="n">
        <v>37.0431</v>
      </c>
      <c r="I4886" s="0" t="n">
        <v>34.3887</v>
      </c>
      <c r="J4886" s="0" t="n">
        <v>8.035</v>
      </c>
      <c r="K4886" s="0" t="n">
        <v>7.0167</v>
      </c>
      <c r="L4886" s="0" t="n">
        <v>91.15781</v>
      </c>
      <c r="M4886" s="0" t="n">
        <v>0.808</v>
      </c>
      <c r="N4886" s="0" t="n">
        <v>0</v>
      </c>
      <c r="O4886" s="0" t="n">
        <v>0.05558</v>
      </c>
      <c r="P4886" s="0" t="n">
        <v>4.03994</v>
      </c>
      <c r="Q4886" s="0" t="n">
        <v>54.41644</v>
      </c>
      <c r="R4886" s="0" t="n">
        <v>1.8877</v>
      </c>
      <c r="S4886" s="0" t="n">
        <v>0</v>
      </c>
      <c r="T4886" s="0" t="n">
        <v>0</v>
      </c>
      <c r="U4886" s="0" t="n">
        <v>0</v>
      </c>
      <c r="V4886" s="2" t="n">
        <v>35.225</v>
      </c>
      <c r="W4886" s="2" t="n">
        <v>966.74</v>
      </c>
      <c r="X4886" s="2" t="n">
        <v>340.53</v>
      </c>
      <c r="Y4886" s="2" t="n">
        <v>0</v>
      </c>
    </row>
    <row r="4887" customFormat="false" ht="12.75" hidden="false" customHeight="false" outlineLevel="0" collapsed="false">
      <c r="B4887" s="0" t="n">
        <v>3.006</v>
      </c>
      <c r="C4887" s="0" t="n">
        <v>2.979</v>
      </c>
      <c r="D4887" s="0" t="n">
        <v>17.2009</v>
      </c>
      <c r="E4887" s="0" t="n">
        <v>17.2187</v>
      </c>
      <c r="F4887" s="0" t="n">
        <v>4.743779</v>
      </c>
      <c r="G4887" s="0" t="n">
        <v>4.441321</v>
      </c>
      <c r="H4887" s="0" t="n">
        <v>37.0419</v>
      </c>
      <c r="I4887" s="0" t="n">
        <v>34.3885</v>
      </c>
      <c r="J4887" s="0" t="n">
        <v>8.035</v>
      </c>
      <c r="K4887" s="0" t="n">
        <v>7.01773</v>
      </c>
      <c r="L4887" s="0" t="n">
        <v>91.16724</v>
      </c>
      <c r="M4887" s="0" t="n">
        <v>0.808</v>
      </c>
      <c r="N4887" s="0" t="n">
        <v>0</v>
      </c>
      <c r="O4887" s="0" t="n">
        <v>0.05559</v>
      </c>
      <c r="P4887" s="0" t="n">
        <v>4.03994</v>
      </c>
      <c r="Q4887" s="0" t="n">
        <v>54.41644</v>
      </c>
      <c r="R4887" s="0" t="n">
        <v>1.8877</v>
      </c>
      <c r="S4887" s="0" t="n">
        <v>0</v>
      </c>
      <c r="T4887" s="0" t="n">
        <v>0</v>
      </c>
      <c r="U4887" s="0" t="n">
        <v>0</v>
      </c>
      <c r="V4887" s="2" t="n">
        <v>35.225</v>
      </c>
      <c r="W4887" s="2" t="n">
        <v>966.74</v>
      </c>
      <c r="X4887" s="2" t="n">
        <v>340.53</v>
      </c>
      <c r="Y4887" s="2" t="n">
        <v>0</v>
      </c>
    </row>
    <row r="4888" customFormat="false" ht="12.75" hidden="false" customHeight="false" outlineLevel="0" collapsed="false">
      <c r="B4888" s="0" t="n">
        <v>2.986</v>
      </c>
      <c r="C4888" s="0" t="n">
        <v>2.96</v>
      </c>
      <c r="D4888" s="0" t="n">
        <v>17.1997</v>
      </c>
      <c r="E4888" s="0" t="n">
        <v>17.2194</v>
      </c>
      <c r="F4888" s="0" t="n">
        <v>4.743724</v>
      </c>
      <c r="G4888" s="0" t="n">
        <v>4.441421</v>
      </c>
      <c r="H4888" s="0" t="n">
        <v>37.0426</v>
      </c>
      <c r="I4888" s="0" t="n">
        <v>34.3888</v>
      </c>
      <c r="J4888" s="0" t="n">
        <v>8.035</v>
      </c>
      <c r="K4888" s="0" t="n">
        <v>7.0134</v>
      </c>
      <c r="L4888" s="0" t="n">
        <v>91.10926</v>
      </c>
      <c r="M4888" s="0" t="n">
        <v>0.808</v>
      </c>
      <c r="N4888" s="0" t="n">
        <v>0</v>
      </c>
      <c r="O4888" s="0" t="n">
        <v>0.0556</v>
      </c>
      <c r="P4888" s="0" t="n">
        <v>4.03994</v>
      </c>
      <c r="Q4888" s="0" t="n">
        <v>54.41644</v>
      </c>
      <c r="R4888" s="0" t="n">
        <v>1.8877</v>
      </c>
      <c r="S4888" s="0" t="n">
        <v>0</v>
      </c>
      <c r="T4888" s="0" t="n">
        <v>0</v>
      </c>
      <c r="U4888" s="0" t="n">
        <v>0</v>
      </c>
      <c r="V4888" s="2" t="n">
        <v>36.028</v>
      </c>
      <c r="W4888" s="2" t="n">
        <v>966.74</v>
      </c>
      <c r="X4888" s="2" t="n">
        <v>348.3</v>
      </c>
      <c r="Y4888" s="2" t="n">
        <v>0</v>
      </c>
    </row>
    <row r="4889" customFormat="false" ht="12.75" hidden="false" customHeight="false" outlineLevel="0" collapsed="false">
      <c r="B4889" s="0" t="n">
        <v>2.958</v>
      </c>
      <c r="C4889" s="0" t="n">
        <v>2.931</v>
      </c>
      <c r="D4889" s="0" t="n">
        <v>17.1988</v>
      </c>
      <c r="E4889" s="0" t="n">
        <v>17.2194</v>
      </c>
      <c r="F4889" s="0" t="n">
        <v>4.743712</v>
      </c>
      <c r="G4889" s="0" t="n">
        <v>4.441436</v>
      </c>
      <c r="H4889" s="0" t="n">
        <v>37.0433</v>
      </c>
      <c r="I4889" s="0" t="n">
        <v>34.3889</v>
      </c>
      <c r="J4889" s="0" t="n">
        <v>8.035</v>
      </c>
      <c r="K4889" s="0" t="n">
        <v>7.02008</v>
      </c>
      <c r="L4889" s="0" t="n">
        <v>91.19494</v>
      </c>
      <c r="M4889" s="0" t="n">
        <v>0.808</v>
      </c>
      <c r="N4889" s="0" t="n">
        <v>0</v>
      </c>
      <c r="O4889" s="0" t="n">
        <v>0.05561</v>
      </c>
      <c r="P4889" s="0" t="n">
        <v>4.03994</v>
      </c>
      <c r="Q4889" s="0" t="n">
        <v>54.41644</v>
      </c>
      <c r="R4889" s="0" t="n">
        <v>1.8877</v>
      </c>
      <c r="S4889" s="0" t="n">
        <v>0</v>
      </c>
      <c r="T4889" s="0" t="n">
        <v>0</v>
      </c>
      <c r="U4889" s="0" t="n">
        <v>0</v>
      </c>
      <c r="V4889" s="2" t="n">
        <v>36.372</v>
      </c>
      <c r="W4889" s="2" t="n">
        <v>968.47</v>
      </c>
      <c r="X4889" s="2" t="n">
        <v>352.25</v>
      </c>
      <c r="Y4889" s="2" t="n">
        <v>0</v>
      </c>
    </row>
    <row r="4890" customFormat="false" ht="12.75" hidden="false" customHeight="false" outlineLevel="0" collapsed="false">
      <c r="B4890" s="0" t="n">
        <v>2.947</v>
      </c>
      <c r="C4890" s="0" t="n">
        <v>2.921</v>
      </c>
      <c r="D4890" s="0" t="n">
        <v>17.1987</v>
      </c>
      <c r="E4890" s="0" t="n">
        <v>17.2198</v>
      </c>
      <c r="F4890" s="0" t="n">
        <v>4.743835</v>
      </c>
      <c r="G4890" s="0" t="n">
        <v>4.441271</v>
      </c>
      <c r="H4890" s="0" t="n">
        <v>37.0445</v>
      </c>
      <c r="I4890" s="0" t="n">
        <v>34.3872</v>
      </c>
      <c r="J4890" s="0" t="n">
        <v>8.035</v>
      </c>
      <c r="K4890" s="0" t="n">
        <v>7.02147</v>
      </c>
      <c r="L4890" s="0" t="n">
        <v>91.21341</v>
      </c>
      <c r="M4890" s="0" t="n">
        <v>0.8057</v>
      </c>
      <c r="N4890" s="0" t="n">
        <v>0</v>
      </c>
      <c r="O4890" s="0" t="n">
        <v>0.05563</v>
      </c>
      <c r="P4890" s="0" t="n">
        <v>4.03994</v>
      </c>
      <c r="Q4890" s="0" t="n">
        <v>54.41644</v>
      </c>
      <c r="R4890" s="0" t="n">
        <v>1.8864</v>
      </c>
      <c r="S4890" s="0" t="n">
        <v>0</v>
      </c>
      <c r="T4890" s="0" t="n">
        <v>0</v>
      </c>
      <c r="U4890" s="0" t="n">
        <v>0</v>
      </c>
      <c r="V4890" s="2" t="n">
        <v>36.437</v>
      </c>
      <c r="W4890" s="2" t="n">
        <v>966.74</v>
      </c>
      <c r="X4890" s="2" t="n">
        <v>352.25</v>
      </c>
      <c r="Y4890" s="2" t="n">
        <v>0</v>
      </c>
    </row>
    <row r="4891" customFormat="false" ht="12.75" hidden="false" customHeight="false" outlineLevel="0" collapsed="false">
      <c r="B4891" s="0" t="n">
        <v>2.919</v>
      </c>
      <c r="C4891" s="0" t="n">
        <v>2.893</v>
      </c>
      <c r="D4891" s="0" t="n">
        <v>17.1993</v>
      </c>
      <c r="E4891" s="0" t="n">
        <v>17.2201</v>
      </c>
      <c r="F4891" s="0" t="n">
        <v>4.74399</v>
      </c>
      <c r="G4891" s="0" t="n">
        <v>4.441243</v>
      </c>
      <c r="H4891" s="0" t="n">
        <v>37.0452</v>
      </c>
      <c r="I4891" s="0" t="n">
        <v>34.3866</v>
      </c>
      <c r="J4891" s="0" t="n">
        <v>8.035</v>
      </c>
      <c r="K4891" s="0" t="n">
        <v>7.02272</v>
      </c>
      <c r="L4891" s="0" t="n">
        <v>91.2312</v>
      </c>
      <c r="M4891" s="0" t="n">
        <v>0.8057</v>
      </c>
      <c r="N4891" s="0" t="n">
        <v>0</v>
      </c>
      <c r="O4891" s="0" t="n">
        <v>0.05564</v>
      </c>
      <c r="P4891" s="0" t="n">
        <v>4.03994</v>
      </c>
      <c r="Q4891" s="0" t="n">
        <v>54.41644</v>
      </c>
      <c r="R4891" s="0" t="n">
        <v>1.8864</v>
      </c>
      <c r="S4891" s="0" t="n">
        <v>0</v>
      </c>
      <c r="T4891" s="0" t="n">
        <v>0</v>
      </c>
      <c r="U4891" s="0" t="n">
        <v>0</v>
      </c>
      <c r="V4891" s="2" t="n">
        <v>37.059</v>
      </c>
      <c r="W4891" s="2" t="n">
        <v>966.74</v>
      </c>
      <c r="X4891" s="2" t="n">
        <v>358.26</v>
      </c>
      <c r="Y4891" s="2" t="n">
        <v>0</v>
      </c>
    </row>
    <row r="4892" customFormat="false" ht="12.75" hidden="false" customHeight="false" outlineLevel="0" collapsed="false">
      <c r="B4892" s="0" t="n">
        <v>2.908</v>
      </c>
      <c r="C4892" s="0" t="n">
        <v>2.882</v>
      </c>
      <c r="D4892" s="0" t="n">
        <v>17.2012</v>
      </c>
      <c r="E4892" s="0" t="n">
        <v>17.2201</v>
      </c>
      <c r="F4892" s="0" t="n">
        <v>4.74424</v>
      </c>
      <c r="G4892" s="0" t="n">
        <v>4.441321</v>
      </c>
      <c r="H4892" s="0" t="n">
        <v>37.0457</v>
      </c>
      <c r="I4892" s="0" t="n">
        <v>34.3873</v>
      </c>
      <c r="J4892" s="0" t="n">
        <v>8.035</v>
      </c>
      <c r="K4892" s="0" t="n">
        <v>7.02299</v>
      </c>
      <c r="L4892" s="0" t="n">
        <v>91.23835</v>
      </c>
      <c r="M4892" s="0" t="n">
        <v>0.8011</v>
      </c>
      <c r="N4892" s="0" t="n">
        <v>0</v>
      </c>
      <c r="O4892" s="0" t="n">
        <v>0.05565</v>
      </c>
      <c r="P4892" s="0" t="n">
        <v>4.03994</v>
      </c>
      <c r="Q4892" s="0" t="n">
        <v>54.41644</v>
      </c>
      <c r="R4892" s="0" t="n">
        <v>1.884</v>
      </c>
      <c r="S4892" s="0" t="n">
        <v>0</v>
      </c>
      <c r="T4892" s="0" t="n">
        <v>0</v>
      </c>
      <c r="U4892" s="0" t="n">
        <v>0</v>
      </c>
      <c r="V4892" s="2" t="n">
        <v>37.585</v>
      </c>
      <c r="W4892" s="2" t="n">
        <v>966.74</v>
      </c>
      <c r="X4892" s="2" t="n">
        <v>363.35</v>
      </c>
      <c r="Y4892" s="2" t="n">
        <v>0</v>
      </c>
    </row>
    <row r="4893" customFormat="false" ht="12.75" hidden="false" customHeight="false" outlineLevel="0" collapsed="false">
      <c r="B4893" s="0" t="n">
        <v>2.88</v>
      </c>
      <c r="C4893" s="0" t="n">
        <v>2.854</v>
      </c>
      <c r="D4893" s="0" t="n">
        <v>17.2045</v>
      </c>
      <c r="E4893" s="0" t="n">
        <v>17.2205</v>
      </c>
      <c r="F4893" s="0" t="n">
        <v>4.74453</v>
      </c>
      <c r="G4893" s="0" t="n">
        <v>4.441343</v>
      </c>
      <c r="H4893" s="0" t="n">
        <v>37.0453</v>
      </c>
      <c r="I4893" s="0" t="n">
        <v>34.3872</v>
      </c>
      <c r="J4893" s="0" t="n">
        <v>8.035</v>
      </c>
      <c r="K4893" s="0" t="n">
        <v>7.01713</v>
      </c>
      <c r="L4893" s="0" t="n">
        <v>91.16752</v>
      </c>
      <c r="M4893" s="0" t="n">
        <v>0.8011</v>
      </c>
      <c r="N4893" s="0" t="n">
        <v>0</v>
      </c>
      <c r="O4893" s="0" t="n">
        <v>0.05566</v>
      </c>
      <c r="P4893" s="0" t="n">
        <v>4.03994</v>
      </c>
      <c r="Q4893" s="0" t="n">
        <v>54.41644</v>
      </c>
      <c r="R4893" s="0" t="n">
        <v>1.884</v>
      </c>
      <c r="S4893" s="0" t="n">
        <v>0</v>
      </c>
      <c r="T4893" s="0" t="n">
        <v>0</v>
      </c>
      <c r="U4893" s="0" t="n">
        <v>0</v>
      </c>
      <c r="V4893" s="2" t="n">
        <v>37.691</v>
      </c>
      <c r="W4893" s="2" t="n">
        <v>966.74</v>
      </c>
      <c r="X4893" s="2" t="n">
        <v>364.37</v>
      </c>
      <c r="Y4893" s="2" t="n">
        <v>0</v>
      </c>
    </row>
    <row r="4894" customFormat="false" ht="12.75" hidden="false" customHeight="false" outlineLevel="0" collapsed="false">
      <c r="B4894" s="0" t="n">
        <v>2.86</v>
      </c>
      <c r="C4894" s="0" t="n">
        <v>2.834</v>
      </c>
      <c r="D4894" s="0" t="n">
        <v>17.2074</v>
      </c>
      <c r="E4894" s="0" t="n">
        <v>17.2205</v>
      </c>
      <c r="F4894" s="0" t="n">
        <v>4.744843</v>
      </c>
      <c r="G4894" s="0" t="n">
        <v>4.4414</v>
      </c>
      <c r="H4894" s="0" t="n">
        <v>37.0453</v>
      </c>
      <c r="I4894" s="0" t="n">
        <v>34.3877</v>
      </c>
      <c r="J4894" s="0" t="n">
        <v>8.035</v>
      </c>
      <c r="K4894" s="0" t="n">
        <v>7.01641</v>
      </c>
      <c r="L4894" s="0" t="n">
        <v>91.16334</v>
      </c>
      <c r="M4894" s="0" t="n">
        <v>0.7988</v>
      </c>
      <c r="N4894" s="0" t="n">
        <v>0</v>
      </c>
      <c r="O4894" s="0" t="n">
        <v>0.05567</v>
      </c>
      <c r="P4894" s="0" t="n">
        <v>4.03994</v>
      </c>
      <c r="Q4894" s="0" t="n">
        <v>54.41644</v>
      </c>
      <c r="R4894" s="0" t="n">
        <v>1.8828</v>
      </c>
      <c r="S4894" s="0" t="n">
        <v>0</v>
      </c>
      <c r="T4894" s="0" t="n">
        <v>0</v>
      </c>
      <c r="U4894" s="0" t="n">
        <v>0</v>
      </c>
      <c r="V4894" s="2" t="n">
        <v>38.226</v>
      </c>
      <c r="W4894" s="2" t="n">
        <v>966.74</v>
      </c>
      <c r="X4894" s="2" t="n">
        <v>369.55</v>
      </c>
      <c r="Y4894" s="2" t="n">
        <v>0</v>
      </c>
    </row>
    <row r="4895" customFormat="false" ht="12.75" hidden="false" customHeight="false" outlineLevel="0" collapsed="false">
      <c r="B4895" s="0" t="n">
        <v>2.851</v>
      </c>
      <c r="C4895" s="0" t="n">
        <v>2.825</v>
      </c>
      <c r="D4895" s="0" t="n">
        <v>17.2101</v>
      </c>
      <c r="E4895" s="0" t="n">
        <v>17.2215</v>
      </c>
      <c r="F4895" s="0" t="n">
        <v>4.745089</v>
      </c>
      <c r="G4895" s="0" t="n">
        <v>4.441435</v>
      </c>
      <c r="H4895" s="0" t="n">
        <v>37.045</v>
      </c>
      <c r="I4895" s="0" t="n">
        <v>34.3872</v>
      </c>
      <c r="J4895" s="0" t="n">
        <v>8.035</v>
      </c>
      <c r="K4895" s="0" t="n">
        <v>7.01572</v>
      </c>
      <c r="L4895" s="0" t="n">
        <v>91.15889</v>
      </c>
      <c r="M4895" s="0" t="n">
        <v>0.7965</v>
      </c>
      <c r="N4895" s="0" t="n">
        <v>0</v>
      </c>
      <c r="O4895" s="0" t="n">
        <v>0.05568</v>
      </c>
      <c r="P4895" s="0" t="n">
        <v>4.03994</v>
      </c>
      <c r="Q4895" s="0" t="n">
        <v>54.41644</v>
      </c>
      <c r="R4895" s="0" t="n">
        <v>1.8816</v>
      </c>
      <c r="S4895" s="0" t="n">
        <v>0</v>
      </c>
      <c r="T4895" s="0" t="n">
        <v>0</v>
      </c>
      <c r="U4895" s="0" t="n">
        <v>0</v>
      </c>
      <c r="V4895" s="2" t="n">
        <v>38.878</v>
      </c>
      <c r="W4895" s="2" t="n">
        <v>966.74</v>
      </c>
      <c r="X4895" s="2" t="n">
        <v>375.85</v>
      </c>
      <c r="Y4895" s="2" t="n">
        <v>0</v>
      </c>
    </row>
    <row r="4896" customFormat="false" ht="12.75" hidden="false" customHeight="false" outlineLevel="0" collapsed="false">
      <c r="B4896" s="0" t="n">
        <v>2.841</v>
      </c>
      <c r="C4896" s="0" t="n">
        <v>2.815</v>
      </c>
      <c r="D4896" s="0" t="n">
        <v>17.212</v>
      </c>
      <c r="E4896" s="0" t="n">
        <v>17.2216</v>
      </c>
      <c r="F4896" s="0" t="n">
        <v>4.745224</v>
      </c>
      <c r="G4896" s="0" t="n">
        <v>4.441535</v>
      </c>
      <c r="H4896" s="0" t="n">
        <v>37.0445</v>
      </c>
      <c r="I4896" s="0" t="n">
        <v>34.3879</v>
      </c>
      <c r="J4896" s="0" t="n">
        <v>8.035</v>
      </c>
      <c r="K4896" s="0" t="n">
        <v>7.01512</v>
      </c>
      <c r="L4896" s="0" t="n">
        <v>91.15407</v>
      </c>
      <c r="M4896" s="0" t="n">
        <v>0.7965</v>
      </c>
      <c r="N4896" s="0" t="n">
        <v>0</v>
      </c>
      <c r="O4896" s="0" t="n">
        <v>0.05569</v>
      </c>
      <c r="P4896" s="0" t="n">
        <v>4.03994</v>
      </c>
      <c r="Q4896" s="0" t="n">
        <v>54.41644</v>
      </c>
      <c r="R4896" s="0" t="n">
        <v>1.8816</v>
      </c>
      <c r="S4896" s="0" t="n">
        <v>0</v>
      </c>
      <c r="T4896" s="0" t="n">
        <v>0</v>
      </c>
      <c r="U4896" s="0" t="n">
        <v>0</v>
      </c>
      <c r="V4896" s="2" t="n">
        <v>38.988</v>
      </c>
      <c r="W4896" s="2" t="n">
        <v>966.74</v>
      </c>
      <c r="X4896" s="2" t="n">
        <v>376.91</v>
      </c>
      <c r="Y4896" s="2" t="n">
        <v>0</v>
      </c>
    </row>
    <row r="4897" customFormat="false" ht="12.75" hidden="false" customHeight="false" outlineLevel="0" collapsed="false">
      <c r="B4897" s="0" t="n">
        <v>2.803</v>
      </c>
      <c r="C4897" s="0" t="n">
        <v>2.778</v>
      </c>
      <c r="D4897" s="0" t="n">
        <v>17.2133</v>
      </c>
      <c r="E4897" s="0" t="n">
        <v>17.222</v>
      </c>
      <c r="F4897" s="0" t="n">
        <v>4.745303</v>
      </c>
      <c r="G4897" s="0" t="n">
        <v>4.441471</v>
      </c>
      <c r="H4897" s="0" t="n">
        <v>37.0439</v>
      </c>
      <c r="I4897" s="0" t="n">
        <v>34.3871</v>
      </c>
      <c r="J4897" s="0" t="n">
        <v>8.035</v>
      </c>
      <c r="K4897" s="0" t="n">
        <v>7.02125</v>
      </c>
      <c r="L4897" s="0" t="n">
        <v>91.23573</v>
      </c>
      <c r="M4897" s="0" t="n">
        <v>0.7942</v>
      </c>
      <c r="N4897" s="0" t="n">
        <v>0</v>
      </c>
      <c r="O4897" s="0" t="n">
        <v>0.05571</v>
      </c>
      <c r="P4897" s="0" t="n">
        <v>4.03994</v>
      </c>
      <c r="Q4897" s="0" t="n">
        <v>54.41644</v>
      </c>
      <c r="R4897" s="0" t="n">
        <v>1.8803</v>
      </c>
      <c r="S4897" s="0" t="n">
        <v>0</v>
      </c>
      <c r="T4897" s="0" t="n">
        <v>0</v>
      </c>
      <c r="U4897" s="0" t="n">
        <v>0</v>
      </c>
      <c r="V4897" s="2" t="n">
        <v>39.43</v>
      </c>
      <c r="W4897" s="2" t="n">
        <v>966.74</v>
      </c>
      <c r="X4897" s="2" t="n">
        <v>381.19</v>
      </c>
      <c r="Y4897" s="2" t="n">
        <v>0</v>
      </c>
    </row>
    <row r="4898" customFormat="false" ht="12.75" hidden="false" customHeight="false" outlineLevel="0" collapsed="false">
      <c r="B4898" s="0" t="n">
        <v>2.803</v>
      </c>
      <c r="C4898" s="0" t="n">
        <v>2.778</v>
      </c>
      <c r="D4898" s="0" t="n">
        <v>17.2151</v>
      </c>
      <c r="E4898" s="0" t="n">
        <v>17.2225</v>
      </c>
      <c r="F4898" s="0" t="n">
        <v>4.74543</v>
      </c>
      <c r="G4898" s="0" t="n">
        <v>4.44155</v>
      </c>
      <c r="H4898" s="0" t="n">
        <v>37.0434</v>
      </c>
      <c r="I4898" s="0" t="n">
        <v>34.3873</v>
      </c>
      <c r="J4898" s="0" t="n">
        <v>8.035</v>
      </c>
      <c r="K4898" s="0" t="n">
        <v>7.02217</v>
      </c>
      <c r="L4898" s="0" t="n">
        <v>91.25044</v>
      </c>
      <c r="M4898" s="0" t="n">
        <v>0.7919</v>
      </c>
      <c r="N4898" s="0" t="n">
        <v>0</v>
      </c>
      <c r="O4898" s="0" t="n">
        <v>0.05572</v>
      </c>
      <c r="P4898" s="0" t="n">
        <v>4.03994</v>
      </c>
      <c r="Q4898" s="0" t="n">
        <v>54.41644</v>
      </c>
      <c r="R4898" s="0" t="n">
        <v>1.8791</v>
      </c>
      <c r="S4898" s="0" t="n">
        <v>0</v>
      </c>
      <c r="T4898" s="0" t="n">
        <v>0</v>
      </c>
      <c r="U4898" s="0" t="n">
        <v>0</v>
      </c>
      <c r="V4898" s="2" t="n">
        <v>40.33</v>
      </c>
      <c r="W4898" s="2" t="n">
        <v>966.74</v>
      </c>
      <c r="X4898" s="2" t="n">
        <v>389.88</v>
      </c>
      <c r="Y4898" s="2" t="n">
        <v>0</v>
      </c>
    </row>
    <row r="4899" customFormat="false" ht="12.75" hidden="false" customHeight="false" outlineLevel="0" collapsed="false">
      <c r="B4899" s="0" t="n">
        <v>2.792</v>
      </c>
      <c r="C4899" s="0" t="n">
        <v>2.767</v>
      </c>
      <c r="D4899" s="0" t="n">
        <v>17.2167</v>
      </c>
      <c r="E4899" s="0" t="n">
        <v>17.2231</v>
      </c>
      <c r="F4899" s="0" t="n">
        <v>4.745577</v>
      </c>
      <c r="G4899" s="0" t="n">
        <v>4.441649</v>
      </c>
      <c r="H4899" s="0" t="n">
        <v>37.0432</v>
      </c>
      <c r="I4899" s="0" t="n">
        <v>34.3877</v>
      </c>
      <c r="J4899" s="0" t="n">
        <v>8.035</v>
      </c>
      <c r="K4899" s="0" t="n">
        <v>7.02305</v>
      </c>
      <c r="L4899" s="0" t="n">
        <v>91.26462</v>
      </c>
      <c r="M4899" s="0" t="n">
        <v>0.7896</v>
      </c>
      <c r="N4899" s="0" t="n">
        <v>0</v>
      </c>
      <c r="O4899" s="0" t="n">
        <v>0.05573</v>
      </c>
      <c r="P4899" s="0" t="n">
        <v>4.03994</v>
      </c>
      <c r="Q4899" s="0" t="n">
        <v>54.41644</v>
      </c>
      <c r="R4899" s="0" t="n">
        <v>1.8779</v>
      </c>
      <c r="S4899" s="0" t="n">
        <v>0</v>
      </c>
      <c r="T4899" s="0" t="n">
        <v>0</v>
      </c>
      <c r="U4899" s="0" t="n">
        <v>0</v>
      </c>
      <c r="V4899" s="2" t="n">
        <v>40.558</v>
      </c>
      <c r="W4899" s="2" t="n">
        <v>966.74</v>
      </c>
      <c r="X4899" s="2" t="n">
        <v>392.09</v>
      </c>
      <c r="Y4899" s="2" t="n">
        <v>0</v>
      </c>
    </row>
    <row r="4900" customFormat="false" ht="12.75" hidden="false" customHeight="false" outlineLevel="0" collapsed="false">
      <c r="B4900" s="0" t="n">
        <v>2.783</v>
      </c>
      <c r="C4900" s="0" t="n">
        <v>2.758</v>
      </c>
      <c r="D4900" s="0" t="n">
        <v>17.2185</v>
      </c>
      <c r="E4900" s="0" t="n">
        <v>17.2236</v>
      </c>
      <c r="F4900" s="0" t="n">
        <v>4.745744</v>
      </c>
      <c r="G4900" s="0" t="n">
        <v>4.441621</v>
      </c>
      <c r="H4900" s="0" t="n">
        <v>37.043</v>
      </c>
      <c r="I4900" s="0" t="n">
        <v>34.387</v>
      </c>
      <c r="J4900" s="0" t="n">
        <v>8.035</v>
      </c>
      <c r="K4900" s="0" t="n">
        <v>7.02388</v>
      </c>
      <c r="L4900" s="0" t="n">
        <v>91.27839</v>
      </c>
      <c r="M4900" s="0" t="n">
        <v>0.7896</v>
      </c>
      <c r="N4900" s="0" t="n">
        <v>0</v>
      </c>
      <c r="O4900" s="0" t="n">
        <v>0.05574</v>
      </c>
      <c r="P4900" s="0" t="n">
        <v>4.03994</v>
      </c>
      <c r="Q4900" s="0" t="n">
        <v>54.41644</v>
      </c>
      <c r="R4900" s="0" t="n">
        <v>1.8779</v>
      </c>
      <c r="S4900" s="0" t="n">
        <v>0</v>
      </c>
      <c r="T4900" s="0" t="n">
        <v>0</v>
      </c>
      <c r="U4900" s="0" t="n">
        <v>0</v>
      </c>
      <c r="V4900" s="2" t="n">
        <v>40.902</v>
      </c>
      <c r="W4900" s="2" t="n">
        <v>966.74</v>
      </c>
      <c r="X4900" s="2" t="n">
        <v>395.42</v>
      </c>
      <c r="Y4900" s="2" t="n">
        <v>0</v>
      </c>
    </row>
    <row r="4901" customFormat="false" ht="12.75" hidden="false" customHeight="false" outlineLevel="0" collapsed="false">
      <c r="B4901" s="0" t="n">
        <v>2.744</v>
      </c>
      <c r="C4901" s="0" t="n">
        <v>2.72</v>
      </c>
      <c r="D4901" s="0" t="n">
        <v>17.2197</v>
      </c>
      <c r="E4901" s="0" t="n">
        <v>17.2241</v>
      </c>
      <c r="F4901" s="0" t="n">
        <v>4.745792</v>
      </c>
      <c r="G4901" s="0" t="n">
        <v>4.441699</v>
      </c>
      <c r="H4901" s="0" t="n">
        <v>37.0424</v>
      </c>
      <c r="I4901" s="0" t="n">
        <v>34.3873</v>
      </c>
      <c r="J4901" s="0" t="n">
        <v>8.035</v>
      </c>
      <c r="K4901" s="0" t="n">
        <v>7.02475</v>
      </c>
      <c r="L4901" s="0" t="n">
        <v>91.29146</v>
      </c>
      <c r="M4901" s="0" t="n">
        <v>0.7874</v>
      </c>
      <c r="N4901" s="0" t="n">
        <v>0</v>
      </c>
      <c r="O4901" s="0" t="n">
        <v>0.05575</v>
      </c>
      <c r="P4901" s="0" t="n">
        <v>4.03994</v>
      </c>
      <c r="Q4901" s="0" t="n">
        <v>54.41644</v>
      </c>
      <c r="R4901" s="0" t="n">
        <v>1.8767</v>
      </c>
      <c r="S4901" s="0" t="n">
        <v>0</v>
      </c>
      <c r="T4901" s="0" t="n">
        <v>0</v>
      </c>
      <c r="U4901" s="0" t="n">
        <v>0</v>
      </c>
      <c r="V4901" s="2" t="n">
        <v>41.835</v>
      </c>
      <c r="W4901" s="2" t="n">
        <v>966.74</v>
      </c>
      <c r="X4901" s="2" t="n">
        <v>404.44</v>
      </c>
      <c r="Y4901" s="2" t="n">
        <v>0</v>
      </c>
    </row>
    <row r="4902" customFormat="false" ht="12.75" hidden="false" customHeight="false" outlineLevel="0" collapsed="false">
      <c r="B4902" s="0" t="n">
        <v>2.755</v>
      </c>
      <c r="C4902" s="0" t="n">
        <v>2.73</v>
      </c>
      <c r="D4902" s="0" t="n">
        <v>17.2203</v>
      </c>
      <c r="E4902" s="0" t="n">
        <v>17.2251</v>
      </c>
      <c r="F4902" s="0" t="n">
        <v>4.745768</v>
      </c>
      <c r="G4902" s="0" t="n">
        <v>4.441871</v>
      </c>
      <c r="H4902" s="0" t="n">
        <v>37.0416</v>
      </c>
      <c r="I4902" s="0" t="n">
        <v>34.3879</v>
      </c>
      <c r="J4902" s="0" t="n">
        <v>8.035</v>
      </c>
      <c r="K4902" s="0" t="n">
        <v>7.01981</v>
      </c>
      <c r="L4902" s="0" t="n">
        <v>91.22789</v>
      </c>
      <c r="M4902" s="0" t="n">
        <v>0.7851</v>
      </c>
      <c r="N4902" s="0" t="n">
        <v>0</v>
      </c>
      <c r="O4902" s="0" t="n">
        <v>0.05576</v>
      </c>
      <c r="P4902" s="0" t="n">
        <v>4.03994</v>
      </c>
      <c r="Q4902" s="0" t="n">
        <v>54.41644</v>
      </c>
      <c r="R4902" s="0" t="n">
        <v>1.8755</v>
      </c>
      <c r="S4902" s="0" t="n">
        <v>0</v>
      </c>
      <c r="T4902" s="0" t="n">
        <v>0</v>
      </c>
      <c r="U4902" s="0" t="n">
        <v>0</v>
      </c>
      <c r="V4902" s="2" t="n">
        <v>42.191</v>
      </c>
      <c r="W4902" s="2" t="n">
        <v>966.74</v>
      </c>
      <c r="X4902" s="2" t="n">
        <v>407.87</v>
      </c>
      <c r="Y4902" s="2" t="n">
        <v>0</v>
      </c>
    </row>
    <row r="4903" customFormat="false" ht="12.75" hidden="false" customHeight="false" outlineLevel="0" collapsed="false">
      <c r="B4903" s="0" t="n">
        <v>2.735</v>
      </c>
      <c r="C4903" s="0" t="n">
        <v>2.711</v>
      </c>
      <c r="D4903" s="0" t="n">
        <v>17.2207</v>
      </c>
      <c r="E4903" s="0" t="n">
        <v>17.2265</v>
      </c>
      <c r="F4903" s="0" t="n">
        <v>4.745704</v>
      </c>
      <c r="G4903" s="0" t="n">
        <v>4.442042</v>
      </c>
      <c r="H4903" s="0" t="n">
        <v>37.0407</v>
      </c>
      <c r="I4903" s="0" t="n">
        <v>34.3882</v>
      </c>
      <c r="J4903" s="0" t="n">
        <v>8.035</v>
      </c>
      <c r="K4903" s="0" t="n">
        <v>7.02003</v>
      </c>
      <c r="L4903" s="0" t="n">
        <v>91.23093</v>
      </c>
      <c r="M4903" s="0" t="n">
        <v>0.7851</v>
      </c>
      <c r="N4903" s="0" t="n">
        <v>0</v>
      </c>
      <c r="O4903" s="0" t="n">
        <v>0.05578</v>
      </c>
      <c r="P4903" s="0" t="n">
        <v>4.03994</v>
      </c>
      <c r="Q4903" s="0" t="n">
        <v>54.41644</v>
      </c>
      <c r="R4903" s="0" t="n">
        <v>1.8755</v>
      </c>
      <c r="S4903" s="0" t="n">
        <v>0</v>
      </c>
      <c r="T4903" s="0" t="n">
        <v>0</v>
      </c>
      <c r="U4903" s="0" t="n">
        <v>0</v>
      </c>
      <c r="V4903" s="2" t="n">
        <v>42.31</v>
      </c>
      <c r="W4903" s="2" t="n">
        <v>966.74</v>
      </c>
      <c r="X4903" s="2" t="n">
        <v>409.02</v>
      </c>
      <c r="Y4903" s="2" t="n">
        <v>0</v>
      </c>
    </row>
    <row r="4904" customFormat="false" ht="12.75" hidden="false" customHeight="false" outlineLevel="0" collapsed="false">
      <c r="B4904" s="0" t="n">
        <v>2.735</v>
      </c>
      <c r="C4904" s="0" t="n">
        <v>2.711</v>
      </c>
      <c r="D4904" s="0" t="n">
        <v>17.2205</v>
      </c>
      <c r="E4904" s="0" t="n">
        <v>17.2282</v>
      </c>
      <c r="F4904" s="0" t="n">
        <v>4.745661</v>
      </c>
      <c r="G4904" s="0" t="n">
        <v>4.442156</v>
      </c>
      <c r="H4904" s="0" t="n">
        <v>37.0405</v>
      </c>
      <c r="I4904" s="0" t="n">
        <v>34.3878</v>
      </c>
      <c r="J4904" s="0" t="n">
        <v>8.035</v>
      </c>
      <c r="K4904" s="0" t="n">
        <v>7.01953</v>
      </c>
      <c r="L4904" s="0" t="n">
        <v>91.22394</v>
      </c>
      <c r="M4904" s="0" t="n">
        <v>0.7851</v>
      </c>
      <c r="N4904" s="0" t="n">
        <v>0</v>
      </c>
      <c r="O4904" s="0" t="n">
        <v>0.05579</v>
      </c>
      <c r="P4904" s="0" t="n">
        <v>4.03994</v>
      </c>
      <c r="Q4904" s="0" t="n">
        <v>54.41644</v>
      </c>
      <c r="R4904" s="0" t="n">
        <v>1.8755</v>
      </c>
      <c r="S4904" s="0" t="n">
        <v>0</v>
      </c>
      <c r="T4904" s="0" t="n">
        <v>0</v>
      </c>
      <c r="U4904" s="0" t="n">
        <v>0</v>
      </c>
      <c r="V4904" s="2" t="n">
        <v>42.91</v>
      </c>
      <c r="W4904" s="2" t="n">
        <v>966.74</v>
      </c>
      <c r="X4904" s="2" t="n">
        <v>414.83</v>
      </c>
      <c r="Y4904" s="2" t="n">
        <v>0</v>
      </c>
    </row>
    <row r="4905" customFormat="false" ht="12.75" hidden="false" customHeight="false" outlineLevel="0" collapsed="false">
      <c r="B4905" s="0" t="n">
        <v>2.706</v>
      </c>
      <c r="C4905" s="0" t="n">
        <v>2.682</v>
      </c>
      <c r="D4905" s="0" t="n">
        <v>17.2204</v>
      </c>
      <c r="E4905" s="0" t="n">
        <v>17.2296</v>
      </c>
      <c r="F4905" s="0" t="n">
        <v>4.745486</v>
      </c>
      <c r="G4905" s="0" t="n">
        <v>4.442363</v>
      </c>
      <c r="H4905" s="0" t="n">
        <v>37.0391</v>
      </c>
      <c r="I4905" s="0" t="n">
        <v>34.3884</v>
      </c>
      <c r="J4905" s="0" t="n">
        <v>8.035</v>
      </c>
      <c r="K4905" s="0" t="n">
        <v>7.019</v>
      </c>
      <c r="L4905" s="0" t="n">
        <v>91.2162</v>
      </c>
      <c r="M4905" s="0" t="n">
        <v>0.7828</v>
      </c>
      <c r="N4905" s="0" t="n">
        <v>0</v>
      </c>
      <c r="O4905" s="0" t="n">
        <v>0.0558</v>
      </c>
      <c r="P4905" s="0" t="n">
        <v>4.03994</v>
      </c>
      <c r="Q4905" s="0" t="n">
        <v>54.41644</v>
      </c>
      <c r="R4905" s="0" t="n">
        <v>1.8742</v>
      </c>
      <c r="S4905" s="0" t="n">
        <v>0</v>
      </c>
      <c r="T4905" s="0" t="n">
        <v>0</v>
      </c>
      <c r="U4905" s="0" t="n">
        <v>0</v>
      </c>
      <c r="V4905" s="2" t="n">
        <v>43.153</v>
      </c>
      <c r="W4905" s="2" t="n">
        <v>966.74</v>
      </c>
      <c r="X4905" s="2" t="n">
        <v>417.17</v>
      </c>
      <c r="Y4905" s="2" t="n">
        <v>0</v>
      </c>
    </row>
    <row r="4906" customFormat="false" ht="12.75" hidden="false" customHeight="false" outlineLevel="0" collapsed="false">
      <c r="B4906" s="0" t="n">
        <v>2.706</v>
      </c>
      <c r="C4906" s="0" t="n">
        <v>2.682</v>
      </c>
      <c r="D4906" s="0" t="n">
        <v>17.2201</v>
      </c>
      <c r="E4906" s="0" t="n">
        <v>17.231</v>
      </c>
      <c r="F4906" s="0" t="n">
        <v>4.745244</v>
      </c>
      <c r="G4906" s="0" t="n">
        <v>4.442456</v>
      </c>
      <c r="H4906" s="0" t="n">
        <v>37.0372</v>
      </c>
      <c r="I4906" s="0" t="n">
        <v>34.388</v>
      </c>
      <c r="J4906" s="0" t="n">
        <v>8.035</v>
      </c>
      <c r="K4906" s="0" t="n">
        <v>7.01852</v>
      </c>
      <c r="L4906" s="0" t="n">
        <v>91.20838</v>
      </c>
      <c r="M4906" s="0" t="n">
        <v>0.7806</v>
      </c>
      <c r="N4906" s="0" t="n">
        <v>0</v>
      </c>
      <c r="O4906" s="0" t="n">
        <v>0.05581</v>
      </c>
      <c r="P4906" s="0" t="n">
        <v>4.03994</v>
      </c>
      <c r="Q4906" s="0" t="n">
        <v>54.41644</v>
      </c>
      <c r="R4906" s="0" t="n">
        <v>1.873</v>
      </c>
      <c r="S4906" s="0" t="n">
        <v>0</v>
      </c>
      <c r="T4906" s="0" t="n">
        <v>0</v>
      </c>
      <c r="U4906" s="0" t="n">
        <v>0</v>
      </c>
      <c r="V4906" s="2" t="n">
        <v>43.153</v>
      </c>
      <c r="W4906" s="2" t="n">
        <v>966.74</v>
      </c>
      <c r="X4906" s="2" t="n">
        <v>417.17</v>
      </c>
      <c r="Y4906" s="2" t="n">
        <v>0</v>
      </c>
    </row>
    <row r="4907" customFormat="false" ht="12.75" hidden="false" customHeight="false" outlineLevel="0" collapsed="false">
      <c r="B4907" s="0" t="n">
        <v>2.696</v>
      </c>
      <c r="C4907" s="0" t="n">
        <v>2.672</v>
      </c>
      <c r="D4907" s="0" t="n">
        <v>17.2187</v>
      </c>
      <c r="E4907" s="0" t="n">
        <v>17.232</v>
      </c>
      <c r="F4907" s="0" t="n">
        <v>4.745129</v>
      </c>
      <c r="G4907" s="0" t="n">
        <v>4.442555</v>
      </c>
      <c r="H4907" s="0" t="n">
        <v>37.0375</v>
      </c>
      <c r="I4907" s="0" t="n">
        <v>34.388</v>
      </c>
      <c r="J4907" s="0" t="n">
        <v>8.035</v>
      </c>
      <c r="K4907" s="0" t="n">
        <v>7.02398</v>
      </c>
      <c r="L4907" s="0" t="n">
        <v>91.27697</v>
      </c>
      <c r="M4907" s="0" t="n">
        <v>0.7806</v>
      </c>
      <c r="N4907" s="0" t="n">
        <v>0</v>
      </c>
      <c r="O4907" s="0" t="n">
        <v>0.05582</v>
      </c>
      <c r="P4907" s="0" t="n">
        <v>4.03994</v>
      </c>
      <c r="Q4907" s="0" t="n">
        <v>54.41644</v>
      </c>
      <c r="R4907" s="0" t="n">
        <v>1.873</v>
      </c>
      <c r="S4907" s="0" t="n">
        <v>0</v>
      </c>
      <c r="T4907" s="0" t="n">
        <v>0</v>
      </c>
      <c r="U4907" s="0" t="n">
        <v>0</v>
      </c>
      <c r="V4907" s="2" t="n">
        <v>43.275</v>
      </c>
      <c r="W4907" s="2" t="n">
        <v>966.74</v>
      </c>
      <c r="X4907" s="2" t="n">
        <v>418.35</v>
      </c>
      <c r="Y4907" s="2" t="n">
        <v>0</v>
      </c>
    </row>
    <row r="4908" customFormat="false" ht="12.75" hidden="false" customHeight="false" outlineLevel="0" collapsed="false">
      <c r="B4908" s="0" t="n">
        <v>2.677</v>
      </c>
      <c r="C4908" s="0" t="n">
        <v>2.653</v>
      </c>
      <c r="D4908" s="0" t="n">
        <v>17.2162</v>
      </c>
      <c r="E4908" s="0" t="n">
        <v>17.2329</v>
      </c>
      <c r="F4908" s="0" t="n">
        <v>4.744974</v>
      </c>
      <c r="G4908" s="0" t="n">
        <v>4.442534</v>
      </c>
      <c r="H4908" s="0" t="n">
        <v>37.0384</v>
      </c>
      <c r="I4908" s="0" t="n">
        <v>34.3871</v>
      </c>
      <c r="J4908" s="0" t="n">
        <v>8.035</v>
      </c>
      <c r="K4908" s="0" t="n">
        <v>7.02433</v>
      </c>
      <c r="L4908" s="0" t="n">
        <v>91.27779</v>
      </c>
      <c r="M4908" s="0" t="n">
        <v>0.7784</v>
      </c>
      <c r="N4908" s="0" t="n">
        <v>0</v>
      </c>
      <c r="O4908" s="0" t="n">
        <v>0.05583</v>
      </c>
      <c r="P4908" s="0" t="n">
        <v>4.03994</v>
      </c>
      <c r="Q4908" s="0" t="n">
        <v>54.41644</v>
      </c>
      <c r="R4908" s="0" t="n">
        <v>1.8718</v>
      </c>
      <c r="S4908" s="0" t="n">
        <v>0</v>
      </c>
      <c r="T4908" s="0" t="n">
        <v>0</v>
      </c>
      <c r="U4908" s="0" t="n">
        <v>0</v>
      </c>
      <c r="V4908" s="2" t="n">
        <v>43.397</v>
      </c>
      <c r="W4908" s="2" t="n">
        <v>966.74</v>
      </c>
      <c r="X4908" s="2" t="n">
        <v>419.53</v>
      </c>
      <c r="Y4908" s="2" t="n">
        <v>0</v>
      </c>
    </row>
    <row r="4909" customFormat="false" ht="12.75" hidden="false" customHeight="false" outlineLevel="0" collapsed="false">
      <c r="B4909" s="0" t="n">
        <v>2.677</v>
      </c>
      <c r="C4909" s="0" t="n">
        <v>2.653</v>
      </c>
      <c r="D4909" s="0" t="n">
        <v>17.2141</v>
      </c>
      <c r="E4909" s="0" t="n">
        <v>17.2336</v>
      </c>
      <c r="F4909" s="0" t="n">
        <v>4.744819</v>
      </c>
      <c r="G4909" s="0" t="n">
        <v>4.442605</v>
      </c>
      <c r="H4909" s="0" t="n">
        <v>37.0391</v>
      </c>
      <c r="I4909" s="0" t="n">
        <v>34.3871</v>
      </c>
      <c r="J4909" s="0" t="n">
        <v>8.035</v>
      </c>
      <c r="K4909" s="0" t="n">
        <v>7.02461</v>
      </c>
      <c r="L4909" s="0" t="n">
        <v>91.27797</v>
      </c>
      <c r="M4909" s="0" t="n">
        <v>0.7784</v>
      </c>
      <c r="N4909" s="0" t="n">
        <v>0</v>
      </c>
      <c r="O4909" s="0" t="n">
        <v>0.05584</v>
      </c>
      <c r="P4909" s="0" t="n">
        <v>4.03994</v>
      </c>
      <c r="Q4909" s="0" t="n">
        <v>54.41644</v>
      </c>
      <c r="R4909" s="0" t="n">
        <v>1.8718</v>
      </c>
      <c r="S4909" s="0" t="n">
        <v>0</v>
      </c>
      <c r="T4909" s="0" t="n">
        <v>0</v>
      </c>
      <c r="U4909" s="0" t="n">
        <v>0</v>
      </c>
      <c r="V4909" s="2" t="n">
        <v>43.397</v>
      </c>
      <c r="W4909" s="2" t="n">
        <v>966.74</v>
      </c>
      <c r="X4909" s="2" t="n">
        <v>419.53</v>
      </c>
      <c r="Y4909" s="2" t="n">
        <v>0</v>
      </c>
    </row>
    <row r="4910" customFormat="false" ht="12.75" hidden="false" customHeight="false" outlineLevel="0" collapsed="false">
      <c r="B4910" s="0" t="n">
        <v>2.657</v>
      </c>
      <c r="C4910" s="0" t="n">
        <v>2.633</v>
      </c>
      <c r="D4910" s="0" t="n">
        <v>17.2123</v>
      </c>
      <c r="E4910" s="0" t="n">
        <v>17.2337</v>
      </c>
      <c r="F4910" s="0" t="n">
        <v>4.744783</v>
      </c>
      <c r="G4910" s="0" t="n">
        <v>4.442555</v>
      </c>
      <c r="H4910" s="0" t="n">
        <v>37.0404</v>
      </c>
      <c r="I4910" s="0" t="n">
        <v>34.3866</v>
      </c>
      <c r="J4910" s="0" t="n">
        <v>8.035</v>
      </c>
      <c r="K4910" s="0" t="n">
        <v>7.02472</v>
      </c>
      <c r="L4910" s="0" t="n">
        <v>91.27707</v>
      </c>
      <c r="M4910" s="0" t="n">
        <v>0.7761</v>
      </c>
      <c r="N4910" s="0" t="n">
        <v>0</v>
      </c>
      <c r="O4910" s="0" t="n">
        <v>0.05586</v>
      </c>
      <c r="P4910" s="0" t="n">
        <v>4.03994</v>
      </c>
      <c r="Q4910" s="0" t="n">
        <v>54.41644</v>
      </c>
      <c r="R4910" s="0" t="n">
        <v>1.8706</v>
      </c>
      <c r="S4910" s="0" t="n">
        <v>0</v>
      </c>
      <c r="T4910" s="0" t="n">
        <v>0</v>
      </c>
      <c r="U4910" s="0" t="n">
        <v>0</v>
      </c>
      <c r="V4910" s="2" t="n">
        <v>43.765</v>
      </c>
      <c r="W4910" s="2" t="n">
        <v>966.74</v>
      </c>
      <c r="X4910" s="2" t="n">
        <v>423.09</v>
      </c>
      <c r="Y4910" s="2" t="n">
        <v>0</v>
      </c>
    </row>
    <row r="4911" customFormat="false" ht="12.75" hidden="false" customHeight="false" outlineLevel="0" collapsed="false">
      <c r="B4911" s="0" t="n">
        <v>2.657</v>
      </c>
      <c r="C4911" s="0" t="n">
        <v>2.633</v>
      </c>
      <c r="D4911" s="0" t="n">
        <v>17.2117</v>
      </c>
      <c r="E4911" s="0" t="n">
        <v>17.2338</v>
      </c>
      <c r="F4911" s="0" t="n">
        <v>4.744783</v>
      </c>
      <c r="G4911" s="0" t="n">
        <v>4.442534</v>
      </c>
      <c r="H4911" s="0" t="n">
        <v>37.041</v>
      </c>
      <c r="I4911" s="0" t="n">
        <v>34.3863</v>
      </c>
      <c r="J4911" s="0" t="n">
        <v>8.035</v>
      </c>
      <c r="K4911" s="0" t="n">
        <v>7.01874</v>
      </c>
      <c r="L4911" s="0" t="n">
        <v>91.19864</v>
      </c>
      <c r="M4911" s="0" t="n">
        <v>0.7761</v>
      </c>
      <c r="N4911" s="0" t="n">
        <v>0</v>
      </c>
      <c r="O4911" s="0" t="n">
        <v>0.05587</v>
      </c>
      <c r="P4911" s="0" t="n">
        <v>4.03994</v>
      </c>
      <c r="Q4911" s="0" t="n">
        <v>54.41644</v>
      </c>
      <c r="R4911" s="0" t="n">
        <v>1.8706</v>
      </c>
      <c r="S4911" s="0" t="n">
        <v>0</v>
      </c>
      <c r="T4911" s="0" t="n">
        <v>0</v>
      </c>
      <c r="U4911" s="0" t="n">
        <v>0</v>
      </c>
      <c r="V4911" s="2" t="n">
        <v>43.765</v>
      </c>
      <c r="W4911" s="2" t="n">
        <v>966.74</v>
      </c>
      <c r="X4911" s="2" t="n">
        <v>423.09</v>
      </c>
      <c r="Y4911" s="2" t="n">
        <v>0</v>
      </c>
    </row>
    <row r="4912" customFormat="false" ht="12.75" hidden="false" customHeight="false" outlineLevel="0" collapsed="false">
      <c r="B4912" s="0" t="n">
        <v>2.639</v>
      </c>
      <c r="C4912" s="0" t="n">
        <v>2.615</v>
      </c>
      <c r="D4912" s="0" t="n">
        <v>17.2112</v>
      </c>
      <c r="E4912" s="0" t="n">
        <v>17.2341</v>
      </c>
      <c r="F4912" s="0" t="n">
        <v>4.74476</v>
      </c>
      <c r="G4912" s="0" t="n">
        <v>4.44242</v>
      </c>
      <c r="H4912" s="0" t="n">
        <v>37.0412</v>
      </c>
      <c r="I4912" s="0" t="n">
        <v>34.385</v>
      </c>
      <c r="J4912" s="0" t="n">
        <v>8.035</v>
      </c>
      <c r="K4912" s="0" t="n">
        <v>7.01787</v>
      </c>
      <c r="L4912" s="0" t="n">
        <v>91.18651</v>
      </c>
      <c r="M4912" s="0" t="n">
        <v>0.7761</v>
      </c>
      <c r="N4912" s="0" t="n">
        <v>0</v>
      </c>
      <c r="O4912" s="0" t="n">
        <v>0.05588</v>
      </c>
      <c r="P4912" s="0" t="n">
        <v>4.03994</v>
      </c>
      <c r="Q4912" s="0" t="n">
        <v>54.41644</v>
      </c>
      <c r="R4912" s="0" t="n">
        <v>1.8706</v>
      </c>
      <c r="S4912" s="0" t="n">
        <v>0</v>
      </c>
      <c r="T4912" s="0" t="n">
        <v>0</v>
      </c>
      <c r="U4912" s="0" t="n">
        <v>0</v>
      </c>
      <c r="V4912" s="2" t="n">
        <v>43.889</v>
      </c>
      <c r="W4912" s="2" t="n">
        <v>966.74</v>
      </c>
      <c r="X4912" s="2" t="n">
        <v>424.29</v>
      </c>
      <c r="Y4912" s="2" t="n">
        <v>0</v>
      </c>
    </row>
    <row r="4913" customFormat="false" ht="12.75" hidden="false" customHeight="false" outlineLevel="0" collapsed="false">
      <c r="B4913" s="0" t="n">
        <v>2.639</v>
      </c>
      <c r="C4913" s="0" t="n">
        <v>2.615</v>
      </c>
      <c r="D4913" s="0" t="n">
        <v>17.2108</v>
      </c>
      <c r="E4913" s="0" t="n">
        <v>17.2341</v>
      </c>
      <c r="F4913" s="0" t="n">
        <v>4.744748</v>
      </c>
      <c r="G4913" s="0" t="n">
        <v>4.442441</v>
      </c>
      <c r="H4913" s="0" t="n">
        <v>37.0415</v>
      </c>
      <c r="I4913" s="0" t="n">
        <v>34.3852</v>
      </c>
      <c r="J4913" s="0" t="n">
        <v>8.035</v>
      </c>
      <c r="K4913" s="0" t="n">
        <v>7.01696</v>
      </c>
      <c r="L4913" s="0" t="n">
        <v>91.17417</v>
      </c>
      <c r="M4913" s="0" t="n">
        <v>0.7761</v>
      </c>
      <c r="N4913" s="0" t="n">
        <v>0</v>
      </c>
      <c r="O4913" s="0" t="n">
        <v>0.05589</v>
      </c>
      <c r="P4913" s="0" t="n">
        <v>4.03994</v>
      </c>
      <c r="Q4913" s="0" t="n">
        <v>54.41644</v>
      </c>
      <c r="R4913" s="0" t="n">
        <v>1.8706</v>
      </c>
      <c r="S4913" s="0" t="n">
        <v>0</v>
      </c>
      <c r="T4913" s="0" t="n">
        <v>0</v>
      </c>
      <c r="U4913" s="0" t="n">
        <v>0</v>
      </c>
      <c r="V4913" s="2" t="n">
        <v>43.889</v>
      </c>
      <c r="W4913" s="2" t="n">
        <v>966.74</v>
      </c>
      <c r="X4913" s="2" t="n">
        <v>424.29</v>
      </c>
      <c r="Y4913" s="2" t="n">
        <v>0</v>
      </c>
    </row>
    <row r="4914" customFormat="false" ht="12.75" hidden="false" customHeight="false" outlineLevel="0" collapsed="false">
      <c r="B4914" s="0" t="n">
        <v>2.609</v>
      </c>
      <c r="C4914" s="0" t="n">
        <v>2.585</v>
      </c>
      <c r="D4914" s="0" t="n">
        <v>17.2103</v>
      </c>
      <c r="E4914" s="0" t="n">
        <v>17.2343</v>
      </c>
      <c r="F4914" s="0" t="n">
        <v>4.744668</v>
      </c>
      <c r="G4914" s="0" t="n">
        <v>4.44242</v>
      </c>
      <c r="H4914" s="0" t="n">
        <v>37.0412</v>
      </c>
      <c r="I4914" s="0" t="n">
        <v>34.3849</v>
      </c>
      <c r="J4914" s="0" t="n">
        <v>8.035</v>
      </c>
      <c r="K4914" s="0" t="n">
        <v>7.01602</v>
      </c>
      <c r="L4914" s="0" t="n">
        <v>91.16108</v>
      </c>
      <c r="M4914" s="0" t="n">
        <v>0.7761</v>
      </c>
      <c r="N4914" s="0" t="n">
        <v>0</v>
      </c>
      <c r="O4914" s="0" t="n">
        <v>0.0559</v>
      </c>
      <c r="P4914" s="0" t="n">
        <v>4.03994</v>
      </c>
      <c r="Q4914" s="0" t="n">
        <v>54.41644</v>
      </c>
      <c r="R4914" s="0" t="n">
        <v>1.8706</v>
      </c>
      <c r="S4914" s="0" t="n">
        <v>0</v>
      </c>
      <c r="T4914" s="0" t="n">
        <v>0</v>
      </c>
      <c r="U4914" s="0" t="n">
        <v>0</v>
      </c>
      <c r="V4914" s="2" t="n">
        <v>44.137</v>
      </c>
      <c r="W4914" s="2" t="n">
        <v>966.74</v>
      </c>
      <c r="X4914" s="2" t="n">
        <v>426.69</v>
      </c>
      <c r="Y4914" s="2" t="n">
        <v>0</v>
      </c>
    </row>
    <row r="4915" customFormat="false" ht="12.75" hidden="false" customHeight="false" outlineLevel="0" collapsed="false">
      <c r="B4915" s="0" t="n">
        <v>2.609</v>
      </c>
      <c r="C4915" s="0" t="n">
        <v>2.585</v>
      </c>
      <c r="D4915" s="0" t="n">
        <v>17.2099</v>
      </c>
      <c r="E4915" s="0" t="n">
        <v>17.2338</v>
      </c>
      <c r="F4915" s="0" t="n">
        <v>4.744533</v>
      </c>
      <c r="G4915" s="0" t="n">
        <v>4.442398</v>
      </c>
      <c r="H4915" s="0" t="n">
        <v>37.0404</v>
      </c>
      <c r="I4915" s="0" t="n">
        <v>34.3852</v>
      </c>
      <c r="J4915" s="0" t="n">
        <v>8.035</v>
      </c>
      <c r="K4915" s="0" t="n">
        <v>7.02101</v>
      </c>
      <c r="L4915" s="0" t="n">
        <v>91.22474</v>
      </c>
      <c r="M4915" s="0" t="n">
        <v>0.7784</v>
      </c>
      <c r="N4915" s="0" t="n">
        <v>0</v>
      </c>
      <c r="O4915" s="0" t="n">
        <v>0.05591</v>
      </c>
      <c r="P4915" s="0" t="n">
        <v>4.03994</v>
      </c>
      <c r="Q4915" s="0" t="n">
        <v>54.41644</v>
      </c>
      <c r="R4915" s="0" t="n">
        <v>1.8718</v>
      </c>
      <c r="S4915" s="0" t="n">
        <v>0</v>
      </c>
      <c r="T4915" s="0" t="n">
        <v>0</v>
      </c>
      <c r="U4915" s="0" t="n">
        <v>0</v>
      </c>
      <c r="V4915" s="2" t="n">
        <v>44.216</v>
      </c>
      <c r="W4915" s="2" t="n">
        <v>965</v>
      </c>
      <c r="X4915" s="2" t="n">
        <v>426.69</v>
      </c>
      <c r="Y4915" s="2" t="n">
        <v>0</v>
      </c>
    </row>
    <row r="4916" customFormat="false" ht="12.75" hidden="false" customHeight="false" outlineLevel="0" collapsed="false">
      <c r="B4916" s="0" t="n">
        <v>2.6</v>
      </c>
      <c r="C4916" s="0" t="n">
        <v>2.576</v>
      </c>
      <c r="D4916" s="0" t="n">
        <v>17.2089</v>
      </c>
      <c r="E4916" s="0" t="n">
        <v>17.2337</v>
      </c>
      <c r="F4916" s="0" t="n">
        <v>4.744414</v>
      </c>
      <c r="G4916" s="0" t="n">
        <v>4.44242</v>
      </c>
      <c r="H4916" s="0" t="n">
        <v>37.0403</v>
      </c>
      <c r="I4916" s="0" t="n">
        <v>34.3854</v>
      </c>
      <c r="J4916" s="0" t="n">
        <v>8.035</v>
      </c>
      <c r="K4916" s="0" t="n">
        <v>7.01491</v>
      </c>
      <c r="L4916" s="0" t="n">
        <v>91.14375</v>
      </c>
      <c r="M4916" s="0" t="n">
        <v>0.7761</v>
      </c>
      <c r="N4916" s="0" t="n">
        <v>0</v>
      </c>
      <c r="O4916" s="0" t="n">
        <v>0.05593</v>
      </c>
      <c r="P4916" s="0" t="n">
        <v>4.03994</v>
      </c>
      <c r="Q4916" s="0" t="n">
        <v>54.41644</v>
      </c>
      <c r="R4916" s="0" t="n">
        <v>1.8706</v>
      </c>
      <c r="S4916" s="0" t="n">
        <v>0</v>
      </c>
      <c r="T4916" s="0" t="n">
        <v>0</v>
      </c>
      <c r="U4916" s="0" t="n">
        <v>0</v>
      </c>
      <c r="V4916" s="2" t="n">
        <v>44.013</v>
      </c>
      <c r="W4916" s="2" t="n">
        <v>966.74</v>
      </c>
      <c r="X4916" s="2" t="n">
        <v>425.49</v>
      </c>
      <c r="Y4916" s="2" t="n">
        <v>0</v>
      </c>
    </row>
    <row r="4917" customFormat="false" ht="12.75" hidden="false" customHeight="false" outlineLevel="0" collapsed="false">
      <c r="B4917" s="0" t="n">
        <v>2.58</v>
      </c>
      <c r="C4917" s="0" t="n">
        <v>2.557</v>
      </c>
      <c r="D4917" s="0" t="n">
        <v>17.2074</v>
      </c>
      <c r="E4917" s="0" t="n">
        <v>17.2338</v>
      </c>
      <c r="F4917" s="0" t="n">
        <v>4.744307</v>
      </c>
      <c r="G4917" s="0" t="n">
        <v>4.44242</v>
      </c>
      <c r="H4917" s="0" t="n">
        <v>37.0408</v>
      </c>
      <c r="I4917" s="0" t="n">
        <v>34.3854</v>
      </c>
      <c r="J4917" s="0" t="n">
        <v>8.035</v>
      </c>
      <c r="K4917" s="0" t="n">
        <v>7.01398</v>
      </c>
      <c r="L4917" s="0" t="n">
        <v>91.12922</v>
      </c>
      <c r="M4917" s="0" t="n">
        <v>0.7784</v>
      </c>
      <c r="N4917" s="0" t="n">
        <v>0</v>
      </c>
      <c r="O4917" s="0" t="n">
        <v>0.05594</v>
      </c>
      <c r="P4917" s="0" t="n">
        <v>4.03994</v>
      </c>
      <c r="Q4917" s="0" t="n">
        <v>54.41644</v>
      </c>
      <c r="R4917" s="0" t="n">
        <v>1.8718</v>
      </c>
      <c r="S4917" s="0" t="n">
        <v>0</v>
      </c>
      <c r="T4917" s="0" t="n">
        <v>0</v>
      </c>
      <c r="U4917" s="0" t="n">
        <v>0</v>
      </c>
      <c r="V4917" s="2" t="n">
        <v>44.216</v>
      </c>
      <c r="W4917" s="2" t="n">
        <v>965</v>
      </c>
      <c r="X4917" s="2" t="n">
        <v>426.69</v>
      </c>
      <c r="Y4917" s="2" t="n">
        <v>0</v>
      </c>
    </row>
    <row r="4918" customFormat="false" ht="12.75" hidden="false" customHeight="false" outlineLevel="0" collapsed="false">
      <c r="B4918" s="0" t="n">
        <v>2.58</v>
      </c>
      <c r="C4918" s="0" t="n">
        <v>2.557</v>
      </c>
      <c r="D4918" s="0" t="n">
        <v>17.2059</v>
      </c>
      <c r="E4918" s="0" t="n">
        <v>17.2339</v>
      </c>
      <c r="F4918" s="0" t="n">
        <v>4.744196</v>
      </c>
      <c r="G4918" s="0" t="n">
        <v>4.442513</v>
      </c>
      <c r="H4918" s="0" t="n">
        <v>37.0412</v>
      </c>
      <c r="I4918" s="0" t="n">
        <v>34.386</v>
      </c>
      <c r="J4918" s="0" t="n">
        <v>8.035</v>
      </c>
      <c r="K4918" s="0" t="n">
        <v>7.01303</v>
      </c>
      <c r="L4918" s="0" t="n">
        <v>91.11449</v>
      </c>
      <c r="M4918" s="0" t="n">
        <v>0.7761</v>
      </c>
      <c r="N4918" s="0" t="n">
        <v>0</v>
      </c>
      <c r="O4918" s="0" t="n">
        <v>0.05595</v>
      </c>
      <c r="P4918" s="0" t="n">
        <v>4.03994</v>
      </c>
      <c r="Q4918" s="0" t="n">
        <v>54.41644</v>
      </c>
      <c r="R4918" s="0" t="n">
        <v>1.8706</v>
      </c>
      <c r="S4918" s="0" t="n">
        <v>0</v>
      </c>
      <c r="T4918" s="0" t="n">
        <v>0</v>
      </c>
      <c r="U4918" s="0" t="n">
        <v>0</v>
      </c>
      <c r="V4918" s="2" t="n">
        <v>44.137</v>
      </c>
      <c r="W4918" s="2" t="n">
        <v>966.74</v>
      </c>
      <c r="X4918" s="2" t="n">
        <v>426.69</v>
      </c>
      <c r="Y4918" s="2" t="n">
        <v>0</v>
      </c>
    </row>
    <row r="4919" customFormat="false" ht="12.75" hidden="false" customHeight="false" outlineLevel="0" collapsed="false">
      <c r="B4919" s="0" t="n">
        <v>2.551</v>
      </c>
      <c r="C4919" s="0" t="n">
        <v>2.529</v>
      </c>
      <c r="D4919" s="0" t="n">
        <v>17.2045</v>
      </c>
      <c r="E4919" s="0" t="n">
        <v>17.2341</v>
      </c>
      <c r="F4919" s="0" t="n">
        <v>4.744144</v>
      </c>
      <c r="G4919" s="0" t="n">
        <v>4.44257</v>
      </c>
      <c r="H4919" s="0" t="n">
        <v>37.042</v>
      </c>
      <c r="I4919" s="0" t="n">
        <v>34.3864</v>
      </c>
      <c r="J4919" s="0" t="n">
        <v>8.035</v>
      </c>
      <c r="K4919" s="0" t="n">
        <v>7.01199</v>
      </c>
      <c r="L4919" s="0" t="n">
        <v>91.099</v>
      </c>
      <c r="M4919" s="0" t="n">
        <v>0.7784</v>
      </c>
      <c r="N4919" s="0" t="n">
        <v>0</v>
      </c>
      <c r="O4919" s="0" t="n">
        <v>0.05596</v>
      </c>
      <c r="P4919" s="0" t="n">
        <v>4.03994</v>
      </c>
      <c r="Q4919" s="0" t="n">
        <v>54.41644</v>
      </c>
      <c r="R4919" s="0" t="n">
        <v>1.8718</v>
      </c>
      <c r="S4919" s="0" t="n">
        <v>0</v>
      </c>
      <c r="T4919" s="0" t="n">
        <v>0</v>
      </c>
      <c r="U4919" s="0" t="n">
        <v>0</v>
      </c>
      <c r="V4919" s="2" t="n">
        <v>44.216</v>
      </c>
      <c r="W4919" s="2" t="n">
        <v>965</v>
      </c>
      <c r="X4919" s="2" t="n">
        <v>426.69</v>
      </c>
      <c r="Y4919" s="2" t="n">
        <v>0</v>
      </c>
    </row>
    <row r="4920" customFormat="false" ht="12.75" hidden="false" customHeight="false" outlineLevel="0" collapsed="false">
      <c r="B4920" s="0" t="n">
        <v>2.551</v>
      </c>
      <c r="C4920" s="0" t="n">
        <v>2.529</v>
      </c>
      <c r="D4920" s="0" t="n">
        <v>17.2034</v>
      </c>
      <c r="E4920" s="0" t="n">
        <v>17.2345</v>
      </c>
      <c r="F4920" s="0" t="n">
        <v>4.744081</v>
      </c>
      <c r="G4920" s="0" t="n">
        <v>4.442684</v>
      </c>
      <c r="H4920" s="0" t="n">
        <v>37.0424</v>
      </c>
      <c r="I4920" s="0" t="n">
        <v>34.3871</v>
      </c>
      <c r="J4920" s="0" t="n">
        <v>8.035</v>
      </c>
      <c r="K4920" s="0" t="n">
        <v>7.005</v>
      </c>
      <c r="L4920" s="0" t="n">
        <v>91.00656</v>
      </c>
      <c r="M4920" s="0" t="n">
        <v>0.7784</v>
      </c>
      <c r="N4920" s="0" t="n">
        <v>0</v>
      </c>
      <c r="O4920" s="0" t="n">
        <v>0.05597</v>
      </c>
      <c r="P4920" s="0" t="n">
        <v>4.03994</v>
      </c>
      <c r="Q4920" s="0" t="n">
        <v>54.41644</v>
      </c>
      <c r="R4920" s="0" t="n">
        <v>1.8718</v>
      </c>
      <c r="S4920" s="0" t="n">
        <v>0</v>
      </c>
      <c r="T4920" s="0" t="n">
        <v>0</v>
      </c>
      <c r="U4920" s="0" t="n">
        <v>0</v>
      </c>
      <c r="V4920" s="2" t="n">
        <v>44.216</v>
      </c>
      <c r="W4920" s="2" t="n">
        <v>965</v>
      </c>
      <c r="X4920" s="2" t="n">
        <v>426.69</v>
      </c>
      <c r="Y4920" s="2" t="n">
        <v>0</v>
      </c>
    </row>
    <row r="4921" customFormat="false" ht="12.75" hidden="false" customHeight="false" outlineLevel="0" collapsed="false">
      <c r="B4921" s="0" t="n">
        <v>2.522</v>
      </c>
      <c r="C4921" s="0" t="n">
        <v>2.499</v>
      </c>
      <c r="D4921" s="0" t="n">
        <v>17.2028</v>
      </c>
      <c r="E4921" s="0" t="n">
        <v>17.2346</v>
      </c>
      <c r="F4921" s="0" t="n">
        <v>4.743982</v>
      </c>
      <c r="G4921" s="0" t="n">
        <v>4.442627</v>
      </c>
      <c r="H4921" s="0" t="n">
        <v>37.0422</v>
      </c>
      <c r="I4921" s="0" t="n">
        <v>34.3864</v>
      </c>
      <c r="J4921" s="0" t="n">
        <v>8.035</v>
      </c>
      <c r="K4921" s="0" t="n">
        <v>7.0031</v>
      </c>
      <c r="L4921" s="0" t="n">
        <v>90.98069</v>
      </c>
      <c r="M4921" s="0" t="n">
        <v>0.7784</v>
      </c>
      <c r="N4921" s="0" t="n">
        <v>0</v>
      </c>
      <c r="O4921" s="0" t="n">
        <v>0.05598</v>
      </c>
      <c r="P4921" s="0" t="n">
        <v>4.03994</v>
      </c>
      <c r="Q4921" s="0" t="n">
        <v>54.41644</v>
      </c>
      <c r="R4921" s="0" t="n">
        <v>1.8718</v>
      </c>
      <c r="S4921" s="0" t="n">
        <v>0</v>
      </c>
      <c r="T4921" s="0" t="n">
        <v>0</v>
      </c>
      <c r="U4921" s="0" t="n">
        <v>0</v>
      </c>
      <c r="V4921" s="2" t="n">
        <v>44.013</v>
      </c>
      <c r="W4921" s="2" t="n">
        <v>966.74</v>
      </c>
      <c r="X4921" s="2" t="n">
        <v>425.49</v>
      </c>
      <c r="Y4921" s="2" t="n">
        <v>0</v>
      </c>
    </row>
    <row r="4922" customFormat="false" ht="12.75" hidden="false" customHeight="false" outlineLevel="0" collapsed="false">
      <c r="B4922" s="0" t="n">
        <v>2.512</v>
      </c>
      <c r="C4922" s="0" t="n">
        <v>2.49</v>
      </c>
      <c r="D4922" s="0" t="n">
        <v>17.2023</v>
      </c>
      <c r="E4922" s="0" t="n">
        <v>17.235</v>
      </c>
      <c r="F4922" s="0" t="n">
        <v>4.74393</v>
      </c>
      <c r="G4922" s="0" t="n">
        <v>4.442684</v>
      </c>
      <c r="H4922" s="0" t="n">
        <v>37.0422</v>
      </c>
      <c r="I4922" s="0" t="n">
        <v>34.3866</v>
      </c>
      <c r="J4922" s="0" t="n">
        <v>8.035</v>
      </c>
      <c r="K4922" s="0" t="n">
        <v>7.0012</v>
      </c>
      <c r="L4922" s="0" t="n">
        <v>90.95503</v>
      </c>
      <c r="M4922" s="0" t="n">
        <v>0.7784</v>
      </c>
      <c r="N4922" s="0" t="n">
        <v>0</v>
      </c>
      <c r="O4922" s="0" t="n">
        <v>0.056</v>
      </c>
      <c r="P4922" s="0" t="n">
        <v>4.03994</v>
      </c>
      <c r="Q4922" s="0" t="n">
        <v>54.41644</v>
      </c>
      <c r="R4922" s="0" t="n">
        <v>1.8718</v>
      </c>
      <c r="S4922" s="0" t="n">
        <v>0</v>
      </c>
      <c r="T4922" s="0" t="n">
        <v>0</v>
      </c>
      <c r="U4922" s="0" t="n">
        <v>0</v>
      </c>
      <c r="V4922" s="2" t="n">
        <v>44.216</v>
      </c>
      <c r="W4922" s="2" t="n">
        <v>965</v>
      </c>
      <c r="X4922" s="2" t="n">
        <v>426.69</v>
      </c>
      <c r="Y4922" s="2" t="n">
        <v>0</v>
      </c>
    </row>
    <row r="4923" customFormat="false" ht="12.75" hidden="false" customHeight="false" outlineLevel="0" collapsed="false">
      <c r="B4923" s="0" t="n">
        <v>2.522</v>
      </c>
      <c r="C4923" s="0" t="n">
        <v>2.499</v>
      </c>
      <c r="D4923" s="0" t="n">
        <v>17.2012</v>
      </c>
      <c r="E4923" s="0" t="n">
        <v>17.2354</v>
      </c>
      <c r="F4923" s="0" t="n">
        <v>4.743839</v>
      </c>
      <c r="G4923" s="0" t="n">
        <v>4.442705</v>
      </c>
      <c r="H4923" s="0" t="n">
        <v>37.0423</v>
      </c>
      <c r="I4923" s="0" t="n">
        <v>34.3865</v>
      </c>
      <c r="J4923" s="0" t="n">
        <v>8.035</v>
      </c>
      <c r="K4923" s="0" t="n">
        <v>6.99937</v>
      </c>
      <c r="L4923" s="0" t="n">
        <v>90.92962</v>
      </c>
      <c r="M4923" s="0" t="n">
        <v>0.7784</v>
      </c>
      <c r="N4923" s="0" t="n">
        <v>0</v>
      </c>
      <c r="O4923" s="0" t="n">
        <v>0.05601</v>
      </c>
      <c r="P4923" s="0" t="n">
        <v>4.03994</v>
      </c>
      <c r="Q4923" s="0" t="n">
        <v>54.41644</v>
      </c>
      <c r="R4923" s="0" t="n">
        <v>1.8718</v>
      </c>
      <c r="S4923" s="0" t="n">
        <v>0</v>
      </c>
      <c r="T4923" s="0" t="n">
        <v>0</v>
      </c>
      <c r="U4923" s="0" t="n">
        <v>0</v>
      </c>
      <c r="V4923" s="2" t="n">
        <v>44.592</v>
      </c>
      <c r="W4923" s="2" t="n">
        <v>965</v>
      </c>
      <c r="X4923" s="2" t="n">
        <v>430.31</v>
      </c>
      <c r="Y4923" s="2" t="n">
        <v>0</v>
      </c>
    </row>
    <row r="4924" customFormat="false" ht="12.75" hidden="false" customHeight="false" outlineLevel="0" collapsed="false">
      <c r="B4924" s="0" t="n">
        <v>2.477</v>
      </c>
      <c r="C4924" s="0" t="n">
        <v>2.455</v>
      </c>
      <c r="D4924" s="0" t="n">
        <v>17.2009</v>
      </c>
      <c r="E4924" s="0" t="n">
        <v>17.2355</v>
      </c>
      <c r="F4924" s="0" t="n">
        <v>4.743835</v>
      </c>
      <c r="G4924" s="0" t="n">
        <v>4.442719</v>
      </c>
      <c r="H4924" s="0" t="n">
        <v>37.0426</v>
      </c>
      <c r="I4924" s="0" t="n">
        <v>34.3865</v>
      </c>
      <c r="J4924" s="0" t="n">
        <v>8.035</v>
      </c>
      <c r="K4924" s="0" t="n">
        <v>6.99819</v>
      </c>
      <c r="L4924" s="0" t="n">
        <v>90.91388</v>
      </c>
      <c r="M4924" s="0" t="n">
        <v>0.7784</v>
      </c>
      <c r="N4924" s="0" t="n">
        <v>0</v>
      </c>
      <c r="O4924" s="0" t="n">
        <v>0.05602</v>
      </c>
      <c r="P4924" s="0" t="n">
        <v>4.03994</v>
      </c>
      <c r="Q4924" s="0" t="n">
        <v>54.41644</v>
      </c>
      <c r="R4924" s="0" t="n">
        <v>1.8718</v>
      </c>
      <c r="S4924" s="0" t="n">
        <v>0</v>
      </c>
      <c r="T4924" s="0" t="n">
        <v>0</v>
      </c>
      <c r="U4924" s="0" t="n">
        <v>0</v>
      </c>
      <c r="V4924" s="2" t="n">
        <v>44.717</v>
      </c>
      <c r="W4924" s="2" t="n">
        <v>965</v>
      </c>
      <c r="X4924" s="2" t="n">
        <v>431.52</v>
      </c>
      <c r="Y4924" s="2" t="n">
        <v>0</v>
      </c>
    </row>
    <row r="4925" customFormat="false" ht="12.75" hidden="false" customHeight="false" outlineLevel="0" collapsed="false">
      <c r="B4925" s="0" t="n">
        <v>2.473</v>
      </c>
      <c r="C4925" s="0" t="n">
        <v>2.451</v>
      </c>
      <c r="D4925" s="0" t="n">
        <v>17.2007</v>
      </c>
      <c r="E4925" s="0" t="n">
        <v>17.2357</v>
      </c>
      <c r="F4925" s="0" t="n">
        <v>4.743898</v>
      </c>
      <c r="G4925" s="0" t="n">
        <v>4.442762</v>
      </c>
      <c r="H4925" s="0" t="n">
        <v>37.0434</v>
      </c>
      <c r="I4925" s="0" t="n">
        <v>34.3867</v>
      </c>
      <c r="J4925" s="0" t="n">
        <v>8.035</v>
      </c>
      <c r="K4925" s="0" t="n">
        <v>6.99704</v>
      </c>
      <c r="L4925" s="0" t="n">
        <v>90.89898</v>
      </c>
      <c r="M4925" s="0" t="n">
        <v>0.7784</v>
      </c>
      <c r="N4925" s="0" t="n">
        <v>0</v>
      </c>
      <c r="O4925" s="0" t="n">
        <v>0.05603</v>
      </c>
      <c r="P4925" s="0" t="n">
        <v>4.03994</v>
      </c>
      <c r="Q4925" s="0" t="n">
        <v>54.41644</v>
      </c>
      <c r="R4925" s="0" t="n">
        <v>1.8718</v>
      </c>
      <c r="S4925" s="0" t="n">
        <v>0</v>
      </c>
      <c r="T4925" s="0" t="n">
        <v>0</v>
      </c>
      <c r="U4925" s="0" t="n">
        <v>0</v>
      </c>
      <c r="V4925" s="2" t="n">
        <v>44.844</v>
      </c>
      <c r="W4925" s="2" t="n">
        <v>965</v>
      </c>
      <c r="X4925" s="2" t="n">
        <v>432.74</v>
      </c>
      <c r="Y4925" s="2" t="n">
        <v>0</v>
      </c>
    </row>
    <row r="4926" customFormat="false" ht="12.75" hidden="false" customHeight="false" outlineLevel="0" collapsed="false">
      <c r="B4926" s="0" t="n">
        <v>2.455</v>
      </c>
      <c r="C4926" s="0" t="n">
        <v>2.433</v>
      </c>
      <c r="D4926" s="0" t="n">
        <v>17.2007</v>
      </c>
      <c r="E4926" s="0" t="n">
        <v>17.2358</v>
      </c>
      <c r="F4926" s="0" t="n">
        <v>4.74397</v>
      </c>
      <c r="G4926" s="0" t="n">
        <v>4.442741</v>
      </c>
      <c r="H4926" s="0" t="n">
        <v>37.044</v>
      </c>
      <c r="I4926" s="0" t="n">
        <v>34.3864</v>
      </c>
      <c r="J4926" s="0" t="n">
        <v>8.035</v>
      </c>
      <c r="K4926" s="0" t="n">
        <v>7.0018</v>
      </c>
      <c r="L4926" s="0" t="n">
        <v>90.96117</v>
      </c>
      <c r="M4926" s="0" t="n">
        <v>0.7784</v>
      </c>
      <c r="N4926" s="0" t="n">
        <v>0</v>
      </c>
      <c r="O4926" s="0" t="n">
        <v>0.05604</v>
      </c>
      <c r="P4926" s="0" t="n">
        <v>4.03994</v>
      </c>
      <c r="Q4926" s="0" t="n">
        <v>54.41644</v>
      </c>
      <c r="R4926" s="0" t="n">
        <v>1.8718</v>
      </c>
      <c r="S4926" s="0" t="n">
        <v>0</v>
      </c>
      <c r="T4926" s="0" t="n">
        <v>0</v>
      </c>
      <c r="U4926" s="0" t="n">
        <v>0</v>
      </c>
      <c r="V4926" s="2" t="n">
        <v>45.097</v>
      </c>
      <c r="W4926" s="2" t="n">
        <v>965</v>
      </c>
      <c r="X4926" s="2" t="n">
        <v>435.19</v>
      </c>
      <c r="Y4926" s="2" t="n">
        <v>0</v>
      </c>
    </row>
    <row r="4927" customFormat="false" ht="12.75" hidden="false" customHeight="false" outlineLevel="0" collapsed="false">
      <c r="B4927" s="0" t="n">
        <v>2.445</v>
      </c>
      <c r="C4927" s="0" t="n">
        <v>2.423</v>
      </c>
      <c r="D4927" s="0" t="n">
        <v>17.2012</v>
      </c>
      <c r="E4927" s="0" t="n">
        <v>17.2363</v>
      </c>
      <c r="F4927" s="0" t="n">
        <v>4.744009</v>
      </c>
      <c r="G4927" s="0" t="n">
        <v>4.442762</v>
      </c>
      <c r="H4927" s="0" t="n">
        <v>37.0439</v>
      </c>
      <c r="I4927" s="0" t="n">
        <v>34.3862</v>
      </c>
      <c r="J4927" s="0" t="n">
        <v>8.035</v>
      </c>
      <c r="K4927" s="0" t="n">
        <v>6.99546</v>
      </c>
      <c r="L4927" s="0" t="n">
        <v>90.87964</v>
      </c>
      <c r="M4927" s="0" t="n">
        <v>0.7784</v>
      </c>
      <c r="N4927" s="0" t="n">
        <v>0</v>
      </c>
      <c r="O4927" s="0" t="n">
        <v>0.05605</v>
      </c>
      <c r="P4927" s="0" t="n">
        <v>4.03994</v>
      </c>
      <c r="Q4927" s="0" t="n">
        <v>54.41644</v>
      </c>
      <c r="R4927" s="0" t="n">
        <v>1.8718</v>
      </c>
      <c r="S4927" s="0" t="n">
        <v>0</v>
      </c>
      <c r="T4927" s="0" t="n">
        <v>0</v>
      </c>
      <c r="U4927" s="0" t="n">
        <v>0</v>
      </c>
      <c r="V4927" s="2" t="n">
        <v>45.352</v>
      </c>
      <c r="W4927" s="2" t="n">
        <v>965</v>
      </c>
      <c r="X4927" s="2" t="n">
        <v>437.65</v>
      </c>
      <c r="Y4927" s="2" t="n">
        <v>0</v>
      </c>
    </row>
    <row r="4928" customFormat="false" ht="12.75" hidden="false" customHeight="false" outlineLevel="0" collapsed="false">
      <c r="B4928" s="0" t="n">
        <v>2.416</v>
      </c>
      <c r="C4928" s="0" t="n">
        <v>2.394</v>
      </c>
      <c r="D4928" s="0" t="n">
        <v>17.2016</v>
      </c>
      <c r="E4928" s="0" t="n">
        <v>17.2369</v>
      </c>
      <c r="F4928" s="0" t="n">
        <v>4.744128</v>
      </c>
      <c r="G4928" s="0" t="n">
        <v>4.442777</v>
      </c>
      <c r="H4928" s="0" t="n">
        <v>37.0446</v>
      </c>
      <c r="I4928" s="0" t="n">
        <v>34.3858</v>
      </c>
      <c r="J4928" s="0" t="n">
        <v>8.035</v>
      </c>
      <c r="K4928" s="0" t="n">
        <v>6.98836</v>
      </c>
      <c r="L4928" s="0" t="n">
        <v>90.78842</v>
      </c>
      <c r="M4928" s="0" t="n">
        <v>0.7784</v>
      </c>
      <c r="N4928" s="0" t="n">
        <v>0</v>
      </c>
      <c r="O4928" s="0" t="n">
        <v>0.05606</v>
      </c>
      <c r="P4928" s="0" t="n">
        <v>4.03994</v>
      </c>
      <c r="Q4928" s="0" t="n">
        <v>54.41644</v>
      </c>
      <c r="R4928" s="0" t="n">
        <v>1.8718</v>
      </c>
      <c r="S4928" s="0" t="n">
        <v>0</v>
      </c>
      <c r="T4928" s="0" t="n">
        <v>0</v>
      </c>
      <c r="U4928" s="0" t="n">
        <v>0</v>
      </c>
      <c r="V4928" s="2" t="n">
        <v>45.224</v>
      </c>
      <c r="W4928" s="2" t="n">
        <v>965</v>
      </c>
      <c r="X4928" s="2" t="n">
        <v>436.42</v>
      </c>
      <c r="Y4928" s="2" t="n">
        <v>0</v>
      </c>
    </row>
    <row r="4929" customFormat="false" ht="12.75" hidden="false" customHeight="false" outlineLevel="0" collapsed="false">
      <c r="B4929" s="0" t="n">
        <v>2.387</v>
      </c>
      <c r="C4929" s="0" t="n">
        <v>2.366</v>
      </c>
      <c r="D4929" s="0" t="n">
        <v>17.2026</v>
      </c>
      <c r="E4929" s="0" t="n">
        <v>17.2372</v>
      </c>
      <c r="F4929" s="0" t="n">
        <v>4.744144</v>
      </c>
      <c r="G4929" s="0" t="n">
        <v>4.442869</v>
      </c>
      <c r="H4929" s="0" t="n">
        <v>37.0438</v>
      </c>
      <c r="I4929" s="0" t="n">
        <v>34.3864</v>
      </c>
      <c r="J4929" s="0" t="n">
        <v>8.035</v>
      </c>
      <c r="K4929" s="0" t="n">
        <v>6.98645</v>
      </c>
      <c r="L4929" s="0" t="n">
        <v>90.76491</v>
      </c>
      <c r="M4929" s="0" t="n">
        <v>0.7784</v>
      </c>
      <c r="N4929" s="0" t="n">
        <v>0</v>
      </c>
      <c r="O4929" s="0" t="n">
        <v>0.05608</v>
      </c>
      <c r="P4929" s="0" t="n">
        <v>4.03996</v>
      </c>
      <c r="Q4929" s="0" t="n">
        <v>54.41646</v>
      </c>
      <c r="R4929" s="0" t="n">
        <v>1.8718</v>
      </c>
      <c r="S4929" s="0" t="n">
        <v>0</v>
      </c>
      <c r="T4929" s="0" t="n">
        <v>0</v>
      </c>
      <c r="U4929" s="0" t="n">
        <v>0</v>
      </c>
      <c r="V4929" s="2" t="n">
        <v>44.844</v>
      </c>
      <c r="W4929" s="2" t="n">
        <v>965</v>
      </c>
      <c r="X4929" s="2" t="n">
        <v>432.74</v>
      </c>
      <c r="Y4929" s="2" t="n">
        <v>0</v>
      </c>
    </row>
    <row r="4930" customFormat="false" ht="12.75" hidden="false" customHeight="false" outlineLevel="0" collapsed="false">
      <c r="B4930" s="0" t="n">
        <v>2.397</v>
      </c>
      <c r="C4930" s="0" t="n">
        <v>2.375</v>
      </c>
      <c r="D4930" s="0" t="n">
        <v>17.2029</v>
      </c>
      <c r="E4930" s="0" t="n">
        <v>17.2376</v>
      </c>
      <c r="F4930" s="0" t="n">
        <v>4.744156</v>
      </c>
      <c r="G4930" s="0" t="n">
        <v>4.442912</v>
      </c>
      <c r="H4930" s="0" t="n">
        <v>37.0436</v>
      </c>
      <c r="I4930" s="0" t="n">
        <v>34.3865</v>
      </c>
      <c r="J4930" s="0" t="n">
        <v>8.035</v>
      </c>
      <c r="K4930" s="0" t="n">
        <v>6.9847</v>
      </c>
      <c r="L4930" s="0" t="n">
        <v>90.7427</v>
      </c>
      <c r="M4930" s="0" t="n">
        <v>0.7784</v>
      </c>
      <c r="N4930" s="0" t="n">
        <v>0</v>
      </c>
      <c r="O4930" s="0" t="n">
        <v>0.05609</v>
      </c>
      <c r="P4930" s="0" t="n">
        <v>4.03996</v>
      </c>
      <c r="Q4930" s="0" t="n">
        <v>54.41646</v>
      </c>
      <c r="R4930" s="0" t="n">
        <v>1.8718</v>
      </c>
      <c r="S4930" s="0" t="n">
        <v>0</v>
      </c>
      <c r="T4930" s="0" t="n">
        <v>0</v>
      </c>
      <c r="U4930" s="0" t="n">
        <v>0</v>
      </c>
      <c r="V4930" s="2" t="n">
        <v>44.592</v>
      </c>
      <c r="W4930" s="2" t="n">
        <v>965</v>
      </c>
      <c r="X4930" s="2" t="n">
        <v>430.31</v>
      </c>
      <c r="Y4930" s="2" t="n">
        <v>0</v>
      </c>
    </row>
    <row r="4931" customFormat="false" ht="12.75" hidden="false" customHeight="false" outlineLevel="0" collapsed="false">
      <c r="B4931" s="0" t="n">
        <v>2.357</v>
      </c>
      <c r="C4931" s="0" t="n">
        <v>2.336</v>
      </c>
      <c r="D4931" s="0" t="n">
        <v>17.2034</v>
      </c>
      <c r="E4931" s="0" t="n">
        <v>17.2379</v>
      </c>
      <c r="F4931" s="0" t="n">
        <v>4.744116</v>
      </c>
      <c r="G4931" s="0" t="n">
        <v>4.442855</v>
      </c>
      <c r="H4931" s="0" t="n">
        <v>37.0428</v>
      </c>
      <c r="I4931" s="0" t="n">
        <v>34.3857</v>
      </c>
      <c r="J4931" s="0" t="n">
        <v>8.035</v>
      </c>
      <c r="K4931" s="0" t="n">
        <v>6.98298</v>
      </c>
      <c r="L4931" s="0" t="n">
        <v>90.72076</v>
      </c>
      <c r="M4931" s="0" t="n">
        <v>0.7784</v>
      </c>
      <c r="N4931" s="0" t="n">
        <v>0</v>
      </c>
      <c r="O4931" s="0" t="n">
        <v>0.0561</v>
      </c>
      <c r="P4931" s="0" t="n">
        <v>4.03996</v>
      </c>
      <c r="Q4931" s="0" t="n">
        <v>54.41646</v>
      </c>
      <c r="R4931" s="0" t="n">
        <v>1.8718</v>
      </c>
      <c r="S4931" s="0" t="n">
        <v>0</v>
      </c>
      <c r="T4931" s="0" t="n">
        <v>0</v>
      </c>
      <c r="U4931" s="0" t="n">
        <v>0</v>
      </c>
      <c r="V4931" s="2" t="n">
        <v>44.717</v>
      </c>
      <c r="W4931" s="2" t="n">
        <v>965</v>
      </c>
      <c r="X4931" s="2" t="n">
        <v>431.52</v>
      </c>
      <c r="Y4931" s="2" t="n">
        <v>0</v>
      </c>
    </row>
    <row r="4932" customFormat="false" ht="12.75" hidden="false" customHeight="false" outlineLevel="0" collapsed="false">
      <c r="B4932" s="0" t="n">
        <v>2.348</v>
      </c>
      <c r="C4932" s="0" t="n">
        <v>2.327</v>
      </c>
      <c r="D4932" s="0" t="n">
        <v>17.2034</v>
      </c>
      <c r="E4932" s="0" t="n">
        <v>17.2377</v>
      </c>
      <c r="F4932" s="0" t="n">
        <v>4.74418</v>
      </c>
      <c r="G4932" s="0" t="n">
        <v>4.442912</v>
      </c>
      <c r="H4932" s="0" t="n">
        <v>37.0434</v>
      </c>
      <c r="I4932" s="0" t="n">
        <v>34.3863</v>
      </c>
      <c r="J4932" s="0" t="n">
        <v>8.035</v>
      </c>
      <c r="K4932" s="0" t="n">
        <v>6.98136</v>
      </c>
      <c r="L4932" s="0" t="n">
        <v>90.70003</v>
      </c>
      <c r="M4932" s="0" t="n">
        <v>0.7784</v>
      </c>
      <c r="N4932" s="0" t="n">
        <v>0</v>
      </c>
      <c r="O4932" s="0" t="n">
        <v>0.05611</v>
      </c>
      <c r="P4932" s="0" t="n">
        <v>4.03996</v>
      </c>
      <c r="Q4932" s="0" t="n">
        <v>54.41646</v>
      </c>
      <c r="R4932" s="0" t="n">
        <v>1.8718</v>
      </c>
      <c r="S4932" s="0" t="n">
        <v>0</v>
      </c>
      <c r="T4932" s="0" t="n">
        <v>0</v>
      </c>
      <c r="U4932" s="0" t="n">
        <v>0</v>
      </c>
      <c r="V4932" s="2" t="n">
        <v>45.097</v>
      </c>
      <c r="W4932" s="2" t="n">
        <v>965</v>
      </c>
      <c r="X4932" s="2" t="n">
        <v>435.19</v>
      </c>
      <c r="Y4932" s="2" t="n">
        <v>0</v>
      </c>
    </row>
    <row r="4933" customFormat="false" ht="12.75" hidden="false" customHeight="false" outlineLevel="0" collapsed="false">
      <c r="B4933" s="0" t="n">
        <v>2.329</v>
      </c>
      <c r="C4933" s="0" t="n">
        <v>2.308</v>
      </c>
      <c r="D4933" s="0" t="n">
        <v>17.2036</v>
      </c>
      <c r="E4933" s="0" t="n">
        <v>17.2377</v>
      </c>
      <c r="F4933" s="0" t="n">
        <v>4.744232</v>
      </c>
      <c r="G4933" s="0" t="n">
        <v>4.442798</v>
      </c>
      <c r="H4933" s="0" t="n">
        <v>37.0437</v>
      </c>
      <c r="I4933" s="0" t="n">
        <v>34.3854</v>
      </c>
      <c r="J4933" s="0" t="n">
        <v>8.035</v>
      </c>
      <c r="K4933" s="0" t="n">
        <v>6.97978</v>
      </c>
      <c r="L4933" s="0" t="n">
        <v>90.67999</v>
      </c>
      <c r="M4933" s="0" t="n">
        <v>0.7784</v>
      </c>
      <c r="N4933" s="0" t="n">
        <v>0</v>
      </c>
      <c r="O4933" s="0" t="n">
        <v>0.05612</v>
      </c>
      <c r="P4933" s="0" t="n">
        <v>4.03996</v>
      </c>
      <c r="Q4933" s="0" t="n">
        <v>54.41646</v>
      </c>
      <c r="R4933" s="0" t="n">
        <v>1.8718</v>
      </c>
      <c r="S4933" s="0" t="n">
        <v>0</v>
      </c>
      <c r="T4933" s="0" t="n">
        <v>0</v>
      </c>
      <c r="U4933" s="0" t="n">
        <v>0</v>
      </c>
      <c r="V4933" s="2" t="n">
        <v>45.352</v>
      </c>
      <c r="W4933" s="2" t="n">
        <v>965</v>
      </c>
      <c r="X4933" s="2" t="n">
        <v>437.65</v>
      </c>
      <c r="Y4933" s="2" t="n">
        <v>0</v>
      </c>
    </row>
    <row r="4934" customFormat="false" ht="12.75" hidden="false" customHeight="false" outlineLevel="0" collapsed="false">
      <c r="B4934" s="0" t="n">
        <v>2.32</v>
      </c>
      <c r="C4934" s="0" t="n">
        <v>2.299</v>
      </c>
      <c r="D4934" s="0" t="n">
        <v>17.2038</v>
      </c>
      <c r="E4934" s="0" t="n">
        <v>17.2374</v>
      </c>
      <c r="F4934" s="0" t="n">
        <v>4.744243</v>
      </c>
      <c r="G4934" s="0" t="n">
        <v>4.442855</v>
      </c>
      <c r="H4934" s="0" t="n">
        <v>37.0436</v>
      </c>
      <c r="I4934" s="0" t="n">
        <v>34.3861</v>
      </c>
      <c r="J4934" s="0" t="n">
        <v>8.035</v>
      </c>
      <c r="K4934" s="0" t="n">
        <v>6.985</v>
      </c>
      <c r="L4934" s="0" t="n">
        <v>90.74804</v>
      </c>
      <c r="M4934" s="0" t="n">
        <v>0.7784</v>
      </c>
      <c r="N4934" s="0" t="n">
        <v>0</v>
      </c>
      <c r="O4934" s="0" t="n">
        <v>0.05613</v>
      </c>
      <c r="P4934" s="0" t="n">
        <v>4.03996</v>
      </c>
      <c r="Q4934" s="0" t="n">
        <v>54.41646</v>
      </c>
      <c r="R4934" s="0" t="n">
        <v>1.8718</v>
      </c>
      <c r="S4934" s="0" t="n">
        <v>0</v>
      </c>
      <c r="T4934" s="0" t="n">
        <v>0</v>
      </c>
      <c r="U4934" s="0" t="n">
        <v>0</v>
      </c>
      <c r="V4934" s="2" t="n">
        <v>45.352</v>
      </c>
      <c r="W4934" s="2" t="n">
        <v>965</v>
      </c>
      <c r="X4934" s="2" t="n">
        <v>437.65</v>
      </c>
      <c r="Y4934" s="2" t="n">
        <v>0</v>
      </c>
    </row>
    <row r="4935" customFormat="false" ht="12.75" hidden="false" customHeight="false" outlineLevel="0" collapsed="false">
      <c r="B4935" s="0" t="n">
        <v>2.29</v>
      </c>
      <c r="C4935" s="0" t="n">
        <v>2.269</v>
      </c>
      <c r="D4935" s="0" t="n">
        <v>17.2046</v>
      </c>
      <c r="E4935" s="0" t="n">
        <v>17.2372</v>
      </c>
      <c r="F4935" s="0" t="n">
        <v>4.74443</v>
      </c>
      <c r="G4935" s="0" t="n">
        <v>4.44257</v>
      </c>
      <c r="H4935" s="0" t="n">
        <v>37.0445</v>
      </c>
      <c r="I4935" s="0" t="n">
        <v>34.3838</v>
      </c>
      <c r="J4935" s="0" t="n">
        <v>8.035</v>
      </c>
      <c r="K4935" s="0" t="n">
        <v>6.97907</v>
      </c>
      <c r="L4935" s="0" t="n">
        <v>90.67288</v>
      </c>
      <c r="M4935" s="0" t="n">
        <v>0.7784</v>
      </c>
      <c r="N4935" s="0" t="n">
        <v>0</v>
      </c>
      <c r="O4935" s="0" t="n">
        <v>0.05615</v>
      </c>
      <c r="P4935" s="0" t="n">
        <v>4.03996</v>
      </c>
      <c r="Q4935" s="0" t="n">
        <v>54.41646</v>
      </c>
      <c r="R4935" s="0" t="n">
        <v>1.8718</v>
      </c>
      <c r="S4935" s="0" t="n">
        <v>0</v>
      </c>
      <c r="T4935" s="0" t="n">
        <v>0</v>
      </c>
      <c r="U4935" s="0" t="n">
        <v>0</v>
      </c>
      <c r="V4935" s="2" t="n">
        <v>46.732</v>
      </c>
      <c r="W4935" s="2" t="n">
        <v>963.27</v>
      </c>
      <c r="X4935" s="2" t="n">
        <v>450.16</v>
      </c>
      <c r="Y4935" s="2" t="n">
        <v>0</v>
      </c>
    </row>
    <row r="4936" customFormat="false" ht="12.75" hidden="false" customHeight="false" outlineLevel="0" collapsed="false">
      <c r="B4936" s="0" t="n">
        <v>2.29</v>
      </c>
      <c r="C4936" s="0" t="n">
        <v>2.269</v>
      </c>
      <c r="D4936" s="0" t="n">
        <v>17.206</v>
      </c>
      <c r="E4936" s="0" t="n">
        <v>17.2376</v>
      </c>
      <c r="F4936" s="0" t="n">
        <v>4.744601</v>
      </c>
      <c r="G4936" s="0" t="n">
        <v>4.43871</v>
      </c>
      <c r="H4936" s="0" t="n">
        <v>37.0447</v>
      </c>
      <c r="I4936" s="0" t="n">
        <v>34.3501</v>
      </c>
      <c r="J4936" s="0" t="n">
        <v>8.035</v>
      </c>
      <c r="K4936" s="0" t="n">
        <v>6.97836</v>
      </c>
      <c r="L4936" s="0" t="n">
        <v>90.66618</v>
      </c>
      <c r="M4936" s="0" t="n">
        <v>0.7784</v>
      </c>
      <c r="N4936" s="0" t="n">
        <v>0</v>
      </c>
      <c r="O4936" s="0" t="n">
        <v>0.05616</v>
      </c>
      <c r="P4936" s="0" t="n">
        <v>4.03996</v>
      </c>
      <c r="Q4936" s="0" t="n">
        <v>54.41646</v>
      </c>
      <c r="R4936" s="0" t="n">
        <v>1.8718</v>
      </c>
      <c r="S4936" s="0" t="n">
        <v>0</v>
      </c>
      <c r="T4936" s="0" t="n">
        <v>0</v>
      </c>
      <c r="U4936" s="0" t="n">
        <v>0</v>
      </c>
      <c r="V4936" s="2" t="n">
        <v>47.529</v>
      </c>
      <c r="W4936" s="2" t="n">
        <v>963.27</v>
      </c>
      <c r="X4936" s="2" t="n">
        <v>457.83</v>
      </c>
      <c r="Y4936" s="2" t="n">
        <v>0</v>
      </c>
    </row>
    <row r="4937" customFormat="false" ht="12.75" hidden="false" customHeight="false" outlineLevel="0" collapsed="false">
      <c r="B4937" s="0" t="n">
        <v>2.252</v>
      </c>
      <c r="C4937" s="0" t="n">
        <v>2.232</v>
      </c>
      <c r="D4937" s="0" t="n">
        <v>17.2077</v>
      </c>
      <c r="E4937" s="0" t="n">
        <v>17.2374</v>
      </c>
      <c r="F4937" s="0" t="n">
        <v>4.744906</v>
      </c>
      <c r="G4937" s="0" t="n">
        <v>4.442819</v>
      </c>
      <c r="H4937" s="0" t="n">
        <v>37.0458</v>
      </c>
      <c r="I4937" s="0" t="n">
        <v>34.3859</v>
      </c>
      <c r="J4937" s="0" t="n">
        <v>8.035</v>
      </c>
      <c r="K4937" s="0" t="n">
        <v>6.97684</v>
      </c>
      <c r="L4937" s="0" t="n">
        <v>90.64997</v>
      </c>
      <c r="M4937" s="0" t="n">
        <v>0.7784</v>
      </c>
      <c r="N4937" s="0" t="n">
        <v>0</v>
      </c>
      <c r="O4937" s="0" t="n">
        <v>0.05617</v>
      </c>
      <c r="P4937" s="0" t="n">
        <v>4.03996</v>
      </c>
      <c r="Q4937" s="0" t="n">
        <v>54.41646</v>
      </c>
      <c r="R4937" s="0" t="n">
        <v>1.8718</v>
      </c>
      <c r="S4937" s="0" t="n">
        <v>0</v>
      </c>
      <c r="T4937" s="0" t="n">
        <v>0</v>
      </c>
      <c r="U4937" s="0" t="n">
        <v>0</v>
      </c>
      <c r="V4937" s="2" t="n">
        <v>47.578</v>
      </c>
      <c r="W4937" s="2" t="n">
        <v>965</v>
      </c>
      <c r="X4937" s="2" t="n">
        <v>459.13</v>
      </c>
      <c r="Y4937" s="2" t="n">
        <v>0</v>
      </c>
    </row>
    <row r="4938" customFormat="false" ht="12.75" hidden="false" customHeight="false" outlineLevel="0" collapsed="false">
      <c r="B4938" s="0" t="n">
        <v>2.242</v>
      </c>
      <c r="C4938" s="0" t="n">
        <v>2.221</v>
      </c>
      <c r="D4938" s="0" t="n">
        <v>17.2103</v>
      </c>
      <c r="E4938" s="0" t="n">
        <v>17.2374</v>
      </c>
      <c r="F4938" s="0" t="n">
        <v>4.745212</v>
      </c>
      <c r="G4938" s="0" t="n">
        <v>4.442834</v>
      </c>
      <c r="H4938" s="0" t="n">
        <v>37.0462</v>
      </c>
      <c r="I4938" s="0" t="n">
        <v>34.386</v>
      </c>
      <c r="J4938" s="0" t="n">
        <v>8.035</v>
      </c>
      <c r="K4938" s="0" t="n">
        <v>6.97611</v>
      </c>
      <c r="L4938" s="0" t="n">
        <v>90.64515</v>
      </c>
      <c r="M4938" s="0" t="n">
        <v>0.7784</v>
      </c>
      <c r="N4938" s="0" t="n">
        <v>0</v>
      </c>
      <c r="O4938" s="0" t="n">
        <v>0.05618</v>
      </c>
      <c r="P4938" s="0" t="n">
        <v>4.03996</v>
      </c>
      <c r="Q4938" s="0" t="n">
        <v>54.41646</v>
      </c>
      <c r="R4938" s="0" t="n">
        <v>1.8718</v>
      </c>
      <c r="S4938" s="0" t="n">
        <v>0</v>
      </c>
      <c r="T4938" s="0" t="n">
        <v>0</v>
      </c>
      <c r="U4938" s="0" t="n">
        <v>0</v>
      </c>
      <c r="V4938" s="2" t="n">
        <v>48.117</v>
      </c>
      <c r="W4938" s="2" t="n">
        <v>965</v>
      </c>
      <c r="X4938" s="2" t="n">
        <v>464.33</v>
      </c>
      <c r="Y4938" s="2" t="n">
        <v>0</v>
      </c>
    </row>
    <row r="4939" customFormat="false" ht="12.75" hidden="false" customHeight="false" outlineLevel="0" collapsed="false">
      <c r="B4939" s="0" t="n">
        <v>2.213</v>
      </c>
      <c r="C4939" s="0" t="n">
        <v>2.193</v>
      </c>
      <c r="D4939" s="0" t="n">
        <v>17.2144</v>
      </c>
      <c r="E4939" s="0" t="n">
        <v>17.2374</v>
      </c>
      <c r="F4939" s="0" t="n">
        <v>4.745637</v>
      </c>
      <c r="G4939" s="0" t="n">
        <v>4.442819</v>
      </c>
      <c r="H4939" s="0" t="n">
        <v>37.0461</v>
      </c>
      <c r="I4939" s="0" t="n">
        <v>34.3859</v>
      </c>
      <c r="J4939" s="0" t="n">
        <v>8.035</v>
      </c>
      <c r="K4939" s="0" t="n">
        <v>6.97526</v>
      </c>
      <c r="L4939" s="0" t="n">
        <v>90.64126</v>
      </c>
      <c r="M4939" s="0" t="n">
        <v>0.7784</v>
      </c>
      <c r="N4939" s="0" t="n">
        <v>0</v>
      </c>
      <c r="O4939" s="0" t="n">
        <v>0.05619</v>
      </c>
      <c r="P4939" s="0" t="n">
        <v>4.03996</v>
      </c>
      <c r="Q4939" s="0" t="n">
        <v>54.41646</v>
      </c>
      <c r="R4939" s="0" t="n">
        <v>1.8718</v>
      </c>
      <c r="S4939" s="0" t="n">
        <v>0</v>
      </c>
      <c r="T4939" s="0" t="n">
        <v>0</v>
      </c>
      <c r="U4939" s="0" t="n">
        <v>0</v>
      </c>
      <c r="V4939" s="2" t="n">
        <v>48.8</v>
      </c>
      <c r="W4939" s="2" t="n">
        <v>965</v>
      </c>
      <c r="X4939" s="2" t="n">
        <v>470.92</v>
      </c>
      <c r="Y4939" s="2" t="n">
        <v>0</v>
      </c>
    </row>
    <row r="4940" customFormat="false" ht="12.75" hidden="false" customHeight="false" outlineLevel="0" collapsed="false">
      <c r="B4940" s="0" t="n">
        <v>2.204</v>
      </c>
      <c r="C4940" s="0" t="n">
        <v>2.184</v>
      </c>
      <c r="D4940" s="0" t="n">
        <v>17.2183</v>
      </c>
      <c r="E4940" s="0" t="n">
        <v>17.2376</v>
      </c>
      <c r="F4940" s="0" t="n">
        <v>4.745998</v>
      </c>
      <c r="G4940" s="0" t="n">
        <v>4.442833</v>
      </c>
      <c r="H4940" s="0" t="n">
        <v>37.0457</v>
      </c>
      <c r="I4940" s="0" t="n">
        <v>34.3858</v>
      </c>
      <c r="J4940" s="0" t="n">
        <v>8.035</v>
      </c>
      <c r="K4940" s="0" t="n">
        <v>6.97458</v>
      </c>
      <c r="L4940" s="0" t="n">
        <v>90.63884</v>
      </c>
      <c r="M4940" s="0" t="n">
        <v>0.7784</v>
      </c>
      <c r="N4940" s="0" t="n">
        <v>0</v>
      </c>
      <c r="O4940" s="0" t="n">
        <v>0.0562</v>
      </c>
      <c r="P4940" s="0" t="n">
        <v>4.03996</v>
      </c>
      <c r="Q4940" s="0" t="n">
        <v>54.41646</v>
      </c>
      <c r="R4940" s="0" t="n">
        <v>1.8718</v>
      </c>
      <c r="S4940" s="0" t="n">
        <v>0</v>
      </c>
      <c r="T4940" s="0" t="n">
        <v>0</v>
      </c>
      <c r="U4940" s="0" t="n">
        <v>0</v>
      </c>
      <c r="V4940" s="2" t="n">
        <v>48.887</v>
      </c>
      <c r="W4940" s="2" t="n">
        <v>963.27</v>
      </c>
      <c r="X4940" s="2" t="n">
        <v>470.92</v>
      </c>
      <c r="Y4940" s="2" t="n">
        <v>0</v>
      </c>
    </row>
    <row r="4941" customFormat="false" ht="12.75" hidden="false" customHeight="false" outlineLevel="0" collapsed="false">
      <c r="B4941" s="0" t="n">
        <v>2.184</v>
      </c>
      <c r="C4941" s="0" t="n">
        <v>2.165</v>
      </c>
      <c r="D4941" s="0" t="n">
        <v>17.2214</v>
      </c>
      <c r="E4941" s="0" t="n">
        <v>17.2376</v>
      </c>
      <c r="F4941" s="0" t="n">
        <v>4.746188</v>
      </c>
      <c r="G4941" s="0" t="n">
        <v>4.442833</v>
      </c>
      <c r="H4941" s="0" t="n">
        <v>37.0445</v>
      </c>
      <c r="I4941" s="0" t="n">
        <v>34.3859</v>
      </c>
      <c r="J4941" s="0" t="n">
        <v>8.035</v>
      </c>
      <c r="K4941" s="0" t="n">
        <v>6.97412</v>
      </c>
      <c r="L4941" s="0" t="n">
        <v>90.6376</v>
      </c>
      <c r="M4941" s="0" t="n">
        <v>0.7761</v>
      </c>
      <c r="N4941" s="0" t="n">
        <v>0</v>
      </c>
      <c r="O4941" s="0" t="n">
        <v>0.05622</v>
      </c>
      <c r="P4941" s="0" t="n">
        <v>4.03996</v>
      </c>
      <c r="Q4941" s="0" t="n">
        <v>54.41646</v>
      </c>
      <c r="R4941" s="0" t="n">
        <v>1.8706</v>
      </c>
      <c r="S4941" s="0" t="n">
        <v>0</v>
      </c>
      <c r="T4941" s="0" t="n">
        <v>0</v>
      </c>
      <c r="U4941" s="0" t="n">
        <v>0</v>
      </c>
      <c r="V4941" s="2" t="n">
        <v>48.75</v>
      </c>
      <c r="W4941" s="2" t="n">
        <v>963.27</v>
      </c>
      <c r="X4941" s="2" t="n">
        <v>469.59</v>
      </c>
      <c r="Y4941" s="2" t="n">
        <v>0</v>
      </c>
    </row>
    <row r="4942" customFormat="false" ht="12.75" hidden="false" customHeight="false" outlineLevel="0" collapsed="false">
      <c r="B4942" s="0" t="n">
        <v>2.149</v>
      </c>
      <c r="C4942" s="0" t="n">
        <v>2.13</v>
      </c>
      <c r="D4942" s="0" t="n">
        <v>17.2242</v>
      </c>
      <c r="E4942" s="0" t="n">
        <v>17.2376</v>
      </c>
      <c r="F4942" s="0" t="n">
        <v>4.746359</v>
      </c>
      <c r="G4942" s="0" t="n">
        <v>4.442855</v>
      </c>
      <c r="H4942" s="0" t="n">
        <v>37.0434</v>
      </c>
      <c r="I4942" s="0" t="n">
        <v>34.3861</v>
      </c>
      <c r="J4942" s="0" t="n">
        <v>8.035</v>
      </c>
      <c r="K4942" s="0" t="n">
        <v>6.97299</v>
      </c>
      <c r="L4942" s="0" t="n">
        <v>90.62713</v>
      </c>
      <c r="M4942" s="0" t="n">
        <v>0.7761</v>
      </c>
      <c r="N4942" s="0" t="n">
        <v>0</v>
      </c>
      <c r="O4942" s="0" t="n">
        <v>0.05623</v>
      </c>
      <c r="P4942" s="0" t="n">
        <v>4.03996</v>
      </c>
      <c r="Q4942" s="0" t="n">
        <v>54.41646</v>
      </c>
      <c r="R4942" s="0" t="n">
        <v>1.8706</v>
      </c>
      <c r="S4942" s="0" t="n">
        <v>0</v>
      </c>
      <c r="T4942" s="0" t="n">
        <v>0</v>
      </c>
      <c r="U4942" s="0" t="n">
        <v>0</v>
      </c>
      <c r="V4942" s="2" t="n">
        <v>48.613</v>
      </c>
      <c r="W4942" s="2" t="n">
        <v>963.27</v>
      </c>
      <c r="X4942" s="2" t="n">
        <v>468.27</v>
      </c>
      <c r="Y4942" s="2" t="n">
        <v>0</v>
      </c>
    </row>
    <row r="4943" customFormat="false" ht="12.75" hidden="false" customHeight="false" outlineLevel="0" collapsed="false">
      <c r="B4943" s="0" t="n">
        <v>2.136</v>
      </c>
      <c r="C4943" s="0" t="n">
        <v>2.117</v>
      </c>
      <c r="D4943" s="0" t="n">
        <v>17.2266</v>
      </c>
      <c r="E4943" s="0" t="n">
        <v>17.2379</v>
      </c>
      <c r="F4943" s="0" t="n">
        <v>4.746538</v>
      </c>
      <c r="G4943" s="0" t="n">
        <v>4.442833</v>
      </c>
      <c r="H4943" s="0" t="n">
        <v>37.0429</v>
      </c>
      <c r="I4943" s="0" t="n">
        <v>34.3856</v>
      </c>
      <c r="J4943" s="0" t="n">
        <v>8.035</v>
      </c>
      <c r="K4943" s="0" t="n">
        <v>6.97198</v>
      </c>
      <c r="L4943" s="0" t="n">
        <v>90.61776</v>
      </c>
      <c r="M4943" s="0" t="n">
        <v>0.7761</v>
      </c>
      <c r="N4943" s="0" t="n">
        <v>0</v>
      </c>
      <c r="O4943" s="0" t="n">
        <v>0.05624</v>
      </c>
      <c r="P4943" s="0" t="n">
        <v>4.03996</v>
      </c>
      <c r="Q4943" s="0" t="n">
        <v>54.41646</v>
      </c>
      <c r="R4943" s="0" t="n">
        <v>1.8706</v>
      </c>
      <c r="S4943" s="0" t="n">
        <v>0</v>
      </c>
      <c r="T4943" s="0" t="n">
        <v>0</v>
      </c>
      <c r="U4943" s="0" t="n">
        <v>0</v>
      </c>
      <c r="V4943" s="2" t="n">
        <v>48.476</v>
      </c>
      <c r="W4943" s="2" t="n">
        <v>963.27</v>
      </c>
      <c r="X4943" s="2" t="n">
        <v>466.95</v>
      </c>
      <c r="Y4943" s="2" t="n">
        <v>0</v>
      </c>
    </row>
    <row r="4944" customFormat="false" ht="12.75" hidden="false" customHeight="false" outlineLevel="0" collapsed="false">
      <c r="B4944" s="0" t="n">
        <v>2.126</v>
      </c>
      <c r="C4944" s="0" t="n">
        <v>2.107</v>
      </c>
      <c r="D4944" s="0" t="n">
        <v>17.2287</v>
      </c>
      <c r="E4944" s="0" t="n">
        <v>17.2377</v>
      </c>
      <c r="F4944" s="0" t="n">
        <v>4.746693</v>
      </c>
      <c r="G4944" s="0" t="n">
        <v>4.442891</v>
      </c>
      <c r="H4944" s="0" t="n">
        <v>37.0423</v>
      </c>
      <c r="I4944" s="0" t="n">
        <v>34.3862</v>
      </c>
      <c r="J4944" s="0" t="n">
        <v>8.035</v>
      </c>
      <c r="K4944" s="0" t="n">
        <v>6.97107</v>
      </c>
      <c r="L4944" s="0" t="n">
        <v>90.60927</v>
      </c>
      <c r="M4944" s="0" t="n">
        <v>0.7739</v>
      </c>
      <c r="N4944" s="0" t="n">
        <v>0</v>
      </c>
      <c r="O4944" s="0" t="n">
        <v>0.05625</v>
      </c>
      <c r="P4944" s="0" t="n">
        <v>4.03996</v>
      </c>
      <c r="Q4944" s="0" t="n">
        <v>54.41646</v>
      </c>
      <c r="R4944" s="0" t="n">
        <v>1.8694</v>
      </c>
      <c r="S4944" s="0" t="n">
        <v>0</v>
      </c>
      <c r="T4944" s="0" t="n">
        <v>0</v>
      </c>
      <c r="U4944" s="0" t="n">
        <v>0</v>
      </c>
      <c r="V4944" s="2" t="n">
        <v>48.476</v>
      </c>
      <c r="W4944" s="2" t="n">
        <v>963.27</v>
      </c>
      <c r="X4944" s="2" t="n">
        <v>466.95</v>
      </c>
      <c r="Y4944" s="2" t="n">
        <v>0</v>
      </c>
    </row>
    <row r="4945" customFormat="false" ht="12.75" hidden="false" customHeight="false" outlineLevel="0" collapsed="false">
      <c r="B4945" s="0" t="n">
        <v>2.106</v>
      </c>
      <c r="C4945" s="0" t="n">
        <v>2.087</v>
      </c>
      <c r="D4945" s="0" t="n">
        <v>17.2304</v>
      </c>
      <c r="E4945" s="0" t="n">
        <v>17.2379</v>
      </c>
      <c r="F4945" s="0" t="n">
        <v>4.746756</v>
      </c>
      <c r="G4945" s="0" t="n">
        <v>4.442798</v>
      </c>
      <c r="H4945" s="0" t="n">
        <v>37.0413</v>
      </c>
      <c r="I4945" s="0" t="n">
        <v>34.3853</v>
      </c>
      <c r="J4945" s="0" t="n">
        <v>8.035</v>
      </c>
      <c r="K4945" s="0" t="n">
        <v>6.97029</v>
      </c>
      <c r="L4945" s="0" t="n">
        <v>90.60152</v>
      </c>
      <c r="M4945" s="0" t="n">
        <v>0.7717</v>
      </c>
      <c r="N4945" s="0" t="n">
        <v>0</v>
      </c>
      <c r="O4945" s="0" t="n">
        <v>0.05626</v>
      </c>
      <c r="P4945" s="0" t="n">
        <v>4.03996</v>
      </c>
      <c r="Q4945" s="0" t="n">
        <v>54.41646</v>
      </c>
      <c r="R4945" s="0" t="n">
        <v>1.8681</v>
      </c>
      <c r="S4945" s="0" t="n">
        <v>0</v>
      </c>
      <c r="T4945" s="0" t="n">
        <v>0</v>
      </c>
      <c r="U4945" s="0" t="n">
        <v>0</v>
      </c>
      <c r="V4945" s="2" t="n">
        <v>48.203</v>
      </c>
      <c r="W4945" s="2" t="n">
        <v>963.27</v>
      </c>
      <c r="X4945" s="2" t="n">
        <v>464.33</v>
      </c>
      <c r="Y4945" s="2" t="n">
        <v>0</v>
      </c>
    </row>
    <row r="4946" customFormat="false" ht="12.75" hidden="false" customHeight="false" outlineLevel="0" collapsed="false">
      <c r="B4946" s="0" t="n">
        <v>2.087</v>
      </c>
      <c r="C4946" s="0" t="n">
        <v>2.068</v>
      </c>
      <c r="D4946" s="0" t="n">
        <v>17.2314</v>
      </c>
      <c r="E4946" s="0" t="n">
        <v>17.2381</v>
      </c>
      <c r="F4946" s="0" t="n">
        <v>4.74682</v>
      </c>
      <c r="G4946" s="0" t="n">
        <v>4.442869</v>
      </c>
      <c r="H4946" s="0" t="n">
        <v>37.0409</v>
      </c>
      <c r="I4946" s="0" t="n">
        <v>34.3857</v>
      </c>
      <c r="J4946" s="0" t="n">
        <v>8.035</v>
      </c>
      <c r="K4946" s="0" t="n">
        <v>6.97044</v>
      </c>
      <c r="L4946" s="0" t="n">
        <v>90.60495</v>
      </c>
      <c r="M4946" s="0" t="n">
        <v>0.7717</v>
      </c>
      <c r="N4946" s="0" t="n">
        <v>0</v>
      </c>
      <c r="O4946" s="0" t="n">
        <v>0.05627</v>
      </c>
      <c r="P4946" s="0" t="n">
        <v>4.03996</v>
      </c>
      <c r="Q4946" s="0" t="n">
        <v>54.41646</v>
      </c>
      <c r="R4946" s="0" t="n">
        <v>1.8681</v>
      </c>
      <c r="S4946" s="0" t="n">
        <v>0</v>
      </c>
      <c r="T4946" s="0" t="n">
        <v>0</v>
      </c>
      <c r="U4946" s="0" t="n">
        <v>0</v>
      </c>
      <c r="V4946" s="2" t="n">
        <v>48.203</v>
      </c>
      <c r="W4946" s="2" t="n">
        <v>963.27</v>
      </c>
      <c r="X4946" s="2" t="n">
        <v>464.33</v>
      </c>
      <c r="Y4946" s="2" t="n">
        <v>0</v>
      </c>
    </row>
    <row r="4947" customFormat="false" ht="12.75" hidden="false" customHeight="false" outlineLevel="0" collapsed="false">
      <c r="B4947" s="0" t="n">
        <v>2.077</v>
      </c>
      <c r="C4947" s="0" t="n">
        <v>2.059</v>
      </c>
      <c r="D4947" s="0" t="n">
        <v>17.2322</v>
      </c>
      <c r="E4947" s="0" t="n">
        <v>17.2379</v>
      </c>
      <c r="F4947" s="0" t="n">
        <v>4.746919</v>
      </c>
      <c r="G4947" s="0" t="n">
        <v>4.442926</v>
      </c>
      <c r="H4947" s="0" t="n">
        <v>37.041</v>
      </c>
      <c r="I4947" s="0" t="n">
        <v>34.3864</v>
      </c>
      <c r="J4947" s="0" t="n">
        <v>8.035</v>
      </c>
      <c r="K4947" s="0" t="n">
        <v>6.96478</v>
      </c>
      <c r="L4947" s="0" t="n">
        <v>90.53292</v>
      </c>
      <c r="M4947" s="0" t="n">
        <v>0.7694</v>
      </c>
      <c r="N4947" s="0" t="n">
        <v>0</v>
      </c>
      <c r="O4947" s="0" t="n">
        <v>0.05628</v>
      </c>
      <c r="P4947" s="0" t="n">
        <v>4.03996</v>
      </c>
      <c r="Q4947" s="0" t="n">
        <v>54.41646</v>
      </c>
      <c r="R4947" s="0" t="n">
        <v>1.8669</v>
      </c>
      <c r="S4947" s="0" t="n">
        <v>0</v>
      </c>
      <c r="T4947" s="0" t="n">
        <v>0</v>
      </c>
      <c r="U4947" s="0" t="n">
        <v>0</v>
      </c>
      <c r="V4947" s="2" t="n">
        <v>48.563</v>
      </c>
      <c r="W4947" s="2" t="n">
        <v>961.54</v>
      </c>
      <c r="X4947" s="2" t="n">
        <v>466.95</v>
      </c>
      <c r="Y4947" s="2" t="n">
        <v>0</v>
      </c>
    </row>
    <row r="4948" customFormat="false" ht="12.75" hidden="false" customHeight="false" outlineLevel="0" collapsed="false">
      <c r="B4948" s="0" t="n">
        <v>2.058</v>
      </c>
      <c r="C4948" s="0" t="n">
        <v>2.039</v>
      </c>
      <c r="D4948" s="0" t="n">
        <v>17.2328</v>
      </c>
      <c r="E4948" s="0" t="n">
        <v>17.2381</v>
      </c>
      <c r="F4948" s="0" t="n">
        <v>4.746998</v>
      </c>
      <c r="G4948" s="0" t="n">
        <v>4.442912</v>
      </c>
      <c r="H4948" s="0" t="n">
        <v>37.0412</v>
      </c>
      <c r="I4948" s="0" t="n">
        <v>34.3861</v>
      </c>
      <c r="J4948" s="0" t="n">
        <v>8.035</v>
      </c>
      <c r="K4948" s="0" t="n">
        <v>6.96442</v>
      </c>
      <c r="L4948" s="0" t="n">
        <v>90.52937</v>
      </c>
      <c r="M4948" s="0" t="n">
        <v>0.7672</v>
      </c>
      <c r="N4948" s="0" t="n">
        <v>0</v>
      </c>
      <c r="O4948" s="0" t="n">
        <v>0.0563</v>
      </c>
      <c r="P4948" s="0" t="n">
        <v>4.03996</v>
      </c>
      <c r="Q4948" s="0" t="n">
        <v>54.41646</v>
      </c>
      <c r="R4948" s="0" t="n">
        <v>1.8657</v>
      </c>
      <c r="S4948" s="0" t="n">
        <v>0</v>
      </c>
      <c r="T4948" s="0" t="n">
        <v>0</v>
      </c>
      <c r="U4948" s="0" t="n">
        <v>0</v>
      </c>
      <c r="V4948" s="2" t="n">
        <v>49.442</v>
      </c>
      <c r="W4948" s="2" t="n">
        <v>963.27</v>
      </c>
      <c r="X4948" s="2" t="n">
        <v>476.26</v>
      </c>
      <c r="Y4948" s="2" t="n">
        <v>0</v>
      </c>
    </row>
    <row r="4949" customFormat="false" ht="12.75" hidden="false" customHeight="false" outlineLevel="0" collapsed="false">
      <c r="B4949" s="0" t="n">
        <v>2.038</v>
      </c>
      <c r="C4949" s="0" t="n">
        <v>2.02</v>
      </c>
      <c r="D4949" s="0" t="n">
        <v>17.2338</v>
      </c>
      <c r="E4949" s="0" t="n">
        <v>17.2379</v>
      </c>
      <c r="F4949" s="0" t="n">
        <v>4.747074</v>
      </c>
      <c r="G4949" s="0" t="n">
        <v>4.442833</v>
      </c>
      <c r="H4949" s="0" t="n">
        <v>37.041</v>
      </c>
      <c r="I4949" s="0" t="n">
        <v>34.3856</v>
      </c>
      <c r="J4949" s="0" t="n">
        <v>8.035</v>
      </c>
      <c r="K4949" s="0" t="n">
        <v>6.96416</v>
      </c>
      <c r="L4949" s="0" t="n">
        <v>90.52744</v>
      </c>
      <c r="M4949" s="0" t="n">
        <v>0.7672</v>
      </c>
      <c r="N4949" s="0" t="n">
        <v>0</v>
      </c>
      <c r="O4949" s="0" t="n">
        <v>0.05631</v>
      </c>
      <c r="P4949" s="0" t="n">
        <v>4.03996</v>
      </c>
      <c r="Q4949" s="0" t="n">
        <v>54.41646</v>
      </c>
      <c r="R4949" s="0" t="n">
        <v>1.8657</v>
      </c>
      <c r="S4949" s="0" t="n">
        <v>0</v>
      </c>
      <c r="T4949" s="0" t="n">
        <v>0</v>
      </c>
      <c r="U4949" s="0" t="n">
        <v>0</v>
      </c>
      <c r="V4949" s="2" t="n">
        <v>49.721</v>
      </c>
      <c r="W4949" s="2" t="n">
        <v>963.27</v>
      </c>
      <c r="X4949" s="2" t="n">
        <v>478.95</v>
      </c>
      <c r="Y4949" s="2" t="n">
        <v>0</v>
      </c>
    </row>
    <row r="4950" customFormat="false" ht="12.75" hidden="false" customHeight="false" outlineLevel="0" collapsed="false">
      <c r="B4950" s="0" t="n">
        <v>2.019</v>
      </c>
      <c r="C4950" s="0" t="n">
        <v>2.001</v>
      </c>
      <c r="D4950" s="0" t="n">
        <v>17.2343</v>
      </c>
      <c r="E4950" s="0" t="n">
        <v>17.2374</v>
      </c>
      <c r="F4950" s="0" t="n">
        <v>4.747038</v>
      </c>
      <c r="G4950" s="0" t="n">
        <v>4.442819</v>
      </c>
      <c r="H4950" s="0" t="n">
        <v>37.0402</v>
      </c>
      <c r="I4950" s="0" t="n">
        <v>34.386</v>
      </c>
      <c r="J4950" s="0" t="n">
        <v>8.035</v>
      </c>
      <c r="K4950" s="0" t="n">
        <v>6.9641</v>
      </c>
      <c r="L4950" s="0" t="n">
        <v>90.52719</v>
      </c>
      <c r="M4950" s="0" t="n">
        <v>0.765</v>
      </c>
      <c r="N4950" s="0" t="n">
        <v>0</v>
      </c>
      <c r="O4950" s="0" t="n">
        <v>0.05632</v>
      </c>
      <c r="P4950" s="0" t="n">
        <v>4.03996</v>
      </c>
      <c r="Q4950" s="0" t="n">
        <v>54.41646</v>
      </c>
      <c r="R4950" s="0" t="n">
        <v>1.8645</v>
      </c>
      <c r="S4950" s="0" t="n">
        <v>0</v>
      </c>
      <c r="T4950" s="0" t="n">
        <v>0</v>
      </c>
      <c r="U4950" s="0" t="n">
        <v>0</v>
      </c>
      <c r="V4950" s="2" t="n">
        <v>49.861</v>
      </c>
      <c r="W4950" s="2" t="n">
        <v>963.27</v>
      </c>
      <c r="X4950" s="2" t="n">
        <v>480.3</v>
      </c>
      <c r="Y4950" s="2" t="n">
        <v>0</v>
      </c>
    </row>
    <row r="4951" customFormat="false" ht="12.75" hidden="false" customHeight="false" outlineLevel="0" collapsed="false">
      <c r="B4951" s="0" t="n">
        <v>2.019</v>
      </c>
      <c r="C4951" s="0" t="n">
        <v>2.001</v>
      </c>
      <c r="D4951" s="0" t="n">
        <v>17.235</v>
      </c>
      <c r="E4951" s="0" t="n">
        <v>17.2373</v>
      </c>
      <c r="F4951" s="0" t="n">
        <v>4.747125</v>
      </c>
      <c r="G4951" s="0" t="n">
        <v>4.442719</v>
      </c>
      <c r="H4951" s="0" t="n">
        <v>37.0403</v>
      </c>
      <c r="I4951" s="0" t="n">
        <v>34.3852</v>
      </c>
      <c r="J4951" s="0" t="n">
        <v>8.035</v>
      </c>
      <c r="K4951" s="0" t="n">
        <v>6.95742</v>
      </c>
      <c r="L4951" s="0" t="n">
        <v>90.44168</v>
      </c>
      <c r="M4951" s="0" t="n">
        <v>0.7628</v>
      </c>
      <c r="N4951" s="0" t="n">
        <v>0</v>
      </c>
      <c r="O4951" s="0" t="n">
        <v>0.05633</v>
      </c>
      <c r="P4951" s="0" t="n">
        <v>4.03996</v>
      </c>
      <c r="Q4951" s="0" t="n">
        <v>54.41646</v>
      </c>
      <c r="R4951" s="0" t="n">
        <v>1.8632</v>
      </c>
      <c r="S4951" s="0" t="n">
        <v>0</v>
      </c>
      <c r="T4951" s="0" t="n">
        <v>0</v>
      </c>
      <c r="U4951" s="0" t="n">
        <v>0</v>
      </c>
      <c r="V4951" s="2" t="n">
        <v>50.711</v>
      </c>
      <c r="W4951" s="2" t="n">
        <v>963.27</v>
      </c>
      <c r="X4951" s="2" t="n">
        <v>488.49</v>
      </c>
      <c r="Y4951" s="2" t="n">
        <v>0</v>
      </c>
    </row>
    <row r="4952" customFormat="false" ht="12.75" hidden="false" customHeight="false" outlineLevel="0" collapsed="false">
      <c r="B4952" s="0" t="n">
        <v>1.99</v>
      </c>
      <c r="C4952" s="0" t="n">
        <v>1.972</v>
      </c>
      <c r="D4952" s="0" t="n">
        <v>17.2353</v>
      </c>
      <c r="E4952" s="0" t="n">
        <v>17.2372</v>
      </c>
      <c r="F4952" s="0" t="n">
        <v>4.747165</v>
      </c>
      <c r="G4952" s="0" t="n">
        <v>4.442855</v>
      </c>
      <c r="H4952" s="0" t="n">
        <v>37.0404</v>
      </c>
      <c r="I4952" s="0" t="n">
        <v>34.3864</v>
      </c>
      <c r="J4952" s="0" t="n">
        <v>8.035</v>
      </c>
      <c r="K4952" s="0" t="n">
        <v>6.95605</v>
      </c>
      <c r="L4952" s="0" t="n">
        <v>90.42445</v>
      </c>
      <c r="M4952" s="0" t="n">
        <v>0.7628</v>
      </c>
      <c r="N4952" s="0" t="n">
        <v>0</v>
      </c>
      <c r="O4952" s="0" t="n">
        <v>0.05634</v>
      </c>
      <c r="P4952" s="0" t="n">
        <v>4.03996</v>
      </c>
      <c r="Q4952" s="0" t="n">
        <v>54.41646</v>
      </c>
      <c r="R4952" s="0" t="n">
        <v>1.8632</v>
      </c>
      <c r="S4952" s="0" t="n">
        <v>0</v>
      </c>
      <c r="T4952" s="0" t="n">
        <v>0</v>
      </c>
      <c r="U4952" s="0" t="n">
        <v>0</v>
      </c>
      <c r="V4952" s="2" t="n">
        <v>51.09</v>
      </c>
      <c r="W4952" s="2" t="n">
        <v>961.54</v>
      </c>
      <c r="X4952" s="2" t="n">
        <v>491.25</v>
      </c>
      <c r="Y4952" s="2" t="n">
        <v>0</v>
      </c>
    </row>
    <row r="4953" customFormat="false" ht="12.75" hidden="false" customHeight="false" outlineLevel="0" collapsed="false">
      <c r="B4953" s="0" t="n">
        <v>1.984</v>
      </c>
      <c r="C4953" s="0" t="n">
        <v>1.966</v>
      </c>
      <c r="D4953" s="0" t="n">
        <v>17.236</v>
      </c>
      <c r="E4953" s="0" t="n">
        <v>17.2372</v>
      </c>
      <c r="F4953" s="0" t="n">
        <v>4.747165</v>
      </c>
      <c r="G4953" s="0" t="n">
        <v>4.442798</v>
      </c>
      <c r="H4953" s="0" t="n">
        <v>37.0397</v>
      </c>
      <c r="I4953" s="0" t="n">
        <v>34.3859</v>
      </c>
      <c r="J4953" s="0" t="n">
        <v>8.035</v>
      </c>
      <c r="K4953" s="0" t="n">
        <v>6.9489</v>
      </c>
      <c r="L4953" s="0" t="n">
        <v>90.33227</v>
      </c>
      <c r="M4953" s="0" t="n">
        <v>0.7628</v>
      </c>
      <c r="N4953" s="0" t="n">
        <v>0</v>
      </c>
      <c r="O4953" s="0" t="n">
        <v>0.05635</v>
      </c>
      <c r="P4953" s="0" t="n">
        <v>4.03996</v>
      </c>
      <c r="Q4953" s="0" t="n">
        <v>54.41646</v>
      </c>
      <c r="R4953" s="0" t="n">
        <v>1.8632</v>
      </c>
      <c r="S4953" s="0" t="n">
        <v>0</v>
      </c>
      <c r="T4953" s="0" t="n">
        <v>0</v>
      </c>
      <c r="U4953" s="0" t="n">
        <v>0</v>
      </c>
      <c r="V4953" s="2" t="n">
        <v>51.09</v>
      </c>
      <c r="W4953" s="2" t="n">
        <v>961.54</v>
      </c>
      <c r="X4953" s="2" t="n">
        <v>491.25</v>
      </c>
      <c r="Y4953" s="2" t="n">
        <v>0</v>
      </c>
    </row>
    <row r="4954" customFormat="false" ht="12.75" hidden="false" customHeight="false" outlineLevel="0" collapsed="false">
      <c r="B4954" s="0" t="n">
        <v>1.981</v>
      </c>
      <c r="C4954" s="0" t="n">
        <v>1.963</v>
      </c>
      <c r="D4954" s="0" t="n">
        <v>17.236</v>
      </c>
      <c r="E4954" s="0" t="n">
        <v>17.2376</v>
      </c>
      <c r="F4954" s="0" t="n">
        <v>4.747189</v>
      </c>
      <c r="G4954" s="0" t="n">
        <v>4.442869</v>
      </c>
      <c r="H4954" s="0" t="n">
        <v>37.0399</v>
      </c>
      <c r="I4954" s="0" t="n">
        <v>34.3862</v>
      </c>
      <c r="J4954" s="0" t="n">
        <v>8.03</v>
      </c>
      <c r="K4954" s="0" t="n">
        <v>6.94711</v>
      </c>
      <c r="L4954" s="0" t="n">
        <v>90.30917</v>
      </c>
      <c r="M4954" s="0" t="n">
        <v>0.7606</v>
      </c>
      <c r="N4954" s="0" t="n">
        <v>0</v>
      </c>
      <c r="O4954" s="0" t="n">
        <v>0.05637</v>
      </c>
      <c r="P4954" s="0" t="n">
        <v>4.03996</v>
      </c>
      <c r="Q4954" s="0" t="n">
        <v>54.41646</v>
      </c>
      <c r="R4954" s="0" t="n">
        <v>1.862</v>
      </c>
      <c r="S4954" s="0" t="n">
        <v>0</v>
      </c>
      <c r="T4954" s="0" t="n">
        <v>0</v>
      </c>
      <c r="U4954" s="0" t="n">
        <v>0</v>
      </c>
      <c r="V4954" s="2" t="n">
        <v>51.379</v>
      </c>
      <c r="W4954" s="2" t="n">
        <v>961.54</v>
      </c>
      <c r="X4954" s="2" t="n">
        <v>494.03</v>
      </c>
      <c r="Y4954" s="2" t="n">
        <v>0</v>
      </c>
    </row>
    <row r="4955" customFormat="false" ht="12.75" hidden="false" customHeight="false" outlineLevel="0" collapsed="false">
      <c r="B4955" s="0" t="n">
        <v>1.981</v>
      </c>
      <c r="C4955" s="0" t="n">
        <v>1.963</v>
      </c>
      <c r="D4955" s="0" t="n">
        <v>17.2363</v>
      </c>
      <c r="E4955" s="0" t="n">
        <v>17.2383</v>
      </c>
      <c r="F4955" s="0" t="n">
        <v>4.747201</v>
      </c>
      <c r="G4955" s="0" t="n">
        <v>4.442926</v>
      </c>
      <c r="H4955" s="0" t="n">
        <v>37.0398</v>
      </c>
      <c r="I4955" s="0" t="n">
        <v>34.3861</v>
      </c>
      <c r="J4955" s="0" t="n">
        <v>8.035</v>
      </c>
      <c r="K4955" s="0" t="n">
        <v>6.94546</v>
      </c>
      <c r="L4955" s="0" t="n">
        <v>90.28814</v>
      </c>
      <c r="M4955" s="0" t="n">
        <v>0.7606</v>
      </c>
      <c r="N4955" s="0" t="n">
        <v>0</v>
      </c>
      <c r="O4955" s="0" t="n">
        <v>0.05638</v>
      </c>
      <c r="P4955" s="0" t="n">
        <v>4.03996</v>
      </c>
      <c r="Q4955" s="0" t="n">
        <v>54.41646</v>
      </c>
      <c r="R4955" s="0" t="n">
        <v>1.862</v>
      </c>
      <c r="S4955" s="0" t="n">
        <v>0</v>
      </c>
      <c r="T4955" s="0" t="n">
        <v>0</v>
      </c>
      <c r="U4955" s="0" t="n">
        <v>0</v>
      </c>
      <c r="V4955" s="2" t="n">
        <v>51.524</v>
      </c>
      <c r="W4955" s="2" t="n">
        <v>961.54</v>
      </c>
      <c r="X4955" s="2" t="n">
        <v>495.42</v>
      </c>
      <c r="Y4955" s="2" t="n">
        <v>0</v>
      </c>
    </row>
    <row r="4956" customFormat="false" ht="12.75" hidden="false" customHeight="false" outlineLevel="0" collapsed="false">
      <c r="B4956" s="0" t="n">
        <v>1.971</v>
      </c>
      <c r="C4956" s="0" t="n">
        <v>1.953</v>
      </c>
      <c r="D4956" s="0" t="n">
        <v>17.2365</v>
      </c>
      <c r="E4956" s="0" t="n">
        <v>17.2384</v>
      </c>
      <c r="F4956" s="0" t="n">
        <v>4.747201</v>
      </c>
      <c r="G4956" s="0" t="n">
        <v>4.442983</v>
      </c>
      <c r="H4956" s="0" t="n">
        <v>37.0396</v>
      </c>
      <c r="I4956" s="0" t="n">
        <v>34.3865</v>
      </c>
      <c r="J4956" s="0" t="n">
        <v>8.035</v>
      </c>
      <c r="K4956" s="0" t="n">
        <v>6.95067</v>
      </c>
      <c r="L4956" s="0" t="n">
        <v>90.35617</v>
      </c>
      <c r="M4956" s="0" t="n">
        <v>0.7584</v>
      </c>
      <c r="N4956" s="0" t="n">
        <v>0</v>
      </c>
      <c r="O4956" s="0" t="n">
        <v>0.05639</v>
      </c>
      <c r="P4956" s="0" t="n">
        <v>4.03996</v>
      </c>
      <c r="Q4956" s="0" t="n">
        <v>54.41646</v>
      </c>
      <c r="R4956" s="0" t="n">
        <v>1.8608</v>
      </c>
      <c r="S4956" s="0" t="n">
        <v>0</v>
      </c>
      <c r="T4956" s="0" t="n">
        <v>0</v>
      </c>
      <c r="U4956" s="0" t="n">
        <v>0</v>
      </c>
      <c r="V4956" s="2" t="n">
        <v>51.524</v>
      </c>
      <c r="W4956" s="2" t="n">
        <v>961.54</v>
      </c>
      <c r="X4956" s="2" t="n">
        <v>495.42</v>
      </c>
      <c r="Y4956" s="2" t="n">
        <v>0</v>
      </c>
    </row>
    <row r="4957" customFormat="false" ht="12.75" hidden="false" customHeight="false" outlineLevel="0" collapsed="false">
      <c r="B4957" s="0" t="n">
        <v>1.981</v>
      </c>
      <c r="C4957" s="0" t="n">
        <v>1.963</v>
      </c>
      <c r="D4957" s="0" t="n">
        <v>17.2367</v>
      </c>
      <c r="E4957" s="0" t="n">
        <v>17.2385</v>
      </c>
      <c r="F4957" s="0" t="n">
        <v>4.747177</v>
      </c>
      <c r="G4957" s="0" t="n">
        <v>4.442969</v>
      </c>
      <c r="H4957" s="0" t="n">
        <v>37.0392</v>
      </c>
      <c r="I4957" s="0" t="n">
        <v>34.3863</v>
      </c>
      <c r="J4957" s="0" t="n">
        <v>8.035</v>
      </c>
      <c r="K4957" s="0" t="n">
        <v>6.95093</v>
      </c>
      <c r="L4957" s="0" t="n">
        <v>90.35957</v>
      </c>
      <c r="M4957" s="0" t="n">
        <v>0.7584</v>
      </c>
      <c r="N4957" s="0" t="n">
        <v>0</v>
      </c>
      <c r="O4957" s="0" t="n">
        <v>0.0564</v>
      </c>
      <c r="P4957" s="0" t="n">
        <v>4.03996</v>
      </c>
      <c r="Q4957" s="0" t="n">
        <v>54.41646</v>
      </c>
      <c r="R4957" s="0" t="n">
        <v>1.8608</v>
      </c>
      <c r="S4957" s="0" t="n">
        <v>0</v>
      </c>
      <c r="T4957" s="0" t="n">
        <v>0</v>
      </c>
      <c r="U4957" s="0" t="n">
        <v>0</v>
      </c>
      <c r="V4957" s="2" t="n">
        <v>51.234</v>
      </c>
      <c r="W4957" s="2" t="n">
        <v>961.54</v>
      </c>
      <c r="X4957" s="2" t="n">
        <v>492.64</v>
      </c>
      <c r="Y4957" s="2" t="n">
        <v>0</v>
      </c>
    </row>
    <row r="4958" customFormat="false" ht="12.75" hidden="false" customHeight="false" outlineLevel="0" collapsed="false">
      <c r="B4958" s="0" t="n">
        <v>1.971</v>
      </c>
      <c r="C4958" s="0" t="n">
        <v>1.953</v>
      </c>
      <c r="D4958" s="0" t="n">
        <v>17.2368</v>
      </c>
      <c r="E4958" s="0" t="n">
        <v>17.2383</v>
      </c>
      <c r="F4958" s="0" t="n">
        <v>4.747189</v>
      </c>
      <c r="G4958" s="0" t="n">
        <v>4.442912</v>
      </c>
      <c r="H4958" s="0" t="n">
        <v>37.0392</v>
      </c>
      <c r="I4958" s="0" t="n">
        <v>34.386</v>
      </c>
      <c r="J4958" s="0" t="n">
        <v>8.035</v>
      </c>
      <c r="K4958" s="0" t="n">
        <v>6.95131</v>
      </c>
      <c r="L4958" s="0" t="n">
        <v>90.36481</v>
      </c>
      <c r="M4958" s="0" t="n">
        <v>0.7584</v>
      </c>
      <c r="N4958" s="0" t="n">
        <v>0</v>
      </c>
      <c r="O4958" s="0" t="n">
        <v>0.05641</v>
      </c>
      <c r="P4958" s="0" t="n">
        <v>4.03996</v>
      </c>
      <c r="Q4958" s="0" t="n">
        <v>54.41646</v>
      </c>
      <c r="R4958" s="0" t="n">
        <v>1.8608</v>
      </c>
      <c r="S4958" s="0" t="n">
        <v>0</v>
      </c>
      <c r="T4958" s="0" t="n">
        <v>0</v>
      </c>
      <c r="U4958" s="0" t="n">
        <v>0</v>
      </c>
      <c r="V4958" s="2" t="n">
        <v>50.946</v>
      </c>
      <c r="W4958" s="2" t="n">
        <v>961.54</v>
      </c>
      <c r="X4958" s="2" t="n">
        <v>489.87</v>
      </c>
      <c r="Y4958" s="2" t="n">
        <v>0</v>
      </c>
    </row>
    <row r="4959" customFormat="false" ht="12.75" hidden="false" customHeight="false" outlineLevel="0" collapsed="false">
      <c r="B4959" s="0" t="n">
        <v>1.962</v>
      </c>
      <c r="C4959" s="0" t="n">
        <v>1.944</v>
      </c>
      <c r="D4959" s="0" t="n">
        <v>17.237</v>
      </c>
      <c r="E4959" s="0" t="n">
        <v>17.2381</v>
      </c>
      <c r="F4959" s="0" t="n">
        <v>4.747252</v>
      </c>
      <c r="G4959" s="0" t="n">
        <v>4.442833</v>
      </c>
      <c r="H4959" s="0" t="n">
        <v>37.0396</v>
      </c>
      <c r="I4959" s="0" t="n">
        <v>34.3855</v>
      </c>
      <c r="J4959" s="0" t="n">
        <v>8.035</v>
      </c>
      <c r="K4959" s="0" t="n">
        <v>6.95183</v>
      </c>
      <c r="L4959" s="0" t="n">
        <v>90.37211</v>
      </c>
      <c r="M4959" s="0" t="n">
        <v>0.7584</v>
      </c>
      <c r="N4959" s="0" t="n">
        <v>0</v>
      </c>
      <c r="O4959" s="0" t="n">
        <v>0.05642</v>
      </c>
      <c r="P4959" s="0" t="n">
        <v>4.03996</v>
      </c>
      <c r="Q4959" s="0" t="n">
        <v>54.41646</v>
      </c>
      <c r="R4959" s="0" t="n">
        <v>1.8608</v>
      </c>
      <c r="S4959" s="0" t="n">
        <v>0</v>
      </c>
      <c r="T4959" s="0" t="n">
        <v>0</v>
      </c>
      <c r="U4959" s="0" t="n">
        <v>0</v>
      </c>
      <c r="V4959" s="2" t="n">
        <v>50.946</v>
      </c>
      <c r="W4959" s="2" t="n">
        <v>961.54</v>
      </c>
      <c r="X4959" s="2" t="n">
        <v>489.87</v>
      </c>
      <c r="Y4959" s="2" t="n">
        <v>0</v>
      </c>
    </row>
    <row r="4960" customFormat="false" ht="12.75" hidden="false" customHeight="false" outlineLevel="0" collapsed="false">
      <c r="B4960" s="0" t="n">
        <v>1.971</v>
      </c>
      <c r="C4960" s="0" t="n">
        <v>1.953</v>
      </c>
      <c r="D4960" s="0" t="n">
        <v>17.2374</v>
      </c>
      <c r="E4960" s="0" t="n">
        <v>17.2372</v>
      </c>
      <c r="F4960" s="0" t="n">
        <v>4.747324</v>
      </c>
      <c r="G4960" s="0" t="n">
        <v>4.442662</v>
      </c>
      <c r="H4960" s="0" t="n">
        <v>37.0399</v>
      </c>
      <c r="I4960" s="0" t="n">
        <v>34.3848</v>
      </c>
      <c r="J4960" s="0" t="n">
        <v>8.035</v>
      </c>
      <c r="K4960" s="0" t="n">
        <v>6.95172</v>
      </c>
      <c r="L4960" s="0" t="n">
        <v>90.37137</v>
      </c>
      <c r="M4960" s="0" t="n">
        <v>0.7563</v>
      </c>
      <c r="N4960" s="0" t="n">
        <v>0</v>
      </c>
      <c r="O4960" s="0" t="n">
        <v>0.05644</v>
      </c>
      <c r="P4960" s="0" t="n">
        <v>4.03996</v>
      </c>
      <c r="Q4960" s="0" t="n">
        <v>54.41646</v>
      </c>
      <c r="R4960" s="0" t="n">
        <v>1.8596</v>
      </c>
      <c r="S4960" s="0" t="n">
        <v>0</v>
      </c>
      <c r="T4960" s="0" t="n">
        <v>0</v>
      </c>
      <c r="U4960" s="0" t="n">
        <v>0</v>
      </c>
      <c r="V4960" s="2" t="n">
        <v>51.038</v>
      </c>
      <c r="W4960" s="2" t="n">
        <v>959.81</v>
      </c>
      <c r="X4960" s="2" t="n">
        <v>489.87</v>
      </c>
      <c r="Y4960" s="2" t="n">
        <v>0</v>
      </c>
    </row>
    <row r="4961" customFormat="false" ht="12.75" hidden="false" customHeight="false" outlineLevel="0" collapsed="false">
      <c r="B4961" s="0" t="n">
        <v>1.971</v>
      </c>
      <c r="C4961" s="0" t="n">
        <v>1.953</v>
      </c>
      <c r="D4961" s="0" t="n">
        <v>17.2375</v>
      </c>
      <c r="E4961" s="0" t="n">
        <v>17.236</v>
      </c>
      <c r="F4961" s="0" t="n">
        <v>4.747395</v>
      </c>
      <c r="G4961" s="0" t="n">
        <v>4.442491</v>
      </c>
      <c r="H4961" s="0" t="n">
        <v>37.0404</v>
      </c>
      <c r="I4961" s="0" t="n">
        <v>34.3843</v>
      </c>
      <c r="J4961" s="0" t="n">
        <v>8.035</v>
      </c>
      <c r="K4961" s="0" t="n">
        <v>6.95174</v>
      </c>
      <c r="L4961" s="0" t="n">
        <v>90.37218</v>
      </c>
      <c r="M4961" s="0" t="n">
        <v>0.7563</v>
      </c>
      <c r="N4961" s="0" t="n">
        <v>0</v>
      </c>
      <c r="O4961" s="0" t="n">
        <v>0.05645</v>
      </c>
      <c r="P4961" s="0" t="n">
        <v>4.03996</v>
      </c>
      <c r="Q4961" s="0" t="n">
        <v>54.41646</v>
      </c>
      <c r="R4961" s="0" t="n">
        <v>1.8596</v>
      </c>
      <c r="S4961" s="0" t="n">
        <v>0</v>
      </c>
      <c r="T4961" s="0" t="n">
        <v>0</v>
      </c>
      <c r="U4961" s="0" t="n">
        <v>0</v>
      </c>
      <c r="V4961" s="2" t="n">
        <v>50.946</v>
      </c>
      <c r="W4961" s="2" t="n">
        <v>961.54</v>
      </c>
      <c r="X4961" s="2" t="n">
        <v>489.87</v>
      </c>
      <c r="Y4961" s="2" t="n">
        <v>0</v>
      </c>
    </row>
    <row r="4962" customFormat="false" ht="12.75" hidden="false" customHeight="false" outlineLevel="0" collapsed="false">
      <c r="B4962" s="0" t="n">
        <v>1.952</v>
      </c>
      <c r="C4962" s="0" t="n">
        <v>1.935</v>
      </c>
      <c r="D4962" s="0" t="n">
        <v>17.2381</v>
      </c>
      <c r="E4962" s="0" t="n">
        <v>17.2353</v>
      </c>
      <c r="F4962" s="0" t="n">
        <v>4.747439</v>
      </c>
      <c r="G4962" s="0" t="n">
        <v>4.44242</v>
      </c>
      <c r="H4962" s="0" t="n">
        <v>37.0403</v>
      </c>
      <c r="I4962" s="0" t="n">
        <v>34.3843</v>
      </c>
      <c r="J4962" s="0" t="n">
        <v>8.035</v>
      </c>
      <c r="K4962" s="0" t="n">
        <v>6.95184</v>
      </c>
      <c r="L4962" s="0" t="n">
        <v>90.37442</v>
      </c>
      <c r="M4962" s="0" t="n">
        <v>0.7563</v>
      </c>
      <c r="N4962" s="0" t="n">
        <v>0</v>
      </c>
      <c r="O4962" s="0" t="n">
        <v>0.05646</v>
      </c>
      <c r="P4962" s="0" t="n">
        <v>4.03996</v>
      </c>
      <c r="Q4962" s="0" t="n">
        <v>54.41646</v>
      </c>
      <c r="R4962" s="0" t="n">
        <v>1.8596</v>
      </c>
      <c r="S4962" s="0" t="n">
        <v>0</v>
      </c>
      <c r="T4962" s="0" t="n">
        <v>0</v>
      </c>
      <c r="U4962" s="0" t="n">
        <v>0</v>
      </c>
      <c r="V4962" s="2" t="n">
        <v>50.946</v>
      </c>
      <c r="W4962" s="2" t="n">
        <v>961.54</v>
      </c>
      <c r="X4962" s="2" t="n">
        <v>489.87</v>
      </c>
      <c r="Y4962" s="2" t="n">
        <v>0</v>
      </c>
    </row>
    <row r="4963" customFormat="false" ht="12.75" hidden="false" customHeight="false" outlineLevel="0" collapsed="false">
      <c r="B4963" s="0" t="n">
        <v>1.965</v>
      </c>
      <c r="C4963" s="0" t="n">
        <v>1.948</v>
      </c>
      <c r="D4963" s="0" t="n">
        <v>17.2382</v>
      </c>
      <c r="E4963" s="0" t="n">
        <v>17.235</v>
      </c>
      <c r="F4963" s="0" t="n">
        <v>4.747451</v>
      </c>
      <c r="G4963" s="0" t="n">
        <v>4.442441</v>
      </c>
      <c r="H4963" s="0" t="n">
        <v>37.0402</v>
      </c>
      <c r="I4963" s="0" t="n">
        <v>34.3847</v>
      </c>
      <c r="J4963" s="0" t="n">
        <v>8.035</v>
      </c>
      <c r="K4963" s="0" t="n">
        <v>6.95215</v>
      </c>
      <c r="L4963" s="0" t="n">
        <v>90.37867</v>
      </c>
      <c r="M4963" s="0" t="n">
        <v>0.7563</v>
      </c>
      <c r="N4963" s="0" t="n">
        <v>0</v>
      </c>
      <c r="O4963" s="0" t="n">
        <v>0.05647</v>
      </c>
      <c r="P4963" s="0" t="n">
        <v>4.03996</v>
      </c>
      <c r="Q4963" s="0" t="n">
        <v>54.41646</v>
      </c>
      <c r="R4963" s="0" t="n">
        <v>1.8596</v>
      </c>
      <c r="S4963" s="0" t="n">
        <v>0</v>
      </c>
      <c r="T4963" s="0" t="n">
        <v>0</v>
      </c>
      <c r="U4963" s="0" t="n">
        <v>0</v>
      </c>
      <c r="V4963" s="2" t="n">
        <v>50.66</v>
      </c>
      <c r="W4963" s="2" t="n">
        <v>961.54</v>
      </c>
      <c r="X4963" s="2" t="n">
        <v>487.11</v>
      </c>
      <c r="Y4963" s="2" t="n">
        <v>0</v>
      </c>
    </row>
    <row r="4964" customFormat="false" ht="12.75" hidden="false" customHeight="false" outlineLevel="0" collapsed="false">
      <c r="B4964" s="0" t="n">
        <v>1.952</v>
      </c>
      <c r="C4964" s="0" t="n">
        <v>1.935</v>
      </c>
      <c r="D4964" s="0" t="n">
        <v>17.2384</v>
      </c>
      <c r="E4964" s="0" t="n">
        <v>17.2348</v>
      </c>
      <c r="F4964" s="0" t="n">
        <v>4.747427</v>
      </c>
      <c r="G4964" s="0" t="n">
        <v>4.442491</v>
      </c>
      <c r="H4964" s="0" t="n">
        <v>37.0399</v>
      </c>
      <c r="I4964" s="0" t="n">
        <v>34.3853</v>
      </c>
      <c r="J4964" s="0" t="n">
        <v>8.035</v>
      </c>
      <c r="K4964" s="0" t="n">
        <v>6.94746</v>
      </c>
      <c r="L4964" s="0" t="n">
        <v>90.31777</v>
      </c>
      <c r="M4964" s="0" t="n">
        <v>0.7541</v>
      </c>
      <c r="N4964" s="0" t="n">
        <v>0</v>
      </c>
      <c r="O4964" s="0" t="n">
        <v>0.05648</v>
      </c>
      <c r="P4964" s="0" t="n">
        <v>4.03996</v>
      </c>
      <c r="Q4964" s="0" t="n">
        <v>54.41646</v>
      </c>
      <c r="R4964" s="0" t="n">
        <v>1.8584</v>
      </c>
      <c r="S4964" s="0" t="n">
        <v>0</v>
      </c>
      <c r="T4964" s="0" t="n">
        <v>0</v>
      </c>
      <c r="U4964" s="0" t="n">
        <v>0</v>
      </c>
      <c r="V4964" s="2" t="n">
        <v>50.375</v>
      </c>
      <c r="W4964" s="2" t="n">
        <v>961.54</v>
      </c>
      <c r="X4964" s="2" t="n">
        <v>484.38</v>
      </c>
      <c r="Y4964" s="2" t="n">
        <v>0</v>
      </c>
    </row>
    <row r="4965" customFormat="false" ht="12.75" hidden="false" customHeight="false" outlineLevel="0" collapsed="false">
      <c r="B4965" s="0" t="n">
        <v>1.962</v>
      </c>
      <c r="C4965" s="0" t="n">
        <v>1.944</v>
      </c>
      <c r="D4965" s="0" t="n">
        <v>17.2385</v>
      </c>
      <c r="E4965" s="0" t="n">
        <v>17.2346</v>
      </c>
      <c r="F4965" s="0" t="n">
        <v>4.747522</v>
      </c>
      <c r="G4965" s="0" t="n">
        <v>4.442555</v>
      </c>
      <c r="H4965" s="0" t="n">
        <v>37.0406</v>
      </c>
      <c r="I4965" s="0" t="n">
        <v>34.386</v>
      </c>
      <c r="J4965" s="0" t="n">
        <v>8.035</v>
      </c>
      <c r="K4965" s="0" t="n">
        <v>6.9532</v>
      </c>
      <c r="L4965" s="0" t="n">
        <v>90.39303</v>
      </c>
      <c r="M4965" s="0" t="n">
        <v>0.7563</v>
      </c>
      <c r="N4965" s="0" t="n">
        <v>0</v>
      </c>
      <c r="O4965" s="0" t="n">
        <v>0.05649</v>
      </c>
      <c r="P4965" s="0" t="n">
        <v>4.03996</v>
      </c>
      <c r="Q4965" s="0" t="n">
        <v>54.41646</v>
      </c>
      <c r="R4965" s="0" t="n">
        <v>1.8596</v>
      </c>
      <c r="S4965" s="0" t="n">
        <v>0</v>
      </c>
      <c r="T4965" s="0" t="n">
        <v>0</v>
      </c>
      <c r="U4965" s="0" t="n">
        <v>0</v>
      </c>
      <c r="V4965" s="2" t="n">
        <v>50.466</v>
      </c>
      <c r="W4965" s="2" t="n">
        <v>959.81</v>
      </c>
      <c r="X4965" s="2" t="n">
        <v>484.38</v>
      </c>
      <c r="Y4965" s="2" t="n">
        <v>0</v>
      </c>
    </row>
    <row r="4966" customFormat="false" ht="12.75" hidden="false" customHeight="false" outlineLevel="0" collapsed="false">
      <c r="B4966" s="0" t="n">
        <v>1.971</v>
      </c>
      <c r="C4966" s="0" t="n">
        <v>1.953</v>
      </c>
      <c r="D4966" s="0" t="n">
        <v>17.2393</v>
      </c>
      <c r="E4966" s="0" t="n">
        <v>17.2345</v>
      </c>
      <c r="F4966" s="0" t="n">
        <v>4.747641</v>
      </c>
      <c r="G4966" s="0" t="n">
        <v>4.442491</v>
      </c>
      <c r="H4966" s="0" t="n">
        <v>37.0409</v>
      </c>
      <c r="I4966" s="0" t="n">
        <v>34.3856</v>
      </c>
      <c r="J4966" s="0" t="n">
        <v>8.035</v>
      </c>
      <c r="K4966" s="0" t="n">
        <v>6.95385</v>
      </c>
      <c r="L4966" s="0" t="n">
        <v>90.40298</v>
      </c>
      <c r="M4966" s="0" t="n">
        <v>0.7563</v>
      </c>
      <c r="N4966" s="0" t="n">
        <v>0</v>
      </c>
      <c r="O4966" s="0" t="n">
        <v>0.0565</v>
      </c>
      <c r="P4966" s="0" t="n">
        <v>4.03996</v>
      </c>
      <c r="Q4966" s="0" t="n">
        <v>54.41646</v>
      </c>
      <c r="R4966" s="0" t="n">
        <v>1.8596</v>
      </c>
      <c r="S4966" s="0" t="n">
        <v>0</v>
      </c>
      <c r="T4966" s="0" t="n">
        <v>0</v>
      </c>
      <c r="U4966" s="0" t="n">
        <v>0</v>
      </c>
      <c r="V4966" s="2" t="n">
        <v>49.901</v>
      </c>
      <c r="W4966" s="2" t="n">
        <v>959.81</v>
      </c>
      <c r="X4966" s="2" t="n">
        <v>478.95</v>
      </c>
      <c r="Y4966" s="2" t="n">
        <v>0</v>
      </c>
    </row>
    <row r="4967" customFormat="false" ht="12.75" hidden="false" customHeight="false" outlineLevel="0" collapsed="false">
      <c r="B4967" s="0" t="n">
        <v>1.962</v>
      </c>
      <c r="C4967" s="0" t="n">
        <v>1.944</v>
      </c>
      <c r="D4967" s="0" t="n">
        <v>17.2402</v>
      </c>
      <c r="E4967" s="0" t="n">
        <v>17.2343</v>
      </c>
      <c r="F4967" s="0" t="n">
        <v>4.74786</v>
      </c>
      <c r="G4967" s="0" t="n">
        <v>4.442534</v>
      </c>
      <c r="H4967" s="0" t="n">
        <v>37.0419</v>
      </c>
      <c r="I4967" s="0" t="n">
        <v>34.3861</v>
      </c>
      <c r="J4967" s="0" t="n">
        <v>8.035</v>
      </c>
      <c r="K4967" s="0" t="n">
        <v>6.95456</v>
      </c>
      <c r="L4967" s="0" t="n">
        <v>90.41435</v>
      </c>
      <c r="M4967" s="0" t="n">
        <v>0.7563</v>
      </c>
      <c r="N4967" s="0" t="n">
        <v>0</v>
      </c>
      <c r="O4967" s="0" t="n">
        <v>0.05652</v>
      </c>
      <c r="P4967" s="0" t="n">
        <v>4.03996</v>
      </c>
      <c r="Q4967" s="0" t="n">
        <v>54.41646</v>
      </c>
      <c r="R4967" s="0" t="n">
        <v>1.8596</v>
      </c>
      <c r="S4967" s="0" t="n">
        <v>0</v>
      </c>
      <c r="T4967" s="0" t="n">
        <v>0</v>
      </c>
      <c r="U4967" s="0" t="n">
        <v>0</v>
      </c>
      <c r="V4967" s="2" t="n">
        <v>49.114</v>
      </c>
      <c r="W4967" s="2" t="n">
        <v>961.54</v>
      </c>
      <c r="X4967" s="2" t="n">
        <v>472.25</v>
      </c>
      <c r="Y4967" s="2" t="n">
        <v>0</v>
      </c>
    </row>
    <row r="4968" customFormat="false" ht="12.75" hidden="false" customHeight="false" outlineLevel="0" collapsed="false">
      <c r="B4968" s="0" t="n">
        <v>1.971</v>
      </c>
      <c r="C4968" s="0" t="n">
        <v>1.953</v>
      </c>
      <c r="D4968" s="0" t="n">
        <v>17.2425</v>
      </c>
      <c r="E4968" s="0" t="n">
        <v>17.2345</v>
      </c>
      <c r="F4968" s="0" t="n">
        <v>4.74803</v>
      </c>
      <c r="G4968" s="0" t="n">
        <v>4.442512</v>
      </c>
      <c r="H4968" s="0" t="n">
        <v>37.0414</v>
      </c>
      <c r="I4968" s="0" t="n">
        <v>34.3858</v>
      </c>
      <c r="J4968" s="0" t="n">
        <v>8.035</v>
      </c>
      <c r="K4968" s="0" t="n">
        <v>6.95529</v>
      </c>
      <c r="L4968" s="0" t="n">
        <v>90.4275</v>
      </c>
      <c r="M4968" s="0" t="n">
        <v>0.7563</v>
      </c>
      <c r="N4968" s="0" t="n">
        <v>0</v>
      </c>
      <c r="O4968" s="0" t="n">
        <v>0.05653</v>
      </c>
      <c r="P4968" s="0" t="n">
        <v>4.03996</v>
      </c>
      <c r="Q4968" s="0" t="n">
        <v>54.41646</v>
      </c>
      <c r="R4968" s="0" t="n">
        <v>1.8596</v>
      </c>
      <c r="S4968" s="0" t="n">
        <v>0</v>
      </c>
      <c r="T4968" s="0" t="n">
        <v>0</v>
      </c>
      <c r="U4968" s="0" t="n">
        <v>0</v>
      </c>
      <c r="V4968" s="2" t="n">
        <v>48.926</v>
      </c>
      <c r="W4968" s="2" t="n">
        <v>959.81</v>
      </c>
      <c r="X4968" s="2" t="n">
        <v>469.59</v>
      </c>
      <c r="Y4968" s="2" t="n">
        <v>0</v>
      </c>
    </row>
    <row r="4969" customFormat="false" ht="12.75" hidden="false" customHeight="false" outlineLevel="0" collapsed="false">
      <c r="B4969" s="0" t="n">
        <v>1.971</v>
      </c>
      <c r="C4969" s="0" t="n">
        <v>1.953</v>
      </c>
      <c r="D4969" s="0" t="n">
        <v>17.2435</v>
      </c>
      <c r="E4969" s="0" t="n">
        <v>17.2343</v>
      </c>
      <c r="F4969" s="0" t="n">
        <v>4.748066</v>
      </c>
      <c r="G4969" s="0" t="n">
        <v>4.442605</v>
      </c>
      <c r="H4969" s="0" t="n">
        <v>37.0408</v>
      </c>
      <c r="I4969" s="0" t="n">
        <v>34.3867</v>
      </c>
      <c r="J4969" s="0" t="n">
        <v>8.035</v>
      </c>
      <c r="K4969" s="0" t="n">
        <v>6.94962</v>
      </c>
      <c r="L4969" s="0" t="n">
        <v>90.35516</v>
      </c>
      <c r="M4969" s="0" t="n">
        <v>0.7563</v>
      </c>
      <c r="N4969" s="0" t="n">
        <v>0</v>
      </c>
      <c r="O4969" s="0" t="n">
        <v>0.05654</v>
      </c>
      <c r="P4969" s="0" t="n">
        <v>4.03996</v>
      </c>
      <c r="Q4969" s="0" t="n">
        <v>54.41646</v>
      </c>
      <c r="R4969" s="0" t="n">
        <v>1.8596</v>
      </c>
      <c r="S4969" s="0" t="n">
        <v>0</v>
      </c>
      <c r="T4969" s="0" t="n">
        <v>0</v>
      </c>
      <c r="U4969" s="0" t="n">
        <v>0</v>
      </c>
      <c r="V4969" s="2" t="n">
        <v>48.514</v>
      </c>
      <c r="W4969" s="2" t="n">
        <v>959.81</v>
      </c>
      <c r="X4969" s="2" t="n">
        <v>465.64</v>
      </c>
      <c r="Y4969" s="2" t="n">
        <v>0</v>
      </c>
    </row>
    <row r="4970" customFormat="false" ht="12.75" hidden="false" customHeight="false" outlineLevel="0" collapsed="false">
      <c r="B4970" s="0" t="n">
        <v>1.981</v>
      </c>
      <c r="C4970" s="0" t="n">
        <v>1.963</v>
      </c>
      <c r="D4970" s="0" t="n">
        <v>17.2435</v>
      </c>
      <c r="E4970" s="0" t="n">
        <v>17.2343</v>
      </c>
      <c r="F4970" s="0" t="n">
        <v>4.747959</v>
      </c>
      <c r="G4970" s="0" t="n">
        <v>4.442648</v>
      </c>
      <c r="H4970" s="0" t="n">
        <v>37.0398</v>
      </c>
      <c r="I4970" s="0" t="n">
        <v>34.3871</v>
      </c>
      <c r="J4970" s="0" t="n">
        <v>8.035</v>
      </c>
      <c r="K4970" s="0" t="n">
        <v>6.94939</v>
      </c>
      <c r="L4970" s="0" t="n">
        <v>90.35157</v>
      </c>
      <c r="M4970" s="0" t="n">
        <v>0.7563</v>
      </c>
      <c r="N4970" s="0" t="n">
        <v>0</v>
      </c>
      <c r="O4970" s="0" t="n">
        <v>0.05655</v>
      </c>
      <c r="P4970" s="0" t="n">
        <v>4.03996</v>
      </c>
      <c r="Q4970" s="0" t="n">
        <v>54.41646</v>
      </c>
      <c r="R4970" s="0" t="n">
        <v>1.8596</v>
      </c>
      <c r="S4970" s="0" t="n">
        <v>0</v>
      </c>
      <c r="T4970" s="0" t="n">
        <v>0</v>
      </c>
      <c r="U4970" s="0" t="n">
        <v>0</v>
      </c>
      <c r="V4970" s="2" t="n">
        <v>47.566</v>
      </c>
      <c r="W4970" s="2" t="n">
        <v>959.81</v>
      </c>
      <c r="X4970" s="2" t="n">
        <v>456.55</v>
      </c>
      <c r="Y4970" s="2" t="n">
        <v>0</v>
      </c>
    </row>
    <row r="4971" customFormat="false" ht="12.75" hidden="false" customHeight="false" outlineLevel="0" collapsed="false">
      <c r="B4971" s="0" t="n">
        <v>1.981</v>
      </c>
      <c r="C4971" s="0" t="n">
        <v>1.963</v>
      </c>
      <c r="D4971" s="0" t="n">
        <v>17.2437</v>
      </c>
      <c r="E4971" s="0" t="n">
        <v>17.2346</v>
      </c>
      <c r="F4971" s="0" t="n">
        <v>4.747895</v>
      </c>
      <c r="G4971" s="0" t="n">
        <v>4.442662</v>
      </c>
      <c r="H4971" s="0" t="n">
        <v>37.0391</v>
      </c>
      <c r="I4971" s="0" t="n">
        <v>34.3869</v>
      </c>
      <c r="J4971" s="0" t="n">
        <v>8.035</v>
      </c>
      <c r="K4971" s="0" t="n">
        <v>6.94923</v>
      </c>
      <c r="L4971" s="0" t="n">
        <v>90.34949</v>
      </c>
      <c r="M4971" s="0" t="n">
        <v>0.7584</v>
      </c>
      <c r="N4971" s="0" t="n">
        <v>0</v>
      </c>
      <c r="O4971" s="0" t="n">
        <v>0.05656</v>
      </c>
      <c r="P4971" s="0" t="n">
        <v>4.03996</v>
      </c>
      <c r="Q4971" s="0" t="n">
        <v>54.41646</v>
      </c>
      <c r="R4971" s="0" t="n">
        <v>1.8608</v>
      </c>
      <c r="S4971" s="0" t="n">
        <v>0</v>
      </c>
      <c r="T4971" s="0" t="n">
        <v>0</v>
      </c>
      <c r="U4971" s="0" t="n">
        <v>0</v>
      </c>
      <c r="V4971" s="2" t="n">
        <v>47.433</v>
      </c>
      <c r="W4971" s="2" t="n">
        <v>959.81</v>
      </c>
      <c r="X4971" s="2" t="n">
        <v>455.26</v>
      </c>
      <c r="Y4971" s="2" t="n">
        <v>0</v>
      </c>
    </row>
    <row r="4972" customFormat="false" ht="12.75" hidden="false" customHeight="false" outlineLevel="0" collapsed="false">
      <c r="B4972" s="0" t="n">
        <v>1.971</v>
      </c>
      <c r="C4972" s="0" t="n">
        <v>1.953</v>
      </c>
      <c r="D4972" s="0" t="n">
        <v>17.2433</v>
      </c>
      <c r="E4972" s="0" t="n">
        <v>17.2352</v>
      </c>
      <c r="F4972" s="0" t="n">
        <v>4.747911</v>
      </c>
      <c r="G4972" s="0" t="n">
        <v>4.442719</v>
      </c>
      <c r="H4972" s="0" t="n">
        <v>37.0396</v>
      </c>
      <c r="I4972" s="0" t="n">
        <v>34.387</v>
      </c>
      <c r="J4972" s="0" t="n">
        <v>8.035</v>
      </c>
      <c r="K4972" s="0" t="n">
        <v>6.95513</v>
      </c>
      <c r="L4972" s="0" t="n">
        <v>90.4258</v>
      </c>
      <c r="M4972" s="0" t="n">
        <v>0.7584</v>
      </c>
      <c r="N4972" s="0" t="n">
        <v>0</v>
      </c>
      <c r="O4972" s="0" t="n">
        <v>0.05657</v>
      </c>
      <c r="P4972" s="0" t="n">
        <v>4.03996</v>
      </c>
      <c r="Q4972" s="0" t="n">
        <v>54.41646</v>
      </c>
      <c r="R4972" s="0" t="n">
        <v>1.8608</v>
      </c>
      <c r="S4972" s="0" t="n">
        <v>0</v>
      </c>
      <c r="T4972" s="0" t="n">
        <v>0</v>
      </c>
      <c r="U4972" s="0" t="n">
        <v>0</v>
      </c>
      <c r="V4972" s="2" t="n">
        <v>47.566</v>
      </c>
      <c r="W4972" s="2" t="n">
        <v>959.81</v>
      </c>
      <c r="X4972" s="2" t="n">
        <v>456.55</v>
      </c>
      <c r="Y4972" s="2" t="n">
        <v>0</v>
      </c>
    </row>
    <row r="4973" customFormat="false" ht="12.75" hidden="false" customHeight="false" outlineLevel="0" collapsed="false">
      <c r="B4973" s="0" t="n">
        <v>1.994</v>
      </c>
      <c r="C4973" s="0" t="n">
        <v>1.976</v>
      </c>
      <c r="D4973" s="0" t="n">
        <v>17.244</v>
      </c>
      <c r="E4973" s="0" t="n">
        <v>17.2353</v>
      </c>
      <c r="F4973" s="0" t="n">
        <v>4.747975</v>
      </c>
      <c r="G4973" s="0" t="n">
        <v>4.442705</v>
      </c>
      <c r="H4973" s="0" t="n">
        <v>37.0395</v>
      </c>
      <c r="I4973" s="0" t="n">
        <v>34.3867</v>
      </c>
      <c r="J4973" s="0" t="n">
        <v>8.035</v>
      </c>
      <c r="K4973" s="0" t="n">
        <v>6.95588</v>
      </c>
      <c r="L4973" s="0" t="n">
        <v>90.43673</v>
      </c>
      <c r="M4973" s="0" t="n">
        <v>0.7606</v>
      </c>
      <c r="N4973" s="0" t="n">
        <v>0</v>
      </c>
      <c r="O4973" s="0" t="n">
        <v>0.05659</v>
      </c>
      <c r="P4973" s="0" t="n">
        <v>4.03996</v>
      </c>
      <c r="Q4973" s="0" t="n">
        <v>54.41646</v>
      </c>
      <c r="R4973" s="0" t="n">
        <v>1.862</v>
      </c>
      <c r="S4973" s="0" t="n">
        <v>0</v>
      </c>
      <c r="T4973" s="0" t="n">
        <v>0</v>
      </c>
      <c r="U4973" s="0" t="n">
        <v>0</v>
      </c>
      <c r="V4973" s="2" t="n">
        <v>48.378</v>
      </c>
      <c r="W4973" s="2" t="n">
        <v>959.81</v>
      </c>
      <c r="X4973" s="2" t="n">
        <v>464.33</v>
      </c>
      <c r="Y4973" s="2" t="n">
        <v>0</v>
      </c>
    </row>
    <row r="4974" customFormat="false" ht="12.75" hidden="false" customHeight="false" outlineLevel="0" collapsed="false">
      <c r="B4974" s="0" t="n">
        <v>1.99</v>
      </c>
      <c r="C4974" s="0" t="n">
        <v>1.972</v>
      </c>
      <c r="D4974" s="0" t="n">
        <v>17.244</v>
      </c>
      <c r="E4974" s="0" t="n">
        <v>17.236</v>
      </c>
      <c r="F4974" s="0" t="n">
        <v>4.747971</v>
      </c>
      <c r="G4974" s="0" t="n">
        <v>4.442798</v>
      </c>
      <c r="H4974" s="0" t="n">
        <v>37.0395</v>
      </c>
      <c r="I4974" s="0" t="n">
        <v>34.387</v>
      </c>
      <c r="J4974" s="0" t="n">
        <v>8.035</v>
      </c>
      <c r="K4974" s="0" t="n">
        <v>6.9568</v>
      </c>
      <c r="L4974" s="0" t="n">
        <v>90.44863</v>
      </c>
      <c r="M4974" s="0" t="n">
        <v>0.7606</v>
      </c>
      <c r="N4974" s="0" t="n">
        <v>0</v>
      </c>
      <c r="O4974" s="0" t="n">
        <v>0.0566</v>
      </c>
      <c r="P4974" s="0" t="n">
        <v>4.03996</v>
      </c>
      <c r="Q4974" s="0" t="n">
        <v>54.41646</v>
      </c>
      <c r="R4974" s="0" t="n">
        <v>1.862</v>
      </c>
      <c r="S4974" s="0" t="n">
        <v>0</v>
      </c>
      <c r="T4974" s="0" t="n">
        <v>0</v>
      </c>
      <c r="U4974" s="0" t="n">
        <v>0</v>
      </c>
      <c r="V4974" s="2" t="n">
        <v>48.788</v>
      </c>
      <c r="W4974" s="2" t="n">
        <v>959.81</v>
      </c>
      <c r="X4974" s="2" t="n">
        <v>468.27</v>
      </c>
      <c r="Y4974" s="2" t="n">
        <v>0</v>
      </c>
    </row>
    <row r="4975" customFormat="false" ht="12.75" hidden="false" customHeight="false" outlineLevel="0" collapsed="false">
      <c r="B4975" s="0" t="n">
        <v>2.01</v>
      </c>
      <c r="C4975" s="0" t="n">
        <v>1.992</v>
      </c>
      <c r="D4975" s="0" t="n">
        <v>17.2434</v>
      </c>
      <c r="E4975" s="0" t="n">
        <v>17.2364</v>
      </c>
      <c r="F4975" s="0" t="n">
        <v>4.747768</v>
      </c>
      <c r="G4975" s="0" t="n">
        <v>4.442869</v>
      </c>
      <c r="H4975" s="0" t="n">
        <v>37.0383</v>
      </c>
      <c r="I4975" s="0" t="n">
        <v>34.3872</v>
      </c>
      <c r="J4975" s="0" t="n">
        <v>8.035</v>
      </c>
      <c r="K4975" s="0" t="n">
        <v>6.95876</v>
      </c>
      <c r="L4975" s="0" t="n">
        <v>90.47236</v>
      </c>
      <c r="M4975" s="0" t="n">
        <v>0.7628</v>
      </c>
      <c r="N4975" s="0" t="n">
        <v>0</v>
      </c>
      <c r="O4975" s="0" t="n">
        <v>0.05661</v>
      </c>
      <c r="P4975" s="0" t="n">
        <v>4.03996</v>
      </c>
      <c r="Q4975" s="0" t="n">
        <v>54.41646</v>
      </c>
      <c r="R4975" s="0" t="n">
        <v>1.8632</v>
      </c>
      <c r="S4975" s="0" t="n">
        <v>0</v>
      </c>
      <c r="T4975" s="0" t="n">
        <v>0</v>
      </c>
      <c r="U4975" s="0" t="n">
        <v>0</v>
      </c>
      <c r="V4975" s="2" t="n">
        <v>48.926</v>
      </c>
      <c r="W4975" s="2" t="n">
        <v>959.81</v>
      </c>
      <c r="X4975" s="2" t="n">
        <v>469.59</v>
      </c>
      <c r="Y4975" s="2" t="n">
        <v>0</v>
      </c>
    </row>
    <row r="4976" customFormat="false" ht="12.75" hidden="false" customHeight="false" outlineLevel="0" collapsed="false">
      <c r="B4976" s="0" t="n">
        <v>2.019</v>
      </c>
      <c r="C4976" s="0" t="n">
        <v>2.001</v>
      </c>
      <c r="D4976" s="0" t="n">
        <v>17.242</v>
      </c>
      <c r="E4976" s="0" t="n">
        <v>17.2365</v>
      </c>
      <c r="F4976" s="0" t="n">
        <v>4.747681</v>
      </c>
      <c r="G4976" s="0" t="n">
        <v>4.442891</v>
      </c>
      <c r="H4976" s="0" t="n">
        <v>37.0388</v>
      </c>
      <c r="I4976" s="0" t="n">
        <v>34.3873</v>
      </c>
      <c r="J4976" s="0" t="n">
        <v>8.035</v>
      </c>
      <c r="K4976" s="0" t="n">
        <v>6.96599</v>
      </c>
      <c r="L4976" s="0" t="n">
        <v>90.56419</v>
      </c>
      <c r="M4976" s="0" t="n">
        <v>0.7628</v>
      </c>
      <c r="N4976" s="0" t="n">
        <v>0</v>
      </c>
      <c r="O4976" s="0" t="n">
        <v>0.05662</v>
      </c>
      <c r="P4976" s="0" t="n">
        <v>4.03996</v>
      </c>
      <c r="Q4976" s="0" t="n">
        <v>54.41646</v>
      </c>
      <c r="R4976" s="0" t="n">
        <v>1.8632</v>
      </c>
      <c r="S4976" s="0" t="n">
        <v>0</v>
      </c>
      <c r="T4976" s="0" t="n">
        <v>0</v>
      </c>
      <c r="U4976" s="0" t="n">
        <v>0</v>
      </c>
      <c r="V4976" s="2" t="n">
        <v>49.76</v>
      </c>
      <c r="W4976" s="2" t="n">
        <v>959.81</v>
      </c>
      <c r="X4976" s="2" t="n">
        <v>477.6</v>
      </c>
      <c r="Y4976" s="2" t="n">
        <v>0</v>
      </c>
    </row>
    <row r="4977" customFormat="false" ht="12.75" hidden="false" customHeight="false" outlineLevel="0" collapsed="false">
      <c r="B4977" s="0" t="n">
        <v>2.029</v>
      </c>
      <c r="C4977" s="0" t="n">
        <v>2.011</v>
      </c>
      <c r="D4977" s="0" t="n">
        <v>17.2415</v>
      </c>
      <c r="E4977" s="0" t="n">
        <v>17.237</v>
      </c>
      <c r="F4977" s="0" t="n">
        <v>4.74759</v>
      </c>
      <c r="G4977" s="0" t="n">
        <v>4.442983</v>
      </c>
      <c r="H4977" s="0" t="n">
        <v>37.0384</v>
      </c>
      <c r="I4977" s="0" t="n">
        <v>34.3877</v>
      </c>
      <c r="J4977" s="0" t="n">
        <v>8.035</v>
      </c>
      <c r="K4977" s="0" t="n">
        <v>6.96134</v>
      </c>
      <c r="L4977" s="0" t="n">
        <v>90.50277</v>
      </c>
      <c r="M4977" s="0" t="n">
        <v>0.765</v>
      </c>
      <c r="N4977" s="0" t="n">
        <v>0</v>
      </c>
      <c r="O4977" s="0" t="n">
        <v>0.05663</v>
      </c>
      <c r="P4977" s="0" t="n">
        <v>4.03996</v>
      </c>
      <c r="Q4977" s="0" t="n">
        <v>54.41646</v>
      </c>
      <c r="R4977" s="0" t="n">
        <v>1.8645</v>
      </c>
      <c r="S4977" s="0" t="n">
        <v>0</v>
      </c>
      <c r="T4977" s="0" t="n">
        <v>0</v>
      </c>
      <c r="U4977" s="0" t="n">
        <v>0</v>
      </c>
      <c r="V4977" s="2" t="n">
        <v>50.183</v>
      </c>
      <c r="W4977" s="2" t="n">
        <v>959.81</v>
      </c>
      <c r="X4977" s="2" t="n">
        <v>481.66</v>
      </c>
      <c r="Y4977" s="2" t="n">
        <v>0</v>
      </c>
    </row>
    <row r="4978" customFormat="false" ht="12.75" hidden="false" customHeight="false" outlineLevel="0" collapsed="false">
      <c r="B4978" s="0" t="n">
        <v>2.029</v>
      </c>
      <c r="C4978" s="0" t="n">
        <v>2.011</v>
      </c>
      <c r="D4978" s="0" t="n">
        <v>17.2406</v>
      </c>
      <c r="E4978" s="0" t="n">
        <v>17.2372</v>
      </c>
      <c r="F4978" s="0" t="n">
        <v>4.747538</v>
      </c>
      <c r="G4978" s="0" t="n">
        <v>4.442891</v>
      </c>
      <c r="H4978" s="0" t="n">
        <v>37.0388</v>
      </c>
      <c r="I4978" s="0" t="n">
        <v>34.3867</v>
      </c>
      <c r="J4978" s="0" t="n">
        <v>8.035</v>
      </c>
      <c r="K4978" s="0" t="n">
        <v>6.96783</v>
      </c>
      <c r="L4978" s="0" t="n">
        <v>90.58582</v>
      </c>
      <c r="M4978" s="0" t="n">
        <v>0.765</v>
      </c>
      <c r="N4978" s="0" t="n">
        <v>0</v>
      </c>
      <c r="O4978" s="0" t="n">
        <v>0.05664</v>
      </c>
      <c r="P4978" s="0" t="n">
        <v>4.03996</v>
      </c>
      <c r="Q4978" s="0" t="n">
        <v>54.41646</v>
      </c>
      <c r="R4978" s="0" t="n">
        <v>1.8645</v>
      </c>
      <c r="S4978" s="0" t="n">
        <v>0</v>
      </c>
      <c r="T4978" s="0" t="n">
        <v>0</v>
      </c>
      <c r="U4978" s="0" t="n">
        <v>0</v>
      </c>
      <c r="V4978" s="2" t="n">
        <v>50.233</v>
      </c>
      <c r="W4978" s="2" t="n">
        <v>961.54</v>
      </c>
      <c r="X4978" s="2" t="n">
        <v>483.01</v>
      </c>
      <c r="Y4978" s="2" t="n">
        <v>0</v>
      </c>
    </row>
    <row r="4979" customFormat="false" ht="12.75" hidden="false" customHeight="false" outlineLevel="0" collapsed="false">
      <c r="B4979" s="0" t="n">
        <v>2.049</v>
      </c>
      <c r="C4979" s="0" t="n">
        <v>2.03</v>
      </c>
      <c r="D4979" s="0" t="n">
        <v>17.2401</v>
      </c>
      <c r="E4979" s="0" t="n">
        <v>17.2377</v>
      </c>
      <c r="F4979" s="0" t="n">
        <v>4.747502</v>
      </c>
      <c r="G4979" s="0" t="n">
        <v>4.442948</v>
      </c>
      <c r="H4979" s="0" t="n">
        <v>37.0389</v>
      </c>
      <c r="I4979" s="0" t="n">
        <v>34.3868</v>
      </c>
      <c r="J4979" s="0" t="n">
        <v>8.035</v>
      </c>
      <c r="K4979" s="0" t="n">
        <v>6.96327</v>
      </c>
      <c r="L4979" s="0" t="n">
        <v>90.52574</v>
      </c>
      <c r="M4979" s="0" t="n">
        <v>0.765</v>
      </c>
      <c r="N4979" s="0" t="n">
        <v>0</v>
      </c>
      <c r="O4979" s="0" t="n">
        <v>0.05666</v>
      </c>
      <c r="P4979" s="0" t="n">
        <v>4.03996</v>
      </c>
      <c r="Q4979" s="0" t="n">
        <v>54.41646</v>
      </c>
      <c r="R4979" s="0" t="n">
        <v>1.8645</v>
      </c>
      <c r="S4979" s="0" t="n">
        <v>0</v>
      </c>
      <c r="T4979" s="0" t="n">
        <v>0</v>
      </c>
      <c r="U4979" s="0" t="n">
        <v>0</v>
      </c>
      <c r="V4979" s="2" t="n">
        <v>51.182</v>
      </c>
      <c r="W4979" s="2" t="n">
        <v>959.81</v>
      </c>
      <c r="X4979" s="2" t="n">
        <v>491.25</v>
      </c>
      <c r="Y4979" s="2" t="n">
        <v>0</v>
      </c>
    </row>
    <row r="4980" customFormat="false" ht="12.75" hidden="false" customHeight="false" outlineLevel="0" collapsed="false">
      <c r="B4980" s="0" t="n">
        <v>2.058</v>
      </c>
      <c r="C4980" s="0" t="n">
        <v>2.039</v>
      </c>
      <c r="D4980" s="0" t="n">
        <v>17.2398</v>
      </c>
      <c r="E4980" s="0" t="n">
        <v>17.2379</v>
      </c>
      <c r="F4980" s="0" t="n">
        <v>4.74749</v>
      </c>
      <c r="G4980" s="0" t="n">
        <v>4.443026</v>
      </c>
      <c r="H4980" s="0" t="n">
        <v>37.0391</v>
      </c>
      <c r="I4980" s="0" t="n">
        <v>34.3873</v>
      </c>
      <c r="J4980" s="0" t="n">
        <v>8.035</v>
      </c>
      <c r="K4980" s="0" t="n">
        <v>6.96979</v>
      </c>
      <c r="L4980" s="0" t="n">
        <v>90.61009</v>
      </c>
      <c r="M4980" s="0" t="n">
        <v>0.7672</v>
      </c>
      <c r="N4980" s="0" t="n">
        <v>0</v>
      </c>
      <c r="O4980" s="0" t="n">
        <v>0.05667</v>
      </c>
      <c r="P4980" s="0" t="n">
        <v>4.03996</v>
      </c>
      <c r="Q4980" s="0" t="n">
        <v>54.41646</v>
      </c>
      <c r="R4980" s="0" t="n">
        <v>1.8657</v>
      </c>
      <c r="S4980" s="0" t="n">
        <v>0</v>
      </c>
      <c r="T4980" s="0" t="n">
        <v>0</v>
      </c>
      <c r="U4980" s="0" t="n">
        <v>0</v>
      </c>
      <c r="V4980" s="2" t="n">
        <v>51.762</v>
      </c>
      <c r="W4980" s="2" t="n">
        <v>959.81</v>
      </c>
      <c r="X4980" s="2" t="n">
        <v>496.82</v>
      </c>
      <c r="Y4980" s="2" t="n">
        <v>0</v>
      </c>
    </row>
    <row r="4981" customFormat="false" ht="12.75" hidden="false" customHeight="false" outlineLevel="0" collapsed="false">
      <c r="B4981" s="0" t="n">
        <v>2.068</v>
      </c>
      <c r="C4981" s="0" t="n">
        <v>2.05</v>
      </c>
      <c r="D4981" s="0" t="n">
        <v>17.2398</v>
      </c>
      <c r="E4981" s="0" t="n">
        <v>17.2383</v>
      </c>
      <c r="F4981" s="0" t="n">
        <v>4.747542</v>
      </c>
      <c r="G4981" s="0" t="n">
        <v>4.443005</v>
      </c>
      <c r="H4981" s="0" t="n">
        <v>37.0396</v>
      </c>
      <c r="I4981" s="0" t="n">
        <v>34.3868</v>
      </c>
      <c r="J4981" s="0" t="n">
        <v>8.035</v>
      </c>
      <c r="K4981" s="0" t="n">
        <v>6.97115</v>
      </c>
      <c r="L4981" s="0" t="n">
        <v>90.62792</v>
      </c>
      <c r="M4981" s="0" t="n">
        <v>0.7672</v>
      </c>
      <c r="N4981" s="0" t="n">
        <v>0</v>
      </c>
      <c r="O4981" s="0" t="n">
        <v>0.05668</v>
      </c>
      <c r="P4981" s="0" t="n">
        <v>4.03996</v>
      </c>
      <c r="Q4981" s="0" t="n">
        <v>54.41646</v>
      </c>
      <c r="R4981" s="0" t="n">
        <v>1.8657</v>
      </c>
      <c r="S4981" s="0" t="n">
        <v>0</v>
      </c>
      <c r="T4981" s="0" t="n">
        <v>0</v>
      </c>
      <c r="U4981" s="0" t="n">
        <v>0</v>
      </c>
      <c r="V4981" s="2" t="n">
        <v>51.762</v>
      </c>
      <c r="W4981" s="2" t="n">
        <v>959.81</v>
      </c>
      <c r="X4981" s="2" t="n">
        <v>496.82</v>
      </c>
      <c r="Y4981" s="2" t="n">
        <v>0</v>
      </c>
    </row>
    <row r="4982" customFormat="false" ht="12.75" hidden="false" customHeight="false" outlineLevel="0" collapsed="false">
      <c r="B4982" s="0" t="n">
        <v>2.068</v>
      </c>
      <c r="C4982" s="0" t="n">
        <v>2.05</v>
      </c>
      <c r="D4982" s="0" t="n">
        <v>17.2398</v>
      </c>
      <c r="E4982" s="0" t="n">
        <v>17.2383</v>
      </c>
      <c r="F4982" s="0" t="n">
        <v>4.747641</v>
      </c>
      <c r="G4982" s="0" t="n">
        <v>4.442983</v>
      </c>
      <c r="H4982" s="0" t="n">
        <v>37.0404</v>
      </c>
      <c r="I4982" s="0" t="n">
        <v>34.3866</v>
      </c>
      <c r="J4982" s="0" t="n">
        <v>8.035</v>
      </c>
      <c r="K4982" s="0" t="n">
        <v>6.9725</v>
      </c>
      <c r="L4982" s="0" t="n">
        <v>90.64605</v>
      </c>
      <c r="M4982" s="0" t="n">
        <v>0.7694</v>
      </c>
      <c r="N4982" s="0" t="n">
        <v>0</v>
      </c>
      <c r="O4982" s="0" t="n">
        <v>0.05669</v>
      </c>
      <c r="P4982" s="0" t="n">
        <v>4.03996</v>
      </c>
      <c r="Q4982" s="0" t="n">
        <v>54.41646</v>
      </c>
      <c r="R4982" s="0" t="n">
        <v>1.8669</v>
      </c>
      <c r="S4982" s="0" t="n">
        <v>0</v>
      </c>
      <c r="T4982" s="0" t="n">
        <v>0</v>
      </c>
      <c r="U4982" s="0" t="n">
        <v>0</v>
      </c>
      <c r="V4982" s="2" t="n">
        <v>51.762</v>
      </c>
      <c r="W4982" s="2" t="n">
        <v>959.81</v>
      </c>
      <c r="X4982" s="2" t="n">
        <v>496.82</v>
      </c>
      <c r="Y4982" s="2" t="n">
        <v>0</v>
      </c>
    </row>
    <row r="4983" customFormat="false" ht="12.75" hidden="false" customHeight="false" outlineLevel="0" collapsed="false">
      <c r="B4983" s="0" t="n">
        <v>2.087</v>
      </c>
      <c r="C4983" s="0" t="n">
        <v>2.068</v>
      </c>
      <c r="D4983" s="0" t="n">
        <v>17.2404</v>
      </c>
      <c r="E4983" s="0" t="n">
        <v>17.2386</v>
      </c>
      <c r="F4983" s="0" t="n">
        <v>4.747693</v>
      </c>
      <c r="G4983" s="0" t="n">
        <v>4.443026</v>
      </c>
      <c r="H4983" s="0" t="n">
        <v>37.0403</v>
      </c>
      <c r="I4983" s="0" t="n">
        <v>34.3867</v>
      </c>
      <c r="J4983" s="0" t="n">
        <v>8.035</v>
      </c>
      <c r="K4983" s="0" t="n">
        <v>6.97465</v>
      </c>
      <c r="L4983" s="0" t="n">
        <v>90.67504</v>
      </c>
      <c r="M4983" s="0" t="n">
        <v>0.7694</v>
      </c>
      <c r="N4983" s="0" t="n">
        <v>0</v>
      </c>
      <c r="O4983" s="0" t="n">
        <v>0.0567</v>
      </c>
      <c r="P4983" s="0" t="n">
        <v>4.03996</v>
      </c>
      <c r="Q4983" s="0" t="n">
        <v>54.41646</v>
      </c>
      <c r="R4983" s="0" t="n">
        <v>1.8669</v>
      </c>
      <c r="S4983" s="0" t="n">
        <v>0</v>
      </c>
      <c r="T4983" s="0" t="n">
        <v>0</v>
      </c>
      <c r="U4983" s="0" t="n">
        <v>0</v>
      </c>
      <c r="V4983" s="2" t="n">
        <v>51.762</v>
      </c>
      <c r="W4983" s="2" t="n">
        <v>959.81</v>
      </c>
      <c r="X4983" s="2" t="n">
        <v>496.82</v>
      </c>
      <c r="Y4983" s="2" t="n">
        <v>0</v>
      </c>
    </row>
    <row r="4984" customFormat="false" ht="12.75" hidden="false" customHeight="false" outlineLevel="0" collapsed="false">
      <c r="B4984" s="0" t="n">
        <v>2.101</v>
      </c>
      <c r="C4984" s="0" t="n">
        <v>2.082</v>
      </c>
      <c r="D4984" s="0" t="n">
        <v>17.2408</v>
      </c>
      <c r="E4984" s="0" t="n">
        <v>17.2384</v>
      </c>
      <c r="F4984" s="0" t="n">
        <v>4.747677</v>
      </c>
      <c r="G4984" s="0" t="n">
        <v>4.443005</v>
      </c>
      <c r="H4984" s="0" t="n">
        <v>37.0398</v>
      </c>
      <c r="I4984" s="0" t="n">
        <v>34.3866</v>
      </c>
      <c r="J4984" s="0" t="n">
        <v>8.035</v>
      </c>
      <c r="K4984" s="0" t="n">
        <v>6.98203</v>
      </c>
      <c r="L4984" s="0" t="n">
        <v>90.77135</v>
      </c>
      <c r="M4984" s="0" t="n">
        <v>0.7694</v>
      </c>
      <c r="N4984" s="0" t="n">
        <v>0</v>
      </c>
      <c r="O4984" s="0" t="n">
        <v>0.05671</v>
      </c>
      <c r="P4984" s="0" t="n">
        <v>4.03996</v>
      </c>
      <c r="Q4984" s="0" t="n">
        <v>54.41646</v>
      </c>
      <c r="R4984" s="0" t="n">
        <v>1.8669</v>
      </c>
      <c r="S4984" s="0" t="n">
        <v>0</v>
      </c>
      <c r="T4984" s="0" t="n">
        <v>0</v>
      </c>
      <c r="U4984" s="0" t="n">
        <v>0</v>
      </c>
      <c r="V4984" s="2" t="n">
        <v>51.762</v>
      </c>
      <c r="W4984" s="2" t="n">
        <v>959.81</v>
      </c>
      <c r="X4984" s="2" t="n">
        <v>496.82</v>
      </c>
      <c r="Y4984" s="2" t="n">
        <v>0</v>
      </c>
    </row>
    <row r="4985" customFormat="false" ht="12.75" hidden="false" customHeight="false" outlineLevel="0" collapsed="false">
      <c r="B4985" s="0" t="n">
        <v>2.097</v>
      </c>
      <c r="C4985" s="0" t="n">
        <v>2.078</v>
      </c>
      <c r="D4985" s="0" t="n">
        <v>17.2415</v>
      </c>
      <c r="E4985" s="0" t="n">
        <v>17.2383</v>
      </c>
      <c r="F4985" s="0" t="n">
        <v>4.747721</v>
      </c>
      <c r="G4985" s="0" t="n">
        <v>4.442983</v>
      </c>
      <c r="H4985" s="0" t="n">
        <v>37.0395</v>
      </c>
      <c r="I4985" s="0" t="n">
        <v>34.3866</v>
      </c>
      <c r="J4985" s="0" t="n">
        <v>8.035</v>
      </c>
      <c r="K4985" s="0" t="n">
        <v>6.97829</v>
      </c>
      <c r="L4985" s="0" t="n">
        <v>90.7237</v>
      </c>
      <c r="M4985" s="0" t="n">
        <v>0.7694</v>
      </c>
      <c r="N4985" s="0" t="n">
        <v>0</v>
      </c>
      <c r="O4985" s="0" t="n">
        <v>0.05672</v>
      </c>
      <c r="P4985" s="0" t="n">
        <v>4.03996</v>
      </c>
      <c r="Q4985" s="0" t="n">
        <v>54.41646</v>
      </c>
      <c r="R4985" s="0" t="n">
        <v>1.8669</v>
      </c>
      <c r="S4985" s="0" t="n">
        <v>0</v>
      </c>
      <c r="T4985" s="0" t="n">
        <v>0</v>
      </c>
      <c r="U4985" s="0" t="n">
        <v>0</v>
      </c>
      <c r="V4985" s="2" t="n">
        <v>51.419</v>
      </c>
      <c r="W4985" s="2" t="n">
        <v>958.07</v>
      </c>
      <c r="X4985" s="2" t="n">
        <v>492.64</v>
      </c>
      <c r="Y4985" s="2" t="n">
        <v>0</v>
      </c>
    </row>
    <row r="4986" customFormat="false" ht="12.75" hidden="false" customHeight="false" outlineLevel="0" collapsed="false">
      <c r="B4986" s="0" t="n">
        <v>2.116</v>
      </c>
      <c r="C4986" s="0" t="n">
        <v>2.098</v>
      </c>
      <c r="D4986" s="0" t="n">
        <v>17.2417</v>
      </c>
      <c r="E4986" s="0" t="n">
        <v>17.2385</v>
      </c>
      <c r="F4986" s="0" t="n">
        <v>4.747792</v>
      </c>
      <c r="G4986" s="0" t="n">
        <v>4.442969</v>
      </c>
      <c r="H4986" s="0" t="n">
        <v>37.04</v>
      </c>
      <c r="I4986" s="0" t="n">
        <v>34.3863</v>
      </c>
      <c r="J4986" s="0" t="n">
        <v>8.035</v>
      </c>
      <c r="K4986" s="0" t="n">
        <v>6.98569</v>
      </c>
      <c r="L4986" s="0" t="n">
        <v>90.82049</v>
      </c>
      <c r="M4986" s="0" t="n">
        <v>0.7672</v>
      </c>
      <c r="N4986" s="0" t="n">
        <v>0</v>
      </c>
      <c r="O4986" s="0" t="n">
        <v>0.05674</v>
      </c>
      <c r="P4986" s="0" t="n">
        <v>4.03996</v>
      </c>
      <c r="Q4986" s="0" t="n">
        <v>54.41646</v>
      </c>
      <c r="R4986" s="0" t="n">
        <v>1.8657</v>
      </c>
      <c r="S4986" s="0" t="n">
        <v>0</v>
      </c>
      <c r="T4986" s="0" t="n">
        <v>0</v>
      </c>
      <c r="U4986" s="0" t="n">
        <v>0</v>
      </c>
      <c r="V4986" s="2" t="n">
        <v>51.038</v>
      </c>
      <c r="W4986" s="2" t="n">
        <v>959.81</v>
      </c>
      <c r="X4986" s="2" t="n">
        <v>489.87</v>
      </c>
      <c r="Y4986" s="2" t="n">
        <v>0</v>
      </c>
    </row>
    <row r="4987" customFormat="false" ht="12.75" hidden="false" customHeight="false" outlineLevel="0" collapsed="false">
      <c r="B4987" s="0" t="n">
        <v>2.116</v>
      </c>
      <c r="C4987" s="0" t="n">
        <v>2.098</v>
      </c>
      <c r="D4987" s="0" t="n">
        <v>17.2421</v>
      </c>
      <c r="E4987" s="0" t="n">
        <v>17.2383</v>
      </c>
      <c r="F4987" s="0" t="n">
        <v>4.747868</v>
      </c>
      <c r="G4987" s="0" t="n">
        <v>4.442983</v>
      </c>
      <c r="H4987" s="0" t="n">
        <v>37.0402</v>
      </c>
      <c r="I4987" s="0" t="n">
        <v>34.3866</v>
      </c>
      <c r="J4987" s="0" t="n">
        <v>8.035</v>
      </c>
      <c r="K4987" s="0" t="n">
        <v>6.98789</v>
      </c>
      <c r="L4987" s="0" t="n">
        <v>90.85011</v>
      </c>
      <c r="M4987" s="0" t="n">
        <v>0.7672</v>
      </c>
      <c r="N4987" s="0" t="n">
        <v>0</v>
      </c>
      <c r="O4987" s="0" t="n">
        <v>0.05675</v>
      </c>
      <c r="P4987" s="0" t="n">
        <v>4.03996</v>
      </c>
      <c r="Q4987" s="0" t="n">
        <v>54.41646</v>
      </c>
      <c r="R4987" s="0" t="n">
        <v>1.8657</v>
      </c>
      <c r="S4987" s="0" t="n">
        <v>0</v>
      </c>
      <c r="T4987" s="0" t="n">
        <v>0</v>
      </c>
      <c r="U4987" s="0" t="n">
        <v>0</v>
      </c>
      <c r="V4987" s="2" t="n">
        <v>51.13</v>
      </c>
      <c r="W4987" s="2" t="n">
        <v>958.07</v>
      </c>
      <c r="X4987" s="2" t="n">
        <v>489.87</v>
      </c>
      <c r="Y4987" s="2" t="n">
        <v>0</v>
      </c>
    </row>
    <row r="4988" customFormat="false" ht="12.75" hidden="false" customHeight="false" outlineLevel="0" collapsed="false">
      <c r="B4988" s="0" t="n">
        <v>2.136</v>
      </c>
      <c r="C4988" s="0" t="n">
        <v>2.117</v>
      </c>
      <c r="D4988" s="0" t="n">
        <v>17.2423</v>
      </c>
      <c r="E4988" s="0" t="n">
        <v>17.2384</v>
      </c>
      <c r="F4988" s="0" t="n">
        <v>4.74786</v>
      </c>
      <c r="G4988" s="0" t="n">
        <v>4.442948</v>
      </c>
      <c r="H4988" s="0" t="n">
        <v>37.0399</v>
      </c>
      <c r="I4988" s="0" t="n">
        <v>34.3861</v>
      </c>
      <c r="J4988" s="0" t="n">
        <v>8.039</v>
      </c>
      <c r="K4988" s="0" t="n">
        <v>6.99018</v>
      </c>
      <c r="L4988" s="0" t="n">
        <v>90.87997</v>
      </c>
      <c r="M4988" s="0" t="n">
        <v>0.7672</v>
      </c>
      <c r="N4988" s="0" t="n">
        <v>0</v>
      </c>
      <c r="O4988" s="0" t="n">
        <v>0.05676</v>
      </c>
      <c r="P4988" s="0" t="n">
        <v>4.03996</v>
      </c>
      <c r="Q4988" s="0" t="n">
        <v>54.41646</v>
      </c>
      <c r="R4988" s="0" t="n">
        <v>1.8657</v>
      </c>
      <c r="S4988" s="0" t="n">
        <v>0</v>
      </c>
      <c r="T4988" s="0" t="n">
        <v>0</v>
      </c>
      <c r="U4988" s="0" t="n">
        <v>0</v>
      </c>
      <c r="V4988" s="2" t="n">
        <v>50.183</v>
      </c>
      <c r="W4988" s="2" t="n">
        <v>959.81</v>
      </c>
      <c r="X4988" s="2" t="n">
        <v>481.66</v>
      </c>
      <c r="Y4988" s="2" t="n">
        <v>0</v>
      </c>
    </row>
    <row r="4989" customFormat="false" ht="12.75" hidden="false" customHeight="false" outlineLevel="0" collapsed="false">
      <c r="B4989" s="0" t="n">
        <v>2.136</v>
      </c>
      <c r="C4989" s="0" t="n">
        <v>2.117</v>
      </c>
      <c r="D4989" s="0" t="n">
        <v>17.2427</v>
      </c>
      <c r="E4989" s="0" t="n">
        <v>17.2383</v>
      </c>
      <c r="F4989" s="0" t="n">
        <v>4.747876</v>
      </c>
      <c r="G4989" s="0" t="n">
        <v>4.443005</v>
      </c>
      <c r="H4989" s="0" t="n">
        <v>37.0398</v>
      </c>
      <c r="I4989" s="0" t="n">
        <v>34.3868</v>
      </c>
      <c r="J4989" s="0" t="n">
        <v>8.035</v>
      </c>
      <c r="K4989" s="0" t="n">
        <v>6.99242</v>
      </c>
      <c r="L4989" s="0" t="n">
        <v>90.90961</v>
      </c>
      <c r="M4989" s="0" t="n">
        <v>0.7672</v>
      </c>
      <c r="N4989" s="0" t="n">
        <v>0</v>
      </c>
      <c r="O4989" s="0" t="n">
        <v>0.05677</v>
      </c>
      <c r="P4989" s="0" t="n">
        <v>4.03996</v>
      </c>
      <c r="Q4989" s="0" t="n">
        <v>54.41646</v>
      </c>
      <c r="R4989" s="0" t="n">
        <v>1.8657</v>
      </c>
      <c r="S4989" s="0" t="n">
        <v>0</v>
      </c>
      <c r="T4989" s="0" t="n">
        <v>0</v>
      </c>
      <c r="U4989" s="0" t="n">
        <v>0</v>
      </c>
      <c r="V4989" s="2" t="n">
        <v>49.202</v>
      </c>
      <c r="W4989" s="2" t="n">
        <v>959.81</v>
      </c>
      <c r="X4989" s="2" t="n">
        <v>472.25</v>
      </c>
      <c r="Y4989" s="2" t="n">
        <v>0</v>
      </c>
    </row>
    <row r="4990" customFormat="false" ht="12.75" hidden="false" customHeight="false" outlineLevel="0" collapsed="false">
      <c r="B4990" s="0" t="n">
        <v>2.154</v>
      </c>
      <c r="C4990" s="0" t="n">
        <v>2.135</v>
      </c>
      <c r="D4990" s="0" t="n">
        <v>17.243</v>
      </c>
      <c r="E4990" s="0" t="n">
        <v>17.2383</v>
      </c>
      <c r="F4990" s="0" t="n">
        <v>4.747888</v>
      </c>
      <c r="G4990" s="0" t="n">
        <v>4.442948</v>
      </c>
      <c r="H4990" s="0" t="n">
        <v>37.0396</v>
      </c>
      <c r="I4990" s="0" t="n">
        <v>34.3863</v>
      </c>
      <c r="J4990" s="0" t="n">
        <v>8.035</v>
      </c>
      <c r="K4990" s="0" t="n">
        <v>6.98877</v>
      </c>
      <c r="L4990" s="0" t="n">
        <v>90.86263</v>
      </c>
      <c r="M4990" s="0" t="n">
        <v>0.7672</v>
      </c>
      <c r="N4990" s="0" t="n">
        <v>0</v>
      </c>
      <c r="O4990" s="0" t="n">
        <v>0.05678</v>
      </c>
      <c r="P4990" s="0" t="n">
        <v>4.03996</v>
      </c>
      <c r="Q4990" s="0" t="n">
        <v>54.41646</v>
      </c>
      <c r="R4990" s="0" t="n">
        <v>1.8657</v>
      </c>
      <c r="S4990" s="0" t="n">
        <v>0</v>
      </c>
      <c r="T4990" s="0" t="n">
        <v>0</v>
      </c>
      <c r="U4990" s="0" t="n">
        <v>0</v>
      </c>
      <c r="V4990" s="2" t="n">
        <v>49.064</v>
      </c>
      <c r="W4990" s="2" t="n">
        <v>959.81</v>
      </c>
      <c r="X4990" s="2" t="n">
        <v>470.92</v>
      </c>
      <c r="Y4990" s="2" t="n">
        <v>0</v>
      </c>
    </row>
    <row r="4991" customFormat="false" ht="12.75" hidden="false" customHeight="false" outlineLevel="0" collapsed="false">
      <c r="B4991" s="0" t="n">
        <v>2.154</v>
      </c>
      <c r="C4991" s="0" t="n">
        <v>2.135</v>
      </c>
      <c r="D4991" s="0" t="n">
        <v>17.243</v>
      </c>
      <c r="E4991" s="0" t="n">
        <v>17.2379</v>
      </c>
      <c r="F4991" s="0" t="n">
        <v>4.74786</v>
      </c>
      <c r="G4991" s="0" t="n">
        <v>4.442926</v>
      </c>
      <c r="H4991" s="0" t="n">
        <v>37.0393</v>
      </c>
      <c r="I4991" s="0" t="n">
        <v>34.3864</v>
      </c>
      <c r="J4991" s="0" t="n">
        <v>8.039</v>
      </c>
      <c r="K4991" s="0" t="n">
        <v>6.99033</v>
      </c>
      <c r="L4991" s="0" t="n">
        <v>90.88282</v>
      </c>
      <c r="M4991" s="0" t="n">
        <v>0.7672</v>
      </c>
      <c r="N4991" s="0" t="n">
        <v>0</v>
      </c>
      <c r="O4991" s="0" t="n">
        <v>0.05679</v>
      </c>
      <c r="P4991" s="0" t="n">
        <v>4.03996</v>
      </c>
      <c r="Q4991" s="0" t="n">
        <v>54.41646</v>
      </c>
      <c r="R4991" s="0" t="n">
        <v>1.8657</v>
      </c>
      <c r="S4991" s="0" t="n">
        <v>0</v>
      </c>
      <c r="T4991" s="0" t="n">
        <v>0</v>
      </c>
      <c r="U4991" s="0" t="n">
        <v>0</v>
      </c>
      <c r="V4991" s="2" t="n">
        <v>48.378</v>
      </c>
      <c r="W4991" s="2" t="n">
        <v>959.81</v>
      </c>
      <c r="X4991" s="2" t="n">
        <v>464.33</v>
      </c>
      <c r="Y4991" s="2" t="n">
        <v>0</v>
      </c>
    </row>
    <row r="4992" customFormat="false" ht="12.75" hidden="false" customHeight="false" outlineLevel="0" collapsed="false">
      <c r="B4992" s="0" t="n">
        <v>2.154</v>
      </c>
      <c r="C4992" s="0" t="n">
        <v>2.135</v>
      </c>
      <c r="D4992" s="0" t="n">
        <v>17.2428</v>
      </c>
      <c r="E4992" s="0" t="n">
        <v>17.2381</v>
      </c>
      <c r="F4992" s="0" t="n">
        <v>4.747903</v>
      </c>
      <c r="G4992" s="0" t="n">
        <v>4.442983</v>
      </c>
      <c r="H4992" s="0" t="n">
        <v>37.0399</v>
      </c>
      <c r="I4992" s="0" t="n">
        <v>34.3867</v>
      </c>
      <c r="J4992" s="0" t="n">
        <v>8.035</v>
      </c>
      <c r="K4992" s="0" t="n">
        <v>6.99192</v>
      </c>
      <c r="L4992" s="0" t="n">
        <v>90.90343</v>
      </c>
      <c r="M4992" s="0" t="n">
        <v>0.7672</v>
      </c>
      <c r="N4992" s="0" t="n">
        <v>0</v>
      </c>
      <c r="O4992" s="0" t="n">
        <v>0.05681</v>
      </c>
      <c r="P4992" s="0" t="n">
        <v>4.03996</v>
      </c>
      <c r="Q4992" s="0" t="n">
        <v>54.41646</v>
      </c>
      <c r="R4992" s="0" t="n">
        <v>1.8657</v>
      </c>
      <c r="S4992" s="0" t="n">
        <v>0</v>
      </c>
      <c r="T4992" s="0" t="n">
        <v>0</v>
      </c>
      <c r="U4992" s="0" t="n">
        <v>0</v>
      </c>
      <c r="V4992" s="2" t="n">
        <v>47.166</v>
      </c>
      <c r="W4992" s="2" t="n">
        <v>959.81</v>
      </c>
      <c r="X4992" s="2" t="n">
        <v>452.7</v>
      </c>
      <c r="Y4992" s="2" t="n">
        <v>0</v>
      </c>
    </row>
    <row r="4993" customFormat="false" ht="12.75" hidden="false" customHeight="false" outlineLevel="0" collapsed="false">
      <c r="B4993" s="0" t="n">
        <v>2.174</v>
      </c>
      <c r="C4993" s="0" t="n">
        <v>2.154</v>
      </c>
      <c r="D4993" s="0" t="n">
        <v>17.2434</v>
      </c>
      <c r="E4993" s="0" t="n">
        <v>17.2384</v>
      </c>
      <c r="F4993" s="0" t="n">
        <v>4.747947</v>
      </c>
      <c r="G4993" s="0" t="n">
        <v>4.442983</v>
      </c>
      <c r="H4993" s="0" t="n">
        <v>37.0398</v>
      </c>
      <c r="I4993" s="0" t="n">
        <v>34.3864</v>
      </c>
      <c r="J4993" s="0" t="n">
        <v>8.039</v>
      </c>
      <c r="K4993" s="0" t="n">
        <v>6.99939</v>
      </c>
      <c r="L4993" s="0" t="n">
        <v>91.00142</v>
      </c>
      <c r="M4993" s="0" t="n">
        <v>0.765</v>
      </c>
      <c r="N4993" s="0" t="n">
        <v>0</v>
      </c>
      <c r="O4993" s="0" t="n">
        <v>0.05682</v>
      </c>
      <c r="P4993" s="0" t="n">
        <v>4.03996</v>
      </c>
      <c r="Q4993" s="0" t="n">
        <v>54.41646</v>
      </c>
      <c r="R4993" s="0" t="n">
        <v>1.8645</v>
      </c>
      <c r="S4993" s="0" t="n">
        <v>0</v>
      </c>
      <c r="T4993" s="0" t="n">
        <v>0</v>
      </c>
      <c r="U4993" s="0" t="n">
        <v>0</v>
      </c>
      <c r="V4993" s="2" t="n">
        <v>46.986</v>
      </c>
      <c r="W4993" s="2" t="n">
        <v>958.07</v>
      </c>
      <c r="X4993" s="2" t="n">
        <v>450.16</v>
      </c>
      <c r="Y4993" s="2" t="n">
        <v>0</v>
      </c>
    </row>
    <row r="4994" customFormat="false" ht="12.75" hidden="false" customHeight="false" outlineLevel="0" collapsed="false">
      <c r="B4994" s="0" t="n">
        <v>2.165</v>
      </c>
      <c r="C4994" s="0" t="n">
        <v>2.145</v>
      </c>
      <c r="D4994" s="0" t="n">
        <v>17.2438</v>
      </c>
      <c r="E4994" s="0" t="n">
        <v>17.2388</v>
      </c>
      <c r="F4994" s="0" t="n">
        <v>4.747907</v>
      </c>
      <c r="G4994" s="0" t="n">
        <v>4.443005</v>
      </c>
      <c r="H4994" s="0" t="n">
        <v>37.039</v>
      </c>
      <c r="I4994" s="0" t="n">
        <v>34.3863</v>
      </c>
      <c r="J4994" s="0" t="n">
        <v>8.035</v>
      </c>
      <c r="K4994" s="0" t="n">
        <v>7.00172</v>
      </c>
      <c r="L4994" s="0" t="n">
        <v>91.03217</v>
      </c>
      <c r="M4994" s="0" t="n">
        <v>0.7628</v>
      </c>
      <c r="N4994" s="0" t="n">
        <v>0</v>
      </c>
      <c r="O4994" s="0" t="n">
        <v>0.05683</v>
      </c>
      <c r="P4994" s="0" t="n">
        <v>4.03996</v>
      </c>
      <c r="Q4994" s="0" t="n">
        <v>54.41646</v>
      </c>
      <c r="R4994" s="0" t="n">
        <v>1.8632</v>
      </c>
      <c r="S4994" s="0" t="n">
        <v>0</v>
      </c>
      <c r="T4994" s="0" t="n">
        <v>0</v>
      </c>
      <c r="U4994" s="0" t="n">
        <v>0</v>
      </c>
      <c r="V4994" s="2" t="n">
        <v>46.506</v>
      </c>
      <c r="W4994" s="2" t="n">
        <v>959.81</v>
      </c>
      <c r="X4994" s="2" t="n">
        <v>446.37</v>
      </c>
      <c r="Y4994" s="2" t="n">
        <v>0</v>
      </c>
    </row>
    <row r="4995" customFormat="false" ht="12.75" hidden="false" customHeight="false" outlineLevel="0" collapsed="false">
      <c r="B4995" s="0" t="n">
        <v>2.193</v>
      </c>
      <c r="C4995" s="0" t="n">
        <v>2.174</v>
      </c>
      <c r="D4995" s="0" t="n">
        <v>17.2439</v>
      </c>
      <c r="E4995" s="0" t="n">
        <v>17.239</v>
      </c>
      <c r="F4995" s="0" t="n">
        <v>4.747967</v>
      </c>
      <c r="G4995" s="0" t="n">
        <v>4.443026</v>
      </c>
      <c r="H4995" s="0" t="n">
        <v>37.0394</v>
      </c>
      <c r="I4995" s="0" t="n">
        <v>34.3863</v>
      </c>
      <c r="J4995" s="0" t="n">
        <v>8.035</v>
      </c>
      <c r="K4995" s="0" t="n">
        <v>7.01001</v>
      </c>
      <c r="L4995" s="0" t="n">
        <v>91.1402</v>
      </c>
      <c r="M4995" s="0" t="n">
        <v>0.7628</v>
      </c>
      <c r="N4995" s="0" t="n">
        <v>0</v>
      </c>
      <c r="O4995" s="0" t="n">
        <v>0.05684</v>
      </c>
      <c r="P4995" s="0" t="n">
        <v>4.03996</v>
      </c>
      <c r="Q4995" s="0" t="n">
        <v>54.41646</v>
      </c>
      <c r="R4995" s="0" t="n">
        <v>1.8632</v>
      </c>
      <c r="S4995" s="0" t="n">
        <v>0</v>
      </c>
      <c r="T4995" s="0" t="n">
        <v>0</v>
      </c>
      <c r="U4995" s="0" t="n">
        <v>0</v>
      </c>
      <c r="V4995" s="2" t="n">
        <v>45.809</v>
      </c>
      <c r="W4995" s="2" t="n">
        <v>958.07</v>
      </c>
      <c r="X4995" s="2" t="n">
        <v>438.88</v>
      </c>
      <c r="Y4995" s="2" t="n">
        <v>0</v>
      </c>
    </row>
    <row r="4996" customFormat="false" ht="12.75" hidden="false" customHeight="false" outlineLevel="0" collapsed="false">
      <c r="B4996" s="0" t="n">
        <v>2.174</v>
      </c>
      <c r="C4996" s="0" t="n">
        <v>2.154</v>
      </c>
      <c r="D4996" s="0" t="n">
        <v>17.2438</v>
      </c>
      <c r="E4996" s="0" t="n">
        <v>17.239</v>
      </c>
      <c r="F4996" s="0" t="n">
        <v>4.747995</v>
      </c>
      <c r="G4996" s="0" t="n">
        <v>4.443176</v>
      </c>
      <c r="H4996" s="0" t="n">
        <v>37.0397</v>
      </c>
      <c r="I4996" s="0" t="n">
        <v>34.3876</v>
      </c>
      <c r="J4996" s="0" t="n">
        <v>8.035</v>
      </c>
      <c r="K4996" s="0" t="n">
        <v>7.00639</v>
      </c>
      <c r="L4996" s="0" t="n">
        <v>91.09324</v>
      </c>
      <c r="M4996" s="0" t="n">
        <v>0.7606</v>
      </c>
      <c r="N4996" s="0" t="n">
        <v>0</v>
      </c>
      <c r="O4996" s="0" t="n">
        <v>0.05685</v>
      </c>
      <c r="P4996" s="0" t="n">
        <v>4.03996</v>
      </c>
      <c r="Q4996" s="0" t="n">
        <v>54.41646</v>
      </c>
      <c r="R4996" s="0" t="n">
        <v>1.862</v>
      </c>
      <c r="S4996" s="0" t="n">
        <v>0</v>
      </c>
      <c r="T4996" s="0" t="n">
        <v>0</v>
      </c>
      <c r="U4996" s="0" t="n">
        <v>0</v>
      </c>
      <c r="V4996" s="2" t="n">
        <v>45.341</v>
      </c>
      <c r="W4996" s="2" t="n">
        <v>959.81</v>
      </c>
      <c r="X4996" s="2" t="n">
        <v>435.19</v>
      </c>
      <c r="Y4996" s="2" t="n">
        <v>0</v>
      </c>
    </row>
    <row r="4997" customFormat="false" ht="12.75" hidden="false" customHeight="false" outlineLevel="0" collapsed="false">
      <c r="B4997" s="0" t="n">
        <v>2.187</v>
      </c>
      <c r="C4997" s="0" t="n">
        <v>2.167</v>
      </c>
      <c r="D4997" s="0" t="n">
        <v>17.2439</v>
      </c>
      <c r="E4997" s="0" t="n">
        <v>17.2391</v>
      </c>
      <c r="F4997" s="0" t="n">
        <v>4.747991</v>
      </c>
      <c r="G4997" s="0" t="n">
        <v>4.44304</v>
      </c>
      <c r="H4997" s="0" t="n">
        <v>37.0397</v>
      </c>
      <c r="I4997" s="0" t="n">
        <v>34.3863</v>
      </c>
      <c r="J4997" s="0" t="n">
        <v>8.035</v>
      </c>
      <c r="K4997" s="0" t="n">
        <v>7.01383</v>
      </c>
      <c r="L4997" s="0" t="n">
        <v>91.18997</v>
      </c>
      <c r="M4997" s="0" t="n">
        <v>0.7606</v>
      </c>
      <c r="N4997" s="0" t="n">
        <v>0</v>
      </c>
      <c r="O4997" s="0" t="n">
        <v>0.05686</v>
      </c>
      <c r="P4997" s="0" t="n">
        <v>4.03996</v>
      </c>
      <c r="Q4997" s="0" t="n">
        <v>54.41646</v>
      </c>
      <c r="R4997" s="0" t="n">
        <v>1.862</v>
      </c>
      <c r="S4997" s="0" t="n">
        <v>0</v>
      </c>
      <c r="T4997" s="0" t="n">
        <v>0</v>
      </c>
      <c r="U4997" s="0" t="n">
        <v>0</v>
      </c>
      <c r="V4997" s="2" t="n">
        <v>45.726</v>
      </c>
      <c r="W4997" s="2" t="n">
        <v>959.81</v>
      </c>
      <c r="X4997" s="2" t="n">
        <v>438.88</v>
      </c>
      <c r="Y4997" s="2" t="n">
        <v>0</v>
      </c>
    </row>
    <row r="4998" customFormat="false" ht="12.75" hidden="false" customHeight="false" outlineLevel="0" collapsed="false">
      <c r="B4998" s="0" t="n">
        <v>2.184</v>
      </c>
      <c r="C4998" s="0" t="n">
        <v>2.165</v>
      </c>
      <c r="D4998" s="0" t="n">
        <v>17.2442</v>
      </c>
      <c r="E4998" s="0" t="n">
        <v>17.2395</v>
      </c>
      <c r="F4998" s="0" t="n">
        <v>4.747995</v>
      </c>
      <c r="G4998" s="0" t="n">
        <v>4.443097</v>
      </c>
      <c r="H4998" s="0" t="n">
        <v>37.0394</v>
      </c>
      <c r="I4998" s="0" t="n">
        <v>34.3865</v>
      </c>
      <c r="J4998" s="0" t="n">
        <v>8.035</v>
      </c>
      <c r="K4998" s="0" t="n">
        <v>7.0101</v>
      </c>
      <c r="L4998" s="0" t="n">
        <v>91.14193</v>
      </c>
      <c r="M4998" s="0" t="n">
        <v>0.7584</v>
      </c>
      <c r="N4998" s="0" t="n">
        <v>0</v>
      </c>
      <c r="O4998" s="0" t="n">
        <v>0.05688</v>
      </c>
      <c r="P4998" s="0" t="n">
        <v>4.03996</v>
      </c>
      <c r="Q4998" s="0" t="n">
        <v>54.41646</v>
      </c>
      <c r="R4998" s="0" t="n">
        <v>1.8608</v>
      </c>
      <c r="S4998" s="0" t="n">
        <v>0</v>
      </c>
      <c r="T4998" s="0" t="n">
        <v>0</v>
      </c>
      <c r="U4998" s="0" t="n">
        <v>0</v>
      </c>
      <c r="V4998" s="2" t="n">
        <v>46.901</v>
      </c>
      <c r="W4998" s="2" t="n">
        <v>959.81</v>
      </c>
      <c r="X4998" s="2" t="n">
        <v>450.16</v>
      </c>
      <c r="Y4998"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9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181827678269452</v>
      </c>
      <c r="M4" s="12" t="s">
        <v>393</v>
      </c>
    </row>
    <row r="5" customFormat="false" ht="14.25" hidden="false" customHeight="true" outlineLevel="0" collapsed="false">
      <c r="K5" s="0" t="s">
        <v>394</v>
      </c>
      <c r="L5" s="0" t="n">
        <f aca="true">INTERCEPT(INDIRECT(Y1),INDIRECT(Z1))</f>
        <v>0.794964776979942</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402</v>
      </c>
      <c r="C7" s="0" t="n">
        <v>414.83</v>
      </c>
      <c r="D7" s="0" t="n">
        <v>1041.2</v>
      </c>
      <c r="E7" s="0" t="n">
        <v>0.902</v>
      </c>
      <c r="F7" s="0" t="n">
        <v>1041</v>
      </c>
      <c r="G7" s="0" t="n">
        <v>0.398491834774256</v>
      </c>
      <c r="H7" s="0" t="n">
        <v>0.920068212801098</v>
      </c>
      <c r="I7" s="0" t="n">
        <v>1.02003127805</v>
      </c>
      <c r="T7" s="0" t="n">
        <v>17.2812</v>
      </c>
      <c r="U7" s="0" t="n">
        <v>0.6976</v>
      </c>
      <c r="Y7" s="0" t="n">
        <v>0.958973342779025</v>
      </c>
      <c r="Z7" s="0" t="n">
        <v>0.0389051299779269</v>
      </c>
    </row>
    <row r="8" customFormat="false" ht="12.75" hidden="false" customHeight="false" outlineLevel="0" collapsed="false">
      <c r="B8" s="0" t="n">
        <v>2.382</v>
      </c>
      <c r="C8" s="0" t="n">
        <v>424.29</v>
      </c>
      <c r="D8" s="0" t="n">
        <v>1041.2</v>
      </c>
      <c r="E8" s="0" t="n">
        <v>0.882</v>
      </c>
      <c r="F8" s="0" t="n">
        <v>1041</v>
      </c>
      <c r="G8" s="0" t="n">
        <v>0.407579250720461</v>
      </c>
      <c r="H8" s="0" t="n">
        <v>0.897519828275216</v>
      </c>
      <c r="I8" s="0" t="n">
        <v>1.01759617718278</v>
      </c>
      <c r="T8" s="0" t="n">
        <v>17.2768</v>
      </c>
      <c r="U8" s="0" t="n">
        <v>0.6976</v>
      </c>
      <c r="Y8" s="0" t="n">
        <v>0.955336789213636</v>
      </c>
      <c r="Z8" s="0" t="n">
        <v>0.0578169609384203</v>
      </c>
    </row>
    <row r="9" customFormat="false" ht="12.75" hidden="false" customHeight="false" outlineLevel="0" collapsed="false">
      <c r="B9" s="0" t="n">
        <v>2.382</v>
      </c>
      <c r="C9" s="0" t="n">
        <v>425.49</v>
      </c>
      <c r="D9" s="0" t="n">
        <v>1041.2</v>
      </c>
      <c r="E9" s="0" t="n">
        <v>0.882</v>
      </c>
      <c r="F9" s="0" t="n">
        <v>1041</v>
      </c>
      <c r="G9" s="0" t="n">
        <v>0.408731988472623</v>
      </c>
      <c r="H9" s="0" t="n">
        <v>0.894695566179337</v>
      </c>
      <c r="I9" s="0" t="n">
        <v>1.01439406596297</v>
      </c>
      <c r="T9" s="0" t="n">
        <v>17.2727</v>
      </c>
      <c r="U9" s="0" t="n">
        <v>0.6996</v>
      </c>
      <c r="Y9" s="0" t="n">
        <v>0.955336789213636</v>
      </c>
      <c r="Z9" s="0" t="n">
        <v>0.0606412230342991</v>
      </c>
    </row>
    <row r="10" customFormat="false" ht="12.75" hidden="false" customHeight="false" outlineLevel="0" collapsed="false">
      <c r="B10" s="0" t="n">
        <v>2.354</v>
      </c>
      <c r="C10" s="0" t="n">
        <v>438.88</v>
      </c>
      <c r="D10" s="0" t="n">
        <v>1041.2</v>
      </c>
      <c r="E10" s="0" t="n">
        <v>0.854</v>
      </c>
      <c r="F10" s="0" t="n">
        <v>1041</v>
      </c>
      <c r="G10" s="0" t="n">
        <v>0.421594620557157</v>
      </c>
      <c r="H10" s="0" t="n">
        <v>0.863710986919995</v>
      </c>
      <c r="I10" s="0" t="n">
        <v>1.01137117906323</v>
      </c>
      <c r="T10" s="0" t="n">
        <v>17.2686</v>
      </c>
      <c r="U10" s="0" t="n">
        <v>0.7016</v>
      </c>
      <c r="Y10" s="0" t="n">
        <v>0.950245614222091</v>
      </c>
      <c r="Z10" s="0" t="n">
        <v>0.0865346273020966</v>
      </c>
    </row>
    <row r="11" customFormat="false" ht="12.75" hidden="false" customHeight="false" outlineLevel="0" collapsed="false">
      <c r="B11" s="0" t="n">
        <v>2.358</v>
      </c>
      <c r="C11" s="0" t="n">
        <v>448.89</v>
      </c>
      <c r="D11" s="0" t="n">
        <v>1041.2</v>
      </c>
      <c r="E11" s="0" t="n">
        <v>0.858</v>
      </c>
      <c r="F11" s="0" t="n">
        <v>1041</v>
      </c>
      <c r="G11" s="0" t="n">
        <v>0.431210374639769</v>
      </c>
      <c r="H11" s="0" t="n">
        <v>0.841159146669015</v>
      </c>
      <c r="I11" s="0" t="n">
        <v>0.980371965814703</v>
      </c>
      <c r="T11" s="0" t="n">
        <v>17.2643</v>
      </c>
      <c r="U11" s="0" t="n">
        <v>0.7036</v>
      </c>
      <c r="Y11" s="0" t="n">
        <v>0.950972924935169</v>
      </c>
      <c r="Z11" s="0" t="n">
        <v>0.109813778266154</v>
      </c>
    </row>
    <row r="12" customFormat="false" ht="12.75" hidden="false" customHeight="false" outlineLevel="0" collapsed="false">
      <c r="B12" s="0" t="n">
        <v>2.343</v>
      </c>
      <c r="C12" s="0" t="n">
        <v>450.16</v>
      </c>
      <c r="D12" s="0" t="n">
        <v>1039.5</v>
      </c>
      <c r="E12" s="0" t="n">
        <v>0.843</v>
      </c>
      <c r="F12" s="0" t="n">
        <v>1039.3</v>
      </c>
      <c r="G12" s="0" t="n">
        <v>0.43313768882902</v>
      </c>
      <c r="H12" s="0" t="n">
        <v>0.836699560668265</v>
      </c>
      <c r="I12" s="0" t="n">
        <v>0.992526169238748</v>
      </c>
      <c r="T12" s="0" t="n">
        <v>17.2619</v>
      </c>
      <c r="U12" s="0" t="n">
        <v>0.7036</v>
      </c>
      <c r="Y12" s="0" t="n">
        <v>0.948245509761127</v>
      </c>
      <c r="Z12" s="0" t="n">
        <v>0.111545949092863</v>
      </c>
    </row>
    <row r="13" customFormat="false" ht="12.75" hidden="false" customHeight="false" outlineLevel="0" collapsed="false">
      <c r="B13" s="0" t="n">
        <v>2.325</v>
      </c>
      <c r="C13" s="0" t="n">
        <v>456.55</v>
      </c>
      <c r="D13" s="0" t="n">
        <v>1041.2</v>
      </c>
      <c r="E13" s="0" t="n">
        <v>0.825</v>
      </c>
      <c r="F13" s="0" t="n">
        <v>1041</v>
      </c>
      <c r="G13" s="0" t="n">
        <v>0.438568683957733</v>
      </c>
      <c r="H13" s="0" t="n">
        <v>0.824238793537886</v>
      </c>
      <c r="I13" s="0" t="n">
        <v>0.999077325500468</v>
      </c>
      <c r="T13" s="0" t="n">
        <v>17.2597</v>
      </c>
      <c r="U13" s="0" t="n">
        <v>0.7036</v>
      </c>
      <c r="Y13" s="0" t="n">
        <v>0.944972611552277</v>
      </c>
      <c r="Z13" s="0" t="n">
        <v>0.120733818014391</v>
      </c>
    </row>
    <row r="14" customFormat="false" ht="12.75" hidden="false" customHeight="false" outlineLevel="0" collapsed="false">
      <c r="B14" s="0" t="n">
        <v>2.315</v>
      </c>
      <c r="C14" s="0" t="n">
        <v>461.72</v>
      </c>
      <c r="D14" s="0" t="n">
        <v>1041.2</v>
      </c>
      <c r="E14" s="0" t="n">
        <v>0.815</v>
      </c>
      <c r="F14" s="0" t="n">
        <v>1041</v>
      </c>
      <c r="G14" s="0" t="n">
        <v>0.443535062439962</v>
      </c>
      <c r="H14" s="0" t="n">
        <v>0.812978370564129</v>
      </c>
      <c r="I14" s="0" t="n">
        <v>0.99751947308482</v>
      </c>
      <c r="T14" s="0" t="n">
        <v>17.2585</v>
      </c>
      <c r="U14" s="0" t="n">
        <v>0.7036</v>
      </c>
      <c r="Y14" s="0" t="n">
        <v>0.943154334769583</v>
      </c>
      <c r="Z14" s="0" t="n">
        <v>0.130175964205454</v>
      </c>
    </row>
    <row r="15" customFormat="false" ht="12.75" hidden="false" customHeight="false" outlineLevel="0" collapsed="false">
      <c r="B15" s="0" t="n">
        <v>2.305</v>
      </c>
      <c r="C15" s="0" t="n">
        <v>461.72</v>
      </c>
      <c r="D15" s="0" t="n">
        <v>1041.2</v>
      </c>
      <c r="E15" s="0" t="n">
        <v>0.805</v>
      </c>
      <c r="F15" s="0" t="n">
        <v>1041</v>
      </c>
      <c r="G15" s="0" t="n">
        <v>0.443535062439962</v>
      </c>
      <c r="H15" s="0" t="n">
        <v>0.812978370564129</v>
      </c>
      <c r="I15" s="0" t="n">
        <v>1.00991101933432</v>
      </c>
      <c r="T15" s="0" t="n">
        <v>17.2581</v>
      </c>
      <c r="U15" s="0" t="n">
        <v>0.7036</v>
      </c>
      <c r="Y15" s="0" t="n">
        <v>0.941336057986888</v>
      </c>
      <c r="Z15" s="0" t="n">
        <v>0.12835768742276</v>
      </c>
    </row>
    <row r="16" customFormat="false" ht="12.75" hidden="false" customHeight="false" outlineLevel="0" collapsed="false">
      <c r="B16" s="0" t="n">
        <v>2.286</v>
      </c>
      <c r="C16" s="0" t="n">
        <v>456.55</v>
      </c>
      <c r="D16" s="0" t="n">
        <v>1041.2</v>
      </c>
      <c r="E16" s="0" t="n">
        <v>0.786</v>
      </c>
      <c r="F16" s="0" t="n">
        <v>1041</v>
      </c>
      <c r="G16" s="0" t="n">
        <v>0.438568683957733</v>
      </c>
      <c r="H16" s="0" t="n">
        <v>0.824238793537886</v>
      </c>
      <c r="I16" s="0" t="n">
        <v>1.04864986455202</v>
      </c>
      <c r="T16" s="0" t="n">
        <v>17.2582</v>
      </c>
      <c r="U16" s="0" t="n">
        <v>0.7036</v>
      </c>
      <c r="Y16" s="0" t="n">
        <v>0.937881332099769</v>
      </c>
      <c r="Z16" s="0" t="n">
        <v>0.113642538561882</v>
      </c>
    </row>
    <row r="17" customFormat="false" ht="12.75" hidden="false" customHeight="false" outlineLevel="0" collapsed="false">
      <c r="B17" s="0" t="n">
        <v>2.276</v>
      </c>
      <c r="C17" s="0" t="n">
        <v>451.43</v>
      </c>
      <c r="D17" s="0" t="n">
        <v>1039.5</v>
      </c>
      <c r="E17" s="0" t="n">
        <v>0.776</v>
      </c>
      <c r="F17" s="0" t="n">
        <v>1039.3</v>
      </c>
      <c r="G17" s="0" t="n">
        <v>0.434359665159242</v>
      </c>
      <c r="H17" s="0" t="n">
        <v>0.833882313893475</v>
      </c>
      <c r="I17" s="0" t="n">
        <v>1.07459061068747</v>
      </c>
      <c r="T17" s="0" t="n">
        <v>17.2585</v>
      </c>
      <c r="U17" s="0" t="n">
        <v>0.7016</v>
      </c>
      <c r="Y17" s="0" t="n">
        <v>0.936063055317074</v>
      </c>
      <c r="Z17" s="0" t="n">
        <v>0.102180741423599</v>
      </c>
    </row>
    <row r="18" customFormat="false" ht="12.75" hidden="false" customHeight="false" outlineLevel="0" collapsed="false">
      <c r="B18" s="0" t="n">
        <v>2.266</v>
      </c>
      <c r="C18" s="0" t="n">
        <v>450.16</v>
      </c>
      <c r="D18" s="0" t="n">
        <v>1039.5</v>
      </c>
      <c r="E18" s="0" t="n">
        <v>0.766</v>
      </c>
      <c r="F18" s="0" t="n">
        <v>1039.3</v>
      </c>
      <c r="G18" s="0" t="n">
        <v>0.43313768882902</v>
      </c>
      <c r="H18" s="0" t="n">
        <v>0.836699560668265</v>
      </c>
      <c r="I18" s="0" t="n">
        <v>1.09229707659042</v>
      </c>
      <c r="T18" s="0" t="n">
        <v>17.2597</v>
      </c>
      <c r="U18" s="0" t="n">
        <v>0.7016</v>
      </c>
      <c r="Y18" s="0" t="n">
        <v>0.93424477853438</v>
      </c>
      <c r="Z18" s="0" t="n">
        <v>0.0975452178661148</v>
      </c>
    </row>
    <row r="19" customFormat="false" ht="12.75" hidden="false" customHeight="false" outlineLevel="0" collapsed="false">
      <c r="B19" s="0" t="n">
        <v>2.238</v>
      </c>
      <c r="C19" s="0" t="n">
        <v>441.36</v>
      </c>
      <c r="D19" s="0" t="n">
        <v>1041.2</v>
      </c>
      <c r="E19" s="0" t="n">
        <v>0.738</v>
      </c>
      <c r="F19" s="0" t="n">
        <v>1041</v>
      </c>
      <c r="G19" s="0" t="n">
        <v>0.423976945244957</v>
      </c>
      <c r="H19" s="0" t="n">
        <v>0.858076145500707</v>
      </c>
      <c r="I19" s="0" t="n">
        <v>1.1627048042015</v>
      </c>
      <c r="T19" s="0" t="n">
        <v>17.2618</v>
      </c>
      <c r="U19" s="0" t="n">
        <v>0.7036</v>
      </c>
      <c r="Y19" s="0" t="n">
        <v>0.929153603542835</v>
      </c>
      <c r="Z19" s="0" t="n">
        <v>0.071077458042128</v>
      </c>
    </row>
    <row r="20" customFormat="false" ht="12.75" hidden="false" customHeight="false" outlineLevel="0" collapsed="false">
      <c r="B20" s="0" t="n">
        <v>2.247</v>
      </c>
      <c r="C20" s="0" t="n">
        <v>429.1</v>
      </c>
      <c r="D20" s="0" t="n">
        <v>1039.5</v>
      </c>
      <c r="E20" s="0" t="n">
        <v>0.747</v>
      </c>
      <c r="F20" s="0" t="n">
        <v>1039.3</v>
      </c>
      <c r="G20" s="0" t="n">
        <v>0.412874049841239</v>
      </c>
      <c r="H20" s="0" t="n">
        <v>0.884612640772188</v>
      </c>
      <c r="I20" s="0" t="n">
        <v>1.18422040264014</v>
      </c>
      <c r="T20" s="0" t="n">
        <v>17.2691</v>
      </c>
      <c r="U20" s="0" t="n">
        <v>0.7016</v>
      </c>
      <c r="Y20" s="0" t="n">
        <v>0.93079005264726</v>
      </c>
      <c r="Z20" s="0" t="n">
        <v>0.0461774118750721</v>
      </c>
    </row>
    <row r="21" customFormat="false" ht="12.75" hidden="false" customHeight="false" outlineLevel="0" collapsed="false">
      <c r="B21" s="0" t="n">
        <v>2.227</v>
      </c>
      <c r="C21" s="0" t="n">
        <v>426.69</v>
      </c>
      <c r="D21" s="0" t="n">
        <v>1039.5</v>
      </c>
      <c r="E21" s="0" t="n">
        <v>0.727</v>
      </c>
      <c r="F21" s="0" t="n">
        <v>1039.3</v>
      </c>
      <c r="G21" s="0" t="n">
        <v>0.410555181372077</v>
      </c>
      <c r="H21" s="0" t="n">
        <v>0.89024487816399</v>
      </c>
      <c r="I21" s="0" t="n">
        <v>1.22454591219256</v>
      </c>
      <c r="T21" s="0" t="n">
        <v>17.2795</v>
      </c>
      <c r="U21" s="0" t="n">
        <v>0.7016</v>
      </c>
      <c r="Y21" s="0" t="n">
        <v>0.927153499081871</v>
      </c>
      <c r="Z21" s="0" t="n">
        <v>0.0369086209178804</v>
      </c>
    </row>
    <row r="22" customFormat="false" ht="12.75" hidden="false" customHeight="false" outlineLevel="0" collapsed="false">
      <c r="B22" s="0" t="n">
        <v>2.227</v>
      </c>
      <c r="C22" s="0" t="n">
        <v>424.29</v>
      </c>
      <c r="D22" s="0" t="n">
        <v>1039.5</v>
      </c>
      <c r="E22" s="0" t="n">
        <v>0.727</v>
      </c>
      <c r="F22" s="0" t="n">
        <v>1039.3</v>
      </c>
      <c r="G22" s="0" t="n">
        <v>0.408245934763783</v>
      </c>
      <c r="H22" s="0" t="n">
        <v>0.895885448357763</v>
      </c>
      <c r="I22" s="0" t="n">
        <v>1.23230460571907</v>
      </c>
      <c r="T22" s="0" t="n">
        <v>17.2928</v>
      </c>
      <c r="U22" s="0" t="n">
        <v>0.7016</v>
      </c>
      <c r="Y22" s="0" t="n">
        <v>0.927153499081871</v>
      </c>
      <c r="Z22" s="0" t="n">
        <v>0.0312680507241083</v>
      </c>
    </row>
    <row r="23" customFormat="false" ht="12.75" hidden="false" customHeight="false" outlineLevel="0" collapsed="false">
      <c r="B23" s="0" t="n">
        <v>2.209</v>
      </c>
      <c r="C23" s="0" t="n">
        <v>417.17</v>
      </c>
      <c r="D23" s="0" t="n">
        <v>1039.5</v>
      </c>
      <c r="E23" s="0" t="n">
        <v>0.709</v>
      </c>
      <c r="F23" s="0" t="n">
        <v>1039.3</v>
      </c>
      <c r="G23" s="0" t="n">
        <v>0.401395169825844</v>
      </c>
      <c r="H23" s="0" t="n">
        <v>0.912808818407006</v>
      </c>
      <c r="I23" s="0" t="n">
        <v>1.28745954641327</v>
      </c>
      <c r="T23" s="0" t="n">
        <v>17.3067</v>
      </c>
      <c r="U23" s="0" t="n">
        <v>0.6996</v>
      </c>
      <c r="Y23" s="0" t="n">
        <v>0.923880600873021</v>
      </c>
      <c r="Z23" s="0" t="n">
        <v>0.011071782466015</v>
      </c>
    </row>
    <row r="24" customFormat="false" ht="12.75" hidden="false" customHeight="false" outlineLevel="0" collapsed="false">
      <c r="B24" s="0" t="n">
        <v>2.199</v>
      </c>
      <c r="C24" s="0" t="n">
        <v>414.83</v>
      </c>
      <c r="D24" s="0" t="n">
        <v>1039.5</v>
      </c>
      <c r="E24" s="0" t="n">
        <v>0.699</v>
      </c>
      <c r="F24" s="0" t="n">
        <v>1039.3</v>
      </c>
      <c r="G24" s="0" t="n">
        <v>0.399143654382758</v>
      </c>
      <c r="H24" s="0" t="n">
        <v>0.918433832883645</v>
      </c>
      <c r="I24" s="0" t="n">
        <v>1.31392536893225</v>
      </c>
      <c r="T24" s="0" t="n">
        <v>17.3193</v>
      </c>
      <c r="U24" s="0" t="n">
        <v>0.6996</v>
      </c>
      <c r="Y24" s="0" t="n">
        <v>0.922062324090326</v>
      </c>
      <c r="Z24" s="0" t="n">
        <v>0.00362849120668152</v>
      </c>
    </row>
    <row r="25" customFormat="false" ht="12.75" hidden="false" customHeight="false" outlineLevel="0" collapsed="false">
      <c r="B25" s="0" t="n">
        <v>2.209</v>
      </c>
      <c r="C25" s="0" t="n">
        <v>417.17</v>
      </c>
      <c r="D25" s="0" t="n">
        <v>1039.5</v>
      </c>
      <c r="E25" s="0" t="n">
        <v>0.709</v>
      </c>
      <c r="F25" s="0" t="n">
        <v>1039.3</v>
      </c>
      <c r="G25" s="0" t="n">
        <v>0.401395169825844</v>
      </c>
      <c r="H25" s="0" t="n">
        <v>0.912808818407006</v>
      </c>
      <c r="I25" s="0" t="n">
        <v>1.28745954641327</v>
      </c>
      <c r="T25" s="0" t="n">
        <v>17.3328</v>
      </c>
      <c r="U25" s="0" t="n">
        <v>0.6996</v>
      </c>
      <c r="Y25" s="0" t="n">
        <v>0.923880600873021</v>
      </c>
      <c r="Z25" s="0" t="n">
        <v>0.011071782466015</v>
      </c>
    </row>
    <row r="26" customFormat="false" ht="12.75" hidden="false" customHeight="false" outlineLevel="0" collapsed="false">
      <c r="B26" s="0" t="n">
        <v>2.179</v>
      </c>
      <c r="C26" s="0" t="n">
        <v>424.29</v>
      </c>
      <c r="D26" s="0" t="n">
        <v>1039.5</v>
      </c>
      <c r="E26" s="0" t="n">
        <v>0.679</v>
      </c>
      <c r="F26" s="0" t="n">
        <v>1039.3</v>
      </c>
      <c r="G26" s="0" t="n">
        <v>0.408245934763783</v>
      </c>
      <c r="H26" s="0" t="n">
        <v>0.895885448357763</v>
      </c>
      <c r="I26" s="0" t="n">
        <v>1.31941892247093</v>
      </c>
      <c r="T26" s="0" t="n">
        <v>17.347</v>
      </c>
      <c r="U26" s="0" t="n">
        <v>0.6976</v>
      </c>
      <c r="Y26" s="0" t="n">
        <v>0.918425770524937</v>
      </c>
      <c r="Z26" s="0" t="n">
        <v>0.0225403221671747</v>
      </c>
    </row>
    <row r="27" customFormat="false" ht="12.75" hidden="false" customHeight="false" outlineLevel="0" collapsed="false">
      <c r="B27" s="0" t="n">
        <v>2.192</v>
      </c>
      <c r="C27" s="0" t="n">
        <v>427.89</v>
      </c>
      <c r="D27" s="0" t="n">
        <v>1039.5</v>
      </c>
      <c r="E27" s="0" t="n">
        <v>0.692</v>
      </c>
      <c r="F27" s="0" t="n">
        <v>1039.3</v>
      </c>
      <c r="G27" s="0" t="n">
        <v>0.411709804676224</v>
      </c>
      <c r="H27" s="0" t="n">
        <v>0.887436479388024</v>
      </c>
      <c r="I27" s="0" t="n">
        <v>1.28242265807518</v>
      </c>
      <c r="T27" s="0" t="n">
        <v>17.3627</v>
      </c>
      <c r="U27" s="0" t="n">
        <v>0.6976</v>
      </c>
      <c r="Y27" s="0" t="n">
        <v>0.92078953034244</v>
      </c>
      <c r="Z27" s="0" t="n">
        <v>0.033353050954416</v>
      </c>
    </row>
    <row r="28" customFormat="false" ht="12.75" hidden="false" customHeight="false" outlineLevel="0" collapsed="false">
      <c r="B28" s="0" t="n">
        <v>2.179</v>
      </c>
      <c r="C28" s="0" t="n">
        <v>430.31</v>
      </c>
      <c r="D28" s="0" t="n">
        <v>1039.5</v>
      </c>
      <c r="E28" s="0" t="n">
        <v>0.679</v>
      </c>
      <c r="F28" s="0" t="n">
        <v>1039.3</v>
      </c>
      <c r="G28" s="0" t="n">
        <v>0.414038295006254</v>
      </c>
      <c r="H28" s="0" t="n">
        <v>0.88179675377257</v>
      </c>
      <c r="I28" s="0" t="n">
        <v>1.29866974046034</v>
      </c>
      <c r="T28" s="0" t="n">
        <v>17.3815</v>
      </c>
      <c r="U28" s="0" t="n">
        <v>0.6976</v>
      </c>
      <c r="Y28" s="0" t="n">
        <v>0.918425770524937</v>
      </c>
      <c r="Z28" s="0" t="n">
        <v>0.0366290167523673</v>
      </c>
    </row>
    <row r="29" customFormat="false" ht="12.75" hidden="false" customHeight="false" outlineLevel="0" collapsed="false">
      <c r="B29" s="0" t="n">
        <v>2.179</v>
      </c>
      <c r="C29" s="0" t="n">
        <v>443.86</v>
      </c>
      <c r="D29" s="0" t="n">
        <v>1039.5</v>
      </c>
      <c r="E29" s="0" t="n">
        <v>0.679</v>
      </c>
      <c r="F29" s="0" t="n">
        <v>1039.3</v>
      </c>
      <c r="G29" s="0" t="n">
        <v>0.427075916482248</v>
      </c>
      <c r="H29" s="0" t="n">
        <v>0.850793437509292</v>
      </c>
      <c r="I29" s="0" t="n">
        <v>1.25300948086788</v>
      </c>
      <c r="T29" s="0" t="n">
        <v>17.4035</v>
      </c>
      <c r="U29" s="0" t="n">
        <v>0.6956</v>
      </c>
      <c r="Y29" s="0" t="n">
        <v>0.918425770524937</v>
      </c>
      <c r="Z29" s="0" t="n">
        <v>0.0676323330156455</v>
      </c>
    </row>
    <row r="30" customFormat="false" ht="12.75" hidden="false" customHeight="false" outlineLevel="0" collapsed="false">
      <c r="B30" s="0" t="n">
        <v>2.17</v>
      </c>
      <c r="C30" s="0" t="n">
        <v>448.89</v>
      </c>
      <c r="D30" s="0" t="n">
        <v>1037.8</v>
      </c>
      <c r="E30" s="0" t="n">
        <v>0.67</v>
      </c>
      <c r="F30" s="0" t="n">
        <v>1037.6</v>
      </c>
      <c r="G30" s="0" t="n">
        <v>0.432623361603701</v>
      </c>
      <c r="H30" s="0" t="n">
        <v>0.837887711262729</v>
      </c>
      <c r="I30" s="0" t="n">
        <v>1.25057867352646</v>
      </c>
      <c r="T30" s="0" t="n">
        <v>17.4271</v>
      </c>
      <c r="U30" s="0" t="n">
        <v>0.6956</v>
      </c>
      <c r="Y30" s="0" t="n">
        <v>0.916789321420512</v>
      </c>
      <c r="Z30" s="0" t="n">
        <v>0.0789016101577833</v>
      </c>
    </row>
    <row r="31" customFormat="false" ht="12.75" hidden="false" customHeight="false" outlineLevel="0" collapsed="false">
      <c r="B31" s="0" t="n">
        <v>2.17</v>
      </c>
      <c r="C31" s="0" t="n">
        <v>451.43</v>
      </c>
      <c r="D31" s="0" t="n">
        <v>1039.5</v>
      </c>
      <c r="E31" s="0" t="n">
        <v>0.67</v>
      </c>
      <c r="F31" s="0" t="n">
        <v>1039.3</v>
      </c>
      <c r="G31" s="0" t="n">
        <v>0.434359665159242</v>
      </c>
      <c r="H31" s="0" t="n">
        <v>0.833882313893475</v>
      </c>
      <c r="I31" s="0" t="n">
        <v>1.24460046849772</v>
      </c>
      <c r="T31" s="0" t="n">
        <v>17.4482</v>
      </c>
      <c r="U31" s="0" t="n">
        <v>0.6936</v>
      </c>
      <c r="Y31" s="0" t="n">
        <v>0.916789321420512</v>
      </c>
      <c r="Z31" s="0" t="n">
        <v>0.082907007527037</v>
      </c>
    </row>
    <row r="32" customFormat="false" ht="12.75" hidden="false" customHeight="false" outlineLevel="0" collapsed="false">
      <c r="B32" s="0" t="n">
        <v>2.179</v>
      </c>
      <c r="C32" s="0" t="n">
        <v>464.33</v>
      </c>
      <c r="D32" s="0" t="n">
        <v>1039.5</v>
      </c>
      <c r="E32" s="0" t="n">
        <v>0.679</v>
      </c>
      <c r="F32" s="0" t="n">
        <v>1039.3</v>
      </c>
      <c r="G32" s="0" t="n">
        <v>0.446771865678822</v>
      </c>
      <c r="H32" s="0" t="n">
        <v>0.805707131414077</v>
      </c>
      <c r="I32" s="0" t="n">
        <v>1.1866084409633</v>
      </c>
      <c r="T32" s="0" t="n">
        <v>17.4681</v>
      </c>
      <c r="U32" s="0" t="n">
        <v>0.6936</v>
      </c>
      <c r="Y32" s="0" t="n">
        <v>0.918425770524937</v>
      </c>
      <c r="Z32" s="0" t="n">
        <v>0.11271863911086</v>
      </c>
    </row>
    <row r="33" customFormat="false" ht="12.75" hidden="false" customHeight="false" outlineLevel="0" collapsed="false">
      <c r="B33" s="0" t="n">
        <v>2.17</v>
      </c>
      <c r="C33" s="0" t="n">
        <v>472.25</v>
      </c>
      <c r="D33" s="0" t="n">
        <v>1039.5</v>
      </c>
      <c r="E33" s="0" t="n">
        <v>0.67</v>
      </c>
      <c r="F33" s="0" t="n">
        <v>1039.3</v>
      </c>
      <c r="G33" s="0" t="n">
        <v>0.454392379486193</v>
      </c>
      <c r="H33" s="0" t="n">
        <v>0.788794132434808</v>
      </c>
      <c r="I33" s="0" t="n">
        <v>1.17730467527583</v>
      </c>
      <c r="T33" s="0" t="n">
        <v>17.4867</v>
      </c>
      <c r="U33" s="0" t="n">
        <v>0.6916</v>
      </c>
      <c r="Y33" s="0" t="n">
        <v>0.916789321420512</v>
      </c>
      <c r="Z33" s="0" t="n">
        <v>0.127995188985704</v>
      </c>
    </row>
    <row r="34" customFormat="false" ht="12.75" hidden="false" customHeight="false" outlineLevel="0" collapsed="false">
      <c r="B34" s="0" t="n">
        <v>2.179</v>
      </c>
      <c r="C34" s="0" t="n">
        <v>473.58</v>
      </c>
      <c r="D34" s="0" t="n">
        <v>1039.5</v>
      </c>
      <c r="E34" s="0" t="n">
        <v>0.679</v>
      </c>
      <c r="F34" s="0" t="n">
        <v>1039.3</v>
      </c>
      <c r="G34" s="0" t="n">
        <v>0.455672086981622</v>
      </c>
      <c r="H34" s="0" t="n">
        <v>0.785981786045538</v>
      </c>
      <c r="I34" s="0" t="n">
        <v>1.15755785868268</v>
      </c>
      <c r="T34" s="0" t="n">
        <v>17.5021</v>
      </c>
      <c r="U34" s="0" t="n">
        <v>0.6916</v>
      </c>
      <c r="Y34" s="0" t="n">
        <v>0.918425770524937</v>
      </c>
      <c r="Z34" s="0" t="n">
        <v>0.132443984479399</v>
      </c>
    </row>
    <row r="35" customFormat="false" ht="12.75" hidden="false" customHeight="false" outlineLevel="0" collapsed="false">
      <c r="B35" s="0" t="n">
        <v>2.179</v>
      </c>
      <c r="C35" s="0" t="n">
        <v>476.26</v>
      </c>
      <c r="D35" s="0" t="n">
        <v>1039.5</v>
      </c>
      <c r="E35" s="0" t="n">
        <v>0.679</v>
      </c>
      <c r="F35" s="0" t="n">
        <v>1039.3</v>
      </c>
      <c r="G35" s="0" t="n">
        <v>0.458250745694217</v>
      </c>
      <c r="H35" s="0" t="n">
        <v>0.780338715754221</v>
      </c>
      <c r="I35" s="0" t="n">
        <v>1.14924700405629</v>
      </c>
      <c r="T35" s="0" t="n">
        <v>17.5148</v>
      </c>
      <c r="U35" s="0" t="n">
        <v>0.6916</v>
      </c>
      <c r="Y35" s="0" t="n">
        <v>0.918425770524937</v>
      </c>
      <c r="Z35" s="0" t="n">
        <v>0.138087054770716</v>
      </c>
    </row>
    <row r="36" customFormat="false" ht="12.75" hidden="false" customHeight="false" outlineLevel="0" collapsed="false">
      <c r="B36" s="0" t="n">
        <v>2.19</v>
      </c>
      <c r="C36" s="0" t="n">
        <v>477.6</v>
      </c>
      <c r="D36" s="0" t="n">
        <v>1039.5</v>
      </c>
      <c r="E36" s="0" t="n">
        <v>0.69</v>
      </c>
      <c r="F36" s="0" t="n">
        <v>1039.3</v>
      </c>
      <c r="G36" s="0" t="n">
        <v>0.459540075050515</v>
      </c>
      <c r="H36" s="0" t="n">
        <v>0.777529077448932</v>
      </c>
      <c r="I36" s="0" t="n">
        <v>1.12685373543323</v>
      </c>
      <c r="T36" s="0" t="n">
        <v>17.5256</v>
      </c>
      <c r="U36" s="0" t="n">
        <v>0.6896</v>
      </c>
      <c r="Y36" s="0" t="n">
        <v>0.920425874985901</v>
      </c>
      <c r="Z36" s="0" t="n">
        <v>0.14289679753697</v>
      </c>
    </row>
    <row r="37" customFormat="false" ht="12.75" hidden="false" customHeight="false" outlineLevel="0" collapsed="false">
      <c r="B37" s="0" t="n">
        <v>2.17</v>
      </c>
      <c r="C37" s="0" t="n">
        <v>478.95</v>
      </c>
      <c r="D37" s="0" t="n">
        <v>1039.5</v>
      </c>
      <c r="E37" s="0" t="n">
        <v>0.67</v>
      </c>
      <c r="F37" s="0" t="n">
        <v>1039.3</v>
      </c>
      <c r="G37" s="0" t="n">
        <v>0.46083902626768</v>
      </c>
      <c r="H37" s="0" t="n">
        <v>0.77470643187655</v>
      </c>
      <c r="I37" s="0" t="n">
        <v>1.15627825653216</v>
      </c>
      <c r="T37" s="0" t="n">
        <v>17.535</v>
      </c>
      <c r="U37" s="0" t="n">
        <v>0.6876</v>
      </c>
      <c r="Y37" s="0" t="n">
        <v>0.916789321420512</v>
      </c>
      <c r="Z37" s="0" t="n">
        <v>0.142082889543962</v>
      </c>
    </row>
    <row r="38" customFormat="false" ht="12.75" hidden="false" customHeight="false" outlineLevel="0" collapsed="false">
      <c r="B38" s="0" t="n">
        <v>2.199</v>
      </c>
      <c r="C38" s="0" t="n">
        <v>474.92</v>
      </c>
      <c r="D38" s="0" t="n">
        <v>1039.5</v>
      </c>
      <c r="E38" s="0" t="n">
        <v>0.699</v>
      </c>
      <c r="F38" s="0" t="n">
        <v>1039.3</v>
      </c>
      <c r="G38" s="0" t="n">
        <v>0.45696141633792</v>
      </c>
      <c r="H38" s="0" t="n">
        <v>0.78315627037462</v>
      </c>
      <c r="I38" s="0" t="n">
        <v>1.12039523658744</v>
      </c>
      <c r="T38" s="0" t="n">
        <v>17.5433</v>
      </c>
      <c r="U38" s="0" t="n">
        <v>0.6876</v>
      </c>
      <c r="Y38" s="0" t="n">
        <v>0.922062324090326</v>
      </c>
      <c r="Z38" s="0" t="n">
        <v>0.138906053715706</v>
      </c>
    </row>
    <row r="39" customFormat="false" ht="12.75" hidden="false" customHeight="false" outlineLevel="0" collapsed="false">
      <c r="B39" s="0" t="n">
        <v>2.179</v>
      </c>
      <c r="C39" s="0" t="n">
        <v>472.25</v>
      </c>
      <c r="D39" s="0" t="n">
        <v>1037.8</v>
      </c>
      <c r="E39" s="0" t="n">
        <v>0.679</v>
      </c>
      <c r="F39" s="0" t="n">
        <v>1037.6</v>
      </c>
      <c r="G39" s="0" t="n">
        <v>0.455136854279106</v>
      </c>
      <c r="H39" s="0" t="n">
        <v>0.787157076945975</v>
      </c>
      <c r="I39" s="0" t="n">
        <v>1.15928877311631</v>
      </c>
      <c r="T39" s="0" t="n">
        <v>17.5498</v>
      </c>
      <c r="U39" s="0" t="n">
        <v>0.6856</v>
      </c>
      <c r="Y39" s="0" t="n">
        <v>0.918425770524937</v>
      </c>
      <c r="Z39" s="0" t="n">
        <v>0.131268693578963</v>
      </c>
    </row>
    <row r="40" customFormat="false" ht="12.75" hidden="false" customHeight="false" outlineLevel="0" collapsed="false">
      <c r="B40" s="0" t="n">
        <v>2.203</v>
      </c>
      <c r="C40" s="0" t="n">
        <v>472.25</v>
      </c>
      <c r="D40" s="0" t="n">
        <v>1039.5</v>
      </c>
      <c r="E40" s="0" t="n">
        <v>0.703</v>
      </c>
      <c r="F40" s="0" t="n">
        <v>1039.3</v>
      </c>
      <c r="G40" s="0" t="n">
        <v>0.454392379486193</v>
      </c>
      <c r="H40" s="0" t="n">
        <v>0.788794132434808</v>
      </c>
      <c r="I40" s="0" t="n">
        <v>1.12204001768821</v>
      </c>
      <c r="T40" s="0" t="n">
        <v>17.5551</v>
      </c>
      <c r="U40" s="0" t="n">
        <v>0.6856</v>
      </c>
      <c r="Y40" s="0" t="n">
        <v>0.922789634803404</v>
      </c>
      <c r="Z40" s="0" t="n">
        <v>0.133995502368596</v>
      </c>
    </row>
    <row r="41" customFormat="false" ht="12.75" hidden="false" customHeight="false" outlineLevel="0" collapsed="false">
      <c r="B41" s="0" t="n">
        <v>2.209</v>
      </c>
      <c r="C41" s="0" t="n">
        <v>469.59</v>
      </c>
      <c r="D41" s="0" t="n">
        <v>1039.5</v>
      </c>
      <c r="E41" s="0" t="n">
        <v>0.709</v>
      </c>
      <c r="F41" s="0" t="n">
        <v>1039.3</v>
      </c>
      <c r="G41" s="0" t="n">
        <v>0.451832964495333</v>
      </c>
      <c r="H41" s="0" t="n">
        <v>0.794442664891727</v>
      </c>
      <c r="I41" s="0" t="n">
        <v>1.12051151606732</v>
      </c>
      <c r="T41" s="0" t="n">
        <v>17.5594</v>
      </c>
      <c r="U41" s="0" t="n">
        <v>0.6836</v>
      </c>
      <c r="Y41" s="0" t="n">
        <v>0.923880600873021</v>
      </c>
      <c r="Z41" s="0" t="n">
        <v>0.129437935981294</v>
      </c>
    </row>
    <row r="42" customFormat="false" ht="12.75" hidden="false" customHeight="false" outlineLevel="0" collapsed="false">
      <c r="B42" s="0" t="n">
        <v>2.209</v>
      </c>
      <c r="C42" s="0" t="n">
        <v>466.95</v>
      </c>
      <c r="D42" s="0" t="n">
        <v>1037.8</v>
      </c>
      <c r="E42" s="0" t="n">
        <v>0.709</v>
      </c>
      <c r="F42" s="0" t="n">
        <v>1037.6</v>
      </c>
      <c r="G42" s="0" t="n">
        <v>0.450028912875867</v>
      </c>
      <c r="H42" s="0" t="n">
        <v>0.798443397059628</v>
      </c>
      <c r="I42" s="0" t="n">
        <v>1.12615429768636</v>
      </c>
      <c r="T42" s="0" t="n">
        <v>17.5556</v>
      </c>
      <c r="U42" s="0" t="n">
        <v>0.6836</v>
      </c>
      <c r="Y42" s="0" t="n">
        <v>0.923880600873021</v>
      </c>
      <c r="Z42" s="0" t="n">
        <v>0.125437203813393</v>
      </c>
    </row>
    <row r="43" customFormat="false" ht="12.75" hidden="false" customHeight="false" outlineLevel="0" collapsed="false">
      <c r="B43" s="0" t="n">
        <v>2.209</v>
      </c>
      <c r="C43" s="0" t="n">
        <v>466.95</v>
      </c>
      <c r="D43" s="0" t="n">
        <v>1037.8</v>
      </c>
      <c r="E43" s="0" t="n">
        <v>0.709</v>
      </c>
      <c r="F43" s="0" t="n">
        <v>1037.6</v>
      </c>
      <c r="G43" s="0" t="n">
        <v>0.450028912875867</v>
      </c>
      <c r="H43" s="0" t="n">
        <v>0.798443397059628</v>
      </c>
      <c r="I43" s="0" t="n">
        <v>1.12615429768636</v>
      </c>
      <c r="T43" s="0" t="n">
        <v>17.5358</v>
      </c>
      <c r="U43" s="0" t="n">
        <v>0.6836</v>
      </c>
      <c r="Y43" s="0" t="n">
        <v>0.923880600873021</v>
      </c>
      <c r="Z43" s="0" t="n">
        <v>0.125437203813393</v>
      </c>
    </row>
    <row r="44" customFormat="false" ht="12.75" hidden="false" customHeight="false" outlineLevel="0" collapsed="false">
      <c r="B44" s="0" t="n">
        <v>2.227</v>
      </c>
      <c r="C44" s="0" t="n">
        <v>468.27</v>
      </c>
      <c r="D44" s="0" t="n">
        <v>1037.8</v>
      </c>
      <c r="E44" s="0" t="n">
        <v>0.727</v>
      </c>
      <c r="F44" s="0" t="n">
        <v>1037.6</v>
      </c>
      <c r="G44" s="0" t="n">
        <v>0.451301079414032</v>
      </c>
      <c r="H44" s="0" t="n">
        <v>0.795620530155064</v>
      </c>
      <c r="I44" s="0" t="n">
        <v>1.09438862469748</v>
      </c>
      <c r="T44" s="0" t="n">
        <v>17.517</v>
      </c>
      <c r="U44" s="0" t="n">
        <v>0.6836</v>
      </c>
      <c r="Y44" s="0" t="n">
        <v>0.927153499081871</v>
      </c>
      <c r="Z44" s="0" t="n">
        <v>0.131532968926807</v>
      </c>
    </row>
    <row r="45" customFormat="false" ht="12.75" hidden="false" customHeight="false" outlineLevel="0" collapsed="false">
      <c r="B45" s="0" t="n">
        <v>2.218</v>
      </c>
      <c r="C45" s="0" t="n">
        <v>470.92</v>
      </c>
      <c r="D45" s="0" t="n">
        <v>1039.5</v>
      </c>
      <c r="E45" s="0" t="n">
        <v>0.718</v>
      </c>
      <c r="F45" s="0" t="n">
        <v>1039.3</v>
      </c>
      <c r="G45" s="0" t="n">
        <v>0.453112671990763</v>
      </c>
      <c r="H45" s="0" t="n">
        <v>0.791614410428453</v>
      </c>
      <c r="I45" s="0" t="n">
        <v>1.10252703402292</v>
      </c>
      <c r="T45" s="0" t="n">
        <v>17.5086</v>
      </c>
      <c r="U45" s="0" t="n">
        <v>0.6836</v>
      </c>
      <c r="Y45" s="0" t="n">
        <v>0.925517049977446</v>
      </c>
      <c r="Z45" s="0" t="n">
        <v>0.133902639548993</v>
      </c>
    </row>
    <row r="46" customFormat="false" ht="12.75" hidden="false" customHeight="false" outlineLevel="0" collapsed="false">
      <c r="B46" s="0" t="n">
        <v>2.227</v>
      </c>
      <c r="C46" s="0" t="n">
        <v>472.25</v>
      </c>
      <c r="D46" s="0" t="n">
        <v>1037.8</v>
      </c>
      <c r="E46" s="0" t="n">
        <v>0.727</v>
      </c>
      <c r="F46" s="0" t="n">
        <v>1037.6</v>
      </c>
      <c r="G46" s="0" t="n">
        <v>0.455136854279106</v>
      </c>
      <c r="H46" s="0" t="n">
        <v>0.787157076945975</v>
      </c>
      <c r="I46" s="0" t="n">
        <v>1.08274701092981</v>
      </c>
      <c r="T46" s="0" t="n">
        <v>17.4962</v>
      </c>
      <c r="U46" s="0" t="n">
        <v>0.6817</v>
      </c>
      <c r="Y46" s="0" t="n">
        <v>0.927153499081871</v>
      </c>
      <c r="Z46" s="0" t="n">
        <v>0.139996422135896</v>
      </c>
    </row>
    <row r="47" customFormat="false" ht="12.75" hidden="false" customHeight="false" outlineLevel="0" collapsed="false">
      <c r="B47" s="0" t="n">
        <v>2.238</v>
      </c>
      <c r="C47" s="0" t="n">
        <v>473.58</v>
      </c>
      <c r="D47" s="0" t="n">
        <v>1037.8</v>
      </c>
      <c r="E47" s="0" t="n">
        <v>0.738</v>
      </c>
      <c r="F47" s="0" t="n">
        <v>1037.6</v>
      </c>
      <c r="G47" s="0" t="n">
        <v>0.45641865844256</v>
      </c>
      <c r="H47" s="0" t="n">
        <v>0.784344730556705</v>
      </c>
      <c r="I47" s="0" t="n">
        <v>1.06279773788171</v>
      </c>
      <c r="T47" s="0" t="n">
        <v>17.4736</v>
      </c>
      <c r="U47" s="0" t="n">
        <v>0.6817</v>
      </c>
      <c r="Y47" s="0" t="n">
        <v>0.929153603542835</v>
      </c>
      <c r="Z47" s="0" t="n">
        <v>0.14480887298613</v>
      </c>
    </row>
    <row r="48" customFormat="false" ht="12.75" hidden="false" customHeight="false" outlineLevel="0" collapsed="false">
      <c r="B48" s="0" t="n">
        <v>2.238</v>
      </c>
      <c r="C48" s="0" t="n">
        <v>474.92</v>
      </c>
      <c r="D48" s="0" t="n">
        <v>1037.8</v>
      </c>
      <c r="E48" s="0" t="n">
        <v>0.738</v>
      </c>
      <c r="F48" s="0" t="n">
        <v>1037.6</v>
      </c>
      <c r="G48" s="0" t="n">
        <v>0.457710100231303</v>
      </c>
      <c r="H48" s="0" t="n">
        <v>0.781519214885787</v>
      </c>
      <c r="I48" s="0" t="n">
        <v>1.0589691258615</v>
      </c>
      <c r="T48" s="0" t="n">
        <v>17.4473</v>
      </c>
      <c r="U48" s="0" t="n">
        <v>0.6817</v>
      </c>
      <c r="Y48" s="0" t="n">
        <v>0.929153603542835</v>
      </c>
      <c r="Z48" s="0" t="n">
        <v>0.147634388657047</v>
      </c>
    </row>
    <row r="49" customFormat="false" ht="12.75" hidden="false" customHeight="false" outlineLevel="0" collapsed="false">
      <c r="B49" s="0" t="n">
        <v>2.247</v>
      </c>
      <c r="C49" s="0" t="n">
        <v>474.92</v>
      </c>
      <c r="D49" s="0" t="n">
        <v>1037.8</v>
      </c>
      <c r="E49" s="0" t="n">
        <v>0.747</v>
      </c>
      <c r="F49" s="0" t="n">
        <v>1037.6</v>
      </c>
      <c r="G49" s="0" t="n">
        <v>0.457710100231303</v>
      </c>
      <c r="H49" s="0" t="n">
        <v>0.781519214885787</v>
      </c>
      <c r="I49" s="0" t="n">
        <v>1.04621046169449</v>
      </c>
      <c r="T49" s="0" t="n">
        <v>17.4209</v>
      </c>
      <c r="U49" s="0" t="n">
        <v>0.6817</v>
      </c>
      <c r="Y49" s="0" t="n">
        <v>0.93079005264726</v>
      </c>
      <c r="Z49" s="0" t="n">
        <v>0.149270837761473</v>
      </c>
    </row>
    <row r="50" customFormat="false" ht="12.75" hidden="false" customHeight="false" outlineLevel="0" collapsed="false">
      <c r="B50" s="0" t="n">
        <v>2.247</v>
      </c>
      <c r="C50" s="0" t="n">
        <v>474.92</v>
      </c>
      <c r="D50" s="0" t="n">
        <v>1039.5</v>
      </c>
      <c r="E50" s="0" t="n">
        <v>0.747</v>
      </c>
      <c r="F50" s="0" t="n">
        <v>1039.3</v>
      </c>
      <c r="G50" s="0" t="n">
        <v>0.45696141633792</v>
      </c>
      <c r="H50" s="0" t="n">
        <v>0.78315627037462</v>
      </c>
      <c r="I50" s="0" t="n">
        <v>1.04840196837299</v>
      </c>
      <c r="T50" s="0" t="n">
        <v>17.3942</v>
      </c>
      <c r="U50" s="0" t="n">
        <v>0.6836</v>
      </c>
      <c r="Y50" s="0" t="n">
        <v>0.93079005264726</v>
      </c>
      <c r="Z50" s="0" t="n">
        <v>0.147633782272639</v>
      </c>
    </row>
    <row r="51" customFormat="false" ht="12.75" hidden="false" customHeight="false" outlineLevel="0" collapsed="false">
      <c r="B51" s="0" t="n">
        <v>2.266</v>
      </c>
      <c r="C51" s="0" t="n">
        <v>465.64</v>
      </c>
      <c r="D51" s="0" t="n">
        <v>1037.8</v>
      </c>
      <c r="E51" s="0" t="n">
        <v>0.766</v>
      </c>
      <c r="F51" s="0" t="n">
        <v>1037.6</v>
      </c>
      <c r="G51" s="0" t="n">
        <v>0.448766383962992</v>
      </c>
      <c r="H51" s="0" t="n">
        <v>0.801252779058025</v>
      </c>
      <c r="I51" s="0" t="n">
        <v>1.04602190477549</v>
      </c>
      <c r="T51" s="0" t="n">
        <v>17.3716</v>
      </c>
      <c r="U51" s="0" t="n">
        <v>0.6836</v>
      </c>
      <c r="Y51" s="0" t="n">
        <v>0.93424477853438</v>
      </c>
      <c r="Z51" s="0" t="n">
        <v>0.132991999476355</v>
      </c>
    </row>
    <row r="52" customFormat="false" ht="12.75" hidden="false" customHeight="false" outlineLevel="0" collapsed="false">
      <c r="B52" s="0" t="n">
        <v>2.257</v>
      </c>
      <c r="C52" s="0" t="n">
        <v>461.72</v>
      </c>
      <c r="D52" s="0" t="n">
        <v>1039.5</v>
      </c>
      <c r="E52" s="0" t="n">
        <v>0.757</v>
      </c>
      <c r="F52" s="0" t="n">
        <v>1039.3</v>
      </c>
      <c r="G52" s="0" t="n">
        <v>0.444260559992303</v>
      </c>
      <c r="H52" s="0" t="n">
        <v>0.811343990646675</v>
      </c>
      <c r="I52" s="0" t="n">
        <v>1.07178862701014</v>
      </c>
      <c r="T52" s="0" t="n">
        <v>17.3528</v>
      </c>
      <c r="U52" s="0" t="n">
        <v>0.6817</v>
      </c>
      <c r="Y52" s="0" t="n">
        <v>0.932608329429955</v>
      </c>
      <c r="Z52" s="0" t="n">
        <v>0.121264338783279</v>
      </c>
    </row>
    <row r="53" customFormat="false" ht="12.75" hidden="false" customHeight="false" outlineLevel="0" collapsed="false">
      <c r="B53" s="0" t="n">
        <v>2.276</v>
      </c>
      <c r="C53" s="0" t="n">
        <v>460.42</v>
      </c>
      <c r="D53" s="0" t="n">
        <v>1037.8</v>
      </c>
      <c r="E53" s="0" t="n">
        <v>0.776</v>
      </c>
      <c r="F53" s="0" t="n">
        <v>1037.6</v>
      </c>
      <c r="G53" s="0" t="n">
        <v>0.443735543562066</v>
      </c>
      <c r="H53" s="0" t="n">
        <v>0.812526465335873</v>
      </c>
      <c r="I53" s="0" t="n">
        <v>1.0470701872885</v>
      </c>
      <c r="T53" s="0" t="n">
        <v>17.3372</v>
      </c>
      <c r="U53" s="0" t="n">
        <v>0.6836</v>
      </c>
      <c r="Y53" s="0" t="n">
        <v>0.936063055317074</v>
      </c>
      <c r="Z53" s="0" t="n">
        <v>0.123536589981201</v>
      </c>
    </row>
    <row r="54" customFormat="false" ht="12.75" hidden="false" customHeight="false" outlineLevel="0" collapsed="false">
      <c r="B54" s="0" t="n">
        <v>2.266</v>
      </c>
      <c r="C54" s="0" t="n">
        <v>441.36</v>
      </c>
      <c r="D54" s="0" t="n">
        <v>1037.8</v>
      </c>
      <c r="E54" s="0" t="n">
        <v>0.766</v>
      </c>
      <c r="F54" s="0" t="n">
        <v>1037.6</v>
      </c>
      <c r="G54" s="0" t="n">
        <v>0.425366229760987</v>
      </c>
      <c r="H54" s="0" t="n">
        <v>0.854804710094421</v>
      </c>
      <c r="I54" s="0" t="n">
        <v>1.11593304189872</v>
      </c>
      <c r="T54" s="0" t="n">
        <v>17.3242</v>
      </c>
      <c r="U54" s="0" t="n">
        <v>0.6836</v>
      </c>
      <c r="Y54" s="0" t="n">
        <v>0.93424477853438</v>
      </c>
      <c r="Z54" s="0" t="n">
        <v>0.079440068439959</v>
      </c>
    </row>
    <row r="55" customFormat="false" ht="12.75" hidden="false" customHeight="false" outlineLevel="0" collapsed="false">
      <c r="B55" s="0" t="n">
        <v>2.29</v>
      </c>
      <c r="C55" s="0" t="n">
        <v>431.52</v>
      </c>
      <c r="D55" s="0" t="n">
        <v>1037.8</v>
      </c>
      <c r="E55" s="0" t="n">
        <v>0.79</v>
      </c>
      <c r="F55" s="0" t="n">
        <v>1037.6</v>
      </c>
      <c r="G55" s="0" t="n">
        <v>0.415882806476484</v>
      </c>
      <c r="H55" s="0" t="n">
        <v>0.877351718244316</v>
      </c>
      <c r="I55" s="0" t="n">
        <v>1.11057179524597</v>
      </c>
      <c r="T55" s="0" t="n">
        <v>17.3135</v>
      </c>
      <c r="U55" s="0" t="n">
        <v>0.6836</v>
      </c>
      <c r="Y55" s="0" t="n">
        <v>0.938608642812846</v>
      </c>
      <c r="Z55" s="0" t="n">
        <v>0.0612569245685306</v>
      </c>
    </row>
    <row r="56" customFormat="false" ht="12.75" hidden="false" customHeight="false" outlineLevel="0" collapsed="false">
      <c r="B56" s="0" t="n">
        <v>2.295</v>
      </c>
      <c r="C56" s="0" t="n">
        <v>430.31</v>
      </c>
      <c r="D56" s="0" t="n">
        <v>1037.8</v>
      </c>
      <c r="E56" s="0" t="n">
        <v>0.795</v>
      </c>
      <c r="F56" s="0" t="n">
        <v>1037.6</v>
      </c>
      <c r="G56" s="0" t="n">
        <v>0.4147166538165</v>
      </c>
      <c r="H56" s="0" t="n">
        <v>0.880159698283737</v>
      </c>
      <c r="I56" s="0" t="n">
        <v>1.10711911733803</v>
      </c>
      <c r="T56" s="0" t="n">
        <v>17.3039</v>
      </c>
      <c r="U56" s="0" t="n">
        <v>0.6836</v>
      </c>
      <c r="Y56" s="0" t="n">
        <v>0.939517781204194</v>
      </c>
      <c r="Z56" s="0" t="n">
        <v>0.0593580829204569</v>
      </c>
    </row>
    <row r="57" customFormat="false" ht="12.75" hidden="false" customHeight="false" outlineLevel="0" collapsed="false">
      <c r="B57" s="0" t="n">
        <v>2.295</v>
      </c>
      <c r="C57" s="0" t="n">
        <v>416</v>
      </c>
      <c r="D57" s="0" t="n">
        <v>1037.8</v>
      </c>
      <c r="E57" s="0" t="n">
        <v>0.795</v>
      </c>
      <c r="F57" s="0" t="n">
        <v>1037.6</v>
      </c>
      <c r="G57" s="0" t="n">
        <v>0.400925212027756</v>
      </c>
      <c r="H57" s="0" t="n">
        <v>0.913980315062974</v>
      </c>
      <c r="I57" s="0" t="n">
        <v>1.14966077366412</v>
      </c>
      <c r="T57" s="0" t="n">
        <v>17.2954</v>
      </c>
      <c r="U57" s="0" t="n">
        <v>0.6856</v>
      </c>
      <c r="Y57" s="0" t="n">
        <v>0.939517781204194</v>
      </c>
      <c r="Z57" s="0" t="n">
        <v>0.0255374661412198</v>
      </c>
    </row>
    <row r="58" customFormat="false" ht="12.75" hidden="false" customHeight="false" outlineLevel="0" collapsed="false">
      <c r="B58" s="0" t="n">
        <v>2.305</v>
      </c>
      <c r="C58" s="0" t="n">
        <v>405.58</v>
      </c>
      <c r="D58" s="0" t="n">
        <v>1037.8</v>
      </c>
      <c r="E58" s="0" t="n">
        <v>0.805</v>
      </c>
      <c r="F58" s="0" t="n">
        <v>1037.6</v>
      </c>
      <c r="G58" s="0" t="n">
        <v>0.390882806476484</v>
      </c>
      <c r="H58" s="0" t="n">
        <v>0.939347432326892</v>
      </c>
      <c r="I58" s="0" t="n">
        <v>1.16689122028185</v>
      </c>
      <c r="T58" s="0" t="n">
        <v>17.2882</v>
      </c>
      <c r="U58" s="0" t="n">
        <v>0.6856</v>
      </c>
      <c r="Y58" s="0" t="n">
        <v>0.941336057986888</v>
      </c>
      <c r="Z58" s="0" t="n">
        <v>0.0019886256599958</v>
      </c>
    </row>
    <row r="59" customFormat="false" ht="12.75" hidden="false" customHeight="false" outlineLevel="0" collapsed="false">
      <c r="B59" s="0" t="n">
        <v>2.315</v>
      </c>
      <c r="C59" s="0" t="n">
        <v>404.44</v>
      </c>
      <c r="D59" s="0" t="n">
        <v>1037.8</v>
      </c>
      <c r="E59" s="0" t="n">
        <v>0.815</v>
      </c>
      <c r="F59" s="0" t="n">
        <v>1037.6</v>
      </c>
      <c r="G59" s="0" t="n">
        <v>0.389784117193524</v>
      </c>
      <c r="H59" s="0" t="n">
        <v>0.942162179322583</v>
      </c>
      <c r="I59" s="0" t="n">
        <v>1.15602721389274</v>
      </c>
      <c r="T59" s="0" t="n">
        <v>17.2833</v>
      </c>
      <c r="U59" s="0" t="n">
        <v>0.6876</v>
      </c>
      <c r="Y59" s="0" t="n">
        <v>0.943154334769583</v>
      </c>
      <c r="Z59" s="0" t="n">
        <v>0.000992155446999488</v>
      </c>
    </row>
    <row r="60" customFormat="false" ht="12.75" hidden="false" customHeight="false" outlineLevel="0" collapsed="false">
      <c r="B60" s="0" t="n">
        <v>2.315</v>
      </c>
      <c r="C60" s="0" t="n">
        <v>402.16</v>
      </c>
      <c r="D60" s="0" t="n">
        <v>1037.8</v>
      </c>
      <c r="E60" s="0" t="n">
        <v>0.815</v>
      </c>
      <c r="F60" s="0" t="n">
        <v>1037.6</v>
      </c>
      <c r="G60" s="0" t="n">
        <v>0.387586738627602</v>
      </c>
      <c r="H60" s="0" t="n">
        <v>0.947815553804698</v>
      </c>
      <c r="I60" s="0" t="n">
        <v>1.16296386969902</v>
      </c>
      <c r="T60" s="0" t="n">
        <v>17.2792</v>
      </c>
      <c r="U60" s="0" t="n">
        <v>0.6876</v>
      </c>
      <c r="Y60" s="0" t="n">
        <v>0.943154334769583</v>
      </c>
      <c r="Z60" s="0" t="n">
        <v>-0.00466121903511485</v>
      </c>
    </row>
    <row r="61" customFormat="false" ht="12.75" hidden="false" customHeight="false" outlineLevel="0" collapsed="false">
      <c r="B61" s="0" t="n">
        <v>2.334</v>
      </c>
      <c r="C61" s="0" t="n">
        <v>398.78</v>
      </c>
      <c r="D61" s="0" t="n">
        <v>1037.8</v>
      </c>
      <c r="E61" s="0" t="n">
        <v>0.834</v>
      </c>
      <c r="F61" s="0" t="n">
        <v>1037.6</v>
      </c>
      <c r="G61" s="0" t="n">
        <v>0.384329221279877</v>
      </c>
      <c r="H61" s="0" t="n">
        <v>0.956255686277638</v>
      </c>
      <c r="I61" s="0" t="n">
        <v>1.14658955189165</v>
      </c>
      <c r="T61" s="0" t="n">
        <v>17.2756</v>
      </c>
      <c r="U61" s="0" t="n">
        <v>0.6876</v>
      </c>
      <c r="Y61" s="0" t="n">
        <v>0.946609060656702</v>
      </c>
      <c r="Z61" s="0" t="n">
        <v>-0.00964662562093577</v>
      </c>
    </row>
    <row r="62" customFormat="false" ht="12.75" hidden="false" customHeight="false" outlineLevel="0" collapsed="false">
      <c r="B62" s="0" t="n">
        <v>2.334</v>
      </c>
      <c r="C62" s="0" t="n">
        <v>398.78</v>
      </c>
      <c r="D62" s="0" t="n">
        <v>1037.8</v>
      </c>
      <c r="E62" s="0" t="n">
        <v>0.834</v>
      </c>
      <c r="F62" s="0" t="n">
        <v>1037.6</v>
      </c>
      <c r="G62" s="0" t="n">
        <v>0.384329221279877</v>
      </c>
      <c r="H62" s="0" t="n">
        <v>0.956255686277638</v>
      </c>
      <c r="I62" s="0" t="n">
        <v>1.14658955189165</v>
      </c>
      <c r="T62" s="0" t="n">
        <v>17.2732</v>
      </c>
      <c r="U62" s="0" t="n">
        <v>0.6876</v>
      </c>
      <c r="Y62" s="0" t="n">
        <v>0.946609060656702</v>
      </c>
      <c r="Z62" s="0" t="n">
        <v>-0.00964662562093577</v>
      </c>
    </row>
    <row r="63" customFormat="false" ht="12.75" hidden="false" customHeight="false" outlineLevel="0" collapsed="false">
      <c r="B63" s="0" t="n">
        <v>2.343</v>
      </c>
      <c r="C63" s="0" t="n">
        <v>403.3</v>
      </c>
      <c r="D63" s="0" t="n">
        <v>1039.5</v>
      </c>
      <c r="E63" s="0" t="n">
        <v>0.843</v>
      </c>
      <c r="F63" s="0" t="n">
        <v>1039.3</v>
      </c>
      <c r="G63" s="0" t="n">
        <v>0.388049648802078</v>
      </c>
      <c r="H63" s="0" t="n">
        <v>0.946621926977162</v>
      </c>
      <c r="I63" s="0" t="n">
        <v>1.12292043532285</v>
      </c>
      <c r="T63" s="0" t="n">
        <v>17.2705</v>
      </c>
      <c r="U63" s="0" t="n">
        <v>0.6876</v>
      </c>
      <c r="Y63" s="0" t="n">
        <v>0.948245509761127</v>
      </c>
      <c r="Z63" s="0" t="n">
        <v>0.00162358278396513</v>
      </c>
    </row>
    <row r="64" customFormat="false" ht="12.75" hidden="false" customHeight="false" outlineLevel="0" collapsed="false">
      <c r="B64" s="0" t="n">
        <v>2.354</v>
      </c>
      <c r="C64" s="0" t="n">
        <v>407.87</v>
      </c>
      <c r="D64" s="0" t="n">
        <v>1039.5</v>
      </c>
      <c r="E64" s="0" t="n">
        <v>0.854</v>
      </c>
      <c r="F64" s="0" t="n">
        <v>1039.3</v>
      </c>
      <c r="G64" s="0" t="n">
        <v>0.392446839218705</v>
      </c>
      <c r="H64" s="0" t="n">
        <v>0.935354133386885</v>
      </c>
      <c r="I64" s="0" t="n">
        <v>1.0952624512727</v>
      </c>
      <c r="T64" s="0" t="n">
        <v>17.2672</v>
      </c>
      <c r="U64" s="0" t="n">
        <v>0.6896</v>
      </c>
      <c r="Y64" s="0" t="n">
        <v>0.950245614222091</v>
      </c>
      <c r="Z64" s="0" t="n">
        <v>0.0148914808352065</v>
      </c>
    </row>
    <row r="65" customFormat="false" ht="12.75" hidden="false" customHeight="false" outlineLevel="0" collapsed="false">
      <c r="B65" s="0" t="n">
        <v>2.373</v>
      </c>
      <c r="C65" s="0" t="n">
        <v>410.18</v>
      </c>
      <c r="D65" s="0" t="n">
        <v>1039.5</v>
      </c>
      <c r="E65" s="0" t="n">
        <v>0.873</v>
      </c>
      <c r="F65" s="0" t="n">
        <v>1039.3</v>
      </c>
      <c r="G65" s="0" t="n">
        <v>0.394669489079188</v>
      </c>
      <c r="H65" s="0" t="n">
        <v>0.929706542178367</v>
      </c>
      <c r="I65" s="0" t="n">
        <v>1.06495594751245</v>
      </c>
      <c r="T65" s="0" t="n">
        <v>17.264</v>
      </c>
      <c r="U65" s="0" t="n">
        <v>0.6896</v>
      </c>
      <c r="Y65" s="0" t="n">
        <v>0.953700340109211</v>
      </c>
      <c r="Z65" s="0" t="n">
        <v>0.0239937979308438</v>
      </c>
    </row>
    <row r="66" customFormat="false" ht="12.75" hidden="false" customHeight="false" outlineLevel="0" collapsed="false">
      <c r="B66" s="0" t="n">
        <v>2.363</v>
      </c>
      <c r="C66" s="0" t="n">
        <v>413.66</v>
      </c>
      <c r="D66" s="0" t="n">
        <v>1037.8</v>
      </c>
      <c r="E66" s="0" t="n">
        <v>0.863</v>
      </c>
      <c r="F66" s="0" t="n">
        <v>1037.6</v>
      </c>
      <c r="G66" s="0" t="n">
        <v>0.3986700077101</v>
      </c>
      <c r="H66" s="0" t="n">
        <v>0.919621194597084</v>
      </c>
      <c r="I66" s="0" t="n">
        <v>1.06560972722721</v>
      </c>
      <c r="T66" s="0" t="n">
        <v>17.261</v>
      </c>
      <c r="U66" s="0" t="n">
        <v>0.6916</v>
      </c>
      <c r="Y66" s="0" t="n">
        <v>0.951882063326516</v>
      </c>
      <c r="Z66" s="0" t="n">
        <v>0.0322608687294322</v>
      </c>
    </row>
    <row r="67" customFormat="false" ht="12.75" hidden="false" customHeight="false" outlineLevel="0" collapsed="false">
      <c r="B67" s="0" t="n">
        <v>2.393</v>
      </c>
      <c r="C67" s="0" t="n">
        <v>420.72</v>
      </c>
      <c r="D67" s="0" t="n">
        <v>1039.5</v>
      </c>
      <c r="E67" s="0" t="n">
        <v>0.893</v>
      </c>
      <c r="F67" s="0" t="n">
        <v>1039.3</v>
      </c>
      <c r="G67" s="0" t="n">
        <v>0.404810930433946</v>
      </c>
      <c r="H67" s="0" t="n">
        <v>0.904335102243965</v>
      </c>
      <c r="I67" s="0" t="n">
        <v>1.01269328358787</v>
      </c>
      <c r="T67" s="0" t="n">
        <v>17.2587</v>
      </c>
      <c r="U67" s="0" t="n">
        <v>0.6916</v>
      </c>
      <c r="Y67" s="0" t="n">
        <v>0.9573368936746</v>
      </c>
      <c r="Z67" s="0" t="n">
        <v>0.053001791430635</v>
      </c>
    </row>
    <row r="68" customFormat="false" ht="12.75" hidden="false" customHeight="false" outlineLevel="0" collapsed="false">
      <c r="B68" s="0" t="n">
        <v>2.382</v>
      </c>
      <c r="C68" s="0" t="n">
        <v>421.9</v>
      </c>
      <c r="D68" s="0" t="n">
        <v>1037.8</v>
      </c>
      <c r="E68" s="0" t="n">
        <v>0.882</v>
      </c>
      <c r="F68" s="0" t="n">
        <v>1037.6</v>
      </c>
      <c r="G68" s="0" t="n">
        <v>0.406611410948342</v>
      </c>
      <c r="H68" s="0" t="n">
        <v>0.899897257082675</v>
      </c>
      <c r="I68" s="0" t="n">
        <v>1.02029167469691</v>
      </c>
      <c r="T68" s="0" t="n">
        <v>17.2566</v>
      </c>
      <c r="U68" s="0" t="n">
        <v>0.6916</v>
      </c>
      <c r="Y68" s="0" t="n">
        <v>0.955336789213636</v>
      </c>
      <c r="Z68" s="0" t="n">
        <v>0.0554395321309609</v>
      </c>
    </row>
    <row r="69" customFormat="false" ht="12.75" hidden="false" customHeight="false" outlineLevel="0" collapsed="false">
      <c r="B69" s="0" t="n">
        <v>2.411</v>
      </c>
      <c r="C69" s="0" t="n">
        <v>424.29</v>
      </c>
      <c r="D69" s="0" t="n">
        <v>1037.8</v>
      </c>
      <c r="E69" s="0" t="n">
        <v>0.911</v>
      </c>
      <c r="F69" s="0" t="n">
        <v>1037.6</v>
      </c>
      <c r="G69" s="0" t="n">
        <v>0.408914803392444</v>
      </c>
      <c r="H69" s="0" t="n">
        <v>0.894248392868929</v>
      </c>
      <c r="I69" s="0" t="n">
        <v>0.981611847276541</v>
      </c>
      <c r="T69" s="0" t="n">
        <v>17.2552</v>
      </c>
      <c r="U69" s="0" t="n">
        <v>0.6916</v>
      </c>
      <c r="Y69" s="0" t="n">
        <v>0.96060979188345</v>
      </c>
      <c r="Z69" s="0" t="n">
        <v>0.0663613990145208</v>
      </c>
    </row>
    <row r="70" customFormat="false" ht="12.75" hidden="false" customHeight="false" outlineLevel="0" collapsed="false">
      <c r="B70" s="0" t="n">
        <v>2.411</v>
      </c>
      <c r="C70" s="0" t="n">
        <v>430.31</v>
      </c>
      <c r="D70" s="0" t="n">
        <v>1039.5</v>
      </c>
      <c r="E70" s="0" t="n">
        <v>0.911</v>
      </c>
      <c r="F70" s="0" t="n">
        <v>1039.3</v>
      </c>
      <c r="G70" s="0" t="n">
        <v>0.414038295006254</v>
      </c>
      <c r="H70" s="0" t="n">
        <v>0.88179675377257</v>
      </c>
      <c r="I70" s="0" t="n">
        <v>0.967943747280538</v>
      </c>
      <c r="T70" s="0" t="n">
        <v>17.2542</v>
      </c>
      <c r="U70" s="0" t="n">
        <v>0.6936</v>
      </c>
      <c r="Y70" s="0" t="n">
        <v>0.96060979188345</v>
      </c>
      <c r="Z70" s="0" t="n">
        <v>0.07881303811088</v>
      </c>
    </row>
    <row r="71" customFormat="false" ht="12.75" hidden="false" customHeight="false" outlineLevel="0" collapsed="false">
      <c r="B71" s="0" t="n">
        <v>2.402</v>
      </c>
      <c r="C71" s="0" t="n">
        <v>432.74</v>
      </c>
      <c r="D71" s="0" t="n">
        <v>1037.8</v>
      </c>
      <c r="E71" s="0" t="n">
        <v>0.902</v>
      </c>
      <c r="F71" s="0" t="n">
        <v>1037.6</v>
      </c>
      <c r="G71" s="0" t="n">
        <v>0.417058596761758</v>
      </c>
      <c r="H71" s="0" t="n">
        <v>0.874528492054616</v>
      </c>
      <c r="I71" s="0" t="n">
        <v>0.969543782765649</v>
      </c>
      <c r="T71" s="0" t="n">
        <v>17.2536</v>
      </c>
      <c r="U71" s="0" t="n">
        <v>0.6936</v>
      </c>
      <c r="Y71" s="0" t="n">
        <v>0.958973342779025</v>
      </c>
      <c r="Z71" s="0" t="n">
        <v>0.0844448507244092</v>
      </c>
    </row>
    <row r="72" customFormat="false" ht="12.75" hidden="false" customHeight="false" outlineLevel="0" collapsed="false">
      <c r="B72" s="0" t="n">
        <v>2.43</v>
      </c>
      <c r="C72" s="0" t="n">
        <v>432.74</v>
      </c>
      <c r="D72" s="0" t="n">
        <v>1037.8</v>
      </c>
      <c r="E72" s="0" t="n">
        <v>0.93</v>
      </c>
      <c r="F72" s="0" t="n">
        <v>1037.6</v>
      </c>
      <c r="G72" s="0" t="n">
        <v>0.417058596761758</v>
      </c>
      <c r="H72" s="0" t="n">
        <v>0.874528492054616</v>
      </c>
      <c r="I72" s="0" t="n">
        <v>0.940353217263028</v>
      </c>
      <c r="T72" s="0" t="n">
        <v>17.2531</v>
      </c>
      <c r="U72" s="0" t="n">
        <v>0.6936</v>
      </c>
      <c r="Y72" s="0" t="n">
        <v>0.96406451777057</v>
      </c>
      <c r="Z72" s="0" t="n">
        <v>0.0895360257159539</v>
      </c>
    </row>
    <row r="73" customFormat="false" ht="12.75" hidden="false" customHeight="false" outlineLevel="0" collapsed="false">
      <c r="B73" s="0" t="n">
        <v>2.43</v>
      </c>
      <c r="C73" s="0" t="n">
        <v>433.96</v>
      </c>
      <c r="D73" s="0" t="n">
        <v>1039.5</v>
      </c>
      <c r="E73" s="0" t="n">
        <v>0.93</v>
      </c>
      <c r="F73" s="0" t="n">
        <v>1039.3</v>
      </c>
      <c r="G73" s="0" t="n">
        <v>0.417550274223035</v>
      </c>
      <c r="H73" s="0" t="n">
        <v>0.873350269526145</v>
      </c>
      <c r="I73" s="0" t="n">
        <v>0.939086311318435</v>
      </c>
      <c r="T73" s="0" t="n">
        <v>17.2524</v>
      </c>
      <c r="U73" s="0" t="n">
        <v>0.6956</v>
      </c>
      <c r="Y73" s="0" t="n">
        <v>0.96406451777057</v>
      </c>
      <c r="Z73" s="0" t="n">
        <v>0.0907142482444251</v>
      </c>
    </row>
    <row r="74" customFormat="false" ht="12.75" hidden="false" customHeight="false" outlineLevel="0" collapsed="false">
      <c r="B74" s="0" t="n">
        <v>2.434</v>
      </c>
      <c r="C74" s="0" t="n">
        <v>435.19</v>
      </c>
      <c r="D74" s="0" t="n">
        <v>1039.5</v>
      </c>
      <c r="E74" s="0" t="n">
        <v>0.934</v>
      </c>
      <c r="F74" s="0" t="n">
        <v>1039.3</v>
      </c>
      <c r="G74" s="0" t="n">
        <v>0.418733763109785</v>
      </c>
      <c r="H74" s="0" t="n">
        <v>0.870519916322448</v>
      </c>
      <c r="I74" s="0" t="n">
        <v>0.932034171651444</v>
      </c>
      <c r="T74" s="0" t="n">
        <v>17.2521</v>
      </c>
      <c r="U74" s="0" t="n">
        <v>0.6956</v>
      </c>
      <c r="Y74" s="0" t="n">
        <v>0.964791828483647</v>
      </c>
      <c r="Z74" s="0" t="n">
        <v>0.094271912161199</v>
      </c>
    </row>
    <row r="75" customFormat="false" ht="12.75" hidden="false" customHeight="false" outlineLevel="0" collapsed="false">
      <c r="B75" s="0" t="n">
        <v>2.46</v>
      </c>
      <c r="C75" s="0" t="n">
        <v>435.19</v>
      </c>
      <c r="D75" s="0" t="n">
        <v>1039.5</v>
      </c>
      <c r="E75" s="0" t="n">
        <v>0.96</v>
      </c>
      <c r="F75" s="0" t="n">
        <v>1039.3</v>
      </c>
      <c r="G75" s="0" t="n">
        <v>0.418733763109785</v>
      </c>
      <c r="H75" s="0" t="n">
        <v>0.870519916322448</v>
      </c>
      <c r="I75" s="0" t="n">
        <v>0.90679157950255</v>
      </c>
      <c r="T75" s="0" t="n">
        <v>17.252</v>
      </c>
      <c r="U75" s="0" t="n">
        <v>0.6976</v>
      </c>
      <c r="Y75" s="0" t="n">
        <v>0.969519348118653</v>
      </c>
      <c r="Z75" s="0" t="n">
        <v>0.0989994317962046</v>
      </c>
    </row>
    <row r="76" customFormat="false" ht="12.75" hidden="false" customHeight="false" outlineLevel="0" collapsed="false">
      <c r="B76" s="0" t="n">
        <v>2.46</v>
      </c>
      <c r="C76" s="0" t="n">
        <v>435.19</v>
      </c>
      <c r="D76" s="0" t="n">
        <v>1039.5</v>
      </c>
      <c r="E76" s="0" t="n">
        <v>0.96</v>
      </c>
      <c r="F76" s="0" t="n">
        <v>1039.3</v>
      </c>
      <c r="G76" s="0" t="n">
        <v>0.418733763109785</v>
      </c>
      <c r="H76" s="0" t="n">
        <v>0.870519916322448</v>
      </c>
      <c r="I76" s="0" t="n">
        <v>0.90679157950255</v>
      </c>
      <c r="T76" s="0" t="n">
        <v>17.2525</v>
      </c>
      <c r="U76" s="0" t="n">
        <v>0.6976</v>
      </c>
      <c r="Y76" s="0" t="n">
        <v>0.969519348118653</v>
      </c>
      <c r="Z76" s="0" t="n">
        <v>0.0989994317962046</v>
      </c>
    </row>
    <row r="77" customFormat="false" ht="12.75" hidden="false" customHeight="false" outlineLevel="0" collapsed="false">
      <c r="B77" s="0" t="n">
        <v>2.45</v>
      </c>
      <c r="C77" s="0" t="n">
        <v>435.19</v>
      </c>
      <c r="D77" s="0" t="n">
        <v>1039.5</v>
      </c>
      <c r="E77" s="0" t="n">
        <v>0.95</v>
      </c>
      <c r="F77" s="0" t="n">
        <v>1039.3</v>
      </c>
      <c r="G77" s="0" t="n">
        <v>0.418733763109785</v>
      </c>
      <c r="H77" s="0" t="n">
        <v>0.870519916322448</v>
      </c>
      <c r="I77" s="0" t="n">
        <v>0.91633675402363</v>
      </c>
      <c r="T77" s="0" t="n">
        <v>17.2539</v>
      </c>
      <c r="U77" s="0" t="n">
        <v>0.6976</v>
      </c>
      <c r="Y77" s="0" t="n">
        <v>0.967701071335959</v>
      </c>
      <c r="Z77" s="0" t="n">
        <v>0.0971811550135102</v>
      </c>
    </row>
    <row r="78" customFormat="false" ht="12.75" hidden="false" customHeight="false" outlineLevel="0" collapsed="false">
      <c r="B78" s="0" t="n">
        <v>2.489</v>
      </c>
      <c r="C78" s="0" t="n">
        <v>435.19</v>
      </c>
      <c r="D78" s="0" t="n">
        <v>1039.5</v>
      </c>
      <c r="E78" s="0" t="n">
        <v>0.989</v>
      </c>
      <c r="F78" s="0" t="n">
        <v>1039.3</v>
      </c>
      <c r="G78" s="0" t="n">
        <v>0.418733763109785</v>
      </c>
      <c r="H78" s="0" t="n">
        <v>0.870519916322448</v>
      </c>
      <c r="I78" s="0" t="n">
        <v>0.880202139860919</v>
      </c>
      <c r="T78" s="0" t="n">
        <v>17.258</v>
      </c>
      <c r="U78" s="0" t="n">
        <v>0.6976</v>
      </c>
      <c r="Y78" s="0" t="n">
        <v>0.974792350788467</v>
      </c>
      <c r="Z78" s="0" t="n">
        <v>0.104272434466019</v>
      </c>
    </row>
    <row r="79" customFormat="false" ht="12.75" hidden="false" customHeight="false" outlineLevel="0" collapsed="false">
      <c r="B79" s="0" t="n">
        <v>2.479</v>
      </c>
      <c r="C79" s="0" t="n">
        <v>429.1</v>
      </c>
      <c r="D79" s="0" t="n">
        <v>1039.5</v>
      </c>
      <c r="E79" s="0" t="n">
        <v>0.979</v>
      </c>
      <c r="F79" s="0" t="n">
        <v>1039.3</v>
      </c>
      <c r="G79" s="0" t="n">
        <v>0.412874049841239</v>
      </c>
      <c r="H79" s="0" t="n">
        <v>0.884612640772188</v>
      </c>
      <c r="I79" s="0" t="n">
        <v>0.903587988531346</v>
      </c>
      <c r="T79" s="0" t="n">
        <v>17.2653</v>
      </c>
      <c r="U79" s="0" t="n">
        <v>0.6976</v>
      </c>
      <c r="Y79" s="0" t="n">
        <v>0.972974074005773</v>
      </c>
      <c r="Z79" s="0" t="n">
        <v>0.0883614332335848</v>
      </c>
    </row>
    <row r="80" customFormat="false" ht="12.75" hidden="false" customHeight="false" outlineLevel="0" collapsed="false">
      <c r="B80" s="0" t="n">
        <v>2.489</v>
      </c>
      <c r="C80" s="0" t="n">
        <v>426.69</v>
      </c>
      <c r="D80" s="0" t="n">
        <v>1039.5</v>
      </c>
      <c r="E80" s="0" t="n">
        <v>0.989</v>
      </c>
      <c r="F80" s="0" t="n">
        <v>1039.3</v>
      </c>
      <c r="G80" s="0" t="n">
        <v>0.410555181372077</v>
      </c>
      <c r="H80" s="0" t="n">
        <v>0.89024487816399</v>
      </c>
      <c r="I80" s="0" t="n">
        <v>0.90014648954903</v>
      </c>
      <c r="T80" s="0" t="n">
        <v>17.2742</v>
      </c>
      <c r="U80" s="0" t="n">
        <v>0.6996</v>
      </c>
      <c r="Y80" s="0" t="n">
        <v>0.974792350788467</v>
      </c>
      <c r="Z80" s="0" t="n">
        <v>0.0845474726244767</v>
      </c>
    </row>
    <row r="81" customFormat="false" ht="12.75" hidden="false" customHeight="false" outlineLevel="0" collapsed="false">
      <c r="B81" s="0" t="n">
        <v>2.518</v>
      </c>
      <c r="C81" s="0" t="n">
        <v>425.49</v>
      </c>
      <c r="D81" s="0" t="n">
        <v>1039.5</v>
      </c>
      <c r="E81" s="0" t="n">
        <v>1.018</v>
      </c>
      <c r="F81" s="0" t="n">
        <v>1039.3</v>
      </c>
      <c r="G81" s="0" t="n">
        <v>0.40940055806793</v>
      </c>
      <c r="H81" s="0" t="n">
        <v>0.893061186261884</v>
      </c>
      <c r="I81" s="0" t="n">
        <v>0.87727032049301</v>
      </c>
      <c r="T81" s="0" t="n">
        <v>17.2824</v>
      </c>
      <c r="U81" s="0" t="n">
        <v>0.6996</v>
      </c>
      <c r="Y81" s="0" t="n">
        <v>0.980065353458281</v>
      </c>
      <c r="Z81" s="0" t="n">
        <v>0.0870041671963975</v>
      </c>
    </row>
    <row r="82" customFormat="false" ht="12.75" hidden="false" customHeight="false" outlineLevel="0" collapsed="false">
      <c r="B82" s="0" t="n">
        <v>2.518</v>
      </c>
      <c r="C82" s="0" t="n">
        <v>417.17</v>
      </c>
      <c r="D82" s="0" t="n">
        <v>1039.5</v>
      </c>
      <c r="E82" s="0" t="n">
        <v>1.018</v>
      </c>
      <c r="F82" s="0" t="n">
        <v>1039.3</v>
      </c>
      <c r="G82" s="0" t="n">
        <v>0.401395169825844</v>
      </c>
      <c r="H82" s="0" t="n">
        <v>0.912808818407006</v>
      </c>
      <c r="I82" s="0" t="n">
        <v>0.896668780360517</v>
      </c>
      <c r="T82" s="0" t="n">
        <v>17.2911</v>
      </c>
      <c r="U82" s="0" t="n">
        <v>0.6996</v>
      </c>
      <c r="Y82" s="0" t="n">
        <v>0.980065353458281</v>
      </c>
      <c r="Z82" s="0" t="n">
        <v>0.0672565350512755</v>
      </c>
    </row>
    <row r="83" customFormat="false" ht="12.75" hidden="false" customHeight="false" outlineLevel="0" collapsed="false">
      <c r="B83" s="0" t="n">
        <v>2.527</v>
      </c>
      <c r="C83" s="0" t="n">
        <v>412.5</v>
      </c>
      <c r="D83" s="0" t="n">
        <v>1039.5</v>
      </c>
      <c r="E83" s="0" t="n">
        <v>1.027</v>
      </c>
      <c r="F83" s="0" t="n">
        <v>1039.3</v>
      </c>
      <c r="G83" s="0" t="n">
        <v>0.396901760800539</v>
      </c>
      <c r="H83" s="0" t="n">
        <v>0.924066424505145</v>
      </c>
      <c r="I83" s="0" t="n">
        <v>0.899772565243569</v>
      </c>
      <c r="T83" s="0" t="n">
        <v>17.3012</v>
      </c>
      <c r="U83" s="0" t="n">
        <v>0.7016</v>
      </c>
      <c r="Y83" s="0" t="n">
        <v>0.981701802562706</v>
      </c>
      <c r="Z83" s="0" t="n">
        <v>0.0576353780575609</v>
      </c>
    </row>
    <row r="84" customFormat="false" ht="12.75" hidden="false" customHeight="false" outlineLevel="0" collapsed="false">
      <c r="B84" s="0" t="n">
        <v>2.566</v>
      </c>
      <c r="C84" s="0" t="n">
        <v>411.34</v>
      </c>
      <c r="D84" s="0" t="n">
        <v>1039.5</v>
      </c>
      <c r="E84" s="0" t="n">
        <v>1.066</v>
      </c>
      <c r="F84" s="0" t="n">
        <v>1039.3</v>
      </c>
      <c r="G84" s="0" t="n">
        <v>0.395785624939863</v>
      </c>
      <c r="H84" s="0" t="n">
        <v>0.926882506980855</v>
      </c>
      <c r="I84" s="0" t="n">
        <v>0.869495785160277</v>
      </c>
      <c r="T84" s="0" t="n">
        <v>17.3118</v>
      </c>
      <c r="U84" s="0" t="n">
        <v>0.7016</v>
      </c>
      <c r="Y84" s="0" t="n">
        <v>0.988793082015215</v>
      </c>
      <c r="Z84" s="0" t="n">
        <v>0.06191057503436</v>
      </c>
    </row>
    <row r="85" customFormat="false" ht="12.75" hidden="false" customHeight="false" outlineLevel="0" collapsed="false">
      <c r="B85" s="0" t="n">
        <v>2.585</v>
      </c>
      <c r="C85" s="0" t="n">
        <v>406.72</v>
      </c>
      <c r="D85" s="0" t="n">
        <v>1041.2</v>
      </c>
      <c r="E85" s="0" t="n">
        <v>1.085</v>
      </c>
      <c r="F85" s="0" t="n">
        <v>1041</v>
      </c>
      <c r="G85" s="0" t="n">
        <v>0.390701248799232</v>
      </c>
      <c r="H85" s="0" t="n">
        <v>0.939812021305737</v>
      </c>
      <c r="I85" s="0" t="n">
        <v>0.866186194751832</v>
      </c>
      <c r="T85" s="0" t="n">
        <v>17.3196</v>
      </c>
      <c r="U85" s="0" t="n">
        <v>0.7016</v>
      </c>
      <c r="Y85" s="0" t="n">
        <v>0.992247807902335</v>
      </c>
      <c r="Z85" s="0" t="n">
        <v>0.0524357865965974</v>
      </c>
    </row>
    <row r="86" customFormat="false" ht="12.75" hidden="false" customHeight="false" outlineLevel="0" collapsed="false">
      <c r="B86" s="0" t="n">
        <v>2.614</v>
      </c>
      <c r="C86" s="0" t="n">
        <v>402.16</v>
      </c>
      <c r="D86" s="0" t="n">
        <v>1039.5</v>
      </c>
      <c r="E86" s="0" t="n">
        <v>1.114</v>
      </c>
      <c r="F86" s="0" t="n">
        <v>1039.3</v>
      </c>
      <c r="G86" s="0" t="n">
        <v>0.386952756663139</v>
      </c>
      <c r="H86" s="0" t="n">
        <v>0.949452609293531</v>
      </c>
      <c r="I86" s="0" t="n">
        <v>0.852291390748232</v>
      </c>
      <c r="T86" s="0" t="n">
        <v>17.3244</v>
      </c>
      <c r="U86" s="0" t="n">
        <v>0.7016</v>
      </c>
      <c r="Y86" s="0" t="n">
        <v>0.997520810572149</v>
      </c>
      <c r="Z86" s="0" t="n">
        <v>0.0480682012786179</v>
      </c>
    </row>
    <row r="87" customFormat="false" ht="12.75" hidden="false" customHeight="false" outlineLevel="0" collapsed="false">
      <c r="B87" s="0" t="n">
        <v>2.644</v>
      </c>
      <c r="C87" s="0" t="n">
        <v>401.03</v>
      </c>
      <c r="D87" s="0" t="n">
        <v>1039.5</v>
      </c>
      <c r="E87" s="0" t="n">
        <v>1.144</v>
      </c>
      <c r="F87" s="0" t="n">
        <v>1039.3</v>
      </c>
      <c r="G87" s="0" t="n">
        <v>0.385865486385067</v>
      </c>
      <c r="H87" s="0" t="n">
        <v>0.952266391024483</v>
      </c>
      <c r="I87" s="0" t="n">
        <v>0.832400691454968</v>
      </c>
      <c r="T87" s="0" t="n">
        <v>17.3284</v>
      </c>
      <c r="U87" s="0" t="n">
        <v>0.7036</v>
      </c>
      <c r="Y87" s="0" t="n">
        <v>1.00297564092023</v>
      </c>
      <c r="Z87" s="0" t="n">
        <v>0.0507092498957488</v>
      </c>
    </row>
    <row r="88" customFormat="false" ht="12.75" hidden="false" customHeight="false" outlineLevel="0" collapsed="false">
      <c r="B88" s="0" t="n">
        <v>2.673</v>
      </c>
      <c r="C88" s="0" t="n">
        <v>401.03</v>
      </c>
      <c r="D88" s="0" t="n">
        <v>1039.5</v>
      </c>
      <c r="E88" s="0" t="n">
        <v>1.173</v>
      </c>
      <c r="F88" s="0" t="n">
        <v>1039.3</v>
      </c>
      <c r="G88" s="0" t="n">
        <v>0.385865486385067</v>
      </c>
      <c r="H88" s="0" t="n">
        <v>0.952266391024483</v>
      </c>
      <c r="I88" s="0" t="n">
        <v>0.811821305221213</v>
      </c>
      <c r="T88" s="0" t="n">
        <v>17.3278</v>
      </c>
      <c r="U88" s="0" t="n">
        <v>0.7036</v>
      </c>
      <c r="Y88" s="0" t="n">
        <v>1.00824864359005</v>
      </c>
      <c r="Z88" s="0" t="n">
        <v>0.0559822525655628</v>
      </c>
    </row>
    <row r="89" customFormat="false" ht="12.75" hidden="false" customHeight="false" outlineLevel="0" collapsed="false">
      <c r="B89" s="0" t="n">
        <v>2.692</v>
      </c>
      <c r="C89" s="0" t="n">
        <v>399.9</v>
      </c>
      <c r="D89" s="0" t="n">
        <v>1039.5</v>
      </c>
      <c r="E89" s="0" t="n">
        <v>1.192</v>
      </c>
      <c r="F89" s="0" t="n">
        <v>1039.3</v>
      </c>
      <c r="G89" s="0" t="n">
        <v>0.384778216106995</v>
      </c>
      <c r="H89" s="0" t="n">
        <v>0.955088112469442</v>
      </c>
      <c r="I89" s="0" t="n">
        <v>0.80124841650121</v>
      </c>
      <c r="T89" s="0" t="n">
        <v>17.3234</v>
      </c>
      <c r="U89" s="0" t="n">
        <v>0.7036</v>
      </c>
      <c r="Y89" s="0" t="n">
        <v>1.01170336947717</v>
      </c>
      <c r="Z89" s="0" t="n">
        <v>0.056615257007724</v>
      </c>
    </row>
    <row r="90" customFormat="false" ht="12.75" hidden="false" customHeight="false" outlineLevel="0" collapsed="false">
      <c r="B90" s="0" t="n">
        <v>2.721</v>
      </c>
      <c r="C90" s="0" t="n">
        <v>399.9</v>
      </c>
      <c r="D90" s="0" t="n">
        <v>1039.5</v>
      </c>
      <c r="E90" s="0" t="n">
        <v>1.221</v>
      </c>
      <c r="F90" s="0" t="n">
        <v>1039.3</v>
      </c>
      <c r="G90" s="0" t="n">
        <v>0.384778216106995</v>
      </c>
      <c r="H90" s="0" t="n">
        <v>0.955088112469442</v>
      </c>
      <c r="I90" s="0" t="n">
        <v>0.782217946330419</v>
      </c>
      <c r="T90" s="0" t="n">
        <v>17.3195</v>
      </c>
      <c r="U90" s="0" t="n">
        <v>0.7036</v>
      </c>
      <c r="Y90" s="0" t="n">
        <v>1.01697637214698</v>
      </c>
      <c r="Z90" s="0" t="n">
        <v>0.0618882596775382</v>
      </c>
    </row>
    <row r="91" customFormat="false" ht="12.75" hidden="false" customHeight="false" outlineLevel="0" collapsed="false">
      <c r="B91" s="0" t="n">
        <v>2.73</v>
      </c>
      <c r="C91" s="0" t="n">
        <v>398.78</v>
      </c>
      <c r="D91" s="0" t="n">
        <v>1039.5</v>
      </c>
      <c r="E91" s="0" t="n">
        <v>1.23</v>
      </c>
      <c r="F91" s="0" t="n">
        <v>1039.3</v>
      </c>
      <c r="G91" s="0" t="n">
        <v>0.383700567689791</v>
      </c>
      <c r="H91" s="0" t="n">
        <v>0.957892741766471</v>
      </c>
      <c r="I91" s="0" t="n">
        <v>0.778774586802009</v>
      </c>
      <c r="T91" s="0" t="n">
        <v>17.3145</v>
      </c>
      <c r="U91" s="0" t="n">
        <v>0.7036</v>
      </c>
      <c r="Y91" s="0" t="n">
        <v>1.01861282125141</v>
      </c>
      <c r="Z91" s="0" t="n">
        <v>0.0607200794849339</v>
      </c>
    </row>
    <row r="92" customFormat="false" ht="12.75" hidden="false" customHeight="false" outlineLevel="0" collapsed="false">
      <c r="B92" s="0" t="n">
        <v>2.769</v>
      </c>
      <c r="C92" s="0" t="n">
        <v>394.3</v>
      </c>
      <c r="D92" s="0" t="n">
        <v>1041.2</v>
      </c>
      <c r="E92" s="0" t="n">
        <v>1.269</v>
      </c>
      <c r="F92" s="0" t="n">
        <v>1041</v>
      </c>
      <c r="G92" s="0" t="n">
        <v>0.378770413064361</v>
      </c>
      <c r="H92" s="0" t="n">
        <v>0.97082496646613</v>
      </c>
      <c r="I92" s="0" t="n">
        <v>0.765031494457155</v>
      </c>
      <c r="T92" s="0" t="n">
        <v>17.3104</v>
      </c>
      <c r="U92" s="0" t="n">
        <v>0.7036</v>
      </c>
      <c r="Y92" s="0" t="n">
        <v>1.02570410070391</v>
      </c>
      <c r="Z92" s="0" t="n">
        <v>0.0548791342377838</v>
      </c>
    </row>
    <row r="93" customFormat="false" ht="12.75" hidden="false" customHeight="false" outlineLevel="0" collapsed="false">
      <c r="B93" s="0" t="n">
        <v>2.779</v>
      </c>
      <c r="C93" s="0" t="n">
        <v>394.3</v>
      </c>
      <c r="D93" s="0" t="n">
        <v>1039.5</v>
      </c>
      <c r="E93" s="0" t="n">
        <v>1.279</v>
      </c>
      <c r="F93" s="0" t="n">
        <v>1039.3</v>
      </c>
      <c r="G93" s="0" t="n">
        <v>0.379389974020976</v>
      </c>
      <c r="H93" s="0" t="n">
        <v>0.969190586548677</v>
      </c>
      <c r="I93" s="0" t="n">
        <v>0.757772155237433</v>
      </c>
      <c r="T93" s="0" t="n">
        <v>17.305</v>
      </c>
      <c r="U93" s="0" t="n">
        <v>0.7036</v>
      </c>
      <c r="Y93" s="0" t="n">
        <v>1.02752237748661</v>
      </c>
      <c r="Z93" s="0" t="n">
        <v>0.0583317909379313</v>
      </c>
    </row>
    <row r="94" customFormat="false" ht="12.75" hidden="false" customHeight="false" outlineLevel="0" collapsed="false">
      <c r="B94" s="0" t="n">
        <v>2.798</v>
      </c>
      <c r="C94" s="0" t="n">
        <v>392.09</v>
      </c>
      <c r="D94" s="0" t="n">
        <v>1041.2</v>
      </c>
      <c r="E94" s="0" t="n">
        <v>1.298</v>
      </c>
      <c r="F94" s="0" t="n">
        <v>1041</v>
      </c>
      <c r="G94" s="0" t="n">
        <v>0.376647454370797</v>
      </c>
      <c r="H94" s="0" t="n">
        <v>0.976445601719989</v>
      </c>
      <c r="I94" s="0" t="n">
        <v>0.752269338767326</v>
      </c>
      <c r="T94" s="0" t="n">
        <v>17.2979</v>
      </c>
      <c r="U94" s="0" t="n">
        <v>0.7036</v>
      </c>
      <c r="Y94" s="0" t="n">
        <v>1.03097710337373</v>
      </c>
      <c r="Z94" s="0" t="n">
        <v>0.0545315016537391</v>
      </c>
    </row>
    <row r="95" customFormat="false" ht="12.75" hidden="false" customHeight="false" outlineLevel="0" collapsed="false">
      <c r="B95" s="0" t="n">
        <v>2.817</v>
      </c>
      <c r="C95" s="0" t="n">
        <v>386.6</v>
      </c>
      <c r="D95" s="0" t="n">
        <v>1041.2</v>
      </c>
      <c r="E95" s="0" t="n">
        <v>1.317</v>
      </c>
      <c r="F95" s="0" t="n">
        <v>1041</v>
      </c>
      <c r="G95" s="0" t="n">
        <v>0.371373679154659</v>
      </c>
      <c r="H95" s="0" t="n">
        <v>0.99054643933093</v>
      </c>
      <c r="I95" s="0" t="n">
        <v>0.752123340418322</v>
      </c>
      <c r="T95" s="0" t="n">
        <v>17.2928</v>
      </c>
      <c r="U95" s="0" t="n">
        <v>0.7036</v>
      </c>
      <c r="Y95" s="0" t="n">
        <v>1.03443182926085</v>
      </c>
      <c r="Z95" s="0" t="n">
        <v>0.0438853899299174</v>
      </c>
    </row>
    <row r="96" customFormat="false" ht="12.75" hidden="false" customHeight="false" outlineLevel="0" collapsed="false">
      <c r="B96" s="0" t="n">
        <v>2.846</v>
      </c>
      <c r="C96" s="0" t="n">
        <v>384.43</v>
      </c>
      <c r="D96" s="0" t="n">
        <v>1041.2</v>
      </c>
      <c r="E96" s="0" t="n">
        <v>1.346</v>
      </c>
      <c r="F96" s="0" t="n">
        <v>1041</v>
      </c>
      <c r="G96" s="0" t="n">
        <v>0.369289145052834</v>
      </c>
      <c r="H96" s="0" t="n">
        <v>0.996175287994584</v>
      </c>
      <c r="I96" s="0" t="n">
        <v>0.740100511140107</v>
      </c>
      <c r="T96" s="0" t="n">
        <v>17.2892</v>
      </c>
      <c r="U96" s="0" t="n">
        <v>0.7057</v>
      </c>
      <c r="Y96" s="0" t="n">
        <v>1.03970483193066</v>
      </c>
      <c r="Z96" s="0" t="n">
        <v>0.0435295439360779</v>
      </c>
    </row>
    <row r="97" customFormat="false" ht="12.75" hidden="false" customHeight="false" outlineLevel="0" collapsed="false">
      <c r="B97" s="0" t="n">
        <v>2.856</v>
      </c>
      <c r="C97" s="0" t="n">
        <v>383.34</v>
      </c>
      <c r="D97" s="0" t="n">
        <v>1041.2</v>
      </c>
      <c r="E97" s="0" t="n">
        <v>1.356</v>
      </c>
      <c r="F97" s="0" t="n">
        <v>1041</v>
      </c>
      <c r="G97" s="0" t="n">
        <v>0.368242074927954</v>
      </c>
      <c r="H97" s="0" t="n">
        <v>0.999014681728453</v>
      </c>
      <c r="I97" s="0" t="n">
        <v>0.736736490950187</v>
      </c>
      <c r="T97" s="0" t="n">
        <v>17.288</v>
      </c>
      <c r="U97" s="0" t="n">
        <v>0.7057</v>
      </c>
      <c r="Y97" s="0" t="n">
        <v>1.04152310871336</v>
      </c>
      <c r="Z97" s="0" t="n">
        <v>0.0425084269849024</v>
      </c>
    </row>
    <row r="98" customFormat="false" ht="12.75" hidden="false" customHeight="false" outlineLevel="0" collapsed="false">
      <c r="B98" s="0" t="n">
        <v>2.876</v>
      </c>
      <c r="C98" s="0" t="n">
        <v>373.74</v>
      </c>
      <c r="D98" s="0" t="n">
        <v>1041.2</v>
      </c>
      <c r="E98" s="0" t="n">
        <v>1.376</v>
      </c>
      <c r="F98" s="0" t="n">
        <v>1041</v>
      </c>
      <c r="G98" s="0" t="n">
        <v>0.359020172910663</v>
      </c>
      <c r="H98" s="0" t="n">
        <v>1.02437663547615</v>
      </c>
      <c r="I98" s="0" t="n">
        <v>0.744459764154179</v>
      </c>
      <c r="T98" s="0" t="n">
        <v>17.2894</v>
      </c>
      <c r="U98" s="0" t="n">
        <v>0.7057</v>
      </c>
      <c r="Y98" s="0" t="n">
        <v>1.04515966227875</v>
      </c>
      <c r="Z98" s="0" t="n">
        <v>0.0207830268025953</v>
      </c>
    </row>
    <row r="99" customFormat="false" ht="12.75" hidden="false" customHeight="false" outlineLevel="0" collapsed="false">
      <c r="B99" s="0" t="n">
        <v>2.895</v>
      </c>
      <c r="C99" s="0" t="n">
        <v>370.59</v>
      </c>
      <c r="D99" s="0" t="n">
        <v>1039.5</v>
      </c>
      <c r="E99" s="0" t="n">
        <v>1.395</v>
      </c>
      <c r="F99" s="0" t="n">
        <v>1039.3</v>
      </c>
      <c r="G99" s="0" t="n">
        <v>0.356576541903204</v>
      </c>
      <c r="H99" s="0" t="n">
        <v>1.03120629330184</v>
      </c>
      <c r="I99" s="0" t="n">
        <v>0.739215980861533</v>
      </c>
      <c r="T99" s="0" t="n">
        <v>17.2933</v>
      </c>
      <c r="U99" s="0" t="n">
        <v>0.7057</v>
      </c>
      <c r="Y99" s="0" t="n">
        <v>1.04861438816586</v>
      </c>
      <c r="Z99" s="0" t="n">
        <v>0.0174080948640256</v>
      </c>
    </row>
    <row r="100" customFormat="false" ht="12.75" hidden="false" customHeight="false" outlineLevel="0" collapsed="false">
      <c r="B100" s="0" t="n">
        <v>2.924</v>
      </c>
      <c r="C100" s="0" t="n">
        <v>369.55</v>
      </c>
      <c r="D100" s="0" t="n">
        <v>1041.2</v>
      </c>
      <c r="E100" s="0" t="n">
        <v>1.424</v>
      </c>
      <c r="F100" s="0" t="n">
        <v>1041</v>
      </c>
      <c r="G100" s="0" t="n">
        <v>0.354995196926033</v>
      </c>
      <c r="H100" s="0" t="n">
        <v>1.03565095402788</v>
      </c>
      <c r="I100" s="0" t="n">
        <v>0.727282973334187</v>
      </c>
      <c r="T100" s="0" t="n">
        <v>17.3007</v>
      </c>
      <c r="U100" s="0" t="n">
        <v>0.7057</v>
      </c>
      <c r="Y100" s="0" t="n">
        <v>1.05388739083568</v>
      </c>
      <c r="Z100" s="0" t="n">
        <v>0.018236436807797</v>
      </c>
    </row>
    <row r="101" customFormat="false" ht="12.75" hidden="false" customHeight="false" outlineLevel="0" collapsed="false">
      <c r="B101" s="0" t="n">
        <v>2.944</v>
      </c>
      <c r="C101" s="0" t="n">
        <v>359.27</v>
      </c>
      <c r="D101" s="0" t="n">
        <v>1039.5</v>
      </c>
      <c r="E101" s="0" t="n">
        <v>1.444</v>
      </c>
      <c r="F101" s="0" t="n">
        <v>1039.3</v>
      </c>
      <c r="G101" s="0" t="n">
        <v>0.345684595400751</v>
      </c>
      <c r="H101" s="0" t="n">
        <v>1.06222842661352</v>
      </c>
      <c r="I101" s="0" t="n">
        <v>0.735615253887478</v>
      </c>
      <c r="T101" s="0" t="n">
        <v>17.3108</v>
      </c>
      <c r="U101" s="0" t="n">
        <v>0.7057</v>
      </c>
      <c r="Y101" s="0" t="n">
        <v>1.05752394440107</v>
      </c>
      <c r="Z101" s="0" t="n">
        <v>-0.00470448221245068</v>
      </c>
    </row>
    <row r="102" customFormat="false" ht="12.75" hidden="false" customHeight="false" outlineLevel="0" collapsed="false">
      <c r="B102" s="0" t="n">
        <v>2.953</v>
      </c>
      <c r="C102" s="0" t="n">
        <v>354.24</v>
      </c>
      <c r="D102" s="0" t="n">
        <v>1041.2</v>
      </c>
      <c r="E102" s="0" t="n">
        <v>1.453</v>
      </c>
      <c r="F102" s="0" t="n">
        <v>1041</v>
      </c>
      <c r="G102" s="0" t="n">
        <v>0.34028818443804</v>
      </c>
      <c r="H102" s="0" t="n">
        <v>1.07796235106839</v>
      </c>
      <c r="I102" s="0" t="n">
        <v>0.741887371691938</v>
      </c>
      <c r="T102" s="0" t="n">
        <v>17.322</v>
      </c>
      <c r="U102" s="0" t="n">
        <v>0.7057</v>
      </c>
      <c r="Y102" s="0" t="n">
        <v>1.05916039350549</v>
      </c>
      <c r="Z102" s="0" t="n">
        <v>-0.0188019575628933</v>
      </c>
    </row>
    <row r="103" customFormat="false" ht="12.75" hidden="false" customHeight="false" outlineLevel="0" collapsed="false">
      <c r="B103" s="0" t="n">
        <v>2.972</v>
      </c>
      <c r="C103" s="0" t="n">
        <v>353.25</v>
      </c>
      <c r="D103" s="0" t="n">
        <v>1041.2</v>
      </c>
      <c r="E103" s="0" t="n">
        <v>1.472</v>
      </c>
      <c r="F103" s="0" t="n">
        <v>1041</v>
      </c>
      <c r="G103" s="0" t="n">
        <v>0.339337175792507</v>
      </c>
      <c r="H103" s="0" t="n">
        <v>1.08076097884741</v>
      </c>
      <c r="I103" s="0" t="n">
        <v>0.734212621499599</v>
      </c>
      <c r="T103" s="0" t="n">
        <v>17.3364</v>
      </c>
      <c r="U103" s="0" t="n">
        <v>0.7077</v>
      </c>
      <c r="Y103" s="0" t="n">
        <v>1.06261511939261</v>
      </c>
      <c r="Z103" s="0" t="n">
        <v>-0.0181458594547974</v>
      </c>
    </row>
    <row r="104" customFormat="false" ht="12.75" hidden="false" customHeight="false" outlineLevel="0" collapsed="false">
      <c r="B104" s="0" t="n">
        <v>3.001</v>
      </c>
      <c r="C104" s="0" t="n">
        <v>349.28</v>
      </c>
      <c r="D104" s="0" t="n">
        <v>1041.2</v>
      </c>
      <c r="E104" s="0" t="n">
        <v>1.501</v>
      </c>
      <c r="F104" s="0" t="n">
        <v>1041</v>
      </c>
      <c r="G104" s="0" t="n">
        <v>0.33552353506244</v>
      </c>
      <c r="H104" s="0" t="n">
        <v>1.09206310689718</v>
      </c>
      <c r="I104" s="0" t="n">
        <v>0.727557033242623</v>
      </c>
      <c r="T104" s="0" t="n">
        <v>17.3526</v>
      </c>
      <c r="U104" s="0" t="n">
        <v>0.7077</v>
      </c>
      <c r="Y104" s="0" t="n">
        <v>1.06788812206243</v>
      </c>
      <c r="Z104" s="0" t="n">
        <v>-0.0241749848347501</v>
      </c>
    </row>
    <row r="105" customFormat="false" ht="12.75" hidden="false" customHeight="false" outlineLevel="0" collapsed="false">
      <c r="B105" s="0" t="n">
        <v>3.011</v>
      </c>
      <c r="C105" s="0" t="n">
        <v>346.34</v>
      </c>
      <c r="D105" s="0" t="n">
        <v>1041.2</v>
      </c>
      <c r="E105" s="0" t="n">
        <v>1.511</v>
      </c>
      <c r="F105" s="0" t="n">
        <v>1041</v>
      </c>
      <c r="G105" s="0" t="n">
        <v>0.332699327569645</v>
      </c>
      <c r="H105" s="0" t="n">
        <v>1.10051604764137</v>
      </c>
      <c r="I105" s="0" t="n">
        <v>0.72833623272096</v>
      </c>
      <c r="T105" s="0" t="n">
        <v>17.3687</v>
      </c>
      <c r="U105" s="0" t="n">
        <v>0.7077</v>
      </c>
      <c r="Y105" s="0" t="n">
        <v>1.06970639884512</v>
      </c>
      <c r="Z105" s="0" t="n">
        <v>-0.0308096487962497</v>
      </c>
    </row>
    <row r="106" customFormat="false" ht="12.75" hidden="false" customHeight="false" outlineLevel="0" collapsed="false">
      <c r="B106" s="0" t="n">
        <v>3.031</v>
      </c>
      <c r="C106" s="0" t="n">
        <v>345.37</v>
      </c>
      <c r="D106" s="0" t="n">
        <v>1041.2</v>
      </c>
      <c r="E106" s="0" t="n">
        <v>1.531</v>
      </c>
      <c r="F106" s="0" t="n">
        <v>1041</v>
      </c>
      <c r="G106" s="0" t="n">
        <v>0.331767531219981</v>
      </c>
      <c r="H106" s="0" t="n">
        <v>1.10332069286733</v>
      </c>
      <c r="I106" s="0" t="n">
        <v>0.720653620422816</v>
      </c>
      <c r="T106" s="0" t="n">
        <v>17.385</v>
      </c>
      <c r="U106" s="0" t="n">
        <v>0.7077</v>
      </c>
      <c r="Y106" s="0" t="n">
        <v>1.07334295241051</v>
      </c>
      <c r="Z106" s="0" t="n">
        <v>-0.0299777404568216</v>
      </c>
    </row>
    <row r="107" customFormat="false" ht="12.75" hidden="false" customHeight="false" outlineLevel="0" collapsed="false">
      <c r="B107" s="0" t="n">
        <v>3.04</v>
      </c>
      <c r="C107" s="0" t="n">
        <v>345.37</v>
      </c>
      <c r="D107" s="0" t="n">
        <v>1039.5</v>
      </c>
      <c r="E107" s="0" t="n">
        <v>1.54</v>
      </c>
      <c r="F107" s="0" t="n">
        <v>1039.3</v>
      </c>
      <c r="G107" s="0" t="n">
        <v>0.332310208794381</v>
      </c>
      <c r="H107" s="0" t="n">
        <v>1.10168631294988</v>
      </c>
      <c r="I107" s="0" t="n">
        <v>0.715380722694726</v>
      </c>
      <c r="T107" s="0" t="n">
        <v>17.4021</v>
      </c>
      <c r="U107" s="0" t="n">
        <v>0.7057</v>
      </c>
      <c r="Y107" s="0" t="n">
        <v>1.07497940151494</v>
      </c>
      <c r="Z107" s="0" t="n">
        <v>-0.0267069114349432</v>
      </c>
    </row>
    <row r="108" customFormat="false" ht="12.75" hidden="false" customHeight="false" outlineLevel="0" collapsed="false">
      <c r="B108" s="0" t="n">
        <v>3.049</v>
      </c>
      <c r="C108" s="0" t="n">
        <v>346.34</v>
      </c>
      <c r="D108" s="0" t="n">
        <v>1041.2</v>
      </c>
      <c r="E108" s="0" t="n">
        <v>1.549</v>
      </c>
      <c r="F108" s="0" t="n">
        <v>1041</v>
      </c>
      <c r="G108" s="0" t="n">
        <v>0.332699327569645</v>
      </c>
      <c r="H108" s="0" t="n">
        <v>1.10051604764137</v>
      </c>
      <c r="I108" s="0" t="n">
        <v>0.710468720233293</v>
      </c>
      <c r="T108" s="0" t="n">
        <v>17.4209</v>
      </c>
      <c r="U108" s="0" t="n">
        <v>0.7057</v>
      </c>
      <c r="Y108" s="0" t="n">
        <v>1.07661585061936</v>
      </c>
      <c r="Z108" s="0" t="n">
        <v>-0.0239001970220107</v>
      </c>
    </row>
    <row r="109" customFormat="false" ht="12.75" hidden="false" customHeight="false" outlineLevel="0" collapsed="false">
      <c r="B109" s="0" t="n">
        <v>3.079</v>
      </c>
      <c r="C109" s="0" t="n">
        <v>346.34</v>
      </c>
      <c r="D109" s="0" t="n">
        <v>1041.2</v>
      </c>
      <c r="E109" s="0" t="n">
        <v>1.579</v>
      </c>
      <c r="F109" s="0" t="n">
        <v>1041</v>
      </c>
      <c r="G109" s="0" t="n">
        <v>0.332699327569645</v>
      </c>
      <c r="H109" s="0" t="n">
        <v>1.10051604764137</v>
      </c>
      <c r="I109" s="0" t="n">
        <v>0.696970264497385</v>
      </c>
      <c r="T109" s="0" t="n">
        <v>17.4381</v>
      </c>
      <c r="U109" s="0" t="n">
        <v>0.7057</v>
      </c>
      <c r="Y109" s="0" t="n">
        <v>1.08207068096744</v>
      </c>
      <c r="Z109" s="0" t="n">
        <v>-0.018445366673927</v>
      </c>
    </row>
    <row r="110" customFormat="false" ht="12.75" hidden="false" customHeight="false" outlineLevel="0" collapsed="false">
      <c r="B110" s="0" t="n">
        <v>3.088</v>
      </c>
      <c r="C110" s="0" t="n">
        <v>348.3</v>
      </c>
      <c r="D110" s="0" t="n">
        <v>1041.2</v>
      </c>
      <c r="E110" s="0" t="n">
        <v>1.588</v>
      </c>
      <c r="F110" s="0" t="n">
        <v>1041</v>
      </c>
      <c r="G110" s="0" t="n">
        <v>0.334582132564842</v>
      </c>
      <c r="H110" s="0" t="n">
        <v>1.09487282214954</v>
      </c>
      <c r="I110" s="0" t="n">
        <v>0.68946651268863</v>
      </c>
      <c r="T110" s="0" t="n">
        <v>17.453</v>
      </c>
      <c r="U110" s="0" t="n">
        <v>0.7057</v>
      </c>
      <c r="Y110" s="0" t="n">
        <v>1.08370713007187</v>
      </c>
      <c r="Z110" s="0" t="n">
        <v>-0.011165692077675</v>
      </c>
    </row>
    <row r="111" customFormat="false" ht="12.75" hidden="false" customHeight="false" outlineLevel="0" collapsed="false">
      <c r="B111" s="0" t="n">
        <v>3.108</v>
      </c>
      <c r="C111" s="0" t="n">
        <v>349.28</v>
      </c>
      <c r="D111" s="0" t="n">
        <v>1041.2</v>
      </c>
      <c r="E111" s="0" t="n">
        <v>1.608</v>
      </c>
      <c r="F111" s="0" t="n">
        <v>1041</v>
      </c>
      <c r="G111" s="0" t="n">
        <v>0.33552353506244</v>
      </c>
      <c r="H111" s="0" t="n">
        <v>1.09206310689718</v>
      </c>
      <c r="I111" s="0" t="n">
        <v>0.679143723194762</v>
      </c>
      <c r="T111" s="0" t="n">
        <v>17.4664</v>
      </c>
      <c r="U111" s="0" t="n">
        <v>0.7057</v>
      </c>
      <c r="Y111" s="0" t="n">
        <v>1.08734368363726</v>
      </c>
      <c r="Z111" s="0" t="n">
        <v>-0.00471942325991881</v>
      </c>
    </row>
    <row r="112" customFormat="false" ht="12.75" hidden="false" customHeight="false" outlineLevel="0" collapsed="false">
      <c r="B112" s="0" t="n">
        <v>3.108</v>
      </c>
      <c r="C112" s="0" t="n">
        <v>350.27</v>
      </c>
      <c r="D112" s="0" t="n">
        <v>1041.2</v>
      </c>
      <c r="E112" s="0" t="n">
        <v>1.608</v>
      </c>
      <c r="F112" s="0" t="n">
        <v>1041</v>
      </c>
      <c r="G112" s="0" t="n">
        <v>0.336474543707973</v>
      </c>
      <c r="H112" s="0" t="n">
        <v>1.08923271422062</v>
      </c>
      <c r="I112" s="0" t="n">
        <v>0.677383528744167</v>
      </c>
      <c r="T112" s="0" t="n">
        <v>17.4779</v>
      </c>
      <c r="U112" s="0" t="n">
        <v>0.7077</v>
      </c>
      <c r="Y112" s="0" t="n">
        <v>1.08734368363726</v>
      </c>
      <c r="Z112" s="0" t="n">
        <v>-0.00188903058336298</v>
      </c>
    </row>
    <row r="113" customFormat="false" ht="12.75" hidden="false" customHeight="false" outlineLevel="0" collapsed="false">
      <c r="B113" s="0" t="n">
        <v>3.142</v>
      </c>
      <c r="C113" s="0" t="n">
        <v>350.27</v>
      </c>
      <c r="D113" s="0" t="n">
        <v>1039.5</v>
      </c>
      <c r="E113" s="0" t="n">
        <v>1.642</v>
      </c>
      <c r="F113" s="0" t="n">
        <v>1039.3</v>
      </c>
      <c r="G113" s="0" t="n">
        <v>0.337024920619648</v>
      </c>
      <c r="H113" s="0" t="n">
        <v>1.08759833430317</v>
      </c>
      <c r="I113" s="0" t="n">
        <v>0.662361957553695</v>
      </c>
      <c r="T113" s="0" t="n">
        <v>17.4885</v>
      </c>
      <c r="U113" s="0" t="n">
        <v>0.7077</v>
      </c>
      <c r="Y113" s="0" t="n">
        <v>1.09352582469842</v>
      </c>
      <c r="Z113" s="0" t="n">
        <v>0.00592749039525131</v>
      </c>
    </row>
    <row r="114" customFormat="false" ht="12.75" hidden="false" customHeight="false" outlineLevel="0" collapsed="false">
      <c r="B114" s="0" t="n">
        <v>3.147</v>
      </c>
      <c r="C114" s="0" t="n">
        <v>350.27</v>
      </c>
      <c r="D114" s="0" t="n">
        <v>1041.2</v>
      </c>
      <c r="E114" s="0" t="n">
        <v>1.647</v>
      </c>
      <c r="F114" s="0" t="n">
        <v>1041</v>
      </c>
      <c r="G114" s="0" t="n">
        <v>0.336474543707973</v>
      </c>
      <c r="H114" s="0" t="n">
        <v>1.08923271422062</v>
      </c>
      <c r="I114" s="0" t="n">
        <v>0.661343481615435</v>
      </c>
      <c r="T114" s="0" t="n">
        <v>17.4985</v>
      </c>
      <c r="U114" s="0" t="n">
        <v>0.7077</v>
      </c>
      <c r="Y114" s="0" t="n">
        <v>1.09443496308977</v>
      </c>
      <c r="Z114" s="0" t="n">
        <v>0.00520224886914567</v>
      </c>
    </row>
    <row r="115" customFormat="false" ht="12.75" hidden="false" customHeight="false" outlineLevel="0" collapsed="false">
      <c r="B115" s="0" t="n">
        <v>3.156</v>
      </c>
      <c r="C115" s="0" t="n">
        <v>351.26</v>
      </c>
      <c r="D115" s="0" t="n">
        <v>1041.2</v>
      </c>
      <c r="E115" s="0" t="n">
        <v>1.656</v>
      </c>
      <c r="F115" s="0" t="n">
        <v>1041</v>
      </c>
      <c r="G115" s="0" t="n">
        <v>0.337425552353506</v>
      </c>
      <c r="H115" s="0" t="n">
        <v>1.08641031006195</v>
      </c>
      <c r="I115" s="0" t="n">
        <v>0.656044873225814</v>
      </c>
      <c r="T115" s="0" t="n">
        <v>17.5091</v>
      </c>
      <c r="U115" s="0" t="n">
        <v>0.7098</v>
      </c>
      <c r="Y115" s="0" t="n">
        <v>1.09607141219419</v>
      </c>
      <c r="Z115" s="0" t="n">
        <v>0.00966110213224325</v>
      </c>
    </row>
    <row r="116" customFormat="false" ht="12.75" hidden="false" customHeight="false" outlineLevel="0" collapsed="false">
      <c r="B116" s="0" t="n">
        <v>3.185</v>
      </c>
      <c r="C116" s="0" t="n">
        <v>351.26</v>
      </c>
      <c r="D116" s="0" t="n">
        <v>1041.2</v>
      </c>
      <c r="E116" s="0" t="n">
        <v>1.685</v>
      </c>
      <c r="F116" s="0" t="n">
        <v>1041</v>
      </c>
      <c r="G116" s="0" t="n">
        <v>0.337425552353506</v>
      </c>
      <c r="H116" s="0" t="n">
        <v>1.08641031006195</v>
      </c>
      <c r="I116" s="0" t="n">
        <v>0.644753893211839</v>
      </c>
      <c r="T116" s="0" t="n">
        <v>17.5208</v>
      </c>
      <c r="U116" s="0" t="n">
        <v>0.7098</v>
      </c>
      <c r="Y116" s="0" t="n">
        <v>1.10134441486401</v>
      </c>
      <c r="Z116" s="0" t="n">
        <v>0.0149341048020573</v>
      </c>
    </row>
    <row r="117" customFormat="false" ht="12.75" hidden="false" customHeight="false" outlineLevel="0" collapsed="false">
      <c r="B117" s="0" t="n">
        <v>3.185</v>
      </c>
      <c r="C117" s="0" t="n">
        <v>350.27</v>
      </c>
      <c r="D117" s="0" t="n">
        <v>1039.5</v>
      </c>
      <c r="E117" s="0" t="n">
        <v>1.685</v>
      </c>
      <c r="F117" s="0" t="n">
        <v>1039.3</v>
      </c>
      <c r="G117" s="0" t="n">
        <v>0.337024920619648</v>
      </c>
      <c r="H117" s="0" t="n">
        <v>1.08759833430317</v>
      </c>
      <c r="I117" s="0" t="n">
        <v>0.645458952108705</v>
      </c>
      <c r="T117" s="0" t="n">
        <v>17.5331</v>
      </c>
      <c r="U117" s="0" t="n">
        <v>0.7118</v>
      </c>
      <c r="Y117" s="0" t="n">
        <v>1.10134441486401</v>
      </c>
      <c r="Z117" s="0" t="n">
        <v>0.0137460805608378</v>
      </c>
    </row>
    <row r="118" customFormat="false" ht="12.75" hidden="false" customHeight="false" outlineLevel="0" collapsed="false">
      <c r="B118" s="0" t="n">
        <v>3.204</v>
      </c>
      <c r="C118" s="0" t="n">
        <v>351.26</v>
      </c>
      <c r="D118" s="0" t="n">
        <v>1039.5</v>
      </c>
      <c r="E118" s="0" t="n">
        <v>1.704</v>
      </c>
      <c r="F118" s="0" t="n">
        <v>1039.3</v>
      </c>
      <c r="G118" s="0" t="n">
        <v>0.337977484845569</v>
      </c>
      <c r="H118" s="0" t="n">
        <v>1.0847759301445</v>
      </c>
      <c r="I118" s="0" t="n">
        <v>0.636605592807802</v>
      </c>
      <c r="T118" s="0" t="n">
        <v>17.5438</v>
      </c>
      <c r="U118" s="0" t="n">
        <v>0.7139</v>
      </c>
      <c r="Y118" s="0" t="n">
        <v>1.10479914075113</v>
      </c>
      <c r="Z118" s="0" t="n">
        <v>0.02002321060663</v>
      </c>
    </row>
    <row r="119" customFormat="false" ht="12.75" hidden="false" customHeight="false" outlineLevel="0" collapsed="false">
      <c r="B119" s="0" t="n">
        <v>3.214</v>
      </c>
      <c r="C119" s="0" t="n">
        <v>350.27</v>
      </c>
      <c r="D119" s="0" t="n">
        <v>1039.5</v>
      </c>
      <c r="E119" s="0" t="n">
        <v>1.714</v>
      </c>
      <c r="F119" s="0" t="n">
        <v>1039.3</v>
      </c>
      <c r="G119" s="0" t="n">
        <v>0.337024920619648</v>
      </c>
      <c r="H119" s="0" t="n">
        <v>1.08759833430317</v>
      </c>
      <c r="I119" s="0" t="n">
        <v>0.634538118029853</v>
      </c>
      <c r="T119" s="0" t="n">
        <v>17.554</v>
      </c>
      <c r="U119" s="0" t="n">
        <v>0.7159</v>
      </c>
      <c r="Y119" s="0" t="n">
        <v>1.10661741753382</v>
      </c>
      <c r="Z119" s="0" t="n">
        <v>0.0190190832306518</v>
      </c>
    </row>
    <row r="120" customFormat="false" ht="12.75" hidden="false" customHeight="false" outlineLevel="0" collapsed="false">
      <c r="B120" s="0" t="n">
        <v>3.214</v>
      </c>
      <c r="C120" s="0" t="n">
        <v>350.27</v>
      </c>
      <c r="D120" s="0" t="n">
        <v>1039.5</v>
      </c>
      <c r="E120" s="0" t="n">
        <v>1.714</v>
      </c>
      <c r="F120" s="0" t="n">
        <v>1039.3</v>
      </c>
      <c r="G120" s="0" t="n">
        <v>0.337024920619648</v>
      </c>
      <c r="H120" s="0" t="n">
        <v>1.08759833430317</v>
      </c>
      <c r="I120" s="0" t="n">
        <v>0.634538118029853</v>
      </c>
      <c r="T120" s="0" t="n">
        <v>17.5637</v>
      </c>
      <c r="U120" s="0" t="n">
        <v>0.718</v>
      </c>
      <c r="Y120" s="0" t="n">
        <v>1.10661741753382</v>
      </c>
      <c r="Z120" s="0" t="n">
        <v>0.0190190832306518</v>
      </c>
    </row>
    <row r="121" customFormat="false" ht="12.75" hidden="false" customHeight="false" outlineLevel="0" collapsed="false">
      <c r="B121" s="0" t="n">
        <v>3.243</v>
      </c>
      <c r="C121" s="0" t="n">
        <v>350.27</v>
      </c>
      <c r="D121" s="0" t="n">
        <v>1039.5</v>
      </c>
      <c r="E121" s="0" t="n">
        <v>1.743</v>
      </c>
      <c r="F121" s="0" t="n">
        <v>1039.3</v>
      </c>
      <c r="G121" s="0" t="n">
        <v>0.337024920619648</v>
      </c>
      <c r="H121" s="0" t="n">
        <v>1.08759833430317</v>
      </c>
      <c r="I121" s="0" t="n">
        <v>0.623980685199752</v>
      </c>
      <c r="T121" s="0" t="n">
        <v>17.5721</v>
      </c>
      <c r="U121" s="0" t="n">
        <v>0.718</v>
      </c>
      <c r="Y121" s="0" t="n">
        <v>1.11189042020363</v>
      </c>
      <c r="Z121" s="0" t="n">
        <v>0.0242920859004658</v>
      </c>
    </row>
    <row r="122" customFormat="false" ht="12.75" hidden="false" customHeight="false" outlineLevel="0" collapsed="false">
      <c r="B122" s="0" t="n">
        <v>3.252</v>
      </c>
      <c r="C122" s="0" t="n">
        <v>349.28</v>
      </c>
      <c r="D122" s="0" t="n">
        <v>1039.5</v>
      </c>
      <c r="E122" s="0" t="n">
        <v>1.752</v>
      </c>
      <c r="F122" s="0" t="n">
        <v>1039.3</v>
      </c>
      <c r="G122" s="0" t="n">
        <v>0.336072356393727</v>
      </c>
      <c r="H122" s="0" t="n">
        <v>1.09042872697972</v>
      </c>
      <c r="I122" s="0" t="n">
        <v>0.622390825901669</v>
      </c>
      <c r="T122" s="0" t="n">
        <v>17.5782</v>
      </c>
      <c r="U122" s="0" t="n">
        <v>0.7201</v>
      </c>
      <c r="Y122" s="0" t="n">
        <v>1.11352686930806</v>
      </c>
      <c r="Z122" s="0" t="n">
        <v>0.0230981423283352</v>
      </c>
    </row>
    <row r="123" customFormat="false" ht="12.75" hidden="false" customHeight="false" outlineLevel="0" collapsed="false">
      <c r="B123" s="0" t="n">
        <v>3.263</v>
      </c>
      <c r="C123" s="0" t="n">
        <v>350.27</v>
      </c>
      <c r="D123" s="0" t="n">
        <v>1041.2</v>
      </c>
      <c r="E123" s="0" t="n">
        <v>1.763</v>
      </c>
      <c r="F123" s="0" t="n">
        <v>1041</v>
      </c>
      <c r="G123" s="0" t="n">
        <v>0.336474543707973</v>
      </c>
      <c r="H123" s="0" t="n">
        <v>1.08923271422062</v>
      </c>
      <c r="I123" s="0" t="n">
        <v>0.61782910619434</v>
      </c>
      <c r="T123" s="0" t="n">
        <v>17.5836</v>
      </c>
      <c r="U123" s="0" t="n">
        <v>0.7201</v>
      </c>
      <c r="Y123" s="0" t="n">
        <v>1.11552697376902</v>
      </c>
      <c r="Z123" s="0" t="n">
        <v>0.0262942595484019</v>
      </c>
    </row>
    <row r="124" customFormat="false" ht="12.75" hidden="false" customHeight="false" outlineLevel="0" collapsed="false">
      <c r="B124" s="0" t="n">
        <v>3.282</v>
      </c>
      <c r="C124" s="0" t="n">
        <v>350.27</v>
      </c>
      <c r="D124" s="0" t="n">
        <v>1041.2</v>
      </c>
      <c r="E124" s="0" t="n">
        <v>1.782</v>
      </c>
      <c r="F124" s="0" t="n">
        <v>1041</v>
      </c>
      <c r="G124" s="0" t="n">
        <v>0.336474543707973</v>
      </c>
      <c r="H124" s="0" t="n">
        <v>1.08923271422062</v>
      </c>
      <c r="I124" s="0" t="n">
        <v>0.611241702705174</v>
      </c>
      <c r="T124" s="0" t="n">
        <v>17.5889</v>
      </c>
      <c r="U124" s="0" t="n">
        <v>0.718</v>
      </c>
      <c r="Y124" s="0" t="n">
        <v>1.11898169965614</v>
      </c>
      <c r="Z124" s="0" t="n">
        <v>0.0297489854355215</v>
      </c>
    </row>
    <row r="125" customFormat="false" ht="12.75" hidden="false" customHeight="false" outlineLevel="0" collapsed="false">
      <c r="B125" s="0" t="n">
        <v>3.291</v>
      </c>
      <c r="C125" s="0" t="n">
        <v>350.27</v>
      </c>
      <c r="D125" s="0" t="n">
        <v>1039.5</v>
      </c>
      <c r="E125" s="0" t="n">
        <v>1.791</v>
      </c>
      <c r="F125" s="0" t="n">
        <v>1039.3</v>
      </c>
      <c r="G125" s="0" t="n">
        <v>0.337024920619648</v>
      </c>
      <c r="H125" s="0" t="n">
        <v>1.08759833430317</v>
      </c>
      <c r="I125" s="0" t="n">
        <v>0.607257584758888</v>
      </c>
      <c r="T125" s="0" t="n">
        <v>17.5932</v>
      </c>
      <c r="U125" s="0" t="n">
        <v>0.7201</v>
      </c>
      <c r="Y125" s="0" t="n">
        <v>1.12061814876057</v>
      </c>
      <c r="Z125" s="0" t="n">
        <v>0.0330198144573997</v>
      </c>
    </row>
    <row r="126" customFormat="false" ht="12.75" hidden="false" customHeight="false" outlineLevel="0" collapsed="false">
      <c r="B126" s="0" t="n">
        <v>3.3</v>
      </c>
      <c r="C126" s="0" t="n">
        <v>352.25</v>
      </c>
      <c r="D126" s="0" t="n">
        <v>1039.5</v>
      </c>
      <c r="E126" s="0" t="n">
        <v>1.8</v>
      </c>
      <c r="F126" s="0" t="n">
        <v>1039.3</v>
      </c>
      <c r="G126" s="0" t="n">
        <v>0.33893004907149</v>
      </c>
      <c r="H126" s="0" t="n">
        <v>1.08196146953691</v>
      </c>
      <c r="I126" s="0" t="n">
        <v>0.601089705298281</v>
      </c>
      <c r="T126" s="0" t="n">
        <v>17.5971</v>
      </c>
      <c r="U126" s="0" t="n">
        <v>0.7201</v>
      </c>
      <c r="Y126" s="0" t="n">
        <v>1.12225459786499</v>
      </c>
      <c r="Z126" s="0" t="n">
        <v>0.0402931283280867</v>
      </c>
    </row>
    <row r="127" customFormat="false" ht="12.75" hidden="false" customHeight="false" outlineLevel="0" collapsed="false">
      <c r="B127" s="0" t="n">
        <v>3.311</v>
      </c>
      <c r="C127" s="0" t="n">
        <v>354.24</v>
      </c>
      <c r="D127" s="0" t="n">
        <v>1039.5</v>
      </c>
      <c r="E127" s="0" t="n">
        <v>1.811</v>
      </c>
      <c r="F127" s="0" t="n">
        <v>1039.3</v>
      </c>
      <c r="G127" s="0" t="n">
        <v>0.340844799384201</v>
      </c>
      <c r="H127" s="0" t="n">
        <v>1.07632797115093</v>
      </c>
      <c r="I127" s="0" t="n">
        <v>0.594327979652641</v>
      </c>
      <c r="T127" s="0" t="n">
        <v>17.5964</v>
      </c>
      <c r="U127" s="0" t="n">
        <v>0.7222</v>
      </c>
      <c r="Y127" s="0" t="n">
        <v>1.12425470232596</v>
      </c>
      <c r="Z127" s="0" t="n">
        <v>0.0479267311750233</v>
      </c>
    </row>
    <row r="128" customFormat="false" ht="12.75" hidden="false" customHeight="false" outlineLevel="0" collapsed="false">
      <c r="B128" s="0" t="n">
        <v>3.32</v>
      </c>
      <c r="C128" s="0" t="n">
        <v>354.24</v>
      </c>
      <c r="D128" s="0" t="n">
        <v>1039.5</v>
      </c>
      <c r="E128" s="0" t="n">
        <v>1.82</v>
      </c>
      <c r="F128" s="0" t="n">
        <v>1039.3</v>
      </c>
      <c r="G128" s="0" t="n">
        <v>0.340844799384201</v>
      </c>
      <c r="H128" s="0" t="n">
        <v>1.07632797115093</v>
      </c>
      <c r="I128" s="0" t="n">
        <v>0.591388995137875</v>
      </c>
      <c r="T128" s="0" t="n">
        <v>17.5812</v>
      </c>
      <c r="U128" s="0" t="n">
        <v>0.7201</v>
      </c>
      <c r="Y128" s="0" t="n">
        <v>1.12589115143038</v>
      </c>
      <c r="Z128" s="0" t="n">
        <v>0.0495631802794485</v>
      </c>
    </row>
    <row r="129" customFormat="false" ht="12.75" hidden="false" customHeight="false" outlineLevel="0" collapsed="false">
      <c r="B129" s="0" t="n">
        <v>3.339</v>
      </c>
      <c r="C129" s="0" t="n">
        <v>355.24</v>
      </c>
      <c r="D129" s="0" t="n">
        <v>1039.5</v>
      </c>
      <c r="E129" s="0" t="n">
        <v>1.839</v>
      </c>
      <c r="F129" s="0" t="n">
        <v>1039.3</v>
      </c>
      <c r="G129" s="0" t="n">
        <v>0.34180698547099</v>
      </c>
      <c r="H129" s="0" t="n">
        <v>1.0735090034588</v>
      </c>
      <c r="I129" s="0" t="n">
        <v>0.583746059520825</v>
      </c>
      <c r="T129" s="0" t="n">
        <v>17.5531</v>
      </c>
      <c r="U129" s="0" t="n">
        <v>0.7201</v>
      </c>
      <c r="Y129" s="0" t="n">
        <v>1.1293458773175</v>
      </c>
      <c r="Z129" s="0" t="n">
        <v>0.0558368738587045</v>
      </c>
    </row>
    <row r="130" customFormat="false" ht="12.75" hidden="false" customHeight="false" outlineLevel="0" collapsed="false">
      <c r="B130" s="0" t="n">
        <v>3.355</v>
      </c>
      <c r="C130" s="0" t="n">
        <v>356.25</v>
      </c>
      <c r="D130" s="0" t="n">
        <v>1039.5</v>
      </c>
      <c r="E130" s="0" t="n">
        <v>1.855</v>
      </c>
      <c r="F130" s="0" t="n">
        <v>1039.3</v>
      </c>
      <c r="G130" s="0" t="n">
        <v>0.342778793418647</v>
      </c>
      <c r="H130" s="0" t="n">
        <v>1.07066988944541</v>
      </c>
      <c r="I130" s="0" t="n">
        <v>0.57718053339375</v>
      </c>
      <c r="T130" s="0" t="n">
        <v>17.523</v>
      </c>
      <c r="U130" s="0" t="n">
        <v>0.7201</v>
      </c>
      <c r="Y130" s="0" t="n">
        <v>1.13225512016981</v>
      </c>
      <c r="Z130" s="0" t="n">
        <v>0.0615852307244065</v>
      </c>
    </row>
    <row r="131" customFormat="false" ht="12.75" hidden="false" customHeight="false" outlineLevel="0" collapsed="false">
      <c r="B131" s="0" t="n">
        <v>3.359</v>
      </c>
      <c r="C131" s="0" t="n">
        <v>357.25</v>
      </c>
      <c r="D131" s="0" t="n">
        <v>1041.2</v>
      </c>
      <c r="E131" s="0" t="n">
        <v>1.859</v>
      </c>
      <c r="F131" s="0" t="n">
        <v>1041</v>
      </c>
      <c r="G131" s="0" t="n">
        <v>0.343179634966379</v>
      </c>
      <c r="H131" s="0" t="n">
        <v>1.06950118431263</v>
      </c>
      <c r="I131" s="0" t="n">
        <v>0.57530994314827</v>
      </c>
      <c r="T131" s="0" t="n">
        <v>17.494</v>
      </c>
      <c r="U131" s="0" t="n">
        <v>0.7201</v>
      </c>
      <c r="Y131" s="0" t="n">
        <v>1.13298243088289</v>
      </c>
      <c r="Z131" s="0" t="n">
        <v>0.0634812465702552</v>
      </c>
    </row>
    <row r="132" customFormat="false" ht="12.75" hidden="false" customHeight="false" outlineLevel="0" collapsed="false">
      <c r="B132" s="0" t="n">
        <v>3.359</v>
      </c>
      <c r="C132" s="0" t="n">
        <v>353.25</v>
      </c>
      <c r="D132" s="0" t="n">
        <v>1039.5</v>
      </c>
      <c r="E132" s="0" t="n">
        <v>1.859</v>
      </c>
      <c r="F132" s="0" t="n">
        <v>1039.3</v>
      </c>
      <c r="G132" s="0" t="n">
        <v>0.33989223515828</v>
      </c>
      <c r="H132" s="0" t="n">
        <v>1.07912659892996</v>
      </c>
      <c r="I132" s="0" t="n">
        <v>0.580487680973619</v>
      </c>
      <c r="T132" s="0" t="n">
        <v>17.4659</v>
      </c>
      <c r="U132" s="0" t="n">
        <v>0.7201</v>
      </c>
      <c r="Y132" s="0" t="n">
        <v>1.13298243088289</v>
      </c>
      <c r="Z132" s="0" t="n">
        <v>0.0538558319529332</v>
      </c>
    </row>
    <row r="133" customFormat="false" ht="12.75" hidden="false" customHeight="false" outlineLevel="0" collapsed="false">
      <c r="B133" s="0" t="n">
        <v>3.379</v>
      </c>
      <c r="C133" s="0" t="n">
        <v>350.27</v>
      </c>
      <c r="D133" s="0" t="n">
        <v>1039.5</v>
      </c>
      <c r="E133" s="0" t="n">
        <v>1.879</v>
      </c>
      <c r="F133" s="0" t="n">
        <v>1039.3</v>
      </c>
      <c r="G133" s="0" t="n">
        <v>0.337024920619648</v>
      </c>
      <c r="H133" s="0" t="n">
        <v>1.08759833430317</v>
      </c>
      <c r="I133" s="0" t="n">
        <v>0.578817634009137</v>
      </c>
      <c r="T133" s="0" t="n">
        <v>17.436</v>
      </c>
      <c r="U133" s="0" t="n">
        <v>0.718</v>
      </c>
      <c r="Y133" s="0" t="n">
        <v>1.13661898444828</v>
      </c>
      <c r="Z133" s="0" t="n">
        <v>0.0490206501451114</v>
      </c>
    </row>
    <row r="134" customFormat="false" ht="12.75" hidden="false" customHeight="false" outlineLevel="0" collapsed="false">
      <c r="B134" s="0" t="n">
        <v>3.388</v>
      </c>
      <c r="C134" s="0" t="n">
        <v>349.28</v>
      </c>
      <c r="D134" s="0" t="n">
        <v>1039.5</v>
      </c>
      <c r="E134" s="0" t="n">
        <v>1.888</v>
      </c>
      <c r="F134" s="0" t="n">
        <v>1039.3</v>
      </c>
      <c r="G134" s="0" t="n">
        <v>0.336072356393727</v>
      </c>
      <c r="H134" s="0" t="n">
        <v>1.09042872697972</v>
      </c>
      <c r="I134" s="0" t="n">
        <v>0.57755758844265</v>
      </c>
      <c r="T134" s="0" t="n">
        <v>17.4078</v>
      </c>
      <c r="U134" s="0" t="n">
        <v>0.7201</v>
      </c>
      <c r="Y134" s="0" t="n">
        <v>1.1382554335527</v>
      </c>
      <c r="Z134" s="0" t="n">
        <v>0.0478267065729805</v>
      </c>
    </row>
    <row r="135" customFormat="false" ht="12.75" hidden="false" customHeight="false" outlineLevel="0" collapsed="false">
      <c r="B135" s="0" t="n">
        <v>3.388</v>
      </c>
      <c r="C135" s="0" t="n">
        <v>345.37</v>
      </c>
      <c r="D135" s="0" t="n">
        <v>1039.5</v>
      </c>
      <c r="E135" s="0" t="n">
        <v>1.888</v>
      </c>
      <c r="F135" s="0" t="n">
        <v>1039.3</v>
      </c>
      <c r="G135" s="0" t="n">
        <v>0.332310208794381</v>
      </c>
      <c r="H135" s="0" t="n">
        <v>1.10168631294988</v>
      </c>
      <c r="I135" s="0" t="n">
        <v>0.583520292875995</v>
      </c>
      <c r="T135" s="0" t="n">
        <v>17.3833</v>
      </c>
      <c r="U135" s="0" t="n">
        <v>0.718</v>
      </c>
      <c r="Y135" s="0" t="n">
        <v>1.1382554335527</v>
      </c>
      <c r="Z135" s="0" t="n">
        <v>0.0365691206028258</v>
      </c>
    </row>
    <row r="136" customFormat="false" ht="12.75" hidden="false" customHeight="false" outlineLevel="0" collapsed="false">
      <c r="B136" s="0" t="n">
        <v>3.398</v>
      </c>
      <c r="C136" s="0" t="n">
        <v>339.57</v>
      </c>
      <c r="D136" s="0" t="n">
        <v>1039.5</v>
      </c>
      <c r="E136" s="0" t="n">
        <v>1.898</v>
      </c>
      <c r="F136" s="0" t="n">
        <v>1039.3</v>
      </c>
      <c r="G136" s="0" t="n">
        <v>0.326729529491004</v>
      </c>
      <c r="H136" s="0" t="n">
        <v>1.11862250668971</v>
      </c>
      <c r="I136" s="0" t="n">
        <v>0.589369076232724</v>
      </c>
      <c r="T136" s="0" t="n">
        <v>17.3626</v>
      </c>
      <c r="U136" s="0" t="n">
        <v>0.718</v>
      </c>
      <c r="Y136" s="0" t="n">
        <v>1.1400737103354</v>
      </c>
      <c r="Z136" s="0" t="n">
        <v>0.0214512036456878</v>
      </c>
    </row>
    <row r="137" customFormat="false" ht="12.75" hidden="false" customHeight="false" outlineLevel="0" collapsed="false">
      <c r="B137" s="0" t="n">
        <v>3.418</v>
      </c>
      <c r="C137" s="0" t="n">
        <v>338.61</v>
      </c>
      <c r="D137" s="0" t="n">
        <v>1039.5</v>
      </c>
      <c r="E137" s="0" t="n">
        <v>1.918</v>
      </c>
      <c r="F137" s="0" t="n">
        <v>1039.3</v>
      </c>
      <c r="G137" s="0" t="n">
        <v>0.325805830847686</v>
      </c>
      <c r="H137" s="0" t="n">
        <v>1.12145361518784</v>
      </c>
      <c r="I137" s="0" t="n">
        <v>0.58469948654215</v>
      </c>
      <c r="T137" s="0" t="n">
        <v>17.3439</v>
      </c>
      <c r="U137" s="0" t="n">
        <v>0.718</v>
      </c>
      <c r="Y137" s="0" t="n">
        <v>1.14371026390079</v>
      </c>
      <c r="Z137" s="0" t="n">
        <v>0.0222566487129441</v>
      </c>
    </row>
    <row r="138" customFormat="false" ht="12.75" hidden="false" customHeight="false" outlineLevel="0" collapsed="false">
      <c r="B138" s="0" t="n">
        <v>3.418</v>
      </c>
      <c r="C138" s="0" t="n">
        <v>335.76</v>
      </c>
      <c r="D138" s="0" t="n">
        <v>1039.5</v>
      </c>
      <c r="E138" s="0" t="n">
        <v>1.918</v>
      </c>
      <c r="F138" s="0" t="n">
        <v>1039.3</v>
      </c>
      <c r="G138" s="0" t="n">
        <v>0.323063600500337</v>
      </c>
      <c r="H138" s="0" t="n">
        <v>1.12990599826475</v>
      </c>
      <c r="I138" s="0" t="n">
        <v>0.589106359887776</v>
      </c>
      <c r="T138" s="0" t="n">
        <v>17.3287</v>
      </c>
      <c r="U138" s="0" t="n">
        <v>0.718</v>
      </c>
      <c r="Y138" s="0" t="n">
        <v>1.14371026390079</v>
      </c>
      <c r="Z138" s="0" t="n">
        <v>0.013804265636034</v>
      </c>
    </row>
    <row r="139" customFormat="false" ht="12.75" hidden="false" customHeight="false" outlineLevel="0" collapsed="false">
      <c r="B139" s="0" t="n">
        <v>3.427</v>
      </c>
      <c r="C139" s="0" t="n">
        <v>330.13</v>
      </c>
      <c r="D139" s="0" t="n">
        <v>1039.5</v>
      </c>
      <c r="E139" s="0" t="n">
        <v>1.927</v>
      </c>
      <c r="F139" s="0" t="n">
        <v>1039.3</v>
      </c>
      <c r="G139" s="0" t="n">
        <v>0.317646492831714</v>
      </c>
      <c r="H139" s="0" t="n">
        <v>1.14681609994224</v>
      </c>
      <c r="I139" s="0" t="n">
        <v>0.595130306145428</v>
      </c>
      <c r="T139" s="0" t="n">
        <v>17.3159</v>
      </c>
      <c r="U139" s="0" t="n">
        <v>0.718</v>
      </c>
      <c r="Y139" s="0" t="n">
        <v>1.14534671300521</v>
      </c>
      <c r="Z139" s="0" t="n">
        <v>-0.00146938693702636</v>
      </c>
    </row>
    <row r="140" customFormat="false" ht="12.75" hidden="false" customHeight="false" outlineLevel="0" collapsed="false">
      <c r="B140" s="0" t="n">
        <v>3.436</v>
      </c>
      <c r="C140" s="0" t="n">
        <v>328.27</v>
      </c>
      <c r="D140" s="0" t="n">
        <v>1039.5</v>
      </c>
      <c r="E140" s="0" t="n">
        <v>1.936</v>
      </c>
      <c r="F140" s="0" t="n">
        <v>1039.3</v>
      </c>
      <c r="G140" s="0" t="n">
        <v>0.315856826710286</v>
      </c>
      <c r="H140" s="0" t="n">
        <v>1.15246617536976</v>
      </c>
      <c r="I140" s="0" t="n">
        <v>0.595282115376941</v>
      </c>
      <c r="T140" s="0" t="n">
        <v>17.306</v>
      </c>
      <c r="U140" s="0" t="n">
        <v>0.7159</v>
      </c>
      <c r="Y140" s="0" t="n">
        <v>1.14698316210964</v>
      </c>
      <c r="Z140" s="0" t="n">
        <v>-0.00548301326012068</v>
      </c>
    </row>
    <row r="141" customFormat="false" ht="12.75" hidden="false" customHeight="false" outlineLevel="0" collapsed="false">
      <c r="B141" s="0" t="n">
        <v>3.446</v>
      </c>
      <c r="C141" s="0" t="n">
        <v>327.34</v>
      </c>
      <c r="D141" s="0" t="n">
        <v>1039.5</v>
      </c>
      <c r="E141" s="0" t="n">
        <v>1.946</v>
      </c>
      <c r="F141" s="0" t="n">
        <v>1039.3</v>
      </c>
      <c r="G141" s="0" t="n">
        <v>0.314961993649572</v>
      </c>
      <c r="H141" s="0" t="n">
        <v>1.15530322960962</v>
      </c>
      <c r="I141" s="0" t="n">
        <v>0.593681001854894</v>
      </c>
      <c r="T141" s="0" t="n">
        <v>17.2976</v>
      </c>
      <c r="U141" s="0" t="n">
        <v>0.7159</v>
      </c>
      <c r="Y141" s="0" t="n">
        <v>1.14880143889233</v>
      </c>
      <c r="Z141" s="0" t="n">
        <v>-0.00650179071729151</v>
      </c>
    </row>
    <row r="142" customFormat="false" ht="12.75" hidden="false" customHeight="false" outlineLevel="0" collapsed="false">
      <c r="B142" s="0" t="n">
        <v>3.455</v>
      </c>
      <c r="C142" s="0" t="n">
        <v>321.85</v>
      </c>
      <c r="D142" s="0" t="n">
        <v>1039.5</v>
      </c>
      <c r="E142" s="0" t="n">
        <v>1.955</v>
      </c>
      <c r="F142" s="0" t="n">
        <v>1039.3</v>
      </c>
      <c r="G142" s="0" t="n">
        <v>0.309679592033099</v>
      </c>
      <c r="H142" s="0" t="n">
        <v>1.17221701612137</v>
      </c>
      <c r="I142" s="0" t="n">
        <v>0.599599496737273</v>
      </c>
      <c r="T142" s="0" t="n">
        <v>17.2908</v>
      </c>
      <c r="U142" s="0" t="n">
        <v>0.7159</v>
      </c>
      <c r="Y142" s="0" t="n">
        <v>1.15043788799676</v>
      </c>
      <c r="Z142" s="0" t="n">
        <v>-0.0217791281246114</v>
      </c>
    </row>
    <row r="143" customFormat="false" ht="12.75" hidden="false" customHeight="false" outlineLevel="0" collapsed="false">
      <c r="B143" s="0" t="n">
        <v>3.461</v>
      </c>
      <c r="C143" s="0" t="n">
        <v>320.04</v>
      </c>
      <c r="D143" s="0" t="n">
        <v>1039.5</v>
      </c>
      <c r="E143" s="0" t="n">
        <v>1.961</v>
      </c>
      <c r="F143" s="0" t="n">
        <v>1039.3</v>
      </c>
      <c r="G143" s="0" t="n">
        <v>0.307938035216011</v>
      </c>
      <c r="H143" s="0" t="n">
        <v>1.17785662628217</v>
      </c>
      <c r="I143" s="0" t="n">
        <v>0.600640808914929</v>
      </c>
      <c r="T143" s="0" t="n">
        <v>17.2856</v>
      </c>
      <c r="U143" s="0" t="n">
        <v>0.7159</v>
      </c>
      <c r="Y143" s="0" t="n">
        <v>1.15152885406637</v>
      </c>
      <c r="Z143" s="0" t="n">
        <v>-0.0263277722158009</v>
      </c>
    </row>
    <row r="144" customFormat="false" ht="12.75" hidden="false" customHeight="false" outlineLevel="0" collapsed="false">
      <c r="B144" s="0" t="n">
        <v>3.484</v>
      </c>
      <c r="C144" s="0" t="n">
        <v>319.14</v>
      </c>
      <c r="D144" s="0" t="n">
        <v>1039.5</v>
      </c>
      <c r="E144" s="0" t="n">
        <v>1.984</v>
      </c>
      <c r="F144" s="0" t="n">
        <v>1039.3</v>
      </c>
      <c r="G144" s="0" t="n">
        <v>0.307072067737901</v>
      </c>
      <c r="H144" s="0" t="n">
        <v>1.1806727361041</v>
      </c>
      <c r="I144" s="0" t="n">
        <v>0.595097145213761</v>
      </c>
      <c r="T144" s="0" t="n">
        <v>17.2811</v>
      </c>
      <c r="U144" s="0" t="n">
        <v>0.7159</v>
      </c>
      <c r="Y144" s="0" t="n">
        <v>1.15571089066657</v>
      </c>
      <c r="Z144" s="0" t="n">
        <v>-0.0249618454375309</v>
      </c>
    </row>
    <row r="145" customFormat="false" ht="12.75" hidden="false" customHeight="false" outlineLevel="0" collapsed="false">
      <c r="B145" s="0" t="n">
        <v>3.484</v>
      </c>
      <c r="C145" s="0" t="n">
        <v>314.67</v>
      </c>
      <c r="D145" s="0" t="n">
        <v>1039.5</v>
      </c>
      <c r="E145" s="0" t="n">
        <v>1.984</v>
      </c>
      <c r="F145" s="0" t="n">
        <v>1039.3</v>
      </c>
      <c r="G145" s="0" t="n">
        <v>0.302771095929953</v>
      </c>
      <c r="H145" s="0" t="n">
        <v>1.19477814255462</v>
      </c>
      <c r="I145" s="0" t="n">
        <v>0.602206725077934</v>
      </c>
      <c r="T145" s="0" t="n">
        <v>17.278</v>
      </c>
      <c r="U145" s="0" t="n">
        <v>0.7159</v>
      </c>
      <c r="Y145" s="0" t="n">
        <v>1.15571089066657</v>
      </c>
      <c r="Z145" s="0" t="n">
        <v>-0.0390672518880486</v>
      </c>
    </row>
    <row r="146" customFormat="false" ht="12.75" hidden="false" customHeight="false" outlineLevel="0" collapsed="false">
      <c r="B146" s="0" t="n">
        <v>3.484</v>
      </c>
      <c r="C146" s="0" t="n">
        <v>312.9</v>
      </c>
      <c r="D146" s="0" t="n">
        <v>1037.8</v>
      </c>
      <c r="E146" s="0" t="n">
        <v>1.984</v>
      </c>
      <c r="F146" s="0" t="n">
        <v>1037.6</v>
      </c>
      <c r="G146" s="0" t="n">
        <v>0.301561295296839</v>
      </c>
      <c r="H146" s="0" t="n">
        <v>1.1987819066766</v>
      </c>
      <c r="I146" s="0" t="n">
        <v>0.604224751349093</v>
      </c>
      <c r="T146" s="0" t="n">
        <v>17.2754</v>
      </c>
      <c r="U146" s="0" t="n">
        <v>0.7159</v>
      </c>
      <c r="Y146" s="0" t="n">
        <v>1.15571089066657</v>
      </c>
      <c r="Z146" s="0" t="n">
        <v>-0.0430710160100296</v>
      </c>
    </row>
    <row r="147" customFormat="false" ht="12.75" hidden="false" customHeight="false" outlineLevel="0" collapsed="false">
      <c r="B147" s="0" t="n">
        <v>3.514</v>
      </c>
      <c r="C147" s="0" t="n">
        <v>312.9</v>
      </c>
      <c r="D147" s="0" t="n">
        <v>1039.5</v>
      </c>
      <c r="E147" s="0" t="n">
        <v>2.014</v>
      </c>
      <c r="F147" s="0" t="n">
        <v>1039.3</v>
      </c>
      <c r="G147" s="0" t="n">
        <v>0.301068026556336</v>
      </c>
      <c r="H147" s="0" t="n">
        <v>1.20041896216543</v>
      </c>
      <c r="I147" s="0" t="n">
        <v>0.596037220538945</v>
      </c>
      <c r="T147" s="0" t="n">
        <v>17.2739</v>
      </c>
      <c r="U147" s="0" t="n">
        <v>0.7159</v>
      </c>
      <c r="Y147" s="0" t="n">
        <v>1.16116572101465</v>
      </c>
      <c r="Z147" s="0" t="n">
        <v>-0.0392532411507793</v>
      </c>
    </row>
    <row r="148" customFormat="false" ht="12.75" hidden="false" customHeight="false" outlineLevel="0" collapsed="false">
      <c r="B148" s="0" t="n">
        <v>3.514</v>
      </c>
      <c r="C148" s="0" t="n">
        <v>310.26</v>
      </c>
      <c r="D148" s="0" t="n">
        <v>1037.8</v>
      </c>
      <c r="E148" s="0" t="n">
        <v>2.014</v>
      </c>
      <c r="F148" s="0" t="n">
        <v>1037.6</v>
      </c>
      <c r="G148" s="0" t="n">
        <v>0.299016962220509</v>
      </c>
      <c r="H148" s="0" t="n">
        <v>1.20725490118055</v>
      </c>
      <c r="I148" s="0" t="n">
        <v>0.599431430576243</v>
      </c>
      <c r="T148" s="0" t="n">
        <v>17.273</v>
      </c>
      <c r="U148" s="0" t="n">
        <v>0.718</v>
      </c>
      <c r="Y148" s="0" t="n">
        <v>1.16116572101465</v>
      </c>
      <c r="Z148" s="0" t="n">
        <v>-0.0460891801658974</v>
      </c>
    </row>
    <row r="149" customFormat="false" ht="12.75" hidden="false" customHeight="false" outlineLevel="0" collapsed="false">
      <c r="B149" s="0" t="n">
        <v>3.523</v>
      </c>
      <c r="C149" s="0" t="n">
        <v>308.52</v>
      </c>
      <c r="D149" s="0" t="n">
        <v>1037.8</v>
      </c>
      <c r="E149" s="0" t="n">
        <v>2.023</v>
      </c>
      <c r="F149" s="0" t="n">
        <v>1037.6</v>
      </c>
      <c r="G149" s="0" t="n">
        <v>0.297340015420201</v>
      </c>
      <c r="H149" s="0" t="n">
        <v>1.21287888539603</v>
      </c>
      <c r="I149" s="0" t="n">
        <v>0.599544678890771</v>
      </c>
      <c r="T149" s="0" t="n">
        <v>17.2725</v>
      </c>
      <c r="U149" s="0" t="n">
        <v>0.718</v>
      </c>
      <c r="Y149" s="0" t="n">
        <v>1.16280217011908</v>
      </c>
      <c r="Z149" s="0" t="n">
        <v>-0.0500767152769492</v>
      </c>
    </row>
    <row r="150" customFormat="false" ht="12.75" hidden="false" customHeight="false" outlineLevel="0" collapsed="false">
      <c r="B150" s="0" t="n">
        <v>3.534</v>
      </c>
      <c r="C150" s="0" t="n">
        <v>308.52</v>
      </c>
      <c r="D150" s="0" t="n">
        <v>1039.5</v>
      </c>
      <c r="E150" s="0" t="n">
        <v>2.034</v>
      </c>
      <c r="F150" s="0" t="n">
        <v>1039.3</v>
      </c>
      <c r="G150" s="0" t="n">
        <v>0.296853651496199</v>
      </c>
      <c r="H150" s="0" t="n">
        <v>1.21451594088486</v>
      </c>
      <c r="I150" s="0" t="n">
        <v>0.597107148910945</v>
      </c>
      <c r="T150" s="0" t="n">
        <v>17.2728</v>
      </c>
      <c r="U150" s="0" t="n">
        <v>0.7201</v>
      </c>
      <c r="Y150" s="0" t="n">
        <v>1.16480227458004</v>
      </c>
      <c r="Z150" s="0" t="n">
        <v>-0.0497136663048188</v>
      </c>
    </row>
    <row r="151" customFormat="false" ht="12.75" hidden="false" customHeight="false" outlineLevel="0" collapsed="false">
      <c r="B151" s="0" t="n">
        <v>3.543</v>
      </c>
      <c r="C151" s="0" t="n">
        <v>308.52</v>
      </c>
      <c r="D151" s="0" t="n">
        <v>1037.8</v>
      </c>
      <c r="E151" s="0" t="n">
        <v>2.043</v>
      </c>
      <c r="F151" s="0" t="n">
        <v>1037.6</v>
      </c>
      <c r="G151" s="0" t="n">
        <v>0.297340015420201</v>
      </c>
      <c r="H151" s="0" t="n">
        <v>1.21287888539603</v>
      </c>
      <c r="I151" s="0" t="n">
        <v>0.593675421143431</v>
      </c>
      <c r="T151" s="0" t="n">
        <v>17.2751</v>
      </c>
      <c r="U151" s="0" t="n">
        <v>0.7201</v>
      </c>
      <c r="Y151" s="0" t="n">
        <v>1.16643872368447</v>
      </c>
      <c r="Z151" s="0" t="n">
        <v>-0.0464401617115602</v>
      </c>
    </row>
    <row r="152" customFormat="false" ht="12.75" hidden="false" customHeight="false" outlineLevel="0" collapsed="false">
      <c r="B152" s="0" t="n">
        <v>3.552</v>
      </c>
      <c r="C152" s="0" t="n">
        <v>308.52</v>
      </c>
      <c r="D152" s="0" t="n">
        <v>1039.5</v>
      </c>
      <c r="E152" s="0" t="n">
        <v>2.052</v>
      </c>
      <c r="F152" s="0" t="n">
        <v>1039.3</v>
      </c>
      <c r="G152" s="0" t="n">
        <v>0.296853651496199</v>
      </c>
      <c r="H152" s="0" t="n">
        <v>1.21451594088486</v>
      </c>
      <c r="I152" s="0" t="n">
        <v>0.591869366902955</v>
      </c>
      <c r="T152" s="0" t="n">
        <v>17.279</v>
      </c>
      <c r="U152" s="0" t="n">
        <v>0.7201</v>
      </c>
      <c r="Y152" s="0" t="n">
        <v>1.16807517278889</v>
      </c>
      <c r="Z152" s="0" t="n">
        <v>-0.0464407680959686</v>
      </c>
    </row>
    <row r="153" customFormat="false" ht="12.75" hidden="false" customHeight="false" outlineLevel="0" collapsed="false">
      <c r="B153" s="0" t="n">
        <v>3.571</v>
      </c>
      <c r="C153" s="0" t="n">
        <v>308.52</v>
      </c>
      <c r="D153" s="0" t="n">
        <v>1037.8</v>
      </c>
      <c r="E153" s="0" t="n">
        <v>2.071</v>
      </c>
      <c r="F153" s="0" t="n">
        <v>1037.6</v>
      </c>
      <c r="G153" s="0" t="n">
        <v>0.297340015420201</v>
      </c>
      <c r="H153" s="0" t="n">
        <v>1.21287888539603</v>
      </c>
      <c r="I153" s="0" t="n">
        <v>0.585648906516673</v>
      </c>
      <c r="T153" s="0" t="n">
        <v>17.2918</v>
      </c>
      <c r="U153" s="0" t="n">
        <v>0.7201</v>
      </c>
      <c r="Y153" s="0" t="n">
        <v>1.17152989867601</v>
      </c>
      <c r="Z153" s="0" t="n">
        <v>-0.0413489867200156</v>
      </c>
    </row>
    <row r="154" customFormat="false" ht="12.75" hidden="false" customHeight="false" outlineLevel="0" collapsed="false">
      <c r="B154" s="0" t="n">
        <v>3.577</v>
      </c>
      <c r="C154" s="0" t="n">
        <v>308.52</v>
      </c>
      <c r="D154" s="0" t="n">
        <v>1037.8</v>
      </c>
      <c r="E154" s="0" t="n">
        <v>2.077</v>
      </c>
      <c r="F154" s="0" t="n">
        <v>1037.6</v>
      </c>
      <c r="G154" s="0" t="n">
        <v>0.297340015420201</v>
      </c>
      <c r="H154" s="0" t="n">
        <v>1.21287888539603</v>
      </c>
      <c r="I154" s="0" t="n">
        <v>0.583957094557549</v>
      </c>
      <c r="T154" s="0" t="n">
        <v>17.3145</v>
      </c>
      <c r="U154" s="0" t="n">
        <v>0.7201</v>
      </c>
      <c r="Y154" s="0" t="n">
        <v>1.17262086474563</v>
      </c>
      <c r="Z154" s="0" t="n">
        <v>-0.0402580206503989</v>
      </c>
    </row>
    <row r="155" customFormat="false" ht="12.75" hidden="false" customHeight="false" outlineLevel="0" collapsed="false">
      <c r="B155" s="0" t="n">
        <v>3.591</v>
      </c>
      <c r="C155" s="0" t="n">
        <v>309.39</v>
      </c>
      <c r="D155" s="0" t="n">
        <v>1037.8</v>
      </c>
      <c r="E155" s="0" t="n">
        <v>2.091</v>
      </c>
      <c r="F155" s="0" t="n">
        <v>1037.6</v>
      </c>
      <c r="G155" s="0" t="n">
        <v>0.298178488820355</v>
      </c>
      <c r="H155" s="0" t="n">
        <v>1.21006293964344</v>
      </c>
      <c r="I155" s="0" t="n">
        <v>0.578700592847176</v>
      </c>
      <c r="T155" s="0" t="n">
        <v>17.34</v>
      </c>
      <c r="U155" s="0" t="n">
        <v>0.718</v>
      </c>
      <c r="Y155" s="0" t="n">
        <v>1.1751664522414</v>
      </c>
      <c r="Z155" s="0" t="n">
        <v>-0.0348964874020421</v>
      </c>
    </row>
    <row r="156" customFormat="false" ht="12.75" hidden="false" customHeight="false" outlineLevel="0" collapsed="false">
      <c r="B156" s="0" t="n">
        <v>3.601</v>
      </c>
      <c r="C156" s="0" t="n">
        <v>309.39</v>
      </c>
      <c r="D156" s="0" t="n">
        <v>1037.8</v>
      </c>
      <c r="E156" s="0" t="n">
        <v>2.101</v>
      </c>
      <c r="F156" s="0" t="n">
        <v>1037.6</v>
      </c>
      <c r="G156" s="0" t="n">
        <v>0.298178488820355</v>
      </c>
      <c r="H156" s="0" t="n">
        <v>1.21006293964344</v>
      </c>
      <c r="I156" s="0" t="n">
        <v>0.57594618736004</v>
      </c>
      <c r="T156" s="0" t="n">
        <v>17.3682</v>
      </c>
      <c r="U156" s="0" t="n">
        <v>0.718</v>
      </c>
      <c r="Y156" s="0" t="n">
        <v>1.1769847290241</v>
      </c>
      <c r="Z156" s="0" t="n">
        <v>-0.0330782106193477</v>
      </c>
    </row>
    <row r="157" customFormat="false" ht="12.75" hidden="false" customHeight="false" outlineLevel="0" collapsed="false">
      <c r="B157" s="0" t="n">
        <v>3.62</v>
      </c>
      <c r="C157" s="0" t="n">
        <v>308.52</v>
      </c>
      <c r="D157" s="0" t="n">
        <v>1037.8</v>
      </c>
      <c r="E157" s="0" t="n">
        <v>2.12</v>
      </c>
      <c r="F157" s="0" t="n">
        <v>1037.6</v>
      </c>
      <c r="G157" s="0" t="n">
        <v>0.297340015420201</v>
      </c>
      <c r="H157" s="0" t="n">
        <v>1.21287888539603</v>
      </c>
      <c r="I157" s="0" t="n">
        <v>0.57211268179058</v>
      </c>
      <c r="T157" s="0" t="n">
        <v>17.3975</v>
      </c>
      <c r="U157" s="0" t="n">
        <v>0.7201</v>
      </c>
      <c r="Y157" s="0" t="n">
        <v>1.18043945491122</v>
      </c>
      <c r="Z157" s="0" t="n">
        <v>-0.0324394304848126</v>
      </c>
    </row>
    <row r="158" customFormat="false" ht="12.75" hidden="false" customHeight="false" outlineLevel="0" collapsed="false">
      <c r="B158" s="0" t="n">
        <v>3.62</v>
      </c>
      <c r="C158" s="0" t="n">
        <v>309.39</v>
      </c>
      <c r="D158" s="0" t="n">
        <v>1037.8</v>
      </c>
      <c r="E158" s="0" t="n">
        <v>2.12</v>
      </c>
      <c r="F158" s="0" t="n">
        <v>1037.6</v>
      </c>
      <c r="G158" s="0" t="n">
        <v>0.298178488820355</v>
      </c>
      <c r="H158" s="0" t="n">
        <v>1.21006293964344</v>
      </c>
      <c r="I158" s="0" t="n">
        <v>0.570784405492191</v>
      </c>
      <c r="T158" s="0" t="n">
        <v>17.4236</v>
      </c>
      <c r="U158" s="0" t="n">
        <v>0.7201</v>
      </c>
      <c r="Y158" s="0" t="n">
        <v>1.18043945491122</v>
      </c>
      <c r="Z158" s="0" t="n">
        <v>-0.0296234847322281</v>
      </c>
    </row>
    <row r="159" customFormat="false" ht="12.75" hidden="false" customHeight="false" outlineLevel="0" collapsed="false">
      <c r="B159" s="0" t="n">
        <v>3.659</v>
      </c>
      <c r="C159" s="0" t="n">
        <v>308.52</v>
      </c>
      <c r="D159" s="0" t="n">
        <v>1037.8</v>
      </c>
      <c r="E159" s="0" t="n">
        <v>2.159</v>
      </c>
      <c r="F159" s="0" t="n">
        <v>1037.6</v>
      </c>
      <c r="G159" s="0" t="n">
        <v>0.297340015420201</v>
      </c>
      <c r="H159" s="0" t="n">
        <v>1.21287888539603</v>
      </c>
      <c r="I159" s="0" t="n">
        <v>0.561778084944896</v>
      </c>
      <c r="T159" s="0" t="n">
        <v>17.4432</v>
      </c>
      <c r="U159" s="0" t="n">
        <v>0.718</v>
      </c>
      <c r="Y159" s="0" t="n">
        <v>1.18753073436373</v>
      </c>
      <c r="Z159" s="0" t="n">
        <v>-0.0253481510323039</v>
      </c>
    </row>
    <row r="160" customFormat="false" ht="12.75" hidden="false" customHeight="false" outlineLevel="0" collapsed="false">
      <c r="B160" s="0" t="n">
        <v>3.649</v>
      </c>
      <c r="C160" s="0" t="n">
        <v>308.52</v>
      </c>
      <c r="D160" s="0" t="n">
        <v>1037.8</v>
      </c>
      <c r="E160" s="0" t="n">
        <v>2.149</v>
      </c>
      <c r="F160" s="0" t="n">
        <v>1037.6</v>
      </c>
      <c r="G160" s="0" t="n">
        <v>0.297340015420201</v>
      </c>
      <c r="H160" s="0" t="n">
        <v>1.21287888539603</v>
      </c>
      <c r="I160" s="0" t="n">
        <v>0.56439222214799</v>
      </c>
      <c r="T160" s="0" t="n">
        <v>17.4576</v>
      </c>
      <c r="U160" s="0" t="n">
        <v>0.718</v>
      </c>
      <c r="Y160" s="0" t="n">
        <v>1.18571245758103</v>
      </c>
      <c r="Z160" s="0" t="n">
        <v>-0.0271664278149983</v>
      </c>
    </row>
    <row r="161" customFormat="false" ht="12.75" hidden="false" customHeight="false" outlineLevel="0" collapsed="false">
      <c r="B161" s="0" t="n">
        <v>3.669</v>
      </c>
      <c r="C161" s="0" t="n">
        <v>308.52</v>
      </c>
      <c r="D161" s="0" t="n">
        <v>1037.8</v>
      </c>
      <c r="E161" s="0" t="n">
        <v>2.169</v>
      </c>
      <c r="F161" s="0" t="n">
        <v>1037.6</v>
      </c>
      <c r="G161" s="0" t="n">
        <v>0.297340015420201</v>
      </c>
      <c r="H161" s="0" t="n">
        <v>1.21287888539603</v>
      </c>
      <c r="I161" s="0" t="n">
        <v>0.559188052280327</v>
      </c>
      <c r="T161" s="0" t="n">
        <v>17.4707</v>
      </c>
      <c r="U161" s="0" t="n">
        <v>0.718</v>
      </c>
      <c r="Y161" s="0" t="n">
        <v>1.18934901114642</v>
      </c>
      <c r="Z161" s="0" t="n">
        <v>-0.0235298742496095</v>
      </c>
    </row>
    <row r="162" customFormat="false" ht="12.75" hidden="false" customHeight="false" outlineLevel="0" collapsed="false">
      <c r="B162" s="0" t="n">
        <v>3.678</v>
      </c>
      <c r="C162" s="0" t="n">
        <v>308.52</v>
      </c>
      <c r="D162" s="0" t="n">
        <v>1037.8</v>
      </c>
      <c r="E162" s="0" t="n">
        <v>2.178</v>
      </c>
      <c r="F162" s="0" t="n">
        <v>1037.6</v>
      </c>
      <c r="G162" s="0" t="n">
        <v>0.297340015420201</v>
      </c>
      <c r="H162" s="0" t="n">
        <v>1.21287888539603</v>
      </c>
      <c r="I162" s="0" t="n">
        <v>0.556877357849417</v>
      </c>
      <c r="T162" s="0" t="n">
        <v>17.483</v>
      </c>
      <c r="U162" s="0" t="n">
        <v>0.718</v>
      </c>
      <c r="Y162" s="0" t="n">
        <v>1.19098546025085</v>
      </c>
      <c r="Z162" s="0" t="n">
        <v>-0.0218934251451843</v>
      </c>
    </row>
    <row r="163" customFormat="false" ht="12.75" hidden="false" customHeight="false" outlineLevel="0" collapsed="false">
      <c r="B163" s="0" t="n">
        <v>3.692</v>
      </c>
      <c r="C163" s="0" t="n">
        <v>308.52</v>
      </c>
      <c r="D163" s="0" t="n">
        <v>1037.8</v>
      </c>
      <c r="E163" s="0" t="n">
        <v>2.192</v>
      </c>
      <c r="F163" s="0" t="n">
        <v>1037.6</v>
      </c>
      <c r="G163" s="0" t="n">
        <v>0.297340015420201</v>
      </c>
      <c r="H163" s="0" t="n">
        <v>1.21287888539603</v>
      </c>
      <c r="I163" s="0" t="n">
        <v>0.553320659395999</v>
      </c>
      <c r="T163" s="0" t="n">
        <v>17.4953</v>
      </c>
      <c r="U163" s="0" t="n">
        <v>0.718</v>
      </c>
      <c r="Y163" s="0" t="n">
        <v>1.19353104774662</v>
      </c>
      <c r="Z163" s="0" t="n">
        <v>-0.0193478376494118</v>
      </c>
    </row>
    <row r="164" customFormat="false" ht="12.75" hidden="false" customHeight="false" outlineLevel="0" collapsed="false">
      <c r="B164" s="0" t="n">
        <v>3.707</v>
      </c>
      <c r="C164" s="0" t="n">
        <v>308.52</v>
      </c>
      <c r="D164" s="0" t="n">
        <v>1037.8</v>
      </c>
      <c r="E164" s="0" t="n">
        <v>2.207</v>
      </c>
      <c r="F164" s="0" t="n">
        <v>1037.6</v>
      </c>
      <c r="G164" s="0" t="n">
        <v>0.297340015420201</v>
      </c>
      <c r="H164" s="0" t="n">
        <v>1.21287888539603</v>
      </c>
      <c r="I164" s="0" t="n">
        <v>0.549559984320811</v>
      </c>
      <c r="T164" s="0" t="n">
        <v>17.5035</v>
      </c>
      <c r="U164" s="0" t="n">
        <v>0.718</v>
      </c>
      <c r="Y164" s="0" t="n">
        <v>1.19625846292066</v>
      </c>
      <c r="Z164" s="0" t="n">
        <v>-0.0166204224753703</v>
      </c>
    </row>
    <row r="165" customFormat="false" ht="12.75" hidden="false" customHeight="false" outlineLevel="0" collapsed="false">
      <c r="B165" s="0" t="n">
        <v>3.726</v>
      </c>
      <c r="C165" s="0" t="n">
        <v>308.52</v>
      </c>
      <c r="D165" s="0" t="n">
        <v>1037.8</v>
      </c>
      <c r="E165" s="0" t="n">
        <v>2.226</v>
      </c>
      <c r="F165" s="0" t="n">
        <v>1037.6</v>
      </c>
      <c r="G165" s="0" t="n">
        <v>0.297340015420201</v>
      </c>
      <c r="H165" s="0" t="n">
        <v>1.21287888539603</v>
      </c>
      <c r="I165" s="0" t="n">
        <v>0.544869220752933</v>
      </c>
      <c r="T165" s="0" t="n">
        <v>17.5017</v>
      </c>
      <c r="U165" s="0" t="n">
        <v>0.7201</v>
      </c>
      <c r="Y165" s="0" t="n">
        <v>1.19971318880778</v>
      </c>
      <c r="Z165" s="0" t="n">
        <v>-0.0131656965882507</v>
      </c>
    </row>
    <row r="166" customFormat="false" ht="12.75" hidden="false" customHeight="false" outlineLevel="0" collapsed="false">
      <c r="B166" s="0" t="n">
        <v>3.746</v>
      </c>
      <c r="C166" s="0" t="n">
        <v>308.52</v>
      </c>
      <c r="D166" s="0" t="n">
        <v>1037.8</v>
      </c>
      <c r="E166" s="0" t="n">
        <v>2.246</v>
      </c>
      <c r="F166" s="0" t="n">
        <v>1037.6</v>
      </c>
      <c r="G166" s="0" t="n">
        <v>0.297340015420201</v>
      </c>
      <c r="H166" s="0" t="n">
        <v>1.21287888539603</v>
      </c>
      <c r="I166" s="0" t="n">
        <v>0.540017313177217</v>
      </c>
      <c r="T166" s="0" t="n">
        <v>17.4943</v>
      </c>
      <c r="U166" s="0" t="n">
        <v>0.7201</v>
      </c>
      <c r="Y166" s="0" t="n">
        <v>1.20334974237317</v>
      </c>
      <c r="Z166" s="0" t="n">
        <v>-0.00952914302286168</v>
      </c>
    </row>
    <row r="167" customFormat="false" ht="12.75" hidden="false" customHeight="false" outlineLevel="0" collapsed="false">
      <c r="B167" s="0" t="n">
        <v>3.755</v>
      </c>
      <c r="C167" s="0" t="n">
        <v>309.39</v>
      </c>
      <c r="D167" s="0" t="n">
        <v>1037.8</v>
      </c>
      <c r="E167" s="0" t="n">
        <v>2.255</v>
      </c>
      <c r="F167" s="0" t="n">
        <v>1037.6</v>
      </c>
      <c r="G167" s="0" t="n">
        <v>0.298178488820355</v>
      </c>
      <c r="H167" s="0" t="n">
        <v>1.21006293964344</v>
      </c>
      <c r="I167" s="0" t="n">
        <v>0.536613277003745</v>
      </c>
      <c r="T167" s="0" t="n">
        <v>17.4803</v>
      </c>
      <c r="U167" s="0" t="n">
        <v>0.7201</v>
      </c>
      <c r="Y167" s="0" t="n">
        <v>1.20498619147759</v>
      </c>
      <c r="Z167" s="0" t="n">
        <v>-0.00507674816585202</v>
      </c>
    </row>
    <row r="168" customFormat="false" ht="12.75" hidden="false" customHeight="false" outlineLevel="0" collapsed="false">
      <c r="B168" s="0" t="n">
        <v>3.765</v>
      </c>
      <c r="C168" s="0" t="n">
        <v>310.26</v>
      </c>
      <c r="D168" s="0" t="n">
        <v>1037.8</v>
      </c>
      <c r="E168" s="0" t="n">
        <v>2.265</v>
      </c>
      <c r="F168" s="0" t="n">
        <v>1037.6</v>
      </c>
      <c r="G168" s="0" t="n">
        <v>0.299016962220509</v>
      </c>
      <c r="H168" s="0" t="n">
        <v>1.20725490118055</v>
      </c>
      <c r="I168" s="0" t="n">
        <v>0.533004371382142</v>
      </c>
      <c r="T168" s="0" t="n">
        <v>17.4671</v>
      </c>
      <c r="U168" s="0" t="n">
        <v>0.7201</v>
      </c>
      <c r="Y168" s="0" t="n">
        <v>1.20680446826029</v>
      </c>
      <c r="Z168" s="0" t="n">
        <v>-0.000450432920265031</v>
      </c>
    </row>
    <row r="169" customFormat="false" ht="12.75" hidden="false" customHeight="false" outlineLevel="0" collapsed="false">
      <c r="B169" s="0" t="n">
        <v>3.774</v>
      </c>
      <c r="C169" s="0" t="n">
        <v>310.26</v>
      </c>
      <c r="D169" s="0" t="n">
        <v>1037.8</v>
      </c>
      <c r="E169" s="0" t="n">
        <v>2.274</v>
      </c>
      <c r="F169" s="0" t="n">
        <v>1037.6</v>
      </c>
      <c r="G169" s="0" t="n">
        <v>0.299016962220509</v>
      </c>
      <c r="H169" s="0" t="n">
        <v>1.20725490118055</v>
      </c>
      <c r="I169" s="0" t="n">
        <v>0.530894855400419</v>
      </c>
      <c r="T169" s="0" t="n">
        <v>17.4595</v>
      </c>
      <c r="U169" s="0" t="n">
        <v>0.7201</v>
      </c>
      <c r="Y169" s="0" t="n">
        <v>1.20844091736471</v>
      </c>
      <c r="Z169" s="0" t="n">
        <v>0.00118601618416014</v>
      </c>
    </row>
    <row r="170" customFormat="false" ht="12.75" hidden="false" customHeight="false" outlineLevel="0" collapsed="false">
      <c r="B170" s="0" t="n">
        <v>3.804</v>
      </c>
      <c r="C170" s="0" t="n">
        <v>312.02</v>
      </c>
      <c r="D170" s="0" t="n">
        <v>1036</v>
      </c>
      <c r="E170" s="0" t="n">
        <v>2.304</v>
      </c>
      <c r="F170" s="0" t="n">
        <v>1035.8</v>
      </c>
      <c r="G170" s="0" t="n">
        <v>0.301235759799189</v>
      </c>
      <c r="H170" s="0" t="n">
        <v>1.19986198995173</v>
      </c>
      <c r="I170" s="0" t="n">
        <v>0.520773433138772</v>
      </c>
      <c r="T170" s="0" t="n">
        <v>17.4535</v>
      </c>
      <c r="U170" s="0" t="n">
        <v>0.7201</v>
      </c>
      <c r="Y170" s="0" t="n">
        <v>1.2138957477128</v>
      </c>
      <c r="Z170" s="0" t="n">
        <v>0.014033757761065</v>
      </c>
    </row>
    <row r="171" customFormat="false" ht="12.75" hidden="false" customHeight="false" outlineLevel="0" collapsed="false">
      <c r="B171" s="0" t="n">
        <v>3.819</v>
      </c>
      <c r="C171" s="0" t="n">
        <v>312.02</v>
      </c>
      <c r="D171" s="0" t="n">
        <v>1037.8</v>
      </c>
      <c r="E171" s="0" t="n">
        <v>2.319</v>
      </c>
      <c r="F171" s="0" t="n">
        <v>1037.6</v>
      </c>
      <c r="G171" s="0" t="n">
        <v>0.300713184271396</v>
      </c>
      <c r="H171" s="0" t="n">
        <v>1.2015982688546</v>
      </c>
      <c r="I171" s="0" t="n">
        <v>0.518153630381459</v>
      </c>
      <c r="T171" s="0" t="n">
        <v>17.4437</v>
      </c>
      <c r="U171" s="0" t="n">
        <v>0.7201</v>
      </c>
      <c r="Y171" s="0" t="n">
        <v>1.21662316288684</v>
      </c>
      <c r="Z171" s="0" t="n">
        <v>0.0150248940322342</v>
      </c>
    </row>
    <row r="172" customFormat="false" ht="12.75" hidden="false" customHeight="false" outlineLevel="0" collapsed="false">
      <c r="B172" s="0" t="n">
        <v>3.853</v>
      </c>
      <c r="C172" s="0" t="n">
        <v>312.9</v>
      </c>
      <c r="D172" s="0" t="n">
        <v>1037.8</v>
      </c>
      <c r="E172" s="0" t="n">
        <v>2.353</v>
      </c>
      <c r="F172" s="0" t="n">
        <v>1037.6</v>
      </c>
      <c r="G172" s="0" t="n">
        <v>0.301561295296839</v>
      </c>
      <c r="H172" s="0" t="n">
        <v>1.1987819066766</v>
      </c>
      <c r="I172" s="0" t="n">
        <v>0.509469573598215</v>
      </c>
      <c r="T172" s="0" t="n">
        <v>17.4332</v>
      </c>
      <c r="U172" s="0" t="n">
        <v>0.7222</v>
      </c>
      <c r="Y172" s="0" t="n">
        <v>1.222805303948</v>
      </c>
      <c r="Z172" s="0" t="n">
        <v>0.0240233972713979</v>
      </c>
    </row>
    <row r="173" customFormat="false" ht="12.75" hidden="false" customHeight="false" outlineLevel="0" collapsed="false">
      <c r="B173" s="0" t="n">
        <v>3.853</v>
      </c>
      <c r="C173" s="0" t="n">
        <v>314.67</v>
      </c>
      <c r="D173" s="0" t="n">
        <v>1037.8</v>
      </c>
      <c r="E173" s="0" t="n">
        <v>2.353</v>
      </c>
      <c r="F173" s="0" t="n">
        <v>1037.6</v>
      </c>
      <c r="G173" s="0" t="n">
        <v>0.303267154973015</v>
      </c>
      <c r="H173" s="0" t="n">
        <v>1.19314108706579</v>
      </c>
      <c r="I173" s="0" t="n">
        <v>0.507072285195829</v>
      </c>
      <c r="T173" s="0" t="n">
        <v>17.4254</v>
      </c>
      <c r="U173" s="0" t="n">
        <v>0.7242</v>
      </c>
      <c r="Y173" s="0" t="n">
        <v>1.222805303948</v>
      </c>
      <c r="Z173" s="0" t="n">
        <v>0.0296642168822123</v>
      </c>
    </row>
    <row r="174" customFormat="false" ht="12.75" hidden="false" customHeight="false" outlineLevel="0" collapsed="false">
      <c r="B174" s="0" t="n">
        <v>3.871</v>
      </c>
      <c r="C174" s="0" t="n">
        <v>316.45</v>
      </c>
      <c r="D174" s="0" t="n">
        <v>1037.8</v>
      </c>
      <c r="E174" s="0" t="n">
        <v>2.371</v>
      </c>
      <c r="F174" s="0" t="n">
        <v>1037.6</v>
      </c>
      <c r="G174" s="0" t="n">
        <v>0.30498265227448</v>
      </c>
      <c r="H174" s="0" t="n">
        <v>1.18750030684206</v>
      </c>
      <c r="I174" s="0" t="n">
        <v>0.500843655353043</v>
      </c>
      <c r="T174" s="0" t="n">
        <v>17.4211</v>
      </c>
      <c r="U174" s="0" t="n">
        <v>0.7263</v>
      </c>
      <c r="Y174" s="0" t="n">
        <v>1.22607820215685</v>
      </c>
      <c r="Z174" s="0" t="n">
        <v>0.0385778953147851</v>
      </c>
    </row>
    <row r="175" customFormat="false" ht="12.75" hidden="false" customHeight="false" outlineLevel="0" collapsed="false">
      <c r="B175" s="0" t="n">
        <v>3.901</v>
      </c>
      <c r="C175" s="0" t="n">
        <v>316.45</v>
      </c>
      <c r="D175" s="0" t="n">
        <v>1037.8</v>
      </c>
      <c r="E175" s="0" t="n">
        <v>2.401</v>
      </c>
      <c r="F175" s="0" t="n">
        <v>1037.6</v>
      </c>
      <c r="G175" s="0" t="n">
        <v>0.30498265227448</v>
      </c>
      <c r="H175" s="0" t="n">
        <v>1.18750030684206</v>
      </c>
      <c r="I175" s="0" t="n">
        <v>0.494585717135387</v>
      </c>
      <c r="T175" s="0" t="n">
        <v>17.4148</v>
      </c>
      <c r="U175" s="0" t="n">
        <v>0.7263</v>
      </c>
      <c r="Y175" s="0" t="n">
        <v>1.23153303250493</v>
      </c>
      <c r="Z175" s="0" t="n">
        <v>0.0440327256628688</v>
      </c>
    </row>
    <row r="176" customFormat="false" ht="12.75" hidden="false" customHeight="false" outlineLevel="0" collapsed="false">
      <c r="B176" s="0" t="n">
        <v>3.929</v>
      </c>
      <c r="C176" s="0" t="n">
        <v>318.24</v>
      </c>
      <c r="D176" s="0" t="n">
        <v>1036</v>
      </c>
      <c r="E176" s="0" t="n">
        <v>2.429</v>
      </c>
      <c r="F176" s="0" t="n">
        <v>1035.8</v>
      </c>
      <c r="G176" s="0" t="n">
        <v>0.307240780073373</v>
      </c>
      <c r="H176" s="0" t="n">
        <v>1.1801234644108</v>
      </c>
      <c r="I176" s="0" t="n">
        <v>0.485847453442075</v>
      </c>
      <c r="T176" s="0" t="n">
        <v>17.4023</v>
      </c>
      <c r="U176" s="0" t="n">
        <v>0.7263</v>
      </c>
      <c r="Y176" s="0" t="n">
        <v>1.23662420749648</v>
      </c>
      <c r="Z176" s="0" t="n">
        <v>0.0565007430856783</v>
      </c>
    </row>
    <row r="177" customFormat="false" ht="12.75" hidden="false" customHeight="false" outlineLevel="0" collapsed="false">
      <c r="B177" s="0" t="n">
        <v>3.939</v>
      </c>
      <c r="C177" s="0" t="n">
        <v>320.04</v>
      </c>
      <c r="D177" s="0" t="n">
        <v>1037.8</v>
      </c>
      <c r="E177" s="0" t="n">
        <v>2.439</v>
      </c>
      <c r="F177" s="0" t="n">
        <v>1037.6</v>
      </c>
      <c r="G177" s="0" t="n">
        <v>0.308442559753277</v>
      </c>
      <c r="H177" s="0" t="n">
        <v>1.17621957079334</v>
      </c>
      <c r="I177" s="0" t="n">
        <v>0.482254846573736</v>
      </c>
      <c r="T177" s="0" t="n">
        <v>17.3841</v>
      </c>
      <c r="U177" s="0" t="n">
        <v>0.7263</v>
      </c>
      <c r="Y177" s="0" t="n">
        <v>1.23844248427917</v>
      </c>
      <c r="Z177" s="0" t="n">
        <v>0.0622229134858303</v>
      </c>
    </row>
    <row r="178" customFormat="false" ht="12.75" hidden="false" customHeight="false" outlineLevel="0" collapsed="false">
      <c r="B178" s="0" t="n">
        <v>3.963</v>
      </c>
      <c r="C178" s="0" t="n">
        <v>320.04</v>
      </c>
      <c r="D178" s="0" t="n">
        <v>1037.8</v>
      </c>
      <c r="E178" s="0" t="n">
        <v>2.463</v>
      </c>
      <c r="F178" s="0" t="n">
        <v>1037.6</v>
      </c>
      <c r="G178" s="0" t="n">
        <v>0.308442559753277</v>
      </c>
      <c r="H178" s="0" t="n">
        <v>1.17621957079334</v>
      </c>
      <c r="I178" s="0" t="n">
        <v>0.47755565196644</v>
      </c>
      <c r="T178" s="0" t="n">
        <v>17.3661</v>
      </c>
      <c r="U178" s="0" t="n">
        <v>0.7263</v>
      </c>
      <c r="Y178" s="0" t="n">
        <v>1.24280634855764</v>
      </c>
      <c r="Z178" s="0" t="n">
        <v>0.066586777764297</v>
      </c>
    </row>
    <row r="179" customFormat="false" ht="12.75" hidden="false" customHeight="false" outlineLevel="0" collapsed="false">
      <c r="B179" s="0" t="n">
        <v>3.988</v>
      </c>
      <c r="C179" s="0" t="n">
        <v>319.14</v>
      </c>
      <c r="D179" s="0" t="n">
        <v>1037.8</v>
      </c>
      <c r="E179" s="0" t="n">
        <v>2.488</v>
      </c>
      <c r="F179" s="0" t="n">
        <v>1037.6</v>
      </c>
      <c r="G179" s="0" t="n">
        <v>0.307575173477255</v>
      </c>
      <c r="H179" s="0" t="n">
        <v>1.17903568061527</v>
      </c>
      <c r="I179" s="0" t="n">
        <v>0.473888939154047</v>
      </c>
      <c r="T179" s="0" t="n">
        <v>17.3479</v>
      </c>
      <c r="U179" s="0" t="n">
        <v>0.7284</v>
      </c>
      <c r="Y179" s="0" t="n">
        <v>1.24735204051438</v>
      </c>
      <c r="Z179" s="0" t="n">
        <v>0.0683163598991059</v>
      </c>
    </row>
    <row r="180" customFormat="false" ht="12.75" hidden="false" customHeight="false" outlineLevel="0" collapsed="false">
      <c r="B180" s="0" t="n">
        <v>4.006</v>
      </c>
      <c r="C180" s="0" t="n">
        <v>318.24</v>
      </c>
      <c r="D180" s="0" t="n">
        <v>1036</v>
      </c>
      <c r="E180" s="0" t="n">
        <v>2.506</v>
      </c>
      <c r="F180" s="0" t="n">
        <v>1035.8</v>
      </c>
      <c r="G180" s="0" t="n">
        <v>0.307240780073373</v>
      </c>
      <c r="H180" s="0" t="n">
        <v>1.1801234644108</v>
      </c>
      <c r="I180" s="0" t="n">
        <v>0.47091917973296</v>
      </c>
      <c r="T180" s="0" t="n">
        <v>17.3294</v>
      </c>
      <c r="U180" s="0" t="n">
        <v>0.7305</v>
      </c>
      <c r="Y180" s="0" t="n">
        <v>1.25062493872323</v>
      </c>
      <c r="Z180" s="0" t="n">
        <v>0.0705014743124262</v>
      </c>
    </row>
    <row r="181" customFormat="false" ht="12.75" hidden="false" customHeight="false" outlineLevel="0" collapsed="false">
      <c r="B181" s="0" t="n">
        <v>4.045</v>
      </c>
      <c r="C181" s="0" t="n">
        <v>318.24</v>
      </c>
      <c r="D181" s="0" t="n">
        <v>1036</v>
      </c>
      <c r="E181" s="0" t="n">
        <v>2.545</v>
      </c>
      <c r="F181" s="0" t="n">
        <v>1035.8</v>
      </c>
      <c r="G181" s="0" t="n">
        <v>0.307240780073373</v>
      </c>
      <c r="H181" s="0" t="n">
        <v>1.1801234644108</v>
      </c>
      <c r="I181" s="0" t="n">
        <v>0.46370273650719</v>
      </c>
      <c r="T181" s="0" t="n">
        <v>17.3164</v>
      </c>
      <c r="U181" s="0" t="n">
        <v>0.7305</v>
      </c>
      <c r="Y181" s="0" t="n">
        <v>1.25771621817573</v>
      </c>
      <c r="Z181" s="0" t="n">
        <v>0.0775927537649348</v>
      </c>
    </row>
    <row r="182" customFormat="false" ht="12.75" hidden="false" customHeight="false" outlineLevel="0" collapsed="false">
      <c r="B182" s="0" t="n">
        <v>4.045</v>
      </c>
      <c r="C182" s="0" t="n">
        <v>316.45</v>
      </c>
      <c r="D182" s="0" t="n">
        <v>1037.8</v>
      </c>
      <c r="E182" s="0" t="n">
        <v>2.545</v>
      </c>
      <c r="F182" s="0" t="n">
        <v>1037.6</v>
      </c>
      <c r="G182" s="0" t="n">
        <v>0.30498265227448</v>
      </c>
      <c r="H182" s="0" t="n">
        <v>1.18750030684206</v>
      </c>
      <c r="I182" s="0" t="n">
        <v>0.466601299348552</v>
      </c>
      <c r="T182" s="0" t="n">
        <v>17.306</v>
      </c>
      <c r="U182" s="0" t="n">
        <v>0.7305</v>
      </c>
      <c r="Y182" s="0" t="n">
        <v>1.25771621817573</v>
      </c>
      <c r="Z182" s="0" t="n">
        <v>0.0702159113336698</v>
      </c>
    </row>
    <row r="183" customFormat="false" ht="12.75" hidden="false" customHeight="false" outlineLevel="0" collapsed="false">
      <c r="B183" s="0" t="n">
        <v>4.084</v>
      </c>
      <c r="C183" s="0" t="n">
        <v>312.9</v>
      </c>
      <c r="D183" s="0" t="n">
        <v>1037.8</v>
      </c>
      <c r="E183" s="0" t="n">
        <v>2.584</v>
      </c>
      <c r="F183" s="0" t="n">
        <v>1037.6</v>
      </c>
      <c r="G183" s="0" t="n">
        <v>0.301561295296839</v>
      </c>
      <c r="H183" s="0" t="n">
        <v>1.1987819066766</v>
      </c>
      <c r="I183" s="0" t="n">
        <v>0.463924886484753</v>
      </c>
      <c r="T183" s="0" t="n">
        <v>17.2962</v>
      </c>
      <c r="U183" s="0" t="n">
        <v>0.7327</v>
      </c>
      <c r="Y183" s="0" t="n">
        <v>1.26480749762824</v>
      </c>
      <c r="Z183" s="0" t="n">
        <v>0.0660255909516412</v>
      </c>
    </row>
    <row r="184" customFormat="false" ht="12.75" hidden="false" customHeight="false" outlineLevel="0" collapsed="false">
      <c r="B184" s="0" t="n">
        <v>4.104</v>
      </c>
      <c r="C184" s="0" t="n">
        <v>311.14</v>
      </c>
      <c r="D184" s="0" t="n">
        <v>1037.8</v>
      </c>
      <c r="E184" s="0" t="n">
        <v>2.604</v>
      </c>
      <c r="F184" s="0" t="n">
        <v>1037.6</v>
      </c>
      <c r="G184" s="0" t="n">
        <v>0.299865073245952</v>
      </c>
      <c r="H184" s="0" t="n">
        <v>1.2044225853365</v>
      </c>
      <c r="I184" s="0" t="n">
        <v>0.462527874553187</v>
      </c>
      <c r="T184" s="0" t="n">
        <v>17.2887</v>
      </c>
      <c r="U184" s="0" t="n">
        <v>0.7327</v>
      </c>
      <c r="Y184" s="0" t="n">
        <v>1.26844405119363</v>
      </c>
      <c r="Z184" s="0" t="n">
        <v>0.0640214658571321</v>
      </c>
    </row>
    <row r="185" customFormat="false" ht="12.75" hidden="false" customHeight="false" outlineLevel="0" collapsed="false">
      <c r="B185" s="0" t="n">
        <v>4.127</v>
      </c>
      <c r="C185" s="0" t="n">
        <v>310.26</v>
      </c>
      <c r="D185" s="0" t="n">
        <v>1037.8</v>
      </c>
      <c r="E185" s="0" t="n">
        <v>2.627</v>
      </c>
      <c r="F185" s="0" t="n">
        <v>1037.6</v>
      </c>
      <c r="G185" s="0" t="n">
        <v>0.299016962220509</v>
      </c>
      <c r="H185" s="0" t="n">
        <v>1.20725490118055</v>
      </c>
      <c r="I185" s="0" t="n">
        <v>0.459556490742502</v>
      </c>
      <c r="T185" s="0" t="n">
        <v>17.2831</v>
      </c>
      <c r="U185" s="0" t="n">
        <v>0.7327</v>
      </c>
      <c r="Y185" s="0" t="n">
        <v>1.27262608779383</v>
      </c>
      <c r="Z185" s="0" t="n">
        <v>0.0653711866132765</v>
      </c>
    </row>
    <row r="186" customFormat="false" ht="12.75" hidden="false" customHeight="false" outlineLevel="0" collapsed="false">
      <c r="B186" s="0" t="n">
        <v>4.152</v>
      </c>
      <c r="C186" s="0" t="n">
        <v>305.05</v>
      </c>
      <c r="D186" s="0" t="n">
        <v>1037.8</v>
      </c>
      <c r="E186" s="0" t="n">
        <v>2.652</v>
      </c>
      <c r="F186" s="0" t="n">
        <v>1037.6</v>
      </c>
      <c r="G186" s="0" t="n">
        <v>0.293995759444873</v>
      </c>
      <c r="H186" s="0" t="n">
        <v>1.22418985815017</v>
      </c>
      <c r="I186" s="0" t="n">
        <v>0.461610052092825</v>
      </c>
      <c r="T186" s="0" t="n">
        <v>17.2795</v>
      </c>
      <c r="U186" s="0" t="n">
        <v>0.7327</v>
      </c>
      <c r="Y186" s="0" t="n">
        <v>1.27717177975057</v>
      </c>
      <c r="Z186" s="0" t="n">
        <v>0.0529819216003933</v>
      </c>
    </row>
    <row r="187" customFormat="false" ht="12.75" hidden="false" customHeight="false" outlineLevel="0" collapsed="false">
      <c r="B187" s="0" t="n">
        <v>4.172</v>
      </c>
      <c r="C187" s="0" t="n">
        <v>303.34</v>
      </c>
      <c r="D187" s="0" t="n">
        <v>1036</v>
      </c>
      <c r="E187" s="0" t="n">
        <v>2.672</v>
      </c>
      <c r="F187" s="0" t="n">
        <v>1035.8</v>
      </c>
      <c r="G187" s="0" t="n">
        <v>0.292855763660938</v>
      </c>
      <c r="H187" s="0" t="n">
        <v>1.22807498786716</v>
      </c>
      <c r="I187" s="0" t="n">
        <v>0.459608902644896</v>
      </c>
      <c r="T187" s="0" t="n">
        <v>17.2776</v>
      </c>
      <c r="U187" s="0" t="n">
        <v>0.7327</v>
      </c>
      <c r="Y187" s="0" t="n">
        <v>1.28080833331595</v>
      </c>
      <c r="Z187" s="0" t="n">
        <v>0.0527333454487911</v>
      </c>
    </row>
    <row r="188" customFormat="false" ht="12.75" hidden="false" customHeight="false" outlineLevel="0" collapsed="false">
      <c r="B188" s="0" t="n">
        <v>4.21</v>
      </c>
      <c r="C188" s="0" t="n">
        <v>301.63</v>
      </c>
      <c r="D188" s="0" t="n">
        <v>1036</v>
      </c>
      <c r="E188" s="0" t="n">
        <v>2.71</v>
      </c>
      <c r="F188" s="0" t="n">
        <v>1035.8</v>
      </c>
      <c r="G188" s="0" t="n">
        <v>0.291204865804209</v>
      </c>
      <c r="H188" s="0" t="n">
        <v>1.2337281754506</v>
      </c>
      <c r="I188" s="0" t="n">
        <v>0.455250249243765</v>
      </c>
      <c r="T188" s="0" t="n">
        <v>17.2737</v>
      </c>
      <c r="U188" s="0" t="n">
        <v>0.7348</v>
      </c>
      <c r="Y188" s="0" t="n">
        <v>1.28771778509019</v>
      </c>
      <c r="Z188" s="0" t="n">
        <v>0.0539896096395913</v>
      </c>
    </row>
    <row r="189" customFormat="false" ht="12.75" hidden="false" customHeight="false" outlineLevel="0" collapsed="false">
      <c r="B189" s="0" t="n">
        <v>4.22</v>
      </c>
      <c r="C189" s="0" t="n">
        <v>295.73</v>
      </c>
      <c r="D189" s="0" t="n">
        <v>1036</v>
      </c>
      <c r="E189" s="0" t="n">
        <v>2.72</v>
      </c>
      <c r="F189" s="0" t="n">
        <v>1035.8</v>
      </c>
      <c r="G189" s="0" t="n">
        <v>0.285508785479822</v>
      </c>
      <c r="H189" s="0" t="n">
        <v>1.25348239899821</v>
      </c>
      <c r="I189" s="0" t="n">
        <v>0.460839117278753</v>
      </c>
      <c r="T189" s="0" t="n">
        <v>17.2694</v>
      </c>
      <c r="U189" s="0" t="n">
        <v>0.7327</v>
      </c>
      <c r="Y189" s="0" t="n">
        <v>1.28953606187289</v>
      </c>
      <c r="Z189" s="0" t="n">
        <v>0.0360536628746788</v>
      </c>
    </row>
    <row r="190" customFormat="false" ht="12.75" hidden="false" customHeight="false" outlineLevel="0" collapsed="false">
      <c r="B190" s="0" t="n">
        <v>4.243</v>
      </c>
      <c r="C190" s="0" t="n">
        <v>293.24</v>
      </c>
      <c r="D190" s="0" t="n">
        <v>1037.8</v>
      </c>
      <c r="E190" s="0" t="n">
        <v>2.743</v>
      </c>
      <c r="F190" s="0" t="n">
        <v>1037.6</v>
      </c>
      <c r="G190" s="0" t="n">
        <v>0.282613723978412</v>
      </c>
      <c r="H190" s="0" t="n">
        <v>1.26367416690094</v>
      </c>
      <c r="I190" s="0" t="n">
        <v>0.46069054571671</v>
      </c>
      <c r="T190" s="0" t="n">
        <v>17.2665</v>
      </c>
      <c r="U190" s="0" t="n">
        <v>0.7348</v>
      </c>
      <c r="Y190" s="0" t="n">
        <v>1.29371809847309</v>
      </c>
      <c r="Z190" s="0" t="n">
        <v>0.0300439315721501</v>
      </c>
    </row>
    <row r="191" customFormat="false" ht="12.75" hidden="false" customHeight="false" outlineLevel="0" collapsed="false">
      <c r="B191" s="0" t="n">
        <v>4.288</v>
      </c>
      <c r="C191" s="0" t="n">
        <v>292.41</v>
      </c>
      <c r="D191" s="0" t="n">
        <v>1037.8</v>
      </c>
      <c r="E191" s="0" t="n">
        <v>2.788</v>
      </c>
      <c r="F191" s="0" t="n">
        <v>1037.6</v>
      </c>
      <c r="G191" s="0" t="n">
        <v>0.281813801079414</v>
      </c>
      <c r="H191" s="0" t="n">
        <v>1.26650862606022</v>
      </c>
      <c r="I191" s="0" t="n">
        <v>0.454271386678702</v>
      </c>
      <c r="T191" s="0" t="n">
        <v>17.2646</v>
      </c>
      <c r="U191" s="0" t="n">
        <v>0.7348</v>
      </c>
      <c r="Y191" s="0" t="n">
        <v>1.30190034399521</v>
      </c>
      <c r="Z191" s="0" t="n">
        <v>0.0353917179349901</v>
      </c>
    </row>
    <row r="192" customFormat="false" ht="12.75" hidden="false" customHeight="false" outlineLevel="0" collapsed="false">
      <c r="B192" s="0" t="n">
        <v>4.288</v>
      </c>
      <c r="C192" s="0" t="n">
        <v>285.08</v>
      </c>
      <c r="D192" s="0" t="n">
        <v>1037.8</v>
      </c>
      <c r="E192" s="0" t="n">
        <v>2.788</v>
      </c>
      <c r="F192" s="0" t="n">
        <v>1037.6</v>
      </c>
      <c r="G192" s="0" t="n">
        <v>0.274749421742483</v>
      </c>
      <c r="H192" s="0" t="n">
        <v>1.29189570884169</v>
      </c>
      <c r="I192" s="0" t="n">
        <v>0.463377226987694</v>
      </c>
      <c r="T192" s="0" t="n">
        <v>17.2633</v>
      </c>
      <c r="U192" s="0" t="n">
        <v>0.7348</v>
      </c>
      <c r="Y192" s="0" t="n">
        <v>1.30190034399521</v>
      </c>
      <c r="Z192" s="0" t="n">
        <v>0.010004635153519</v>
      </c>
    </row>
    <row r="193" customFormat="false" ht="12.75" hidden="false" customHeight="false" outlineLevel="0" collapsed="false">
      <c r="B193" s="0" t="n">
        <v>4.316</v>
      </c>
      <c r="C193" s="0" t="n">
        <v>281.88</v>
      </c>
      <c r="D193" s="0" t="n">
        <v>1037.8</v>
      </c>
      <c r="E193" s="0" t="n">
        <v>2.816</v>
      </c>
      <c r="F193" s="0" t="n">
        <v>1037.6</v>
      </c>
      <c r="G193" s="0" t="n">
        <v>0.271665381649961</v>
      </c>
      <c r="H193" s="0" t="n">
        <v>1.30318410230417</v>
      </c>
      <c r="I193" s="0" t="n">
        <v>0.462778445420515</v>
      </c>
      <c r="T193" s="0" t="n">
        <v>17.2619</v>
      </c>
      <c r="U193" s="0" t="n">
        <v>0.7348</v>
      </c>
      <c r="Y193" s="0" t="n">
        <v>1.30699151898676</v>
      </c>
      <c r="Z193" s="0" t="n">
        <v>0.00380741668258477</v>
      </c>
    </row>
    <row r="194" customFormat="false" ht="12.75" hidden="false" customHeight="false" outlineLevel="0" collapsed="false">
      <c r="B194" s="0" t="n">
        <v>4.355</v>
      </c>
      <c r="C194" s="0" t="n">
        <v>281.09</v>
      </c>
      <c r="D194" s="0" t="n">
        <v>1037.8</v>
      </c>
      <c r="E194" s="0" t="n">
        <v>2.855</v>
      </c>
      <c r="F194" s="0" t="n">
        <v>1037.6</v>
      </c>
      <c r="G194" s="0" t="n">
        <v>0.27090400925212</v>
      </c>
      <c r="H194" s="0" t="n">
        <v>1.30599064783482</v>
      </c>
      <c r="I194" s="0" t="n">
        <v>0.457439806597135</v>
      </c>
      <c r="T194" s="0" t="n">
        <v>17.2607</v>
      </c>
      <c r="U194" s="0" t="n">
        <v>0.7348</v>
      </c>
      <c r="Y194" s="0" t="n">
        <v>1.31408279843926</v>
      </c>
      <c r="Z194" s="0" t="n">
        <v>0.00809215060444291</v>
      </c>
    </row>
    <row r="195" customFormat="false" ht="12.75" hidden="false" customHeight="false" outlineLevel="0" collapsed="false">
      <c r="B195" s="0" t="n">
        <v>4.365</v>
      </c>
      <c r="C195" s="0" t="n">
        <v>274.81</v>
      </c>
      <c r="D195" s="0" t="n">
        <v>1036</v>
      </c>
      <c r="E195" s="0" t="n">
        <v>2.865</v>
      </c>
      <c r="F195" s="0" t="n">
        <v>1035.8</v>
      </c>
      <c r="G195" s="0" t="n">
        <v>0.265311836261827</v>
      </c>
      <c r="H195" s="0" t="n">
        <v>1.32684932046914</v>
      </c>
      <c r="I195" s="0" t="n">
        <v>0.463123672066017</v>
      </c>
      <c r="T195" s="0" t="n">
        <v>17.2603</v>
      </c>
      <c r="U195" s="0" t="n">
        <v>0.7348</v>
      </c>
      <c r="Y195" s="0" t="n">
        <v>1.31590107522196</v>
      </c>
      <c r="Z195" s="0" t="n">
        <v>-0.0109482452471812</v>
      </c>
    </row>
    <row r="196" customFormat="false" ht="12.75" hidden="false" customHeight="false" outlineLevel="0" collapsed="false">
      <c r="B196" s="0" t="n">
        <v>4.389</v>
      </c>
      <c r="C196" s="0" t="n">
        <v>270.2</v>
      </c>
      <c r="D196" s="0" t="n">
        <v>1037.8</v>
      </c>
      <c r="E196" s="0" t="n">
        <v>2.889</v>
      </c>
      <c r="F196" s="0" t="n">
        <v>1037.6</v>
      </c>
      <c r="G196" s="0" t="n">
        <v>0.260408635312259</v>
      </c>
      <c r="H196" s="0" t="n">
        <v>1.34550312256629</v>
      </c>
      <c r="I196" s="0" t="n">
        <v>0.465733168074175</v>
      </c>
      <c r="T196" s="0" t="n">
        <v>17.2602</v>
      </c>
      <c r="U196" s="0" t="n">
        <v>0.7369</v>
      </c>
      <c r="Y196" s="0" t="n">
        <v>1.32026493950043</v>
      </c>
      <c r="Z196" s="0" t="n">
        <v>-0.0252381830658679</v>
      </c>
    </row>
    <row r="197" customFormat="false" ht="12.75" hidden="false" customHeight="false" outlineLevel="0" collapsed="false">
      <c r="B197" s="0" t="n">
        <v>4.423</v>
      </c>
      <c r="C197" s="0" t="n">
        <v>269.43</v>
      </c>
      <c r="D197" s="0" t="n">
        <v>1037.8</v>
      </c>
      <c r="E197" s="0" t="n">
        <v>2.923</v>
      </c>
      <c r="F197" s="0" t="n">
        <v>1037.6</v>
      </c>
      <c r="G197" s="0" t="n">
        <v>0.259666538164996</v>
      </c>
      <c r="H197" s="0" t="n">
        <v>1.34835693156133</v>
      </c>
      <c r="I197" s="0" t="n">
        <v>0.461292142169459</v>
      </c>
      <c r="T197" s="0" t="n">
        <v>17.26</v>
      </c>
      <c r="U197" s="0" t="n">
        <v>0.7369</v>
      </c>
      <c r="Y197" s="0" t="n">
        <v>1.32644708056159</v>
      </c>
      <c r="Z197" s="0" t="n">
        <v>-0.0219098509997433</v>
      </c>
    </row>
    <row r="198" customFormat="false" ht="12.75" hidden="false" customHeight="false" outlineLevel="0" collapsed="false">
      <c r="B198" s="0" t="n">
        <v>4.443</v>
      </c>
      <c r="C198" s="0" t="n">
        <v>264.16</v>
      </c>
      <c r="D198" s="0" t="n">
        <v>1037.8</v>
      </c>
      <c r="E198" s="0" t="n">
        <v>2.943</v>
      </c>
      <c r="F198" s="0" t="n">
        <v>1037.6</v>
      </c>
      <c r="G198" s="0" t="n">
        <v>0.254587509637625</v>
      </c>
      <c r="H198" s="0" t="n">
        <v>1.3681105664939</v>
      </c>
      <c r="I198" s="0" t="n">
        <v>0.464869373596296</v>
      </c>
      <c r="T198" s="0" t="n">
        <v>17.2604</v>
      </c>
      <c r="U198" s="0" t="n">
        <v>0.7369</v>
      </c>
      <c r="Y198" s="0" t="n">
        <v>1.33008363412698</v>
      </c>
      <c r="Z198" s="0" t="n">
        <v>-0.0380269323669238</v>
      </c>
    </row>
    <row r="199" customFormat="false" ht="12.75" hidden="false" customHeight="false" outlineLevel="0" collapsed="false">
      <c r="B199" s="0" t="n">
        <v>4.471</v>
      </c>
      <c r="C199" s="0" t="n">
        <v>259.73</v>
      </c>
      <c r="D199" s="0" t="n">
        <v>1037.8</v>
      </c>
      <c r="E199" s="0" t="n">
        <v>2.971</v>
      </c>
      <c r="F199" s="0" t="n">
        <v>1037.6</v>
      </c>
      <c r="G199" s="0" t="n">
        <v>0.250318041634541</v>
      </c>
      <c r="H199" s="0" t="n">
        <v>1.38502291569614</v>
      </c>
      <c r="I199" s="0" t="n">
        <v>0.466180718847574</v>
      </c>
      <c r="T199" s="0" t="n">
        <v>17.2623</v>
      </c>
      <c r="U199" s="0" t="n">
        <v>0.739</v>
      </c>
      <c r="Y199" s="0" t="n">
        <v>1.33517480911852</v>
      </c>
      <c r="Z199" s="0" t="n">
        <v>-0.0498481065776211</v>
      </c>
    </row>
    <row r="200" customFormat="false" ht="12.75" hidden="false" customHeight="false" outlineLevel="0" collapsed="false">
      <c r="B200" s="0" t="n">
        <v>4.475</v>
      </c>
      <c r="C200" s="0" t="n">
        <v>258.99</v>
      </c>
      <c r="D200" s="0" t="n">
        <v>1037.8</v>
      </c>
      <c r="E200" s="0" t="n">
        <v>2.975</v>
      </c>
      <c r="F200" s="0" t="n">
        <v>1037.6</v>
      </c>
      <c r="G200" s="0" t="n">
        <v>0.249604857363146</v>
      </c>
      <c r="H200" s="0" t="n">
        <v>1.38787609450284</v>
      </c>
      <c r="I200" s="0" t="n">
        <v>0.466512972942133</v>
      </c>
      <c r="T200" s="0" t="n">
        <v>17.2677</v>
      </c>
      <c r="U200" s="0" t="n">
        <v>0.739</v>
      </c>
      <c r="Y200" s="0" t="n">
        <v>1.3359021198316</v>
      </c>
      <c r="Z200" s="0" t="n">
        <v>-0.0519739746712471</v>
      </c>
    </row>
    <row r="201" customFormat="false" ht="12.75" hidden="false" customHeight="false" outlineLevel="0" collapsed="false">
      <c r="B201" s="0" t="n">
        <v>4.529</v>
      </c>
      <c r="C201" s="0" t="n">
        <v>254.64</v>
      </c>
      <c r="D201" s="0" t="n">
        <v>1037.8</v>
      </c>
      <c r="E201" s="0" t="n">
        <v>3.029</v>
      </c>
      <c r="F201" s="0" t="n">
        <v>1037.6</v>
      </c>
      <c r="G201" s="0" t="n">
        <v>0.245412490362375</v>
      </c>
      <c r="H201" s="0" t="n">
        <v>1.40481476137561</v>
      </c>
      <c r="I201" s="0" t="n">
        <v>0.463788300223047</v>
      </c>
      <c r="T201" s="0" t="n">
        <v>17.2833</v>
      </c>
      <c r="U201" s="0" t="n">
        <v>0.739</v>
      </c>
      <c r="Y201" s="0" t="n">
        <v>1.34572081445815</v>
      </c>
      <c r="Z201" s="0" t="n">
        <v>-0.0590939469174625</v>
      </c>
    </row>
    <row r="202" customFormat="false" ht="12.75" hidden="false" customHeight="false" outlineLevel="0" collapsed="false">
      <c r="B202" s="0" t="n">
        <v>4.529</v>
      </c>
      <c r="C202" s="0" t="n">
        <v>249.66</v>
      </c>
      <c r="D202" s="0" t="n">
        <v>1037.8</v>
      </c>
      <c r="E202" s="0" t="n">
        <v>3.029</v>
      </c>
      <c r="F202" s="0" t="n">
        <v>1037.6</v>
      </c>
      <c r="G202" s="0" t="n">
        <v>0.240612952968389</v>
      </c>
      <c r="H202" s="0" t="n">
        <v>1.42456555088014</v>
      </c>
      <c r="I202" s="0" t="n">
        <v>0.470308864602226</v>
      </c>
      <c r="T202" s="0" t="n">
        <v>17.3046</v>
      </c>
      <c r="U202" s="0" t="n">
        <v>0.739</v>
      </c>
      <c r="Y202" s="0" t="n">
        <v>1.34572081445815</v>
      </c>
      <c r="Z202" s="0" t="n">
        <v>-0.078844736421994</v>
      </c>
    </row>
    <row r="203" customFormat="false" ht="12.75" hidden="false" customHeight="false" outlineLevel="0" collapsed="false">
      <c r="B203" s="0" t="n">
        <v>4.578</v>
      </c>
      <c r="C203" s="0" t="n">
        <v>248.25</v>
      </c>
      <c r="D203" s="0" t="n">
        <v>1037.8</v>
      </c>
      <c r="E203" s="0" t="n">
        <v>3.078</v>
      </c>
      <c r="F203" s="0" t="n">
        <v>1037.6</v>
      </c>
      <c r="G203" s="0" t="n">
        <v>0.239254047802621</v>
      </c>
      <c r="H203" s="0" t="n">
        <v>1.43022923982035</v>
      </c>
      <c r="I203" s="0" t="n">
        <v>0.464661871286663</v>
      </c>
      <c r="T203" s="0" t="n">
        <v>17.3201</v>
      </c>
      <c r="U203" s="0" t="n">
        <v>0.739</v>
      </c>
      <c r="Y203" s="0" t="n">
        <v>1.35463037069335</v>
      </c>
      <c r="Z203" s="0" t="n">
        <v>-0.0755988691269984</v>
      </c>
    </row>
    <row r="204" customFormat="false" ht="12.75" hidden="false" customHeight="false" outlineLevel="0" collapsed="false">
      <c r="B204" s="0" t="n">
        <v>4.578</v>
      </c>
      <c r="C204" s="0" t="n">
        <v>245.47</v>
      </c>
      <c r="D204" s="0" t="n">
        <v>1037.8</v>
      </c>
      <c r="E204" s="0" t="n">
        <v>3.078</v>
      </c>
      <c r="F204" s="0" t="n">
        <v>1037.6</v>
      </c>
      <c r="G204" s="0" t="n">
        <v>0.236574787972244</v>
      </c>
      <c r="H204" s="0" t="n">
        <v>1.44149080186003</v>
      </c>
      <c r="I204" s="0" t="n">
        <v>0.46832059839507</v>
      </c>
      <c r="T204" s="0" t="n">
        <v>17.3325</v>
      </c>
      <c r="U204" s="0" t="n">
        <v>0.7411</v>
      </c>
      <c r="Y204" s="0" t="n">
        <v>1.35463037069335</v>
      </c>
      <c r="Z204" s="0" t="n">
        <v>-0.0868604311666754</v>
      </c>
    </row>
    <row r="205" customFormat="false" ht="12.75" hidden="false" customHeight="false" outlineLevel="0" collapsed="false">
      <c r="B205" s="0" t="n">
        <v>4.621</v>
      </c>
      <c r="C205" s="0" t="n">
        <v>241.34</v>
      </c>
      <c r="D205" s="0" t="n">
        <v>1037.8</v>
      </c>
      <c r="E205" s="0" t="n">
        <v>3.121</v>
      </c>
      <c r="F205" s="0" t="n">
        <v>1037.6</v>
      </c>
      <c r="G205" s="0" t="n">
        <v>0.232594448727834</v>
      </c>
      <c r="H205" s="0" t="n">
        <v>1.45845881331871</v>
      </c>
      <c r="I205" s="0" t="n">
        <v>0.467304970624387</v>
      </c>
      <c r="T205" s="0" t="n">
        <v>17.3477</v>
      </c>
      <c r="U205" s="0" t="n">
        <v>0.7433</v>
      </c>
      <c r="Y205" s="0" t="n">
        <v>1.36244896085894</v>
      </c>
      <c r="Z205" s="0" t="n">
        <v>-0.0960098524597728</v>
      </c>
    </row>
    <row r="206" customFormat="false" ht="12.75" hidden="false" customHeight="false" outlineLevel="0" collapsed="false">
      <c r="B206" s="0" t="n">
        <v>4.646</v>
      </c>
      <c r="C206" s="0" t="n">
        <v>239.98</v>
      </c>
      <c r="D206" s="0" t="n">
        <v>1037.8</v>
      </c>
      <c r="E206" s="0" t="n">
        <v>3.146</v>
      </c>
      <c r="F206" s="0" t="n">
        <v>1037.6</v>
      </c>
      <c r="G206" s="0" t="n">
        <v>0.231283731688512</v>
      </c>
      <c r="H206" s="0" t="n">
        <v>1.4641099540713</v>
      </c>
      <c r="I206" s="0" t="n">
        <v>0.465387779425079</v>
      </c>
      <c r="T206" s="0" t="n">
        <v>17.3626</v>
      </c>
      <c r="U206" s="0" t="n">
        <v>0.7411</v>
      </c>
      <c r="Y206" s="0" t="n">
        <v>1.36699465281567</v>
      </c>
      <c r="Z206" s="0" t="n">
        <v>-0.0971153012556256</v>
      </c>
    </row>
    <row r="207" customFormat="false" ht="12.75" hidden="false" customHeight="false" outlineLevel="0" collapsed="false">
      <c r="B207" s="0" t="n">
        <v>4.664</v>
      </c>
      <c r="C207" s="0" t="n">
        <v>238.63</v>
      </c>
      <c r="D207" s="0" t="n">
        <v>1037.8</v>
      </c>
      <c r="E207" s="0" t="n">
        <v>3.164</v>
      </c>
      <c r="F207" s="0" t="n">
        <v>1037.6</v>
      </c>
      <c r="G207" s="0" t="n">
        <v>0.22998265227448</v>
      </c>
      <c r="H207" s="0" t="n">
        <v>1.46975130504641</v>
      </c>
      <c r="I207" s="0" t="n">
        <v>0.464523168472317</v>
      </c>
      <c r="T207" s="0" t="n">
        <v>17.3757</v>
      </c>
      <c r="U207" s="0" t="n">
        <v>0.7433</v>
      </c>
      <c r="Y207" s="0" t="n">
        <v>1.37026755102452</v>
      </c>
      <c r="Z207" s="0" t="n">
        <v>-0.0994837540218883</v>
      </c>
    </row>
    <row r="208" customFormat="false" ht="12.75" hidden="false" customHeight="false" outlineLevel="0" collapsed="false">
      <c r="B208" s="0" t="n">
        <v>4.694</v>
      </c>
      <c r="C208" s="0" t="n">
        <v>234.62</v>
      </c>
      <c r="D208" s="0" t="n">
        <v>1037.8</v>
      </c>
      <c r="E208" s="0" t="n">
        <v>3.194</v>
      </c>
      <c r="F208" s="0" t="n">
        <v>1037.6</v>
      </c>
      <c r="G208" s="0" t="n">
        <v>0.226117964533539</v>
      </c>
      <c r="H208" s="0" t="n">
        <v>1.4866983551045</v>
      </c>
      <c r="I208" s="0" t="n">
        <v>0.465465984691451</v>
      </c>
      <c r="T208" s="0" t="n">
        <v>17.386</v>
      </c>
      <c r="U208" s="0" t="n">
        <v>0.7454</v>
      </c>
      <c r="Y208" s="0" t="n">
        <v>1.37572238137261</v>
      </c>
      <c r="Z208" s="0" t="n">
        <v>-0.110975973731888</v>
      </c>
    </row>
    <row r="209" customFormat="false" ht="12.75" hidden="false" customHeight="false" outlineLevel="0" collapsed="false">
      <c r="B209" s="0" t="n">
        <v>4.717</v>
      </c>
      <c r="C209" s="0" t="n">
        <v>233.96</v>
      </c>
      <c r="D209" s="0" t="n">
        <v>1037.8</v>
      </c>
      <c r="E209" s="0" t="n">
        <v>3.217</v>
      </c>
      <c r="F209" s="0" t="n">
        <v>1037.6</v>
      </c>
      <c r="G209" s="0" t="n">
        <v>0.225481881264456</v>
      </c>
      <c r="H209" s="0" t="n">
        <v>1.48951537842947</v>
      </c>
      <c r="I209" s="0" t="n">
        <v>0.463013794973414</v>
      </c>
      <c r="T209" s="0" t="n">
        <v>17.3946</v>
      </c>
      <c r="U209" s="0" t="n">
        <v>0.7454</v>
      </c>
      <c r="Y209" s="0" t="n">
        <v>1.37990441797281</v>
      </c>
      <c r="Z209" s="0" t="n">
        <v>-0.109610960456668</v>
      </c>
    </row>
    <row r="210" customFormat="false" ht="12.75" hidden="false" customHeight="false" outlineLevel="0" collapsed="false">
      <c r="B210" s="0" t="n">
        <v>4.751</v>
      </c>
      <c r="C210" s="0" t="n">
        <v>233.3</v>
      </c>
      <c r="D210" s="0" t="n">
        <v>1037.8</v>
      </c>
      <c r="E210" s="0" t="n">
        <v>3.251</v>
      </c>
      <c r="F210" s="0" t="n">
        <v>1037.6</v>
      </c>
      <c r="G210" s="0" t="n">
        <v>0.224845797995374</v>
      </c>
      <c r="H210" s="0" t="n">
        <v>1.49234035979864</v>
      </c>
      <c r="I210" s="0" t="n">
        <v>0.459040405966976</v>
      </c>
      <c r="T210" s="0" t="n">
        <v>17.4026</v>
      </c>
      <c r="U210" s="0" t="n">
        <v>0.7454</v>
      </c>
      <c r="Y210" s="0" t="n">
        <v>1.38608655903397</v>
      </c>
      <c r="Z210" s="0" t="n">
        <v>-0.106253800764673</v>
      </c>
    </row>
    <row r="211" customFormat="false" ht="12.75" hidden="false" customHeight="false" outlineLevel="0" collapsed="false">
      <c r="B211" s="0" t="n">
        <v>4.771</v>
      </c>
      <c r="C211" s="0" t="n">
        <v>231.33</v>
      </c>
      <c r="D211" s="0" t="n">
        <v>1037.8</v>
      </c>
      <c r="E211" s="0" t="n">
        <v>3.271</v>
      </c>
      <c r="F211" s="0" t="n">
        <v>1037.6</v>
      </c>
      <c r="G211" s="0" t="n">
        <v>0.222947185813416</v>
      </c>
      <c r="H211" s="0" t="n">
        <v>1.50082027577791</v>
      </c>
      <c r="I211" s="0" t="n">
        <v>0.458826131390372</v>
      </c>
      <c r="T211" s="0" t="n">
        <v>17.4093</v>
      </c>
      <c r="U211" s="0" t="n">
        <v>0.7497</v>
      </c>
      <c r="Y211" s="0" t="n">
        <v>1.38972311259936</v>
      </c>
      <c r="Z211" s="0" t="n">
        <v>-0.111097163178552</v>
      </c>
    </row>
    <row r="212" customFormat="false" ht="12.75" hidden="false" customHeight="false" outlineLevel="0" collapsed="false">
      <c r="B212" s="0" t="n">
        <v>4.81</v>
      </c>
      <c r="C212" s="0" t="n">
        <v>230.68</v>
      </c>
      <c r="D212" s="0" t="n">
        <v>1037.8</v>
      </c>
      <c r="E212" s="0" t="n">
        <v>3.31</v>
      </c>
      <c r="F212" s="0" t="n">
        <v>1037.6</v>
      </c>
      <c r="G212" s="0" t="n">
        <v>0.222320740169622</v>
      </c>
      <c r="H212" s="0" t="n">
        <v>1.50363406936611</v>
      </c>
      <c r="I212" s="0" t="n">
        <v>0.454270111590969</v>
      </c>
      <c r="T212" s="0" t="n">
        <v>17.4156</v>
      </c>
      <c r="U212" s="0" t="n">
        <v>0.7497</v>
      </c>
      <c r="Y212" s="0" t="n">
        <v>1.39681439205186</v>
      </c>
      <c r="Z212" s="0" t="n">
        <v>-0.106819677314242</v>
      </c>
    </row>
    <row r="213" customFormat="false" ht="12.75" hidden="false" customHeight="false" outlineLevel="0" collapsed="false">
      <c r="B213" s="0" t="n">
        <v>4.814</v>
      </c>
      <c r="C213" s="0" t="n">
        <v>230.68</v>
      </c>
      <c r="D213" s="0" t="n">
        <v>1037.8</v>
      </c>
      <c r="E213" s="0" t="n">
        <v>3.314</v>
      </c>
      <c r="F213" s="0" t="n">
        <v>1037.6</v>
      </c>
      <c r="G213" s="0" t="n">
        <v>0.222320740169622</v>
      </c>
      <c r="H213" s="0" t="n">
        <v>1.50363406936611</v>
      </c>
      <c r="I213" s="0" t="n">
        <v>0.453721807292126</v>
      </c>
      <c r="T213" s="0" t="n">
        <v>17.4233</v>
      </c>
      <c r="U213" s="0" t="n">
        <v>0.7519</v>
      </c>
      <c r="Y213" s="0" t="n">
        <v>1.39754170276494</v>
      </c>
      <c r="Z213" s="0" t="n">
        <v>-0.106092366601165</v>
      </c>
    </row>
    <row r="214" customFormat="false" ht="12.75" hidden="false" customHeight="false" outlineLevel="0" collapsed="false">
      <c r="B214" s="0" t="n">
        <v>4.849</v>
      </c>
      <c r="C214" s="0" t="n">
        <v>231.99</v>
      </c>
      <c r="D214" s="0" t="n">
        <v>1037.8</v>
      </c>
      <c r="E214" s="0" t="n">
        <v>3.349</v>
      </c>
      <c r="F214" s="0" t="n">
        <v>1037.6</v>
      </c>
      <c r="G214" s="0" t="n">
        <v>0.223583269082498</v>
      </c>
      <c r="H214" s="0" t="n">
        <v>1.49797127118162</v>
      </c>
      <c r="I214" s="0" t="n">
        <v>0.447289122478836</v>
      </c>
      <c r="T214" s="0" t="n">
        <v>17.432</v>
      </c>
      <c r="U214" s="0" t="n">
        <v>0.7519</v>
      </c>
      <c r="Y214" s="0" t="n">
        <v>1.40390567150437</v>
      </c>
      <c r="Z214" s="0" t="n">
        <v>-0.0940655996772508</v>
      </c>
    </row>
    <row r="215" customFormat="false" ht="12.75" hidden="false" customHeight="false" outlineLevel="0" collapsed="false">
      <c r="B215" s="0" t="n">
        <v>4.878</v>
      </c>
      <c r="C215" s="0" t="n">
        <v>232.64</v>
      </c>
      <c r="D215" s="0" t="n">
        <v>1037.8</v>
      </c>
      <c r="E215" s="0" t="n">
        <v>3.378</v>
      </c>
      <c r="F215" s="0" t="n">
        <v>1037.6</v>
      </c>
      <c r="G215" s="0" t="n">
        <v>0.224209714726291</v>
      </c>
      <c r="H215" s="0" t="n">
        <v>1.49517334430209</v>
      </c>
      <c r="I215" s="0" t="n">
        <v>0.442620883452365</v>
      </c>
      <c r="T215" s="0" t="n">
        <v>17.4401</v>
      </c>
      <c r="U215" s="0" t="n">
        <v>0.7519</v>
      </c>
      <c r="Y215" s="0" t="n">
        <v>1.40917867417419</v>
      </c>
      <c r="Z215" s="0" t="n">
        <v>-0.0859946701279029</v>
      </c>
    </row>
    <row r="216" customFormat="false" ht="12.75" hidden="false" customHeight="false" outlineLevel="0" collapsed="false">
      <c r="B216" s="0" t="n">
        <v>4.887</v>
      </c>
      <c r="C216" s="0" t="n">
        <v>232.64</v>
      </c>
      <c r="D216" s="0" t="n">
        <v>1037.8</v>
      </c>
      <c r="E216" s="0" t="n">
        <v>3.387</v>
      </c>
      <c r="F216" s="0" t="n">
        <v>1037.6</v>
      </c>
      <c r="G216" s="0" t="n">
        <v>0.224209714726291</v>
      </c>
      <c r="H216" s="0" t="n">
        <v>1.49517334430209</v>
      </c>
      <c r="I216" s="0" t="n">
        <v>0.441444742929463</v>
      </c>
      <c r="T216" s="0" t="n">
        <v>17.4475</v>
      </c>
      <c r="U216" s="0" t="n">
        <v>0.7519</v>
      </c>
      <c r="Y216" s="0" t="n">
        <v>1.41081512327861</v>
      </c>
      <c r="Z216" s="0" t="n">
        <v>-0.0843582210234779</v>
      </c>
    </row>
    <row r="217" customFormat="false" ht="12.75" hidden="false" customHeight="false" outlineLevel="0" collapsed="false">
      <c r="B217" s="0" t="n">
        <v>4.921</v>
      </c>
      <c r="C217" s="0" t="n">
        <v>234.62</v>
      </c>
      <c r="D217" s="0" t="n">
        <v>1037.8</v>
      </c>
      <c r="E217" s="0" t="n">
        <v>3.421</v>
      </c>
      <c r="F217" s="0" t="n">
        <v>1037.6</v>
      </c>
      <c r="G217" s="0" t="n">
        <v>0.226117964533539</v>
      </c>
      <c r="H217" s="0" t="n">
        <v>1.4866983551045</v>
      </c>
      <c r="I217" s="0" t="n">
        <v>0.434580051185178</v>
      </c>
      <c r="T217" s="0" t="n">
        <v>17.4528</v>
      </c>
      <c r="U217" s="0" t="n">
        <v>0.7541</v>
      </c>
      <c r="Y217" s="0" t="n">
        <v>1.41699726433977</v>
      </c>
      <c r="Z217" s="0" t="n">
        <v>-0.0697010907647226</v>
      </c>
    </row>
    <row r="218" customFormat="false" ht="12.75" hidden="false" customHeight="false" outlineLevel="0" collapsed="false">
      <c r="B218" s="0" t="n">
        <v>4.945</v>
      </c>
      <c r="C218" s="0" t="n">
        <v>235.29</v>
      </c>
      <c r="D218" s="0" t="n">
        <v>1037.8</v>
      </c>
      <c r="E218" s="0" t="n">
        <v>3.445</v>
      </c>
      <c r="F218" s="0" t="n">
        <v>1037.6</v>
      </c>
      <c r="G218" s="0" t="n">
        <v>0.226763685427911</v>
      </c>
      <c r="H218" s="0" t="n">
        <v>1.48384674346934</v>
      </c>
      <c r="I218" s="0" t="n">
        <v>0.430724744113016</v>
      </c>
      <c r="T218" s="0" t="n">
        <v>17.459</v>
      </c>
      <c r="U218" s="0" t="n">
        <v>0.7541</v>
      </c>
      <c r="Y218" s="0" t="n">
        <v>1.42136112861824</v>
      </c>
      <c r="Z218" s="0" t="n">
        <v>-0.0624856148510999</v>
      </c>
    </row>
    <row r="219" customFormat="false" ht="12.75" hidden="false" customHeight="false" outlineLevel="0" collapsed="false">
      <c r="B219" s="0" t="n">
        <v>4.974</v>
      </c>
      <c r="C219" s="0" t="n">
        <v>235.95</v>
      </c>
      <c r="D219" s="0" t="n">
        <v>1037.8</v>
      </c>
      <c r="E219" s="0" t="n">
        <v>3.474</v>
      </c>
      <c r="F219" s="0" t="n">
        <v>1037.6</v>
      </c>
      <c r="G219" s="0" t="n">
        <v>0.227399768696993</v>
      </c>
      <c r="H219" s="0" t="n">
        <v>1.4810456213664</v>
      </c>
      <c r="I219" s="0" t="n">
        <v>0.426322861648358</v>
      </c>
      <c r="T219" s="0" t="n">
        <v>17.469</v>
      </c>
      <c r="U219" s="0" t="n">
        <v>0.7563</v>
      </c>
      <c r="Y219" s="0" t="n">
        <v>1.42663413128805</v>
      </c>
      <c r="Z219" s="0" t="n">
        <v>-0.0544114900783428</v>
      </c>
    </row>
    <row r="220" customFormat="false" ht="12.75" hidden="false" customHeight="false" outlineLevel="0" collapsed="false">
      <c r="B220" s="0" t="n">
        <v>4.994</v>
      </c>
      <c r="C220" s="0" t="n">
        <v>235.29</v>
      </c>
      <c r="D220" s="0" t="n">
        <v>1037.8</v>
      </c>
      <c r="E220" s="0" t="n">
        <v>3.494</v>
      </c>
      <c r="F220" s="0" t="n">
        <v>1037.6</v>
      </c>
      <c r="G220" s="0" t="n">
        <v>0.226763685427911</v>
      </c>
      <c r="H220" s="0" t="n">
        <v>1.48384674346934</v>
      </c>
      <c r="I220" s="0" t="n">
        <v>0.424684242549897</v>
      </c>
      <c r="T220" s="0" t="n">
        <v>17.4825</v>
      </c>
      <c r="U220" s="0" t="n">
        <v>0.7563</v>
      </c>
      <c r="Y220" s="0" t="n">
        <v>1.43027068485344</v>
      </c>
      <c r="Z220" s="0" t="n">
        <v>-0.0535760586158971</v>
      </c>
    </row>
    <row r="221" customFormat="false" ht="12.75" hidden="false" customHeight="false" outlineLevel="0" collapsed="false">
      <c r="B221" s="0" t="n">
        <v>4.998</v>
      </c>
      <c r="C221" s="0" t="n">
        <v>235.29</v>
      </c>
      <c r="D221" s="0" t="n">
        <v>1037.8</v>
      </c>
      <c r="E221" s="0" t="n">
        <v>3.498</v>
      </c>
      <c r="F221" s="0" t="n">
        <v>1037.6</v>
      </c>
      <c r="G221" s="0" t="n">
        <v>0.226763685427911</v>
      </c>
      <c r="H221" s="0" t="n">
        <v>1.48384674346934</v>
      </c>
      <c r="I221" s="0" t="n">
        <v>0.424198611626455</v>
      </c>
      <c r="T221" s="0" t="n">
        <v>17.4965</v>
      </c>
      <c r="U221" s="0" t="n">
        <v>0.7584</v>
      </c>
      <c r="Y221" s="0" t="n">
        <v>1.43099799556652</v>
      </c>
      <c r="Z221" s="0" t="n">
        <v>-0.0528487479028192</v>
      </c>
    </row>
    <row r="222" customFormat="false" ht="12.75" hidden="false" customHeight="false" outlineLevel="0" collapsed="false">
      <c r="B222" s="0" t="n">
        <v>5.051</v>
      </c>
      <c r="C222" s="0" t="n">
        <v>234.62</v>
      </c>
      <c r="D222" s="0" t="n">
        <v>1036</v>
      </c>
      <c r="E222" s="0" t="n">
        <v>3.551</v>
      </c>
      <c r="F222" s="0" t="n">
        <v>1035.8</v>
      </c>
      <c r="G222" s="0" t="n">
        <v>0.226510909441977</v>
      </c>
      <c r="H222" s="0" t="n">
        <v>1.48496207620162</v>
      </c>
      <c r="I222" s="0" t="n">
        <v>0.418181378823324</v>
      </c>
      <c r="T222" s="0" t="n">
        <v>17.511</v>
      </c>
      <c r="U222" s="0" t="n">
        <v>0.7584</v>
      </c>
      <c r="Y222" s="0" t="n">
        <v>1.4406348625148</v>
      </c>
      <c r="Z222" s="0" t="n">
        <v>-0.0443272136868209</v>
      </c>
    </row>
    <row r="223" customFormat="false" ht="12.75" hidden="false" customHeight="false" outlineLevel="0" collapsed="false">
      <c r="B223" s="0" t="n">
        <v>5.051</v>
      </c>
      <c r="C223" s="0" t="n">
        <v>233.96</v>
      </c>
      <c r="D223" s="0" t="n">
        <v>1037.8</v>
      </c>
      <c r="E223" s="0" t="n">
        <v>3.551</v>
      </c>
      <c r="F223" s="0" t="n">
        <v>1037.6</v>
      </c>
      <c r="G223" s="0" t="n">
        <v>0.225481881264456</v>
      </c>
      <c r="H223" s="0" t="n">
        <v>1.48951537842947</v>
      </c>
      <c r="I223" s="0" t="n">
        <v>0.419463637969438</v>
      </c>
      <c r="T223" s="0" t="n">
        <v>17.5252</v>
      </c>
      <c r="U223" s="0" t="n">
        <v>0.7584</v>
      </c>
      <c r="Y223" s="0" t="n">
        <v>1.4406348625148</v>
      </c>
      <c r="Z223" s="0" t="n">
        <v>-0.0488805159146708</v>
      </c>
    </row>
    <row r="224" customFormat="false" ht="12.75" hidden="false" customHeight="false" outlineLevel="0" collapsed="false">
      <c r="B224" s="0" t="n">
        <v>5.085</v>
      </c>
      <c r="C224" s="0" t="n">
        <v>233.3</v>
      </c>
      <c r="D224" s="0" t="n">
        <v>1037.8</v>
      </c>
      <c r="E224" s="0" t="n">
        <v>3.585</v>
      </c>
      <c r="F224" s="0" t="n">
        <v>1037.6</v>
      </c>
      <c r="G224" s="0" t="n">
        <v>0.224845797995374</v>
      </c>
      <c r="H224" s="0" t="n">
        <v>1.49234035979864</v>
      </c>
      <c r="I224" s="0" t="n">
        <v>0.416273461589579</v>
      </c>
      <c r="T224" s="0" t="n">
        <v>17.5396</v>
      </c>
      <c r="U224" s="0" t="n">
        <v>0.7606</v>
      </c>
      <c r="Y224" s="0" t="n">
        <v>1.44681700357596</v>
      </c>
      <c r="Z224" s="0" t="n">
        <v>-0.045523356222676</v>
      </c>
    </row>
    <row r="225" customFormat="false" ht="12.75" hidden="false" customHeight="false" outlineLevel="0" collapsed="false">
      <c r="B225" s="0" t="n">
        <v>5.09</v>
      </c>
      <c r="C225" s="0" t="n">
        <v>233.3</v>
      </c>
      <c r="D225" s="0" t="n">
        <v>1037.8</v>
      </c>
      <c r="E225" s="0" t="n">
        <v>3.59</v>
      </c>
      <c r="F225" s="0" t="n">
        <v>1037.6</v>
      </c>
      <c r="G225" s="0" t="n">
        <v>0.224845797995374</v>
      </c>
      <c r="H225" s="0" t="n">
        <v>1.49234035979864</v>
      </c>
      <c r="I225" s="0" t="n">
        <v>0.415693693537225</v>
      </c>
      <c r="T225" s="0" t="n">
        <v>17.5527</v>
      </c>
      <c r="U225" s="0" t="n">
        <v>0.7606</v>
      </c>
      <c r="Y225" s="0" t="n">
        <v>1.44772614196731</v>
      </c>
      <c r="Z225" s="0" t="n">
        <v>-0.0446142178313287</v>
      </c>
    </row>
    <row r="226" customFormat="false" ht="12.75" hidden="false" customHeight="false" outlineLevel="0" collapsed="false">
      <c r="B226" s="0" t="n">
        <v>5.119</v>
      </c>
      <c r="C226" s="0" t="n">
        <v>231.99</v>
      </c>
      <c r="D226" s="0" t="n">
        <v>1037.8</v>
      </c>
      <c r="E226" s="0" t="n">
        <v>3.619</v>
      </c>
      <c r="F226" s="0" t="n">
        <v>1037.6</v>
      </c>
      <c r="G226" s="0" t="n">
        <v>0.223583269082498</v>
      </c>
      <c r="H226" s="0" t="n">
        <v>1.49797127118162</v>
      </c>
      <c r="I226" s="0" t="n">
        <v>0.4139185607023</v>
      </c>
      <c r="T226" s="0" t="n">
        <v>17.5654</v>
      </c>
      <c r="U226" s="0" t="n">
        <v>0.7606</v>
      </c>
      <c r="Y226" s="0" t="n">
        <v>1.45299914463712</v>
      </c>
      <c r="Z226" s="0" t="n">
        <v>-0.0449721265444989</v>
      </c>
    </row>
    <row r="227" customFormat="false" ht="12.75" hidden="false" customHeight="false" outlineLevel="0" collapsed="false">
      <c r="B227" s="0" t="n">
        <v>5.138</v>
      </c>
      <c r="C227" s="0" t="n">
        <v>230.03</v>
      </c>
      <c r="D227" s="0" t="n">
        <v>1037.8</v>
      </c>
      <c r="E227" s="0" t="n">
        <v>3.638</v>
      </c>
      <c r="F227" s="0" t="n">
        <v>1037.6</v>
      </c>
      <c r="G227" s="0" t="n">
        <v>0.221694294525829</v>
      </c>
      <c r="H227" s="0" t="n">
        <v>1.50645580273532</v>
      </c>
      <c r="I227" s="0" t="n">
        <v>0.414089005699649</v>
      </c>
      <c r="T227" s="0" t="n">
        <v>17.5786</v>
      </c>
      <c r="U227" s="0" t="n">
        <v>0.7628</v>
      </c>
      <c r="Y227" s="0" t="n">
        <v>1.45645387052424</v>
      </c>
      <c r="Z227" s="0" t="n">
        <v>-0.0500019322110774</v>
      </c>
    </row>
    <row r="228" customFormat="false" ht="12.75" hidden="false" customHeight="false" outlineLevel="0" collapsed="false">
      <c r="B228" s="0" t="n">
        <v>5.153</v>
      </c>
      <c r="C228" s="0" t="n">
        <v>229.38</v>
      </c>
      <c r="D228" s="0" t="n">
        <v>1037.8</v>
      </c>
      <c r="E228" s="0" t="n">
        <v>3.653</v>
      </c>
      <c r="F228" s="0" t="n">
        <v>1037.6</v>
      </c>
      <c r="G228" s="0" t="n">
        <v>0.221067848882035</v>
      </c>
      <c r="H228" s="0" t="n">
        <v>1.5092855208203</v>
      </c>
      <c r="I228" s="0" t="n">
        <v>0.413163296145716</v>
      </c>
      <c r="T228" s="0" t="n">
        <v>17.5913</v>
      </c>
      <c r="U228" s="0" t="n">
        <v>0.7628</v>
      </c>
      <c r="Y228" s="0" t="n">
        <v>1.45918128569829</v>
      </c>
      <c r="Z228" s="0" t="n">
        <v>-0.0501042351220133</v>
      </c>
    </row>
    <row r="229" customFormat="false" ht="12.75" hidden="false" customHeight="false" outlineLevel="0" collapsed="false">
      <c r="B229" s="0" t="n">
        <v>5.177</v>
      </c>
      <c r="C229" s="0" t="n">
        <v>228.09</v>
      </c>
      <c r="D229" s="0" t="n">
        <v>1037.8</v>
      </c>
      <c r="E229" s="0" t="n">
        <v>3.677</v>
      </c>
      <c r="F229" s="0" t="n">
        <v>1037.6</v>
      </c>
      <c r="G229" s="0" t="n">
        <v>0.219824595219738</v>
      </c>
      <c r="H229" s="0" t="n">
        <v>1.51492524949232</v>
      </c>
      <c r="I229" s="0" t="n">
        <v>0.412000339812977</v>
      </c>
      <c r="T229" s="0" t="n">
        <v>17.6036</v>
      </c>
      <c r="U229" s="0" t="n">
        <v>0.765</v>
      </c>
      <c r="Y229" s="0" t="n">
        <v>1.46354514997675</v>
      </c>
      <c r="Z229" s="0" t="n">
        <v>-0.0513800995155649</v>
      </c>
    </row>
    <row r="230" customFormat="false" ht="12.75" hidden="false" customHeight="false" outlineLevel="0" collapsed="false">
      <c r="B230" s="0" t="n">
        <v>5.186</v>
      </c>
      <c r="C230" s="0" t="n">
        <v>225.53</v>
      </c>
      <c r="D230" s="0" t="n">
        <v>1036</v>
      </c>
      <c r="E230" s="0" t="n">
        <v>3.686</v>
      </c>
      <c r="F230" s="0" t="n">
        <v>1035.8</v>
      </c>
      <c r="G230" s="0" t="n">
        <v>0.217735083993049</v>
      </c>
      <c r="H230" s="0" t="n">
        <v>1.52447606999759</v>
      </c>
      <c r="I230" s="0" t="n">
        <v>0.413585477481713</v>
      </c>
      <c r="T230" s="0" t="n">
        <v>17.6152</v>
      </c>
      <c r="U230" s="0" t="n">
        <v>0.7628</v>
      </c>
      <c r="Y230" s="0" t="n">
        <v>1.46518159908118</v>
      </c>
      <c r="Z230" s="0" t="n">
        <v>-0.0592944709164167</v>
      </c>
    </row>
    <row r="231" customFormat="false" ht="12.75" hidden="false" customHeight="false" outlineLevel="0" collapsed="false">
      <c r="B231" s="0" t="n">
        <v>5.201</v>
      </c>
      <c r="C231" s="0" t="n">
        <v>224.89</v>
      </c>
      <c r="D231" s="0" t="n">
        <v>1037.8</v>
      </c>
      <c r="E231" s="0" t="n">
        <v>3.701</v>
      </c>
      <c r="F231" s="0" t="n">
        <v>1037.6</v>
      </c>
      <c r="G231" s="0" t="n">
        <v>0.216740555127217</v>
      </c>
      <c r="H231" s="0" t="n">
        <v>1.52905414273876</v>
      </c>
      <c r="I231" s="0" t="n">
        <v>0.413146215276616</v>
      </c>
      <c r="T231" s="0" t="n">
        <v>17.6261</v>
      </c>
      <c r="U231" s="0" t="n">
        <v>0.7628</v>
      </c>
      <c r="Y231" s="0" t="n">
        <v>1.46790901425522</v>
      </c>
      <c r="Z231" s="0" t="n">
        <v>-0.061145128483536</v>
      </c>
    </row>
    <row r="232" customFormat="false" ht="12.75" hidden="false" customHeight="false" outlineLevel="0" collapsed="false">
      <c r="B232" s="0" t="n">
        <v>5.216</v>
      </c>
      <c r="C232" s="0" t="n">
        <v>224.25</v>
      </c>
      <c r="D232" s="0" t="n">
        <v>1037.8</v>
      </c>
      <c r="E232" s="0" t="n">
        <v>3.716</v>
      </c>
      <c r="F232" s="0" t="n">
        <v>1037.6</v>
      </c>
      <c r="G232" s="0" t="n">
        <v>0.216123747108712</v>
      </c>
      <c r="H232" s="0" t="n">
        <v>1.5319040353904</v>
      </c>
      <c r="I232" s="0" t="n">
        <v>0.412245434712163</v>
      </c>
      <c r="T232" s="0" t="n">
        <v>17.6357</v>
      </c>
      <c r="U232" s="0" t="n">
        <v>0.7628</v>
      </c>
      <c r="Y232" s="0" t="n">
        <v>1.47063642942926</v>
      </c>
      <c r="Z232" s="0" t="n">
        <v>-0.0612676059611359</v>
      </c>
    </row>
    <row r="233" customFormat="false" ht="12.75" hidden="false" customHeight="false" outlineLevel="0" collapsed="false">
      <c r="B233" s="0" t="n">
        <v>5.245</v>
      </c>
      <c r="C233" s="0" t="n">
        <v>222.36</v>
      </c>
      <c r="D233" s="0" t="n">
        <v>1037.8</v>
      </c>
      <c r="E233" s="0" t="n">
        <v>3.745</v>
      </c>
      <c r="F233" s="0" t="n">
        <v>1037.6</v>
      </c>
      <c r="G233" s="0" t="n">
        <v>0.214302235929067</v>
      </c>
      <c r="H233" s="0" t="n">
        <v>1.54036784570991</v>
      </c>
      <c r="I233" s="0" t="n">
        <v>0.411313176424543</v>
      </c>
      <c r="T233" s="0" t="n">
        <v>17.6449</v>
      </c>
      <c r="U233" s="0" t="n">
        <v>0.7628</v>
      </c>
      <c r="Y233" s="0" t="n">
        <v>1.47590943209908</v>
      </c>
      <c r="Z233" s="0" t="n">
        <v>-0.0644584136108382</v>
      </c>
    </row>
    <row r="234" customFormat="false" ht="12.75" hidden="false" customHeight="false" outlineLevel="0" collapsed="false">
      <c r="B234" s="0" t="n">
        <v>5.24</v>
      </c>
      <c r="C234" s="0" t="n">
        <v>221.11</v>
      </c>
      <c r="D234" s="0" t="n">
        <v>1036</v>
      </c>
      <c r="E234" s="0" t="n">
        <v>3.74</v>
      </c>
      <c r="F234" s="0" t="n">
        <v>1035.8</v>
      </c>
      <c r="G234" s="0" t="n">
        <v>0.213467850936474</v>
      </c>
      <c r="H234" s="0" t="n">
        <v>1.54426894129249</v>
      </c>
      <c r="I234" s="0" t="n">
        <v>0.412906134035425</v>
      </c>
      <c r="T234" s="0" t="n">
        <v>17.6524</v>
      </c>
      <c r="U234" s="0" t="n">
        <v>0.7628</v>
      </c>
      <c r="Y234" s="0" t="n">
        <v>1.47500029370773</v>
      </c>
      <c r="Z234" s="0" t="n">
        <v>-0.0692686475847626</v>
      </c>
    </row>
    <row r="235" customFormat="false" ht="12.75" hidden="false" customHeight="false" outlineLevel="0" collapsed="false">
      <c r="B235" s="0" t="n">
        <v>5.274</v>
      </c>
      <c r="C235" s="0" t="n">
        <v>221.11</v>
      </c>
      <c r="D235" s="0" t="n">
        <v>1037.8</v>
      </c>
      <c r="E235" s="0" t="n">
        <v>3.774</v>
      </c>
      <c r="F235" s="0" t="n">
        <v>1037.6</v>
      </c>
      <c r="G235" s="0" t="n">
        <v>0.213097532767926</v>
      </c>
      <c r="H235" s="0" t="n">
        <v>1.54600522019536</v>
      </c>
      <c r="I235" s="0" t="n">
        <v>0.409646322256323</v>
      </c>
      <c r="T235" s="0" t="n">
        <v>17.66</v>
      </c>
      <c r="U235" s="0" t="n">
        <v>0.7628</v>
      </c>
      <c r="Y235" s="0" t="n">
        <v>1.48118243476889</v>
      </c>
      <c r="Z235" s="0" t="n">
        <v>-0.064822785426474</v>
      </c>
    </row>
    <row r="236" customFormat="false" ht="12.75" hidden="false" customHeight="false" outlineLevel="0" collapsed="false">
      <c r="B236" s="0" t="n">
        <v>5.284</v>
      </c>
      <c r="C236" s="0" t="n">
        <v>219.24</v>
      </c>
      <c r="D236" s="0" t="n">
        <v>1036</v>
      </c>
      <c r="E236" s="0" t="n">
        <v>3.784</v>
      </c>
      <c r="F236" s="0" t="n">
        <v>1035.8</v>
      </c>
      <c r="G236" s="0" t="n">
        <v>0.211662483104847</v>
      </c>
      <c r="H236" s="0" t="n">
        <v>1.55276223582266</v>
      </c>
      <c r="I236" s="0" t="n">
        <v>0.410349428071527</v>
      </c>
      <c r="T236" s="0" t="n">
        <v>17.6667</v>
      </c>
      <c r="U236" s="0" t="n">
        <v>0.7628</v>
      </c>
      <c r="Y236" s="0" t="n">
        <v>1.48300071155158</v>
      </c>
      <c r="Z236" s="0" t="n">
        <v>-0.0697615242710745</v>
      </c>
    </row>
    <row r="237" customFormat="false" ht="12.75" hidden="false" customHeight="false" outlineLevel="0" collapsed="false">
      <c r="B237" s="0" t="n">
        <v>5.278</v>
      </c>
      <c r="C237" s="0" t="n">
        <v>218.62</v>
      </c>
      <c r="D237" s="0" t="n">
        <v>1036</v>
      </c>
      <c r="E237" s="0" t="n">
        <v>3.778</v>
      </c>
      <c r="F237" s="0" t="n">
        <v>1035.8</v>
      </c>
      <c r="G237" s="0" t="n">
        <v>0.211063911952114</v>
      </c>
      <c r="H237" s="0" t="n">
        <v>1.55559419295617</v>
      </c>
      <c r="I237" s="0" t="n">
        <v>0.41175071279941</v>
      </c>
      <c r="T237" s="0" t="n">
        <v>17.6725</v>
      </c>
      <c r="U237" s="0" t="n">
        <v>0.7628</v>
      </c>
      <c r="Y237" s="0" t="n">
        <v>1.48190974548197</v>
      </c>
      <c r="Z237" s="0" t="n">
        <v>-0.0736844474742029</v>
      </c>
    </row>
    <row r="238" customFormat="false" ht="12.75" hidden="false" customHeight="false" outlineLevel="0" collapsed="false">
      <c r="B238" s="0" t="n">
        <v>5.313</v>
      </c>
      <c r="C238" s="0" t="n">
        <v>218.62</v>
      </c>
      <c r="D238" s="0" t="n">
        <v>1037.8</v>
      </c>
      <c r="E238" s="0" t="n">
        <v>3.813</v>
      </c>
      <c r="F238" s="0" t="n">
        <v>1037.6</v>
      </c>
      <c r="G238" s="0" t="n">
        <v>0.210697764070933</v>
      </c>
      <c r="H238" s="0" t="n">
        <v>1.55733047185904</v>
      </c>
      <c r="I238" s="0" t="n">
        <v>0.408426559627339</v>
      </c>
      <c r="T238" s="0" t="n">
        <v>17.678</v>
      </c>
      <c r="U238" s="0" t="n">
        <v>0.7606</v>
      </c>
      <c r="Y238" s="0" t="n">
        <v>1.4882737142214</v>
      </c>
      <c r="Z238" s="0" t="n">
        <v>-0.0690567576376449</v>
      </c>
    </row>
    <row r="239" customFormat="false" ht="12.75" hidden="false" customHeight="false" outlineLevel="0" collapsed="false">
      <c r="B239" s="0" t="n">
        <v>5.322</v>
      </c>
      <c r="C239" s="0" t="n">
        <v>216.78</v>
      </c>
      <c r="D239" s="0" t="n">
        <v>1037.8</v>
      </c>
      <c r="E239" s="0" t="n">
        <v>3.822</v>
      </c>
      <c r="F239" s="0" t="n">
        <v>1037.6</v>
      </c>
      <c r="G239" s="0" t="n">
        <v>0.208924441017733</v>
      </c>
      <c r="H239" s="0" t="n">
        <v>1.56578251980375</v>
      </c>
      <c r="I239" s="0" t="n">
        <v>0.409676221822017</v>
      </c>
      <c r="T239" s="0" t="n">
        <v>17.6832</v>
      </c>
      <c r="U239" s="0" t="n">
        <v>0.7606</v>
      </c>
      <c r="Y239" s="0" t="n">
        <v>1.48991016332582</v>
      </c>
      <c r="Z239" s="0" t="n">
        <v>-0.0758723564779269</v>
      </c>
    </row>
    <row r="240" customFormat="false" ht="12.75" hidden="false" customHeight="false" outlineLevel="0" collapsed="false">
      <c r="B240" s="0" t="n">
        <v>5.341</v>
      </c>
      <c r="C240" s="0" t="n">
        <v>216.17</v>
      </c>
      <c r="D240" s="0" t="n">
        <v>1037.8</v>
      </c>
      <c r="E240" s="0" t="n">
        <v>3.841</v>
      </c>
      <c r="F240" s="0" t="n">
        <v>1037.6</v>
      </c>
      <c r="G240" s="0" t="n">
        <v>0.208336545875096</v>
      </c>
      <c r="H240" s="0" t="n">
        <v>1.56860039884357</v>
      </c>
      <c r="I240" s="0" t="n">
        <v>0.408383337371405</v>
      </c>
      <c r="T240" s="0" t="n">
        <v>17.688</v>
      </c>
      <c r="U240" s="0" t="n">
        <v>0.7584</v>
      </c>
      <c r="Y240" s="0" t="n">
        <v>1.49336488921294</v>
      </c>
      <c r="Z240" s="0" t="n">
        <v>-0.0752355096306234</v>
      </c>
    </row>
    <row r="241" customFormat="false" ht="12.75" hidden="false" customHeight="false" outlineLevel="0" collapsed="false">
      <c r="B241" s="0" t="n">
        <v>5.345</v>
      </c>
      <c r="C241" s="0" t="n">
        <v>216.17</v>
      </c>
      <c r="D241" s="0" t="n">
        <v>1037.8</v>
      </c>
      <c r="E241" s="0" t="n">
        <v>3.845</v>
      </c>
      <c r="F241" s="0" t="n">
        <v>1037.6</v>
      </c>
      <c r="G241" s="0" t="n">
        <v>0.208336545875096</v>
      </c>
      <c r="H241" s="0" t="n">
        <v>1.56860039884357</v>
      </c>
      <c r="I241" s="0" t="n">
        <v>0.407958491246701</v>
      </c>
      <c r="T241" s="0" t="n">
        <v>17.6914</v>
      </c>
      <c r="U241" s="0" t="n">
        <v>0.7584</v>
      </c>
      <c r="Y241" s="0" t="n">
        <v>1.49409219992602</v>
      </c>
      <c r="Z241" s="0" t="n">
        <v>-0.0745081989175458</v>
      </c>
    </row>
    <row r="242" customFormat="false" ht="12.75" hidden="false" customHeight="false" outlineLevel="0" collapsed="false">
      <c r="B242" s="0" t="n">
        <v>5.361</v>
      </c>
      <c r="C242" s="0" t="n">
        <v>214.34</v>
      </c>
      <c r="D242" s="0" t="n">
        <v>1037.8</v>
      </c>
      <c r="E242" s="0" t="n">
        <v>3.861</v>
      </c>
      <c r="F242" s="0" t="n">
        <v>1037.6</v>
      </c>
      <c r="G242" s="0" t="n">
        <v>0.206572860447186</v>
      </c>
      <c r="H242" s="0" t="n">
        <v>1.57710199419217</v>
      </c>
      <c r="I242" s="0" t="n">
        <v>0.408469824965597</v>
      </c>
      <c r="T242" s="0" t="n">
        <v>17.6944</v>
      </c>
      <c r="U242" s="0" t="n">
        <v>0.7584</v>
      </c>
      <c r="Y242" s="0" t="n">
        <v>1.49700144277833</v>
      </c>
      <c r="Z242" s="0" t="n">
        <v>-0.08010055141384</v>
      </c>
    </row>
    <row r="243" customFormat="false" ht="12.75" hidden="false" customHeight="false" outlineLevel="0" collapsed="false">
      <c r="B243" s="0" t="n">
        <v>5.371</v>
      </c>
      <c r="C243" s="0" t="n">
        <v>213.74</v>
      </c>
      <c r="D243" s="0" t="n">
        <v>1036</v>
      </c>
      <c r="E243" s="0" t="n">
        <v>3.871</v>
      </c>
      <c r="F243" s="0" t="n">
        <v>1035.8</v>
      </c>
      <c r="G243" s="0" t="n">
        <v>0.206352577717706</v>
      </c>
      <c r="H243" s="0" t="n">
        <v>1.5781689313005</v>
      </c>
      <c r="I243" s="0" t="n">
        <v>0.407690243167269</v>
      </c>
      <c r="T243" s="0" t="n">
        <v>17.6962</v>
      </c>
      <c r="U243" s="0" t="n">
        <v>0.7584</v>
      </c>
      <c r="Y243" s="0" t="n">
        <v>1.49881971956103</v>
      </c>
      <c r="Z243" s="0" t="n">
        <v>-0.0793492117394723</v>
      </c>
    </row>
    <row r="244" customFormat="false" ht="12.75" hidden="false" customHeight="false" outlineLevel="0" collapsed="false">
      <c r="B244" s="0" t="n">
        <v>5.394</v>
      </c>
      <c r="C244" s="0" t="n">
        <v>213.74</v>
      </c>
      <c r="D244" s="0" t="n">
        <v>1036</v>
      </c>
      <c r="E244" s="0" t="n">
        <v>3.894</v>
      </c>
      <c r="F244" s="0" t="n">
        <v>1035.8</v>
      </c>
      <c r="G244" s="0" t="n">
        <v>0.206352577717706</v>
      </c>
      <c r="H244" s="0" t="n">
        <v>1.5781689313005</v>
      </c>
      <c r="I244" s="0" t="n">
        <v>0.405282211427966</v>
      </c>
      <c r="T244" s="0" t="n">
        <v>17.6979</v>
      </c>
      <c r="U244" s="0" t="n">
        <v>0.7584</v>
      </c>
      <c r="Y244" s="0" t="n">
        <v>1.50300175616122</v>
      </c>
      <c r="Z244" s="0" t="n">
        <v>-0.0751671751392751</v>
      </c>
    </row>
    <row r="245" customFormat="false" ht="12.75" hidden="false" customHeight="false" outlineLevel="0" collapsed="false">
      <c r="B245" s="0" t="n">
        <v>5.4</v>
      </c>
      <c r="C245" s="0" t="n">
        <v>213.14</v>
      </c>
      <c r="D245" s="0" t="n">
        <v>1037.8</v>
      </c>
      <c r="E245" s="0" t="n">
        <v>3.9</v>
      </c>
      <c r="F245" s="0" t="n">
        <v>1037.6</v>
      </c>
      <c r="G245" s="0" t="n">
        <v>0.20541634541249</v>
      </c>
      <c r="H245" s="0" t="n">
        <v>1.58271630632991</v>
      </c>
      <c r="I245" s="0" t="n">
        <v>0.405824693930747</v>
      </c>
      <c r="T245" s="0" t="n">
        <v>17.6996</v>
      </c>
      <c r="U245" s="0" t="n">
        <v>0.7563</v>
      </c>
      <c r="Y245" s="0" t="n">
        <v>1.50409272223084</v>
      </c>
      <c r="Z245" s="0" t="n">
        <v>-0.0786235840990732</v>
      </c>
    </row>
    <row r="246" customFormat="false" ht="12.75" hidden="false" customHeight="false" outlineLevel="0" collapsed="false">
      <c r="B246" s="0" t="n">
        <v>5.42</v>
      </c>
      <c r="C246" s="0" t="n">
        <v>212.53</v>
      </c>
      <c r="D246" s="0" t="n">
        <v>1037.8</v>
      </c>
      <c r="E246" s="0" t="n">
        <v>3.92</v>
      </c>
      <c r="F246" s="0" t="n">
        <v>1037.6</v>
      </c>
      <c r="G246" s="0" t="n">
        <v>0.204828450269854</v>
      </c>
      <c r="H246" s="0" t="n">
        <v>1.58558237807126</v>
      </c>
      <c r="I246" s="0" t="n">
        <v>0.404485300528382</v>
      </c>
      <c r="T246" s="0" t="n">
        <v>17.701</v>
      </c>
      <c r="U246" s="0" t="n">
        <v>0.7541</v>
      </c>
      <c r="Y246" s="0" t="n">
        <v>1.50772927579623</v>
      </c>
      <c r="Z246" s="0" t="n">
        <v>-0.0778531022750275</v>
      </c>
    </row>
    <row r="247" customFormat="false" ht="12.75" hidden="false" customHeight="false" outlineLevel="0" collapsed="false">
      <c r="B247" s="0" t="n">
        <v>5.442</v>
      </c>
      <c r="C247" s="0" t="n">
        <v>211.93</v>
      </c>
      <c r="D247" s="0" t="n">
        <v>1036</v>
      </c>
      <c r="E247" s="0" t="n">
        <v>3.942</v>
      </c>
      <c r="F247" s="0" t="n">
        <v>1035.8</v>
      </c>
      <c r="G247" s="0" t="n">
        <v>0.204605136126665</v>
      </c>
      <c r="H247" s="0" t="n">
        <v>1.58667322239209</v>
      </c>
      <c r="I247" s="0" t="n">
        <v>0.402504622626101</v>
      </c>
      <c r="T247" s="0" t="n">
        <v>17.7025</v>
      </c>
      <c r="U247" s="0" t="n">
        <v>0.7541</v>
      </c>
      <c r="Y247" s="0" t="n">
        <v>1.51172948471816</v>
      </c>
      <c r="Z247" s="0" t="n">
        <v>-0.0749437376739339</v>
      </c>
    </row>
    <row r="248" customFormat="false" ht="12.75" hidden="false" customHeight="false" outlineLevel="0" collapsed="false">
      <c r="B248" s="0" t="n">
        <v>5.439</v>
      </c>
      <c r="C248" s="0" t="n">
        <v>211.93</v>
      </c>
      <c r="D248" s="0" t="n">
        <v>1037.8</v>
      </c>
      <c r="E248" s="0" t="n">
        <v>3.939</v>
      </c>
      <c r="F248" s="0" t="n">
        <v>1037.6</v>
      </c>
      <c r="G248" s="0" t="n">
        <v>0.204250192752506</v>
      </c>
      <c r="H248" s="0" t="n">
        <v>1.58840950129496</v>
      </c>
      <c r="I248" s="0" t="n">
        <v>0.403251967833197</v>
      </c>
      <c r="T248" s="0" t="n">
        <v>17.7029</v>
      </c>
      <c r="U248" s="0" t="n">
        <v>0.7519</v>
      </c>
      <c r="Y248" s="0" t="n">
        <v>1.51118400168335</v>
      </c>
      <c r="Z248" s="0" t="n">
        <v>-0.0772254996116151</v>
      </c>
    </row>
    <row r="249" customFormat="false" ht="12.75" hidden="false" customHeight="false" outlineLevel="0" collapsed="false">
      <c r="B249" s="0" t="n">
        <v>5.457</v>
      </c>
      <c r="C249" s="0" t="n">
        <v>211.93</v>
      </c>
      <c r="D249" s="0" t="n">
        <v>1037.8</v>
      </c>
      <c r="E249" s="0" t="n">
        <v>3.957</v>
      </c>
      <c r="F249" s="0" t="n">
        <v>1037.6</v>
      </c>
      <c r="G249" s="0" t="n">
        <v>0.204250192752506</v>
      </c>
      <c r="H249" s="0" t="n">
        <v>1.58840950129496</v>
      </c>
      <c r="I249" s="0" t="n">
        <v>0.401417614681568</v>
      </c>
      <c r="T249" s="0" t="n">
        <v>17.7037</v>
      </c>
      <c r="U249" s="0" t="n">
        <v>0.7519</v>
      </c>
      <c r="Y249" s="0" t="n">
        <v>1.5144568998922</v>
      </c>
      <c r="Z249" s="0" t="n">
        <v>-0.0739526014027652</v>
      </c>
    </row>
    <row r="250" customFormat="false" ht="12.75" hidden="false" customHeight="false" outlineLevel="0" collapsed="false">
      <c r="B250" s="0" t="n">
        <v>5.481</v>
      </c>
      <c r="C250" s="0" t="n">
        <v>211.34</v>
      </c>
      <c r="D250" s="0" t="n">
        <v>1036</v>
      </c>
      <c r="E250" s="0" t="n">
        <v>3.981</v>
      </c>
      <c r="F250" s="0" t="n">
        <v>1035.8</v>
      </c>
      <c r="G250" s="0" t="n">
        <v>0.204035528094227</v>
      </c>
      <c r="H250" s="0" t="n">
        <v>1.58946104267176</v>
      </c>
      <c r="I250" s="0" t="n">
        <v>0.399261753999437</v>
      </c>
      <c r="T250" s="0" t="n">
        <v>17.7045</v>
      </c>
      <c r="U250" s="0" t="n">
        <v>0.7541</v>
      </c>
      <c r="Y250" s="0" t="n">
        <v>1.51882076417067</v>
      </c>
      <c r="Z250" s="0" t="n">
        <v>-0.0706402785010942</v>
      </c>
    </row>
    <row r="251" customFormat="false" ht="12.75" hidden="false" customHeight="false" outlineLevel="0" collapsed="false">
      <c r="B251" s="0" t="n">
        <v>5.487</v>
      </c>
      <c r="C251" s="0" t="n">
        <v>211.34</v>
      </c>
      <c r="D251" s="0" t="n">
        <v>1036</v>
      </c>
      <c r="E251" s="0" t="n">
        <v>3.987</v>
      </c>
      <c r="F251" s="0" t="n">
        <v>1035.8</v>
      </c>
      <c r="G251" s="0" t="n">
        <v>0.204035528094227</v>
      </c>
      <c r="H251" s="0" t="n">
        <v>1.58946104267176</v>
      </c>
      <c r="I251" s="0" t="n">
        <v>0.398660908620958</v>
      </c>
      <c r="T251" s="0" t="n">
        <v>17.7049</v>
      </c>
      <c r="U251" s="0" t="n">
        <v>0.7519</v>
      </c>
      <c r="Y251" s="0" t="n">
        <v>1.51991173024028</v>
      </c>
      <c r="Z251" s="0" t="n">
        <v>-0.0695493124314774</v>
      </c>
    </row>
    <row r="252" customFormat="false" ht="12.75" hidden="false" customHeight="false" outlineLevel="0" collapsed="false">
      <c r="B252" s="0" t="n">
        <v>5.496</v>
      </c>
      <c r="C252" s="0" t="n">
        <v>210.74</v>
      </c>
      <c r="D252" s="0" t="n">
        <v>1036</v>
      </c>
      <c r="E252" s="0" t="n">
        <v>3.996</v>
      </c>
      <c r="F252" s="0" t="n">
        <v>1035.8</v>
      </c>
      <c r="G252" s="0" t="n">
        <v>0.203456265688357</v>
      </c>
      <c r="H252" s="0" t="n">
        <v>1.59230410733385</v>
      </c>
      <c r="I252" s="0" t="n">
        <v>0.398474501334797</v>
      </c>
      <c r="T252" s="0" t="n">
        <v>17.7057</v>
      </c>
      <c r="U252" s="0" t="n">
        <v>0.7519</v>
      </c>
      <c r="Y252" s="0" t="n">
        <v>1.52154817934471</v>
      </c>
      <c r="Z252" s="0" t="n">
        <v>-0.0707559279891401</v>
      </c>
    </row>
    <row r="253" customFormat="false" ht="12.75" hidden="false" customHeight="false" outlineLevel="0" collapsed="false">
      <c r="B253" s="0" t="n">
        <v>5.509</v>
      </c>
      <c r="C253" s="0" t="n">
        <v>210.15</v>
      </c>
      <c r="D253" s="0" t="n">
        <v>1037.8</v>
      </c>
      <c r="E253" s="0" t="n">
        <v>4.009</v>
      </c>
      <c r="F253" s="0" t="n">
        <v>1037.6</v>
      </c>
      <c r="G253" s="0" t="n">
        <v>0.202534695451041</v>
      </c>
      <c r="H253" s="0" t="n">
        <v>1.59684397078005</v>
      </c>
      <c r="I253" s="0" t="n">
        <v>0.398314784430045</v>
      </c>
      <c r="T253" s="0" t="n">
        <v>17.7062</v>
      </c>
      <c r="U253" s="0" t="n">
        <v>0.7497</v>
      </c>
      <c r="Y253" s="0" t="n">
        <v>1.52391193916221</v>
      </c>
      <c r="Z253" s="0" t="n">
        <v>-0.0729320316178415</v>
      </c>
    </row>
    <row r="254" customFormat="false" ht="12.75" hidden="false" customHeight="false" outlineLevel="0" collapsed="false">
      <c r="B254" s="0" t="n">
        <v>5.516</v>
      </c>
      <c r="C254" s="0" t="n">
        <v>210.74</v>
      </c>
      <c r="D254" s="0" t="n">
        <v>1036</v>
      </c>
      <c r="E254" s="0" t="n">
        <v>4.016</v>
      </c>
      <c r="F254" s="0" t="n">
        <v>1035.8</v>
      </c>
      <c r="G254" s="0" t="n">
        <v>0.203456265688357</v>
      </c>
      <c r="H254" s="0" t="n">
        <v>1.59230410733385</v>
      </c>
      <c r="I254" s="0" t="n">
        <v>0.396490066567193</v>
      </c>
      <c r="T254" s="0" t="n">
        <v>17.7068</v>
      </c>
      <c r="U254" s="0" t="n">
        <v>0.7497</v>
      </c>
      <c r="Y254" s="0" t="n">
        <v>1.5251847329101</v>
      </c>
      <c r="Z254" s="0" t="n">
        <v>-0.067119374423751</v>
      </c>
    </row>
    <row r="255" customFormat="false" ht="12.75" hidden="false" customHeight="false" outlineLevel="0" collapsed="false">
      <c r="B255" s="0" t="n">
        <v>5.536</v>
      </c>
      <c r="C255" s="0" t="n">
        <v>210.74</v>
      </c>
      <c r="D255" s="0" t="n">
        <v>1036</v>
      </c>
      <c r="E255" s="0" t="n">
        <v>4.036</v>
      </c>
      <c r="F255" s="0" t="n">
        <v>1035.8</v>
      </c>
      <c r="G255" s="0" t="n">
        <v>0.203456265688357</v>
      </c>
      <c r="H255" s="0" t="n">
        <v>1.59230410733385</v>
      </c>
      <c r="I255" s="0" t="n">
        <v>0.394525299141191</v>
      </c>
      <c r="T255" s="0" t="n">
        <v>17.707</v>
      </c>
      <c r="U255" s="0" t="n">
        <v>0.7497</v>
      </c>
      <c r="Y255" s="0" t="n">
        <v>1.52882128647549</v>
      </c>
      <c r="Z255" s="0" t="n">
        <v>-0.063482820858362</v>
      </c>
    </row>
    <row r="256" customFormat="false" ht="12.75" hidden="false" customHeight="false" outlineLevel="0" collapsed="false">
      <c r="B256" s="0" t="n">
        <v>5.559</v>
      </c>
      <c r="C256" s="0" t="n">
        <v>210.74</v>
      </c>
      <c r="D256" s="0" t="n">
        <v>1036</v>
      </c>
      <c r="E256" s="0" t="n">
        <v>4.059</v>
      </c>
      <c r="F256" s="0" t="n">
        <v>1035.8</v>
      </c>
      <c r="G256" s="0" t="n">
        <v>0.203456265688357</v>
      </c>
      <c r="H256" s="0" t="n">
        <v>1.59230410733385</v>
      </c>
      <c r="I256" s="0" t="n">
        <v>0.39228975297705</v>
      </c>
      <c r="T256" s="0" t="n">
        <v>17.7073</v>
      </c>
      <c r="U256" s="0" t="n">
        <v>0.7497</v>
      </c>
      <c r="Y256" s="0" t="n">
        <v>1.53300332307568</v>
      </c>
      <c r="Z256" s="0" t="n">
        <v>-0.0593007842581645</v>
      </c>
    </row>
    <row r="257" customFormat="false" ht="12.75" hidden="false" customHeight="false" outlineLevel="0" collapsed="false">
      <c r="B257" s="0" t="n">
        <v>5.555</v>
      </c>
      <c r="C257" s="0" t="n">
        <v>210.74</v>
      </c>
      <c r="D257" s="0" t="n">
        <v>1036</v>
      </c>
      <c r="E257" s="0" t="n">
        <v>4.055</v>
      </c>
      <c r="F257" s="0" t="n">
        <v>1035.8</v>
      </c>
      <c r="G257" s="0" t="n">
        <v>0.203456265688357</v>
      </c>
      <c r="H257" s="0" t="n">
        <v>1.59230410733385</v>
      </c>
      <c r="I257" s="0" t="n">
        <v>0.392676721907237</v>
      </c>
      <c r="T257" s="0" t="n">
        <v>17.7074</v>
      </c>
      <c r="U257" s="0" t="n">
        <v>0.7497</v>
      </c>
      <c r="Y257" s="0" t="n">
        <v>1.53227601236261</v>
      </c>
      <c r="Z257" s="0" t="n">
        <v>-0.0600280949712426</v>
      </c>
    </row>
    <row r="258" customFormat="false" ht="12.75" hidden="false" customHeight="false" outlineLevel="0" collapsed="false">
      <c r="B258" s="0" t="n">
        <v>5.577</v>
      </c>
      <c r="C258" s="0" t="n">
        <v>210.74</v>
      </c>
      <c r="D258" s="0" t="n">
        <v>1037.8</v>
      </c>
      <c r="E258" s="0" t="n">
        <v>4.077</v>
      </c>
      <c r="F258" s="0" t="n">
        <v>1037.6</v>
      </c>
      <c r="G258" s="0" t="n">
        <v>0.2031033153431</v>
      </c>
      <c r="H258" s="0" t="n">
        <v>1.59404038623672</v>
      </c>
      <c r="I258" s="0" t="n">
        <v>0.390983661083326</v>
      </c>
      <c r="T258" s="0" t="n">
        <v>17.7075</v>
      </c>
      <c r="U258" s="0" t="n">
        <v>0.7497</v>
      </c>
      <c r="Y258" s="0" t="n">
        <v>1.53627622128453</v>
      </c>
      <c r="Z258" s="0" t="n">
        <v>-0.0577641649521872</v>
      </c>
    </row>
    <row r="259" customFormat="false" ht="12.75" hidden="false" customHeight="false" outlineLevel="0" collapsed="false">
      <c r="B259" s="0" t="n">
        <v>5.584</v>
      </c>
      <c r="C259" s="0" t="n">
        <v>211.34</v>
      </c>
      <c r="D259" s="0" t="n">
        <v>1037.8</v>
      </c>
      <c r="E259" s="0" t="n">
        <v>4.084</v>
      </c>
      <c r="F259" s="0" t="n">
        <v>1037.6</v>
      </c>
      <c r="G259" s="0" t="n">
        <v>0.203681572860447</v>
      </c>
      <c r="H259" s="0" t="n">
        <v>1.59119732157463</v>
      </c>
      <c r="I259" s="0" t="n">
        <v>0.389617365713671</v>
      </c>
      <c r="T259" s="0" t="n">
        <v>17.7072</v>
      </c>
      <c r="U259" s="0" t="n">
        <v>0.7497</v>
      </c>
      <c r="Y259" s="0" t="n">
        <v>1.53754901503242</v>
      </c>
      <c r="Z259" s="0" t="n">
        <v>-0.0536483065422133</v>
      </c>
    </row>
    <row r="260" customFormat="false" ht="12.75" hidden="false" customHeight="false" outlineLevel="0" collapsed="false">
      <c r="B260" s="0" t="n">
        <v>5.603</v>
      </c>
      <c r="C260" s="0" t="n">
        <v>211.34</v>
      </c>
      <c r="D260" s="0" t="n">
        <v>1036</v>
      </c>
      <c r="E260" s="0" t="n">
        <v>4.103</v>
      </c>
      <c r="F260" s="0" t="n">
        <v>1035.8</v>
      </c>
      <c r="G260" s="0" t="n">
        <v>0.204035528094227</v>
      </c>
      <c r="H260" s="0" t="n">
        <v>1.58946104267176</v>
      </c>
      <c r="I260" s="0" t="n">
        <v>0.387389968967039</v>
      </c>
      <c r="T260" s="0" t="n">
        <v>17.7068</v>
      </c>
      <c r="U260" s="0" t="n">
        <v>0.7519</v>
      </c>
      <c r="Y260" s="0" t="n">
        <v>1.54100374091954</v>
      </c>
      <c r="Z260" s="0" t="n">
        <v>-0.0484573017522212</v>
      </c>
    </row>
    <row r="261" customFormat="false" ht="12.75" hidden="false" customHeight="false" outlineLevel="0" collapsed="false">
      <c r="B261" s="0" t="n">
        <v>5.607</v>
      </c>
      <c r="C261" s="0" t="n">
        <v>210.74</v>
      </c>
      <c r="D261" s="0" t="n">
        <v>1036</v>
      </c>
      <c r="E261" s="0" t="n">
        <v>4.107</v>
      </c>
      <c r="F261" s="0" t="n">
        <v>1035.8</v>
      </c>
      <c r="G261" s="0" t="n">
        <v>0.203456265688357</v>
      </c>
      <c r="H261" s="0" t="n">
        <v>1.59230410733385</v>
      </c>
      <c r="I261" s="0" t="n">
        <v>0.38770492021764</v>
      </c>
      <c r="T261" s="0" t="n">
        <v>17.7067</v>
      </c>
      <c r="U261" s="0" t="n">
        <v>0.7519</v>
      </c>
      <c r="Y261" s="0" t="n">
        <v>1.54173105163262</v>
      </c>
      <c r="Z261" s="0" t="n">
        <v>-0.0505730557012309</v>
      </c>
    </row>
    <row r="262" customFormat="false" ht="12.75" hidden="false" customHeight="false" outlineLevel="0" collapsed="false">
      <c r="B262" s="0" t="n">
        <v>5.623</v>
      </c>
      <c r="C262" s="0" t="n">
        <v>210.74</v>
      </c>
      <c r="D262" s="0" t="n">
        <v>1036</v>
      </c>
      <c r="E262" s="0" t="n">
        <v>4.123</v>
      </c>
      <c r="F262" s="0" t="n">
        <v>1035.8</v>
      </c>
      <c r="G262" s="0" t="n">
        <v>0.203456265688357</v>
      </c>
      <c r="H262" s="0" t="n">
        <v>1.59230410733385</v>
      </c>
      <c r="I262" s="0" t="n">
        <v>0.386200365591523</v>
      </c>
      <c r="T262" s="0" t="n">
        <v>17.7063</v>
      </c>
      <c r="U262" s="0" t="n">
        <v>0.7497</v>
      </c>
      <c r="Y262" s="0" t="n">
        <v>1.54464029448493</v>
      </c>
      <c r="Z262" s="0" t="n">
        <v>-0.0476638128489195</v>
      </c>
    </row>
    <row r="263" customFormat="false" ht="12.75" hidden="false" customHeight="false" outlineLevel="0" collapsed="false">
      <c r="B263" s="0" t="n">
        <v>5.632</v>
      </c>
      <c r="C263" s="0" t="n">
        <v>210.74</v>
      </c>
      <c r="D263" s="0" t="n">
        <v>1036</v>
      </c>
      <c r="E263" s="0" t="n">
        <v>4.132</v>
      </c>
      <c r="F263" s="0" t="n">
        <v>1035.8</v>
      </c>
      <c r="G263" s="0" t="n">
        <v>0.203456265688357</v>
      </c>
      <c r="H263" s="0" t="n">
        <v>1.59230410733385</v>
      </c>
      <c r="I263" s="0" t="n">
        <v>0.38535917408854</v>
      </c>
      <c r="T263" s="0" t="n">
        <v>17.7064</v>
      </c>
      <c r="U263" s="0" t="n">
        <v>0.7519</v>
      </c>
      <c r="Y263" s="0" t="n">
        <v>1.54627674358935</v>
      </c>
      <c r="Z263" s="0" t="n">
        <v>-0.0460273637444948</v>
      </c>
    </row>
    <row r="264" customFormat="false" ht="12.75" hidden="false" customHeight="false" outlineLevel="0" collapsed="false">
      <c r="B264" s="0" t="n">
        <v>5.645</v>
      </c>
      <c r="C264" s="0" t="n">
        <v>210.15</v>
      </c>
      <c r="D264" s="0" t="n">
        <v>1036</v>
      </c>
      <c r="E264" s="0" t="n">
        <v>4.145</v>
      </c>
      <c r="F264" s="0" t="n">
        <v>1035.8</v>
      </c>
      <c r="G264" s="0" t="n">
        <v>0.202886657655918</v>
      </c>
      <c r="H264" s="0" t="n">
        <v>1.59510769187718</v>
      </c>
      <c r="I264" s="0" t="n">
        <v>0.38482694617061</v>
      </c>
      <c r="T264" s="0" t="n">
        <v>17.6999</v>
      </c>
      <c r="U264" s="0" t="n">
        <v>0.7519</v>
      </c>
      <c r="Y264" s="0" t="n">
        <v>1.54864050340686</v>
      </c>
      <c r="Z264" s="0" t="n">
        <v>-0.0464671884703234</v>
      </c>
    </row>
    <row r="265" customFormat="false" ht="12.75" hidden="false" customHeight="false" outlineLevel="0" collapsed="false">
      <c r="B265" s="0" t="n">
        <v>5.651</v>
      </c>
      <c r="C265" s="0" t="n">
        <v>210.15</v>
      </c>
      <c r="D265" s="0" t="n">
        <v>1036</v>
      </c>
      <c r="E265" s="0" t="n">
        <v>4.151</v>
      </c>
      <c r="F265" s="0" t="n">
        <v>1035.8</v>
      </c>
      <c r="G265" s="0" t="n">
        <v>0.202886657655918</v>
      </c>
      <c r="H265" s="0" t="n">
        <v>1.59510769187718</v>
      </c>
      <c r="I265" s="0" t="n">
        <v>0.384270703897176</v>
      </c>
      <c r="T265" s="0" t="n">
        <v>17.6777</v>
      </c>
      <c r="U265" s="0" t="n">
        <v>0.7519</v>
      </c>
      <c r="Y265" s="0" t="n">
        <v>1.54973146947647</v>
      </c>
      <c r="Z265" s="0" t="n">
        <v>-0.0453762224007066</v>
      </c>
    </row>
    <row r="266" customFormat="false" ht="12.75" hidden="false" customHeight="false" outlineLevel="0" collapsed="false">
      <c r="B266" s="0" t="n">
        <v>5.671</v>
      </c>
      <c r="C266" s="0" t="n">
        <v>210.15</v>
      </c>
      <c r="D266" s="0" t="n">
        <v>1036</v>
      </c>
      <c r="E266" s="0" t="n">
        <v>4.171</v>
      </c>
      <c r="F266" s="0" t="n">
        <v>1035.8</v>
      </c>
      <c r="G266" s="0" t="n">
        <v>0.202886657655918</v>
      </c>
      <c r="H266" s="0" t="n">
        <v>1.59510769187718</v>
      </c>
      <c r="I266" s="0" t="n">
        <v>0.382428120804886</v>
      </c>
      <c r="T266" s="0" t="n">
        <v>17.6508</v>
      </c>
      <c r="U266" s="0" t="n">
        <v>0.7519</v>
      </c>
      <c r="Y266" s="0" t="n">
        <v>1.55336802304186</v>
      </c>
      <c r="Z266" s="0" t="n">
        <v>-0.0417396688353178</v>
      </c>
    </row>
    <row r="267" customFormat="false" ht="12.75" hidden="false" customHeight="false" outlineLevel="0" collapsed="false">
      <c r="B267" s="0" t="n">
        <v>5.675</v>
      </c>
      <c r="C267" s="0" t="n">
        <v>210.15</v>
      </c>
      <c r="D267" s="0" t="n">
        <v>1036</v>
      </c>
      <c r="E267" s="0" t="n">
        <v>4.175</v>
      </c>
      <c r="F267" s="0" t="n">
        <v>1035.8</v>
      </c>
      <c r="G267" s="0" t="n">
        <v>0.202886657655918</v>
      </c>
      <c r="H267" s="0" t="n">
        <v>1.59510769187718</v>
      </c>
      <c r="I267" s="0" t="n">
        <v>0.382061722605312</v>
      </c>
      <c r="T267" s="0" t="n">
        <v>17.6305</v>
      </c>
      <c r="U267" s="0" t="n">
        <v>0.7541</v>
      </c>
      <c r="Y267" s="0" t="n">
        <v>1.55409533375494</v>
      </c>
      <c r="Z267" s="0" t="n">
        <v>-0.0410123581222399</v>
      </c>
    </row>
    <row r="268" customFormat="false" ht="12.75" hidden="false" customHeight="false" outlineLevel="0" collapsed="false">
      <c r="B268" s="0" t="n">
        <v>5.691</v>
      </c>
      <c r="C268" s="0" t="n">
        <v>209.55</v>
      </c>
      <c r="D268" s="0" t="n">
        <v>1036</v>
      </c>
      <c r="E268" s="0" t="n">
        <v>4.191</v>
      </c>
      <c r="F268" s="0" t="n">
        <v>1035.8</v>
      </c>
      <c r="G268" s="0" t="n">
        <v>0.202307395250048</v>
      </c>
      <c r="H268" s="0" t="n">
        <v>1.59796687877679</v>
      </c>
      <c r="I268" s="0" t="n">
        <v>0.381285344494582</v>
      </c>
      <c r="T268" s="0" t="n">
        <v>17.6161</v>
      </c>
      <c r="U268" s="0" t="n">
        <v>0.7541</v>
      </c>
      <c r="Y268" s="0" t="n">
        <v>1.55700457660725</v>
      </c>
      <c r="Z268" s="0" t="n">
        <v>-0.0409623021695411</v>
      </c>
    </row>
    <row r="269" customFormat="false" ht="12.75" hidden="false" customHeight="false" outlineLevel="0" collapsed="false">
      <c r="B269" s="0" t="n">
        <v>5.691</v>
      </c>
      <c r="C269" s="0" t="n">
        <v>209.55</v>
      </c>
      <c r="D269" s="0" t="n">
        <v>1037.8</v>
      </c>
      <c r="E269" s="0" t="n">
        <v>4.191</v>
      </c>
      <c r="F269" s="0" t="n">
        <v>1037.6</v>
      </c>
      <c r="G269" s="0" t="n">
        <v>0.201956437933693</v>
      </c>
      <c r="H269" s="0" t="n">
        <v>1.59970315767966</v>
      </c>
      <c r="I269" s="0" t="n">
        <v>0.381699631992285</v>
      </c>
      <c r="T269" s="0" t="n">
        <v>17.6032</v>
      </c>
      <c r="U269" s="0" t="n">
        <v>0.7541</v>
      </c>
      <c r="Y269" s="0" t="n">
        <v>1.55700457660725</v>
      </c>
      <c r="Z269" s="0" t="n">
        <v>-0.0426985810724139</v>
      </c>
    </row>
    <row r="270" customFormat="false" ht="12.75" hidden="false" customHeight="false" outlineLevel="0" collapsed="false">
      <c r="B270" s="0" t="n">
        <v>5.704</v>
      </c>
      <c r="C270" s="0" t="n">
        <v>209.55</v>
      </c>
      <c r="D270" s="0" t="n">
        <v>1036</v>
      </c>
      <c r="E270" s="0" t="n">
        <v>4.204</v>
      </c>
      <c r="F270" s="0" t="n">
        <v>1035.8</v>
      </c>
      <c r="G270" s="0" t="n">
        <v>0.202307395250048</v>
      </c>
      <c r="H270" s="0" t="n">
        <v>1.59796687877679</v>
      </c>
      <c r="I270" s="0" t="n">
        <v>0.38010629847212</v>
      </c>
      <c r="T270" s="0" t="n">
        <v>17.5903</v>
      </c>
      <c r="U270" s="0" t="n">
        <v>0.7541</v>
      </c>
      <c r="Y270" s="0" t="n">
        <v>1.55936833642475</v>
      </c>
      <c r="Z270" s="0" t="n">
        <v>-0.0385985423520383</v>
      </c>
    </row>
    <row r="271" customFormat="false" ht="12.75" hidden="false" customHeight="false" outlineLevel="0" collapsed="false">
      <c r="B271" s="0" t="n">
        <v>5.719</v>
      </c>
      <c r="C271" s="0" t="n">
        <v>210.15</v>
      </c>
      <c r="D271" s="0" t="n">
        <v>1036</v>
      </c>
      <c r="E271" s="0" t="n">
        <v>4.219</v>
      </c>
      <c r="F271" s="0" t="n">
        <v>1035.8</v>
      </c>
      <c r="G271" s="0" t="n">
        <v>0.202886657655918</v>
      </c>
      <c r="H271" s="0" t="n">
        <v>1.59510769187718</v>
      </c>
      <c r="I271" s="0" t="n">
        <v>0.378077196462948</v>
      </c>
      <c r="T271" s="0" t="n">
        <v>17.5789</v>
      </c>
      <c r="U271" s="0" t="n">
        <v>0.7563</v>
      </c>
      <c r="Y271" s="0" t="n">
        <v>1.5620957515988</v>
      </c>
      <c r="Z271" s="0" t="n">
        <v>-0.0330119402783839</v>
      </c>
    </row>
    <row r="272" customFormat="false" ht="12.75" hidden="false" customHeight="false" outlineLevel="0" collapsed="false">
      <c r="B272" s="0" t="n">
        <v>5.723</v>
      </c>
      <c r="C272" s="0" t="n">
        <v>209.55</v>
      </c>
      <c r="D272" s="0" t="n">
        <v>1036</v>
      </c>
      <c r="E272" s="0" t="n">
        <v>4.223</v>
      </c>
      <c r="F272" s="0" t="n">
        <v>1035.8</v>
      </c>
      <c r="G272" s="0" t="n">
        <v>0.202307395250048</v>
      </c>
      <c r="H272" s="0" t="n">
        <v>1.59796687877679</v>
      </c>
      <c r="I272" s="0" t="n">
        <v>0.378396135159079</v>
      </c>
      <c r="T272" s="0" t="n">
        <v>17.57</v>
      </c>
      <c r="U272" s="0" t="n">
        <v>0.7563</v>
      </c>
      <c r="Y272" s="0" t="n">
        <v>1.56282306231187</v>
      </c>
      <c r="Z272" s="0" t="n">
        <v>-0.0351438164649185</v>
      </c>
    </row>
    <row r="273" customFormat="false" ht="12.75" hidden="false" customHeight="false" outlineLevel="0" collapsed="false">
      <c r="B273" s="0" t="n">
        <v>5.739</v>
      </c>
      <c r="C273" s="0" t="n">
        <v>209.55</v>
      </c>
      <c r="D273" s="0" t="n">
        <v>1036</v>
      </c>
      <c r="E273" s="0" t="n">
        <v>4.239</v>
      </c>
      <c r="F273" s="0" t="n">
        <v>1035.8</v>
      </c>
      <c r="G273" s="0" t="n">
        <v>0.202307395250048</v>
      </c>
      <c r="H273" s="0" t="n">
        <v>1.59796687877679</v>
      </c>
      <c r="I273" s="0" t="n">
        <v>0.376967888364424</v>
      </c>
      <c r="T273" s="0" t="n">
        <v>17.5608</v>
      </c>
      <c r="U273" s="0" t="n">
        <v>0.7563</v>
      </c>
      <c r="Y273" s="0" t="n">
        <v>1.56573230516418</v>
      </c>
      <c r="Z273" s="0" t="n">
        <v>-0.0322345736126075</v>
      </c>
    </row>
    <row r="274" customFormat="false" ht="12.75" hidden="false" customHeight="false" outlineLevel="0" collapsed="false">
      <c r="B274" s="0" t="n">
        <v>5.748</v>
      </c>
      <c r="C274" s="0" t="n">
        <v>209.55</v>
      </c>
      <c r="D274" s="0" t="n">
        <v>1036</v>
      </c>
      <c r="E274" s="0" t="n">
        <v>4.248</v>
      </c>
      <c r="F274" s="0" t="n">
        <v>1035.8</v>
      </c>
      <c r="G274" s="0" t="n">
        <v>0.202307395250048</v>
      </c>
      <c r="H274" s="0" t="n">
        <v>1.59796687877679</v>
      </c>
      <c r="I274" s="0" t="n">
        <v>0.376169227583991</v>
      </c>
      <c r="T274" s="0" t="n">
        <v>17.5459</v>
      </c>
      <c r="U274" s="0" t="n">
        <v>0.7563</v>
      </c>
      <c r="Y274" s="0" t="n">
        <v>1.56736875426861</v>
      </c>
      <c r="Z274" s="0" t="n">
        <v>-0.0305981245081823</v>
      </c>
    </row>
    <row r="275" customFormat="false" ht="12.75" hidden="false" customHeight="false" outlineLevel="0" collapsed="false">
      <c r="B275" s="0" t="n">
        <v>5.752</v>
      </c>
      <c r="C275" s="0" t="n">
        <v>209.55</v>
      </c>
      <c r="D275" s="0" t="n">
        <v>1036</v>
      </c>
      <c r="E275" s="0" t="n">
        <v>4.252</v>
      </c>
      <c r="F275" s="0" t="n">
        <v>1035.8</v>
      </c>
      <c r="G275" s="0" t="n">
        <v>0.202307395250048</v>
      </c>
      <c r="H275" s="0" t="n">
        <v>1.59796687877679</v>
      </c>
      <c r="I275" s="0" t="n">
        <v>0.375815352487486</v>
      </c>
      <c r="T275" s="0" t="n">
        <v>17.5269</v>
      </c>
      <c r="U275" s="0" t="n">
        <v>0.7584</v>
      </c>
      <c r="Y275" s="0" t="n">
        <v>1.56809606498169</v>
      </c>
      <c r="Z275" s="0" t="n">
        <v>-0.0298708137951045</v>
      </c>
    </row>
    <row r="276" customFormat="false" ht="12.75" hidden="false" customHeight="false" outlineLevel="0" collapsed="false">
      <c r="B276" s="0" t="n">
        <v>5.767</v>
      </c>
      <c r="C276" s="0" t="n">
        <v>209.55</v>
      </c>
      <c r="D276" s="0" t="n">
        <v>1036</v>
      </c>
      <c r="E276" s="0" t="n">
        <v>4.267</v>
      </c>
      <c r="F276" s="0" t="n">
        <v>1035.8</v>
      </c>
      <c r="G276" s="0" t="n">
        <v>0.202307395250048</v>
      </c>
      <c r="H276" s="0" t="n">
        <v>1.59796687877679</v>
      </c>
      <c r="I276" s="0" t="n">
        <v>0.374494229851603</v>
      </c>
      <c r="T276" s="0" t="n">
        <v>17.5069</v>
      </c>
      <c r="U276" s="0" t="n">
        <v>0.7563</v>
      </c>
      <c r="Y276" s="0" t="n">
        <v>1.57082348015573</v>
      </c>
      <c r="Z276" s="0" t="n">
        <v>-0.0271433986210625</v>
      </c>
    </row>
    <row r="277" customFormat="false" ht="12.75" hidden="false" customHeight="false" outlineLevel="0" collapsed="false">
      <c r="B277" s="0" t="n">
        <v>5.787</v>
      </c>
      <c r="C277" s="0" t="n">
        <v>209.55</v>
      </c>
      <c r="D277" s="0" t="n">
        <v>1036</v>
      </c>
      <c r="E277" s="0" t="n">
        <v>4.287</v>
      </c>
      <c r="F277" s="0" t="n">
        <v>1035.8</v>
      </c>
      <c r="G277" s="0" t="n">
        <v>0.202307395250048</v>
      </c>
      <c r="H277" s="0" t="n">
        <v>1.59796687877679</v>
      </c>
      <c r="I277" s="0" t="n">
        <v>0.372747114246977</v>
      </c>
      <c r="T277" s="0" t="n">
        <v>17.4903</v>
      </c>
      <c r="U277" s="0" t="n">
        <v>0.7563</v>
      </c>
      <c r="Y277" s="0" t="n">
        <v>1.57446003372112</v>
      </c>
      <c r="Z277" s="0" t="n">
        <v>-0.0235068450556737</v>
      </c>
    </row>
    <row r="278" customFormat="false" ht="12.75" hidden="false" customHeight="false" outlineLevel="0" collapsed="false">
      <c r="B278" s="0" t="n">
        <v>5.791</v>
      </c>
      <c r="C278" s="0" t="n">
        <v>209.55</v>
      </c>
      <c r="D278" s="0" t="n">
        <v>1036</v>
      </c>
      <c r="E278" s="0" t="n">
        <v>4.291</v>
      </c>
      <c r="F278" s="0" t="n">
        <v>1035.8</v>
      </c>
      <c r="G278" s="0" t="n">
        <v>0.202307395250048</v>
      </c>
      <c r="H278" s="0" t="n">
        <v>1.59796687877679</v>
      </c>
      <c r="I278" s="0" t="n">
        <v>0.372399645485153</v>
      </c>
      <c r="T278" s="0" t="n">
        <v>17.4811</v>
      </c>
      <c r="U278" s="0" t="n">
        <v>0.7563</v>
      </c>
      <c r="Y278" s="0" t="n">
        <v>1.5751873444342</v>
      </c>
      <c r="Z278" s="0" t="n">
        <v>-0.0227795343425958</v>
      </c>
    </row>
    <row r="279" customFormat="false" ht="12.75" hidden="false" customHeight="false" outlineLevel="0" collapsed="false">
      <c r="B279" s="0" t="n">
        <v>5.796</v>
      </c>
      <c r="C279" s="0" t="n">
        <v>209.55</v>
      </c>
      <c r="D279" s="0" t="n">
        <v>1036</v>
      </c>
      <c r="E279" s="0" t="n">
        <v>4.296</v>
      </c>
      <c r="F279" s="0" t="n">
        <v>1035.8</v>
      </c>
      <c r="G279" s="0" t="n">
        <v>0.202307395250048</v>
      </c>
      <c r="H279" s="0" t="n">
        <v>1.59796687877679</v>
      </c>
      <c r="I279" s="0" t="n">
        <v>0.37196621945456</v>
      </c>
      <c r="T279" s="0" t="n">
        <v>17.475</v>
      </c>
      <c r="U279" s="0" t="n">
        <v>0.7563</v>
      </c>
      <c r="Y279" s="0" t="n">
        <v>1.57609648282554</v>
      </c>
      <c r="Z279" s="0" t="n">
        <v>-0.0218703959512485</v>
      </c>
    </row>
    <row r="280" customFormat="false" ht="12.75" hidden="false" customHeight="false" outlineLevel="0" collapsed="false">
      <c r="B280" s="0" t="n">
        <v>5.82</v>
      </c>
      <c r="C280" s="0" t="n">
        <v>208.96</v>
      </c>
      <c r="D280" s="0" t="n">
        <v>1036</v>
      </c>
      <c r="E280" s="0" t="n">
        <v>4.32</v>
      </c>
      <c r="F280" s="0" t="n">
        <v>1035.8</v>
      </c>
      <c r="G280" s="0" t="n">
        <v>0.20173778721761</v>
      </c>
      <c r="H280" s="0" t="n">
        <v>1.60078640688188</v>
      </c>
      <c r="I280" s="0" t="n">
        <v>0.370552409000434</v>
      </c>
      <c r="T280" s="0" t="n">
        <v>17.468</v>
      </c>
      <c r="U280" s="0" t="n">
        <v>0.7584</v>
      </c>
      <c r="Y280" s="0" t="n">
        <v>1.58046034710401</v>
      </c>
      <c r="Z280" s="0" t="n">
        <v>-0.0203260597778658</v>
      </c>
    </row>
    <row r="281" customFormat="false" ht="12.75" hidden="false" customHeight="false" outlineLevel="0" collapsed="false">
      <c r="B281" s="0" t="n">
        <v>5.826</v>
      </c>
      <c r="C281" s="0" t="n">
        <v>208.37</v>
      </c>
      <c r="D281" s="0" t="n">
        <v>1036</v>
      </c>
      <c r="E281" s="0" t="n">
        <v>4.326</v>
      </c>
      <c r="F281" s="0" t="n">
        <v>1035.8</v>
      </c>
      <c r="G281" s="0" t="n">
        <v>0.201168179185171</v>
      </c>
      <c r="H281" s="0" t="n">
        <v>1.6036139072094</v>
      </c>
      <c r="I281" s="0" t="n">
        <v>0.370692072863939</v>
      </c>
      <c r="T281" s="0" t="n">
        <v>17.4587</v>
      </c>
      <c r="U281" s="0" t="n">
        <v>0.7584</v>
      </c>
      <c r="Y281" s="0" t="n">
        <v>1.58155131317363</v>
      </c>
      <c r="Z281" s="0" t="n">
        <v>-0.022062594035773</v>
      </c>
    </row>
    <row r="282" customFormat="false" ht="12.75" hidden="false" customHeight="false" outlineLevel="0" collapsed="false">
      <c r="B282" s="0" t="n">
        <v>5.846</v>
      </c>
      <c r="C282" s="0" t="n">
        <v>208.96</v>
      </c>
      <c r="D282" s="0" t="n">
        <v>1036</v>
      </c>
      <c r="E282" s="0" t="n">
        <v>4.346</v>
      </c>
      <c r="F282" s="0" t="n">
        <v>1035.8</v>
      </c>
      <c r="G282" s="0" t="n">
        <v>0.20173778721761</v>
      </c>
      <c r="H282" s="0" t="n">
        <v>1.60078640688188</v>
      </c>
      <c r="I282" s="0" t="n">
        <v>0.368335574524132</v>
      </c>
      <c r="T282" s="0" t="n">
        <v>17.4453</v>
      </c>
      <c r="U282" s="0" t="n">
        <v>0.7584</v>
      </c>
      <c r="Y282" s="0" t="n">
        <v>1.58518786673902</v>
      </c>
      <c r="Z282" s="0" t="n">
        <v>-0.0155985401428602</v>
      </c>
    </row>
    <row r="283" customFormat="false" ht="12.75" hidden="false" customHeight="false" outlineLevel="0" collapsed="false">
      <c r="B283" s="0" t="n">
        <v>5.848</v>
      </c>
      <c r="C283" s="0" t="n">
        <v>208.37</v>
      </c>
      <c r="D283" s="0" t="n">
        <v>1037.8</v>
      </c>
      <c r="E283" s="0" t="n">
        <v>4.348</v>
      </c>
      <c r="F283" s="0" t="n">
        <v>1037.6</v>
      </c>
      <c r="G283" s="0" t="n">
        <v>0.200819198149576</v>
      </c>
      <c r="H283" s="0" t="n">
        <v>1.60535018611227</v>
      </c>
      <c r="I283" s="0" t="n">
        <v>0.369215774174856</v>
      </c>
      <c r="T283" s="0" t="n">
        <v>17.4301</v>
      </c>
      <c r="U283" s="0" t="n">
        <v>0.7584</v>
      </c>
      <c r="Y283" s="0" t="n">
        <v>1.58555152209555</v>
      </c>
      <c r="Z283" s="0" t="n">
        <v>-0.019798664016718</v>
      </c>
    </row>
    <row r="284" customFormat="false" ht="12.75" hidden="false" customHeight="false" outlineLevel="0" collapsed="false">
      <c r="B284" s="0" t="n">
        <v>5.864</v>
      </c>
      <c r="C284" s="0" t="n">
        <v>207.78</v>
      </c>
      <c r="D284" s="0" t="n">
        <v>1036</v>
      </c>
      <c r="E284" s="0" t="n">
        <v>4.364</v>
      </c>
      <c r="F284" s="0" t="n">
        <v>1035.8</v>
      </c>
      <c r="G284" s="0" t="n">
        <v>0.200598571152732</v>
      </c>
      <c r="H284" s="0" t="n">
        <v>1.60644942497018</v>
      </c>
      <c r="I284" s="0" t="n">
        <v>0.36811398372369</v>
      </c>
      <c r="T284" s="0" t="n">
        <v>17.4162</v>
      </c>
      <c r="U284" s="0" t="n">
        <v>0.7606</v>
      </c>
      <c r="Y284" s="0" t="n">
        <v>1.58846076494787</v>
      </c>
      <c r="Z284" s="0" t="n">
        <v>-0.017988660022318</v>
      </c>
    </row>
    <row r="285" customFormat="false" ht="12.75" hidden="false" customHeight="false" outlineLevel="0" collapsed="false">
      <c r="B285" s="0" t="n">
        <v>5.874</v>
      </c>
      <c r="C285" s="0" t="n">
        <v>207.78</v>
      </c>
      <c r="D285" s="0" t="n">
        <v>1036</v>
      </c>
      <c r="E285" s="0" t="n">
        <v>4.374</v>
      </c>
      <c r="F285" s="0" t="n">
        <v>1035.8</v>
      </c>
      <c r="G285" s="0" t="n">
        <v>0.200598571152732</v>
      </c>
      <c r="H285" s="0" t="n">
        <v>1.60644942497018</v>
      </c>
      <c r="I285" s="0" t="n">
        <v>0.367272387967578</v>
      </c>
      <c r="T285" s="0" t="n">
        <v>17.41</v>
      </c>
      <c r="U285" s="0" t="n">
        <v>0.7584</v>
      </c>
      <c r="Y285" s="0" t="n">
        <v>1.59027904173056</v>
      </c>
      <c r="Z285" s="0" t="n">
        <v>-0.0161703832396236</v>
      </c>
    </row>
    <row r="286" customFormat="false" ht="12.75" hidden="false" customHeight="false" outlineLevel="0" collapsed="false">
      <c r="B286" s="0" t="n">
        <v>5.907</v>
      </c>
      <c r="C286" s="0" t="n">
        <v>207.2</v>
      </c>
      <c r="D286" s="0" t="n">
        <v>1036</v>
      </c>
      <c r="E286" s="0" t="n">
        <v>4.407</v>
      </c>
      <c r="F286" s="0" t="n">
        <v>1035.8</v>
      </c>
      <c r="G286" s="0" t="n">
        <v>0.200038617493725</v>
      </c>
      <c r="H286" s="0" t="n">
        <v>1.60924474205084</v>
      </c>
      <c r="I286" s="0" t="n">
        <v>0.365156510562932</v>
      </c>
      <c r="T286" s="0" t="n">
        <v>17.4071</v>
      </c>
      <c r="U286" s="0" t="n">
        <v>0.7606</v>
      </c>
      <c r="Y286" s="0" t="n">
        <v>1.59627935511345</v>
      </c>
      <c r="Z286" s="0" t="n">
        <v>-0.0129653869373869</v>
      </c>
    </row>
    <row r="287" customFormat="false" ht="12.75" hidden="false" customHeight="false" outlineLevel="0" collapsed="false">
      <c r="B287" s="0" t="n">
        <v>5.913</v>
      </c>
      <c r="C287" s="0" t="n">
        <v>206.61</v>
      </c>
      <c r="D287" s="0" t="n">
        <v>1036</v>
      </c>
      <c r="E287" s="0" t="n">
        <v>4.413</v>
      </c>
      <c r="F287" s="0" t="n">
        <v>1035.8</v>
      </c>
      <c r="G287" s="0" t="n">
        <v>0.199469009461286</v>
      </c>
      <c r="H287" s="0" t="n">
        <v>1.6120962940315</v>
      </c>
      <c r="I287" s="0" t="n">
        <v>0.365306207575685</v>
      </c>
      <c r="T287" s="0" t="n">
        <v>17.4078</v>
      </c>
      <c r="U287" s="0" t="n">
        <v>0.7606</v>
      </c>
      <c r="Y287" s="0" t="n">
        <v>1.59737032118307</v>
      </c>
      <c r="Z287" s="0" t="n">
        <v>-0.0147259728484304</v>
      </c>
    </row>
    <row r="288" customFormat="false" ht="12.75" hidden="false" customHeight="false" outlineLevel="0" collapsed="false">
      <c r="B288" s="0" t="n">
        <v>5.916</v>
      </c>
      <c r="C288" s="0" t="n">
        <v>207.2</v>
      </c>
      <c r="D288" s="0" t="n">
        <v>1036</v>
      </c>
      <c r="E288" s="0" t="n">
        <v>4.416</v>
      </c>
      <c r="F288" s="0" t="n">
        <v>1035.8</v>
      </c>
      <c r="G288" s="0" t="n">
        <v>0.200038617493725</v>
      </c>
      <c r="H288" s="0" t="n">
        <v>1.60924474205084</v>
      </c>
      <c r="I288" s="0" t="n">
        <v>0.364412305718034</v>
      </c>
      <c r="T288" s="0" t="n">
        <v>17.4134</v>
      </c>
      <c r="U288" s="0" t="n">
        <v>0.765</v>
      </c>
      <c r="Y288" s="0" t="n">
        <v>1.59791580421788</v>
      </c>
      <c r="Z288" s="0" t="n">
        <v>-0.0113289378329617</v>
      </c>
    </row>
    <row r="289" customFormat="false" ht="12.75" hidden="false" customHeight="false" outlineLevel="0" collapsed="false">
      <c r="B289" s="0" t="n">
        <v>5.932</v>
      </c>
      <c r="C289" s="0" t="n">
        <v>206.03</v>
      </c>
      <c r="D289" s="0" t="n">
        <v>1036</v>
      </c>
      <c r="E289" s="0" t="n">
        <v>4.432</v>
      </c>
      <c r="F289" s="0" t="n">
        <v>1035.8</v>
      </c>
      <c r="G289" s="0" t="n">
        <v>0.198909055802278</v>
      </c>
      <c r="H289" s="0" t="n">
        <v>1.61490746282445</v>
      </c>
      <c r="I289" s="0" t="n">
        <v>0.364374427532591</v>
      </c>
      <c r="T289" s="0" t="n">
        <v>17.4199</v>
      </c>
      <c r="U289" s="0" t="n">
        <v>0.7672</v>
      </c>
      <c r="Y289" s="0" t="n">
        <v>1.60082504707019</v>
      </c>
      <c r="Z289" s="0" t="n">
        <v>-0.014082415754257</v>
      </c>
    </row>
    <row r="290" customFormat="false" ht="12.75" hidden="false" customHeight="false" outlineLevel="0" collapsed="false">
      <c r="B290" s="0" t="n">
        <v>5.971</v>
      </c>
      <c r="C290" s="0" t="n">
        <v>204.87</v>
      </c>
      <c r="D290" s="0" t="n">
        <v>1036</v>
      </c>
      <c r="E290" s="0" t="n">
        <v>4.471</v>
      </c>
      <c r="F290" s="0" t="n">
        <v>1035.8</v>
      </c>
      <c r="G290" s="0" t="n">
        <v>0.197789148484263</v>
      </c>
      <c r="H290" s="0" t="n">
        <v>1.6205536200814</v>
      </c>
      <c r="I290" s="0" t="n">
        <v>0.362458872753612</v>
      </c>
      <c r="T290" s="0" t="n">
        <v>17.4268</v>
      </c>
      <c r="U290" s="0" t="n">
        <v>0.7672</v>
      </c>
      <c r="Y290" s="0" t="n">
        <v>1.6079163265227</v>
      </c>
      <c r="Z290" s="0" t="n">
        <v>-0.0126372935586998</v>
      </c>
    </row>
    <row r="291" customFormat="false" ht="12.75" hidden="false" customHeight="false" outlineLevel="0" collapsed="false">
      <c r="B291" s="0" t="n">
        <v>5.955</v>
      </c>
      <c r="C291" s="0" t="n">
        <v>204.87</v>
      </c>
      <c r="D291" s="0" t="n">
        <v>1036</v>
      </c>
      <c r="E291" s="0" t="n">
        <v>4.455</v>
      </c>
      <c r="F291" s="0" t="n">
        <v>1035.8</v>
      </c>
      <c r="G291" s="0" t="n">
        <v>0.197789148484263</v>
      </c>
      <c r="H291" s="0" t="n">
        <v>1.6205536200814</v>
      </c>
      <c r="I291" s="0" t="n">
        <v>0.363760633014904</v>
      </c>
      <c r="T291" s="0" t="n">
        <v>17.4384</v>
      </c>
      <c r="U291" s="0" t="n">
        <v>0.7672</v>
      </c>
      <c r="Y291" s="0" t="n">
        <v>1.60500708367039</v>
      </c>
      <c r="Z291" s="0" t="n">
        <v>-0.0155465364110112</v>
      </c>
    </row>
    <row r="292" customFormat="false" ht="12.75" hidden="false" customHeight="false" outlineLevel="0" collapsed="false">
      <c r="B292" s="0" t="n">
        <v>5.99</v>
      </c>
      <c r="C292" s="0" t="n">
        <v>204.29</v>
      </c>
      <c r="D292" s="0" t="n">
        <v>1036</v>
      </c>
      <c r="E292" s="0" t="n">
        <v>4.49</v>
      </c>
      <c r="F292" s="0" t="n">
        <v>1035.8</v>
      </c>
      <c r="G292" s="0" t="n">
        <v>0.197229194825256</v>
      </c>
      <c r="H292" s="0" t="n">
        <v>1.62338869854403</v>
      </c>
      <c r="I292" s="0" t="n">
        <v>0.361556503016488</v>
      </c>
      <c r="T292" s="0" t="n">
        <v>17.4564</v>
      </c>
      <c r="U292" s="0" t="n">
        <v>0.7672</v>
      </c>
      <c r="Y292" s="0" t="n">
        <v>1.61137105240982</v>
      </c>
      <c r="Z292" s="0" t="n">
        <v>-0.0120176461342145</v>
      </c>
    </row>
    <row r="293" customFormat="false" ht="12.75" hidden="false" customHeight="false" outlineLevel="0" collapsed="false">
      <c r="B293" s="0" t="n">
        <v>6.003</v>
      </c>
      <c r="C293" s="0" t="n">
        <v>203.71</v>
      </c>
      <c r="D293" s="0" t="n">
        <v>1036</v>
      </c>
      <c r="E293" s="0" t="n">
        <v>4.503</v>
      </c>
      <c r="F293" s="0" t="n">
        <v>1035.8</v>
      </c>
      <c r="G293" s="0" t="n">
        <v>0.196669241166248</v>
      </c>
      <c r="H293" s="0" t="n">
        <v>1.62623183753471</v>
      </c>
      <c r="I293" s="0" t="n">
        <v>0.361144090058785</v>
      </c>
      <c r="T293" s="0" t="n">
        <v>17.4793</v>
      </c>
      <c r="U293" s="0" t="n">
        <v>0.7672</v>
      </c>
      <c r="Y293" s="0" t="n">
        <v>1.61373481222732</v>
      </c>
      <c r="Z293" s="0" t="n">
        <v>-0.0124970253073871</v>
      </c>
    </row>
    <row r="294" customFormat="false" ht="12.75" hidden="false" customHeight="false" outlineLevel="0" collapsed="false">
      <c r="B294" s="0" t="n">
        <v>6.019</v>
      </c>
      <c r="C294" s="0" t="n">
        <v>203.71</v>
      </c>
      <c r="D294" s="0" t="n">
        <v>1036</v>
      </c>
      <c r="E294" s="0" t="n">
        <v>4.519</v>
      </c>
      <c r="F294" s="0" t="n">
        <v>1035.8</v>
      </c>
      <c r="G294" s="0" t="n">
        <v>0.196669241166248</v>
      </c>
      <c r="H294" s="0" t="n">
        <v>1.62623183753471</v>
      </c>
      <c r="I294" s="0" t="n">
        <v>0.359865421007901</v>
      </c>
      <c r="T294" s="0" t="n">
        <v>17.5022</v>
      </c>
      <c r="U294" s="0" t="n">
        <v>0.7672</v>
      </c>
      <c r="Y294" s="0" t="n">
        <v>1.61664405507963</v>
      </c>
      <c r="Z294" s="0" t="n">
        <v>-0.00958778245507586</v>
      </c>
    </row>
    <row r="295" customFormat="false" ht="12.75" hidden="false" customHeight="false" outlineLevel="0" collapsed="false">
      <c r="B295" s="0" t="n">
        <v>6.038</v>
      </c>
      <c r="C295" s="0" t="n">
        <v>203.14</v>
      </c>
      <c r="D295" s="0" t="n">
        <v>1036</v>
      </c>
      <c r="E295" s="0" t="n">
        <v>4.538</v>
      </c>
      <c r="F295" s="0" t="n">
        <v>1035.8</v>
      </c>
      <c r="G295" s="0" t="n">
        <v>0.196118941880672</v>
      </c>
      <c r="H295" s="0" t="n">
        <v>1.62903385467599</v>
      </c>
      <c r="I295" s="0" t="n">
        <v>0.358976168945789</v>
      </c>
      <c r="T295" s="0" t="n">
        <v>17.5228</v>
      </c>
      <c r="U295" s="0" t="n">
        <v>0.7672</v>
      </c>
      <c r="Y295" s="0" t="n">
        <v>1.62009878096675</v>
      </c>
      <c r="Z295" s="0" t="n">
        <v>-0.00893507370924218</v>
      </c>
    </row>
    <row r="296" customFormat="false" ht="12.75" hidden="false" customHeight="false" outlineLevel="0" collapsed="false">
      <c r="B296" s="0" t="n">
        <v>6.051</v>
      </c>
      <c r="C296" s="0" t="n">
        <v>203.14</v>
      </c>
      <c r="D296" s="0" t="n">
        <v>1036</v>
      </c>
      <c r="E296" s="0" t="n">
        <v>4.551</v>
      </c>
      <c r="F296" s="0" t="n">
        <v>1035.8</v>
      </c>
      <c r="G296" s="0" t="n">
        <v>0.196118941880672</v>
      </c>
      <c r="H296" s="0" t="n">
        <v>1.62903385467599</v>
      </c>
      <c r="I296" s="0" t="n">
        <v>0.357950748116017</v>
      </c>
      <c r="T296" s="0" t="n">
        <v>17.5427</v>
      </c>
      <c r="U296" s="0" t="n">
        <v>0.7672</v>
      </c>
      <c r="Y296" s="0" t="n">
        <v>1.62246254078425</v>
      </c>
      <c r="Z296" s="0" t="n">
        <v>-0.00657131389173915</v>
      </c>
    </row>
    <row r="297" customFormat="false" ht="12.75" hidden="false" customHeight="false" outlineLevel="0" collapsed="false">
      <c r="B297" s="0" t="n">
        <v>6.077</v>
      </c>
      <c r="C297" s="0" t="n">
        <v>203.14</v>
      </c>
      <c r="D297" s="0" t="n">
        <v>1036</v>
      </c>
      <c r="E297" s="0" t="n">
        <v>4.577</v>
      </c>
      <c r="F297" s="0" t="n">
        <v>1035.8</v>
      </c>
      <c r="G297" s="0" t="n">
        <v>0.196118941880672</v>
      </c>
      <c r="H297" s="0" t="n">
        <v>1.62903385467599</v>
      </c>
      <c r="I297" s="0" t="n">
        <v>0.35591738140179</v>
      </c>
      <c r="T297" s="0" t="n">
        <v>17.5611</v>
      </c>
      <c r="U297" s="0" t="n">
        <v>0.7672</v>
      </c>
      <c r="Y297" s="0" t="n">
        <v>1.62719006041926</v>
      </c>
      <c r="Z297" s="0" t="n">
        <v>-0.00184379425673353</v>
      </c>
    </row>
    <row r="298" customFormat="false" ht="12.75" hidden="false" customHeight="false" outlineLevel="0" collapsed="false">
      <c r="B298" s="0" t="n">
        <v>6.08</v>
      </c>
      <c r="C298" s="0" t="n">
        <v>202.57</v>
      </c>
      <c r="D298" s="0" t="n">
        <v>1036</v>
      </c>
      <c r="E298" s="0" t="n">
        <v>4.58</v>
      </c>
      <c r="F298" s="0" t="n">
        <v>1035.8</v>
      </c>
      <c r="G298" s="0" t="n">
        <v>0.195568642595096</v>
      </c>
      <c r="H298" s="0" t="n">
        <v>1.63184374518431</v>
      </c>
      <c r="I298" s="0" t="n">
        <v>0.356297760957273</v>
      </c>
      <c r="T298" s="0" t="n">
        <v>17.5777</v>
      </c>
      <c r="U298" s="0" t="n">
        <v>0.7672</v>
      </c>
      <c r="Y298" s="0" t="n">
        <v>1.62773554345407</v>
      </c>
      <c r="Z298" s="0" t="n">
        <v>-0.00410820173024318</v>
      </c>
    </row>
    <row r="299" customFormat="false" ht="12.75" hidden="false" customHeight="false" outlineLevel="0" collapsed="false">
      <c r="B299" s="0" t="n">
        <v>6.117</v>
      </c>
      <c r="C299" s="0" t="n">
        <v>201.99</v>
      </c>
      <c r="D299" s="0" t="n">
        <v>1036</v>
      </c>
      <c r="E299" s="0" t="n">
        <v>4.617</v>
      </c>
      <c r="F299" s="0" t="n">
        <v>1035.8</v>
      </c>
      <c r="G299" s="0" t="n">
        <v>0.195008688936088</v>
      </c>
      <c r="H299" s="0" t="n">
        <v>1.63471105960378</v>
      </c>
      <c r="I299" s="0" t="n">
        <v>0.354063474031575</v>
      </c>
      <c r="T299" s="0" t="n">
        <v>17.5927</v>
      </c>
      <c r="U299" s="0" t="n">
        <v>0.7672</v>
      </c>
      <c r="Y299" s="0" t="n">
        <v>1.63446316755004</v>
      </c>
      <c r="Z299" s="0" t="n">
        <v>-0.000247892053743426</v>
      </c>
    </row>
    <row r="300" customFormat="false" ht="12.75" hidden="false" customHeight="false" outlineLevel="0" collapsed="false">
      <c r="B300" s="0" t="n">
        <v>6.119</v>
      </c>
      <c r="C300" s="0" t="n">
        <v>201.99</v>
      </c>
      <c r="D300" s="0" t="n">
        <v>1036</v>
      </c>
      <c r="E300" s="0" t="n">
        <v>4.619</v>
      </c>
      <c r="F300" s="0" t="n">
        <v>1035.8</v>
      </c>
      <c r="G300" s="0" t="n">
        <v>0.195008688936088</v>
      </c>
      <c r="H300" s="0" t="n">
        <v>1.63471105960378</v>
      </c>
      <c r="I300" s="0" t="n">
        <v>0.353910166616969</v>
      </c>
      <c r="T300" s="0" t="n">
        <v>17.6053</v>
      </c>
      <c r="U300" s="0" t="n">
        <v>0.7672</v>
      </c>
      <c r="Y300" s="0" t="n">
        <v>1.63482682290658</v>
      </c>
      <c r="Z300" s="0" t="n">
        <v>0.00011576330279528</v>
      </c>
    </row>
    <row r="301" customFormat="false" ht="12.75" hidden="false" customHeight="false" outlineLevel="0" collapsed="false">
      <c r="B301" s="0" t="n">
        <v>6.145</v>
      </c>
      <c r="C301" s="0" t="n">
        <v>201.42</v>
      </c>
      <c r="D301" s="0" t="n">
        <v>1034.3</v>
      </c>
      <c r="E301" s="0" t="n">
        <v>4.645</v>
      </c>
      <c r="F301" s="0" t="n">
        <v>1034.1</v>
      </c>
      <c r="G301" s="0" t="n">
        <v>0.194778067885118</v>
      </c>
      <c r="H301" s="0" t="n">
        <v>1.63589437873554</v>
      </c>
      <c r="I301" s="0" t="n">
        <v>0.352183935142206</v>
      </c>
      <c r="T301" s="0" t="n">
        <v>17.6168</v>
      </c>
      <c r="U301" s="0" t="n">
        <v>0.7672</v>
      </c>
      <c r="Y301" s="0" t="n">
        <v>1.63955434254158</v>
      </c>
      <c r="Z301" s="0" t="n">
        <v>0.00365996380603728</v>
      </c>
    </row>
    <row r="302" customFormat="false" ht="12.75" hidden="false" customHeight="false" outlineLevel="0" collapsed="false">
      <c r="B302" s="0" t="n">
        <v>6.165</v>
      </c>
      <c r="C302" s="0" t="n">
        <v>200.29</v>
      </c>
      <c r="D302" s="0" t="n">
        <v>1036</v>
      </c>
      <c r="E302" s="0" t="n">
        <v>4.665</v>
      </c>
      <c r="F302" s="0" t="n">
        <v>1035.8</v>
      </c>
      <c r="G302" s="0" t="n">
        <v>0.19336744545279</v>
      </c>
      <c r="H302" s="0" t="n">
        <v>1.64316293398257</v>
      </c>
      <c r="I302" s="0" t="n">
        <v>0.35223214018919</v>
      </c>
      <c r="T302" s="0" t="n">
        <v>17.6266</v>
      </c>
      <c r="U302" s="0" t="n">
        <v>0.7672</v>
      </c>
      <c r="Y302" s="0" t="n">
        <v>1.64319089610697</v>
      </c>
      <c r="Z302" s="0" t="n">
        <v>2.79621243994832E-005</v>
      </c>
    </row>
    <row r="303" customFormat="false" ht="12.75" hidden="false" customHeight="false" outlineLevel="0" collapsed="false">
      <c r="B303" s="0" t="n">
        <v>6.187</v>
      </c>
      <c r="C303" s="0" t="n">
        <v>200.29</v>
      </c>
      <c r="D303" s="0" t="n">
        <v>1036</v>
      </c>
      <c r="E303" s="0" t="n">
        <v>4.687</v>
      </c>
      <c r="F303" s="0" t="n">
        <v>1035.8</v>
      </c>
      <c r="G303" s="0" t="n">
        <v>0.19336744545279</v>
      </c>
      <c r="H303" s="0" t="n">
        <v>1.64316293398257</v>
      </c>
      <c r="I303" s="0" t="n">
        <v>0.350578820990521</v>
      </c>
      <c r="T303" s="0" t="n">
        <v>17.6358</v>
      </c>
      <c r="U303" s="0" t="n">
        <v>0.7717</v>
      </c>
      <c r="Y303" s="0" t="n">
        <v>1.6471911050289</v>
      </c>
      <c r="Z303" s="0" t="n">
        <v>0.00402817104632747</v>
      </c>
    </row>
    <row r="304" customFormat="false" ht="12.75" hidden="false" customHeight="false" outlineLevel="0" collapsed="false">
      <c r="B304" s="0" t="n">
        <v>6.203</v>
      </c>
      <c r="C304" s="0" t="n">
        <v>199.72</v>
      </c>
      <c r="D304" s="0" t="n">
        <v>1036</v>
      </c>
      <c r="E304" s="0" t="n">
        <v>4.703</v>
      </c>
      <c r="F304" s="0" t="n">
        <v>1035.8</v>
      </c>
      <c r="G304" s="0" t="n">
        <v>0.192817146167214</v>
      </c>
      <c r="H304" s="0" t="n">
        <v>1.64601286448346</v>
      </c>
      <c r="I304" s="0" t="n">
        <v>0.349992103866352</v>
      </c>
      <c r="T304" s="0" t="n">
        <v>17.6432</v>
      </c>
      <c r="U304" s="0" t="n">
        <v>0.7717</v>
      </c>
      <c r="Y304" s="0" t="n">
        <v>1.65010034788121</v>
      </c>
      <c r="Z304" s="0" t="n">
        <v>0.00408748339775489</v>
      </c>
    </row>
    <row r="305" customFormat="false" ht="12.75" hidden="false" customHeight="false" outlineLevel="0" collapsed="false">
      <c r="B305" s="0" t="n">
        <v>6.216</v>
      </c>
      <c r="C305" s="0" t="n">
        <v>198.04</v>
      </c>
      <c r="D305" s="0" t="n">
        <v>1036</v>
      </c>
      <c r="E305" s="0" t="n">
        <v>4.716</v>
      </c>
      <c r="F305" s="0" t="n">
        <v>1035.8</v>
      </c>
      <c r="G305" s="0" t="n">
        <v>0.191195211430778</v>
      </c>
      <c r="H305" s="0" t="n">
        <v>1.65446021908956</v>
      </c>
      <c r="I305" s="0" t="n">
        <v>0.350818536702621</v>
      </c>
      <c r="T305" s="0" t="n">
        <v>17.65</v>
      </c>
      <c r="U305" s="0" t="n">
        <v>0.7717</v>
      </c>
      <c r="Y305" s="0" t="n">
        <v>1.65246410769871</v>
      </c>
      <c r="Z305" s="0" t="n">
        <v>-0.00199611139084666</v>
      </c>
    </row>
    <row r="306" customFormat="false" ht="12.75" hidden="false" customHeight="false" outlineLevel="0" collapsed="false">
      <c r="B306" s="0" t="n">
        <v>6.242</v>
      </c>
      <c r="C306" s="0" t="n">
        <v>196.92</v>
      </c>
      <c r="D306" s="0" t="n">
        <v>1036</v>
      </c>
      <c r="E306" s="0" t="n">
        <v>4.742</v>
      </c>
      <c r="F306" s="0" t="n">
        <v>1035.8</v>
      </c>
      <c r="G306" s="0" t="n">
        <v>0.190113921606488</v>
      </c>
      <c r="H306" s="0" t="n">
        <v>1.66013169433488</v>
      </c>
      <c r="I306" s="0" t="n">
        <v>0.350091036342234</v>
      </c>
      <c r="T306" s="0" t="n">
        <v>17.6561</v>
      </c>
      <c r="U306" s="0" t="n">
        <v>0.7717</v>
      </c>
      <c r="Y306" s="0" t="n">
        <v>1.65719162733372</v>
      </c>
      <c r="Z306" s="0" t="n">
        <v>-0.00294006700115701</v>
      </c>
    </row>
    <row r="307" customFormat="false" ht="12.75" hidden="false" customHeight="false" outlineLevel="0" collapsed="false">
      <c r="B307" s="0" t="n">
        <v>6.255</v>
      </c>
      <c r="C307" s="0" t="n">
        <v>196.92</v>
      </c>
      <c r="D307" s="0" t="n">
        <v>1036</v>
      </c>
      <c r="E307" s="0" t="n">
        <v>4.755</v>
      </c>
      <c r="F307" s="0" t="n">
        <v>1035.8</v>
      </c>
      <c r="G307" s="0" t="n">
        <v>0.190113921606488</v>
      </c>
      <c r="H307" s="0" t="n">
        <v>1.66013169433488</v>
      </c>
      <c r="I307" s="0" t="n">
        <v>0.349133899965274</v>
      </c>
      <c r="T307" s="0" t="n">
        <v>17.6614</v>
      </c>
      <c r="U307" s="0" t="n">
        <v>0.7717</v>
      </c>
      <c r="Y307" s="0" t="n">
        <v>1.65955538715122</v>
      </c>
      <c r="Z307" s="0" t="n">
        <v>-0.000576307183653979</v>
      </c>
    </row>
    <row r="308" customFormat="false" ht="12.75" hidden="false" customHeight="false" outlineLevel="0" collapsed="false">
      <c r="B308" s="0" t="n">
        <v>6.281</v>
      </c>
      <c r="C308" s="0" t="n">
        <v>195.26</v>
      </c>
      <c r="D308" s="0" t="n">
        <v>1036</v>
      </c>
      <c r="E308" s="0" t="n">
        <v>4.781</v>
      </c>
      <c r="F308" s="0" t="n">
        <v>1035.8</v>
      </c>
      <c r="G308" s="0" t="n">
        <v>0.188511295616914</v>
      </c>
      <c r="H308" s="0" t="n">
        <v>1.66859724489312</v>
      </c>
      <c r="I308" s="0" t="n">
        <v>0.349005907737528</v>
      </c>
      <c r="T308" s="0" t="n">
        <v>17.6654</v>
      </c>
      <c r="U308" s="0" t="n">
        <v>0.7717</v>
      </c>
      <c r="Y308" s="0" t="n">
        <v>1.66428290678623</v>
      </c>
      <c r="Z308" s="0" t="n">
        <v>-0.00431433810689263</v>
      </c>
    </row>
    <row r="309" customFormat="false" ht="12.75" hidden="false" customHeight="false" outlineLevel="0" collapsed="false">
      <c r="B309" s="0" t="n">
        <v>6.3</v>
      </c>
      <c r="C309" s="0" t="n">
        <v>194.16</v>
      </c>
      <c r="D309" s="0" t="n">
        <v>1036</v>
      </c>
      <c r="E309" s="0" t="n">
        <v>4.8</v>
      </c>
      <c r="F309" s="0" t="n">
        <v>1035.8</v>
      </c>
      <c r="G309" s="0" t="n">
        <v>0.187449314539486</v>
      </c>
      <c r="H309" s="0" t="n">
        <v>1.67424668691578</v>
      </c>
      <c r="I309" s="0" t="n">
        <v>0.348801393107455</v>
      </c>
      <c r="T309" s="0" t="n">
        <v>17.6691</v>
      </c>
      <c r="U309" s="0" t="n">
        <v>0.7739</v>
      </c>
      <c r="Y309" s="0" t="n">
        <v>1.66773763267335</v>
      </c>
      <c r="Z309" s="0" t="n">
        <v>-0.00650905424243642</v>
      </c>
    </row>
    <row r="310" customFormat="false" ht="12.75" hidden="false" customHeight="false" outlineLevel="0" collapsed="false">
      <c r="B310" s="0" t="n">
        <v>6.331</v>
      </c>
      <c r="C310" s="0" t="n">
        <v>194.16</v>
      </c>
      <c r="D310" s="0" t="n">
        <v>1037.8</v>
      </c>
      <c r="E310" s="0" t="n">
        <v>4.831</v>
      </c>
      <c r="F310" s="0" t="n">
        <v>1037.6</v>
      </c>
      <c r="G310" s="0" t="n">
        <v>0.187124132613724</v>
      </c>
      <c r="H310" s="0" t="n">
        <v>1.67598296581866</v>
      </c>
      <c r="I310" s="0" t="n">
        <v>0.346922576240666</v>
      </c>
      <c r="T310" s="0" t="n">
        <v>17.672</v>
      </c>
      <c r="U310" s="0" t="n">
        <v>0.7739</v>
      </c>
      <c r="Y310" s="0" t="n">
        <v>1.6733742906997</v>
      </c>
      <c r="Z310" s="0" t="n">
        <v>-0.00260867511895602</v>
      </c>
    </row>
    <row r="311" customFormat="false" ht="12.75" hidden="false" customHeight="false" outlineLevel="0" collapsed="false">
      <c r="B311" s="0" t="n">
        <v>6.338</v>
      </c>
      <c r="C311" s="0" t="n">
        <v>193.06</v>
      </c>
      <c r="D311" s="0" t="n">
        <v>1036</v>
      </c>
      <c r="E311" s="0" t="n">
        <v>4.838</v>
      </c>
      <c r="F311" s="0" t="n">
        <v>1035.8</v>
      </c>
      <c r="G311" s="0" t="n">
        <v>0.186387333462058</v>
      </c>
      <c r="H311" s="0" t="n">
        <v>1.67992822655512</v>
      </c>
      <c r="I311" s="0" t="n">
        <v>0.347236094781959</v>
      </c>
      <c r="T311" s="0" t="n">
        <v>17.6738</v>
      </c>
      <c r="U311" s="0" t="n">
        <v>0.7761</v>
      </c>
      <c r="Y311" s="0" t="n">
        <v>1.67464708444759</v>
      </c>
      <c r="Z311" s="0" t="n">
        <v>-0.00528114210753272</v>
      </c>
    </row>
    <row r="312" customFormat="false" ht="12.75" hidden="false" customHeight="false" outlineLevel="0" collapsed="false">
      <c r="B312" s="0" t="n">
        <v>6.361</v>
      </c>
      <c r="C312" s="0" t="n">
        <v>191.97</v>
      </c>
      <c r="D312" s="0" t="n">
        <v>1036</v>
      </c>
      <c r="E312" s="0" t="n">
        <v>4.861</v>
      </c>
      <c r="F312" s="0" t="n">
        <v>1035.8</v>
      </c>
      <c r="G312" s="0" t="n">
        <v>0.185335006758061</v>
      </c>
      <c r="H312" s="0" t="n">
        <v>1.68559013779881</v>
      </c>
      <c r="I312" s="0" t="n">
        <v>0.346757897099117</v>
      </c>
      <c r="T312" s="0" t="n">
        <v>17.6751</v>
      </c>
      <c r="U312" s="0" t="n">
        <v>0.7761</v>
      </c>
      <c r="Y312" s="0" t="n">
        <v>1.67882912104778</v>
      </c>
      <c r="Z312" s="0" t="n">
        <v>-0.00676101675102281</v>
      </c>
    </row>
    <row r="313" customFormat="false" ht="12.75" hidden="false" customHeight="false" outlineLevel="0" collapsed="false">
      <c r="B313" s="0" t="n">
        <v>6.397</v>
      </c>
      <c r="C313" s="0" t="n">
        <v>191.97</v>
      </c>
      <c r="D313" s="0" t="n">
        <v>1037.8</v>
      </c>
      <c r="E313" s="0" t="n">
        <v>4.897</v>
      </c>
      <c r="F313" s="0" t="n">
        <v>1037.6</v>
      </c>
      <c r="G313" s="0" t="n">
        <v>0.185013492675405</v>
      </c>
      <c r="H313" s="0" t="n">
        <v>1.68732641670168</v>
      </c>
      <c r="I313" s="0" t="n">
        <v>0.344563287053641</v>
      </c>
      <c r="T313" s="0" t="n">
        <v>17.6762</v>
      </c>
      <c r="U313" s="0" t="n">
        <v>0.7761</v>
      </c>
      <c r="Y313" s="0" t="n">
        <v>1.68537491746548</v>
      </c>
      <c r="Z313" s="0" t="n">
        <v>-0.00195149923619553</v>
      </c>
    </row>
    <row r="314" customFormat="false" ht="12.75" hidden="false" customHeight="false" outlineLevel="0" collapsed="false">
      <c r="B314" s="0" t="n">
        <v>6.41</v>
      </c>
      <c r="C314" s="0" t="n">
        <v>189.81</v>
      </c>
      <c r="D314" s="0" t="n">
        <v>1036</v>
      </c>
      <c r="E314" s="0" t="n">
        <v>4.91</v>
      </c>
      <c r="F314" s="0" t="n">
        <v>1035.8</v>
      </c>
      <c r="G314" s="0" t="n">
        <v>0.18324966209693</v>
      </c>
      <c r="H314" s="0" t="n">
        <v>1.6969056750773</v>
      </c>
      <c r="I314" s="0" t="n">
        <v>0.345601970484175</v>
      </c>
      <c r="T314" s="0" t="n">
        <v>17.6764</v>
      </c>
      <c r="U314" s="0" t="n">
        <v>0.7761</v>
      </c>
      <c r="Y314" s="0" t="n">
        <v>1.68773867728299</v>
      </c>
      <c r="Z314" s="0" t="n">
        <v>-0.00916699779431318</v>
      </c>
    </row>
    <row r="315" customFormat="false" ht="12.75" hidden="false" customHeight="false" outlineLevel="0" collapsed="false">
      <c r="B315" s="0" t="n">
        <v>6.436</v>
      </c>
      <c r="C315" s="0" t="n">
        <v>188.21</v>
      </c>
      <c r="D315" s="0" t="n">
        <v>1036</v>
      </c>
      <c r="E315" s="0" t="n">
        <v>4.936</v>
      </c>
      <c r="F315" s="0" t="n">
        <v>1035.8</v>
      </c>
      <c r="G315" s="0" t="n">
        <v>0.181704962347944</v>
      </c>
      <c r="H315" s="0" t="n">
        <v>1.70537088566752</v>
      </c>
      <c r="I315" s="0" t="n">
        <v>0.345496532752739</v>
      </c>
      <c r="T315" s="0" t="n">
        <v>17.6758</v>
      </c>
      <c r="U315" s="0" t="n">
        <v>0.7761</v>
      </c>
      <c r="Y315" s="0" t="n">
        <v>1.69246619691799</v>
      </c>
      <c r="Z315" s="0" t="n">
        <v>-0.0129046887495283</v>
      </c>
    </row>
    <row r="316" customFormat="false" ht="12.75" hidden="false" customHeight="false" outlineLevel="0" collapsed="false">
      <c r="B316" s="0" t="n">
        <v>6.458</v>
      </c>
      <c r="C316" s="0" t="n">
        <v>188.21</v>
      </c>
      <c r="D316" s="0" t="n">
        <v>1036</v>
      </c>
      <c r="E316" s="0" t="n">
        <v>4.958</v>
      </c>
      <c r="F316" s="0" t="n">
        <v>1035.8</v>
      </c>
      <c r="G316" s="0" t="n">
        <v>0.181704962347944</v>
      </c>
      <c r="H316" s="0" t="n">
        <v>1.70537088566752</v>
      </c>
      <c r="I316" s="0" t="n">
        <v>0.343963470283889</v>
      </c>
      <c r="T316" s="0" t="n">
        <v>17.6748</v>
      </c>
      <c r="U316" s="0" t="n">
        <v>0.7761</v>
      </c>
      <c r="Y316" s="0" t="n">
        <v>1.69646640583992</v>
      </c>
      <c r="Z316" s="0" t="n">
        <v>-0.00890447982760056</v>
      </c>
    </row>
    <row r="317" customFormat="false" ht="12.75" hidden="false" customHeight="false" outlineLevel="0" collapsed="false">
      <c r="B317" s="0" t="n">
        <v>6.473</v>
      </c>
      <c r="C317" s="0" t="n">
        <v>186.09</v>
      </c>
      <c r="D317" s="0" t="n">
        <v>1036</v>
      </c>
      <c r="E317" s="0" t="n">
        <v>4.973</v>
      </c>
      <c r="F317" s="0" t="n">
        <v>1035.8</v>
      </c>
      <c r="G317" s="0" t="n">
        <v>0.179658235180537</v>
      </c>
      <c r="H317" s="0" t="n">
        <v>1.71669881800199</v>
      </c>
      <c r="I317" s="0" t="n">
        <v>0.345203864468529</v>
      </c>
      <c r="T317" s="0" t="n">
        <v>17.6738</v>
      </c>
      <c r="U317" s="0" t="n">
        <v>0.7784</v>
      </c>
      <c r="Y317" s="0" t="n">
        <v>1.69919382101396</v>
      </c>
      <c r="Z317" s="0" t="n">
        <v>-0.0175049969880305</v>
      </c>
    </row>
    <row r="318" customFormat="false" ht="12.75" hidden="false" customHeight="false" outlineLevel="0" collapsed="false">
      <c r="B318" s="0" t="n">
        <v>6.493</v>
      </c>
      <c r="C318" s="0" t="n">
        <v>184</v>
      </c>
      <c r="D318" s="0" t="n">
        <v>1034.3</v>
      </c>
      <c r="E318" s="0" t="n">
        <v>4.993</v>
      </c>
      <c r="F318" s="0" t="n">
        <v>1034.1</v>
      </c>
      <c r="G318" s="0" t="n">
        <v>0.177932501692293</v>
      </c>
      <c r="H318" s="0" t="n">
        <v>1.72635089563817</v>
      </c>
      <c r="I318" s="0" t="n">
        <v>0.345754235056714</v>
      </c>
      <c r="T318" s="0" t="n">
        <v>17.6741</v>
      </c>
      <c r="U318" s="0" t="n">
        <v>0.7784</v>
      </c>
      <c r="Y318" s="0" t="n">
        <v>1.70283037457935</v>
      </c>
      <c r="Z318" s="0" t="n">
        <v>-0.0235205210588225</v>
      </c>
    </row>
    <row r="319" customFormat="false" ht="12.75" hidden="false" customHeight="false" outlineLevel="0" collapsed="false">
      <c r="B319" s="0" t="n">
        <v>6.526</v>
      </c>
      <c r="C319" s="0" t="n">
        <v>183.48</v>
      </c>
      <c r="D319" s="0" t="n">
        <v>1036</v>
      </c>
      <c r="E319" s="0" t="n">
        <v>5.026</v>
      </c>
      <c r="F319" s="0" t="n">
        <v>1035.8</v>
      </c>
      <c r="G319" s="0" t="n">
        <v>0.177138443715003</v>
      </c>
      <c r="H319" s="0" t="n">
        <v>1.73082357503479</v>
      </c>
      <c r="I319" s="0" t="n">
        <v>0.344373970361081</v>
      </c>
      <c r="T319" s="0" t="n">
        <v>17.6742</v>
      </c>
      <c r="U319" s="0" t="n">
        <v>0.7828</v>
      </c>
      <c r="Y319" s="0" t="n">
        <v>1.70883068796224</v>
      </c>
      <c r="Z319" s="0" t="n">
        <v>-0.0219928870725521</v>
      </c>
    </row>
    <row r="320" customFormat="false" ht="12.75" hidden="false" customHeight="false" outlineLevel="0" collapsed="false">
      <c r="B320" s="0" t="n">
        <v>6.552</v>
      </c>
      <c r="C320" s="0" t="n">
        <v>182.45</v>
      </c>
      <c r="D320" s="0" t="n">
        <v>1036</v>
      </c>
      <c r="E320" s="0" t="n">
        <v>5.052</v>
      </c>
      <c r="F320" s="0" t="n">
        <v>1035.8</v>
      </c>
      <c r="G320" s="0" t="n">
        <v>0.176144043251593</v>
      </c>
      <c r="H320" s="0" t="n">
        <v>1.73645308152605</v>
      </c>
      <c r="I320" s="0" t="n">
        <v>0.343715970214975</v>
      </c>
      <c r="T320" s="0" t="n">
        <v>17.6743</v>
      </c>
      <c r="U320" s="0" t="n">
        <v>0.7851</v>
      </c>
      <c r="Y320" s="0" t="n">
        <v>1.71355820759725</v>
      </c>
      <c r="Z320" s="0" t="n">
        <v>-0.0228948739288031</v>
      </c>
    </row>
    <row r="321" customFormat="false" ht="12.75" hidden="false" customHeight="false" outlineLevel="0" collapsed="false">
      <c r="B321" s="0" t="n">
        <v>6.565</v>
      </c>
      <c r="C321" s="0" t="n">
        <v>180.39</v>
      </c>
      <c r="D321" s="0" t="n">
        <v>1036</v>
      </c>
      <c r="E321" s="0" t="n">
        <v>5.065</v>
      </c>
      <c r="F321" s="0" t="n">
        <v>1035.8</v>
      </c>
      <c r="G321" s="0" t="n">
        <v>0.174155242324773</v>
      </c>
      <c r="H321" s="0" t="n">
        <v>1.74780806997235</v>
      </c>
      <c r="I321" s="0" t="n">
        <v>0.345075630794146</v>
      </c>
      <c r="T321" s="0" t="n">
        <v>17.6737</v>
      </c>
      <c r="U321" s="0" t="n">
        <v>0.7851</v>
      </c>
      <c r="Y321" s="0" t="n">
        <v>1.71592196741475</v>
      </c>
      <c r="Z321" s="0" t="n">
        <v>-0.0318861025575976</v>
      </c>
    </row>
    <row r="322" customFormat="false" ht="12.75" hidden="false" customHeight="false" outlineLevel="0" collapsed="false">
      <c r="B322" s="0" t="n">
        <v>6.591</v>
      </c>
      <c r="C322" s="0" t="n">
        <v>179.88</v>
      </c>
      <c r="D322" s="0" t="n">
        <v>1036</v>
      </c>
      <c r="E322" s="0" t="n">
        <v>5.091</v>
      </c>
      <c r="F322" s="0" t="n">
        <v>1035.8</v>
      </c>
      <c r="G322" s="0" t="n">
        <v>0.173662869279784</v>
      </c>
      <c r="H322" s="0" t="n">
        <v>1.75063928161076</v>
      </c>
      <c r="I322" s="0" t="n">
        <v>0.343869432647959</v>
      </c>
      <c r="T322" s="0" t="n">
        <v>17.6675</v>
      </c>
      <c r="U322" s="0" t="n">
        <v>0.7851</v>
      </c>
      <c r="Y322" s="0" t="n">
        <v>1.72064948704976</v>
      </c>
      <c r="Z322" s="0" t="n">
        <v>-0.0299897945610046</v>
      </c>
    </row>
    <row r="323" customFormat="false" ht="12.75" hidden="false" customHeight="false" outlineLevel="0" collapsed="false">
      <c r="B323" s="0" t="n">
        <v>6.613</v>
      </c>
      <c r="C323" s="0" t="n">
        <v>178.87</v>
      </c>
      <c r="D323" s="0" t="n">
        <v>1036</v>
      </c>
      <c r="E323" s="0" t="n">
        <v>5.113</v>
      </c>
      <c r="F323" s="0" t="n">
        <v>1035.8</v>
      </c>
      <c r="G323" s="0" t="n">
        <v>0.172687777563236</v>
      </c>
      <c r="H323" s="0" t="n">
        <v>1.75626995815278</v>
      </c>
      <c r="I323" s="0" t="n">
        <v>0.343491092930331</v>
      </c>
      <c r="T323" s="0" t="n">
        <v>17.6593</v>
      </c>
      <c r="U323" s="0" t="n">
        <v>0.7851</v>
      </c>
      <c r="Y323" s="0" t="n">
        <v>1.72464969597169</v>
      </c>
      <c r="Z323" s="0" t="n">
        <v>-0.031620262181097</v>
      </c>
    </row>
    <row r="324" customFormat="false" ht="12.75" hidden="false" customHeight="false" outlineLevel="0" collapsed="false">
      <c r="B324" s="0" t="n">
        <v>6.639</v>
      </c>
      <c r="C324" s="0" t="n">
        <v>177.36</v>
      </c>
      <c r="D324" s="0" t="n">
        <v>1036</v>
      </c>
      <c r="E324" s="0" t="n">
        <v>5.139</v>
      </c>
      <c r="F324" s="0" t="n">
        <v>1035.8</v>
      </c>
      <c r="G324" s="0" t="n">
        <v>0.17122996717513</v>
      </c>
      <c r="H324" s="0" t="n">
        <v>1.76474767731488</v>
      </c>
      <c r="I324" s="0" t="n">
        <v>0.343402933900541</v>
      </c>
      <c r="T324" s="0" t="n">
        <v>17.6574</v>
      </c>
      <c r="U324" s="0" t="n">
        <v>0.7874</v>
      </c>
      <c r="Y324" s="0" t="n">
        <v>1.72937721560669</v>
      </c>
      <c r="Z324" s="0" t="n">
        <v>-0.0353704617081916</v>
      </c>
    </row>
    <row r="325" customFormat="false" ht="12.75" hidden="false" customHeight="false" outlineLevel="0" collapsed="false">
      <c r="B325" s="0" t="n">
        <v>6.661</v>
      </c>
      <c r="C325" s="0" t="n">
        <v>176.36</v>
      </c>
      <c r="D325" s="0" t="n">
        <v>1036</v>
      </c>
      <c r="E325" s="0" t="n">
        <v>5.161</v>
      </c>
      <c r="F325" s="0" t="n">
        <v>1035.8</v>
      </c>
      <c r="G325" s="0" t="n">
        <v>0.170264529832014</v>
      </c>
      <c r="H325" s="0" t="n">
        <v>1.77040188177639</v>
      </c>
      <c r="I325" s="0" t="n">
        <v>0.343034660293816</v>
      </c>
      <c r="T325" s="0" t="n">
        <v>17.6586</v>
      </c>
      <c r="U325" s="0" t="n">
        <v>0.7874</v>
      </c>
      <c r="Y325" s="0" t="n">
        <v>1.73337742452862</v>
      </c>
      <c r="Z325" s="0" t="n">
        <v>-0.0370244572477667</v>
      </c>
    </row>
    <row r="326" customFormat="false" ht="12.75" hidden="false" customHeight="false" outlineLevel="0" collapsed="false">
      <c r="B326" s="0" t="n">
        <v>6.687</v>
      </c>
      <c r="C326" s="0" t="n">
        <v>175.86</v>
      </c>
      <c r="D326" s="0" t="n">
        <v>1036</v>
      </c>
      <c r="E326" s="0" t="n">
        <v>5.187</v>
      </c>
      <c r="F326" s="0" t="n">
        <v>1035.8</v>
      </c>
      <c r="G326" s="0" t="n">
        <v>0.169781811160456</v>
      </c>
      <c r="H326" s="0" t="n">
        <v>1.7732410181361</v>
      </c>
      <c r="I326" s="0" t="n">
        <v>0.341862544464256</v>
      </c>
      <c r="T326" s="0" t="n">
        <v>17.6605</v>
      </c>
      <c r="U326" s="0" t="n">
        <v>0.7896</v>
      </c>
      <c r="Y326" s="0" t="n">
        <v>1.73810494416362</v>
      </c>
      <c r="Z326" s="0" t="n">
        <v>-0.0351360739724735</v>
      </c>
    </row>
    <row r="327" customFormat="false" ht="12.75" hidden="false" customHeight="false" outlineLevel="0" collapsed="false">
      <c r="B327" s="0" t="n">
        <v>6.709</v>
      </c>
      <c r="C327" s="0" t="n">
        <v>173.39</v>
      </c>
      <c r="D327" s="0" t="n">
        <v>1036</v>
      </c>
      <c r="E327" s="0" t="n">
        <v>5.209</v>
      </c>
      <c r="F327" s="0" t="n">
        <v>1035.8</v>
      </c>
      <c r="G327" s="0" t="n">
        <v>0.167397180922958</v>
      </c>
      <c r="H327" s="0" t="n">
        <v>1.78738584863774</v>
      </c>
      <c r="I327" s="0" t="n">
        <v>0.343134161765741</v>
      </c>
      <c r="T327" s="0" t="n">
        <v>17.6624</v>
      </c>
      <c r="U327" s="0" t="n">
        <v>0.7896</v>
      </c>
      <c r="Y327" s="0" t="n">
        <v>1.74210515308555</v>
      </c>
      <c r="Z327" s="0" t="n">
        <v>-0.0452806955521914</v>
      </c>
    </row>
    <row r="328" customFormat="false" ht="12.75" hidden="false" customHeight="false" outlineLevel="0" collapsed="false">
      <c r="B328" s="0" t="n">
        <v>6.726</v>
      </c>
      <c r="C328" s="0" t="n">
        <v>172.41</v>
      </c>
      <c r="D328" s="0" t="n">
        <v>1036</v>
      </c>
      <c r="E328" s="0" t="n">
        <v>5.226</v>
      </c>
      <c r="F328" s="0" t="n">
        <v>1035.8</v>
      </c>
      <c r="G328" s="0" t="n">
        <v>0.166451052326704</v>
      </c>
      <c r="H328" s="0" t="n">
        <v>1.79305387964888</v>
      </c>
      <c r="I328" s="0" t="n">
        <v>0.343102541073264</v>
      </c>
      <c r="T328" s="0" t="n">
        <v>17.6648</v>
      </c>
      <c r="U328" s="0" t="n">
        <v>0.7919</v>
      </c>
      <c r="Y328" s="0" t="n">
        <v>1.74519622361613</v>
      </c>
      <c r="Z328" s="0" t="n">
        <v>-0.0478576560327431</v>
      </c>
    </row>
    <row r="329" customFormat="false" ht="12.75" hidden="false" customHeight="false" outlineLevel="0" collapsed="false">
      <c r="B329" s="0" t="n">
        <v>6.748</v>
      </c>
      <c r="C329" s="0" t="n">
        <v>172.41</v>
      </c>
      <c r="D329" s="0" t="n">
        <v>1036</v>
      </c>
      <c r="E329" s="0" t="n">
        <v>5.248</v>
      </c>
      <c r="F329" s="0" t="n">
        <v>1035.8</v>
      </c>
      <c r="G329" s="0" t="n">
        <v>0.166451052326704</v>
      </c>
      <c r="H329" s="0" t="n">
        <v>1.79305387964888</v>
      </c>
      <c r="I329" s="0" t="n">
        <v>0.341664230116021</v>
      </c>
      <c r="T329" s="0" t="n">
        <v>17.667</v>
      </c>
      <c r="U329" s="0" t="n">
        <v>0.7919</v>
      </c>
      <c r="Y329" s="0" t="n">
        <v>1.74919643253806</v>
      </c>
      <c r="Z329" s="0" t="n">
        <v>-0.0438574471108153</v>
      </c>
    </row>
    <row r="330" customFormat="false" ht="12.75" hidden="false" customHeight="false" outlineLevel="0" collapsed="false">
      <c r="B330" s="0" t="n">
        <v>6.784</v>
      </c>
      <c r="C330" s="0" t="n">
        <v>169.99</v>
      </c>
      <c r="D330" s="0" t="n">
        <v>1036</v>
      </c>
      <c r="E330" s="0" t="n">
        <v>5.284</v>
      </c>
      <c r="F330" s="0" t="n">
        <v>1035.8</v>
      </c>
      <c r="G330" s="0" t="n">
        <v>0.164114693956362</v>
      </c>
      <c r="H330" s="0" t="n">
        <v>1.8071896281539</v>
      </c>
      <c r="I330" s="0" t="n">
        <v>0.342011663163115</v>
      </c>
      <c r="T330" s="0" t="n">
        <v>17.6688</v>
      </c>
      <c r="U330" s="0" t="n">
        <v>0.7919</v>
      </c>
      <c r="Y330" s="0" t="n">
        <v>1.75574222895576</v>
      </c>
      <c r="Z330" s="0" t="n">
        <v>-0.0514473991981408</v>
      </c>
    </row>
    <row r="331" customFormat="false" ht="12.75" hidden="false" customHeight="false" outlineLevel="0" collapsed="false">
      <c r="B331" s="0" t="n">
        <v>6.806</v>
      </c>
      <c r="C331" s="0" t="n">
        <v>169.51</v>
      </c>
      <c r="D331" s="0" t="n">
        <v>1036</v>
      </c>
      <c r="E331" s="0" t="n">
        <v>5.306</v>
      </c>
      <c r="F331" s="0" t="n">
        <v>1035.8</v>
      </c>
      <c r="G331" s="0" t="n">
        <v>0.163651284031666</v>
      </c>
      <c r="H331" s="0" t="n">
        <v>1.81001731763574</v>
      </c>
      <c r="I331" s="0" t="n">
        <v>0.341126520474131</v>
      </c>
      <c r="T331" s="0" t="n">
        <v>17.6708</v>
      </c>
      <c r="U331" s="0" t="n">
        <v>0.7919</v>
      </c>
      <c r="Y331" s="0" t="n">
        <v>1.75974243787769</v>
      </c>
      <c r="Z331" s="0" t="n">
        <v>-0.050274879758051</v>
      </c>
    </row>
    <row r="332" customFormat="false" ht="12.75" hidden="false" customHeight="false" outlineLevel="0" collapsed="false">
      <c r="B332" s="0" t="n">
        <v>6.812</v>
      </c>
      <c r="C332" s="0" t="n">
        <v>169.03</v>
      </c>
      <c r="D332" s="0" t="n">
        <v>1036</v>
      </c>
      <c r="E332" s="0" t="n">
        <v>5.312</v>
      </c>
      <c r="F332" s="0" t="n">
        <v>1035.8</v>
      </c>
      <c r="G332" s="0" t="n">
        <v>0.16318787410697</v>
      </c>
      <c r="H332" s="0" t="n">
        <v>1.8128530256251</v>
      </c>
      <c r="I332" s="0" t="n">
        <v>0.341275042474604</v>
      </c>
      <c r="T332" s="0" t="n">
        <v>17.6722</v>
      </c>
      <c r="U332" s="0" t="n">
        <v>0.7942</v>
      </c>
      <c r="Y332" s="0" t="n">
        <v>1.76083340394731</v>
      </c>
      <c r="Z332" s="0" t="n">
        <v>-0.0520196216777913</v>
      </c>
    </row>
    <row r="333" customFormat="false" ht="12.75" hidden="false" customHeight="false" outlineLevel="0" collapsed="false">
      <c r="B333" s="0" t="n">
        <v>6.845</v>
      </c>
      <c r="C333" s="0" t="n">
        <v>167.6</v>
      </c>
      <c r="D333" s="0" t="n">
        <v>1036</v>
      </c>
      <c r="E333" s="0" t="n">
        <v>5.345</v>
      </c>
      <c r="F333" s="0" t="n">
        <v>1035.8</v>
      </c>
      <c r="G333" s="0" t="n">
        <v>0.161807298706314</v>
      </c>
      <c r="H333" s="0" t="n">
        <v>1.82134905100305</v>
      </c>
      <c r="I333" s="0" t="n">
        <v>0.340757539944443</v>
      </c>
      <c r="T333" s="0" t="n">
        <v>17.6741</v>
      </c>
      <c r="U333" s="0" t="n">
        <v>0.7942</v>
      </c>
      <c r="Y333" s="0" t="n">
        <v>1.7668337173302</v>
      </c>
      <c r="Z333" s="0" t="n">
        <v>-0.0545153336728499</v>
      </c>
    </row>
    <row r="334" customFormat="false" ht="12.75" hidden="false" customHeight="false" outlineLevel="0" collapsed="false">
      <c r="B334" s="0" t="n">
        <v>6.88</v>
      </c>
      <c r="C334" s="0" t="n">
        <v>166.66</v>
      </c>
      <c r="D334" s="0" t="n">
        <v>1036</v>
      </c>
      <c r="E334" s="0" t="n">
        <v>5.38</v>
      </c>
      <c r="F334" s="0" t="n">
        <v>1035.8</v>
      </c>
      <c r="G334" s="0" t="n">
        <v>0.160899787603785</v>
      </c>
      <c r="H334" s="0" t="n">
        <v>1.82697342974204</v>
      </c>
      <c r="I334" s="0" t="n">
        <v>0.339586139357256</v>
      </c>
      <c r="T334" s="0" t="n">
        <v>17.676</v>
      </c>
      <c r="U334" s="0" t="n">
        <v>0.7965</v>
      </c>
      <c r="Y334" s="0" t="n">
        <v>1.77319768606963</v>
      </c>
      <c r="Z334" s="0" t="n">
        <v>-0.0537757436724069</v>
      </c>
    </row>
    <row r="335" customFormat="false" ht="12.75" hidden="false" customHeight="false" outlineLevel="0" collapsed="false">
      <c r="B335" s="0" t="n">
        <v>6.884</v>
      </c>
      <c r="C335" s="0" t="n">
        <v>166.66</v>
      </c>
      <c r="D335" s="0" t="n">
        <v>1036</v>
      </c>
      <c r="E335" s="0" t="n">
        <v>5.384</v>
      </c>
      <c r="F335" s="0" t="n">
        <v>1035.8</v>
      </c>
      <c r="G335" s="0" t="n">
        <v>0.160899787603785</v>
      </c>
      <c r="H335" s="0" t="n">
        <v>1.82697342974204</v>
      </c>
      <c r="I335" s="0" t="n">
        <v>0.339333846534553</v>
      </c>
      <c r="T335" s="0" t="n">
        <v>17.6777</v>
      </c>
      <c r="U335" s="0" t="n">
        <v>0.7965</v>
      </c>
      <c r="Y335" s="0" t="n">
        <v>1.77392499678271</v>
      </c>
      <c r="Z335" s="0" t="n">
        <v>-0.0530484329593288</v>
      </c>
    </row>
    <row r="336" customFormat="false" ht="12.75" hidden="false" customHeight="false" outlineLevel="0" collapsed="false">
      <c r="B336" s="0" t="n">
        <v>6.9</v>
      </c>
      <c r="C336" s="0" t="n">
        <v>165.72</v>
      </c>
      <c r="D336" s="0" t="n">
        <v>1036</v>
      </c>
      <c r="E336" s="0" t="n">
        <v>5.4</v>
      </c>
      <c r="F336" s="0" t="n">
        <v>1035.8</v>
      </c>
      <c r="G336" s="0" t="n">
        <v>0.159992276501255</v>
      </c>
      <c r="H336" s="0" t="n">
        <v>1.83262962112995</v>
      </c>
      <c r="I336" s="0" t="n">
        <v>0.339375855764806</v>
      </c>
      <c r="T336" s="0" t="n">
        <v>17.6791</v>
      </c>
      <c r="U336" s="0" t="n">
        <v>0.7965</v>
      </c>
      <c r="Y336" s="0" t="n">
        <v>1.77683423963502</v>
      </c>
      <c r="Z336" s="0" t="n">
        <v>-0.0557953814949352</v>
      </c>
    </row>
    <row r="337" customFormat="false" ht="12.75" hidden="false" customHeight="false" outlineLevel="0" collapsed="false">
      <c r="B337" s="0" t="n">
        <v>6.941</v>
      </c>
      <c r="C337" s="0" t="n">
        <v>164.78</v>
      </c>
      <c r="D337" s="0" t="n">
        <v>1036</v>
      </c>
      <c r="E337" s="0" t="n">
        <v>5.441</v>
      </c>
      <c r="F337" s="0" t="n">
        <v>1035.8</v>
      </c>
      <c r="G337" s="0" t="n">
        <v>0.159084765398726</v>
      </c>
      <c r="H337" s="0" t="n">
        <v>1.83831798709274</v>
      </c>
      <c r="I337" s="0" t="n">
        <v>0.337863993216824</v>
      </c>
      <c r="T337" s="0" t="n">
        <v>17.6804</v>
      </c>
      <c r="U337" s="0" t="n">
        <v>0.7965</v>
      </c>
      <c r="Y337" s="0" t="n">
        <v>1.78428917444407</v>
      </c>
      <c r="Z337" s="0" t="n">
        <v>-0.0540288126486728</v>
      </c>
    </row>
    <row r="338" customFormat="false" ht="12.75" hidden="false" customHeight="false" outlineLevel="0" collapsed="false">
      <c r="B338" s="0" t="n">
        <v>6.948</v>
      </c>
      <c r="C338" s="0" t="n">
        <v>164.32</v>
      </c>
      <c r="D338" s="0" t="n">
        <v>1036</v>
      </c>
      <c r="E338" s="0" t="n">
        <v>5.448</v>
      </c>
      <c r="F338" s="0" t="n">
        <v>1035.8</v>
      </c>
      <c r="G338" s="0" t="n">
        <v>0.158640664220892</v>
      </c>
      <c r="H338" s="0" t="n">
        <v>1.84111349162352</v>
      </c>
      <c r="I338" s="0" t="n">
        <v>0.337943005070396</v>
      </c>
      <c r="T338" s="0" t="n">
        <v>17.6808</v>
      </c>
      <c r="U338" s="0" t="n">
        <v>0.7942</v>
      </c>
      <c r="Y338" s="0" t="n">
        <v>1.78556196819195</v>
      </c>
      <c r="Z338" s="0" t="n">
        <v>-0.0555515234315682</v>
      </c>
    </row>
    <row r="339" customFormat="false" ht="12.75" hidden="false" customHeight="false" outlineLevel="0" collapsed="false">
      <c r="B339" s="0" t="n">
        <v>6.98</v>
      </c>
      <c r="C339" s="0" t="n">
        <v>163.85</v>
      </c>
      <c r="D339" s="0" t="n">
        <v>1034.3</v>
      </c>
      <c r="E339" s="0" t="n">
        <v>5.48</v>
      </c>
      <c r="F339" s="0" t="n">
        <v>1034.1</v>
      </c>
      <c r="G339" s="0" t="n">
        <v>0.158446958708055</v>
      </c>
      <c r="H339" s="0" t="n">
        <v>1.84233527078298</v>
      </c>
      <c r="I339" s="0" t="n">
        <v>0.336192567661128</v>
      </c>
      <c r="T339" s="0" t="n">
        <v>17.6811</v>
      </c>
      <c r="U339" s="0" t="n">
        <v>0.7942</v>
      </c>
      <c r="Y339" s="0" t="n">
        <v>1.79138045389657</v>
      </c>
      <c r="Z339" s="0" t="n">
        <v>-0.0509548168864065</v>
      </c>
    </row>
    <row r="340" customFormat="false" ht="12.75" hidden="false" customHeight="false" outlineLevel="0" collapsed="false">
      <c r="B340" s="0" t="n">
        <v>7.006</v>
      </c>
      <c r="C340" s="0" t="n">
        <v>163.39</v>
      </c>
      <c r="D340" s="0" t="n">
        <v>1036</v>
      </c>
      <c r="E340" s="0" t="n">
        <v>5.506</v>
      </c>
      <c r="F340" s="0" t="n">
        <v>1035.8</v>
      </c>
      <c r="G340" s="0" t="n">
        <v>0.157742807491794</v>
      </c>
      <c r="H340" s="0" t="n">
        <v>1.84678925640286</v>
      </c>
      <c r="I340" s="0" t="n">
        <v>0.335413958663796</v>
      </c>
      <c r="T340" s="0" t="n">
        <v>17.6809</v>
      </c>
      <c r="U340" s="0" t="n">
        <v>0.7965</v>
      </c>
      <c r="Y340" s="0" t="n">
        <v>1.79610797353158</v>
      </c>
      <c r="Z340" s="0" t="n">
        <v>-0.050681282871279</v>
      </c>
    </row>
    <row r="341" customFormat="false" ht="12.75" hidden="false" customHeight="false" outlineLevel="0" collapsed="false">
      <c r="B341" s="0" t="n">
        <v>7.009</v>
      </c>
      <c r="C341" s="0" t="n">
        <v>162.93</v>
      </c>
      <c r="D341" s="0" t="n">
        <v>1036</v>
      </c>
      <c r="E341" s="0" t="n">
        <v>5.509</v>
      </c>
      <c r="F341" s="0" t="n">
        <v>1035.8</v>
      </c>
      <c r="G341" s="0" t="n">
        <v>0.15729870631396</v>
      </c>
      <c r="H341" s="0" t="n">
        <v>1.84960857655281</v>
      </c>
      <c r="I341" s="0" t="n">
        <v>0.335743070712073</v>
      </c>
      <c r="T341" s="0" t="n">
        <v>17.6804</v>
      </c>
      <c r="U341" s="0" t="n">
        <v>0.7965</v>
      </c>
      <c r="Y341" s="0" t="n">
        <v>1.79665345656639</v>
      </c>
      <c r="Z341" s="0" t="n">
        <v>-0.052955119986422</v>
      </c>
    </row>
    <row r="342" customFormat="false" ht="12.75" hidden="false" customHeight="false" outlineLevel="0" collapsed="false">
      <c r="B342" s="0" t="n">
        <v>7.035</v>
      </c>
      <c r="C342" s="0" t="n">
        <v>162.93</v>
      </c>
      <c r="D342" s="0" t="n">
        <v>1034.3</v>
      </c>
      <c r="E342" s="0" t="n">
        <v>5.535</v>
      </c>
      <c r="F342" s="0" t="n">
        <v>1034.1</v>
      </c>
      <c r="G342" s="0" t="n">
        <v>0.157557296199594</v>
      </c>
      <c r="H342" s="0" t="n">
        <v>1.84796598485761</v>
      </c>
      <c r="I342" s="0" t="n">
        <v>0.33386919328954</v>
      </c>
      <c r="T342" s="0" t="n">
        <v>17.6795</v>
      </c>
      <c r="U342" s="0" t="n">
        <v>0.7988</v>
      </c>
      <c r="Y342" s="0" t="n">
        <v>1.80138097620139</v>
      </c>
      <c r="Z342" s="0" t="n">
        <v>-0.0465850086562125</v>
      </c>
    </row>
    <row r="343" customFormat="false" ht="12.75" hidden="false" customHeight="false" outlineLevel="0" collapsed="false">
      <c r="B343" s="0" t="n">
        <v>7.068</v>
      </c>
      <c r="C343" s="0" t="n">
        <v>162.47</v>
      </c>
      <c r="D343" s="0" t="n">
        <v>1036</v>
      </c>
      <c r="E343" s="0" t="n">
        <v>5.568</v>
      </c>
      <c r="F343" s="0" t="n">
        <v>1035.8</v>
      </c>
      <c r="G343" s="0" t="n">
        <v>0.156854605136127</v>
      </c>
      <c r="H343" s="0" t="n">
        <v>1.85243586774759</v>
      </c>
      <c r="I343" s="0" t="n">
        <v>0.332693223374209</v>
      </c>
      <c r="T343" s="0" t="n">
        <v>17.6778</v>
      </c>
      <c r="U343" s="0" t="n">
        <v>0.7988</v>
      </c>
      <c r="Y343" s="0" t="n">
        <v>1.80738128958429</v>
      </c>
      <c r="Z343" s="0" t="n">
        <v>-0.0450545781633089</v>
      </c>
    </row>
    <row r="344" customFormat="false" ht="12.75" hidden="false" customHeight="false" outlineLevel="0" collapsed="false">
      <c r="B344" s="0" t="n">
        <v>7.086</v>
      </c>
      <c r="C344" s="0" t="n">
        <v>162.47</v>
      </c>
      <c r="D344" s="0" t="n">
        <v>1036</v>
      </c>
      <c r="E344" s="0" t="n">
        <v>5.586</v>
      </c>
      <c r="F344" s="0" t="n">
        <v>1035.8</v>
      </c>
      <c r="G344" s="0" t="n">
        <v>0.156854605136127</v>
      </c>
      <c r="H344" s="0" t="n">
        <v>1.85243586774759</v>
      </c>
      <c r="I344" s="0" t="n">
        <v>0.33162117217107</v>
      </c>
      <c r="T344" s="0" t="n">
        <v>17.6767</v>
      </c>
      <c r="U344" s="0" t="n">
        <v>0.8011</v>
      </c>
      <c r="Y344" s="0" t="n">
        <v>1.81065418779314</v>
      </c>
      <c r="Z344" s="0" t="n">
        <v>-0.0417816799544588</v>
      </c>
    </row>
    <row r="345" customFormat="false" ht="12.75" hidden="false" customHeight="false" outlineLevel="0" collapsed="false">
      <c r="B345" s="0" t="n">
        <v>7.094</v>
      </c>
      <c r="C345" s="0" t="n">
        <v>162.01</v>
      </c>
      <c r="D345" s="0" t="n">
        <v>1034.3</v>
      </c>
      <c r="E345" s="0" t="n">
        <v>5.594</v>
      </c>
      <c r="F345" s="0" t="n">
        <v>1034.1</v>
      </c>
      <c r="G345" s="0" t="n">
        <v>0.156667633691132</v>
      </c>
      <c r="H345" s="0" t="n">
        <v>1.8536285834928</v>
      </c>
      <c r="I345" s="0" t="n">
        <v>0.331360132908973</v>
      </c>
      <c r="T345" s="0" t="n">
        <v>17.6751</v>
      </c>
      <c r="U345" s="0" t="n">
        <v>0.7988</v>
      </c>
      <c r="Y345" s="0" t="n">
        <v>1.81210880921929</v>
      </c>
      <c r="Z345" s="0" t="n">
        <v>-0.0415197742735056</v>
      </c>
    </row>
    <row r="346" customFormat="false" ht="12.75" hidden="false" customHeight="false" outlineLevel="0" collapsed="false">
      <c r="B346" s="0" t="n">
        <v>7.135</v>
      </c>
      <c r="C346" s="0" t="n">
        <v>161.09</v>
      </c>
      <c r="D346" s="0" t="n">
        <v>1036</v>
      </c>
      <c r="E346" s="0" t="n">
        <v>5.635</v>
      </c>
      <c r="F346" s="0" t="n">
        <v>1035.8</v>
      </c>
      <c r="G346" s="0" t="n">
        <v>0.155522301602626</v>
      </c>
      <c r="H346" s="0" t="n">
        <v>1.86096602154107</v>
      </c>
      <c r="I346" s="0" t="n">
        <v>0.330251290424325</v>
      </c>
      <c r="T346" s="0" t="n">
        <v>17.6737</v>
      </c>
      <c r="U346" s="0" t="n">
        <v>0.7988</v>
      </c>
      <c r="Y346" s="0" t="n">
        <v>1.81956374402834</v>
      </c>
      <c r="Z346" s="0" t="n">
        <v>-0.0414022775127334</v>
      </c>
    </row>
    <row r="347" customFormat="false" ht="12.75" hidden="false" customHeight="false" outlineLevel="0" collapsed="false">
      <c r="B347" s="0" t="n">
        <v>7.133</v>
      </c>
      <c r="C347" s="0" t="n">
        <v>160.64</v>
      </c>
      <c r="D347" s="0" t="n">
        <v>1034.3</v>
      </c>
      <c r="E347" s="0" t="n">
        <v>5.633</v>
      </c>
      <c r="F347" s="0" t="n">
        <v>1034.1</v>
      </c>
      <c r="G347" s="0" t="n">
        <v>0.155342810173097</v>
      </c>
      <c r="H347" s="0" t="n">
        <v>1.86212080817585</v>
      </c>
      <c r="I347" s="0" t="n">
        <v>0.330573550182114</v>
      </c>
      <c r="T347" s="0" t="n">
        <v>17.6723</v>
      </c>
      <c r="U347" s="0" t="n">
        <v>0.7988</v>
      </c>
      <c r="Y347" s="0" t="n">
        <v>1.8192000886718</v>
      </c>
      <c r="Z347" s="0" t="n">
        <v>-0.042920719504046</v>
      </c>
    </row>
    <row r="348" customFormat="false" ht="12.75" hidden="false" customHeight="false" outlineLevel="0" collapsed="false">
      <c r="B348" s="0" t="n">
        <v>7.164</v>
      </c>
      <c r="C348" s="0" t="n">
        <v>160.64</v>
      </c>
      <c r="D348" s="0" t="n">
        <v>1036</v>
      </c>
      <c r="E348" s="0" t="n">
        <v>5.664</v>
      </c>
      <c r="F348" s="0" t="n">
        <v>1035.8</v>
      </c>
      <c r="G348" s="0" t="n">
        <v>0.155087854798224</v>
      </c>
      <c r="H348" s="0" t="n">
        <v>1.86376339987105</v>
      </c>
      <c r="I348" s="0" t="n">
        <v>0.329054272576103</v>
      </c>
      <c r="T348" s="0" t="n">
        <v>17.6708</v>
      </c>
      <c r="U348" s="0" t="n">
        <v>0.7988</v>
      </c>
      <c r="Y348" s="0" t="n">
        <v>1.82483674669815</v>
      </c>
      <c r="Z348" s="0" t="n">
        <v>-0.0389266531728967</v>
      </c>
    </row>
    <row r="349" customFormat="false" ht="12.75" hidden="false" customHeight="false" outlineLevel="0" collapsed="false">
      <c r="B349" s="0" t="n">
        <v>7.19</v>
      </c>
      <c r="C349" s="0" t="n">
        <v>159.73</v>
      </c>
      <c r="D349" s="0" t="n">
        <v>1036</v>
      </c>
      <c r="E349" s="0" t="n">
        <v>5.69</v>
      </c>
      <c r="F349" s="0" t="n">
        <v>1035.8</v>
      </c>
      <c r="G349" s="0" t="n">
        <v>0.154209306815988</v>
      </c>
      <c r="H349" s="0" t="n">
        <v>1.86944434621404</v>
      </c>
      <c r="I349" s="0" t="n">
        <v>0.328549094237969</v>
      </c>
      <c r="T349" s="0" t="n">
        <v>17.6689</v>
      </c>
      <c r="U349" s="0" t="n">
        <v>0.8011</v>
      </c>
      <c r="Y349" s="0" t="n">
        <v>1.82956426633316</v>
      </c>
      <c r="Z349" s="0" t="n">
        <v>-0.039880079880886</v>
      </c>
    </row>
    <row r="350" customFormat="false" ht="12.75" hidden="false" customHeight="false" outlineLevel="0" collapsed="false">
      <c r="B350" s="0" t="n">
        <v>7.193</v>
      </c>
      <c r="C350" s="0" t="n">
        <v>159.28</v>
      </c>
      <c r="D350" s="0" t="n">
        <v>1036</v>
      </c>
      <c r="E350" s="0" t="n">
        <v>5.693</v>
      </c>
      <c r="F350" s="0" t="n">
        <v>1035.8</v>
      </c>
      <c r="G350" s="0" t="n">
        <v>0.153774860011585</v>
      </c>
      <c r="H350" s="0" t="n">
        <v>1.87226557608193</v>
      </c>
      <c r="I350" s="0" t="n">
        <v>0.328871522234662</v>
      </c>
      <c r="T350" s="0" t="n">
        <v>17.6672</v>
      </c>
      <c r="U350" s="0" t="n">
        <v>0.8011</v>
      </c>
      <c r="Y350" s="0" t="n">
        <v>1.83010974936797</v>
      </c>
      <c r="Z350" s="0" t="n">
        <v>-0.0421558267139646</v>
      </c>
    </row>
    <row r="351" customFormat="false" ht="12.75" hidden="false" customHeight="false" outlineLevel="0" collapsed="false">
      <c r="B351" s="0" t="n">
        <v>7.229</v>
      </c>
      <c r="C351" s="0" t="n">
        <v>158.83</v>
      </c>
      <c r="D351" s="0" t="n">
        <v>1036</v>
      </c>
      <c r="E351" s="0" t="n">
        <v>5.729</v>
      </c>
      <c r="F351" s="0" t="n">
        <v>1035.8</v>
      </c>
      <c r="G351" s="0" t="n">
        <v>0.153340413207183</v>
      </c>
      <c r="H351" s="0" t="n">
        <v>1.87509478781227</v>
      </c>
      <c r="I351" s="0" t="n">
        <v>0.327298793473951</v>
      </c>
      <c r="T351" s="0" t="n">
        <v>17.6656</v>
      </c>
      <c r="U351" s="0" t="n">
        <v>0.8011</v>
      </c>
      <c r="Y351" s="0" t="n">
        <v>1.83665554578567</v>
      </c>
      <c r="Z351" s="0" t="n">
        <v>-0.0384392420266</v>
      </c>
    </row>
    <row r="352" customFormat="false" ht="12.75" hidden="false" customHeight="false" outlineLevel="0" collapsed="false">
      <c r="B352" s="0" t="n">
        <v>7.232</v>
      </c>
      <c r="C352" s="0" t="n">
        <v>157.49</v>
      </c>
      <c r="D352" s="0" t="n">
        <v>1034.3</v>
      </c>
      <c r="E352" s="0" t="n">
        <v>5.732</v>
      </c>
      <c r="F352" s="0" t="n">
        <v>1034.1</v>
      </c>
      <c r="G352" s="0" t="n">
        <v>0.152296683106083</v>
      </c>
      <c r="H352" s="0" t="n">
        <v>1.88192467924297</v>
      </c>
      <c r="I352" s="0" t="n">
        <v>0.328319029874908</v>
      </c>
      <c r="T352" s="0" t="n">
        <v>17.6643</v>
      </c>
      <c r="U352" s="0" t="n">
        <v>0.8011</v>
      </c>
      <c r="Y352" s="0" t="n">
        <v>1.83720102882048</v>
      </c>
      <c r="Z352" s="0" t="n">
        <v>-0.0447236504224946</v>
      </c>
    </row>
    <row r="353" customFormat="false" ht="12.75" hidden="false" customHeight="false" outlineLevel="0" collapsed="false">
      <c r="B353" s="0" t="n">
        <v>7.26</v>
      </c>
      <c r="C353" s="0" t="n">
        <v>157.04</v>
      </c>
      <c r="D353" s="0" t="n">
        <v>1034.3</v>
      </c>
      <c r="E353" s="0" t="n">
        <v>5.76</v>
      </c>
      <c r="F353" s="0" t="n">
        <v>1034.1</v>
      </c>
      <c r="G353" s="0" t="n">
        <v>0.151861522096509</v>
      </c>
      <c r="H353" s="0" t="n">
        <v>1.88478609328068</v>
      </c>
      <c r="I353" s="0" t="n">
        <v>0.327219807861229</v>
      </c>
      <c r="T353" s="0" t="n">
        <v>17.6629</v>
      </c>
      <c r="U353" s="0" t="n">
        <v>0.8011</v>
      </c>
      <c r="Y353" s="0" t="n">
        <v>1.84229220381202</v>
      </c>
      <c r="Z353" s="0" t="n">
        <v>-0.0424938894686602</v>
      </c>
    </row>
    <row r="354" customFormat="false" ht="12.75" hidden="false" customHeight="false" outlineLevel="0" collapsed="false">
      <c r="B354" s="0" t="n">
        <v>7.277</v>
      </c>
      <c r="C354" s="0" t="n">
        <v>157.04</v>
      </c>
      <c r="D354" s="0" t="n">
        <v>1034.3</v>
      </c>
      <c r="E354" s="0" t="n">
        <v>5.777</v>
      </c>
      <c r="F354" s="0" t="n">
        <v>1034.1</v>
      </c>
      <c r="G354" s="0" t="n">
        <v>0.151861522096509</v>
      </c>
      <c r="H354" s="0" t="n">
        <v>1.88478609328068</v>
      </c>
      <c r="I354" s="0" t="n">
        <v>0.326256896880852</v>
      </c>
      <c r="T354" s="0" t="n">
        <v>17.662</v>
      </c>
      <c r="U354" s="0" t="n">
        <v>0.8011</v>
      </c>
      <c r="Y354" s="0" t="n">
        <v>1.8453832743426</v>
      </c>
      <c r="Z354" s="0" t="n">
        <v>-0.0394028189380793</v>
      </c>
    </row>
    <row r="355" customFormat="false" ht="12.75" hidden="false" customHeight="false" outlineLevel="0" collapsed="false">
      <c r="B355" s="0" t="n">
        <v>7.3</v>
      </c>
      <c r="C355" s="0" t="n">
        <v>155.71</v>
      </c>
      <c r="D355" s="0" t="n">
        <v>1034.3</v>
      </c>
      <c r="E355" s="0" t="n">
        <v>5.8</v>
      </c>
      <c r="F355" s="0" t="n">
        <v>1034.1</v>
      </c>
      <c r="G355" s="0" t="n">
        <v>0.150575379557103</v>
      </c>
      <c r="H355" s="0" t="n">
        <v>1.89329133985882</v>
      </c>
      <c r="I355" s="0" t="n">
        <v>0.326429541354969</v>
      </c>
      <c r="T355" s="0" t="n">
        <v>17.6609</v>
      </c>
      <c r="U355" s="0" t="n">
        <v>0.8011</v>
      </c>
      <c r="Y355" s="0" t="n">
        <v>1.8495653109428</v>
      </c>
      <c r="Z355" s="0" t="n">
        <v>-0.0437260289160191</v>
      </c>
    </row>
    <row r="356" customFormat="false" ht="12.75" hidden="false" customHeight="false" outlineLevel="0" collapsed="false">
      <c r="B356" s="0" t="n">
        <v>7.316</v>
      </c>
      <c r="C356" s="0" t="n">
        <v>154.83</v>
      </c>
      <c r="D356" s="0" t="n">
        <v>1034.3</v>
      </c>
      <c r="E356" s="0" t="n">
        <v>5.816</v>
      </c>
      <c r="F356" s="0" t="n">
        <v>1034.1</v>
      </c>
      <c r="G356" s="0" t="n">
        <v>0.14972439802727</v>
      </c>
      <c r="H356" s="0" t="n">
        <v>1.89895890152575</v>
      </c>
      <c r="I356" s="0" t="n">
        <v>0.326506000950094</v>
      </c>
      <c r="T356" s="0" t="n">
        <v>17.6574</v>
      </c>
      <c r="U356" s="0" t="n">
        <v>0.8034</v>
      </c>
      <c r="Y356" s="0" t="n">
        <v>1.85247455379511</v>
      </c>
      <c r="Z356" s="0" t="n">
        <v>-0.0464843477306363</v>
      </c>
    </row>
    <row r="357" customFormat="false" ht="12.75" hidden="false" customHeight="false" outlineLevel="0" collapsed="false">
      <c r="B357" s="0" t="n">
        <v>7.328</v>
      </c>
      <c r="C357" s="0" t="n">
        <v>154.83</v>
      </c>
      <c r="D357" s="0" t="n">
        <v>1036</v>
      </c>
      <c r="E357" s="0" t="n">
        <v>5.828</v>
      </c>
      <c r="F357" s="0" t="n">
        <v>1035.8</v>
      </c>
      <c r="G357" s="0" t="n">
        <v>0.149478663834717</v>
      </c>
      <c r="H357" s="0" t="n">
        <v>1.90060149322095</v>
      </c>
      <c r="I357" s="0" t="n">
        <v>0.326115561637088</v>
      </c>
      <c r="T357" s="0" t="n">
        <v>17.6537</v>
      </c>
      <c r="U357" s="0" t="n">
        <v>0.8057</v>
      </c>
      <c r="Y357" s="0" t="n">
        <v>1.85465648593434</v>
      </c>
      <c r="Z357" s="0" t="n">
        <v>-0.0459450072866063</v>
      </c>
    </row>
    <row r="358" customFormat="false" ht="12.75" hidden="false" customHeight="false" outlineLevel="0" collapsed="false">
      <c r="B358" s="0" t="n">
        <v>7.354</v>
      </c>
      <c r="C358" s="0" t="n">
        <v>153.96</v>
      </c>
      <c r="D358" s="0" t="n">
        <v>1036</v>
      </c>
      <c r="E358" s="0" t="n">
        <v>5.854</v>
      </c>
      <c r="F358" s="0" t="n">
        <v>1035.8</v>
      </c>
      <c r="G358" s="0" t="n">
        <v>0.148638733346206</v>
      </c>
      <c r="H358" s="0" t="n">
        <v>1.90623640527855</v>
      </c>
      <c r="I358" s="0" t="n">
        <v>0.325629724167843</v>
      </c>
      <c r="T358" s="0" t="n">
        <v>17.6514</v>
      </c>
      <c r="U358" s="0" t="n">
        <v>0.8034</v>
      </c>
      <c r="Y358" s="0" t="n">
        <v>1.85938400556935</v>
      </c>
      <c r="Z358" s="0" t="n">
        <v>-0.0468523997092021</v>
      </c>
    </row>
    <row r="359" customFormat="false" ht="12.75" hidden="false" customHeight="false" outlineLevel="0" collapsed="false">
      <c r="B359" s="0" t="n">
        <v>7.376</v>
      </c>
      <c r="C359" s="0" t="n">
        <v>153.09</v>
      </c>
      <c r="D359" s="0" t="n">
        <v>1034.3</v>
      </c>
      <c r="E359" s="0" t="n">
        <v>5.876</v>
      </c>
      <c r="F359" s="0" t="n">
        <v>1034.1</v>
      </c>
      <c r="G359" s="0" t="n">
        <v>0.148041775456919</v>
      </c>
      <c r="H359" s="0" t="n">
        <v>1.91026065789729</v>
      </c>
      <c r="I359" s="0" t="n">
        <v>0.325095414890621</v>
      </c>
      <c r="T359" s="0" t="n">
        <v>17.6504</v>
      </c>
      <c r="U359" s="0" t="n">
        <v>0.8034</v>
      </c>
      <c r="Y359" s="0" t="n">
        <v>1.86338421449128</v>
      </c>
      <c r="Z359" s="0" t="n">
        <v>-0.0468764434060116</v>
      </c>
    </row>
    <row r="360" customFormat="false" ht="12.75" hidden="false" customHeight="false" outlineLevel="0" collapsed="false">
      <c r="B360" s="0" t="n">
        <v>7.387</v>
      </c>
      <c r="C360" s="0" t="n">
        <v>153.09</v>
      </c>
      <c r="D360" s="0" t="n">
        <v>1036</v>
      </c>
      <c r="E360" s="0" t="n">
        <v>5.887</v>
      </c>
      <c r="F360" s="0" t="n">
        <v>1035.8</v>
      </c>
      <c r="G360" s="0" t="n">
        <v>0.147798802857695</v>
      </c>
      <c r="H360" s="0" t="n">
        <v>1.91190324959249</v>
      </c>
      <c r="I360" s="0" t="n">
        <v>0.32476698651138</v>
      </c>
      <c r="T360" s="0" t="n">
        <v>17.6497</v>
      </c>
      <c r="U360" s="0" t="n">
        <v>0.8034</v>
      </c>
      <c r="Y360" s="0" t="n">
        <v>1.86538431895224</v>
      </c>
      <c r="Z360" s="0" t="n">
        <v>-0.0465189306402516</v>
      </c>
    </row>
    <row r="361" customFormat="false" ht="12.75" hidden="false" customHeight="false" outlineLevel="0" collapsed="false">
      <c r="B361" s="0" t="n">
        <v>7.413</v>
      </c>
      <c r="C361" s="0" t="n">
        <v>152.23</v>
      </c>
      <c r="D361" s="0" t="n">
        <v>1036</v>
      </c>
      <c r="E361" s="0" t="n">
        <v>5.913</v>
      </c>
      <c r="F361" s="0" t="n">
        <v>1035.8</v>
      </c>
      <c r="G361" s="0" t="n">
        <v>0.146968526742614</v>
      </c>
      <c r="H361" s="0" t="n">
        <v>1.91753669790981</v>
      </c>
      <c r="I361" s="0" t="n">
        <v>0.324291678997093</v>
      </c>
      <c r="T361" s="0" t="n">
        <v>17.6494</v>
      </c>
      <c r="U361" s="0" t="n">
        <v>0.8034</v>
      </c>
      <c r="Y361" s="0" t="n">
        <v>1.87011183858725</v>
      </c>
      <c r="Z361" s="0" t="n">
        <v>-0.0474248593225664</v>
      </c>
    </row>
    <row r="362" customFormat="false" ht="12.75" hidden="false" customHeight="false" outlineLevel="0" collapsed="false">
      <c r="B362" s="0" t="n">
        <v>7.425</v>
      </c>
      <c r="C362" s="0" t="n">
        <v>151.37</v>
      </c>
      <c r="D362" s="0" t="n">
        <v>1034.3</v>
      </c>
      <c r="E362" s="0" t="n">
        <v>5.925</v>
      </c>
      <c r="F362" s="0" t="n">
        <v>1034.1</v>
      </c>
      <c r="G362" s="0" t="n">
        <v>0.146378493375882</v>
      </c>
      <c r="H362" s="0" t="n">
        <v>1.92155947015378</v>
      </c>
      <c r="I362" s="0" t="n">
        <v>0.32431383462511</v>
      </c>
      <c r="T362" s="0" t="n">
        <v>17.6487</v>
      </c>
      <c r="U362" s="0" t="n">
        <v>0.8034</v>
      </c>
      <c r="Y362" s="0" t="n">
        <v>1.87229377072648</v>
      </c>
      <c r="Z362" s="0" t="n">
        <v>-0.0492656994272973</v>
      </c>
    </row>
    <row r="363" customFormat="false" ht="12.75" hidden="false" customHeight="false" outlineLevel="0" collapsed="false">
      <c r="B363" s="0" t="n">
        <v>7.452</v>
      </c>
      <c r="C363" s="0" t="n">
        <v>151.37</v>
      </c>
      <c r="D363" s="0" t="n">
        <v>1036</v>
      </c>
      <c r="E363" s="0" t="n">
        <v>5.952</v>
      </c>
      <c r="F363" s="0" t="n">
        <v>1035.8</v>
      </c>
      <c r="G363" s="0" t="n">
        <v>0.146138250627534</v>
      </c>
      <c r="H363" s="0" t="n">
        <v>1.92320206184898</v>
      </c>
      <c r="I363" s="0" t="n">
        <v>0.323118625982692</v>
      </c>
      <c r="T363" s="0" t="n">
        <v>17.648</v>
      </c>
      <c r="U363" s="0" t="n">
        <v>0.8034</v>
      </c>
      <c r="Y363" s="0" t="n">
        <v>1.87720311803975</v>
      </c>
      <c r="Z363" s="0" t="n">
        <v>-0.0459989438092259</v>
      </c>
    </row>
    <row r="364" customFormat="false" ht="12.75" hidden="false" customHeight="false" outlineLevel="0" collapsed="false">
      <c r="B364" s="0" t="n">
        <v>7.455</v>
      </c>
      <c r="C364" s="0" t="n">
        <v>150.51</v>
      </c>
      <c r="D364" s="0" t="n">
        <v>1034.3</v>
      </c>
      <c r="E364" s="0" t="n">
        <v>5.955</v>
      </c>
      <c r="F364" s="0" t="n">
        <v>1034.1</v>
      </c>
      <c r="G364" s="0" t="n">
        <v>0.145546852335364</v>
      </c>
      <c r="H364" s="0" t="n">
        <v>1.92725711340442</v>
      </c>
      <c r="I364" s="0" t="n">
        <v>0.323636794862204</v>
      </c>
      <c r="T364" s="0" t="n">
        <v>17.6473</v>
      </c>
      <c r="U364" s="0" t="n">
        <v>0.8034</v>
      </c>
      <c r="Y364" s="0" t="n">
        <v>1.87774860107456</v>
      </c>
      <c r="Z364" s="0" t="n">
        <v>-0.0495085123298584</v>
      </c>
    </row>
    <row r="365" customFormat="false" ht="12.75" hidden="false" customHeight="false" outlineLevel="0" collapsed="false">
      <c r="B365" s="0" t="n">
        <v>7.491</v>
      </c>
      <c r="C365" s="0" t="n">
        <v>149.24</v>
      </c>
      <c r="D365" s="0" t="n">
        <v>1036</v>
      </c>
      <c r="E365" s="0" t="n">
        <v>5.991</v>
      </c>
      <c r="F365" s="0" t="n">
        <v>1035.8</v>
      </c>
      <c r="G365" s="0" t="n">
        <v>0.144081869086696</v>
      </c>
      <c r="H365" s="0" t="n">
        <v>1.93737348337619</v>
      </c>
      <c r="I365" s="0" t="n">
        <v>0.323380651540008</v>
      </c>
      <c r="T365" s="0" t="n">
        <v>17.647</v>
      </c>
      <c r="U365" s="0" t="n">
        <v>0.8034</v>
      </c>
      <c r="Y365" s="0" t="n">
        <v>1.88429439749226</v>
      </c>
      <c r="Z365" s="0" t="n">
        <v>-0.0530790858839267</v>
      </c>
    </row>
    <row r="366" customFormat="false" ht="12.75" hidden="false" customHeight="false" outlineLevel="0" collapsed="false">
      <c r="B366" s="0" t="n">
        <v>7.483</v>
      </c>
      <c r="C366" s="0" t="n">
        <v>148.82</v>
      </c>
      <c r="D366" s="0" t="n">
        <v>1034.3</v>
      </c>
      <c r="E366" s="0" t="n">
        <v>5.983</v>
      </c>
      <c r="F366" s="0" t="n">
        <v>1034.1</v>
      </c>
      <c r="G366" s="0" t="n">
        <v>0.143912580988299</v>
      </c>
      <c r="H366" s="0" t="n">
        <v>1.93854911788698</v>
      </c>
      <c r="I366" s="0" t="n">
        <v>0.324009546696804</v>
      </c>
      <c r="T366" s="0" t="n">
        <v>17.6463</v>
      </c>
      <c r="U366" s="0" t="n">
        <v>0.8034</v>
      </c>
      <c r="Y366" s="0" t="n">
        <v>1.88283977606611</v>
      </c>
      <c r="Z366" s="0" t="n">
        <v>-0.0557093418208725</v>
      </c>
    </row>
    <row r="367" customFormat="false" ht="12.75" hidden="false" customHeight="false" outlineLevel="0" collapsed="false">
      <c r="B367" s="0" t="n">
        <v>7.531</v>
      </c>
      <c r="C367" s="0" t="n">
        <v>148.4</v>
      </c>
      <c r="D367" s="0" t="n">
        <v>1034.3</v>
      </c>
      <c r="E367" s="0" t="n">
        <v>6.031</v>
      </c>
      <c r="F367" s="0" t="n">
        <v>1034.1</v>
      </c>
      <c r="G367" s="0" t="n">
        <v>0.143506430712697</v>
      </c>
      <c r="H367" s="0" t="n">
        <v>1.94137530894446</v>
      </c>
      <c r="I367" s="0" t="n">
        <v>0.321899404567147</v>
      </c>
      <c r="T367" s="0" t="n">
        <v>17.6449</v>
      </c>
      <c r="U367" s="0" t="n">
        <v>0.8034</v>
      </c>
      <c r="Y367" s="0" t="n">
        <v>1.89156750462304</v>
      </c>
      <c r="Z367" s="0" t="n">
        <v>-0.0498078043214232</v>
      </c>
    </row>
    <row r="368" customFormat="false" ht="12.75" hidden="false" customHeight="false" outlineLevel="0" collapsed="false">
      <c r="B368" s="0" t="n">
        <v>7.52</v>
      </c>
      <c r="C368" s="0" t="n">
        <v>147.14</v>
      </c>
      <c r="D368" s="0" t="n">
        <v>1034.3</v>
      </c>
      <c r="E368" s="0" t="n">
        <v>6.02</v>
      </c>
      <c r="F368" s="0" t="n">
        <v>1034.1</v>
      </c>
      <c r="G368" s="0" t="n">
        <v>0.142287979885891</v>
      </c>
      <c r="H368" s="0" t="n">
        <v>1.94990212463553</v>
      </c>
      <c r="I368" s="0" t="n">
        <v>0.32390400741454</v>
      </c>
      <c r="T368" s="0" t="n">
        <v>17.6411</v>
      </c>
      <c r="U368" s="0" t="n">
        <v>0.8034</v>
      </c>
      <c r="Y368" s="0" t="n">
        <v>1.88956740016208</v>
      </c>
      <c r="Z368" s="0" t="n">
        <v>-0.0603347244734522</v>
      </c>
    </row>
    <row r="369" customFormat="false" ht="12.75" hidden="false" customHeight="false" outlineLevel="0" collapsed="false">
      <c r="B369" s="0" t="n">
        <v>7.56</v>
      </c>
      <c r="C369" s="0" t="n">
        <v>146.72</v>
      </c>
      <c r="D369" s="0" t="n">
        <v>1034.3</v>
      </c>
      <c r="E369" s="0" t="n">
        <v>6.06</v>
      </c>
      <c r="F369" s="0" t="n">
        <v>1034.1</v>
      </c>
      <c r="G369" s="0" t="n">
        <v>0.141881829610289</v>
      </c>
      <c r="H369" s="0" t="n">
        <v>1.9527606304511</v>
      </c>
      <c r="I369" s="0" t="n">
        <v>0.322237727797212</v>
      </c>
      <c r="T369" s="0" t="n">
        <v>17.6351</v>
      </c>
      <c r="U369" s="0" t="n">
        <v>0.8011</v>
      </c>
      <c r="Y369" s="0" t="n">
        <v>1.89684050729286</v>
      </c>
      <c r="Z369" s="0" t="n">
        <v>-0.0559201231582482</v>
      </c>
    </row>
    <row r="370" customFormat="false" ht="12.75" hidden="false" customHeight="false" outlineLevel="0" collapsed="false">
      <c r="B370" s="0" t="n">
        <v>7.548</v>
      </c>
      <c r="C370" s="0" t="n">
        <v>146.31</v>
      </c>
      <c r="D370" s="0" t="n">
        <v>1034.3</v>
      </c>
      <c r="E370" s="0" t="n">
        <v>6.048</v>
      </c>
      <c r="F370" s="0" t="n">
        <v>1034.1</v>
      </c>
      <c r="G370" s="0" t="n">
        <v>0.141485349579344</v>
      </c>
      <c r="H370" s="0" t="n">
        <v>1.95555898039259</v>
      </c>
      <c r="I370" s="0" t="n">
        <v>0.323339778504066</v>
      </c>
      <c r="T370" s="0" t="n">
        <v>17.6301</v>
      </c>
      <c r="U370" s="0" t="n">
        <v>0.8011</v>
      </c>
      <c r="Y370" s="0" t="n">
        <v>1.89465857515362</v>
      </c>
      <c r="Z370" s="0" t="n">
        <v>-0.0609004052389714</v>
      </c>
    </row>
    <row r="371" customFormat="false" ht="12.75" hidden="false" customHeight="false" outlineLevel="0" collapsed="false">
      <c r="B371" s="0" t="n">
        <v>7.59</v>
      </c>
      <c r="C371" s="0" t="n">
        <v>145.07</v>
      </c>
      <c r="D371" s="0" t="n">
        <v>1036</v>
      </c>
      <c r="E371" s="0" t="n">
        <v>6.09</v>
      </c>
      <c r="F371" s="0" t="n">
        <v>1035.8</v>
      </c>
      <c r="G371" s="0" t="n">
        <v>0.140055995365901</v>
      </c>
      <c r="H371" s="0" t="n">
        <v>1.96571284538994</v>
      </c>
      <c r="I371" s="0" t="n">
        <v>0.322777150310335</v>
      </c>
      <c r="T371" s="0" t="n">
        <v>17.6295</v>
      </c>
      <c r="U371" s="0" t="n">
        <v>0.8011</v>
      </c>
      <c r="Y371" s="0" t="n">
        <v>1.90229533764094</v>
      </c>
      <c r="Z371" s="0" t="n">
        <v>-0.0634175077490027</v>
      </c>
    </row>
    <row r="372" customFormat="false" ht="12.75" hidden="false" customHeight="false" outlineLevel="0" collapsed="false">
      <c r="B372" s="0" t="n">
        <v>7.599</v>
      </c>
      <c r="C372" s="0" t="n">
        <v>144.25</v>
      </c>
      <c r="D372" s="0" t="n">
        <v>1036</v>
      </c>
      <c r="E372" s="0" t="n">
        <v>6.099</v>
      </c>
      <c r="F372" s="0" t="n">
        <v>1035.8</v>
      </c>
      <c r="G372" s="0" t="n">
        <v>0.139264336744545</v>
      </c>
      <c r="H372" s="0" t="n">
        <v>1.97138132419483</v>
      </c>
      <c r="I372" s="0" t="n">
        <v>0.323230254827812</v>
      </c>
      <c r="T372" s="0" t="n">
        <v>17.6289</v>
      </c>
      <c r="U372" s="0" t="n">
        <v>0.8011</v>
      </c>
      <c r="Y372" s="0" t="n">
        <v>1.90393178674536</v>
      </c>
      <c r="Z372" s="0" t="n">
        <v>-0.0674495374494621</v>
      </c>
    </row>
    <row r="373" customFormat="false" ht="12.75" hidden="false" customHeight="false" outlineLevel="0" collapsed="false">
      <c r="B373" s="0" t="n">
        <v>7.616</v>
      </c>
      <c r="C373" s="0" t="n">
        <v>144.25</v>
      </c>
      <c r="D373" s="0" t="n">
        <v>1034.3</v>
      </c>
      <c r="E373" s="0" t="n">
        <v>6.116</v>
      </c>
      <c r="F373" s="0" t="n">
        <v>1034.1</v>
      </c>
      <c r="G373" s="0" t="n">
        <v>0.139493279179963</v>
      </c>
      <c r="H373" s="0" t="n">
        <v>1.96973873249962</v>
      </c>
      <c r="I373" s="0" t="n">
        <v>0.322063232913607</v>
      </c>
      <c r="T373" s="0" t="n">
        <v>17.6295</v>
      </c>
      <c r="U373" s="0" t="n">
        <v>0.7988</v>
      </c>
      <c r="Y373" s="0" t="n">
        <v>1.90702285727594</v>
      </c>
      <c r="Z373" s="0" t="n">
        <v>-0.0627158752236778</v>
      </c>
    </row>
    <row r="374" customFormat="false" ht="12.75" hidden="false" customHeight="false" outlineLevel="0" collapsed="false">
      <c r="B374" s="0" t="n">
        <v>7.628</v>
      </c>
      <c r="C374" s="0" t="n">
        <v>142.63</v>
      </c>
      <c r="D374" s="0" t="n">
        <v>1036</v>
      </c>
      <c r="E374" s="0" t="n">
        <v>6.128</v>
      </c>
      <c r="F374" s="0" t="n">
        <v>1035.8</v>
      </c>
      <c r="G374" s="0" t="n">
        <v>0.137700328248697</v>
      </c>
      <c r="H374" s="0" t="n">
        <v>1.98267536433498</v>
      </c>
      <c r="I374" s="0" t="n">
        <v>0.323543629950225</v>
      </c>
      <c r="T374" s="0" t="n">
        <v>17.6296</v>
      </c>
      <c r="U374" s="0" t="n">
        <v>0.7988</v>
      </c>
      <c r="Y374" s="0" t="n">
        <v>1.90920478941518</v>
      </c>
      <c r="Z374" s="0" t="n">
        <v>-0.0734705749198001</v>
      </c>
    </row>
    <row r="375" customFormat="false" ht="12.75" hidden="false" customHeight="false" outlineLevel="0" collapsed="false">
      <c r="B375" s="0" t="n">
        <v>7.645</v>
      </c>
      <c r="C375" s="0" t="n">
        <v>142.22</v>
      </c>
      <c r="D375" s="0" t="n">
        <v>1034.3</v>
      </c>
      <c r="E375" s="0" t="n">
        <v>6.145</v>
      </c>
      <c r="F375" s="0" t="n">
        <v>1034.1</v>
      </c>
      <c r="G375" s="0" t="n">
        <v>0.137530219514554</v>
      </c>
      <c r="H375" s="0" t="n">
        <v>1.98391148253807</v>
      </c>
      <c r="I375" s="0" t="n">
        <v>0.322849712373974</v>
      </c>
      <c r="T375" s="0" t="n">
        <v>17.6159</v>
      </c>
      <c r="U375" s="0" t="n">
        <v>0.7965</v>
      </c>
      <c r="Y375" s="0" t="n">
        <v>1.91229585994576</v>
      </c>
      <c r="Z375" s="0" t="n">
        <v>-0.0716156225923097</v>
      </c>
    </row>
    <row r="376" customFormat="false" ht="12.75" hidden="false" customHeight="false" outlineLevel="0" collapsed="false">
      <c r="B376" s="0" t="n">
        <v>7.657</v>
      </c>
      <c r="C376" s="0" t="n">
        <v>141.82</v>
      </c>
      <c r="D376" s="0" t="n">
        <v>1034.3</v>
      </c>
      <c r="E376" s="0" t="n">
        <v>6.157</v>
      </c>
      <c r="F376" s="0" t="n">
        <v>1034.1</v>
      </c>
      <c r="G376" s="0" t="n">
        <v>0.137143409728266</v>
      </c>
      <c r="H376" s="0" t="n">
        <v>1.98672798893985</v>
      </c>
      <c r="I376" s="0" t="n">
        <v>0.322677925765771</v>
      </c>
      <c r="T376" s="0" t="n">
        <v>17.5868</v>
      </c>
      <c r="U376" s="0" t="n">
        <v>0.7965</v>
      </c>
      <c r="Y376" s="0" t="n">
        <v>1.91447779208499</v>
      </c>
      <c r="Z376" s="0" t="n">
        <v>-0.0722501968548581</v>
      </c>
    </row>
    <row r="377" customFormat="false" ht="12.75" hidden="false" customHeight="false" outlineLevel="0" collapsed="false">
      <c r="B377" s="0" t="n">
        <v>7.686</v>
      </c>
      <c r="C377" s="0" t="n">
        <v>141.02</v>
      </c>
      <c r="D377" s="0" t="n">
        <v>1036</v>
      </c>
      <c r="E377" s="0" t="n">
        <v>6.186</v>
      </c>
      <c r="F377" s="0" t="n">
        <v>1035.8</v>
      </c>
      <c r="G377" s="0" t="n">
        <v>0.136145974126279</v>
      </c>
      <c r="H377" s="0" t="n">
        <v>1.99402750386302</v>
      </c>
      <c r="I377" s="0" t="n">
        <v>0.322345215626095</v>
      </c>
      <c r="T377" s="0" t="n">
        <v>17.562</v>
      </c>
      <c r="U377" s="0" t="n">
        <v>0.7942</v>
      </c>
      <c r="Y377" s="0" t="n">
        <v>1.91975079475481</v>
      </c>
      <c r="Z377" s="0" t="n">
        <v>-0.0742767091082157</v>
      </c>
    </row>
    <row r="378" customFormat="false" ht="12.75" hidden="false" customHeight="false" outlineLevel="0" collapsed="false">
      <c r="B378" s="0" t="n">
        <v>7.694</v>
      </c>
      <c r="C378" s="0" t="n">
        <v>140.22</v>
      </c>
      <c r="D378" s="0" t="n">
        <v>1034.3</v>
      </c>
      <c r="E378" s="0" t="n">
        <v>6.194</v>
      </c>
      <c r="F378" s="0" t="n">
        <v>1034.1</v>
      </c>
      <c r="G378" s="0" t="n">
        <v>0.135596170583116</v>
      </c>
      <c r="H378" s="0" t="n">
        <v>1.99807401832087</v>
      </c>
      <c r="I378" s="0" t="n">
        <v>0.322582179257487</v>
      </c>
      <c r="T378" s="0" t="n">
        <v>17.5341</v>
      </c>
      <c r="U378" s="0" t="n">
        <v>0.7942</v>
      </c>
      <c r="Y378" s="0" t="n">
        <v>1.92120541618096</v>
      </c>
      <c r="Z378" s="0" t="n">
        <v>-0.0768686021399103</v>
      </c>
    </row>
    <row r="379" customFormat="false" ht="12.75" hidden="false" customHeight="false" outlineLevel="0" collapsed="false">
      <c r="B379" s="0" t="n">
        <v>7.715</v>
      </c>
      <c r="C379" s="0" t="n">
        <v>140.22</v>
      </c>
      <c r="D379" s="0" t="n">
        <v>1036</v>
      </c>
      <c r="E379" s="0" t="n">
        <v>6.215</v>
      </c>
      <c r="F379" s="0" t="n">
        <v>1035.8</v>
      </c>
      <c r="G379" s="0" t="n">
        <v>0.135373624251786</v>
      </c>
      <c r="H379" s="0" t="n">
        <v>1.99971661001608</v>
      </c>
      <c r="I379" s="0" t="n">
        <v>0.321756493968797</v>
      </c>
      <c r="T379" s="0" t="n">
        <v>17.5096</v>
      </c>
      <c r="U379" s="0" t="n">
        <v>0.7942</v>
      </c>
      <c r="Y379" s="0" t="n">
        <v>1.92502379742462</v>
      </c>
      <c r="Z379" s="0" t="n">
        <v>-0.0746928125914557</v>
      </c>
    </row>
    <row r="380" customFormat="false" ht="12.75" hidden="false" customHeight="false" outlineLevel="0" collapsed="false">
      <c r="B380" s="0" t="n">
        <v>7.732</v>
      </c>
      <c r="C380" s="0" t="n">
        <v>139.04</v>
      </c>
      <c r="D380" s="0" t="n">
        <v>1034.3</v>
      </c>
      <c r="E380" s="0" t="n">
        <v>6.232</v>
      </c>
      <c r="F380" s="0" t="n">
        <v>1034.1</v>
      </c>
      <c r="G380" s="0" t="n">
        <v>0.134455081713567</v>
      </c>
      <c r="H380" s="0" t="n">
        <v>2.0065249740493</v>
      </c>
      <c r="I380" s="0" t="n">
        <v>0.321971273114458</v>
      </c>
      <c r="T380" s="0" t="n">
        <v>17.4883</v>
      </c>
      <c r="U380" s="0" t="n">
        <v>0.7942</v>
      </c>
      <c r="Y380" s="0" t="n">
        <v>1.9281148679552</v>
      </c>
      <c r="Z380" s="0" t="n">
        <v>-0.0784101060941016</v>
      </c>
    </row>
    <row r="381" customFormat="false" ht="12.75" hidden="false" customHeight="false" outlineLevel="0" collapsed="false">
      <c r="B381" s="0" t="n">
        <v>7.735</v>
      </c>
      <c r="C381" s="0" t="n">
        <v>138.25</v>
      </c>
      <c r="D381" s="0" t="n">
        <v>1036</v>
      </c>
      <c r="E381" s="0" t="n">
        <v>6.235</v>
      </c>
      <c r="F381" s="0" t="n">
        <v>1035.8</v>
      </c>
      <c r="G381" s="0" t="n">
        <v>0.133471712685847</v>
      </c>
      <c r="H381" s="0" t="n">
        <v>2.01386558649956</v>
      </c>
      <c r="I381" s="0" t="n">
        <v>0.322993678668735</v>
      </c>
      <c r="T381" s="0" t="n">
        <v>17.4748</v>
      </c>
      <c r="U381" s="0" t="n">
        <v>0.7965</v>
      </c>
      <c r="Y381" s="0" t="n">
        <v>1.92866035099001</v>
      </c>
      <c r="Z381" s="0" t="n">
        <v>-0.0852052355095527</v>
      </c>
    </row>
    <row r="382" customFormat="false" ht="12.75" hidden="false" customHeight="false" outlineLevel="0" collapsed="false">
      <c r="B382" s="0" t="n">
        <v>7.763</v>
      </c>
      <c r="C382" s="0" t="n">
        <v>138.64</v>
      </c>
      <c r="D382" s="0" t="n">
        <v>1034.3</v>
      </c>
      <c r="E382" s="0" t="n">
        <v>6.263</v>
      </c>
      <c r="F382" s="0" t="n">
        <v>1034.1</v>
      </c>
      <c r="G382" s="0" t="n">
        <v>0.13406827192728</v>
      </c>
      <c r="H382" s="0" t="n">
        <v>2.00940598997722</v>
      </c>
      <c r="I382" s="0" t="n">
        <v>0.320837616154754</v>
      </c>
      <c r="T382" s="0" t="n">
        <v>17.47</v>
      </c>
      <c r="U382" s="0" t="n">
        <v>0.7988</v>
      </c>
      <c r="Y382" s="0" t="n">
        <v>1.93375152598155</v>
      </c>
      <c r="Z382" s="0" t="n">
        <v>-0.0756544639956693</v>
      </c>
    </row>
    <row r="383" customFormat="false" ht="12.75" hidden="false" customHeight="false" outlineLevel="0" collapsed="false">
      <c r="B383" s="0" t="n">
        <v>7.771</v>
      </c>
      <c r="C383" s="0" t="n">
        <v>137.86</v>
      </c>
      <c r="D383" s="0" t="n">
        <v>1036</v>
      </c>
      <c r="E383" s="0" t="n">
        <v>6.271</v>
      </c>
      <c r="F383" s="0" t="n">
        <v>1035.8</v>
      </c>
      <c r="G383" s="0" t="n">
        <v>0.133095192122031</v>
      </c>
      <c r="H383" s="0" t="n">
        <v>2.01669054926623</v>
      </c>
      <c r="I383" s="0" t="n">
        <v>0.321589945665161</v>
      </c>
      <c r="T383" s="0" t="n">
        <v>17.4621</v>
      </c>
      <c r="U383" s="0" t="n">
        <v>0.8034</v>
      </c>
      <c r="Y383" s="0" t="n">
        <v>1.93520614740771</v>
      </c>
      <c r="Z383" s="0" t="n">
        <v>-0.0814844018585179</v>
      </c>
    </row>
    <row r="384" customFormat="false" ht="12.75" hidden="false" customHeight="false" outlineLevel="0" collapsed="false">
      <c r="B384" s="0" t="n">
        <v>7.802</v>
      </c>
      <c r="C384" s="0" t="n">
        <v>137.08</v>
      </c>
      <c r="D384" s="0" t="n">
        <v>1034.3</v>
      </c>
      <c r="E384" s="0" t="n">
        <v>6.302</v>
      </c>
      <c r="F384" s="0" t="n">
        <v>1034.1</v>
      </c>
      <c r="G384" s="0" t="n">
        <v>0.132559713760758</v>
      </c>
      <c r="H384" s="0" t="n">
        <v>2.02072193766406</v>
      </c>
      <c r="I384" s="0" t="n">
        <v>0.320647720987632</v>
      </c>
      <c r="T384" s="0" t="n">
        <v>17.4499</v>
      </c>
      <c r="U384" s="0" t="n">
        <v>0.8057</v>
      </c>
      <c r="Y384" s="0" t="n">
        <v>1.94084280543406</v>
      </c>
      <c r="Z384" s="0" t="n">
        <v>-0.0798791322299943</v>
      </c>
    </row>
    <row r="385" customFormat="false" ht="12.75" hidden="false" customHeight="false" outlineLevel="0" collapsed="false">
      <c r="B385" s="0" t="n">
        <v>7.802</v>
      </c>
      <c r="C385" s="0" t="n">
        <v>137.08</v>
      </c>
      <c r="D385" s="0" t="n">
        <v>1036</v>
      </c>
      <c r="E385" s="0" t="n">
        <v>6.302</v>
      </c>
      <c r="F385" s="0" t="n">
        <v>1035.8</v>
      </c>
      <c r="G385" s="0" t="n">
        <v>0.1323421509944</v>
      </c>
      <c r="H385" s="0" t="n">
        <v>2.02236452935926</v>
      </c>
      <c r="I385" s="0" t="n">
        <v>0.320908367083348</v>
      </c>
      <c r="T385" s="0" t="n">
        <v>17.4408</v>
      </c>
      <c r="U385" s="0" t="n">
        <v>0.8104</v>
      </c>
      <c r="Y385" s="0" t="n">
        <v>1.94084280543406</v>
      </c>
      <c r="Z385" s="0" t="n">
        <v>-0.0815217239251982</v>
      </c>
    </row>
    <row r="386" customFormat="false" ht="12.75" hidden="false" customHeight="false" outlineLevel="0" collapsed="false">
      <c r="B386" s="0" t="n">
        <v>7.83</v>
      </c>
      <c r="C386" s="0" t="n">
        <v>136.69</v>
      </c>
      <c r="D386" s="0" t="n">
        <v>1034.3</v>
      </c>
      <c r="E386" s="0" t="n">
        <v>6.33</v>
      </c>
      <c r="F386" s="0" t="n">
        <v>1034.1</v>
      </c>
      <c r="G386" s="0" t="n">
        <v>0.132182574219128</v>
      </c>
      <c r="H386" s="0" t="n">
        <v>2.02357104632611</v>
      </c>
      <c r="I386" s="0" t="n">
        <v>0.319679470193698</v>
      </c>
      <c r="T386" s="0" t="n">
        <v>17.4355</v>
      </c>
      <c r="U386" s="0" t="n">
        <v>0.8104</v>
      </c>
      <c r="Y386" s="0" t="n">
        <v>1.94593398042561</v>
      </c>
      <c r="Z386" s="0" t="n">
        <v>-0.0776370659004999</v>
      </c>
    </row>
    <row r="387" customFormat="false" ht="12.75" hidden="false" customHeight="false" outlineLevel="0" collapsed="false">
      <c r="B387" s="0" t="n">
        <v>7.851</v>
      </c>
      <c r="C387" s="0" t="n">
        <v>136.31</v>
      </c>
      <c r="D387" s="0" t="n">
        <v>1036</v>
      </c>
      <c r="E387" s="0" t="n">
        <v>6.351</v>
      </c>
      <c r="F387" s="0" t="n">
        <v>1035.8</v>
      </c>
      <c r="G387" s="0" t="n">
        <v>0.131598764240201</v>
      </c>
      <c r="H387" s="0" t="n">
        <v>2.02799752242744</v>
      </c>
      <c r="I387" s="0" t="n">
        <v>0.319319402051242</v>
      </c>
      <c r="T387" s="0" t="n">
        <v>17.4293</v>
      </c>
      <c r="U387" s="0" t="n">
        <v>0.8127</v>
      </c>
      <c r="Y387" s="0" t="n">
        <v>1.94975236166927</v>
      </c>
      <c r="Z387" s="0" t="n">
        <v>-0.0782451607581738</v>
      </c>
    </row>
    <row r="388" customFormat="false" ht="12.75" hidden="false" customHeight="false" outlineLevel="0" collapsed="false">
      <c r="B388" s="0" t="n">
        <v>7.839</v>
      </c>
      <c r="C388" s="0" t="n">
        <v>136.31</v>
      </c>
      <c r="D388" s="0" t="n">
        <v>1034.3</v>
      </c>
      <c r="E388" s="0" t="n">
        <v>6.339</v>
      </c>
      <c r="F388" s="0" t="n">
        <v>1034.1</v>
      </c>
      <c r="G388" s="0" t="n">
        <v>0.131815104922155</v>
      </c>
      <c r="H388" s="0" t="n">
        <v>2.02635493073224</v>
      </c>
      <c r="I388" s="0" t="n">
        <v>0.319664762696362</v>
      </c>
      <c r="T388" s="0" t="n">
        <v>17.4187</v>
      </c>
      <c r="U388" s="0" t="n">
        <v>0.815</v>
      </c>
      <c r="Y388" s="0" t="n">
        <v>1.94757042953003</v>
      </c>
      <c r="Z388" s="0" t="n">
        <v>-0.0787845012022033</v>
      </c>
    </row>
    <row r="389" customFormat="false" ht="12.75" hidden="false" customHeight="false" outlineLevel="0" collapsed="false">
      <c r="B389" s="0" t="n">
        <v>7.89</v>
      </c>
      <c r="C389" s="0" t="n">
        <v>135.92</v>
      </c>
      <c r="D389" s="0" t="n">
        <v>1034.3</v>
      </c>
      <c r="E389" s="0" t="n">
        <v>6.39</v>
      </c>
      <c r="F389" s="0" t="n">
        <v>1034.1</v>
      </c>
      <c r="G389" s="0" t="n">
        <v>0.131437965380524</v>
      </c>
      <c r="H389" s="0" t="n">
        <v>2.0292201567705</v>
      </c>
      <c r="I389" s="0" t="n">
        <v>0.317561839870187</v>
      </c>
      <c r="T389" s="0" t="n">
        <v>17.4071</v>
      </c>
      <c r="U389" s="0" t="n">
        <v>0.8174</v>
      </c>
      <c r="Y389" s="0" t="n">
        <v>1.95684364112177</v>
      </c>
      <c r="Z389" s="0" t="n">
        <v>-0.0723765156487226</v>
      </c>
    </row>
    <row r="390" customFormat="false" ht="12.75" hidden="false" customHeight="false" outlineLevel="0" collapsed="false">
      <c r="B390" s="0" t="n">
        <v>7.879</v>
      </c>
      <c r="C390" s="0" t="n">
        <v>135.54</v>
      </c>
      <c r="D390" s="0" t="n">
        <v>1034.3</v>
      </c>
      <c r="E390" s="0" t="n">
        <v>6.379</v>
      </c>
      <c r="F390" s="0" t="n">
        <v>1034.1</v>
      </c>
      <c r="G390" s="0" t="n">
        <v>0.131070496083551</v>
      </c>
      <c r="H390" s="0" t="n">
        <v>2.03201983424953</v>
      </c>
      <c r="I390" s="0" t="n">
        <v>0.318548335828426</v>
      </c>
      <c r="T390" s="0" t="n">
        <v>17.3952</v>
      </c>
      <c r="U390" s="0" t="n">
        <v>0.8174</v>
      </c>
      <c r="Y390" s="0" t="n">
        <v>1.95484353666081</v>
      </c>
      <c r="Z390" s="0" t="n">
        <v>-0.0771762975887187</v>
      </c>
    </row>
    <row r="391" customFormat="false" ht="12.75" hidden="false" customHeight="false" outlineLevel="0" collapsed="false">
      <c r="B391" s="0" t="n">
        <v>7.898</v>
      </c>
      <c r="C391" s="0" t="n">
        <v>135.15</v>
      </c>
      <c r="D391" s="0" t="n">
        <v>1034.3</v>
      </c>
      <c r="E391" s="0" t="n">
        <v>6.398</v>
      </c>
      <c r="F391" s="0" t="n">
        <v>1034.1</v>
      </c>
      <c r="G391" s="0" t="n">
        <v>0.130693356541921</v>
      </c>
      <c r="H391" s="0" t="n">
        <v>2.0349013610532</v>
      </c>
      <c r="I391" s="0" t="n">
        <v>0.318052729142419</v>
      </c>
      <c r="T391" s="0" t="n">
        <v>17.3842</v>
      </c>
      <c r="U391" s="0" t="n">
        <v>0.8174</v>
      </c>
      <c r="Y391" s="0" t="n">
        <v>1.95829826254793</v>
      </c>
      <c r="Z391" s="0" t="n">
        <v>-0.0766030985052664</v>
      </c>
    </row>
    <row r="392" customFormat="false" ht="12.75" hidden="false" customHeight="false" outlineLevel="0" collapsed="false">
      <c r="B392" s="0" t="n">
        <v>7.928</v>
      </c>
      <c r="C392" s="0" t="n">
        <v>135.15</v>
      </c>
      <c r="D392" s="0" t="n">
        <v>1034.3</v>
      </c>
      <c r="E392" s="0" t="n">
        <v>6.428</v>
      </c>
      <c r="F392" s="0" t="n">
        <v>1034.1</v>
      </c>
      <c r="G392" s="0" t="n">
        <v>0.130693356541921</v>
      </c>
      <c r="H392" s="0" t="n">
        <v>2.0349013610532</v>
      </c>
      <c r="I392" s="0" t="n">
        <v>0.316568351128375</v>
      </c>
      <c r="T392" s="0" t="n">
        <v>17.3755</v>
      </c>
      <c r="U392" s="0" t="n">
        <v>0.8174</v>
      </c>
      <c r="Y392" s="0" t="n">
        <v>1.96375309289601</v>
      </c>
      <c r="Z392" s="0" t="n">
        <v>-0.0711482681571827</v>
      </c>
    </row>
    <row r="393" customFormat="false" ht="12.75" hidden="false" customHeight="false" outlineLevel="0" collapsed="false">
      <c r="B393" s="0" t="n">
        <v>7.938</v>
      </c>
      <c r="C393" s="0" t="n">
        <v>134.77</v>
      </c>
      <c r="D393" s="0" t="n">
        <v>1034.3</v>
      </c>
      <c r="E393" s="0" t="n">
        <v>6.438</v>
      </c>
      <c r="F393" s="0" t="n">
        <v>1034.1</v>
      </c>
      <c r="G393" s="0" t="n">
        <v>0.130325887244947</v>
      </c>
      <c r="H393" s="0" t="n">
        <v>2.0377170118169</v>
      </c>
      <c r="I393" s="0" t="n">
        <v>0.31651398133223</v>
      </c>
      <c r="T393" s="0" t="n">
        <v>17.3673</v>
      </c>
      <c r="U393" s="0" t="n">
        <v>0.8174</v>
      </c>
      <c r="Y393" s="0" t="n">
        <v>1.96557136967871</v>
      </c>
      <c r="Z393" s="0" t="n">
        <v>-0.0721456421381916</v>
      </c>
    </row>
    <row r="394" customFormat="false" ht="12.75" hidden="false" customHeight="false" outlineLevel="0" collapsed="false">
      <c r="B394" s="0" t="n">
        <v>7.946</v>
      </c>
      <c r="C394" s="0" t="n">
        <v>134.77</v>
      </c>
      <c r="D394" s="0" t="n">
        <v>1034.3</v>
      </c>
      <c r="E394" s="0" t="n">
        <v>6.446</v>
      </c>
      <c r="F394" s="0" t="n">
        <v>1034.1</v>
      </c>
      <c r="G394" s="0" t="n">
        <v>0.130325887244947</v>
      </c>
      <c r="H394" s="0" t="n">
        <v>2.0377170118169</v>
      </c>
      <c r="I394" s="0" t="n">
        <v>0.316121162242771</v>
      </c>
      <c r="T394" s="0" t="n">
        <v>17.3668</v>
      </c>
      <c r="U394" s="0" t="n">
        <v>0.8174</v>
      </c>
      <c r="Y394" s="0" t="n">
        <v>1.96702599110486</v>
      </c>
      <c r="Z394" s="0" t="n">
        <v>-0.0706910207120359</v>
      </c>
    </row>
    <row r="395" customFormat="false" ht="12.75" hidden="false" customHeight="false" outlineLevel="0" collapsed="false">
      <c r="B395" s="0" t="n">
        <v>7.967</v>
      </c>
      <c r="C395" s="0" t="n">
        <v>134.77</v>
      </c>
      <c r="D395" s="0" t="n">
        <v>1034.3</v>
      </c>
      <c r="E395" s="0" t="n">
        <v>6.467</v>
      </c>
      <c r="F395" s="0" t="n">
        <v>1034.1</v>
      </c>
      <c r="G395" s="0" t="n">
        <v>0.130325887244947</v>
      </c>
      <c r="H395" s="0" t="n">
        <v>2.0377170118169</v>
      </c>
      <c r="I395" s="0" t="n">
        <v>0.315094636124463</v>
      </c>
      <c r="T395" s="0" t="n">
        <v>17.365</v>
      </c>
      <c r="U395" s="0" t="n">
        <v>0.8174</v>
      </c>
      <c r="Y395" s="0" t="n">
        <v>1.97084437234852</v>
      </c>
      <c r="Z395" s="0" t="n">
        <v>-0.0668726394683774</v>
      </c>
    </row>
    <row r="396" customFormat="false" ht="12.75" hidden="false" customHeight="false" outlineLevel="0" collapsed="false">
      <c r="B396" s="0" t="n">
        <v>7.977</v>
      </c>
      <c r="C396" s="0" t="n">
        <v>134.39</v>
      </c>
      <c r="D396" s="0" t="n">
        <v>1034.3</v>
      </c>
      <c r="E396" s="0" t="n">
        <v>6.477</v>
      </c>
      <c r="F396" s="0" t="n">
        <v>1034.1</v>
      </c>
      <c r="G396" s="0" t="n">
        <v>0.129958417947974</v>
      </c>
      <c r="H396" s="0" t="n">
        <v>2.04054061286081</v>
      </c>
      <c r="I396" s="0" t="n">
        <v>0.315044096473801</v>
      </c>
      <c r="T396" s="0" t="n">
        <v>17.3566</v>
      </c>
      <c r="U396" s="0" t="n">
        <v>0.815</v>
      </c>
      <c r="Y396" s="0" t="n">
        <v>1.97266264913122</v>
      </c>
      <c r="Z396" s="0" t="n">
        <v>-0.067877963729591</v>
      </c>
    </row>
    <row r="397" customFormat="false" ht="12.75" hidden="false" customHeight="false" outlineLevel="0" collapsed="false">
      <c r="B397" s="0" t="n">
        <v>7.984</v>
      </c>
      <c r="C397" s="0" t="n">
        <v>134.01</v>
      </c>
      <c r="D397" s="0" t="n">
        <v>1034.3</v>
      </c>
      <c r="E397" s="0" t="n">
        <v>6.484</v>
      </c>
      <c r="F397" s="0" t="n">
        <v>1034.1</v>
      </c>
      <c r="G397" s="0" t="n">
        <v>0.129590948651001</v>
      </c>
      <c r="H397" s="0" t="n">
        <v>2.04337220920895</v>
      </c>
      <c r="I397" s="0" t="n">
        <v>0.31514068618275</v>
      </c>
      <c r="T397" s="0" t="n">
        <v>17.3449</v>
      </c>
      <c r="U397" s="0" t="n">
        <v>0.815</v>
      </c>
      <c r="Y397" s="0" t="n">
        <v>1.9739354428791</v>
      </c>
      <c r="Z397" s="0" t="n">
        <v>-0.0694367663298487</v>
      </c>
    </row>
    <row r="398" customFormat="false" ht="12.75" hidden="false" customHeight="false" outlineLevel="0" collapsed="false">
      <c r="B398" s="0" t="n">
        <v>8.006</v>
      </c>
      <c r="C398" s="0" t="n">
        <v>134.01</v>
      </c>
      <c r="D398" s="0" t="n">
        <v>1036</v>
      </c>
      <c r="E398" s="0" t="n">
        <v>6.506</v>
      </c>
      <c r="F398" s="0" t="n">
        <v>1035.8</v>
      </c>
      <c r="G398" s="0" t="n">
        <v>0.129378258351033</v>
      </c>
      <c r="H398" s="0" t="n">
        <v>2.04501480090416</v>
      </c>
      <c r="I398" s="0" t="n">
        <v>0.314327513203836</v>
      </c>
      <c r="T398" s="0" t="n">
        <v>17.334</v>
      </c>
      <c r="U398" s="0" t="n">
        <v>0.8127</v>
      </c>
      <c r="Y398" s="0" t="n">
        <v>1.97793565180103</v>
      </c>
      <c r="Z398" s="0" t="n">
        <v>-0.0670791491031246</v>
      </c>
    </row>
    <row r="399" customFormat="false" ht="12.75" hidden="false" customHeight="false" outlineLevel="0" collapsed="false">
      <c r="B399" s="0" t="n">
        <v>8.015</v>
      </c>
      <c r="C399" s="0" t="n">
        <v>134.01</v>
      </c>
      <c r="D399" s="0" t="n">
        <v>1036</v>
      </c>
      <c r="E399" s="0" t="n">
        <v>6.515</v>
      </c>
      <c r="F399" s="0" t="n">
        <v>1035.8</v>
      </c>
      <c r="G399" s="0" t="n">
        <v>0.129378258351033</v>
      </c>
      <c r="H399" s="0" t="n">
        <v>2.04501480090416</v>
      </c>
      <c r="I399" s="0" t="n">
        <v>0.313893292540929</v>
      </c>
      <c r="T399" s="0" t="n">
        <v>17.3253</v>
      </c>
      <c r="U399" s="0" t="n">
        <v>0.8127</v>
      </c>
      <c r="Y399" s="0" t="n">
        <v>1.97957210090546</v>
      </c>
      <c r="Z399" s="0" t="n">
        <v>-0.0654426999986995</v>
      </c>
    </row>
    <row r="400" customFormat="false" ht="12.75" hidden="false" customHeight="false" outlineLevel="0" collapsed="false">
      <c r="B400" s="0" t="n">
        <v>8.033</v>
      </c>
      <c r="C400" s="0" t="n">
        <v>134.01</v>
      </c>
      <c r="D400" s="0" t="n">
        <v>1034.3</v>
      </c>
      <c r="E400" s="0" t="n">
        <v>6.533</v>
      </c>
      <c r="F400" s="0" t="n">
        <v>1034.1</v>
      </c>
      <c r="G400" s="0" t="n">
        <v>0.129590948651001</v>
      </c>
      <c r="H400" s="0" t="n">
        <v>2.04337220920895</v>
      </c>
      <c r="I400" s="0" t="n">
        <v>0.312777010440678</v>
      </c>
      <c r="T400" s="0" t="n">
        <v>17.3161</v>
      </c>
      <c r="U400" s="0" t="n">
        <v>0.8104</v>
      </c>
      <c r="Y400" s="0" t="n">
        <v>1.98284499911431</v>
      </c>
      <c r="Z400" s="0" t="n">
        <v>-0.0605272100946457</v>
      </c>
    </row>
    <row r="401" customFormat="false" ht="12.75" hidden="false" customHeight="false" outlineLevel="0" collapsed="false">
      <c r="B401" s="0" t="n">
        <v>8.045</v>
      </c>
      <c r="C401" s="0" t="n">
        <v>134.01</v>
      </c>
      <c r="D401" s="0" t="n">
        <v>1034.3</v>
      </c>
      <c r="E401" s="0" t="n">
        <v>6.545</v>
      </c>
      <c r="F401" s="0" t="n">
        <v>1034.1</v>
      </c>
      <c r="G401" s="0" t="n">
        <v>0.129590948651001</v>
      </c>
      <c r="H401" s="0" t="n">
        <v>2.04337220920895</v>
      </c>
      <c r="I401" s="0" t="n">
        <v>0.312203546097624</v>
      </c>
      <c r="T401" s="0" t="n">
        <v>17.3078</v>
      </c>
      <c r="U401" s="0" t="n">
        <v>0.808</v>
      </c>
      <c r="Y401" s="0" t="n">
        <v>1.98502693125354</v>
      </c>
      <c r="Z401" s="0" t="n">
        <v>-0.0583452779554123</v>
      </c>
    </row>
    <row r="402" customFormat="false" ht="12.75" hidden="false" customHeight="false" outlineLevel="0" collapsed="false">
      <c r="B402" s="0" t="n">
        <v>8.054</v>
      </c>
      <c r="C402" s="0" t="n">
        <v>134.01</v>
      </c>
      <c r="D402" s="0" t="n">
        <v>1036</v>
      </c>
      <c r="E402" s="0" t="n">
        <v>6.554</v>
      </c>
      <c r="F402" s="0" t="n">
        <v>1035.8</v>
      </c>
      <c r="G402" s="0" t="n">
        <v>0.129378258351033</v>
      </c>
      <c r="H402" s="0" t="n">
        <v>2.04501480090416</v>
      </c>
      <c r="I402" s="0" t="n">
        <v>0.31202545024476</v>
      </c>
      <c r="T402" s="0" t="n">
        <v>17.2997</v>
      </c>
      <c r="U402" s="0" t="n">
        <v>0.808</v>
      </c>
      <c r="Y402" s="0" t="n">
        <v>1.98666338035796</v>
      </c>
      <c r="Z402" s="0" t="n">
        <v>-0.058351420546191</v>
      </c>
    </row>
    <row r="403" customFormat="false" ht="12.75" hidden="false" customHeight="false" outlineLevel="0" collapsed="false">
      <c r="B403" s="0" t="n">
        <v>8.062</v>
      </c>
      <c r="C403" s="0" t="n">
        <v>134.01</v>
      </c>
      <c r="D403" s="0" t="n">
        <v>1034.3</v>
      </c>
      <c r="E403" s="0" t="n">
        <v>6.562</v>
      </c>
      <c r="F403" s="0" t="n">
        <v>1034.1</v>
      </c>
      <c r="G403" s="0" t="n">
        <v>0.129590948651001</v>
      </c>
      <c r="H403" s="0" t="n">
        <v>2.04337220920895</v>
      </c>
      <c r="I403" s="0" t="n">
        <v>0.311394728620688</v>
      </c>
      <c r="T403" s="0" t="n">
        <v>17.2928</v>
      </c>
      <c r="U403" s="0" t="n">
        <v>0.808</v>
      </c>
      <c r="Y403" s="0" t="n">
        <v>1.98811800178412</v>
      </c>
      <c r="Z403" s="0" t="n">
        <v>-0.0552542074248317</v>
      </c>
    </row>
    <row r="404" customFormat="false" ht="12.75" hidden="false" customHeight="false" outlineLevel="0" collapsed="false">
      <c r="B404" s="0" t="n">
        <v>8.083</v>
      </c>
      <c r="C404" s="0" t="n">
        <v>134.01</v>
      </c>
      <c r="D404" s="0" t="n">
        <v>1036</v>
      </c>
      <c r="E404" s="0" t="n">
        <v>6.583</v>
      </c>
      <c r="F404" s="0" t="n">
        <v>1035.8</v>
      </c>
      <c r="G404" s="0" t="n">
        <v>0.129378258351033</v>
      </c>
      <c r="H404" s="0" t="n">
        <v>2.04501480090416</v>
      </c>
      <c r="I404" s="0" t="n">
        <v>0.310650888789937</v>
      </c>
      <c r="T404" s="0" t="n">
        <v>17.2863</v>
      </c>
      <c r="U404" s="0" t="n">
        <v>0.8057</v>
      </c>
      <c r="Y404" s="0" t="n">
        <v>1.99193638302778</v>
      </c>
      <c r="Z404" s="0" t="n">
        <v>-0.0530784178763768</v>
      </c>
    </row>
    <row r="405" customFormat="false" ht="12.75" hidden="false" customHeight="false" outlineLevel="0" collapsed="false">
      <c r="B405" s="0" t="n">
        <v>8.083</v>
      </c>
      <c r="C405" s="0" t="n">
        <v>134.39</v>
      </c>
      <c r="D405" s="0" t="n">
        <v>1034.3</v>
      </c>
      <c r="E405" s="0" t="n">
        <v>6.583</v>
      </c>
      <c r="F405" s="0" t="n">
        <v>1034.1</v>
      </c>
      <c r="G405" s="0" t="n">
        <v>0.129958417947974</v>
      </c>
      <c r="H405" s="0" t="n">
        <v>2.04054061286081</v>
      </c>
      <c r="I405" s="0" t="n">
        <v>0.309971230876623</v>
      </c>
      <c r="T405" s="0" t="n">
        <v>17.2799</v>
      </c>
      <c r="U405" s="0" t="n">
        <v>0.8034</v>
      </c>
      <c r="Y405" s="0" t="n">
        <v>1.99193638302778</v>
      </c>
      <c r="Z405" s="0" t="n">
        <v>-0.0486042298330291</v>
      </c>
    </row>
    <row r="406" customFormat="false" ht="12.75" hidden="false" customHeight="false" outlineLevel="0" collapsed="false">
      <c r="B406" s="0" t="n">
        <v>8.11</v>
      </c>
      <c r="C406" s="0" t="n">
        <v>134.39</v>
      </c>
      <c r="D406" s="0" t="n">
        <v>1034.3</v>
      </c>
      <c r="E406" s="0" t="n">
        <v>6.61</v>
      </c>
      <c r="F406" s="0" t="n">
        <v>1034.1</v>
      </c>
      <c r="G406" s="0" t="n">
        <v>0.129958417947974</v>
      </c>
      <c r="H406" s="0" t="n">
        <v>2.04054061286081</v>
      </c>
      <c r="I406" s="0" t="n">
        <v>0.308705085152921</v>
      </c>
      <c r="T406" s="0" t="n">
        <v>17.2744</v>
      </c>
      <c r="U406" s="0" t="n">
        <v>0.8034</v>
      </c>
      <c r="Y406" s="0" t="n">
        <v>1.99684573034105</v>
      </c>
      <c r="Z406" s="0" t="n">
        <v>-0.0436948825197543</v>
      </c>
    </row>
    <row r="407" customFormat="false" ht="12.75" hidden="false" customHeight="false" outlineLevel="0" collapsed="false">
      <c r="B407" s="0" t="n">
        <v>8.111</v>
      </c>
      <c r="C407" s="0" t="n">
        <v>134.39</v>
      </c>
      <c r="D407" s="0" t="n">
        <v>1036</v>
      </c>
      <c r="E407" s="0" t="n">
        <v>6.611</v>
      </c>
      <c r="F407" s="0" t="n">
        <v>1035.8</v>
      </c>
      <c r="G407" s="0" t="n">
        <v>0.129745124541417</v>
      </c>
      <c r="H407" s="0" t="n">
        <v>2.04218320455601</v>
      </c>
      <c r="I407" s="0" t="n">
        <v>0.30890685290516</v>
      </c>
      <c r="T407" s="0" t="n">
        <v>17.2705</v>
      </c>
      <c r="U407" s="0" t="n">
        <v>0.7988</v>
      </c>
      <c r="Y407" s="0" t="n">
        <v>1.99702755801932</v>
      </c>
      <c r="Z407" s="0" t="n">
        <v>-0.045155646536688</v>
      </c>
    </row>
    <row r="408" customFormat="false" ht="12.75" hidden="false" customHeight="false" outlineLevel="0" collapsed="false">
      <c r="B408" s="0" t="n">
        <v>8.122</v>
      </c>
      <c r="C408" s="0" t="n">
        <v>134.39</v>
      </c>
      <c r="D408" s="0" t="n">
        <v>1034.3</v>
      </c>
      <c r="E408" s="0" t="n">
        <v>6.622</v>
      </c>
      <c r="F408" s="0" t="n">
        <v>1034.1</v>
      </c>
      <c r="G408" s="0" t="n">
        <v>0.129958417947974</v>
      </c>
      <c r="H408" s="0" t="n">
        <v>2.04054061286081</v>
      </c>
      <c r="I408" s="0" t="n">
        <v>0.308145667904079</v>
      </c>
      <c r="T408" s="0" t="n">
        <v>17.2674</v>
      </c>
      <c r="U408" s="0" t="n">
        <v>0.7988</v>
      </c>
      <c r="Y408" s="0" t="n">
        <v>1.99902766248029</v>
      </c>
      <c r="Z408" s="0" t="n">
        <v>-0.0415129503805207</v>
      </c>
    </row>
    <row r="409" customFormat="false" ht="12.75" hidden="false" customHeight="false" outlineLevel="0" collapsed="false">
      <c r="B409" s="0" t="n">
        <v>8.149</v>
      </c>
      <c r="C409" s="0" t="n">
        <v>134.39</v>
      </c>
      <c r="D409" s="0" t="n">
        <v>1034.3</v>
      </c>
      <c r="E409" s="0" t="n">
        <v>6.649</v>
      </c>
      <c r="F409" s="0" t="n">
        <v>1034.1</v>
      </c>
      <c r="G409" s="0" t="n">
        <v>0.129958417947974</v>
      </c>
      <c r="H409" s="0" t="n">
        <v>2.04054061286081</v>
      </c>
      <c r="I409" s="0" t="n">
        <v>0.306894361988391</v>
      </c>
      <c r="T409" s="0" t="n">
        <v>17.2635</v>
      </c>
      <c r="U409" s="0" t="n">
        <v>0.7965</v>
      </c>
      <c r="Y409" s="0" t="n">
        <v>2.00393700979356</v>
      </c>
      <c r="Z409" s="0" t="n">
        <v>-0.0366036030672459</v>
      </c>
    </row>
    <row r="410" customFormat="false" ht="12.75" hidden="false" customHeight="false" outlineLevel="0" collapsed="false">
      <c r="B410" s="0" t="n">
        <v>8.131</v>
      </c>
      <c r="C410" s="0" t="n">
        <v>134.39</v>
      </c>
      <c r="D410" s="0" t="n">
        <v>1034.3</v>
      </c>
      <c r="E410" s="0" t="n">
        <v>6.631</v>
      </c>
      <c r="F410" s="0" t="n">
        <v>1034.1</v>
      </c>
      <c r="G410" s="0" t="n">
        <v>0.129958417947974</v>
      </c>
      <c r="H410" s="0" t="n">
        <v>2.04054061286081</v>
      </c>
      <c r="I410" s="0" t="n">
        <v>0.307727433699413</v>
      </c>
      <c r="T410" s="0" t="n">
        <v>17.2576</v>
      </c>
      <c r="U410" s="0" t="n">
        <v>0.7942</v>
      </c>
      <c r="Y410" s="0" t="n">
        <v>2.00066411158471</v>
      </c>
      <c r="Z410" s="0" t="n">
        <v>-0.0398765012760953</v>
      </c>
    </row>
    <row r="411" customFormat="false" ht="12.75" hidden="false" customHeight="false" outlineLevel="0" collapsed="false">
      <c r="B411" s="0" t="n">
        <v>8.161</v>
      </c>
      <c r="C411" s="0" t="n">
        <v>134.01</v>
      </c>
      <c r="D411" s="0" t="n">
        <v>1034.3</v>
      </c>
      <c r="E411" s="0" t="n">
        <v>6.661</v>
      </c>
      <c r="F411" s="0" t="n">
        <v>1034.1</v>
      </c>
      <c r="G411" s="0" t="n">
        <v>0.129590948651001</v>
      </c>
      <c r="H411" s="0" t="n">
        <v>2.04337220920895</v>
      </c>
      <c r="I411" s="0" t="n">
        <v>0.306766582976873</v>
      </c>
      <c r="T411" s="0" t="n">
        <v>17.2525</v>
      </c>
      <c r="U411" s="0" t="n">
        <v>0.7942</v>
      </c>
      <c r="Y411" s="0" t="n">
        <v>2.0061189419328</v>
      </c>
      <c r="Z411" s="0" t="n">
        <v>-0.0372532672761561</v>
      </c>
    </row>
    <row r="412" customFormat="false" ht="12.75" hidden="false" customHeight="false" outlineLevel="0" collapsed="false">
      <c r="B412" s="0" t="n">
        <v>8.169</v>
      </c>
      <c r="C412" s="0" t="n">
        <v>134.39</v>
      </c>
      <c r="D412" s="0" t="n">
        <v>1034.3</v>
      </c>
      <c r="E412" s="0" t="n">
        <v>6.669</v>
      </c>
      <c r="F412" s="0" t="n">
        <v>1034.1</v>
      </c>
      <c r="G412" s="0" t="n">
        <v>0.129958417947974</v>
      </c>
      <c r="H412" s="0" t="n">
        <v>2.04054061286081</v>
      </c>
      <c r="I412" s="0" t="n">
        <v>0.305974001028761</v>
      </c>
      <c r="T412" s="0" t="n">
        <v>17.2478</v>
      </c>
      <c r="U412" s="0" t="n">
        <v>0.7919</v>
      </c>
      <c r="Y412" s="0" t="n">
        <v>2.00757356335895</v>
      </c>
      <c r="Z412" s="0" t="n">
        <v>-0.0329670495018566</v>
      </c>
    </row>
    <row r="413" customFormat="false" ht="12.75" hidden="false" customHeight="false" outlineLevel="0" collapsed="false">
      <c r="B413" s="0" t="n">
        <v>8.161</v>
      </c>
      <c r="C413" s="0" t="n">
        <v>134.39</v>
      </c>
      <c r="D413" s="0" t="n">
        <v>1034.3</v>
      </c>
      <c r="E413" s="0" t="n">
        <v>6.661</v>
      </c>
      <c r="F413" s="0" t="n">
        <v>1034.1</v>
      </c>
      <c r="G413" s="0" t="n">
        <v>0.129958417947974</v>
      </c>
      <c r="H413" s="0" t="n">
        <v>2.04054061286081</v>
      </c>
      <c r="I413" s="0" t="n">
        <v>0.306341482188982</v>
      </c>
      <c r="T413" s="0" t="n">
        <v>17.2435</v>
      </c>
      <c r="U413" s="0" t="n">
        <v>0.7919</v>
      </c>
      <c r="Y413" s="0" t="n">
        <v>2.0061189419328</v>
      </c>
      <c r="Z413" s="0" t="n">
        <v>-0.0344216709280123</v>
      </c>
    </row>
    <row r="414" customFormat="false" ht="12.75" hidden="false" customHeight="false" outlineLevel="0" collapsed="false">
      <c r="B414" s="0" t="n">
        <v>8.199</v>
      </c>
      <c r="C414" s="0" t="n">
        <v>134.39</v>
      </c>
      <c r="D414" s="0" t="n">
        <v>1036</v>
      </c>
      <c r="E414" s="0" t="n">
        <v>6.699</v>
      </c>
      <c r="F414" s="0" t="n">
        <v>1035.8</v>
      </c>
      <c r="G414" s="0" t="n">
        <v>0.129745124541417</v>
      </c>
      <c r="H414" s="0" t="n">
        <v>2.04218320455601</v>
      </c>
      <c r="I414" s="0" t="n">
        <v>0.304848963211824</v>
      </c>
      <c r="T414" s="0" t="n">
        <v>17.2401</v>
      </c>
      <c r="U414" s="0" t="n">
        <v>0.7896</v>
      </c>
      <c r="Y414" s="0" t="n">
        <v>2.01302839370704</v>
      </c>
      <c r="Z414" s="0" t="n">
        <v>-0.0291548108489761</v>
      </c>
    </row>
    <row r="415" customFormat="false" ht="12.75" hidden="false" customHeight="false" outlineLevel="0" collapsed="false">
      <c r="B415" s="0" t="n">
        <v>8.206</v>
      </c>
      <c r="C415" s="0" t="n">
        <v>134.01</v>
      </c>
      <c r="D415" s="0" t="n">
        <v>1036</v>
      </c>
      <c r="E415" s="0" t="n">
        <v>6.706</v>
      </c>
      <c r="F415" s="0" t="n">
        <v>1035.8</v>
      </c>
      <c r="G415" s="0" t="n">
        <v>0.129378258351033</v>
      </c>
      <c r="H415" s="0" t="n">
        <v>2.04501480090416</v>
      </c>
      <c r="I415" s="0" t="n">
        <v>0.304952997450664</v>
      </c>
      <c r="T415" s="0" t="n">
        <v>17.2386</v>
      </c>
      <c r="U415" s="0" t="n">
        <v>0.7874</v>
      </c>
      <c r="Y415" s="0" t="n">
        <v>2.01430118745492</v>
      </c>
      <c r="Z415" s="0" t="n">
        <v>-0.0307136134492345</v>
      </c>
    </row>
    <row r="416" customFormat="false" ht="12.75" hidden="false" customHeight="false" outlineLevel="0" collapsed="false">
      <c r="B416" s="0" t="n">
        <v>8.209</v>
      </c>
      <c r="C416" s="0" t="n">
        <v>134.01</v>
      </c>
      <c r="D416" s="0" t="n">
        <v>1034.3</v>
      </c>
      <c r="E416" s="0" t="n">
        <v>6.709</v>
      </c>
      <c r="F416" s="0" t="n">
        <v>1034.1</v>
      </c>
      <c r="G416" s="0" t="n">
        <v>0.129590948651001</v>
      </c>
      <c r="H416" s="0" t="n">
        <v>2.04337220920895</v>
      </c>
      <c r="I416" s="0" t="n">
        <v>0.304571800448495</v>
      </c>
      <c r="T416" s="0" t="n">
        <v>17.2384</v>
      </c>
      <c r="U416" s="0" t="n">
        <v>0.7874</v>
      </c>
      <c r="Y416" s="0" t="n">
        <v>2.01484667048973</v>
      </c>
      <c r="Z416" s="0" t="n">
        <v>-0.0285255387192223</v>
      </c>
    </row>
    <row r="417" customFormat="false" ht="12.75" hidden="false" customHeight="false" outlineLevel="0" collapsed="false">
      <c r="B417" s="0" t="n">
        <v>8.218</v>
      </c>
      <c r="C417" s="0" t="n">
        <v>134.01</v>
      </c>
      <c r="D417" s="0" t="n">
        <v>1034.3</v>
      </c>
      <c r="E417" s="0" t="n">
        <v>6.718</v>
      </c>
      <c r="F417" s="0" t="n">
        <v>1034.1</v>
      </c>
      <c r="G417" s="0" t="n">
        <v>0.129590948651001</v>
      </c>
      <c r="H417" s="0" t="n">
        <v>2.04337220920895</v>
      </c>
      <c r="I417" s="0" t="n">
        <v>0.30416377034965</v>
      </c>
      <c r="T417" s="0" t="n">
        <v>17.2394</v>
      </c>
      <c r="U417" s="0" t="n">
        <v>0.7874</v>
      </c>
      <c r="Y417" s="0" t="n">
        <v>2.01648311959415</v>
      </c>
      <c r="Z417" s="0" t="n">
        <v>-0.0268890896147971</v>
      </c>
    </row>
    <row r="418" customFormat="false" ht="12.75" hidden="false" customHeight="false" outlineLevel="0" collapsed="false">
      <c r="B418" s="0" t="n">
        <v>8.226</v>
      </c>
      <c r="C418" s="0" t="n">
        <v>133.63</v>
      </c>
      <c r="D418" s="0" t="n">
        <v>1034.3</v>
      </c>
      <c r="E418" s="0" t="n">
        <v>6.726</v>
      </c>
      <c r="F418" s="0" t="n">
        <v>1034.1</v>
      </c>
      <c r="G418" s="0" t="n">
        <v>0.129223479354028</v>
      </c>
      <c r="H418" s="0" t="n">
        <v>2.04621184626892</v>
      </c>
      <c r="I418" s="0" t="n">
        <v>0.304224181723003</v>
      </c>
      <c r="T418" s="0" t="n">
        <v>17.2399</v>
      </c>
      <c r="U418" s="0" t="n">
        <v>0.7874</v>
      </c>
      <c r="Y418" s="0" t="n">
        <v>2.01793774102031</v>
      </c>
      <c r="Z418" s="0" t="n">
        <v>-0.0282741052486095</v>
      </c>
    </row>
    <row r="419" customFormat="false" ht="12.75" hidden="false" customHeight="false" outlineLevel="0" collapsed="false">
      <c r="B419" s="0" t="n">
        <v>8.238</v>
      </c>
      <c r="C419" s="0" t="n">
        <v>133.63</v>
      </c>
      <c r="D419" s="0" t="n">
        <v>1034.3</v>
      </c>
      <c r="E419" s="0" t="n">
        <v>6.738</v>
      </c>
      <c r="F419" s="0" t="n">
        <v>1034.1</v>
      </c>
      <c r="G419" s="0" t="n">
        <v>0.129223479354028</v>
      </c>
      <c r="H419" s="0" t="n">
        <v>2.04621184626892</v>
      </c>
      <c r="I419" s="0" t="n">
        <v>0.30368237552225</v>
      </c>
      <c r="T419" s="0" t="n">
        <v>17.237</v>
      </c>
      <c r="U419" s="0" t="n">
        <v>0.7874</v>
      </c>
      <c r="Y419" s="0" t="n">
        <v>2.02011967315954</v>
      </c>
      <c r="Z419" s="0" t="n">
        <v>-0.0260921731093764</v>
      </c>
    </row>
    <row r="420" customFormat="false" ht="12.75" hidden="false" customHeight="false" outlineLevel="0" collapsed="false">
      <c r="B420" s="0" t="n">
        <v>8.266</v>
      </c>
      <c r="C420" s="0" t="n">
        <v>133.25</v>
      </c>
      <c r="D420" s="0" t="n">
        <v>1034.3</v>
      </c>
      <c r="E420" s="0" t="n">
        <v>6.766</v>
      </c>
      <c r="F420" s="0" t="n">
        <v>1034.1</v>
      </c>
      <c r="G420" s="0" t="n">
        <v>0.128856010057054</v>
      </c>
      <c r="H420" s="0" t="n">
        <v>2.04905956983623</v>
      </c>
      <c r="I420" s="0" t="n">
        <v>0.302846522293264</v>
      </c>
      <c r="T420" s="0" t="n">
        <v>17.2326</v>
      </c>
      <c r="U420" s="0" t="n">
        <v>0.7851</v>
      </c>
      <c r="Y420" s="0" t="n">
        <v>2.02521084815109</v>
      </c>
      <c r="Z420" s="0" t="n">
        <v>-0.0238487216851375</v>
      </c>
    </row>
    <row r="421" customFormat="false" ht="12.75" hidden="false" customHeight="false" outlineLevel="0" collapsed="false">
      <c r="B421" s="0" t="n">
        <v>8.265</v>
      </c>
      <c r="C421" s="0" t="n">
        <v>133.25</v>
      </c>
      <c r="D421" s="0" t="n">
        <v>1034.3</v>
      </c>
      <c r="E421" s="0" t="n">
        <v>6.765</v>
      </c>
      <c r="F421" s="0" t="n">
        <v>1034.1</v>
      </c>
      <c r="G421" s="0" t="n">
        <v>0.128856010057054</v>
      </c>
      <c r="H421" s="0" t="n">
        <v>2.04905956983623</v>
      </c>
      <c r="I421" s="0" t="n">
        <v>0.302891288963226</v>
      </c>
      <c r="T421" s="0" t="n">
        <v>17.2283</v>
      </c>
      <c r="U421" s="0" t="n">
        <v>0.7851</v>
      </c>
      <c r="Y421" s="0" t="n">
        <v>2.02502902047282</v>
      </c>
      <c r="Z421" s="0" t="n">
        <v>-0.024030549363407</v>
      </c>
    </row>
    <row r="422" customFormat="false" ht="12.75" hidden="false" customHeight="false" outlineLevel="0" collapsed="false">
      <c r="B422" s="0" t="n">
        <v>8.266</v>
      </c>
      <c r="C422" s="0" t="n">
        <v>132.87</v>
      </c>
      <c r="D422" s="0" t="n">
        <v>1034.3</v>
      </c>
      <c r="E422" s="0" t="n">
        <v>6.766</v>
      </c>
      <c r="F422" s="0" t="n">
        <v>1034.1</v>
      </c>
      <c r="G422" s="0" t="n">
        <v>0.128488540760081</v>
      </c>
      <c r="H422" s="0" t="n">
        <v>2.05191542609874</v>
      </c>
      <c r="I422" s="0" t="n">
        <v>0.303268611601942</v>
      </c>
      <c r="T422" s="0" t="n">
        <v>17.2252</v>
      </c>
      <c r="U422" s="0" t="n">
        <v>0.7851</v>
      </c>
      <c r="Y422" s="0" t="n">
        <v>2.02521084815109</v>
      </c>
      <c r="Z422" s="0" t="n">
        <v>-0.0267045779476525</v>
      </c>
    </row>
    <row r="423" customFormat="false" ht="12.75" hidden="false" customHeight="false" outlineLevel="0" collapsed="false">
      <c r="B423" s="0" t="n">
        <v>8.286</v>
      </c>
      <c r="C423" s="0" t="n">
        <v>132.87</v>
      </c>
      <c r="D423" s="0" t="n">
        <v>1034.3</v>
      </c>
      <c r="E423" s="0" t="n">
        <v>6.786</v>
      </c>
      <c r="F423" s="0" t="n">
        <v>1034.1</v>
      </c>
      <c r="G423" s="0" t="n">
        <v>0.128488540760081</v>
      </c>
      <c r="H423" s="0" t="n">
        <v>2.05191542609874</v>
      </c>
      <c r="I423" s="0" t="n">
        <v>0.302374804906976</v>
      </c>
      <c r="T423" s="0" t="n">
        <v>17.222</v>
      </c>
      <c r="U423" s="0" t="n">
        <v>0.7851</v>
      </c>
      <c r="Y423" s="0" t="n">
        <v>2.02884740171648</v>
      </c>
      <c r="Z423" s="0" t="n">
        <v>-0.0230680243822636</v>
      </c>
    </row>
    <row r="424" customFormat="false" ht="12.75" hidden="false" customHeight="false" outlineLevel="0" collapsed="false">
      <c r="B424" s="0" t="n">
        <v>8.304</v>
      </c>
      <c r="C424" s="0" t="n">
        <v>132.12</v>
      </c>
      <c r="D424" s="0" t="n">
        <v>1034.3</v>
      </c>
      <c r="E424" s="0" t="n">
        <v>6.804</v>
      </c>
      <c r="F424" s="0" t="n">
        <v>1034.1</v>
      </c>
      <c r="G424" s="0" t="n">
        <v>0.127763272410792</v>
      </c>
      <c r="H424" s="0" t="n">
        <v>2.05757603182215</v>
      </c>
      <c r="I424" s="0" t="n">
        <v>0.302406824194907</v>
      </c>
      <c r="T424" s="0" t="n">
        <v>17.2177</v>
      </c>
      <c r="U424" s="0" t="n">
        <v>0.7828</v>
      </c>
      <c r="Y424" s="0" t="n">
        <v>2.03212029992533</v>
      </c>
      <c r="Z424" s="0" t="n">
        <v>-0.0254557318968209</v>
      </c>
    </row>
    <row r="425" customFormat="false" ht="12.75" hidden="false" customHeight="false" outlineLevel="0" collapsed="false">
      <c r="B425" s="0" t="n">
        <v>8.305</v>
      </c>
      <c r="C425" s="0" t="n">
        <v>132.12</v>
      </c>
      <c r="D425" s="0" t="n">
        <v>1034.3</v>
      </c>
      <c r="E425" s="0" t="n">
        <v>6.805</v>
      </c>
      <c r="F425" s="0" t="n">
        <v>1034.1</v>
      </c>
      <c r="G425" s="0" t="n">
        <v>0.127763272410792</v>
      </c>
      <c r="H425" s="0" t="n">
        <v>2.05757603182215</v>
      </c>
      <c r="I425" s="0" t="n">
        <v>0.302362385278787</v>
      </c>
      <c r="T425" s="0" t="n">
        <v>17.2126</v>
      </c>
      <c r="U425" s="0" t="n">
        <v>0.7851</v>
      </c>
      <c r="Y425" s="0" t="n">
        <v>2.0323021276036</v>
      </c>
      <c r="Z425" s="0" t="n">
        <v>-0.0252739042185515</v>
      </c>
    </row>
    <row r="426" customFormat="false" ht="12.75" hidden="false" customHeight="false" outlineLevel="0" collapsed="false">
      <c r="B426" s="0" t="n">
        <v>8.325</v>
      </c>
      <c r="C426" s="0" t="n">
        <v>132.12</v>
      </c>
      <c r="D426" s="0" t="n">
        <v>1034.3</v>
      </c>
      <c r="E426" s="0" t="n">
        <v>6.825</v>
      </c>
      <c r="F426" s="0" t="n">
        <v>1034.1</v>
      </c>
      <c r="G426" s="0" t="n">
        <v>0.127763272410792</v>
      </c>
      <c r="H426" s="0" t="n">
        <v>2.05757603182215</v>
      </c>
      <c r="I426" s="0" t="n">
        <v>0.301476341658923</v>
      </c>
      <c r="T426" s="0" t="n">
        <v>17.2074</v>
      </c>
      <c r="U426" s="0" t="n">
        <v>0.7851</v>
      </c>
      <c r="Y426" s="0" t="n">
        <v>2.03593868116899</v>
      </c>
      <c r="Z426" s="0" t="n">
        <v>-0.0216373506531622</v>
      </c>
    </row>
    <row r="427" customFormat="false" ht="12.75" hidden="false" customHeight="false" outlineLevel="0" collapsed="false">
      <c r="B427" s="0" t="n">
        <v>8.325</v>
      </c>
      <c r="C427" s="0" t="n">
        <v>131.38</v>
      </c>
      <c r="D427" s="0" t="n">
        <v>1034.3</v>
      </c>
      <c r="E427" s="0" t="n">
        <v>6.825</v>
      </c>
      <c r="F427" s="0" t="n">
        <v>1034.1</v>
      </c>
      <c r="G427" s="0" t="n">
        <v>0.12704767430616</v>
      </c>
      <c r="H427" s="0" t="n">
        <v>2.06319274452596</v>
      </c>
      <c r="I427" s="0" t="n">
        <v>0.302299303227247</v>
      </c>
      <c r="T427" s="0" t="n">
        <v>17.2041</v>
      </c>
      <c r="U427" s="0" t="n">
        <v>0.7851</v>
      </c>
      <c r="Y427" s="0" t="n">
        <v>2.03593868116899</v>
      </c>
      <c r="Z427" s="0" t="n">
        <v>-0.0272540633569736</v>
      </c>
    </row>
    <row r="428" customFormat="false" ht="12.75" hidden="false" customHeight="false" outlineLevel="0" collapsed="false">
      <c r="B428" s="0" t="n">
        <v>8.342</v>
      </c>
      <c r="C428" s="0" t="n">
        <v>131</v>
      </c>
      <c r="D428" s="0" t="n">
        <v>1034.3</v>
      </c>
      <c r="E428" s="0" t="n">
        <v>6.842</v>
      </c>
      <c r="F428" s="0" t="n">
        <v>1034.1</v>
      </c>
      <c r="G428" s="0" t="n">
        <v>0.126680205009187</v>
      </c>
      <c r="H428" s="0" t="n">
        <v>2.06608930860634</v>
      </c>
      <c r="I428" s="0" t="n">
        <v>0.30197154466623</v>
      </c>
      <c r="T428" s="0" t="n">
        <v>17.2016</v>
      </c>
      <c r="U428" s="0" t="n">
        <v>0.7828</v>
      </c>
      <c r="Y428" s="0" t="n">
        <v>2.03902975169957</v>
      </c>
      <c r="Z428" s="0" t="n">
        <v>-0.0270595569067762</v>
      </c>
    </row>
    <row r="429" customFormat="false" ht="12.75" hidden="false" customHeight="false" outlineLevel="0" collapsed="false">
      <c r="B429" s="0" t="n">
        <v>8.354</v>
      </c>
      <c r="C429" s="0" t="n">
        <v>130.63</v>
      </c>
      <c r="D429" s="0" t="n">
        <v>1032.6</v>
      </c>
      <c r="E429" s="0" t="n">
        <v>6.854</v>
      </c>
      <c r="F429" s="0" t="n">
        <v>1032.4</v>
      </c>
      <c r="G429" s="0" t="n">
        <v>0.126530414567997</v>
      </c>
      <c r="H429" s="0" t="n">
        <v>2.06727243788789</v>
      </c>
      <c r="I429" s="0" t="n">
        <v>0.301615470949502</v>
      </c>
      <c r="T429" s="0" t="n">
        <v>17.1988</v>
      </c>
      <c r="U429" s="0" t="n">
        <v>0.7851</v>
      </c>
      <c r="Y429" s="0" t="n">
        <v>2.0412116838388</v>
      </c>
      <c r="Z429" s="0" t="n">
        <v>-0.0260607540490891</v>
      </c>
    </row>
    <row r="430" customFormat="false" ht="12.75" hidden="false" customHeight="false" outlineLevel="0" collapsed="false">
      <c r="B430" s="0" t="n">
        <v>8.364</v>
      </c>
      <c r="C430" s="0" t="n">
        <v>129.9</v>
      </c>
      <c r="D430" s="0" t="n">
        <v>1034.3</v>
      </c>
      <c r="E430" s="0" t="n">
        <v>6.864</v>
      </c>
      <c r="F430" s="0" t="n">
        <v>1034.1</v>
      </c>
      <c r="G430" s="0" t="n">
        <v>0.125616478096896</v>
      </c>
      <c r="H430" s="0" t="n">
        <v>2.0745217075988</v>
      </c>
      <c r="I430" s="0" t="n">
        <v>0.302232183507984</v>
      </c>
      <c r="T430" s="0" t="n">
        <v>17.1968</v>
      </c>
      <c r="U430" s="0" t="n">
        <v>0.7828</v>
      </c>
      <c r="Y430" s="0" t="n">
        <v>2.04302996062149</v>
      </c>
      <c r="Z430" s="0" t="n">
        <v>-0.0314917469773079</v>
      </c>
    </row>
    <row r="431" customFormat="false" ht="12.75" hidden="false" customHeight="false" outlineLevel="0" collapsed="false">
      <c r="B431" s="0" t="n">
        <v>8.381</v>
      </c>
      <c r="C431" s="0" t="n">
        <v>129.53</v>
      </c>
      <c r="D431" s="0" t="n">
        <v>1032.6</v>
      </c>
      <c r="E431" s="0" t="n">
        <v>6.881</v>
      </c>
      <c r="F431" s="0" t="n">
        <v>1032.4</v>
      </c>
      <c r="G431" s="0" t="n">
        <v>0.12546493607129</v>
      </c>
      <c r="H431" s="0" t="n">
        <v>2.07572882231054</v>
      </c>
      <c r="I431" s="0" t="n">
        <v>0.301660924620047</v>
      </c>
      <c r="T431" s="0" t="n">
        <v>17.1947</v>
      </c>
      <c r="U431" s="0" t="n">
        <v>0.7851</v>
      </c>
      <c r="Y431" s="0" t="n">
        <v>2.04612103115208</v>
      </c>
      <c r="Z431" s="0" t="n">
        <v>-0.0296077911584693</v>
      </c>
    </row>
    <row r="432" customFormat="false" ht="12.75" hidden="false" customHeight="false" outlineLevel="0" collapsed="false">
      <c r="B432" s="0" t="n">
        <v>8.373</v>
      </c>
      <c r="C432" s="0" t="n">
        <v>129.16</v>
      </c>
      <c r="D432" s="0" t="n">
        <v>1034.3</v>
      </c>
      <c r="E432" s="0" t="n">
        <v>6.873</v>
      </c>
      <c r="F432" s="0" t="n">
        <v>1034.1</v>
      </c>
      <c r="G432" s="0" t="n">
        <v>0.124900879992264</v>
      </c>
      <c r="H432" s="0" t="n">
        <v>2.08023468502476</v>
      </c>
      <c r="I432" s="0" t="n">
        <v>0.302667639316857</v>
      </c>
      <c r="T432" s="0" t="n">
        <v>17.1939</v>
      </c>
      <c r="U432" s="0" t="n">
        <v>0.7851</v>
      </c>
      <c r="Y432" s="0" t="n">
        <v>2.04466640972592</v>
      </c>
      <c r="Z432" s="0" t="n">
        <v>-0.0355682752988371</v>
      </c>
    </row>
    <row r="433" customFormat="false" ht="12.75" hidden="false" customHeight="false" outlineLevel="0" collapsed="false">
      <c r="B433" s="0" t="n">
        <v>8.412</v>
      </c>
      <c r="C433" s="0" t="n">
        <v>128.43</v>
      </c>
      <c r="D433" s="0" t="n">
        <v>1034.3</v>
      </c>
      <c r="E433" s="0" t="n">
        <v>6.912</v>
      </c>
      <c r="F433" s="0" t="n">
        <v>1034.1</v>
      </c>
      <c r="G433" s="0" t="n">
        <v>0.124194952132289</v>
      </c>
      <c r="H433" s="0" t="n">
        <v>2.08590262173218</v>
      </c>
      <c r="I433" s="0" t="n">
        <v>0.30177989319042</v>
      </c>
      <c r="T433" s="0" t="n">
        <v>17.1955</v>
      </c>
      <c r="U433" s="0" t="n">
        <v>0.7851</v>
      </c>
      <c r="Y433" s="0" t="n">
        <v>2.05175768917843</v>
      </c>
      <c r="Z433" s="0" t="n">
        <v>-0.0341449325537551</v>
      </c>
    </row>
    <row r="434" customFormat="false" ht="12.75" hidden="false" customHeight="false" outlineLevel="0" collapsed="false">
      <c r="B434" s="0" t="n">
        <v>8.41</v>
      </c>
      <c r="C434" s="0" t="n">
        <v>127.34</v>
      </c>
      <c r="D434" s="0" t="n">
        <v>1032.6</v>
      </c>
      <c r="E434" s="0" t="n">
        <v>6.91</v>
      </c>
      <c r="F434" s="0" t="n">
        <v>1032.4</v>
      </c>
      <c r="G434" s="0" t="n">
        <v>0.123343665246029</v>
      </c>
      <c r="H434" s="0" t="n">
        <v>2.09278066118775</v>
      </c>
      <c r="I434" s="0" t="n">
        <v>0.302862613775362</v>
      </c>
      <c r="T434" s="0" t="n">
        <v>17.1988</v>
      </c>
      <c r="U434" s="0" t="n">
        <v>0.7851</v>
      </c>
      <c r="Y434" s="0" t="n">
        <v>2.05139403382189</v>
      </c>
      <c r="Z434" s="0" t="n">
        <v>-0.0413866273658603</v>
      </c>
    </row>
    <row r="435" customFormat="false" ht="12.75" hidden="false" customHeight="false" outlineLevel="0" collapsed="false">
      <c r="B435" s="0" t="n">
        <v>8.432</v>
      </c>
      <c r="C435" s="0" t="n">
        <v>127.34</v>
      </c>
      <c r="D435" s="0" t="n">
        <v>1032.6</v>
      </c>
      <c r="E435" s="0" t="n">
        <v>6.932</v>
      </c>
      <c r="F435" s="0" t="n">
        <v>1032.4</v>
      </c>
      <c r="G435" s="0" t="n">
        <v>0.123343665246029</v>
      </c>
      <c r="H435" s="0" t="n">
        <v>2.09278066118775</v>
      </c>
      <c r="I435" s="0" t="n">
        <v>0.301901422560264</v>
      </c>
      <c r="T435" s="0" t="n">
        <v>17.2033</v>
      </c>
      <c r="U435" s="0" t="n">
        <v>0.7851</v>
      </c>
      <c r="Y435" s="0" t="n">
        <v>2.05539424274382</v>
      </c>
      <c r="Z435" s="0" t="n">
        <v>-0.0373864184439325</v>
      </c>
    </row>
    <row r="436" customFormat="false" ht="12.75" hidden="false" customHeight="false" outlineLevel="0" collapsed="false">
      <c r="B436" s="0" t="n">
        <v>8.432</v>
      </c>
      <c r="C436" s="0" t="n">
        <v>126.62</v>
      </c>
      <c r="D436" s="0" t="n">
        <v>1032.6</v>
      </c>
      <c r="E436" s="0" t="n">
        <v>6.932</v>
      </c>
      <c r="F436" s="0" t="n">
        <v>1032.4</v>
      </c>
      <c r="G436" s="0" t="n">
        <v>0.122646261139093</v>
      </c>
      <c r="H436" s="0" t="n">
        <v>2.09845086030282</v>
      </c>
      <c r="I436" s="0" t="n">
        <v>0.302719397043108</v>
      </c>
      <c r="T436" s="0" t="n">
        <v>17.2176</v>
      </c>
      <c r="U436" s="0" t="n">
        <v>0.7851</v>
      </c>
      <c r="Y436" s="0" t="n">
        <v>2.05539424274382</v>
      </c>
      <c r="Z436" s="0" t="n">
        <v>-0.0430566175590057</v>
      </c>
    </row>
    <row r="437" customFormat="false" ht="12.75" hidden="false" customHeight="false" outlineLevel="0" collapsed="false">
      <c r="B437" s="0" t="n">
        <v>8.441</v>
      </c>
      <c r="C437" s="0" t="n">
        <v>125.91</v>
      </c>
      <c r="D437" s="0" t="n">
        <v>1032.6</v>
      </c>
      <c r="E437" s="0" t="n">
        <v>6.941</v>
      </c>
      <c r="F437" s="0" t="n">
        <v>1032.4</v>
      </c>
      <c r="G437" s="0" t="n">
        <v>0.12195854320031</v>
      </c>
      <c r="H437" s="0" t="n">
        <v>2.10407396905034</v>
      </c>
      <c r="I437" s="0" t="n">
        <v>0.303137007498969</v>
      </c>
      <c r="T437" s="0" t="n">
        <v>17.2351</v>
      </c>
      <c r="U437" s="0" t="n">
        <v>0.7851</v>
      </c>
      <c r="Y437" s="0" t="n">
        <v>2.05703069184824</v>
      </c>
      <c r="Z437" s="0" t="n">
        <v>-0.0470432772020981</v>
      </c>
    </row>
    <row r="438" customFormat="false" ht="12.75" hidden="false" customHeight="false" outlineLevel="0" collapsed="false">
      <c r="B438" s="0" t="n">
        <v>8.477</v>
      </c>
      <c r="C438" s="0" t="n">
        <v>125.55</v>
      </c>
      <c r="D438" s="0" t="n">
        <v>1032.6</v>
      </c>
      <c r="E438" s="0" t="n">
        <v>6.977</v>
      </c>
      <c r="F438" s="0" t="n">
        <v>1032.4</v>
      </c>
      <c r="G438" s="0" t="n">
        <v>0.121609841146842</v>
      </c>
      <c r="H438" s="0" t="n">
        <v>2.10693724927966</v>
      </c>
      <c r="I438" s="0" t="n">
        <v>0.301983266343653</v>
      </c>
      <c r="T438" s="0" t="n">
        <v>17.2442</v>
      </c>
      <c r="U438" s="0" t="n">
        <v>0.7851</v>
      </c>
      <c r="Y438" s="0" t="n">
        <v>2.06357648826594</v>
      </c>
      <c r="Z438" s="0" t="n">
        <v>-0.0433607610137212</v>
      </c>
    </row>
    <row r="439" customFormat="false" ht="12.75" hidden="false" customHeight="false" outlineLevel="0" collapsed="false">
      <c r="B439" s="0" t="n">
        <v>8.46</v>
      </c>
      <c r="C439" s="0" t="n">
        <v>125.19</v>
      </c>
      <c r="D439" s="0" t="n">
        <v>1032.6</v>
      </c>
      <c r="E439" s="0" t="n">
        <v>6.96</v>
      </c>
      <c r="F439" s="0" t="n">
        <v>1032.4</v>
      </c>
      <c r="G439" s="0" t="n">
        <v>0.121261139093375</v>
      </c>
      <c r="H439" s="0" t="n">
        <v>2.10980875143048</v>
      </c>
      <c r="I439" s="0" t="n">
        <v>0.303133441297482</v>
      </c>
      <c r="T439" s="0" t="n">
        <v>17.2547</v>
      </c>
      <c r="U439" s="0" t="n">
        <v>0.7851</v>
      </c>
      <c r="Y439" s="0" t="n">
        <v>2.06048541773536</v>
      </c>
      <c r="Z439" s="0" t="n">
        <v>-0.0493233336951153</v>
      </c>
    </row>
    <row r="440" customFormat="false" ht="12.75" hidden="false" customHeight="false" outlineLevel="0" collapsed="false">
      <c r="B440" s="0" t="n">
        <v>8.489</v>
      </c>
      <c r="C440" s="0" t="n">
        <v>124.13</v>
      </c>
      <c r="D440" s="0" t="n">
        <v>1032.6</v>
      </c>
      <c r="E440" s="0" t="n">
        <v>6.989</v>
      </c>
      <c r="F440" s="0" t="n">
        <v>1032.4</v>
      </c>
      <c r="G440" s="0" t="n">
        <v>0.120234405269275</v>
      </c>
      <c r="H440" s="0" t="n">
        <v>2.11831193063759</v>
      </c>
      <c r="I440" s="0" t="n">
        <v>0.303092277956444</v>
      </c>
      <c r="T440" s="0" t="n">
        <v>17.2691</v>
      </c>
      <c r="U440" s="0" t="n">
        <v>0.7874</v>
      </c>
      <c r="Y440" s="0" t="n">
        <v>2.06575842040518</v>
      </c>
      <c r="Z440" s="0" t="n">
        <v>-0.0525535102324102</v>
      </c>
    </row>
    <row r="441" customFormat="false" ht="12.75" hidden="false" customHeight="false" outlineLevel="0" collapsed="false">
      <c r="B441" s="0" t="n">
        <v>8.507</v>
      </c>
      <c r="C441" s="0" t="n">
        <v>123.78</v>
      </c>
      <c r="D441" s="0" t="n">
        <v>1032.6</v>
      </c>
      <c r="E441" s="0" t="n">
        <v>7.007</v>
      </c>
      <c r="F441" s="0" t="n">
        <v>1032.4</v>
      </c>
      <c r="G441" s="0" t="n">
        <v>0.11989538938396</v>
      </c>
      <c r="H441" s="0" t="n">
        <v>2.12113553767604</v>
      </c>
      <c r="I441" s="0" t="n">
        <v>0.302716645879269</v>
      </c>
      <c r="T441" s="0" t="n">
        <v>17.2822</v>
      </c>
      <c r="U441" s="0" t="n">
        <v>0.7874</v>
      </c>
      <c r="Y441" s="0" t="n">
        <v>2.06903131861403</v>
      </c>
      <c r="Z441" s="0" t="n">
        <v>-0.0521042190620142</v>
      </c>
    </row>
    <row r="442" customFormat="false" ht="12.75" hidden="false" customHeight="false" outlineLevel="0" collapsed="false">
      <c r="B442" s="0" t="n">
        <v>8.528</v>
      </c>
      <c r="C442" s="0" t="n">
        <v>123.78</v>
      </c>
      <c r="D442" s="0" t="n">
        <v>1032.6</v>
      </c>
      <c r="E442" s="0" t="n">
        <v>7.028</v>
      </c>
      <c r="F442" s="0" t="n">
        <v>1032.4</v>
      </c>
      <c r="G442" s="0" t="n">
        <v>0.11989538938396</v>
      </c>
      <c r="H442" s="0" t="n">
        <v>2.12113553767604</v>
      </c>
      <c r="I442" s="0" t="n">
        <v>0.301812114068873</v>
      </c>
      <c r="T442" s="0" t="n">
        <v>17.2909</v>
      </c>
      <c r="U442" s="0" t="n">
        <v>0.7896</v>
      </c>
      <c r="Y442" s="0" t="n">
        <v>2.07284969985768</v>
      </c>
      <c r="Z442" s="0" t="n">
        <v>-0.0482858378183555</v>
      </c>
    </row>
    <row r="443" customFormat="false" ht="12.75" hidden="false" customHeight="false" outlineLevel="0" collapsed="false">
      <c r="B443" s="0" t="n">
        <v>8.537</v>
      </c>
      <c r="C443" s="0" t="n">
        <v>122.73</v>
      </c>
      <c r="D443" s="0" t="n">
        <v>1030.8</v>
      </c>
      <c r="E443" s="0" t="n">
        <v>7.037</v>
      </c>
      <c r="F443" s="0" t="n">
        <v>1030.6</v>
      </c>
      <c r="G443" s="0" t="n">
        <v>0.11908596933825</v>
      </c>
      <c r="H443" s="0" t="n">
        <v>2.12790948100002</v>
      </c>
      <c r="I443" s="0" t="n">
        <v>0.30238872829331</v>
      </c>
      <c r="T443" s="0" t="n">
        <v>17.2972</v>
      </c>
      <c r="U443" s="0" t="n">
        <v>0.7896</v>
      </c>
      <c r="Y443" s="0" t="n">
        <v>2.07448614896211</v>
      </c>
      <c r="Z443" s="0" t="n">
        <v>-0.0534233320379149</v>
      </c>
    </row>
    <row r="444" customFormat="false" ht="12.75" hidden="false" customHeight="false" outlineLevel="0" collapsed="false">
      <c r="B444" s="0" t="n">
        <v>8.557</v>
      </c>
      <c r="C444" s="0" t="n">
        <v>122.73</v>
      </c>
      <c r="D444" s="0" t="n">
        <v>1032.6</v>
      </c>
      <c r="E444" s="0" t="n">
        <v>7.057</v>
      </c>
      <c r="F444" s="0" t="n">
        <v>1032.4</v>
      </c>
      <c r="G444" s="0" t="n">
        <v>0.118878341728012</v>
      </c>
      <c r="H444" s="0" t="n">
        <v>2.12965451284024</v>
      </c>
      <c r="I444" s="0" t="n">
        <v>0.301779015564721</v>
      </c>
      <c r="T444" s="0" t="n">
        <v>17.3048</v>
      </c>
      <c r="U444" s="0" t="n">
        <v>0.7896</v>
      </c>
      <c r="Y444" s="0" t="n">
        <v>2.0781227025275</v>
      </c>
      <c r="Z444" s="0" t="n">
        <v>-0.051531810312738</v>
      </c>
    </row>
    <row r="445" customFormat="false" ht="12.75" hidden="false" customHeight="false" outlineLevel="0" collapsed="false">
      <c r="B445" s="0" t="n">
        <v>8.565</v>
      </c>
      <c r="C445" s="0" t="n">
        <v>122.39</v>
      </c>
      <c r="D445" s="0" t="n">
        <v>1032.6</v>
      </c>
      <c r="E445" s="0" t="n">
        <v>7.065</v>
      </c>
      <c r="F445" s="0" t="n">
        <v>1032.4</v>
      </c>
      <c r="G445" s="0" t="n">
        <v>0.118549012010849</v>
      </c>
      <c r="H445" s="0" t="n">
        <v>2.13242866588034</v>
      </c>
      <c r="I445" s="0" t="n">
        <v>0.301829959784903</v>
      </c>
      <c r="T445" s="0" t="n">
        <v>17.3099</v>
      </c>
      <c r="U445" s="0" t="n">
        <v>0.7896</v>
      </c>
      <c r="Y445" s="0" t="n">
        <v>2.07957732395365</v>
      </c>
      <c r="Z445" s="0" t="n">
        <v>-0.0528513419266852</v>
      </c>
    </row>
    <row r="446" customFormat="false" ht="12.75" hidden="false" customHeight="false" outlineLevel="0" collapsed="false">
      <c r="B446" s="0" t="n">
        <v>8.586</v>
      </c>
      <c r="C446" s="0" t="n">
        <v>121.69</v>
      </c>
      <c r="D446" s="0" t="n">
        <v>1030.8</v>
      </c>
      <c r="E446" s="0" t="n">
        <v>7.086</v>
      </c>
      <c r="F446" s="0" t="n">
        <v>1030.6</v>
      </c>
      <c r="G446" s="0" t="n">
        <v>0.118076848437803</v>
      </c>
      <c r="H446" s="0" t="n">
        <v>2.1364194737237</v>
      </c>
      <c r="I446" s="0" t="n">
        <v>0.301498655620053</v>
      </c>
      <c r="T446" s="0" t="n">
        <v>17.3161</v>
      </c>
      <c r="U446" s="0" t="n">
        <v>0.7874</v>
      </c>
      <c r="Y446" s="0" t="n">
        <v>2.08339570519731</v>
      </c>
      <c r="Z446" s="0" t="n">
        <v>-0.0530237685263852</v>
      </c>
    </row>
    <row r="447" customFormat="false" ht="12.75" hidden="false" customHeight="false" outlineLevel="0" collapsed="false">
      <c r="B447" s="0" t="n">
        <v>8.616</v>
      </c>
      <c r="C447" s="0" t="n">
        <v>121.01</v>
      </c>
      <c r="D447" s="0" t="n">
        <v>1032.6</v>
      </c>
      <c r="E447" s="0" t="n">
        <v>7.116</v>
      </c>
      <c r="F447" s="0" t="n">
        <v>1032.4</v>
      </c>
      <c r="G447" s="0" t="n">
        <v>0.117212320805889</v>
      </c>
      <c r="H447" s="0" t="n">
        <v>2.14376814574903</v>
      </c>
      <c r="I447" s="0" t="n">
        <v>0.301260279054108</v>
      </c>
      <c r="T447" s="0" t="n">
        <v>17.3239</v>
      </c>
      <c r="U447" s="0" t="n">
        <v>0.7874</v>
      </c>
      <c r="Y447" s="0" t="n">
        <v>2.0888505355454</v>
      </c>
      <c r="Z447" s="0" t="n">
        <v>-0.0549176102036357</v>
      </c>
    </row>
    <row r="448" customFormat="false" ht="12.75" hidden="false" customHeight="false" outlineLevel="0" collapsed="false">
      <c r="B448" s="0" t="n">
        <v>8.614</v>
      </c>
      <c r="C448" s="0" t="n">
        <v>121.01</v>
      </c>
      <c r="D448" s="0" t="n">
        <v>1032.6</v>
      </c>
      <c r="E448" s="0" t="n">
        <v>7.114</v>
      </c>
      <c r="F448" s="0" t="n">
        <v>1032.4</v>
      </c>
      <c r="G448" s="0" t="n">
        <v>0.117212320805889</v>
      </c>
      <c r="H448" s="0" t="n">
        <v>2.14376814574903</v>
      </c>
      <c r="I448" s="0" t="n">
        <v>0.301344974100229</v>
      </c>
      <c r="T448" s="0" t="n">
        <v>17.3278</v>
      </c>
      <c r="U448" s="0" t="n">
        <v>0.7874</v>
      </c>
      <c r="Y448" s="0" t="n">
        <v>2.08848688018886</v>
      </c>
      <c r="Z448" s="0" t="n">
        <v>-0.0552812655601747</v>
      </c>
    </row>
    <row r="449" customFormat="false" ht="12.75" hidden="false" customHeight="false" outlineLevel="0" collapsed="false">
      <c r="B449" s="0" t="n">
        <v>8.644</v>
      </c>
      <c r="C449" s="0" t="n">
        <v>119.98</v>
      </c>
      <c r="D449" s="0" t="n">
        <v>1032.6</v>
      </c>
      <c r="E449" s="0" t="n">
        <v>7.144</v>
      </c>
      <c r="F449" s="0" t="n">
        <v>1032.4</v>
      </c>
      <c r="G449" s="0" t="n">
        <v>0.116214645486246</v>
      </c>
      <c r="H449" s="0" t="n">
        <v>2.1523162697946</v>
      </c>
      <c r="I449" s="0" t="n">
        <v>0.301276073599469</v>
      </c>
      <c r="T449" s="0" t="n">
        <v>17.3251</v>
      </c>
      <c r="U449" s="0" t="n">
        <v>0.7896</v>
      </c>
      <c r="Y449" s="0" t="n">
        <v>2.09394171053694</v>
      </c>
      <c r="Z449" s="0" t="n">
        <v>-0.0583745592576639</v>
      </c>
    </row>
    <row r="450" customFormat="false" ht="12.75" hidden="false" customHeight="false" outlineLevel="0" collapsed="false">
      <c r="B450" s="0" t="n">
        <v>8.664</v>
      </c>
      <c r="C450" s="0" t="n">
        <v>119.64</v>
      </c>
      <c r="D450" s="0" t="n">
        <v>1032.6</v>
      </c>
      <c r="E450" s="0" t="n">
        <v>7.164</v>
      </c>
      <c r="F450" s="0" t="n">
        <v>1032.4</v>
      </c>
      <c r="G450" s="0" t="n">
        <v>0.115885315769082</v>
      </c>
      <c r="H450" s="0" t="n">
        <v>2.15515409807872</v>
      </c>
      <c r="I450" s="0" t="n">
        <v>0.300831113634662</v>
      </c>
      <c r="T450" s="0" t="n">
        <v>17.3295</v>
      </c>
      <c r="U450" s="0" t="n">
        <v>0.7896</v>
      </c>
      <c r="Y450" s="0" t="n">
        <v>2.09757826410233</v>
      </c>
      <c r="Z450" s="0" t="n">
        <v>-0.0575758339763897</v>
      </c>
    </row>
    <row r="451" customFormat="false" ht="12.75" hidden="false" customHeight="false" outlineLevel="0" collapsed="false">
      <c r="B451" s="0" t="n">
        <v>8.683</v>
      </c>
      <c r="C451" s="0" t="n">
        <v>119.3</v>
      </c>
      <c r="D451" s="0" t="n">
        <v>1032.6</v>
      </c>
      <c r="E451" s="0" t="n">
        <v>7.183</v>
      </c>
      <c r="F451" s="0" t="n">
        <v>1032.4</v>
      </c>
      <c r="G451" s="0" t="n">
        <v>0.115555986051918</v>
      </c>
      <c r="H451" s="0" t="n">
        <v>2.158000002557</v>
      </c>
      <c r="I451" s="0" t="n">
        <v>0.300431574907003</v>
      </c>
      <c r="T451" s="0" t="n">
        <v>17.3402</v>
      </c>
      <c r="U451" s="0" t="n">
        <v>0.7896</v>
      </c>
      <c r="Y451" s="0" t="n">
        <v>2.10103298998945</v>
      </c>
      <c r="Z451" s="0" t="n">
        <v>-0.0569670125675521</v>
      </c>
    </row>
    <row r="452" customFormat="false" ht="12.75" hidden="false" customHeight="false" outlineLevel="0" collapsed="false">
      <c r="B452" s="0" t="n">
        <v>8.711</v>
      </c>
      <c r="C452" s="0" t="n">
        <v>118.63</v>
      </c>
      <c r="D452" s="0" t="n">
        <v>1030.8</v>
      </c>
      <c r="E452" s="0" t="n">
        <v>7.211</v>
      </c>
      <c r="F452" s="0" t="n">
        <v>1030.6</v>
      </c>
      <c r="G452" s="0" t="n">
        <v>0.115107704249952</v>
      </c>
      <c r="H452" s="0" t="n">
        <v>2.16188689379224</v>
      </c>
      <c r="I452" s="0" t="n">
        <v>0.299804034640443</v>
      </c>
      <c r="T452" s="0" t="n">
        <v>17.3446</v>
      </c>
      <c r="U452" s="0" t="n">
        <v>0.7896</v>
      </c>
      <c r="Y452" s="0" t="n">
        <v>2.10612416498099</v>
      </c>
      <c r="Z452" s="0" t="n">
        <v>-0.0557627288112434</v>
      </c>
    </row>
    <row r="453" customFormat="false" ht="12.75" hidden="false" customHeight="false" outlineLevel="0" collapsed="false">
      <c r="B453" s="0" t="n">
        <v>8.731</v>
      </c>
      <c r="C453" s="0" t="n">
        <v>117.96</v>
      </c>
      <c r="D453" s="0" t="n">
        <v>1032.6</v>
      </c>
      <c r="E453" s="0" t="n">
        <v>7.231</v>
      </c>
      <c r="F453" s="0" t="n">
        <v>1032.4</v>
      </c>
      <c r="G453" s="0" t="n">
        <v>0.114258039519566</v>
      </c>
      <c r="H453" s="0" t="n">
        <v>2.16929574700096</v>
      </c>
      <c r="I453" s="0" t="n">
        <v>0.299999411838053</v>
      </c>
      <c r="T453" s="0" t="n">
        <v>17.3497</v>
      </c>
      <c r="U453" s="0" t="n">
        <v>0.7896</v>
      </c>
      <c r="Y453" s="0" t="n">
        <v>2.10976071854638</v>
      </c>
      <c r="Z453" s="0" t="n">
        <v>-0.0595350284545799</v>
      </c>
    </row>
    <row r="454" customFormat="false" ht="12.75" hidden="false" customHeight="false" outlineLevel="0" collapsed="false">
      <c r="B454" s="0" t="n">
        <v>8.751</v>
      </c>
      <c r="C454" s="0" t="n">
        <v>117.96</v>
      </c>
      <c r="D454" s="0" t="n">
        <v>1032.6</v>
      </c>
      <c r="E454" s="0" t="n">
        <v>7.251</v>
      </c>
      <c r="F454" s="0" t="n">
        <v>1032.4</v>
      </c>
      <c r="G454" s="0" t="n">
        <v>0.114258039519566</v>
      </c>
      <c r="H454" s="0" t="n">
        <v>2.16929574700096</v>
      </c>
      <c r="I454" s="0" t="n">
        <v>0.299171941387528</v>
      </c>
      <c r="T454" s="0" t="n">
        <v>17.3532</v>
      </c>
      <c r="U454" s="0" t="n">
        <v>0.7919</v>
      </c>
      <c r="Y454" s="0" t="n">
        <v>2.11339727211177</v>
      </c>
      <c r="Z454" s="0" t="n">
        <v>-0.0558984748891906</v>
      </c>
    </row>
    <row r="455" customFormat="false" ht="12.75" hidden="false" customHeight="false" outlineLevel="0" collapsed="false">
      <c r="B455" s="0" t="n">
        <v>8.78</v>
      </c>
      <c r="C455" s="0" t="n">
        <v>117.29</v>
      </c>
      <c r="D455" s="0" t="n">
        <v>1030.8</v>
      </c>
      <c r="E455" s="0" t="n">
        <v>7.28</v>
      </c>
      <c r="F455" s="0" t="n">
        <v>1030.6</v>
      </c>
      <c r="G455" s="0" t="n">
        <v>0.113807490782069</v>
      </c>
      <c r="H455" s="0" t="n">
        <v>2.17324679821495</v>
      </c>
      <c r="I455" s="0" t="n">
        <v>0.298522911842713</v>
      </c>
      <c r="T455" s="0" t="n">
        <v>17.3518</v>
      </c>
      <c r="U455" s="0" t="n">
        <v>0.7919</v>
      </c>
      <c r="Y455" s="0" t="n">
        <v>2.11867027478159</v>
      </c>
      <c r="Z455" s="0" t="n">
        <v>-0.0545765234333668</v>
      </c>
    </row>
    <row r="456" customFormat="false" ht="12.75" hidden="false" customHeight="false" outlineLevel="0" collapsed="false">
      <c r="B456" s="0" t="n">
        <v>8.807</v>
      </c>
      <c r="C456" s="0" t="n">
        <v>116.62</v>
      </c>
      <c r="D456" s="0" t="n">
        <v>1030.8</v>
      </c>
      <c r="E456" s="0" t="n">
        <v>7.307</v>
      </c>
      <c r="F456" s="0" t="n">
        <v>1030.6</v>
      </c>
      <c r="G456" s="0" t="n">
        <v>0.113157384048127</v>
      </c>
      <c r="H456" s="0" t="n">
        <v>2.17897551259284</v>
      </c>
      <c r="I456" s="0" t="n">
        <v>0.298203847350874</v>
      </c>
      <c r="T456" s="0" t="n">
        <v>17.3514</v>
      </c>
      <c r="U456" s="0" t="n">
        <v>0.7942</v>
      </c>
      <c r="Y456" s="0" t="n">
        <v>2.12357962209486</v>
      </c>
      <c r="Z456" s="0" t="n">
        <v>-0.055395890497977</v>
      </c>
    </row>
    <row r="457" customFormat="false" ht="12.75" hidden="false" customHeight="false" outlineLevel="0" collapsed="false">
      <c r="B457" s="0" t="n">
        <v>8.828</v>
      </c>
      <c r="C457" s="0" t="n">
        <v>116.62</v>
      </c>
      <c r="D457" s="0" t="n">
        <v>1032.6</v>
      </c>
      <c r="E457" s="0" t="n">
        <v>7.328</v>
      </c>
      <c r="F457" s="0" t="n">
        <v>1032.4</v>
      </c>
      <c r="G457" s="0" t="n">
        <v>0.112960092987214</v>
      </c>
      <c r="H457" s="0" t="n">
        <v>2.18072054443305</v>
      </c>
      <c r="I457" s="0" t="n">
        <v>0.297587410539445</v>
      </c>
      <c r="T457" s="0" t="n">
        <v>17.3576</v>
      </c>
      <c r="U457" s="0" t="n">
        <v>0.7988</v>
      </c>
      <c r="Y457" s="0" t="n">
        <v>2.12739800333852</v>
      </c>
      <c r="Z457" s="0" t="n">
        <v>-0.0533225410945306</v>
      </c>
    </row>
    <row r="458" customFormat="false" ht="12.75" hidden="false" customHeight="false" outlineLevel="0" collapsed="false">
      <c r="B458" s="0" t="n">
        <v>8.847</v>
      </c>
      <c r="C458" s="0" t="n">
        <v>115.96</v>
      </c>
      <c r="D458" s="0" t="n">
        <v>1032.6</v>
      </c>
      <c r="E458" s="0" t="n">
        <v>7.347</v>
      </c>
      <c r="F458" s="0" t="n">
        <v>1032.4</v>
      </c>
      <c r="G458" s="0" t="n">
        <v>0.11232080588919</v>
      </c>
      <c r="H458" s="0" t="n">
        <v>2.18639602581545</v>
      </c>
      <c r="I458" s="0" t="n">
        <v>0.297590312483387</v>
      </c>
      <c r="T458" s="0" t="n">
        <v>17.3676</v>
      </c>
      <c r="U458" s="0" t="n">
        <v>0.8011</v>
      </c>
      <c r="Y458" s="0" t="n">
        <v>2.13085272922564</v>
      </c>
      <c r="Z458" s="0" t="n">
        <v>-0.0555432965898075</v>
      </c>
    </row>
    <row r="459" customFormat="false" ht="12.75" hidden="false" customHeight="false" outlineLevel="0" collapsed="false">
      <c r="B459" s="0" t="n">
        <v>8.896</v>
      </c>
      <c r="C459" s="0" t="n">
        <v>115.31</v>
      </c>
      <c r="D459" s="0" t="n">
        <v>1030.8</v>
      </c>
      <c r="E459" s="0" t="n">
        <v>7.396</v>
      </c>
      <c r="F459" s="0" t="n">
        <v>1030.6</v>
      </c>
      <c r="G459" s="0" t="n">
        <v>0.111886279836988</v>
      </c>
      <c r="H459" s="0" t="n">
        <v>2.19027214389093</v>
      </c>
      <c r="I459" s="0" t="n">
        <v>0.296142799336254</v>
      </c>
      <c r="T459" s="0" t="n">
        <v>17.3815</v>
      </c>
      <c r="U459" s="0" t="n">
        <v>0.8011</v>
      </c>
      <c r="Y459" s="0" t="n">
        <v>2.13976228546084</v>
      </c>
      <c r="Z459" s="0" t="n">
        <v>-0.0505098584300909</v>
      </c>
    </row>
    <row r="460" customFormat="false" ht="12.75" hidden="false" customHeight="false" outlineLevel="0" collapsed="false">
      <c r="B460" s="0" t="n">
        <v>8.903</v>
      </c>
      <c r="C460" s="0" t="n">
        <v>114.98</v>
      </c>
      <c r="D460" s="0" t="n">
        <v>1032.6</v>
      </c>
      <c r="E460" s="0" t="n">
        <v>7.403</v>
      </c>
      <c r="F460" s="0" t="n">
        <v>1032.4</v>
      </c>
      <c r="G460" s="0" t="n">
        <v>0.111371561410306</v>
      </c>
      <c r="H460" s="0" t="n">
        <v>2.19488312913817</v>
      </c>
      <c r="I460" s="0" t="n">
        <v>0.296485631384326</v>
      </c>
      <c r="T460" s="0" t="n">
        <v>17.3978</v>
      </c>
      <c r="U460" s="0" t="n">
        <v>0.8034</v>
      </c>
      <c r="Y460" s="0" t="n">
        <v>2.14103507920873</v>
      </c>
      <c r="Z460" s="0" t="n">
        <v>-0.0538480499294374</v>
      </c>
    </row>
    <row r="461" customFormat="false" ht="12.75" hidden="false" customHeight="false" outlineLevel="0" collapsed="false">
      <c r="B461" s="0" t="n">
        <v>8.935</v>
      </c>
      <c r="C461" s="0" t="n">
        <v>114.66</v>
      </c>
      <c r="D461" s="0" t="n">
        <v>1032.6</v>
      </c>
      <c r="E461" s="0" t="n">
        <v>7.435</v>
      </c>
      <c r="F461" s="0" t="n">
        <v>1032.4</v>
      </c>
      <c r="G461" s="0" t="n">
        <v>0.111061604029446</v>
      </c>
      <c r="H461" s="0" t="n">
        <v>2.1976701016772</v>
      </c>
      <c r="I461" s="0" t="n">
        <v>0.295584411792495</v>
      </c>
      <c r="T461" s="0" t="n">
        <v>17.4083</v>
      </c>
      <c r="U461" s="0" t="n">
        <v>0.8057</v>
      </c>
      <c r="Y461" s="0" t="n">
        <v>2.14685356491335</v>
      </c>
      <c r="Z461" s="0" t="n">
        <v>-0.0508165367638473</v>
      </c>
    </row>
    <row r="462" customFormat="false" ht="12.75" hidden="false" customHeight="false" outlineLevel="0" collapsed="false">
      <c r="B462" s="0" t="n">
        <v>8.963</v>
      </c>
      <c r="C462" s="0" t="n">
        <v>114.01</v>
      </c>
      <c r="D462" s="0" t="n">
        <v>1032.6</v>
      </c>
      <c r="E462" s="0" t="n">
        <v>7.463</v>
      </c>
      <c r="F462" s="0" t="n">
        <v>1032.4</v>
      </c>
      <c r="G462" s="0" t="n">
        <v>0.110432003099574</v>
      </c>
      <c r="H462" s="0" t="n">
        <v>2.20335516495304</v>
      </c>
      <c r="I462" s="0" t="n">
        <v>0.295237192141638</v>
      </c>
      <c r="T462" s="0" t="n">
        <v>17.4076</v>
      </c>
      <c r="U462" s="0" t="n">
        <v>0.8057</v>
      </c>
      <c r="Y462" s="0" t="n">
        <v>2.1519447399049</v>
      </c>
      <c r="Z462" s="0" t="n">
        <v>-0.0514104250481471</v>
      </c>
    </row>
    <row r="463" customFormat="false" ht="12.75" hidden="false" customHeight="false" outlineLevel="0" collapsed="false">
      <c r="B463" s="0" t="n">
        <v>9.003</v>
      </c>
      <c r="C463" s="0" t="n">
        <v>113.68</v>
      </c>
      <c r="D463" s="0" t="n">
        <v>1032.6</v>
      </c>
      <c r="E463" s="0" t="n">
        <v>7.503</v>
      </c>
      <c r="F463" s="0" t="n">
        <v>1032.4</v>
      </c>
      <c r="G463" s="0" t="n">
        <v>0.110112359550562</v>
      </c>
      <c r="H463" s="0" t="n">
        <v>2.2062538448269</v>
      </c>
      <c r="I463" s="0" t="n">
        <v>0.294049559486459</v>
      </c>
      <c r="T463" s="0" t="n">
        <v>17.4079</v>
      </c>
      <c r="U463" s="0" t="n">
        <v>0.808</v>
      </c>
      <c r="Y463" s="0" t="n">
        <v>2.15921784703567</v>
      </c>
      <c r="Z463" s="0" t="n">
        <v>-0.0470359977912267</v>
      </c>
    </row>
    <row r="464" customFormat="false" ht="12.75" hidden="false" customHeight="false" outlineLevel="0" collapsed="false">
      <c r="B464" s="0" t="n">
        <v>9.022</v>
      </c>
      <c r="C464" s="0" t="n">
        <v>113.36</v>
      </c>
      <c r="D464" s="0" t="n">
        <v>1032.6</v>
      </c>
      <c r="E464" s="0" t="n">
        <v>7.522</v>
      </c>
      <c r="F464" s="0" t="n">
        <v>1032.4</v>
      </c>
      <c r="G464" s="0" t="n">
        <v>0.109802402169702</v>
      </c>
      <c r="H464" s="0" t="n">
        <v>2.20907273305543</v>
      </c>
      <c r="I464" s="0" t="n">
        <v>0.293681565149619</v>
      </c>
      <c r="T464" s="0" t="n">
        <v>17.4094</v>
      </c>
      <c r="U464" s="0" t="n">
        <v>0.8104</v>
      </c>
      <c r="Y464" s="0" t="n">
        <v>2.16267257292279</v>
      </c>
      <c r="Z464" s="0" t="n">
        <v>-0.046400160132638</v>
      </c>
    </row>
    <row r="465" customFormat="false" ht="12.75" hidden="false" customHeight="false" outlineLevel="0" collapsed="false">
      <c r="B465" s="0" t="n">
        <v>9.059</v>
      </c>
      <c r="C465" s="0" t="n">
        <v>112.4</v>
      </c>
      <c r="D465" s="0" t="n">
        <v>1030.8</v>
      </c>
      <c r="E465" s="0" t="n">
        <v>7.559</v>
      </c>
      <c r="F465" s="0" t="n">
        <v>1030.6</v>
      </c>
      <c r="G465" s="0" t="n">
        <v>0.109062681932855</v>
      </c>
      <c r="H465" s="0" t="n">
        <v>2.21583235860136</v>
      </c>
      <c r="I465" s="0" t="n">
        <v>0.293138293240026</v>
      </c>
      <c r="T465" s="0" t="n">
        <v>17.4191</v>
      </c>
      <c r="U465" s="0" t="n">
        <v>0.8127</v>
      </c>
      <c r="Y465" s="0" t="n">
        <v>2.16940019701876</v>
      </c>
      <c r="Z465" s="0" t="n">
        <v>-0.046432161582592</v>
      </c>
    </row>
    <row r="466" customFormat="false" ht="12.75" hidden="false" customHeight="false" outlineLevel="0" collapsed="false">
      <c r="B466" s="0" t="n">
        <v>9.079</v>
      </c>
      <c r="C466" s="0" t="n">
        <v>112.08</v>
      </c>
      <c r="D466" s="0" t="n">
        <v>1032.6</v>
      </c>
      <c r="E466" s="0" t="n">
        <v>7.579</v>
      </c>
      <c r="F466" s="0" t="n">
        <v>1032.4</v>
      </c>
      <c r="G466" s="0" t="n">
        <v>0.108562572646261</v>
      </c>
      <c r="H466" s="0" t="n">
        <v>2.22042842569249</v>
      </c>
      <c r="I466" s="0" t="n">
        <v>0.2929711605347</v>
      </c>
      <c r="T466" s="0" t="n">
        <v>17.4341</v>
      </c>
      <c r="U466" s="0" t="n">
        <v>0.8127</v>
      </c>
      <c r="Y466" s="0" t="n">
        <v>2.17303675058415</v>
      </c>
      <c r="Z466" s="0" t="n">
        <v>-0.0473916751083361</v>
      </c>
    </row>
    <row r="467" customFormat="false" ht="12.75" hidden="false" customHeight="false" outlineLevel="0" collapsed="false">
      <c r="B467" s="0" t="n">
        <v>9.108</v>
      </c>
      <c r="C467" s="0" t="n">
        <v>111.76</v>
      </c>
      <c r="D467" s="0" t="n">
        <v>1032.6</v>
      </c>
      <c r="E467" s="0" t="n">
        <v>7.608</v>
      </c>
      <c r="F467" s="0" t="n">
        <v>1032.4</v>
      </c>
      <c r="G467" s="0" t="n">
        <v>0.108252615265401</v>
      </c>
      <c r="H467" s="0" t="n">
        <v>2.2232876125921</v>
      </c>
      <c r="I467" s="0" t="n">
        <v>0.292230232990549</v>
      </c>
      <c r="T467" s="0" t="n">
        <v>17.456</v>
      </c>
      <c r="U467" s="0" t="n">
        <v>0.8127</v>
      </c>
      <c r="Y467" s="0" t="n">
        <v>2.17830975325397</v>
      </c>
      <c r="Z467" s="0" t="n">
        <v>-0.0449778593381343</v>
      </c>
    </row>
    <row r="468" customFormat="false" ht="12.75" hidden="false" customHeight="false" outlineLevel="0" collapsed="false">
      <c r="B468" s="0" t="n">
        <v>9.147</v>
      </c>
      <c r="C468" s="0" t="n">
        <v>110.82</v>
      </c>
      <c r="D468" s="0" t="n">
        <v>1030.8</v>
      </c>
      <c r="E468" s="0" t="n">
        <v>7.647</v>
      </c>
      <c r="F468" s="0" t="n">
        <v>1030.6</v>
      </c>
      <c r="G468" s="0" t="n">
        <v>0.107529594411023</v>
      </c>
      <c r="H468" s="0" t="n">
        <v>2.22998903172837</v>
      </c>
      <c r="I468" s="0" t="n">
        <v>0.291616193504429</v>
      </c>
      <c r="T468" s="0" t="n">
        <v>17.4772</v>
      </c>
      <c r="U468" s="0" t="n">
        <v>0.815</v>
      </c>
      <c r="Y468" s="0" t="n">
        <v>2.18540103270648</v>
      </c>
      <c r="Z468" s="0" t="n">
        <v>-0.0445879990218909</v>
      </c>
    </row>
    <row r="469" customFormat="false" ht="12.75" hidden="false" customHeight="false" outlineLevel="0" collapsed="false">
      <c r="B469" s="0" t="n">
        <v>9.176</v>
      </c>
      <c r="C469" s="0" t="n">
        <v>110.19</v>
      </c>
      <c r="D469" s="0" t="n">
        <v>1032.6</v>
      </c>
      <c r="E469" s="0" t="n">
        <v>7.676</v>
      </c>
      <c r="F469" s="0" t="n">
        <v>1032.4</v>
      </c>
      <c r="G469" s="0" t="n">
        <v>0.106731886865556</v>
      </c>
      <c r="H469" s="0" t="n">
        <v>2.23743517814832</v>
      </c>
      <c r="I469" s="0" t="n">
        <v>0.291484520342407</v>
      </c>
      <c r="T469" s="0" t="n">
        <v>17.4852</v>
      </c>
      <c r="U469" s="0" t="n">
        <v>0.8127</v>
      </c>
      <c r="Y469" s="0" t="n">
        <v>2.19067403537629</v>
      </c>
      <c r="Z469" s="0" t="n">
        <v>-0.0467611427720303</v>
      </c>
    </row>
    <row r="470" customFormat="false" ht="12.75" hidden="false" customHeight="false" outlineLevel="0" collapsed="false">
      <c r="B470" s="0" t="n">
        <v>9.215</v>
      </c>
      <c r="C470" s="0" t="n">
        <v>110.19</v>
      </c>
      <c r="D470" s="0" t="n">
        <v>1032.6</v>
      </c>
      <c r="E470" s="0" t="n">
        <v>7.715</v>
      </c>
      <c r="F470" s="0" t="n">
        <v>1032.4</v>
      </c>
      <c r="G470" s="0" t="n">
        <v>0.106731886865556</v>
      </c>
      <c r="H470" s="0" t="n">
        <v>2.23743517814832</v>
      </c>
      <c r="I470" s="0" t="n">
        <v>0.290011040589542</v>
      </c>
      <c r="T470" s="0" t="n">
        <v>17.4799</v>
      </c>
      <c r="U470" s="0" t="n">
        <v>0.8127</v>
      </c>
      <c r="Y470" s="0" t="n">
        <v>2.1977653148288</v>
      </c>
      <c r="Z470" s="0" t="n">
        <v>-0.0396698633195216</v>
      </c>
    </row>
    <row r="471" customFormat="false" ht="12.75" hidden="false" customHeight="false" outlineLevel="0" collapsed="false">
      <c r="B471" s="0" t="n">
        <v>9.234</v>
      </c>
      <c r="C471" s="0" t="n">
        <v>108.95</v>
      </c>
      <c r="D471" s="0" t="n">
        <v>1032.6</v>
      </c>
      <c r="E471" s="0" t="n">
        <v>7.734</v>
      </c>
      <c r="F471" s="0" t="n">
        <v>1032.4</v>
      </c>
      <c r="G471" s="0" t="n">
        <v>0.105530802014723</v>
      </c>
      <c r="H471" s="0" t="n">
        <v>2.2487522645432</v>
      </c>
      <c r="I471" s="0" t="n">
        <v>0.290761865081872</v>
      </c>
      <c r="T471" s="0" t="n">
        <v>17.4793</v>
      </c>
      <c r="U471" s="0" t="n">
        <v>0.8127</v>
      </c>
      <c r="Y471" s="0" t="n">
        <v>2.20122004071592</v>
      </c>
      <c r="Z471" s="0" t="n">
        <v>-0.0475322238272784</v>
      </c>
    </row>
    <row r="472" customFormat="false" ht="12.75" hidden="false" customHeight="false" outlineLevel="0" collapsed="false">
      <c r="B472" s="0" t="n">
        <v>9.263</v>
      </c>
      <c r="C472" s="0" t="n">
        <v>108.64</v>
      </c>
      <c r="D472" s="0" t="n">
        <v>1032.6</v>
      </c>
      <c r="E472" s="0" t="n">
        <v>7.763</v>
      </c>
      <c r="F472" s="0" t="n">
        <v>1032.4</v>
      </c>
      <c r="G472" s="0" t="n">
        <v>0.105230530802015</v>
      </c>
      <c r="H472" s="0" t="n">
        <v>2.25160166194362</v>
      </c>
      <c r="I472" s="0" t="n">
        <v>0.290042723424401</v>
      </c>
      <c r="T472" s="0" t="n">
        <v>17.4856</v>
      </c>
      <c r="U472" s="0" t="n">
        <v>0.815</v>
      </c>
      <c r="Y472" s="0" t="n">
        <v>2.20649304338573</v>
      </c>
      <c r="Z472" s="0" t="n">
        <v>-0.0451086185578919</v>
      </c>
    </row>
    <row r="473" customFormat="false" ht="12.75" hidden="false" customHeight="false" outlineLevel="0" collapsed="false">
      <c r="B473" s="0" t="n">
        <v>9.302</v>
      </c>
      <c r="C473" s="0" t="n">
        <v>108.33</v>
      </c>
      <c r="D473" s="0" t="n">
        <v>1032.6</v>
      </c>
      <c r="E473" s="0" t="n">
        <v>7.802</v>
      </c>
      <c r="F473" s="0" t="n">
        <v>1032.4</v>
      </c>
      <c r="G473" s="0" t="n">
        <v>0.104930259589306</v>
      </c>
      <c r="H473" s="0" t="n">
        <v>2.2544592016162</v>
      </c>
      <c r="I473" s="0" t="n">
        <v>0.288959138889542</v>
      </c>
      <c r="T473" s="0" t="n">
        <v>17.4938</v>
      </c>
      <c r="U473" s="0" t="n">
        <v>0.815</v>
      </c>
      <c r="Y473" s="0" t="n">
        <v>2.21358432283824</v>
      </c>
      <c r="Z473" s="0" t="n">
        <v>-0.0408748787779647</v>
      </c>
    </row>
    <row r="474" customFormat="false" ht="12.75" hidden="false" customHeight="false" outlineLevel="0" collapsed="false">
      <c r="B474" s="0" t="n">
        <v>9.322</v>
      </c>
      <c r="C474" s="0" t="n">
        <v>107.41</v>
      </c>
      <c r="D474" s="0" t="n">
        <v>1032.6</v>
      </c>
      <c r="E474" s="0" t="n">
        <v>7.822</v>
      </c>
      <c r="F474" s="0" t="n">
        <v>1032.4</v>
      </c>
      <c r="G474" s="0" t="n">
        <v>0.104039132119334</v>
      </c>
      <c r="H474" s="0" t="n">
        <v>2.2629880374255</v>
      </c>
      <c r="I474" s="0" t="n">
        <v>0.289310667019369</v>
      </c>
      <c r="T474" s="0" t="n">
        <v>17.5013</v>
      </c>
      <c r="U474" s="0" t="n">
        <v>0.815</v>
      </c>
      <c r="Y474" s="0" t="n">
        <v>2.21722087640363</v>
      </c>
      <c r="Z474" s="0" t="n">
        <v>-0.0457671610218715</v>
      </c>
    </row>
    <row r="475" customFormat="false" ht="12.75" hidden="false" customHeight="false" outlineLevel="0" collapsed="false">
      <c r="B475" s="0" t="n">
        <v>9.34</v>
      </c>
      <c r="C475" s="0" t="n">
        <v>106.5</v>
      </c>
      <c r="D475" s="0" t="n">
        <v>1032.6</v>
      </c>
      <c r="E475" s="0" t="n">
        <v>7.84</v>
      </c>
      <c r="F475" s="0" t="n">
        <v>1032.4</v>
      </c>
      <c r="G475" s="0" t="n">
        <v>0.103157690817513</v>
      </c>
      <c r="H475" s="0" t="n">
        <v>2.27149633934905</v>
      </c>
      <c r="I475" s="0" t="n">
        <v>0.289731675937379</v>
      </c>
      <c r="T475" s="0" t="n">
        <v>17.51</v>
      </c>
      <c r="U475" s="0" t="n">
        <v>0.815</v>
      </c>
      <c r="Y475" s="0" t="n">
        <v>2.22049377461248</v>
      </c>
      <c r="Z475" s="0" t="n">
        <v>-0.0510025647365686</v>
      </c>
    </row>
    <row r="476" customFormat="false" ht="12.75" hidden="false" customHeight="false" outlineLevel="0" collapsed="false">
      <c r="B476" s="0" t="n">
        <v>9.39</v>
      </c>
      <c r="C476" s="0" t="n">
        <v>106.5</v>
      </c>
      <c r="D476" s="0" t="n">
        <v>1032.6</v>
      </c>
      <c r="E476" s="0" t="n">
        <v>7.89</v>
      </c>
      <c r="F476" s="0" t="n">
        <v>1032.4</v>
      </c>
      <c r="G476" s="0" t="n">
        <v>0.103157690817513</v>
      </c>
      <c r="H476" s="0" t="n">
        <v>2.27149633934905</v>
      </c>
      <c r="I476" s="0" t="n">
        <v>0.287895607015088</v>
      </c>
      <c r="T476" s="0" t="n">
        <v>17.5167</v>
      </c>
      <c r="U476" s="0" t="n">
        <v>0.815</v>
      </c>
      <c r="Y476" s="0" t="n">
        <v>2.22958515852595</v>
      </c>
      <c r="Z476" s="0" t="n">
        <v>-0.0419111808230963</v>
      </c>
    </row>
    <row r="477" customFormat="false" ht="12.75" hidden="false" customHeight="false" outlineLevel="0" collapsed="false">
      <c r="B477" s="0" t="n">
        <v>9.418</v>
      </c>
      <c r="C477" s="0" t="n">
        <v>105.3</v>
      </c>
      <c r="D477" s="0" t="n">
        <v>1032.6</v>
      </c>
      <c r="E477" s="0" t="n">
        <v>7.918</v>
      </c>
      <c r="F477" s="0" t="n">
        <v>1032.4</v>
      </c>
      <c r="G477" s="0" t="n">
        <v>0.101995350639287</v>
      </c>
      <c r="H477" s="0" t="n">
        <v>2.2828279046435</v>
      </c>
      <c r="I477" s="0" t="n">
        <v>0.288308651760988</v>
      </c>
      <c r="T477" s="0" t="n">
        <v>17.5191</v>
      </c>
      <c r="U477" s="0" t="n">
        <v>0.815</v>
      </c>
      <c r="Y477" s="0" t="n">
        <v>2.2346763335175</v>
      </c>
      <c r="Z477" s="0" t="n">
        <v>-0.0481515711260077</v>
      </c>
    </row>
    <row r="478" customFormat="false" ht="12.75" hidden="false" customHeight="false" outlineLevel="0" collapsed="false">
      <c r="B478" s="0" t="n">
        <v>9.447</v>
      </c>
      <c r="C478" s="0" t="n">
        <v>104.4</v>
      </c>
      <c r="D478" s="0" t="n">
        <v>1032.6</v>
      </c>
      <c r="E478" s="0" t="n">
        <v>7.947</v>
      </c>
      <c r="F478" s="0" t="n">
        <v>1032.4</v>
      </c>
      <c r="G478" s="0" t="n">
        <v>0.101123595505618</v>
      </c>
      <c r="H478" s="0" t="n">
        <v>2.29141164779321</v>
      </c>
      <c r="I478" s="0" t="n">
        <v>0.288336686522361</v>
      </c>
      <c r="T478" s="0" t="n">
        <v>17.5264</v>
      </c>
      <c r="U478" s="0" t="n">
        <v>0.815</v>
      </c>
      <c r="Y478" s="0" t="n">
        <v>2.23994933618731</v>
      </c>
      <c r="Z478" s="0" t="n">
        <v>-0.0514623116058961</v>
      </c>
    </row>
    <row r="479" customFormat="false" ht="12.75" hidden="false" customHeight="false" outlineLevel="0" collapsed="false">
      <c r="B479" s="0" t="n">
        <v>9.466</v>
      </c>
      <c r="C479" s="0" t="n">
        <v>104.11</v>
      </c>
      <c r="D479" s="0" t="n">
        <v>1030.8</v>
      </c>
      <c r="E479" s="0" t="n">
        <v>7.966</v>
      </c>
      <c r="F479" s="0" t="n">
        <v>1030.6</v>
      </c>
      <c r="G479" s="0" t="n">
        <v>0.101018823986028</v>
      </c>
      <c r="H479" s="0" t="n">
        <v>2.29244825873933</v>
      </c>
      <c r="I479" s="0" t="n">
        <v>0.287779093489748</v>
      </c>
      <c r="T479" s="0" t="n">
        <v>17.5392</v>
      </c>
      <c r="U479" s="0" t="n">
        <v>0.815</v>
      </c>
      <c r="Y479" s="0" t="n">
        <v>2.24340406207443</v>
      </c>
      <c r="Z479" s="0" t="n">
        <v>-0.049044196664902</v>
      </c>
    </row>
    <row r="480" customFormat="false" ht="12.75" hidden="false" customHeight="false" outlineLevel="0" collapsed="false">
      <c r="B480" s="0" t="n">
        <v>9.496</v>
      </c>
      <c r="C480" s="0" t="n">
        <v>103.52</v>
      </c>
      <c r="D480" s="0" t="n">
        <v>1034.3</v>
      </c>
      <c r="E480" s="0" t="n">
        <v>7.996</v>
      </c>
      <c r="F480" s="0" t="n">
        <v>1034.1</v>
      </c>
      <c r="G480" s="0" t="n">
        <v>0.100106372691229</v>
      </c>
      <c r="H480" s="0" t="n">
        <v>2.30152178619761</v>
      </c>
      <c r="I480" s="0" t="n">
        <v>0.287834140344874</v>
      </c>
      <c r="T480" s="0" t="n">
        <v>17.5527</v>
      </c>
      <c r="U480" s="0" t="n">
        <v>0.8174</v>
      </c>
      <c r="Y480" s="0" t="n">
        <v>2.24885889242251</v>
      </c>
      <c r="Z480" s="0" t="n">
        <v>-0.0526628937750968</v>
      </c>
    </row>
    <row r="481" customFormat="false" ht="12.75" hidden="false" customHeight="false" outlineLevel="0" collapsed="false">
      <c r="B481" s="0" t="n">
        <v>9.515</v>
      </c>
      <c r="C481" s="0" t="n">
        <v>102.35</v>
      </c>
      <c r="D481" s="0" t="n">
        <v>1032.6</v>
      </c>
      <c r="E481" s="0" t="n">
        <v>8.015</v>
      </c>
      <c r="F481" s="0" t="n">
        <v>1032.4</v>
      </c>
      <c r="G481" s="0" t="n">
        <v>0.0991379310344828</v>
      </c>
      <c r="H481" s="0" t="n">
        <v>2.31124300988296</v>
      </c>
      <c r="I481" s="0" t="n">
        <v>0.288364692437051</v>
      </c>
      <c r="T481" s="0" t="n">
        <v>17.5649</v>
      </c>
      <c r="U481" s="0" t="n">
        <v>0.8174</v>
      </c>
      <c r="Y481" s="0" t="n">
        <v>2.25231361830963</v>
      </c>
      <c r="Z481" s="0" t="n">
        <v>-0.0589293915733276</v>
      </c>
    </row>
    <row r="482" customFormat="false" ht="12.75" hidden="false" customHeight="false" outlineLevel="0" collapsed="false">
      <c r="B482" s="0" t="n">
        <v>9.564</v>
      </c>
      <c r="C482" s="0" t="n">
        <v>102.06</v>
      </c>
      <c r="D482" s="0" t="n">
        <v>1032.6</v>
      </c>
      <c r="E482" s="0" t="n">
        <v>8.064</v>
      </c>
      <c r="F482" s="0" t="n">
        <v>1032.4</v>
      </c>
      <c r="G482" s="0" t="n">
        <v>0.0988570321580783</v>
      </c>
      <c r="H482" s="0" t="n">
        <v>2.31408044617537</v>
      </c>
      <c r="I482" s="0" t="n">
        <v>0.286964341043573</v>
      </c>
      <c r="T482" s="0" t="n">
        <v>17.5733</v>
      </c>
      <c r="U482" s="0" t="n">
        <v>0.8174</v>
      </c>
      <c r="Y482" s="0" t="n">
        <v>2.26122317454484</v>
      </c>
      <c r="Z482" s="0" t="n">
        <v>-0.0528572716305376</v>
      </c>
    </row>
    <row r="483" customFormat="false" ht="12.75" hidden="false" customHeight="false" outlineLevel="0" collapsed="false">
      <c r="B483" s="0" t="n">
        <v>9.573</v>
      </c>
      <c r="C483" s="0" t="n">
        <v>101.19</v>
      </c>
      <c r="D483" s="0" t="n">
        <v>1032.6</v>
      </c>
      <c r="E483" s="0" t="n">
        <v>8.073</v>
      </c>
      <c r="F483" s="0" t="n">
        <v>1032.4</v>
      </c>
      <c r="G483" s="0" t="n">
        <v>0.0980143355288648</v>
      </c>
      <c r="H483" s="0" t="n">
        <v>2.32264138352928</v>
      </c>
      <c r="I483" s="0" t="n">
        <v>0.287704866038558</v>
      </c>
      <c r="T483" s="0" t="n">
        <v>17.5779</v>
      </c>
      <c r="U483" s="0" t="n">
        <v>0.8197</v>
      </c>
      <c r="Y483" s="0" t="n">
        <v>2.26285962364926</v>
      </c>
      <c r="Z483" s="0" t="n">
        <v>-0.059781759880019</v>
      </c>
    </row>
    <row r="484" customFormat="false" ht="12.75" hidden="false" customHeight="false" outlineLevel="0" collapsed="false">
      <c r="B484" s="0" t="n">
        <v>9.612</v>
      </c>
      <c r="C484" s="0" t="n">
        <v>100.33</v>
      </c>
      <c r="D484" s="0" t="n">
        <v>1032.6</v>
      </c>
      <c r="E484" s="0" t="n">
        <v>8.112</v>
      </c>
      <c r="F484" s="0" t="n">
        <v>1032.4</v>
      </c>
      <c r="G484" s="0" t="n">
        <v>0.0971813250678032</v>
      </c>
      <c r="H484" s="0" t="n">
        <v>2.3311765677948</v>
      </c>
      <c r="I484" s="0" t="n">
        <v>0.287373837252811</v>
      </c>
      <c r="T484" s="0" t="n">
        <v>17.5825</v>
      </c>
      <c r="U484" s="0" t="n">
        <v>0.8197</v>
      </c>
      <c r="Y484" s="0" t="n">
        <v>2.26995090310177</v>
      </c>
      <c r="Z484" s="0" t="n">
        <v>-0.0612256646930329</v>
      </c>
    </row>
    <row r="485" customFormat="false" ht="12.75" hidden="false" customHeight="false" outlineLevel="0" collapsed="false">
      <c r="B485" s="0" t="n">
        <v>9.622</v>
      </c>
      <c r="C485" s="0" t="n">
        <v>100.05</v>
      </c>
      <c r="D485" s="0" t="n">
        <v>1032.6</v>
      </c>
      <c r="E485" s="0" t="n">
        <v>8.122</v>
      </c>
      <c r="F485" s="0" t="n">
        <v>1032.4</v>
      </c>
      <c r="G485" s="0" t="n">
        <v>0.0969101123595506</v>
      </c>
      <c r="H485" s="0" t="n">
        <v>2.33397125952622</v>
      </c>
      <c r="I485" s="0" t="n">
        <v>0.287364104841938</v>
      </c>
      <c r="T485" s="0" t="n">
        <v>17.5844</v>
      </c>
      <c r="U485" s="0" t="n">
        <v>0.8245</v>
      </c>
      <c r="Y485" s="0" t="n">
        <v>2.27176917988446</v>
      </c>
      <c r="Z485" s="0" t="n">
        <v>-0.0622020796417542</v>
      </c>
    </row>
    <row r="486" customFormat="false" ht="12.75" hidden="false" customHeight="false" outlineLevel="0" collapsed="false">
      <c r="B486" s="0" t="n">
        <v>9.65</v>
      </c>
      <c r="C486" s="0" t="n">
        <v>99.48</v>
      </c>
      <c r="D486" s="0" t="n">
        <v>1032.6</v>
      </c>
      <c r="E486" s="0" t="n">
        <v>8.15</v>
      </c>
      <c r="F486" s="0" t="n">
        <v>1032.4</v>
      </c>
      <c r="G486" s="0" t="n">
        <v>0.0963580007748935</v>
      </c>
      <c r="H486" s="0" t="n">
        <v>2.3396847012602</v>
      </c>
      <c r="I486" s="0" t="n">
        <v>0.28707787745524</v>
      </c>
      <c r="T486" s="0" t="n">
        <v>17.5687</v>
      </c>
      <c r="U486" s="0" t="n">
        <v>0.8268</v>
      </c>
      <c r="Y486" s="0" t="n">
        <v>2.27686035487601</v>
      </c>
      <c r="Z486" s="0" t="n">
        <v>-0.0628243463841938</v>
      </c>
    </row>
    <row r="487" customFormat="false" ht="12.75" hidden="false" customHeight="false" outlineLevel="0" collapsed="false">
      <c r="B487" s="0" t="n">
        <v>9.689</v>
      </c>
      <c r="C487" s="0" t="n">
        <v>98.355</v>
      </c>
      <c r="D487" s="0" t="n">
        <v>1032.6</v>
      </c>
      <c r="E487" s="0" t="n">
        <v>8.189</v>
      </c>
      <c r="F487" s="0" t="n">
        <v>1032.4</v>
      </c>
      <c r="G487" s="0" t="n">
        <v>0.0952683068578071</v>
      </c>
      <c r="H487" s="0" t="n">
        <v>2.35105793709399</v>
      </c>
      <c r="I487" s="0" t="n">
        <v>0.287099516069604</v>
      </c>
      <c r="T487" s="0" t="n">
        <v>17.5534</v>
      </c>
      <c r="U487" s="0" t="n">
        <v>0.8292</v>
      </c>
      <c r="Y487" s="0" t="n">
        <v>2.28395163432852</v>
      </c>
      <c r="Z487" s="0" t="n">
        <v>-0.0671063027654726</v>
      </c>
    </row>
    <row r="488" customFormat="false" ht="12.75" hidden="false" customHeight="false" outlineLevel="0" collapsed="false">
      <c r="B488" s="0" t="n">
        <v>9.698</v>
      </c>
      <c r="C488" s="0" t="n">
        <v>97.798</v>
      </c>
      <c r="D488" s="0" t="n">
        <v>1032.6</v>
      </c>
      <c r="E488" s="0" t="n">
        <v>8.198</v>
      </c>
      <c r="F488" s="0" t="n">
        <v>1032.4</v>
      </c>
      <c r="G488" s="0" t="n">
        <v>0.0947287872917474</v>
      </c>
      <c r="H488" s="0" t="n">
        <v>2.35673719218537</v>
      </c>
      <c r="I488" s="0" t="n">
        <v>0.287477091020416</v>
      </c>
      <c r="T488" s="0" t="n">
        <v>17.5505</v>
      </c>
      <c r="U488" s="0" t="n">
        <v>0.834</v>
      </c>
      <c r="Y488" s="0" t="n">
        <v>2.28558808343294</v>
      </c>
      <c r="Z488" s="0" t="n">
        <v>-0.0711491087524236</v>
      </c>
    </row>
    <row r="489" customFormat="false" ht="12.75" hidden="false" customHeight="false" outlineLevel="0" collapsed="false">
      <c r="B489" s="0" t="n">
        <v>9.718</v>
      </c>
      <c r="C489" s="0" t="n">
        <v>97.52</v>
      </c>
      <c r="D489" s="0" t="n">
        <v>1032.6</v>
      </c>
      <c r="E489" s="0" t="n">
        <v>8.218</v>
      </c>
      <c r="F489" s="0" t="n">
        <v>1032.4</v>
      </c>
      <c r="G489" s="0" t="n">
        <v>0.0944595118171252</v>
      </c>
      <c r="H489" s="0" t="n">
        <v>2.35958383376663</v>
      </c>
      <c r="I489" s="0" t="n">
        <v>0.287123854194041</v>
      </c>
      <c r="T489" s="0" t="n">
        <v>17.554</v>
      </c>
      <c r="U489" s="0" t="n">
        <v>0.8364</v>
      </c>
      <c r="Y489" s="0" t="n">
        <v>2.28922463699833</v>
      </c>
      <c r="Z489" s="0" t="n">
        <v>-0.0703591967682966</v>
      </c>
    </row>
    <row r="490" customFormat="false" ht="12.75" hidden="false" customHeight="false" outlineLevel="0" collapsed="false">
      <c r="B490" s="0" t="n">
        <v>9.738</v>
      </c>
      <c r="C490" s="0" t="n">
        <v>96.418</v>
      </c>
      <c r="D490" s="0" t="n">
        <v>1032.6</v>
      </c>
      <c r="E490" s="0" t="n">
        <v>8.238</v>
      </c>
      <c r="F490" s="0" t="n">
        <v>1032.4</v>
      </c>
      <c r="G490" s="0" t="n">
        <v>0.0933920960867881</v>
      </c>
      <c r="H490" s="0" t="n">
        <v>2.37094841204465</v>
      </c>
      <c r="I490" s="0" t="n">
        <v>0.287806313673786</v>
      </c>
      <c r="T490" s="0" t="n">
        <v>17.5587</v>
      </c>
      <c r="U490" s="0" t="n">
        <v>0.8388</v>
      </c>
      <c r="Y490" s="0" t="n">
        <v>2.29286119056372</v>
      </c>
      <c r="Z490" s="0" t="n">
        <v>-0.0780872214809265</v>
      </c>
    </row>
    <row r="491" customFormat="false" ht="12.75" hidden="false" customHeight="false" outlineLevel="0" collapsed="false">
      <c r="B491" s="0" t="n">
        <v>9.777</v>
      </c>
      <c r="C491" s="0" t="n">
        <v>96.144</v>
      </c>
      <c r="D491" s="0" t="n">
        <v>1032.6</v>
      </c>
      <c r="E491" s="0" t="n">
        <v>8.277</v>
      </c>
      <c r="F491" s="0" t="n">
        <v>1032.4</v>
      </c>
      <c r="G491" s="0" t="n">
        <v>0.0931266950794266</v>
      </c>
      <c r="H491" s="0" t="n">
        <v>2.3737942504513</v>
      </c>
      <c r="I491" s="0" t="n">
        <v>0.286794037749342</v>
      </c>
      <c r="T491" s="0" t="n">
        <v>17.5644</v>
      </c>
      <c r="U491" s="0" t="n">
        <v>0.8412</v>
      </c>
      <c r="Y491" s="0" t="n">
        <v>2.29995247001623</v>
      </c>
      <c r="Z491" s="0" t="n">
        <v>-0.0738417804350751</v>
      </c>
    </row>
    <row r="492" customFormat="false" ht="12.75" hidden="false" customHeight="false" outlineLevel="0" collapsed="false">
      <c r="B492" s="0" t="n">
        <v>9.786</v>
      </c>
      <c r="C492" s="0" t="n">
        <v>95.871</v>
      </c>
      <c r="D492" s="0" t="n">
        <v>1034.3</v>
      </c>
      <c r="E492" s="0" t="n">
        <v>8.286</v>
      </c>
      <c r="F492" s="0" t="n">
        <v>1034.1</v>
      </c>
      <c r="G492" s="0" t="n">
        <v>0.0927096025529446</v>
      </c>
      <c r="H492" s="0" t="n">
        <v>2.37828307427987</v>
      </c>
      <c r="I492" s="0" t="n">
        <v>0.287024266748717</v>
      </c>
      <c r="T492" s="0" t="n">
        <v>17.5714</v>
      </c>
      <c r="U492" s="0" t="n">
        <v>0.8412</v>
      </c>
      <c r="Y492" s="0" t="n">
        <v>2.30158891912065</v>
      </c>
      <c r="Z492" s="0" t="n">
        <v>-0.0766941551592173</v>
      </c>
    </row>
    <row r="493" customFormat="false" ht="12.75" hidden="false" customHeight="false" outlineLevel="0" collapsed="false">
      <c r="B493" s="0" t="n">
        <v>9.805</v>
      </c>
      <c r="C493" s="0" t="n">
        <v>95.057</v>
      </c>
      <c r="D493" s="0" t="n">
        <v>1032.6</v>
      </c>
      <c r="E493" s="0" t="n">
        <v>8.305</v>
      </c>
      <c r="F493" s="0" t="n">
        <v>1032.4</v>
      </c>
      <c r="G493" s="0" t="n">
        <v>0.0920738086013173</v>
      </c>
      <c r="H493" s="0" t="n">
        <v>2.38516460565283</v>
      </c>
      <c r="I493" s="0" t="n">
        <v>0.287196219825747</v>
      </c>
      <c r="T493" s="0" t="n">
        <v>17.5781</v>
      </c>
      <c r="U493" s="0" t="n">
        <v>0.8436</v>
      </c>
      <c r="Y493" s="0" t="n">
        <v>2.30504364500777</v>
      </c>
      <c r="Z493" s="0" t="n">
        <v>-0.0801209606450519</v>
      </c>
    </row>
    <row r="494" customFormat="false" ht="12.75" hidden="false" customHeight="false" outlineLevel="0" collapsed="false">
      <c r="B494" s="0" t="n">
        <v>9.825</v>
      </c>
      <c r="C494" s="0" t="n">
        <v>94.518</v>
      </c>
      <c r="D494" s="0" t="n">
        <v>1032.6</v>
      </c>
      <c r="E494" s="0" t="n">
        <v>8.325</v>
      </c>
      <c r="F494" s="0" t="n">
        <v>1032.4</v>
      </c>
      <c r="G494" s="0" t="n">
        <v>0.091551724137931</v>
      </c>
      <c r="H494" s="0" t="n">
        <v>2.3908510244146</v>
      </c>
      <c r="I494" s="0" t="n">
        <v>0.287189312241994</v>
      </c>
      <c r="T494" s="0" t="n">
        <v>17.5841</v>
      </c>
      <c r="U494" s="0" t="n">
        <v>0.8436</v>
      </c>
      <c r="Y494" s="0" t="n">
        <v>2.30868019857316</v>
      </c>
      <c r="Z494" s="0" t="n">
        <v>-0.0821708258414349</v>
      </c>
    </row>
    <row r="495" customFormat="false" ht="12.75" hidden="false" customHeight="false" outlineLevel="0" collapsed="false">
      <c r="B495" s="0" t="n">
        <v>9.843</v>
      </c>
      <c r="C495" s="0" t="n">
        <v>94.518</v>
      </c>
      <c r="D495" s="0" t="n">
        <v>1034.3</v>
      </c>
      <c r="E495" s="0" t="n">
        <v>8.343</v>
      </c>
      <c r="F495" s="0" t="n">
        <v>1034.1</v>
      </c>
      <c r="G495" s="0" t="n">
        <v>0.0914012184508268</v>
      </c>
      <c r="H495" s="0" t="n">
        <v>2.39249631865724</v>
      </c>
      <c r="I495" s="0" t="n">
        <v>0.286766908624864</v>
      </c>
      <c r="T495" s="0" t="n">
        <v>17.5885</v>
      </c>
      <c r="U495" s="0" t="n">
        <v>0.8461</v>
      </c>
      <c r="Y495" s="0" t="n">
        <v>2.31195309678201</v>
      </c>
      <c r="Z495" s="0" t="n">
        <v>-0.0805432218752267</v>
      </c>
    </row>
    <row r="496" customFormat="false" ht="12.75" hidden="false" customHeight="false" outlineLevel="0" collapsed="false">
      <c r="B496" s="0" t="n">
        <v>9.854</v>
      </c>
      <c r="C496" s="0" t="n">
        <v>93.715</v>
      </c>
      <c r="D496" s="0" t="n">
        <v>1034.3</v>
      </c>
      <c r="E496" s="0" t="n">
        <v>8.354</v>
      </c>
      <c r="F496" s="0" t="n">
        <v>1034.1</v>
      </c>
      <c r="G496" s="0" t="n">
        <v>0.0906246978048545</v>
      </c>
      <c r="H496" s="0" t="n">
        <v>2.40102834885975</v>
      </c>
      <c r="I496" s="0" t="n">
        <v>0.287410623516849</v>
      </c>
      <c r="T496" s="0" t="n">
        <v>17.5901</v>
      </c>
      <c r="U496" s="0" t="n">
        <v>0.8461</v>
      </c>
      <c r="Y496" s="0" t="n">
        <v>2.31395320124298</v>
      </c>
      <c r="Z496" s="0" t="n">
        <v>-0.0870751476167757</v>
      </c>
    </row>
    <row r="497" customFormat="false" ht="12.75" hidden="false" customHeight="false" outlineLevel="0" collapsed="false">
      <c r="B497" s="0" t="n">
        <v>9.883</v>
      </c>
      <c r="C497" s="0" t="n">
        <v>93.184</v>
      </c>
      <c r="D497" s="0" t="n">
        <v>1034.3</v>
      </c>
      <c r="E497" s="0" t="n">
        <v>8.383</v>
      </c>
      <c r="F497" s="0" t="n">
        <v>1034.1</v>
      </c>
      <c r="G497" s="0" t="n">
        <v>0.0901112078135577</v>
      </c>
      <c r="H497" s="0" t="n">
        <v>2.40671057717795</v>
      </c>
      <c r="I497" s="0" t="n">
        <v>0.287094187901461</v>
      </c>
      <c r="T497" s="0" t="n">
        <v>17.5786</v>
      </c>
      <c r="U497" s="0" t="n">
        <v>0.8461</v>
      </c>
      <c r="Y497" s="0" t="n">
        <v>2.31922620391279</v>
      </c>
      <c r="Z497" s="0" t="n">
        <v>-0.0874843732651596</v>
      </c>
    </row>
    <row r="498" customFormat="false" ht="12.75" hidden="false" customHeight="false" outlineLevel="0" collapsed="false">
      <c r="B498" s="0" t="n">
        <v>9.893</v>
      </c>
      <c r="C498" s="0" t="n">
        <v>92.919</v>
      </c>
      <c r="D498" s="0" t="n">
        <v>1034.3</v>
      </c>
      <c r="E498" s="0" t="n">
        <v>8.393</v>
      </c>
      <c r="F498" s="0" t="n">
        <v>1034.1</v>
      </c>
      <c r="G498" s="0" t="n">
        <v>0.0898549463301422</v>
      </c>
      <c r="H498" s="0" t="n">
        <v>2.40955846423386</v>
      </c>
      <c r="I498" s="0" t="n">
        <v>0.287091440990571</v>
      </c>
      <c r="T498" s="0" t="n">
        <v>17.558</v>
      </c>
      <c r="U498" s="0" t="n">
        <v>0.8461</v>
      </c>
      <c r="Y498" s="0" t="n">
        <v>2.32104448069549</v>
      </c>
      <c r="Z498" s="0" t="n">
        <v>-0.0885139835383724</v>
      </c>
    </row>
    <row r="499" customFormat="false" ht="12.75" hidden="false" customHeight="false" outlineLevel="0" collapsed="false">
      <c r="B499" s="0" t="n">
        <v>9.912</v>
      </c>
      <c r="C499" s="0" t="n">
        <v>92.392</v>
      </c>
      <c r="D499" s="0" t="n">
        <v>1034.3</v>
      </c>
      <c r="E499" s="0" t="n">
        <v>8.412</v>
      </c>
      <c r="F499" s="0" t="n">
        <v>1034.1</v>
      </c>
      <c r="G499" s="0" t="n">
        <v>0.0893453244367083</v>
      </c>
      <c r="H499" s="0" t="n">
        <v>2.41524621496068</v>
      </c>
      <c r="I499" s="0" t="n">
        <v>0.287119141103266</v>
      </c>
      <c r="T499" s="0" t="n">
        <v>17.5352</v>
      </c>
      <c r="U499" s="0" t="n">
        <v>0.8436</v>
      </c>
      <c r="Y499" s="0" t="n">
        <v>2.32449920658261</v>
      </c>
      <c r="Z499" s="0" t="n">
        <v>-0.090747008378071</v>
      </c>
    </row>
    <row r="500" customFormat="false" ht="12.75" hidden="false" customHeight="false" outlineLevel="0" collapsed="false">
      <c r="B500" s="0" t="n">
        <v>9.921</v>
      </c>
      <c r="C500" s="0" t="n">
        <v>92.13</v>
      </c>
      <c r="D500" s="0" t="n">
        <v>1034.3</v>
      </c>
      <c r="E500" s="0" t="n">
        <v>8.421</v>
      </c>
      <c r="F500" s="0" t="n">
        <v>1034.1</v>
      </c>
      <c r="G500" s="0" t="n">
        <v>0.0890919640266899</v>
      </c>
      <c r="H500" s="0" t="n">
        <v>2.41808598647341</v>
      </c>
      <c r="I500" s="0" t="n">
        <v>0.287149505578128</v>
      </c>
      <c r="T500" s="0" t="n">
        <v>17.5137</v>
      </c>
      <c r="U500" s="0" t="n">
        <v>0.8436</v>
      </c>
      <c r="Y500" s="0" t="n">
        <v>2.32613565568703</v>
      </c>
      <c r="Z500" s="0" t="n">
        <v>-0.0919503307863843</v>
      </c>
    </row>
    <row r="501" customFormat="false" ht="12.75" hidden="false" customHeight="false" outlineLevel="0" collapsed="false">
      <c r="B501" s="0" t="n">
        <v>9.941</v>
      </c>
      <c r="C501" s="0" t="n">
        <v>91.868</v>
      </c>
      <c r="D501" s="0" t="n">
        <v>1032.6</v>
      </c>
      <c r="E501" s="0" t="n">
        <v>8.441</v>
      </c>
      <c r="F501" s="0" t="n">
        <v>1032.4</v>
      </c>
      <c r="G501" s="0" t="n">
        <v>0.0889848895776831</v>
      </c>
      <c r="H501" s="0" t="n">
        <v>2.41928855101773</v>
      </c>
      <c r="I501" s="0" t="n">
        <v>0.286611604195916</v>
      </c>
      <c r="T501" s="0" t="n">
        <v>17.4955</v>
      </c>
      <c r="U501" s="0" t="n">
        <v>0.8412</v>
      </c>
      <c r="Y501" s="0" t="n">
        <v>2.32977220925242</v>
      </c>
      <c r="Z501" s="0" t="n">
        <v>-0.0895163417653073</v>
      </c>
    </row>
    <row r="502" customFormat="false" ht="12.75" hidden="false" customHeight="false" outlineLevel="0" collapsed="false">
      <c r="B502" s="0" t="n">
        <v>9.951</v>
      </c>
      <c r="C502" s="0" t="n">
        <v>91.607</v>
      </c>
      <c r="D502" s="0" t="n">
        <v>1034.3</v>
      </c>
      <c r="E502" s="0" t="n">
        <v>8.451</v>
      </c>
      <c r="F502" s="0" t="n">
        <v>1034.1</v>
      </c>
      <c r="G502" s="0" t="n">
        <v>0.0885862102311189</v>
      </c>
      <c r="H502" s="0" t="n">
        <v>2.42377892126074</v>
      </c>
      <c r="I502" s="0" t="n">
        <v>0.286803800882823</v>
      </c>
      <c r="T502" s="0" t="n">
        <v>17.4799</v>
      </c>
      <c r="U502" s="0" t="n">
        <v>0.8412</v>
      </c>
      <c r="Y502" s="0" t="n">
        <v>2.33159048603511</v>
      </c>
      <c r="Z502" s="0" t="n">
        <v>-0.0921884352256219</v>
      </c>
    </row>
    <row r="503" customFormat="false" ht="12.75" hidden="false" customHeight="false" outlineLevel="0" collapsed="false">
      <c r="B503" s="0" t="n">
        <v>9.96</v>
      </c>
      <c r="C503" s="0" t="n">
        <v>91.347</v>
      </c>
      <c r="D503" s="0" t="n">
        <v>1034.3</v>
      </c>
      <c r="E503" s="0" t="n">
        <v>8.46</v>
      </c>
      <c r="F503" s="0" t="n">
        <v>1034.1</v>
      </c>
      <c r="G503" s="0" t="n">
        <v>0.0883347838700319</v>
      </c>
      <c r="H503" s="0" t="n">
        <v>2.42662116749338</v>
      </c>
      <c r="I503" s="0" t="n">
        <v>0.286834653368012</v>
      </c>
      <c r="T503" s="0" t="n">
        <v>17.4582</v>
      </c>
      <c r="U503" s="0" t="n">
        <v>0.8412</v>
      </c>
      <c r="Y503" s="0" t="n">
        <v>2.33322693513954</v>
      </c>
      <c r="Z503" s="0" t="n">
        <v>-0.0933942323538406</v>
      </c>
    </row>
    <row r="504" customFormat="false" ht="12.75" hidden="false" customHeight="false" outlineLevel="0" collapsed="false">
      <c r="B504" s="0" t="n">
        <v>9.969</v>
      </c>
      <c r="C504" s="0" t="n">
        <v>91.087</v>
      </c>
      <c r="D504" s="0" t="n">
        <v>1032.6</v>
      </c>
      <c r="E504" s="0" t="n">
        <v>8.469</v>
      </c>
      <c r="F504" s="0" t="n">
        <v>1032.4</v>
      </c>
      <c r="G504" s="0" t="n">
        <v>0.0882283998450213</v>
      </c>
      <c r="H504" s="0" t="n">
        <v>2.42782622087917</v>
      </c>
      <c r="I504" s="0" t="n">
        <v>0.286672124321546</v>
      </c>
      <c r="T504" s="0" t="n">
        <v>17.4432</v>
      </c>
      <c r="U504" s="0" t="n">
        <v>0.8412</v>
      </c>
      <c r="Y504" s="0" t="n">
        <v>2.33486338424396</v>
      </c>
      <c r="Z504" s="0" t="n">
        <v>-0.092962836635206</v>
      </c>
    </row>
    <row r="505" customFormat="false" ht="12.75" hidden="false" customHeight="false" outlineLevel="0" collapsed="false">
      <c r="B505" s="0" t="n">
        <v>9.989</v>
      </c>
      <c r="C505" s="0" t="n">
        <v>90.829</v>
      </c>
      <c r="D505" s="0" t="n">
        <v>1032.6</v>
      </c>
      <c r="E505" s="0" t="n">
        <v>8.489</v>
      </c>
      <c r="F505" s="0" t="n">
        <v>1032.4</v>
      </c>
      <c r="G505" s="0" t="n">
        <v>0.0879784967067028</v>
      </c>
      <c r="H505" s="0" t="n">
        <v>2.43066269657893</v>
      </c>
      <c r="I505" s="0" t="n">
        <v>0.286330863067373</v>
      </c>
      <c r="T505" s="0" t="n">
        <v>17.4393</v>
      </c>
      <c r="U505" s="0" t="n">
        <v>0.8412</v>
      </c>
      <c r="Y505" s="0" t="n">
        <v>2.33849993780935</v>
      </c>
      <c r="Z505" s="0" t="n">
        <v>-0.0921627587695775</v>
      </c>
    </row>
    <row r="506" customFormat="false" ht="12.75" hidden="false" customHeight="false" outlineLevel="0" collapsed="false">
      <c r="B506" s="0" t="n">
        <v>9.989</v>
      </c>
      <c r="C506" s="0" t="n">
        <v>90.571</v>
      </c>
      <c r="D506" s="0" t="n">
        <v>1032.6</v>
      </c>
      <c r="E506" s="0" t="n">
        <v>8.489</v>
      </c>
      <c r="F506" s="0" t="n">
        <v>1032.4</v>
      </c>
      <c r="G506" s="0" t="n">
        <v>0.0877285935683844</v>
      </c>
      <c r="H506" s="0" t="n">
        <v>2.43350724076509</v>
      </c>
      <c r="I506" s="0" t="n">
        <v>0.286665948965142</v>
      </c>
      <c r="T506" s="0" t="n">
        <v>17.4455</v>
      </c>
      <c r="U506" s="0" t="n">
        <v>0.8412</v>
      </c>
      <c r="Y506" s="0" t="n">
        <v>2.33849993780935</v>
      </c>
      <c r="Z506" s="0" t="n">
        <v>-0.0950073029557332</v>
      </c>
    </row>
    <row r="507" customFormat="false" ht="12.75" hidden="false" customHeight="false" outlineLevel="0" collapsed="false">
      <c r="B507" s="0" t="n">
        <v>9.999</v>
      </c>
      <c r="C507" s="0" t="n">
        <v>90.571</v>
      </c>
      <c r="D507" s="0" t="n">
        <v>1032.6</v>
      </c>
      <c r="E507" s="0" t="n">
        <v>8.499</v>
      </c>
      <c r="F507" s="0" t="n">
        <v>1032.4</v>
      </c>
      <c r="G507" s="0" t="n">
        <v>0.0877285935683844</v>
      </c>
      <c r="H507" s="0" t="n">
        <v>2.43350724076509</v>
      </c>
      <c r="I507" s="0" t="n">
        <v>0.286328655225919</v>
      </c>
      <c r="T507" s="0" t="n">
        <v>17.4418</v>
      </c>
      <c r="U507" s="0" t="n">
        <v>0.8388</v>
      </c>
      <c r="Y507" s="0" t="n">
        <v>2.34031821459205</v>
      </c>
      <c r="Z507" s="0" t="n">
        <v>-0.0931890261730386</v>
      </c>
    </row>
    <row r="508" customFormat="false" ht="12.75" hidden="false" customHeight="false" outlineLevel="0" collapsed="false">
      <c r="B508" s="0" t="n">
        <v>10.019</v>
      </c>
      <c r="C508" s="0" t="n">
        <v>90.313</v>
      </c>
      <c r="D508" s="0" t="n">
        <v>1032.6</v>
      </c>
      <c r="E508" s="0" t="n">
        <v>8.519</v>
      </c>
      <c r="F508" s="0" t="n">
        <v>1032.4</v>
      </c>
      <c r="G508" s="0" t="n">
        <v>0.0874786904300659</v>
      </c>
      <c r="H508" s="0" t="n">
        <v>2.43635989947098</v>
      </c>
      <c r="I508" s="0" t="n">
        <v>0.285991301733886</v>
      </c>
      <c r="T508" s="0" t="n">
        <v>17.4343</v>
      </c>
      <c r="U508" s="0" t="n">
        <v>0.8388</v>
      </c>
      <c r="Y508" s="0" t="n">
        <v>2.34395476815744</v>
      </c>
      <c r="Z508" s="0" t="n">
        <v>-0.0924051313135417</v>
      </c>
    </row>
    <row r="509" customFormat="false" ht="12.75" hidden="false" customHeight="false" outlineLevel="0" collapsed="false">
      <c r="B509" s="0" t="n">
        <v>10.009</v>
      </c>
      <c r="C509" s="0" t="n">
        <v>90.057</v>
      </c>
      <c r="D509" s="0" t="n">
        <v>1032.6</v>
      </c>
      <c r="E509" s="0" t="n">
        <v>8.509</v>
      </c>
      <c r="F509" s="0" t="n">
        <v>1032.4</v>
      </c>
      <c r="G509" s="0" t="n">
        <v>0.0872307245253778</v>
      </c>
      <c r="H509" s="0" t="n">
        <v>2.43919851072277</v>
      </c>
      <c r="I509" s="0" t="n">
        <v>0.286661007253822</v>
      </c>
      <c r="T509" s="0" t="n">
        <v>17.4194</v>
      </c>
      <c r="U509" s="0" t="n">
        <v>0.8388</v>
      </c>
      <c r="Y509" s="0" t="n">
        <v>2.34213649137474</v>
      </c>
      <c r="Z509" s="0" t="n">
        <v>-0.0970620193480256</v>
      </c>
    </row>
    <row r="510" customFormat="false" ht="12.75" hidden="false" customHeight="false" outlineLevel="0" collapsed="false">
      <c r="B510" s="0" t="n">
        <v>10.028</v>
      </c>
      <c r="C510" s="0" t="n">
        <v>90.057</v>
      </c>
      <c r="D510" s="0" t="n">
        <v>1034.3</v>
      </c>
      <c r="E510" s="0" t="n">
        <v>8.528</v>
      </c>
      <c r="F510" s="0" t="n">
        <v>1034.1</v>
      </c>
      <c r="G510" s="0" t="n">
        <v>0.0870873223092544</v>
      </c>
      <c r="H510" s="0" t="n">
        <v>2.44084380496541</v>
      </c>
      <c r="I510" s="0" t="n">
        <v>0.286215267936845</v>
      </c>
      <c r="T510" s="0" t="n">
        <v>17.4132</v>
      </c>
      <c r="U510" s="0" t="n">
        <v>0.8388</v>
      </c>
      <c r="Y510" s="0" t="n">
        <v>2.34559121726186</v>
      </c>
      <c r="Z510" s="0" t="n">
        <v>-0.0952525877035484</v>
      </c>
    </row>
    <row r="511" customFormat="false" ht="12.75" hidden="false" customHeight="false" outlineLevel="0" collapsed="false">
      <c r="B511" s="0" t="n">
        <v>10.037</v>
      </c>
      <c r="C511" s="0" t="n">
        <v>90.057</v>
      </c>
      <c r="D511" s="0" t="n">
        <v>1032.6</v>
      </c>
      <c r="E511" s="0" t="n">
        <v>8.537</v>
      </c>
      <c r="F511" s="0" t="n">
        <v>1032.4</v>
      </c>
      <c r="G511" s="0" t="n">
        <v>0.0872307245253778</v>
      </c>
      <c r="H511" s="0" t="n">
        <v>2.43919851072277</v>
      </c>
      <c r="I511" s="0" t="n">
        <v>0.285720804817005</v>
      </c>
      <c r="T511" s="0" t="n">
        <v>17.4233</v>
      </c>
      <c r="U511" s="0" t="n">
        <v>0.8412</v>
      </c>
      <c r="Y511" s="0" t="n">
        <v>2.34722766636629</v>
      </c>
      <c r="Z511" s="0" t="n">
        <v>-0.0919708443564811</v>
      </c>
    </row>
    <row r="512" customFormat="false" ht="12.75" hidden="false" customHeight="false" outlineLevel="0" collapsed="false">
      <c r="B512" s="0" t="n">
        <v>10.037</v>
      </c>
      <c r="C512" s="0" t="n">
        <v>89.801</v>
      </c>
      <c r="D512" s="0" t="n">
        <v>1032.6</v>
      </c>
      <c r="E512" s="0" t="n">
        <v>8.537</v>
      </c>
      <c r="F512" s="0" t="n">
        <v>1032.4</v>
      </c>
      <c r="G512" s="0" t="n">
        <v>0.0869827586206897</v>
      </c>
      <c r="H512" s="0" t="n">
        <v>2.44204520263219</v>
      </c>
      <c r="I512" s="0" t="n">
        <v>0.286054258244371</v>
      </c>
      <c r="T512" s="0" t="n">
        <v>17.4238</v>
      </c>
      <c r="U512" s="0" t="n">
        <v>0.8412</v>
      </c>
      <c r="Y512" s="0" t="n">
        <v>2.34722766636629</v>
      </c>
      <c r="Z512" s="0" t="n">
        <v>-0.0948175362659067</v>
      </c>
    </row>
    <row r="513" customFormat="false" ht="12.75" hidden="false" customHeight="false" outlineLevel="0" collapsed="false">
      <c r="B513" s="0" t="n">
        <v>10.048</v>
      </c>
      <c r="C513" s="0" t="n">
        <v>89.801</v>
      </c>
      <c r="D513" s="0" t="n">
        <v>1034.3</v>
      </c>
      <c r="E513" s="0" t="n">
        <v>8.548</v>
      </c>
      <c r="F513" s="0" t="n">
        <v>1034.1</v>
      </c>
      <c r="G513" s="0" t="n">
        <v>0.0868397640460304</v>
      </c>
      <c r="H513" s="0" t="n">
        <v>2.44369049687484</v>
      </c>
      <c r="I513" s="0" t="n">
        <v>0.285878626213715</v>
      </c>
      <c r="T513" s="0" t="n">
        <v>17.4127</v>
      </c>
      <c r="U513" s="0" t="n">
        <v>0.8436</v>
      </c>
      <c r="Y513" s="0" t="n">
        <v>2.34922777082725</v>
      </c>
      <c r="Z513" s="0" t="n">
        <v>-0.0944627260475848</v>
      </c>
    </row>
    <row r="514" customFormat="false" ht="12.75" hidden="false" customHeight="false" outlineLevel="0" collapsed="false">
      <c r="B514" s="0" t="n">
        <v>10.048</v>
      </c>
      <c r="C514" s="0" t="n">
        <v>89.801</v>
      </c>
      <c r="D514" s="0" t="n">
        <v>1032.6</v>
      </c>
      <c r="E514" s="0" t="n">
        <v>8.548</v>
      </c>
      <c r="F514" s="0" t="n">
        <v>1032.4</v>
      </c>
      <c r="G514" s="0" t="n">
        <v>0.0869827586206897</v>
      </c>
      <c r="H514" s="0" t="n">
        <v>2.44204520263219</v>
      </c>
      <c r="I514" s="0" t="n">
        <v>0.285686149114669</v>
      </c>
      <c r="T514" s="0" t="n">
        <v>17.4016</v>
      </c>
      <c r="U514" s="0" t="n">
        <v>0.8436</v>
      </c>
      <c r="Y514" s="0" t="n">
        <v>2.34922777082725</v>
      </c>
      <c r="Z514" s="0" t="n">
        <v>-0.0928174318049426</v>
      </c>
    </row>
    <row r="515" customFormat="false" ht="12.75" hidden="false" customHeight="false" outlineLevel="0" collapsed="false">
      <c r="B515" s="0" t="n">
        <v>10.057</v>
      </c>
      <c r="C515" s="0" t="n">
        <v>89.801</v>
      </c>
      <c r="D515" s="0" t="n">
        <v>1032.6</v>
      </c>
      <c r="E515" s="0" t="n">
        <v>8.557</v>
      </c>
      <c r="F515" s="0" t="n">
        <v>1032.4</v>
      </c>
      <c r="G515" s="0" t="n">
        <v>0.0869827586206897</v>
      </c>
      <c r="H515" s="0" t="n">
        <v>2.44204520263219</v>
      </c>
      <c r="I515" s="0" t="n">
        <v>0.285385672856398</v>
      </c>
      <c r="T515" s="0" t="n">
        <v>17.3923</v>
      </c>
      <c r="U515" s="0" t="n">
        <v>0.8436</v>
      </c>
      <c r="Y515" s="0" t="n">
        <v>2.35086421993168</v>
      </c>
      <c r="Z515" s="0" t="n">
        <v>-0.0911809827005174</v>
      </c>
    </row>
    <row r="516" customFormat="false" ht="12.75" hidden="false" customHeight="false" outlineLevel="0" collapsed="false">
      <c r="B516" s="0" t="n">
        <v>10.067</v>
      </c>
      <c r="C516" s="0" t="n">
        <v>89.801</v>
      </c>
      <c r="D516" s="0" t="n">
        <v>1034.3</v>
      </c>
      <c r="E516" s="0" t="n">
        <v>8.567</v>
      </c>
      <c r="F516" s="0" t="n">
        <v>1034.1</v>
      </c>
      <c r="G516" s="0" t="n">
        <v>0.0868397640460304</v>
      </c>
      <c r="H516" s="0" t="n">
        <v>2.44369049687484</v>
      </c>
      <c r="I516" s="0" t="n">
        <v>0.285244601012587</v>
      </c>
      <c r="T516" s="0" t="n">
        <v>17.3911</v>
      </c>
      <c r="U516" s="0" t="n">
        <v>0.8436</v>
      </c>
      <c r="Y516" s="0" t="n">
        <v>2.35268249671437</v>
      </c>
      <c r="Z516" s="0" t="n">
        <v>-0.0910080001604654</v>
      </c>
    </row>
    <row r="517" customFormat="false" ht="12.75" hidden="false" customHeight="false" outlineLevel="0" collapsed="false">
      <c r="B517" s="0" t="n">
        <v>10.057</v>
      </c>
      <c r="C517" s="0" t="n">
        <v>89.546</v>
      </c>
      <c r="D517" s="0" t="n">
        <v>1034.3</v>
      </c>
      <c r="E517" s="0" t="n">
        <v>8.557</v>
      </c>
      <c r="F517" s="0" t="n">
        <v>1034.1</v>
      </c>
      <c r="G517" s="0" t="n">
        <v>0.086593172807272</v>
      </c>
      <c r="H517" s="0" t="n">
        <v>2.44653414807327</v>
      </c>
      <c r="I517" s="0" t="n">
        <v>0.285910266223357</v>
      </c>
      <c r="T517" s="0" t="n">
        <v>17.4044</v>
      </c>
      <c r="U517" s="0" t="n">
        <v>0.8436</v>
      </c>
      <c r="Y517" s="0" t="n">
        <v>2.35086421993168</v>
      </c>
      <c r="Z517" s="0" t="n">
        <v>-0.0956699281415938</v>
      </c>
    </row>
    <row r="518" customFormat="false" ht="12.75" hidden="false" customHeight="false" outlineLevel="0" collapsed="false">
      <c r="B518" s="0" t="n">
        <v>10.067</v>
      </c>
      <c r="C518" s="0" t="n">
        <v>89.801</v>
      </c>
      <c r="D518" s="0" t="n">
        <v>1032.6</v>
      </c>
      <c r="E518" s="0" t="n">
        <v>8.567</v>
      </c>
      <c r="F518" s="0" t="n">
        <v>1032.4</v>
      </c>
      <c r="G518" s="0" t="n">
        <v>0.0869827586206897</v>
      </c>
      <c r="H518" s="0" t="n">
        <v>2.44204520263219</v>
      </c>
      <c r="I518" s="0" t="n">
        <v>0.285052550791665</v>
      </c>
      <c r="T518" s="0" t="n">
        <v>17.4156</v>
      </c>
      <c r="U518" s="0" t="n">
        <v>0.8461</v>
      </c>
      <c r="Y518" s="0" t="n">
        <v>2.35268249671437</v>
      </c>
      <c r="Z518" s="0" t="n">
        <v>-0.0893627059178233</v>
      </c>
    </row>
    <row r="519" customFormat="false" ht="12.75" hidden="false" customHeight="false" outlineLevel="0" collapsed="false">
      <c r="B519" s="0" t="n">
        <v>10.076</v>
      </c>
      <c r="C519" s="0" t="n">
        <v>89.801</v>
      </c>
      <c r="D519" s="0" t="n">
        <v>1032.6</v>
      </c>
      <c r="E519" s="0" t="n">
        <v>8.576</v>
      </c>
      <c r="F519" s="0" t="n">
        <v>1032.4</v>
      </c>
      <c r="G519" s="0" t="n">
        <v>0.0869827586206897</v>
      </c>
      <c r="H519" s="0" t="n">
        <v>2.44204520263219</v>
      </c>
      <c r="I519" s="0" t="n">
        <v>0.284753405157672</v>
      </c>
      <c r="T519" s="0" t="n">
        <v>17.4237</v>
      </c>
      <c r="U519" s="0" t="n">
        <v>0.8461</v>
      </c>
      <c r="Y519" s="0" t="n">
        <v>2.3543189458188</v>
      </c>
      <c r="Z519" s="0" t="n">
        <v>-0.0877262568133981</v>
      </c>
    </row>
    <row r="520" customFormat="false" ht="12.75" hidden="false" customHeight="false" outlineLevel="0" collapsed="false">
      <c r="B520" s="0" t="n">
        <v>10.076</v>
      </c>
      <c r="C520" s="0" t="n">
        <v>89.801</v>
      </c>
      <c r="D520" s="0" t="n">
        <v>1032.6</v>
      </c>
      <c r="E520" s="0" t="n">
        <v>8.576</v>
      </c>
      <c r="F520" s="0" t="n">
        <v>1032.4</v>
      </c>
      <c r="G520" s="0" t="n">
        <v>0.0869827586206897</v>
      </c>
      <c r="H520" s="0" t="n">
        <v>2.44204520263219</v>
      </c>
      <c r="I520" s="0" t="n">
        <v>0.284753405157672</v>
      </c>
      <c r="T520" s="0" t="n">
        <v>17.4201</v>
      </c>
      <c r="U520" s="0" t="n">
        <v>0.8461</v>
      </c>
      <c r="Y520" s="0" t="n">
        <v>2.3543189458188</v>
      </c>
      <c r="Z520" s="0" t="n">
        <v>-0.0877262568133981</v>
      </c>
    </row>
    <row r="521" customFormat="false" ht="12.75" hidden="false" customHeight="false" outlineLevel="0" collapsed="false">
      <c r="B521" s="0" t="n">
        <v>10.076</v>
      </c>
      <c r="C521" s="0" t="n">
        <v>89.801</v>
      </c>
      <c r="D521" s="0" t="n">
        <v>1032.6</v>
      </c>
      <c r="E521" s="0" t="n">
        <v>8.576</v>
      </c>
      <c r="F521" s="0" t="n">
        <v>1032.4</v>
      </c>
      <c r="G521" s="0" t="n">
        <v>0.0869827586206897</v>
      </c>
      <c r="H521" s="0" t="n">
        <v>2.44204520263219</v>
      </c>
      <c r="I521" s="0" t="n">
        <v>0.284753405157672</v>
      </c>
      <c r="T521" s="0" t="n">
        <v>17.4122</v>
      </c>
      <c r="U521" s="0" t="n">
        <v>0.8461</v>
      </c>
      <c r="Y521" s="0" t="n">
        <v>2.3543189458188</v>
      </c>
      <c r="Z521" s="0" t="n">
        <v>-0.0877262568133981</v>
      </c>
    </row>
    <row r="522" customFormat="false" ht="12.75" hidden="false" customHeight="false" outlineLevel="0" collapsed="false">
      <c r="B522" s="0" t="n">
        <v>10.096</v>
      </c>
      <c r="C522" s="0" t="n">
        <v>89.801</v>
      </c>
      <c r="D522" s="0" t="n">
        <v>1032.6</v>
      </c>
      <c r="E522" s="0" t="n">
        <v>8.596</v>
      </c>
      <c r="F522" s="0" t="n">
        <v>1032.4</v>
      </c>
      <c r="G522" s="0" t="n">
        <v>0.0869827586206897</v>
      </c>
      <c r="H522" s="0" t="n">
        <v>2.44204520263219</v>
      </c>
      <c r="I522" s="0" t="n">
        <v>0.284090879785039</v>
      </c>
      <c r="T522" s="0" t="n">
        <v>17.4064</v>
      </c>
      <c r="U522" s="0" t="n">
        <v>0.8461</v>
      </c>
      <c r="Y522" s="0" t="n">
        <v>2.35795549938418</v>
      </c>
      <c r="Z522" s="0" t="n">
        <v>-0.0840897032480092</v>
      </c>
    </row>
    <row r="523" customFormat="false" ht="12.75" hidden="false" customHeight="false" outlineLevel="0" collapsed="false">
      <c r="B523" s="0" t="n">
        <v>10.076</v>
      </c>
      <c r="C523" s="0" t="n">
        <v>89.801</v>
      </c>
      <c r="D523" s="0" t="n">
        <v>1032.6</v>
      </c>
      <c r="E523" s="0" t="n">
        <v>8.576</v>
      </c>
      <c r="F523" s="0" t="n">
        <v>1032.4</v>
      </c>
      <c r="G523" s="0" t="n">
        <v>0.0869827586206897</v>
      </c>
      <c r="H523" s="0" t="n">
        <v>2.44204520263219</v>
      </c>
      <c r="I523" s="0" t="n">
        <v>0.284753405157672</v>
      </c>
      <c r="T523" s="0" t="n">
        <v>17.4047</v>
      </c>
      <c r="U523" s="0" t="n">
        <v>0.8461</v>
      </c>
      <c r="Y523" s="0" t="n">
        <v>2.3543189458188</v>
      </c>
      <c r="Z523" s="0" t="n">
        <v>-0.0877262568133981</v>
      </c>
    </row>
    <row r="524" customFormat="false" ht="12.75" hidden="false" customHeight="false" outlineLevel="0" collapsed="false">
      <c r="B524" s="0" t="n">
        <v>10.076</v>
      </c>
      <c r="C524" s="0" t="n">
        <v>89.801</v>
      </c>
      <c r="D524" s="0" t="n">
        <v>1032.6</v>
      </c>
      <c r="E524" s="0" t="n">
        <v>8.576</v>
      </c>
      <c r="F524" s="0" t="n">
        <v>1032.4</v>
      </c>
      <c r="G524" s="0" t="n">
        <v>0.0869827586206897</v>
      </c>
      <c r="H524" s="0" t="n">
        <v>2.44204520263219</v>
      </c>
      <c r="I524" s="0" t="n">
        <v>0.284753405157672</v>
      </c>
      <c r="T524" s="0" t="n">
        <v>17.4067</v>
      </c>
      <c r="U524" s="0" t="n">
        <v>0.8461</v>
      </c>
      <c r="Y524" s="0" t="n">
        <v>2.3543189458188</v>
      </c>
      <c r="Z524" s="0" t="n">
        <v>-0.0877262568133981</v>
      </c>
    </row>
    <row r="525" customFormat="false" ht="12.75" hidden="false" customHeight="false" outlineLevel="0" collapsed="false">
      <c r="B525" s="0" t="n">
        <v>10.096</v>
      </c>
      <c r="C525" s="0" t="n">
        <v>89.801</v>
      </c>
      <c r="D525" s="0" t="n">
        <v>1032.6</v>
      </c>
      <c r="E525" s="0" t="n">
        <v>8.596</v>
      </c>
      <c r="F525" s="0" t="n">
        <v>1032.4</v>
      </c>
      <c r="G525" s="0" t="n">
        <v>0.0869827586206897</v>
      </c>
      <c r="H525" s="0" t="n">
        <v>2.44204520263219</v>
      </c>
      <c r="I525" s="0" t="n">
        <v>0.284090879785039</v>
      </c>
      <c r="T525" s="0" t="n">
        <v>17.4117</v>
      </c>
      <c r="U525" s="0" t="n">
        <v>0.8461</v>
      </c>
      <c r="Y525" s="0" t="n">
        <v>2.35795549938418</v>
      </c>
      <c r="Z525" s="0" t="n">
        <v>-0.0840897032480092</v>
      </c>
    </row>
    <row r="526" customFormat="false" ht="12.75" hidden="false" customHeight="false" outlineLevel="0" collapsed="false">
      <c r="B526" s="0" t="n">
        <v>10.076</v>
      </c>
      <c r="C526" s="0" t="n">
        <v>89.801</v>
      </c>
      <c r="D526" s="0" t="n">
        <v>1032.6</v>
      </c>
      <c r="E526" s="0" t="n">
        <v>8.576</v>
      </c>
      <c r="F526" s="0" t="n">
        <v>1032.4</v>
      </c>
      <c r="G526" s="0" t="n">
        <v>0.0869827586206897</v>
      </c>
      <c r="H526" s="0" t="n">
        <v>2.44204520263219</v>
      </c>
      <c r="I526" s="0" t="n">
        <v>0.284753405157672</v>
      </c>
      <c r="T526" s="0" t="n">
        <v>17.4179</v>
      </c>
      <c r="U526" s="0" t="n">
        <v>0.8485</v>
      </c>
      <c r="Y526" s="0" t="n">
        <v>2.3543189458188</v>
      </c>
      <c r="Z526" s="0" t="n">
        <v>-0.0877262568133981</v>
      </c>
    </row>
    <row r="527" customFormat="false" ht="12.75" hidden="false" customHeight="false" outlineLevel="0" collapsed="false">
      <c r="B527" s="0" t="n">
        <v>10.105</v>
      </c>
      <c r="C527" s="0" t="n">
        <v>90.057</v>
      </c>
      <c r="D527" s="0" t="n">
        <v>1032.6</v>
      </c>
      <c r="E527" s="0" t="n">
        <v>8.605</v>
      </c>
      <c r="F527" s="0" t="n">
        <v>1032.4</v>
      </c>
      <c r="G527" s="0" t="n">
        <v>0.0872307245253778</v>
      </c>
      <c r="H527" s="0" t="n">
        <v>2.43919851072277</v>
      </c>
      <c r="I527" s="0" t="n">
        <v>0.283462929776033</v>
      </c>
      <c r="T527" s="0" t="n">
        <v>17.4235</v>
      </c>
      <c r="U527" s="0" t="n">
        <v>0.8485</v>
      </c>
      <c r="Y527" s="0" t="n">
        <v>2.35959194848861</v>
      </c>
      <c r="Z527" s="0" t="n">
        <v>-0.0796065622341584</v>
      </c>
    </row>
    <row r="528" customFormat="false" ht="12.75" hidden="false" customHeight="false" outlineLevel="0" collapsed="false">
      <c r="B528" s="0" t="n">
        <v>10.087</v>
      </c>
      <c r="C528" s="0" t="n">
        <v>90.057</v>
      </c>
      <c r="D528" s="0" t="n">
        <v>1032.6</v>
      </c>
      <c r="E528" s="0" t="n">
        <v>8.587</v>
      </c>
      <c r="F528" s="0" t="n">
        <v>1032.4</v>
      </c>
      <c r="G528" s="0" t="n">
        <v>0.0872307245253778</v>
      </c>
      <c r="H528" s="0" t="n">
        <v>2.43919851072277</v>
      </c>
      <c r="I528" s="0" t="n">
        <v>0.284057122478487</v>
      </c>
      <c r="T528" s="0" t="n">
        <v>17.4294</v>
      </c>
      <c r="U528" s="0" t="n">
        <v>0.8485</v>
      </c>
      <c r="Y528" s="0" t="n">
        <v>2.35631905027976</v>
      </c>
      <c r="Z528" s="0" t="n">
        <v>-0.0828794604430088</v>
      </c>
    </row>
    <row r="529" customFormat="false" ht="12.75" hidden="false" customHeight="false" outlineLevel="0" collapsed="false">
      <c r="B529" s="0" t="n">
        <v>10.115</v>
      </c>
      <c r="C529" s="0" t="n">
        <v>90.057</v>
      </c>
      <c r="D529" s="0" t="n">
        <v>1032.6</v>
      </c>
      <c r="E529" s="0" t="n">
        <v>8.615</v>
      </c>
      <c r="F529" s="0" t="n">
        <v>1032.4</v>
      </c>
      <c r="G529" s="0" t="n">
        <v>0.0872307245253778</v>
      </c>
      <c r="H529" s="0" t="n">
        <v>2.43919851072277</v>
      </c>
      <c r="I529" s="0" t="n">
        <v>0.283133895614947</v>
      </c>
      <c r="T529" s="0" t="n">
        <v>17.4329</v>
      </c>
      <c r="U529" s="0" t="n">
        <v>0.8461</v>
      </c>
      <c r="Y529" s="0" t="n">
        <v>2.3614102252713</v>
      </c>
      <c r="Z529" s="0" t="n">
        <v>-0.0777882854514638</v>
      </c>
    </row>
    <row r="530" customFormat="false" ht="12.75" hidden="false" customHeight="false" outlineLevel="0" collapsed="false">
      <c r="B530" s="0" t="n">
        <v>10.096</v>
      </c>
      <c r="C530" s="0" t="n">
        <v>90.057</v>
      </c>
      <c r="D530" s="0" t="n">
        <v>1032.6</v>
      </c>
      <c r="E530" s="0" t="n">
        <v>8.596</v>
      </c>
      <c r="F530" s="0" t="n">
        <v>1032.4</v>
      </c>
      <c r="G530" s="0" t="n">
        <v>0.0872307245253778</v>
      </c>
      <c r="H530" s="0" t="n">
        <v>2.43919851072277</v>
      </c>
      <c r="I530" s="0" t="n">
        <v>0.283759715067795</v>
      </c>
      <c r="T530" s="0" t="n">
        <v>17.435</v>
      </c>
      <c r="U530" s="0" t="n">
        <v>0.8461</v>
      </c>
      <c r="Y530" s="0" t="n">
        <v>2.35795549938418</v>
      </c>
      <c r="Z530" s="0" t="n">
        <v>-0.0812430113385836</v>
      </c>
    </row>
    <row r="531" customFormat="false" ht="12.75" hidden="false" customHeight="false" outlineLevel="0" collapsed="false">
      <c r="B531" s="0" t="n">
        <v>10.115</v>
      </c>
      <c r="C531" s="0" t="n">
        <v>90.057</v>
      </c>
      <c r="D531" s="0" t="n">
        <v>1030.8</v>
      </c>
      <c r="E531" s="0" t="n">
        <v>8.615</v>
      </c>
      <c r="F531" s="0" t="n">
        <v>1030.6</v>
      </c>
      <c r="G531" s="0" t="n">
        <v>0.0873830778187464</v>
      </c>
      <c r="H531" s="0" t="n">
        <v>2.43745347888256</v>
      </c>
      <c r="I531" s="0" t="n">
        <v>0.282931338233611</v>
      </c>
      <c r="T531" s="0" t="n">
        <v>17.4356</v>
      </c>
      <c r="U531" s="0" t="n">
        <v>0.8461</v>
      </c>
      <c r="Y531" s="0" t="n">
        <v>2.3614102252713</v>
      </c>
      <c r="Z531" s="0" t="n">
        <v>-0.0760432536112514</v>
      </c>
    </row>
    <row r="532" customFormat="false" ht="12.75" hidden="false" customHeight="false" outlineLevel="0" collapsed="false">
      <c r="B532" s="0" t="n">
        <v>10.115</v>
      </c>
      <c r="C532" s="0" t="n">
        <v>90.057</v>
      </c>
      <c r="D532" s="0" t="n">
        <v>1032.6</v>
      </c>
      <c r="E532" s="0" t="n">
        <v>8.615</v>
      </c>
      <c r="F532" s="0" t="n">
        <v>1032.4</v>
      </c>
      <c r="G532" s="0" t="n">
        <v>0.0872307245253778</v>
      </c>
      <c r="H532" s="0" t="n">
        <v>2.43919851072277</v>
      </c>
      <c r="I532" s="0" t="n">
        <v>0.283133895614947</v>
      </c>
      <c r="T532" s="0" t="n">
        <v>17.4353</v>
      </c>
      <c r="U532" s="0" t="n">
        <v>0.8461</v>
      </c>
      <c r="Y532" s="0" t="n">
        <v>2.3614102252713</v>
      </c>
      <c r="Z532" s="0" t="n">
        <v>-0.0777882854514638</v>
      </c>
    </row>
    <row r="533" customFormat="false" ht="12.75" hidden="false" customHeight="false" outlineLevel="0" collapsed="false">
      <c r="B533" s="0" t="n">
        <v>10.105</v>
      </c>
      <c r="C533" s="0" t="n">
        <v>90.057</v>
      </c>
      <c r="D533" s="0" t="n">
        <v>1032.6</v>
      </c>
      <c r="E533" s="0" t="n">
        <v>8.605</v>
      </c>
      <c r="F533" s="0" t="n">
        <v>1032.4</v>
      </c>
      <c r="G533" s="0" t="n">
        <v>0.0872307245253778</v>
      </c>
      <c r="H533" s="0" t="n">
        <v>2.43919851072277</v>
      </c>
      <c r="I533" s="0" t="n">
        <v>0.283462929776033</v>
      </c>
      <c r="T533" s="0" t="n">
        <v>17.4345</v>
      </c>
      <c r="U533" s="0" t="n">
        <v>0.8461</v>
      </c>
      <c r="Y533" s="0" t="n">
        <v>2.35959194848861</v>
      </c>
      <c r="Z533" s="0" t="n">
        <v>-0.0796065622341584</v>
      </c>
    </row>
    <row r="534" customFormat="false" ht="12.75" hidden="false" customHeight="false" outlineLevel="0" collapsed="false">
      <c r="B534" s="0" t="n">
        <v>10.125</v>
      </c>
      <c r="C534" s="0" t="n">
        <v>90.057</v>
      </c>
      <c r="D534" s="0" t="n">
        <v>1030.8</v>
      </c>
      <c r="E534" s="0" t="n">
        <v>8.625</v>
      </c>
      <c r="F534" s="0" t="n">
        <v>1030.6</v>
      </c>
      <c r="G534" s="0" t="n">
        <v>0.0873830778187464</v>
      </c>
      <c r="H534" s="0" t="n">
        <v>2.43745347888256</v>
      </c>
      <c r="I534" s="0" t="n">
        <v>0.282603301899427</v>
      </c>
      <c r="T534" s="0" t="n">
        <v>17.4303</v>
      </c>
      <c r="U534" s="0" t="n">
        <v>0.8461</v>
      </c>
      <c r="Y534" s="0" t="n">
        <v>2.363228502054</v>
      </c>
      <c r="Z534" s="0" t="n">
        <v>-0.0742249768285568</v>
      </c>
    </row>
    <row r="535" customFormat="false" ht="12.75" hidden="false" customHeight="false" outlineLevel="0" collapsed="false">
      <c r="B535" s="0" t="n">
        <v>10.115</v>
      </c>
      <c r="C535" s="0" t="n">
        <v>90.057</v>
      </c>
      <c r="D535" s="0" t="n">
        <v>1032.6</v>
      </c>
      <c r="E535" s="0" t="n">
        <v>8.615</v>
      </c>
      <c r="F535" s="0" t="n">
        <v>1032.4</v>
      </c>
      <c r="G535" s="0" t="n">
        <v>0.0872307245253778</v>
      </c>
      <c r="H535" s="0" t="n">
        <v>2.43919851072277</v>
      </c>
      <c r="I535" s="0" t="n">
        <v>0.283133895614947</v>
      </c>
      <c r="T535" s="0" t="n">
        <v>17.4246</v>
      </c>
      <c r="U535" s="0" t="n">
        <v>0.8461</v>
      </c>
      <c r="Y535" s="0" t="n">
        <v>2.3614102252713</v>
      </c>
      <c r="Z535" s="0" t="n">
        <v>-0.0777882854514638</v>
      </c>
    </row>
    <row r="536" customFormat="false" ht="12.75" hidden="false" customHeight="false" outlineLevel="0" collapsed="false">
      <c r="B536" s="0" t="n">
        <v>10.125</v>
      </c>
      <c r="C536" s="0" t="n">
        <v>90.057</v>
      </c>
      <c r="D536" s="0" t="n">
        <v>1032.6</v>
      </c>
      <c r="E536" s="0" t="n">
        <v>8.625</v>
      </c>
      <c r="F536" s="0" t="n">
        <v>1032.4</v>
      </c>
      <c r="G536" s="0" t="n">
        <v>0.0872307245253778</v>
      </c>
      <c r="H536" s="0" t="n">
        <v>2.43919851072277</v>
      </c>
      <c r="I536" s="0" t="n">
        <v>0.282805624431625</v>
      </c>
      <c r="T536" s="0" t="n">
        <v>17.4143</v>
      </c>
      <c r="U536" s="0" t="n">
        <v>0.8436</v>
      </c>
      <c r="Y536" s="0" t="n">
        <v>2.363228502054</v>
      </c>
      <c r="Z536" s="0" t="n">
        <v>-0.0759700086687691</v>
      </c>
    </row>
    <row r="537" customFormat="false" ht="12.75" hidden="false" customHeight="false" outlineLevel="0" collapsed="false">
      <c r="B537" s="0" t="n">
        <v>10.135</v>
      </c>
      <c r="C537" s="0" t="n">
        <v>90.057</v>
      </c>
      <c r="D537" s="0" t="n">
        <v>1030.8</v>
      </c>
      <c r="E537" s="0" t="n">
        <v>8.635</v>
      </c>
      <c r="F537" s="0" t="n">
        <v>1030.6</v>
      </c>
      <c r="G537" s="0" t="n">
        <v>0.0873830778187464</v>
      </c>
      <c r="H537" s="0" t="n">
        <v>2.43745347888256</v>
      </c>
      <c r="I537" s="0" t="n">
        <v>0.282276025348298</v>
      </c>
      <c r="T537" s="0" t="n">
        <v>17.404</v>
      </c>
      <c r="U537" s="0" t="n">
        <v>0.8436</v>
      </c>
      <c r="Y537" s="0" t="n">
        <v>2.36504677883669</v>
      </c>
      <c r="Z537" s="0" t="n">
        <v>-0.0724067000458626</v>
      </c>
    </row>
    <row r="538" customFormat="false" ht="12.75" hidden="false" customHeight="false" outlineLevel="0" collapsed="false">
      <c r="B538" s="0" t="n">
        <v>10.134</v>
      </c>
      <c r="C538" s="0" t="n">
        <v>90.057</v>
      </c>
      <c r="D538" s="0" t="n">
        <v>1032.6</v>
      </c>
      <c r="E538" s="0" t="n">
        <v>8.634</v>
      </c>
      <c r="F538" s="0" t="n">
        <v>1032.4</v>
      </c>
      <c r="G538" s="0" t="n">
        <v>0.0872307245253778</v>
      </c>
      <c r="H538" s="0" t="n">
        <v>2.43919851072277</v>
      </c>
      <c r="I538" s="0" t="n">
        <v>0.282510830521516</v>
      </c>
      <c r="T538" s="0" t="n">
        <v>17.3952</v>
      </c>
      <c r="U538" s="0" t="n">
        <v>0.8436</v>
      </c>
      <c r="Y538" s="0" t="n">
        <v>2.36486495115842</v>
      </c>
      <c r="Z538" s="0" t="n">
        <v>-0.074333559564344</v>
      </c>
    </row>
    <row r="539" customFormat="false" ht="12.75" hidden="false" customHeight="false" outlineLevel="0" collapsed="false">
      <c r="B539" s="0" t="n">
        <v>10.125</v>
      </c>
      <c r="C539" s="0" t="n">
        <v>90.057</v>
      </c>
      <c r="D539" s="0" t="n">
        <v>1030.8</v>
      </c>
      <c r="E539" s="0" t="n">
        <v>8.625</v>
      </c>
      <c r="F539" s="0" t="n">
        <v>1030.6</v>
      </c>
      <c r="G539" s="0" t="n">
        <v>0.0873830778187464</v>
      </c>
      <c r="H539" s="0" t="n">
        <v>2.43745347888256</v>
      </c>
      <c r="I539" s="0" t="n">
        <v>0.282603301899427</v>
      </c>
      <c r="T539" s="0" t="n">
        <v>17.3869</v>
      </c>
      <c r="U539" s="0" t="n">
        <v>0.8436</v>
      </c>
      <c r="Y539" s="0" t="n">
        <v>2.363228502054</v>
      </c>
      <c r="Z539" s="0" t="n">
        <v>-0.0742249768285568</v>
      </c>
    </row>
    <row r="540" customFormat="false" ht="12.75" hidden="false" customHeight="false" outlineLevel="0" collapsed="false">
      <c r="B540" s="0" t="n">
        <v>10.155</v>
      </c>
      <c r="C540" s="0" t="n">
        <v>90.057</v>
      </c>
      <c r="D540" s="0" t="n">
        <v>1030.8</v>
      </c>
      <c r="E540" s="0" t="n">
        <v>8.655</v>
      </c>
      <c r="F540" s="0" t="n">
        <v>1030.6</v>
      </c>
      <c r="G540" s="0" t="n">
        <v>0.0873830778187464</v>
      </c>
      <c r="H540" s="0" t="n">
        <v>2.43745347888256</v>
      </c>
      <c r="I540" s="0" t="n">
        <v>0.281623741060954</v>
      </c>
      <c r="T540" s="0" t="n">
        <v>17.3774</v>
      </c>
      <c r="U540" s="0" t="n">
        <v>0.8436</v>
      </c>
      <c r="Y540" s="0" t="n">
        <v>2.36868333240208</v>
      </c>
      <c r="Z540" s="0" t="n">
        <v>-0.0687701464804738</v>
      </c>
    </row>
    <row r="541" customFormat="false" ht="12.75" hidden="false" customHeight="false" outlineLevel="0" collapsed="false">
      <c r="B541" s="0" t="n">
        <v>10.164</v>
      </c>
      <c r="C541" s="0" t="n">
        <v>90.057</v>
      </c>
      <c r="D541" s="0" t="n">
        <v>1030.8</v>
      </c>
      <c r="E541" s="0" t="n">
        <v>8.664</v>
      </c>
      <c r="F541" s="0" t="n">
        <v>1030.6</v>
      </c>
      <c r="G541" s="0" t="n">
        <v>0.0873830778187464</v>
      </c>
      <c r="H541" s="0" t="n">
        <v>2.43745347888256</v>
      </c>
      <c r="I541" s="0" t="n">
        <v>0.281331195623564</v>
      </c>
      <c r="T541" s="0" t="n">
        <v>17.367</v>
      </c>
      <c r="U541" s="0" t="n">
        <v>0.8461</v>
      </c>
      <c r="Y541" s="0" t="n">
        <v>2.37031978150651</v>
      </c>
      <c r="Z541" s="0" t="n">
        <v>-0.0671336973760486</v>
      </c>
    </row>
    <row r="542" customFormat="false" ht="12.75" hidden="false" customHeight="false" outlineLevel="0" collapsed="false">
      <c r="B542" s="0" t="n">
        <v>10.155</v>
      </c>
      <c r="C542" s="0" t="n">
        <v>89.801</v>
      </c>
      <c r="D542" s="0" t="n">
        <v>1030.8</v>
      </c>
      <c r="E542" s="0" t="n">
        <v>8.655</v>
      </c>
      <c r="F542" s="0" t="n">
        <v>1030.6</v>
      </c>
      <c r="G542" s="0" t="n">
        <v>0.0871346788278673</v>
      </c>
      <c r="H542" s="0" t="n">
        <v>2.44030017079198</v>
      </c>
      <c r="I542" s="0" t="n">
        <v>0.281952648271748</v>
      </c>
      <c r="T542" s="0" t="n">
        <v>17.3547</v>
      </c>
      <c r="U542" s="0" t="n">
        <v>0.8436</v>
      </c>
      <c r="Y542" s="0" t="n">
        <v>2.36868333240208</v>
      </c>
      <c r="Z542" s="0" t="n">
        <v>-0.0716168383898994</v>
      </c>
    </row>
    <row r="543" customFormat="false" ht="12.75" hidden="false" customHeight="false" outlineLevel="0" collapsed="false">
      <c r="B543" s="0" t="n">
        <v>10.173</v>
      </c>
      <c r="C543" s="0" t="n">
        <v>89.801</v>
      </c>
      <c r="D543" s="0" t="n">
        <v>1030.8</v>
      </c>
      <c r="E543" s="0" t="n">
        <v>8.673</v>
      </c>
      <c r="F543" s="0" t="n">
        <v>1030.6</v>
      </c>
      <c r="G543" s="0" t="n">
        <v>0.0871346788278673</v>
      </c>
      <c r="H543" s="0" t="n">
        <v>2.44030017079198</v>
      </c>
      <c r="I543" s="0" t="n">
        <v>0.281367481931509</v>
      </c>
      <c r="T543" s="0" t="n">
        <v>17.3415</v>
      </c>
      <c r="U543" s="0" t="n">
        <v>0.8436</v>
      </c>
      <c r="Y543" s="0" t="n">
        <v>2.37195623061093</v>
      </c>
      <c r="Z543" s="0" t="n">
        <v>-0.0683439401810491</v>
      </c>
    </row>
    <row r="544" customFormat="false" ht="12.75" hidden="false" customHeight="false" outlineLevel="0" collapsed="false">
      <c r="B544" s="0" t="n">
        <v>10.173</v>
      </c>
      <c r="C544" s="0" t="n">
        <v>89.801</v>
      </c>
      <c r="D544" s="0" t="n">
        <v>1030.8</v>
      </c>
      <c r="E544" s="0" t="n">
        <v>8.673</v>
      </c>
      <c r="F544" s="0" t="n">
        <v>1030.6</v>
      </c>
      <c r="G544" s="0" t="n">
        <v>0.0871346788278673</v>
      </c>
      <c r="H544" s="0" t="n">
        <v>2.44030017079198</v>
      </c>
      <c r="I544" s="0" t="n">
        <v>0.281367481931509</v>
      </c>
      <c r="T544" s="0" t="n">
        <v>17.328</v>
      </c>
      <c r="U544" s="0" t="n">
        <v>0.8436</v>
      </c>
      <c r="Y544" s="0" t="n">
        <v>2.37195623061093</v>
      </c>
      <c r="Z544" s="0" t="n">
        <v>-0.0683439401810491</v>
      </c>
    </row>
    <row r="545" customFormat="false" ht="12.75" hidden="false" customHeight="false" outlineLevel="0" collapsed="false">
      <c r="B545" s="0" t="n">
        <v>10.192</v>
      </c>
      <c r="C545" s="0" t="n">
        <v>89.801</v>
      </c>
      <c r="D545" s="0" t="n">
        <v>1029.1</v>
      </c>
      <c r="E545" s="0" t="n">
        <v>8.692</v>
      </c>
      <c r="F545" s="0" t="n">
        <v>1028.9</v>
      </c>
      <c r="G545" s="0" t="n">
        <v>0.0872786470988434</v>
      </c>
      <c r="H545" s="0" t="n">
        <v>2.4386492843838</v>
      </c>
      <c r="I545" s="0" t="n">
        <v>0.280562503955799</v>
      </c>
      <c r="T545" s="0" t="n">
        <v>17.312</v>
      </c>
      <c r="U545" s="0" t="n">
        <v>0.8436</v>
      </c>
      <c r="Y545" s="0" t="n">
        <v>2.37541095649805</v>
      </c>
      <c r="Z545" s="0" t="n">
        <v>-0.0632383278857516</v>
      </c>
    </row>
    <row r="546" customFormat="false" ht="12.75" hidden="false" customHeight="false" outlineLevel="0" collapsed="false">
      <c r="B546" s="0" t="n">
        <v>10.203</v>
      </c>
      <c r="C546" s="0" t="n">
        <v>89.801</v>
      </c>
      <c r="D546" s="0" t="n">
        <v>1030.8</v>
      </c>
      <c r="E546" s="0" t="n">
        <v>8.703</v>
      </c>
      <c r="F546" s="0" t="n">
        <v>1030.6</v>
      </c>
      <c r="G546" s="0" t="n">
        <v>0.0871346788278673</v>
      </c>
      <c r="H546" s="0" t="n">
        <v>2.44030017079198</v>
      </c>
      <c r="I546" s="0" t="n">
        <v>0.280397583682866</v>
      </c>
      <c r="T546" s="0" t="n">
        <v>17.295</v>
      </c>
      <c r="U546" s="0" t="n">
        <v>0.8412</v>
      </c>
      <c r="Y546" s="0" t="n">
        <v>2.37741106095902</v>
      </c>
      <c r="Z546" s="0" t="n">
        <v>-0.0628891098329656</v>
      </c>
    </row>
    <row r="547" customFormat="false" ht="12.75" hidden="false" customHeight="false" outlineLevel="0" collapsed="false">
      <c r="B547" s="0" t="n">
        <v>10.212</v>
      </c>
      <c r="C547" s="0" t="n">
        <v>89.546</v>
      </c>
      <c r="D547" s="0" t="n">
        <v>1030.8</v>
      </c>
      <c r="E547" s="0" t="n">
        <v>8.712</v>
      </c>
      <c r="F547" s="0" t="n">
        <v>1030.6</v>
      </c>
      <c r="G547" s="0" t="n">
        <v>0.0868872501455463</v>
      </c>
      <c r="H547" s="0" t="n">
        <v>2.44314382199042</v>
      </c>
      <c r="I547" s="0" t="n">
        <v>0.280434323001655</v>
      </c>
      <c r="T547" s="0" t="n">
        <v>17.2773</v>
      </c>
      <c r="U547" s="0" t="n">
        <v>0.8412</v>
      </c>
      <c r="Y547" s="0" t="n">
        <v>2.37904751006344</v>
      </c>
      <c r="Z547" s="0" t="n">
        <v>-0.0640963119269755</v>
      </c>
    </row>
    <row r="548" customFormat="false" ht="12.75" hidden="false" customHeight="false" outlineLevel="0" collapsed="false">
      <c r="B548" s="0" t="n">
        <v>10.241</v>
      </c>
      <c r="C548" s="0" t="n">
        <v>89.546</v>
      </c>
      <c r="D548" s="0" t="n">
        <v>1030.8</v>
      </c>
      <c r="E548" s="0" t="n">
        <v>8.741</v>
      </c>
      <c r="F548" s="0" t="n">
        <v>1030.6</v>
      </c>
      <c r="G548" s="0" t="n">
        <v>0.0868872501455463</v>
      </c>
      <c r="H548" s="0" t="n">
        <v>2.44314382199042</v>
      </c>
      <c r="I548" s="0" t="n">
        <v>0.27950392655193</v>
      </c>
      <c r="T548" s="0" t="n">
        <v>17.2594</v>
      </c>
      <c r="U548" s="0" t="n">
        <v>0.8436</v>
      </c>
      <c r="Y548" s="0" t="n">
        <v>2.38432051273325</v>
      </c>
      <c r="Z548" s="0" t="n">
        <v>-0.0588233092571615</v>
      </c>
    </row>
    <row r="549" customFormat="false" ht="12.75" hidden="false" customHeight="false" outlineLevel="0" collapsed="false">
      <c r="B549" s="0" t="n">
        <v>10.222</v>
      </c>
      <c r="C549" s="0" t="n">
        <v>89.291</v>
      </c>
      <c r="D549" s="0" t="n">
        <v>1030.8</v>
      </c>
      <c r="E549" s="0" t="n">
        <v>8.722</v>
      </c>
      <c r="F549" s="0" t="n">
        <v>1030.6</v>
      </c>
      <c r="G549" s="0" t="n">
        <v>0.0866398214632253</v>
      </c>
      <c r="H549" s="0" t="n">
        <v>2.44599558260734</v>
      </c>
      <c r="I549" s="0" t="n">
        <v>0.280439759528473</v>
      </c>
      <c r="T549" s="0" t="n">
        <v>17.2415</v>
      </c>
      <c r="U549" s="0" t="n">
        <v>0.8436</v>
      </c>
      <c r="Y549" s="0" t="n">
        <v>2.38086578684614</v>
      </c>
      <c r="Z549" s="0" t="n">
        <v>-0.0651297957612038</v>
      </c>
    </row>
    <row r="550" customFormat="false" ht="12.75" hidden="false" customHeight="false" outlineLevel="0" collapsed="false">
      <c r="B550" s="0" t="n">
        <v>10.26</v>
      </c>
      <c r="C550" s="0" t="n">
        <v>89.038</v>
      </c>
      <c r="D550" s="0" t="n">
        <v>1030.8</v>
      </c>
      <c r="E550" s="0" t="n">
        <v>8.76</v>
      </c>
      <c r="F550" s="0" t="n">
        <v>1030.6</v>
      </c>
      <c r="G550" s="0" t="n">
        <v>0.0863943333980206</v>
      </c>
      <c r="H550" s="0" t="n">
        <v>2.44883303645701</v>
      </c>
      <c r="I550" s="0" t="n">
        <v>0.279547150280481</v>
      </c>
      <c r="T550" s="0" t="n">
        <v>17.2237</v>
      </c>
      <c r="U550" s="0" t="n">
        <v>0.8436</v>
      </c>
      <c r="Y550" s="0" t="n">
        <v>2.38777523862037</v>
      </c>
      <c r="Z550" s="0" t="n">
        <v>-0.0610577978366358</v>
      </c>
    </row>
    <row r="551" customFormat="false" ht="12.75" hidden="false" customHeight="false" outlineLevel="0" collapsed="false">
      <c r="B551" s="0" t="n">
        <v>10.26</v>
      </c>
      <c r="C551" s="0" t="n">
        <v>89.038</v>
      </c>
      <c r="D551" s="0" t="n">
        <v>1030.8</v>
      </c>
      <c r="E551" s="0" t="n">
        <v>8.76</v>
      </c>
      <c r="F551" s="0" t="n">
        <v>1030.6</v>
      </c>
      <c r="G551" s="0" t="n">
        <v>0.0863943333980206</v>
      </c>
      <c r="H551" s="0" t="n">
        <v>2.44883303645701</v>
      </c>
      <c r="I551" s="0" t="n">
        <v>0.279547150280481</v>
      </c>
      <c r="T551" s="0" t="n">
        <v>17.207</v>
      </c>
      <c r="U551" s="0" t="n">
        <v>0.8436</v>
      </c>
      <c r="Y551" s="0" t="n">
        <v>2.38777523862037</v>
      </c>
      <c r="Z551" s="0" t="n">
        <v>-0.0610577978366358</v>
      </c>
    </row>
    <row r="552" customFormat="false" ht="12.75" hidden="false" customHeight="false" outlineLevel="0" collapsed="false">
      <c r="B552" s="0" t="n">
        <v>10.271</v>
      </c>
      <c r="C552" s="0" t="n">
        <v>88.785</v>
      </c>
      <c r="D552" s="0" t="n">
        <v>1030.8</v>
      </c>
      <c r="E552" s="0" t="n">
        <v>8.771</v>
      </c>
      <c r="F552" s="0" t="n">
        <v>1030.6</v>
      </c>
      <c r="G552" s="0" t="n">
        <v>0.0861488453328159</v>
      </c>
      <c r="H552" s="0" t="n">
        <v>2.45167856436675</v>
      </c>
      <c r="I552" s="0" t="n">
        <v>0.279520985562279</v>
      </c>
      <c r="T552" s="0" t="n">
        <v>17.1884</v>
      </c>
      <c r="U552" s="0" t="n">
        <v>0.8436</v>
      </c>
      <c r="Y552" s="0" t="n">
        <v>2.38977534308134</v>
      </c>
      <c r="Z552" s="0" t="n">
        <v>-0.0619032212854069</v>
      </c>
    </row>
    <row r="553" customFormat="false" ht="12.75" hidden="false" customHeight="false" outlineLevel="0" collapsed="false">
      <c r="B553" s="0" t="n">
        <v>10.299</v>
      </c>
      <c r="C553" s="0" t="n">
        <v>88.281</v>
      </c>
      <c r="D553" s="0" t="n">
        <v>1030.8</v>
      </c>
      <c r="E553" s="0" t="n">
        <v>8.799</v>
      </c>
      <c r="F553" s="0" t="n">
        <v>1030.6</v>
      </c>
      <c r="G553" s="0" t="n">
        <v>0.0856598098195226</v>
      </c>
      <c r="H553" s="0" t="n">
        <v>2.45737137189989</v>
      </c>
      <c r="I553" s="0" t="n">
        <v>0.279278482998056</v>
      </c>
      <c r="T553" s="0" t="n">
        <v>17.1679</v>
      </c>
      <c r="U553" s="0" t="n">
        <v>0.8436</v>
      </c>
      <c r="Y553" s="0" t="n">
        <v>2.39486651807288</v>
      </c>
      <c r="Z553" s="0" t="n">
        <v>-0.0625048538270105</v>
      </c>
    </row>
    <row r="554" customFormat="false" ht="12.75" hidden="false" customHeight="false" outlineLevel="0" collapsed="false">
      <c r="B554" s="0" t="n">
        <v>10.319</v>
      </c>
      <c r="C554" s="0" t="n">
        <v>88.281</v>
      </c>
      <c r="D554" s="0" t="n">
        <v>1030.8</v>
      </c>
      <c r="E554" s="0" t="n">
        <v>8.819</v>
      </c>
      <c r="F554" s="0" t="n">
        <v>1030.6</v>
      </c>
      <c r="G554" s="0" t="n">
        <v>0.0856598098195226</v>
      </c>
      <c r="H554" s="0" t="n">
        <v>2.45737137189989</v>
      </c>
      <c r="I554" s="0" t="n">
        <v>0.278645126647</v>
      </c>
      <c r="T554" s="0" t="n">
        <v>17.1494</v>
      </c>
      <c r="U554" s="0" t="n">
        <v>0.8436</v>
      </c>
      <c r="Y554" s="0" t="n">
        <v>2.39850307163827</v>
      </c>
      <c r="Z554" s="0" t="n">
        <v>-0.0588683002616213</v>
      </c>
    </row>
    <row r="555" customFormat="false" ht="12.75" hidden="false" customHeight="false" outlineLevel="0" collapsed="false">
      <c r="B555" s="0" t="n">
        <v>10.328</v>
      </c>
      <c r="C555" s="0" t="n">
        <v>88.281</v>
      </c>
      <c r="D555" s="0" t="n">
        <v>1030.8</v>
      </c>
      <c r="E555" s="0" t="n">
        <v>8.828</v>
      </c>
      <c r="F555" s="0" t="n">
        <v>1030.6</v>
      </c>
      <c r="G555" s="0" t="n">
        <v>0.0856598098195226</v>
      </c>
      <c r="H555" s="0" t="n">
        <v>2.45737137189989</v>
      </c>
      <c r="I555" s="0" t="n">
        <v>0.278361052548697</v>
      </c>
      <c r="T555" s="0" t="n">
        <v>17.1345</v>
      </c>
      <c r="U555" s="0" t="n">
        <v>0.8436</v>
      </c>
      <c r="Y555" s="0" t="n">
        <v>2.4001395207427</v>
      </c>
      <c r="Z555" s="0" t="n">
        <v>-0.0572318511571961</v>
      </c>
    </row>
    <row r="556" customFormat="false" ht="12.75" hidden="false" customHeight="false" outlineLevel="0" collapsed="false">
      <c r="B556" s="0" t="n">
        <v>10.358</v>
      </c>
      <c r="C556" s="0" t="n">
        <v>87.78</v>
      </c>
      <c r="D556" s="0" t="n">
        <v>1030.8</v>
      </c>
      <c r="E556" s="0" t="n">
        <v>8.858</v>
      </c>
      <c r="F556" s="0" t="n">
        <v>1030.6</v>
      </c>
      <c r="G556" s="0" t="n">
        <v>0.0851736852319038</v>
      </c>
      <c r="H556" s="0" t="n">
        <v>2.46306259619905</v>
      </c>
      <c r="I556" s="0" t="n">
        <v>0.278060803364083</v>
      </c>
      <c r="T556" s="0" t="n">
        <v>17.12</v>
      </c>
      <c r="U556" s="0" t="n">
        <v>0.8436</v>
      </c>
      <c r="Y556" s="0" t="n">
        <v>2.40559435109078</v>
      </c>
      <c r="Z556" s="0" t="n">
        <v>-0.0574682451082698</v>
      </c>
    </row>
    <row r="557" customFormat="false" ht="12.75" hidden="false" customHeight="false" outlineLevel="0" collapsed="false">
      <c r="B557" s="0" t="n">
        <v>10.358</v>
      </c>
      <c r="C557" s="0" t="n">
        <v>87.531</v>
      </c>
      <c r="D557" s="0" t="n">
        <v>1030.8</v>
      </c>
      <c r="E557" s="0" t="n">
        <v>8.858</v>
      </c>
      <c r="F557" s="0" t="n">
        <v>1030.6</v>
      </c>
      <c r="G557" s="0" t="n">
        <v>0.0849320784009315</v>
      </c>
      <c r="H557" s="0" t="n">
        <v>2.46590326394638</v>
      </c>
      <c r="I557" s="0" t="n">
        <v>0.278381492881732</v>
      </c>
      <c r="T557" s="0" t="n">
        <v>17.1056</v>
      </c>
      <c r="U557" s="0" t="n">
        <v>0.8461</v>
      </c>
      <c r="Y557" s="0" t="n">
        <v>2.40559435109078</v>
      </c>
      <c r="Z557" s="0" t="n">
        <v>-0.0603089128556036</v>
      </c>
    </row>
    <row r="558" customFormat="false" ht="12.75" hidden="false" customHeight="false" outlineLevel="0" collapsed="false">
      <c r="B558" s="0" t="n">
        <v>10.387</v>
      </c>
      <c r="C558" s="0" t="n">
        <v>87.531</v>
      </c>
      <c r="D558" s="0" t="n">
        <v>1029.1</v>
      </c>
      <c r="E558" s="0" t="n">
        <v>8.887</v>
      </c>
      <c r="F558" s="0" t="n">
        <v>1028.9</v>
      </c>
      <c r="G558" s="0" t="n">
        <v>0.0850724074254058</v>
      </c>
      <c r="H558" s="0" t="n">
        <v>2.46425237753821</v>
      </c>
      <c r="I558" s="0" t="n">
        <v>0.277287316027704</v>
      </c>
      <c r="T558" s="0" t="n">
        <v>17.0939</v>
      </c>
      <c r="U558" s="0" t="n">
        <v>0.8461</v>
      </c>
      <c r="Y558" s="0" t="n">
        <v>2.41086735376059</v>
      </c>
      <c r="Z558" s="0" t="n">
        <v>-0.0533850237776119</v>
      </c>
    </row>
    <row r="559" customFormat="false" ht="12.75" hidden="false" customHeight="false" outlineLevel="0" collapsed="false">
      <c r="B559" s="0" t="n">
        <v>10.406</v>
      </c>
      <c r="C559" s="0" t="n">
        <v>86.786</v>
      </c>
      <c r="D559" s="0" t="n">
        <v>1029.1</v>
      </c>
      <c r="E559" s="0" t="n">
        <v>8.906</v>
      </c>
      <c r="F559" s="0" t="n">
        <v>1028.9</v>
      </c>
      <c r="G559" s="0" t="n">
        <v>0.0843483331713481</v>
      </c>
      <c r="H559" s="0" t="n">
        <v>2.47280007499724</v>
      </c>
      <c r="I559" s="0" t="n">
        <v>0.27765552155819</v>
      </c>
      <c r="T559" s="0" t="n">
        <v>17.0852</v>
      </c>
      <c r="U559" s="0" t="n">
        <v>0.8461</v>
      </c>
      <c r="Y559" s="0" t="n">
        <v>2.41432207964771</v>
      </c>
      <c r="Z559" s="0" t="n">
        <v>-0.0584779953495267</v>
      </c>
    </row>
    <row r="560" customFormat="false" ht="12.75" hidden="false" customHeight="false" outlineLevel="0" collapsed="false">
      <c r="B560" s="0" t="n">
        <v>10.426</v>
      </c>
      <c r="C560" s="0" t="n">
        <v>86.54</v>
      </c>
      <c r="D560" s="0" t="n">
        <v>1030.8</v>
      </c>
      <c r="E560" s="0" t="n">
        <v>8.926</v>
      </c>
      <c r="F560" s="0" t="n">
        <v>1030.6</v>
      </c>
      <c r="G560" s="0" t="n">
        <v>0.0839705026198331</v>
      </c>
      <c r="H560" s="0" t="n">
        <v>2.47728954476459</v>
      </c>
      <c r="I560" s="0" t="n">
        <v>0.277536359485166</v>
      </c>
      <c r="T560" s="0" t="n">
        <v>17.0761</v>
      </c>
      <c r="U560" s="0" t="n">
        <v>0.8485</v>
      </c>
      <c r="Y560" s="0" t="n">
        <v>2.4179586332131</v>
      </c>
      <c r="Z560" s="0" t="n">
        <v>-0.0593309115514851</v>
      </c>
    </row>
    <row r="561" customFormat="false" ht="12.75" hidden="false" customHeight="false" outlineLevel="0" collapsed="false">
      <c r="B561" s="0" t="n">
        <v>10.444</v>
      </c>
      <c r="C561" s="0" t="n">
        <v>86.54</v>
      </c>
      <c r="D561" s="0" t="n">
        <v>1029.1</v>
      </c>
      <c r="E561" s="0" t="n">
        <v>8.944</v>
      </c>
      <c r="F561" s="0" t="n">
        <v>1028.9</v>
      </c>
      <c r="G561" s="0" t="n">
        <v>0.0841092428807465</v>
      </c>
      <c r="H561" s="0" t="n">
        <v>2.47563865835641</v>
      </c>
      <c r="I561" s="0" t="n">
        <v>0.276793231032694</v>
      </c>
      <c r="T561" s="0" t="n">
        <v>17.0664</v>
      </c>
      <c r="U561" s="0" t="n">
        <v>0.8485</v>
      </c>
      <c r="Y561" s="0" t="n">
        <v>2.42123153142195</v>
      </c>
      <c r="Z561" s="0" t="n">
        <v>-0.054407126934457</v>
      </c>
    </row>
    <row r="562" customFormat="false" ht="12.75" hidden="false" customHeight="false" outlineLevel="0" collapsed="false">
      <c r="B562" s="0" t="n">
        <v>10.463</v>
      </c>
      <c r="C562" s="0" t="n">
        <v>85.804</v>
      </c>
      <c r="D562" s="0" t="n">
        <v>1029.1</v>
      </c>
      <c r="E562" s="0" t="n">
        <v>8.963</v>
      </c>
      <c r="F562" s="0" t="n">
        <v>1028.9</v>
      </c>
      <c r="G562" s="0" t="n">
        <v>0.0833939158324424</v>
      </c>
      <c r="H562" s="0" t="n">
        <v>2.48417976716029</v>
      </c>
      <c r="I562" s="0" t="n">
        <v>0.277159407247606</v>
      </c>
      <c r="T562" s="0" t="n">
        <v>17.0578</v>
      </c>
      <c r="U562" s="0" t="n">
        <v>0.8485</v>
      </c>
      <c r="Y562" s="0" t="n">
        <v>2.42468625730907</v>
      </c>
      <c r="Z562" s="0" t="n">
        <v>-0.0594935098512215</v>
      </c>
    </row>
    <row r="563" customFormat="false" ht="12.75" hidden="false" customHeight="false" outlineLevel="0" collapsed="false">
      <c r="B563" s="0" t="n">
        <v>10.503</v>
      </c>
      <c r="C563" s="0" t="n">
        <v>85.56</v>
      </c>
      <c r="D563" s="0" t="n">
        <v>1029.1</v>
      </c>
      <c r="E563" s="0" t="n">
        <v>9.003</v>
      </c>
      <c r="F563" s="0" t="n">
        <v>1028.9</v>
      </c>
      <c r="G563" s="0" t="n">
        <v>0.0831567693653416</v>
      </c>
      <c r="H563" s="0" t="n">
        <v>2.48702750822024</v>
      </c>
      <c r="I563" s="0" t="n">
        <v>0.276244308366126</v>
      </c>
      <c r="T563" s="0" t="n">
        <v>17.051</v>
      </c>
      <c r="U563" s="0" t="n">
        <v>0.8485</v>
      </c>
      <c r="Y563" s="0" t="n">
        <v>2.43195936443985</v>
      </c>
      <c r="Z563" s="0" t="n">
        <v>-0.0550681437803839</v>
      </c>
    </row>
    <row r="564" customFormat="false" ht="12.75" hidden="false" customHeight="false" outlineLevel="0" collapsed="false">
      <c r="B564" s="0" t="n">
        <v>10.522</v>
      </c>
      <c r="C564" s="0" t="n">
        <v>85.56</v>
      </c>
      <c r="D564" s="0" t="n">
        <v>1029.1</v>
      </c>
      <c r="E564" s="0" t="n">
        <v>9.022</v>
      </c>
      <c r="F564" s="0" t="n">
        <v>1028.9</v>
      </c>
      <c r="G564" s="0" t="n">
        <v>0.0831567693653416</v>
      </c>
      <c r="H564" s="0" t="n">
        <v>2.48702750822024</v>
      </c>
      <c r="I564" s="0" t="n">
        <v>0.275662548018204</v>
      </c>
      <c r="T564" s="0" t="n">
        <v>17.0451</v>
      </c>
      <c r="U564" s="0" t="n">
        <v>0.8509</v>
      </c>
      <c r="Y564" s="0" t="n">
        <v>2.43541409032697</v>
      </c>
      <c r="Z564" s="0" t="n">
        <v>-0.0516134178932646</v>
      </c>
    </row>
    <row r="565" customFormat="false" ht="12.75" hidden="false" customHeight="false" outlineLevel="0" collapsed="false">
      <c r="B565" s="0" t="n">
        <v>10.551</v>
      </c>
      <c r="C565" s="0" t="n">
        <v>84.832</v>
      </c>
      <c r="D565" s="0" t="n">
        <v>1030.8</v>
      </c>
      <c r="E565" s="0" t="n">
        <v>9.051</v>
      </c>
      <c r="F565" s="0" t="n">
        <v>1030.6</v>
      </c>
      <c r="G565" s="0" t="n">
        <v>0.0823132156025616</v>
      </c>
      <c r="H565" s="0" t="n">
        <v>2.49722344819676</v>
      </c>
      <c r="I565" s="0" t="n">
        <v>0.275905805789057</v>
      </c>
      <c r="T565" s="0" t="n">
        <v>17.0384</v>
      </c>
      <c r="U565" s="0" t="n">
        <v>0.8485</v>
      </c>
      <c r="Y565" s="0" t="n">
        <v>2.44068709299679</v>
      </c>
      <c r="Z565" s="0" t="n">
        <v>-0.0565363551999702</v>
      </c>
    </row>
    <row r="566" customFormat="false" ht="12.75" hidden="false" customHeight="false" outlineLevel="0" collapsed="false">
      <c r="B566" s="0" t="n">
        <v>10.561</v>
      </c>
      <c r="C566" s="0" t="n">
        <v>84.351</v>
      </c>
      <c r="D566" s="0" t="n">
        <v>1029.1</v>
      </c>
      <c r="E566" s="0" t="n">
        <v>9.061</v>
      </c>
      <c r="F566" s="0" t="n">
        <v>1028.9</v>
      </c>
      <c r="G566" s="0" t="n">
        <v>0.0819817280590923</v>
      </c>
      <c r="H566" s="0" t="n">
        <v>2.5012587272501</v>
      </c>
      <c r="I566" s="0" t="n">
        <v>0.276046653487485</v>
      </c>
      <c r="T566" s="0" t="n">
        <v>17.033</v>
      </c>
      <c r="U566" s="0" t="n">
        <v>0.8485</v>
      </c>
      <c r="Y566" s="0" t="n">
        <v>2.44250536977948</v>
      </c>
      <c r="Z566" s="0" t="n">
        <v>-0.058753357470624</v>
      </c>
    </row>
    <row r="567" customFormat="false" ht="12.75" hidden="false" customHeight="false" outlineLevel="0" collapsed="false">
      <c r="B567" s="0" t="n">
        <v>10.599</v>
      </c>
      <c r="C567" s="0" t="n">
        <v>84.351</v>
      </c>
      <c r="D567" s="0" t="n">
        <v>1029.1</v>
      </c>
      <c r="E567" s="0" t="n">
        <v>9.099</v>
      </c>
      <c r="F567" s="0" t="n">
        <v>1028.9</v>
      </c>
      <c r="G567" s="0" t="n">
        <v>0.0819817280590923</v>
      </c>
      <c r="H567" s="0" t="n">
        <v>2.5012587272501</v>
      </c>
      <c r="I567" s="0" t="n">
        <v>0.274893804511496</v>
      </c>
      <c r="T567" s="0" t="n">
        <v>17.028</v>
      </c>
      <c r="U567" s="0" t="n">
        <v>0.8509</v>
      </c>
      <c r="Y567" s="0" t="n">
        <v>2.44941482155372</v>
      </c>
      <c r="Z567" s="0" t="n">
        <v>-0.0518439056963853</v>
      </c>
    </row>
    <row r="568" customFormat="false" ht="12.75" hidden="false" customHeight="false" outlineLevel="0" collapsed="false">
      <c r="B568" s="0" t="n">
        <v>10.618</v>
      </c>
      <c r="C568" s="0" t="n">
        <v>83.395</v>
      </c>
      <c r="D568" s="0" t="n">
        <v>1029.1</v>
      </c>
      <c r="E568" s="0" t="n">
        <v>9.118</v>
      </c>
      <c r="F568" s="0" t="n">
        <v>1028.9</v>
      </c>
      <c r="G568" s="0" t="n">
        <v>0.0810525804256974</v>
      </c>
      <c r="H568" s="0" t="n">
        <v>2.51265703528792</v>
      </c>
      <c r="I568" s="0" t="n">
        <v>0.275571072086852</v>
      </c>
      <c r="T568" s="0" t="n">
        <v>17.0231</v>
      </c>
      <c r="U568" s="0" t="n">
        <v>0.8485</v>
      </c>
      <c r="Y568" s="0" t="n">
        <v>2.45286954744084</v>
      </c>
      <c r="Z568" s="0" t="n">
        <v>-0.0597874878470788</v>
      </c>
    </row>
    <row r="569" customFormat="false" ht="12.75" hidden="false" customHeight="false" outlineLevel="0" collapsed="false">
      <c r="B569" s="0" t="n">
        <v>10.658</v>
      </c>
      <c r="C569" s="0" t="n">
        <v>82.922</v>
      </c>
      <c r="D569" s="0" t="n">
        <v>1029.1</v>
      </c>
      <c r="E569" s="0" t="n">
        <v>9.158</v>
      </c>
      <c r="F569" s="0" t="n">
        <v>1028.9</v>
      </c>
      <c r="G569" s="0" t="n">
        <v>0.080592866167752</v>
      </c>
      <c r="H569" s="0" t="n">
        <v>2.51834498354802</v>
      </c>
      <c r="I569" s="0" t="n">
        <v>0.274988532818085</v>
      </c>
      <c r="T569" s="0" t="n">
        <v>17.0179</v>
      </c>
      <c r="U569" s="0" t="n">
        <v>0.8509</v>
      </c>
      <c r="Y569" s="0" t="n">
        <v>2.46014265457162</v>
      </c>
      <c r="Z569" s="0" t="n">
        <v>-0.0582023289764049</v>
      </c>
    </row>
    <row r="570" customFormat="false" ht="12.75" hidden="false" customHeight="false" outlineLevel="0" collapsed="false">
      <c r="B570" s="0" t="n">
        <v>10.677</v>
      </c>
      <c r="C570" s="0" t="n">
        <v>82.922</v>
      </c>
      <c r="D570" s="0" t="n">
        <v>1029.1</v>
      </c>
      <c r="E570" s="0" t="n">
        <v>9.177</v>
      </c>
      <c r="F570" s="0" t="n">
        <v>1028.9</v>
      </c>
      <c r="G570" s="0" t="n">
        <v>0.080592866167752</v>
      </c>
      <c r="H570" s="0" t="n">
        <v>2.51834498354802</v>
      </c>
      <c r="I570" s="0" t="n">
        <v>0.274419198381608</v>
      </c>
      <c r="T570" s="0" t="n">
        <v>17.0135</v>
      </c>
      <c r="U570" s="0" t="n">
        <v>0.8485</v>
      </c>
      <c r="Y570" s="0" t="n">
        <v>2.46359738045874</v>
      </c>
      <c r="Z570" s="0" t="n">
        <v>-0.0547476030892851</v>
      </c>
    </row>
    <row r="571" customFormat="false" ht="12.75" hidden="false" customHeight="false" outlineLevel="0" collapsed="false">
      <c r="B571" s="0" t="n">
        <v>10.715</v>
      </c>
      <c r="C571" s="0" t="n">
        <v>82.216</v>
      </c>
      <c r="D571" s="0" t="n">
        <v>1030.8</v>
      </c>
      <c r="E571" s="0" t="n">
        <v>9.215</v>
      </c>
      <c r="F571" s="0" t="n">
        <v>1030.6</v>
      </c>
      <c r="G571" s="0" t="n">
        <v>0.0797748884145158</v>
      </c>
      <c r="H571" s="0" t="n">
        <v>2.52854634600392</v>
      </c>
      <c r="I571" s="0" t="n">
        <v>0.274394611611929</v>
      </c>
      <c r="T571" s="0" t="n">
        <v>17.0098</v>
      </c>
      <c r="U571" s="0" t="n">
        <v>0.8509</v>
      </c>
      <c r="Y571" s="0" t="n">
        <v>2.47050683223298</v>
      </c>
      <c r="Z571" s="0" t="n">
        <v>-0.0580395137709489</v>
      </c>
    </row>
    <row r="572" customFormat="false" ht="12.75" hidden="false" customHeight="false" outlineLevel="0" collapsed="false">
      <c r="B572" s="0" t="n">
        <v>10.734</v>
      </c>
      <c r="C572" s="0" t="n">
        <v>81.517</v>
      </c>
      <c r="D572" s="0" t="n">
        <v>1029.1</v>
      </c>
      <c r="E572" s="0" t="n">
        <v>9.234</v>
      </c>
      <c r="F572" s="0" t="n">
        <v>1028.9</v>
      </c>
      <c r="G572" s="0" t="n">
        <v>0.0792273301584216</v>
      </c>
      <c r="H572" s="0" t="n">
        <v>2.53543380192747</v>
      </c>
      <c r="I572" s="0" t="n">
        <v>0.274575893646033</v>
      </c>
      <c r="T572" s="0" t="n">
        <v>17.0063</v>
      </c>
      <c r="U572" s="0" t="n">
        <v>0.8509</v>
      </c>
      <c r="Y572" s="0" t="n">
        <v>2.47396155812009</v>
      </c>
      <c r="Z572" s="0" t="n">
        <v>-0.0614722438073789</v>
      </c>
    </row>
    <row r="573" customFormat="false" ht="12.75" hidden="false" customHeight="false" outlineLevel="0" collapsed="false">
      <c r="B573" s="0" t="n">
        <v>10.754</v>
      </c>
      <c r="C573" s="0" t="n">
        <v>81.517</v>
      </c>
      <c r="D573" s="0" t="n">
        <v>1029.1</v>
      </c>
      <c r="E573" s="0" t="n">
        <v>9.254</v>
      </c>
      <c r="F573" s="0" t="n">
        <v>1028.9</v>
      </c>
      <c r="G573" s="0" t="n">
        <v>0.0792273301584216</v>
      </c>
      <c r="H573" s="0" t="n">
        <v>2.53543380192747</v>
      </c>
      <c r="I573" s="0" t="n">
        <v>0.273982472652634</v>
      </c>
      <c r="T573" s="0" t="n">
        <v>17.0026</v>
      </c>
      <c r="U573" s="0" t="n">
        <v>0.8509</v>
      </c>
      <c r="Y573" s="0" t="n">
        <v>2.47759811168548</v>
      </c>
      <c r="Z573" s="0" t="n">
        <v>-0.0578356902419896</v>
      </c>
    </row>
    <row r="574" customFormat="false" ht="12.75" hidden="false" customHeight="false" outlineLevel="0" collapsed="false">
      <c r="B574" s="0" t="n">
        <v>10.793</v>
      </c>
      <c r="C574" s="0" t="n">
        <v>81.054</v>
      </c>
      <c r="D574" s="0" t="n">
        <v>1029.1</v>
      </c>
      <c r="E574" s="0" t="n">
        <v>9.293</v>
      </c>
      <c r="F574" s="0" t="n">
        <v>1028.9</v>
      </c>
      <c r="G574" s="0" t="n">
        <v>0.0787773350179804</v>
      </c>
      <c r="H574" s="0" t="n">
        <v>2.54112978980464</v>
      </c>
      <c r="I574" s="0" t="n">
        <v>0.273445581599552</v>
      </c>
      <c r="T574" s="0" t="n">
        <v>16.9984</v>
      </c>
      <c r="U574" s="0" t="n">
        <v>0.8509</v>
      </c>
      <c r="Y574" s="0" t="n">
        <v>2.48468939113799</v>
      </c>
      <c r="Z574" s="0" t="n">
        <v>-0.0564403986666493</v>
      </c>
    </row>
    <row r="575" customFormat="false" ht="12.75" hidden="false" customHeight="false" outlineLevel="0" collapsed="false">
      <c r="B575" s="0" t="n">
        <v>10.832</v>
      </c>
      <c r="C575" s="0" t="n">
        <v>80.135</v>
      </c>
      <c r="D575" s="0" t="n">
        <v>1029.1</v>
      </c>
      <c r="E575" s="0" t="n">
        <v>9.332</v>
      </c>
      <c r="F575" s="0" t="n">
        <v>1028.9</v>
      </c>
      <c r="G575" s="0" t="n">
        <v>0.0778841481193508</v>
      </c>
      <c r="H575" s="0" t="n">
        <v>2.55253267585511</v>
      </c>
      <c r="I575" s="0" t="n">
        <v>0.273524718801447</v>
      </c>
      <c r="T575" s="0" t="n">
        <v>16.9953</v>
      </c>
      <c r="U575" s="0" t="n">
        <v>0.8534</v>
      </c>
      <c r="Y575" s="0" t="n">
        <v>2.4917806705905</v>
      </c>
      <c r="Z575" s="0" t="n">
        <v>-0.060752005264606</v>
      </c>
    </row>
    <row r="576" customFormat="false" ht="12.75" hidden="false" customHeight="false" outlineLevel="0" collapsed="false">
      <c r="B576" s="0" t="n">
        <v>10.841</v>
      </c>
      <c r="C576" s="0" t="n">
        <v>79.907</v>
      </c>
      <c r="D576" s="0" t="n">
        <v>1029.1</v>
      </c>
      <c r="E576" s="0" t="n">
        <v>9.341</v>
      </c>
      <c r="F576" s="0" t="n">
        <v>1028.9</v>
      </c>
      <c r="G576" s="0" t="n">
        <v>0.0776625522402566</v>
      </c>
      <c r="H576" s="0" t="n">
        <v>2.55538192967421</v>
      </c>
      <c r="I576" s="0" t="n">
        <v>0.273566205938787</v>
      </c>
      <c r="T576" s="0" t="n">
        <v>16.9929</v>
      </c>
      <c r="U576" s="0" t="n">
        <v>0.8534</v>
      </c>
      <c r="Y576" s="0" t="n">
        <v>2.49341711969493</v>
      </c>
      <c r="Z576" s="0" t="n">
        <v>-0.0619648099792842</v>
      </c>
    </row>
    <row r="577" customFormat="false" ht="12.75" hidden="false" customHeight="false" outlineLevel="0" collapsed="false">
      <c r="B577" s="0" t="n">
        <v>10.88</v>
      </c>
      <c r="C577" s="0" t="n">
        <v>79.68</v>
      </c>
      <c r="D577" s="0" t="n">
        <v>1029.1</v>
      </c>
      <c r="E577" s="0" t="n">
        <v>9.38</v>
      </c>
      <c r="F577" s="0" t="n">
        <v>1028.9</v>
      </c>
      <c r="G577" s="0" t="n">
        <v>0.0774419282729128</v>
      </c>
      <c r="H577" s="0" t="n">
        <v>2.55822677466497</v>
      </c>
      <c r="I577" s="0" t="n">
        <v>0.272732065529314</v>
      </c>
      <c r="T577" s="0" t="n">
        <v>16.9914</v>
      </c>
      <c r="U577" s="0" t="n">
        <v>0.8534</v>
      </c>
      <c r="Y577" s="0" t="n">
        <v>2.50050839914743</v>
      </c>
      <c r="Z577" s="0" t="n">
        <v>-0.0577183755175343</v>
      </c>
    </row>
    <row r="578" customFormat="false" ht="12.75" hidden="false" customHeight="false" outlineLevel="0" collapsed="false">
      <c r="B578" s="0" t="n">
        <v>10.92</v>
      </c>
      <c r="C578" s="0" t="n">
        <v>78.777</v>
      </c>
      <c r="D578" s="0" t="n">
        <v>1029.1</v>
      </c>
      <c r="E578" s="0" t="n">
        <v>9.42</v>
      </c>
      <c r="F578" s="0" t="n">
        <v>1028.9</v>
      </c>
      <c r="G578" s="0" t="n">
        <v>0.0765642919622898</v>
      </c>
      <c r="H578" s="0" t="n">
        <v>2.56962431113553</v>
      </c>
      <c r="I578" s="0" t="n">
        <v>0.272783897148146</v>
      </c>
      <c r="T578" s="0" t="n">
        <v>16.9897</v>
      </c>
      <c r="U578" s="0" t="n">
        <v>0.8558</v>
      </c>
      <c r="Y578" s="0" t="n">
        <v>2.50778150627821</v>
      </c>
      <c r="Z578" s="0" t="n">
        <v>-0.0618428048573216</v>
      </c>
    </row>
    <row r="579" customFormat="false" ht="12.75" hidden="false" customHeight="false" outlineLevel="0" collapsed="false">
      <c r="B579" s="0" t="n">
        <v>10.938</v>
      </c>
      <c r="C579" s="0" t="n">
        <v>78.553</v>
      </c>
      <c r="D579" s="0" t="n">
        <v>1030.8</v>
      </c>
      <c r="E579" s="0" t="n">
        <v>9.438</v>
      </c>
      <c r="F579" s="0" t="n">
        <v>1030.6</v>
      </c>
      <c r="G579" s="0" t="n">
        <v>0.0762206481661168</v>
      </c>
      <c r="H579" s="0" t="n">
        <v>2.57412271724396</v>
      </c>
      <c r="I579" s="0" t="n">
        <v>0.272740275190079</v>
      </c>
      <c r="T579" s="0" t="n">
        <v>16.9882</v>
      </c>
      <c r="U579" s="0" t="n">
        <v>0.8558</v>
      </c>
      <c r="Y579" s="0" t="n">
        <v>2.51105440448706</v>
      </c>
      <c r="Z579" s="0" t="n">
        <v>-0.0630683127569016</v>
      </c>
    </row>
    <row r="580" customFormat="false" ht="12.75" hidden="false" customHeight="false" outlineLevel="0" collapsed="false">
      <c r="B580" s="0" t="n">
        <v>10.968</v>
      </c>
      <c r="C580" s="0" t="n">
        <v>78.329</v>
      </c>
      <c r="D580" s="0" t="n">
        <v>1029.1</v>
      </c>
      <c r="E580" s="0" t="n">
        <v>9.468</v>
      </c>
      <c r="F580" s="0" t="n">
        <v>1028.9</v>
      </c>
      <c r="G580" s="0" t="n">
        <v>0.0761288754981048</v>
      </c>
      <c r="H580" s="0" t="n">
        <v>2.5753274820652</v>
      </c>
      <c r="I580" s="0" t="n">
        <v>0.272003325101943</v>
      </c>
      <c r="T580" s="0" t="n">
        <v>16.9873</v>
      </c>
      <c r="U580" s="0" t="n">
        <v>0.8583</v>
      </c>
      <c r="Y580" s="0" t="n">
        <v>2.51650923483515</v>
      </c>
      <c r="Z580" s="0" t="n">
        <v>-0.0588182472300489</v>
      </c>
    </row>
    <row r="581" customFormat="false" ht="12.75" hidden="false" customHeight="false" outlineLevel="0" collapsed="false">
      <c r="B581" s="0" t="n">
        <v>11.016</v>
      </c>
      <c r="C581" s="0" t="n">
        <v>77.221</v>
      </c>
      <c r="D581" s="0" t="n">
        <v>1029.1</v>
      </c>
      <c r="E581" s="0" t="n">
        <v>9.516</v>
      </c>
      <c r="F581" s="0" t="n">
        <v>1028.9</v>
      </c>
      <c r="G581" s="0" t="n">
        <v>0.0750519972786471</v>
      </c>
      <c r="H581" s="0" t="n">
        <v>2.58957394519792</v>
      </c>
      <c r="I581" s="0" t="n">
        <v>0.272128409541605</v>
      </c>
      <c r="T581" s="0" t="n">
        <v>16.9878</v>
      </c>
      <c r="U581" s="0" t="n">
        <v>0.8583</v>
      </c>
      <c r="Y581" s="0" t="n">
        <v>2.52523696339208</v>
      </c>
      <c r="Z581" s="0" t="n">
        <v>-0.0643369818058357</v>
      </c>
    </row>
    <row r="582" customFormat="false" ht="12.75" hidden="false" customHeight="false" outlineLevel="0" collapsed="false">
      <c r="B582" s="0" t="n">
        <v>11.025</v>
      </c>
      <c r="C582" s="0" t="n">
        <v>77.001</v>
      </c>
      <c r="D582" s="0" t="n">
        <v>1029.1</v>
      </c>
      <c r="E582" s="0" t="n">
        <v>9.525</v>
      </c>
      <c r="F582" s="0" t="n">
        <v>1028.9</v>
      </c>
      <c r="G582" s="0" t="n">
        <v>0.0748381766935563</v>
      </c>
      <c r="H582" s="0" t="n">
        <v>2.59242697700072</v>
      </c>
      <c r="I582" s="0" t="n">
        <v>0.272170811233671</v>
      </c>
      <c r="T582" s="0" t="n">
        <v>16.9943</v>
      </c>
      <c r="U582" s="0" t="n">
        <v>0.8583</v>
      </c>
      <c r="Y582" s="0" t="n">
        <v>2.5268734124965</v>
      </c>
      <c r="Z582" s="0" t="n">
        <v>-0.0655535645042153</v>
      </c>
    </row>
    <row r="583" customFormat="false" ht="12.75" hidden="false" customHeight="false" outlineLevel="0" collapsed="false">
      <c r="B583" s="0" t="n">
        <v>11.064</v>
      </c>
      <c r="C583" s="0" t="n">
        <v>76.782</v>
      </c>
      <c r="D583" s="0" t="n">
        <v>1029.1</v>
      </c>
      <c r="E583" s="0" t="n">
        <v>9.564</v>
      </c>
      <c r="F583" s="0" t="n">
        <v>1028.9</v>
      </c>
      <c r="G583" s="0" t="n">
        <v>0.0746253280202158</v>
      </c>
      <c r="H583" s="0" t="n">
        <v>2.59527514791981</v>
      </c>
      <c r="I583" s="0" t="n">
        <v>0.271358756578817</v>
      </c>
      <c r="T583" s="0" t="n">
        <v>17.0089</v>
      </c>
      <c r="U583" s="0" t="n">
        <v>0.8583</v>
      </c>
      <c r="Y583" s="0" t="n">
        <v>2.53396469194901</v>
      </c>
      <c r="Z583" s="0" t="n">
        <v>-0.0613104559707955</v>
      </c>
    </row>
    <row r="584" customFormat="false" ht="12.75" hidden="false" customHeight="false" outlineLevel="0" collapsed="false">
      <c r="B584" s="0" t="n">
        <v>11.093</v>
      </c>
      <c r="C584" s="0" t="n">
        <v>75.695</v>
      </c>
      <c r="D584" s="0" t="n">
        <v>1029.1</v>
      </c>
      <c r="E584" s="0" t="n">
        <v>9.593</v>
      </c>
      <c r="F584" s="0" t="n">
        <v>1028.9</v>
      </c>
      <c r="G584" s="0" t="n">
        <v>0.0735688599475168</v>
      </c>
      <c r="H584" s="0" t="n">
        <v>2.6095332766397</v>
      </c>
      <c r="I584" s="0" t="n">
        <v>0.272024734352101</v>
      </c>
      <c r="T584" s="0" t="n">
        <v>17.0202</v>
      </c>
      <c r="U584" s="0" t="n">
        <v>0.8583</v>
      </c>
      <c r="Y584" s="0" t="n">
        <v>2.53923769461883</v>
      </c>
      <c r="Z584" s="0" t="n">
        <v>-0.0702955820208744</v>
      </c>
    </row>
    <row r="585" customFormat="false" ht="12.75" hidden="false" customHeight="false" outlineLevel="0" collapsed="false">
      <c r="B585" s="0" t="n">
        <v>11.141</v>
      </c>
      <c r="C585" s="0" t="n">
        <v>75.265</v>
      </c>
      <c r="D585" s="0" t="n">
        <v>1029.1</v>
      </c>
      <c r="E585" s="0" t="n">
        <v>9.641</v>
      </c>
      <c r="F585" s="0" t="n">
        <v>1028.9</v>
      </c>
      <c r="G585" s="0" t="n">
        <v>0.0731509378948392</v>
      </c>
      <c r="H585" s="0" t="n">
        <v>2.61523016503157</v>
      </c>
      <c r="I585" s="0" t="n">
        <v>0.271261297067894</v>
      </c>
      <c r="T585" s="0" t="n">
        <v>17.0289</v>
      </c>
      <c r="U585" s="0" t="n">
        <v>0.8583</v>
      </c>
      <c r="Y585" s="0" t="n">
        <v>2.54796542317576</v>
      </c>
      <c r="Z585" s="0" t="n">
        <v>-0.067264741855805</v>
      </c>
    </row>
    <row r="586" customFormat="false" ht="12.75" hidden="false" customHeight="false" outlineLevel="0" collapsed="false">
      <c r="B586" s="0" t="n">
        <v>11.141</v>
      </c>
      <c r="C586" s="0" t="n">
        <v>75.051</v>
      </c>
      <c r="D586" s="0" t="n">
        <v>1029.1</v>
      </c>
      <c r="E586" s="0" t="n">
        <v>9.641</v>
      </c>
      <c r="F586" s="0" t="n">
        <v>1028.9</v>
      </c>
      <c r="G586" s="0" t="n">
        <v>0.0729429487802508</v>
      </c>
      <c r="H586" s="0" t="n">
        <v>2.61807750172328</v>
      </c>
      <c r="I586" s="0" t="n">
        <v>0.271556633308088</v>
      </c>
      <c r="T586" s="0" t="n">
        <v>17.0458</v>
      </c>
      <c r="U586" s="0" t="n">
        <v>0.8583</v>
      </c>
      <c r="Y586" s="0" t="n">
        <v>2.54796542317576</v>
      </c>
      <c r="Z586" s="0" t="n">
        <v>-0.0701120785475196</v>
      </c>
    </row>
    <row r="587" customFormat="false" ht="12.75" hidden="false" customHeight="false" outlineLevel="0" collapsed="false">
      <c r="B587" s="0" t="n">
        <v>11.18</v>
      </c>
      <c r="C587" s="0" t="n">
        <v>73.988</v>
      </c>
      <c r="D587" s="0" t="n">
        <v>1029.1</v>
      </c>
      <c r="E587" s="0" t="n">
        <v>9.68</v>
      </c>
      <c r="F587" s="0" t="n">
        <v>1028.9</v>
      </c>
      <c r="G587" s="0" t="n">
        <v>0.0719098065895617</v>
      </c>
      <c r="H587" s="0" t="n">
        <v>2.63234246537184</v>
      </c>
      <c r="I587" s="0" t="n">
        <v>0.271936205100396</v>
      </c>
      <c r="T587" s="0" t="n">
        <v>17.0665</v>
      </c>
      <c r="U587" s="0" t="n">
        <v>0.8583</v>
      </c>
      <c r="Y587" s="0" t="n">
        <v>2.55505670262827</v>
      </c>
      <c r="Z587" s="0" t="n">
        <v>-0.0772857627435659</v>
      </c>
    </row>
    <row r="588" customFormat="false" ht="12.75" hidden="false" customHeight="false" outlineLevel="0" collapsed="false">
      <c r="B588" s="0" t="n">
        <v>11.228</v>
      </c>
      <c r="C588" s="0" t="n">
        <v>73.567</v>
      </c>
      <c r="D588" s="0" t="n">
        <v>1030.8</v>
      </c>
      <c r="E588" s="0" t="n">
        <v>9.728</v>
      </c>
      <c r="F588" s="0" t="n">
        <v>1030.6</v>
      </c>
      <c r="G588" s="0" t="n">
        <v>0.0713826896953231</v>
      </c>
      <c r="H588" s="0" t="n">
        <v>2.63969971369028</v>
      </c>
      <c r="I588" s="0" t="n">
        <v>0.27135071070007</v>
      </c>
      <c r="T588" s="0" t="n">
        <v>17.0865</v>
      </c>
      <c r="U588" s="0" t="n">
        <v>0.8583</v>
      </c>
      <c r="Y588" s="0" t="n">
        <v>2.5637844311852</v>
      </c>
      <c r="Z588" s="0" t="n">
        <v>-0.0759152825050813</v>
      </c>
    </row>
    <row r="589" customFormat="false" ht="12.75" hidden="false" customHeight="false" outlineLevel="0" collapsed="false">
      <c r="B589" s="0" t="n">
        <v>11.239</v>
      </c>
      <c r="C589" s="0" t="n">
        <v>73.358</v>
      </c>
      <c r="D589" s="0" t="n">
        <v>1030.8</v>
      </c>
      <c r="E589" s="0" t="n">
        <v>9.739</v>
      </c>
      <c r="F589" s="0" t="n">
        <v>1030.6</v>
      </c>
      <c r="G589" s="0" t="n">
        <v>0.0711798952066757</v>
      </c>
      <c r="H589" s="0" t="n">
        <v>2.64254470436962</v>
      </c>
      <c r="I589" s="0" t="n">
        <v>0.271336349149771</v>
      </c>
      <c r="T589" s="0" t="n">
        <v>17.1082</v>
      </c>
      <c r="U589" s="0" t="n">
        <v>0.8583</v>
      </c>
      <c r="Y589" s="0" t="n">
        <v>2.56578453564617</v>
      </c>
      <c r="Z589" s="0" t="n">
        <v>-0.0767601687234536</v>
      </c>
    </row>
    <row r="590" customFormat="false" ht="12.75" hidden="false" customHeight="false" outlineLevel="0" collapsed="false">
      <c r="B590" s="0" t="n">
        <v>11.277</v>
      </c>
      <c r="C590" s="0" t="n">
        <v>72.525</v>
      </c>
      <c r="D590" s="0" t="n">
        <v>1029.1</v>
      </c>
      <c r="E590" s="0" t="n">
        <v>9.777</v>
      </c>
      <c r="F590" s="0" t="n">
        <v>1028.9</v>
      </c>
      <c r="G590" s="0" t="n">
        <v>0.0704878996987074</v>
      </c>
      <c r="H590" s="0" t="n">
        <v>2.65231405199634</v>
      </c>
      <c r="I590" s="0" t="n">
        <v>0.271280970849579</v>
      </c>
      <c r="T590" s="0" t="n">
        <v>17.1306</v>
      </c>
      <c r="U590" s="0" t="n">
        <v>0.8583</v>
      </c>
      <c r="Y590" s="0" t="n">
        <v>2.57269398742041</v>
      </c>
      <c r="Z590" s="0" t="n">
        <v>-0.0796200645759289</v>
      </c>
    </row>
    <row r="591" customFormat="false" ht="12.75" hidden="false" customHeight="false" outlineLevel="0" collapsed="false">
      <c r="B591" s="0" t="n">
        <v>11.296</v>
      </c>
      <c r="C591" s="0" t="n">
        <v>72.113</v>
      </c>
      <c r="D591" s="0" t="n">
        <v>1030.8</v>
      </c>
      <c r="E591" s="0" t="n">
        <v>9.796</v>
      </c>
      <c r="F591" s="0" t="n">
        <v>1030.6</v>
      </c>
      <c r="G591" s="0" t="n">
        <v>0.0699718610518145</v>
      </c>
      <c r="H591" s="0" t="n">
        <v>2.65966193488282</v>
      </c>
      <c r="I591" s="0" t="n">
        <v>0.271504893311843</v>
      </c>
      <c r="T591" s="0" t="n">
        <v>17.1518</v>
      </c>
      <c r="U591" s="0" t="n">
        <v>0.8608</v>
      </c>
      <c r="Y591" s="0" t="n">
        <v>2.57614871330753</v>
      </c>
      <c r="Z591" s="0" t="n">
        <v>-0.0835132215752901</v>
      </c>
    </row>
    <row r="592" customFormat="false" ht="12.75" hidden="false" customHeight="false" outlineLevel="0" collapsed="false">
      <c r="B592" s="0" t="n">
        <v>11.326</v>
      </c>
      <c r="C592" s="0" t="n">
        <v>71.907</v>
      </c>
      <c r="D592" s="0" t="n">
        <v>1029.1</v>
      </c>
      <c r="E592" s="0" t="n">
        <v>9.826</v>
      </c>
      <c r="F592" s="0" t="n">
        <v>1028.9</v>
      </c>
      <c r="G592" s="0" t="n">
        <v>0.0698872582369521</v>
      </c>
      <c r="H592" s="0" t="n">
        <v>2.66087176403479</v>
      </c>
      <c r="I592" s="0" t="n">
        <v>0.270799080402483</v>
      </c>
      <c r="T592" s="0" t="n">
        <v>17.1706</v>
      </c>
      <c r="U592" s="0" t="n">
        <v>0.8608</v>
      </c>
      <c r="Y592" s="0" t="n">
        <v>2.58160354365561</v>
      </c>
      <c r="Z592" s="0" t="n">
        <v>-0.0792682203791841</v>
      </c>
    </row>
    <row r="593" customFormat="false" ht="12.75" hidden="false" customHeight="false" outlineLevel="0" collapsed="false">
      <c r="B593" s="0" t="n">
        <v>11.364</v>
      </c>
      <c r="C593" s="0" t="n">
        <v>71.091</v>
      </c>
      <c r="D593" s="0" t="n">
        <v>1030.8</v>
      </c>
      <c r="E593" s="0" t="n">
        <v>9.864</v>
      </c>
      <c r="F593" s="0" t="n">
        <v>1030.6</v>
      </c>
      <c r="G593" s="0" t="n">
        <v>0.0689802057054143</v>
      </c>
      <c r="H593" s="0" t="n">
        <v>2.67393552063321</v>
      </c>
      <c r="I593" s="0" t="n">
        <v>0.271080243373196</v>
      </c>
      <c r="T593" s="0" t="n">
        <v>17.1816</v>
      </c>
      <c r="U593" s="0" t="n">
        <v>0.8608</v>
      </c>
      <c r="Y593" s="0" t="n">
        <v>2.58851299542985</v>
      </c>
      <c r="Z593" s="0" t="n">
        <v>-0.0854225252033598</v>
      </c>
    </row>
    <row r="594" customFormat="false" ht="12.75" hidden="false" customHeight="false" outlineLevel="0" collapsed="false">
      <c r="B594" s="0" t="n">
        <v>11.393</v>
      </c>
      <c r="C594" s="0" t="n">
        <v>70.485</v>
      </c>
      <c r="D594" s="0" t="n">
        <v>1029.1</v>
      </c>
      <c r="E594" s="0" t="n">
        <v>9.893</v>
      </c>
      <c r="F594" s="0" t="n">
        <v>1028.9</v>
      </c>
      <c r="G594" s="0" t="n">
        <v>0.0685051997278647</v>
      </c>
      <c r="H594" s="0" t="n">
        <v>2.6808454589804</v>
      </c>
      <c r="I594" s="0" t="n">
        <v>0.270984075505954</v>
      </c>
      <c r="T594" s="0" t="n">
        <v>17.1812</v>
      </c>
      <c r="U594" s="0" t="n">
        <v>0.8608</v>
      </c>
      <c r="Y594" s="0" t="n">
        <v>2.59378599809966</v>
      </c>
      <c r="Z594" s="0" t="n">
        <v>-0.0870594608807376</v>
      </c>
    </row>
    <row r="595" customFormat="false" ht="12.75" hidden="false" customHeight="false" outlineLevel="0" collapsed="false">
      <c r="B595" s="0" t="n">
        <v>11.412</v>
      </c>
      <c r="C595" s="0" t="n">
        <v>70.284</v>
      </c>
      <c r="D595" s="0" t="n">
        <v>1029.1</v>
      </c>
      <c r="E595" s="0" t="n">
        <v>9.912</v>
      </c>
      <c r="F595" s="0" t="n">
        <v>1028.9</v>
      </c>
      <c r="G595" s="0" t="n">
        <v>0.0683098454660317</v>
      </c>
      <c r="H595" s="0" t="n">
        <v>2.68370120312743</v>
      </c>
      <c r="I595" s="0" t="n">
        <v>0.270752744464026</v>
      </c>
      <c r="T595" s="0" t="n">
        <v>17.1802</v>
      </c>
      <c r="U595" s="0" t="n">
        <v>0.8608</v>
      </c>
      <c r="Y595" s="0" t="n">
        <v>2.59724072398678</v>
      </c>
      <c r="Z595" s="0" t="n">
        <v>-0.0864604791406451</v>
      </c>
    </row>
    <row r="596" customFormat="false" ht="12.75" hidden="false" customHeight="false" outlineLevel="0" collapsed="false">
      <c r="B596" s="0" t="n">
        <v>11.442</v>
      </c>
      <c r="C596" s="0" t="n">
        <v>69.884</v>
      </c>
      <c r="D596" s="0" t="n">
        <v>1029.1</v>
      </c>
      <c r="E596" s="0" t="n">
        <v>9.942</v>
      </c>
      <c r="F596" s="0" t="n">
        <v>1028.9</v>
      </c>
      <c r="G596" s="0" t="n">
        <v>0.0679210807658665</v>
      </c>
      <c r="H596" s="0" t="n">
        <v>2.6894086550507</v>
      </c>
      <c r="I596" s="0" t="n">
        <v>0.270509822475427</v>
      </c>
      <c r="T596" s="0" t="n">
        <v>17.1895</v>
      </c>
      <c r="U596" s="0" t="n">
        <v>0.8608</v>
      </c>
      <c r="Y596" s="0" t="n">
        <v>2.60269555433487</v>
      </c>
      <c r="Z596" s="0" t="n">
        <v>-0.0867131007158331</v>
      </c>
    </row>
    <row r="597" customFormat="false" ht="12.75" hidden="false" customHeight="false" outlineLevel="0" collapsed="false">
      <c r="B597" s="0" t="n">
        <v>11.462</v>
      </c>
      <c r="C597" s="0" t="n">
        <v>69.091</v>
      </c>
      <c r="D597" s="0" t="n">
        <v>1029.1</v>
      </c>
      <c r="E597" s="0" t="n">
        <v>9.962</v>
      </c>
      <c r="F597" s="0" t="n">
        <v>1028.9</v>
      </c>
      <c r="G597" s="0" t="n">
        <v>0.0671503547477889</v>
      </c>
      <c r="H597" s="0" t="n">
        <v>2.7008209026721</v>
      </c>
      <c r="I597" s="0" t="n">
        <v>0.271112317072084</v>
      </c>
      <c r="T597" s="0" t="n">
        <v>17.2118</v>
      </c>
      <c r="U597" s="0" t="n">
        <v>0.8608</v>
      </c>
      <c r="Y597" s="0" t="n">
        <v>2.60633210790026</v>
      </c>
      <c r="Z597" s="0" t="n">
        <v>-0.0944887947718422</v>
      </c>
    </row>
    <row r="598" customFormat="false" ht="12.75" hidden="false" customHeight="false" outlineLevel="0" collapsed="false">
      <c r="B598" s="0" t="n">
        <v>11.5</v>
      </c>
      <c r="C598" s="0" t="n">
        <v>68.894</v>
      </c>
      <c r="D598" s="0" t="n">
        <v>1030.8</v>
      </c>
      <c r="E598" s="0" t="n">
        <v>10</v>
      </c>
      <c r="F598" s="0" t="n">
        <v>1030.6</v>
      </c>
      <c r="G598" s="0" t="n">
        <v>0.0668484378032214</v>
      </c>
      <c r="H598" s="0" t="n">
        <v>2.7053271736716</v>
      </c>
      <c r="I598" s="0" t="n">
        <v>0.27053271736716</v>
      </c>
      <c r="T598" s="0" t="n">
        <v>17.2393</v>
      </c>
      <c r="U598" s="0" t="n">
        <v>0.8583</v>
      </c>
      <c r="Y598" s="0" t="n">
        <v>2.61324155967449</v>
      </c>
      <c r="Z598" s="0" t="n">
        <v>-0.092085613997102</v>
      </c>
    </row>
    <row r="599" customFormat="false" ht="12.75" hidden="false" customHeight="false" outlineLevel="0" collapsed="false">
      <c r="B599" s="0" t="n">
        <v>11.51</v>
      </c>
      <c r="C599" s="0" t="n">
        <v>68.501</v>
      </c>
      <c r="D599" s="0" t="n">
        <v>1029.1</v>
      </c>
      <c r="E599" s="0" t="n">
        <v>10.01</v>
      </c>
      <c r="F599" s="0" t="n">
        <v>1028.9</v>
      </c>
      <c r="G599" s="0" t="n">
        <v>0.0665769268150452</v>
      </c>
      <c r="H599" s="0" t="n">
        <v>2.70939703469973</v>
      </c>
      <c r="I599" s="0" t="n">
        <v>0.270669034435538</v>
      </c>
      <c r="T599" s="0" t="n">
        <v>17.2693</v>
      </c>
      <c r="U599" s="0" t="n">
        <v>0.8558</v>
      </c>
      <c r="Y599" s="0" t="n">
        <v>2.61505983645719</v>
      </c>
      <c r="Z599" s="0" t="n">
        <v>-0.0943371982425458</v>
      </c>
    </row>
    <row r="600" customFormat="false" ht="12.75" hidden="false" customHeight="false" outlineLevel="0" collapsed="false">
      <c r="B600" s="0" t="n">
        <v>11.548</v>
      </c>
      <c r="C600" s="0" t="n">
        <v>67.723</v>
      </c>
      <c r="D600" s="0" t="n">
        <v>1029.1</v>
      </c>
      <c r="E600" s="0" t="n">
        <v>10.048</v>
      </c>
      <c r="F600" s="0" t="n">
        <v>1028.9</v>
      </c>
      <c r="G600" s="0" t="n">
        <v>0.0658207794732238</v>
      </c>
      <c r="H600" s="0" t="n">
        <v>2.72081952133789</v>
      </c>
      <c r="I600" s="0" t="n">
        <v>0.270782197585379</v>
      </c>
      <c r="T600" s="0" t="n">
        <v>17.2973</v>
      </c>
      <c r="U600" s="0" t="n">
        <v>0.8558</v>
      </c>
      <c r="Y600" s="0" t="n">
        <v>2.62196928823143</v>
      </c>
      <c r="Z600" s="0" t="n">
        <v>-0.09885023310646</v>
      </c>
    </row>
    <row r="601" customFormat="false" ht="12.75" hidden="false" customHeight="false" outlineLevel="0" collapsed="false">
      <c r="B601" s="0" t="n">
        <v>11.578</v>
      </c>
      <c r="C601" s="0" t="n">
        <v>67.53</v>
      </c>
      <c r="D601" s="0" t="n">
        <v>1029.1</v>
      </c>
      <c r="E601" s="0" t="n">
        <v>10.078</v>
      </c>
      <c r="F601" s="0" t="n">
        <v>1028.9</v>
      </c>
      <c r="G601" s="0" t="n">
        <v>0.0656332005053941</v>
      </c>
      <c r="H601" s="0" t="n">
        <v>2.72367343391382</v>
      </c>
      <c r="I601" s="0" t="n">
        <v>0.27025932069</v>
      </c>
      <c r="T601" s="0" t="n">
        <v>17.3232</v>
      </c>
      <c r="U601" s="0" t="n">
        <v>0.8558</v>
      </c>
      <c r="Y601" s="0" t="n">
        <v>2.62742411857951</v>
      </c>
      <c r="Z601" s="0" t="n">
        <v>-0.0962493153343087</v>
      </c>
    </row>
    <row r="602" customFormat="false" ht="12.75" hidden="false" customHeight="false" outlineLevel="0" collapsed="false">
      <c r="B602" s="0" t="n">
        <v>11.587</v>
      </c>
      <c r="C602" s="0" t="n">
        <v>67.338</v>
      </c>
      <c r="D602" s="0" t="n">
        <v>1029.1</v>
      </c>
      <c r="E602" s="0" t="n">
        <v>10.087</v>
      </c>
      <c r="F602" s="0" t="n">
        <v>1028.9</v>
      </c>
      <c r="G602" s="0" t="n">
        <v>0.0654465934493148</v>
      </c>
      <c r="H602" s="0" t="n">
        <v>2.72652066405872</v>
      </c>
      <c r="I602" s="0" t="n">
        <v>0.270300452469388</v>
      </c>
      <c r="T602" s="0" t="n">
        <v>17.3461</v>
      </c>
      <c r="U602" s="0" t="n">
        <v>0.8534</v>
      </c>
      <c r="Y602" s="0" t="n">
        <v>2.62906056768394</v>
      </c>
      <c r="Z602" s="0" t="n">
        <v>-0.0974600963747818</v>
      </c>
    </row>
    <row r="603" customFormat="false" ht="12.75" hidden="false" customHeight="false" outlineLevel="0" collapsed="false">
      <c r="B603" s="0" t="n">
        <v>11.616</v>
      </c>
      <c r="C603" s="0" t="n">
        <v>66.573</v>
      </c>
      <c r="D603" s="0" t="n">
        <v>1030.8</v>
      </c>
      <c r="E603" s="0" t="n">
        <v>10.116</v>
      </c>
      <c r="F603" s="0" t="n">
        <v>1030.6</v>
      </c>
      <c r="G603" s="0" t="n">
        <v>0.0645963516398215</v>
      </c>
      <c r="H603" s="0" t="n">
        <v>2.73959717306609</v>
      </c>
      <c r="I603" s="0" t="n">
        <v>0.270818225886328</v>
      </c>
      <c r="T603" s="0" t="n">
        <v>17.3658</v>
      </c>
      <c r="U603" s="0" t="n">
        <v>0.8558</v>
      </c>
      <c r="Y603" s="0" t="n">
        <v>2.63433357035375</v>
      </c>
      <c r="Z603" s="0" t="n">
        <v>-0.105263602712339</v>
      </c>
    </row>
    <row r="604" customFormat="false" ht="12.75" hidden="false" customHeight="false" outlineLevel="0" collapsed="false">
      <c r="B604" s="0" t="n">
        <v>11.635</v>
      </c>
      <c r="C604" s="0" t="n">
        <v>66.193</v>
      </c>
      <c r="D604" s="0" t="n">
        <v>1030.8</v>
      </c>
      <c r="E604" s="0" t="n">
        <v>10.135</v>
      </c>
      <c r="F604" s="0" t="n">
        <v>1030.6</v>
      </c>
      <c r="G604" s="0" t="n">
        <v>0.0642276343877353</v>
      </c>
      <c r="H604" s="0" t="n">
        <v>2.74532154547599</v>
      </c>
      <c r="I604" s="0" t="n">
        <v>0.270875337491464</v>
      </c>
      <c r="T604" s="0" t="n">
        <v>17.3815</v>
      </c>
      <c r="U604" s="0" t="n">
        <v>0.8534</v>
      </c>
      <c r="Y604" s="0" t="n">
        <v>2.63778829624087</v>
      </c>
      <c r="Z604" s="0" t="n">
        <v>-0.107533249235119</v>
      </c>
    </row>
    <row r="605" customFormat="false" ht="12.75" hidden="false" customHeight="false" outlineLevel="0" collapsed="false">
      <c r="B605" s="0" t="n">
        <v>11.674</v>
      </c>
      <c r="C605" s="0" t="n">
        <v>66.193</v>
      </c>
      <c r="D605" s="0" t="n">
        <v>1029.1</v>
      </c>
      <c r="E605" s="0" t="n">
        <v>10.174</v>
      </c>
      <c r="F605" s="0" t="n">
        <v>1028.9</v>
      </c>
      <c r="G605" s="0" t="n">
        <v>0.0643337544950919</v>
      </c>
      <c r="H605" s="0" t="n">
        <v>2.74367065906781</v>
      </c>
      <c r="I605" s="0" t="n">
        <v>0.26967472567995</v>
      </c>
      <c r="T605" s="0" t="n">
        <v>17.3954</v>
      </c>
      <c r="U605" s="0" t="n">
        <v>0.8534</v>
      </c>
      <c r="Y605" s="0" t="n">
        <v>2.64487957569338</v>
      </c>
      <c r="Z605" s="0" t="n">
        <v>-0.0987910833744325</v>
      </c>
    </row>
    <row r="606" customFormat="false" ht="12.75" hidden="false" customHeight="false" outlineLevel="0" collapsed="false">
      <c r="B606" s="0" t="n">
        <v>11.674</v>
      </c>
      <c r="C606" s="0" t="n">
        <v>65.441</v>
      </c>
      <c r="D606" s="0" t="n">
        <v>1029.1</v>
      </c>
      <c r="E606" s="0" t="n">
        <v>10.174</v>
      </c>
      <c r="F606" s="0" t="n">
        <v>1028.9</v>
      </c>
      <c r="G606" s="0" t="n">
        <v>0.0636028768587812</v>
      </c>
      <c r="H606" s="0" t="n">
        <v>2.75509640216625</v>
      </c>
      <c r="I606" s="0" t="n">
        <v>0.270797759206433</v>
      </c>
      <c r="T606" s="0" t="n">
        <v>17.4072</v>
      </c>
      <c r="U606" s="0" t="n">
        <v>0.8534</v>
      </c>
      <c r="Y606" s="0" t="n">
        <v>2.64487957569338</v>
      </c>
      <c r="Z606" s="0" t="n">
        <v>-0.110216826472872</v>
      </c>
    </row>
    <row r="607" customFormat="false" ht="12.75" hidden="false" customHeight="false" outlineLevel="0" collapsed="false">
      <c r="B607" s="0" t="n">
        <v>11.713</v>
      </c>
      <c r="C607" s="0" t="n">
        <v>65.254</v>
      </c>
      <c r="D607" s="0" t="n">
        <v>1029.1</v>
      </c>
      <c r="E607" s="0" t="n">
        <v>10.213</v>
      </c>
      <c r="F607" s="0" t="n">
        <v>1028.9</v>
      </c>
      <c r="G607" s="0" t="n">
        <v>0.063421129361454</v>
      </c>
      <c r="H607" s="0" t="n">
        <v>2.75795802833113</v>
      </c>
      <c r="I607" s="0" t="n">
        <v>0.270043868435438</v>
      </c>
      <c r="T607" s="0" t="n">
        <v>17.4187</v>
      </c>
      <c r="U607" s="0" t="n">
        <v>0.8534</v>
      </c>
      <c r="Y607" s="0" t="n">
        <v>2.65197085514589</v>
      </c>
      <c r="Z607" s="0" t="n">
        <v>-0.105987173185244</v>
      </c>
    </row>
    <row r="608" customFormat="false" ht="12.75" hidden="false" customHeight="false" outlineLevel="0" collapsed="false">
      <c r="B608" s="0" t="n">
        <v>11.722</v>
      </c>
      <c r="C608" s="0" t="n">
        <v>65.068</v>
      </c>
      <c r="D608" s="0" t="n">
        <v>1029.1</v>
      </c>
      <c r="E608" s="0" t="n">
        <v>10.222</v>
      </c>
      <c r="F608" s="0" t="n">
        <v>1028.9</v>
      </c>
      <c r="G608" s="0" t="n">
        <v>0.0632403537758772</v>
      </c>
      <c r="H608" s="0" t="n">
        <v>2.76081249825265</v>
      </c>
      <c r="I608" s="0" t="n">
        <v>0.270085354945476</v>
      </c>
      <c r="T608" s="0" t="n">
        <v>17.4278</v>
      </c>
      <c r="U608" s="0" t="n">
        <v>0.8534</v>
      </c>
      <c r="Y608" s="0" t="n">
        <v>2.65360730425031</v>
      </c>
      <c r="Z608" s="0" t="n">
        <v>-0.10720519400234</v>
      </c>
    </row>
    <row r="609" customFormat="false" ht="12.75" hidden="false" customHeight="false" outlineLevel="0" collapsed="false">
      <c r="B609" s="0" t="n">
        <v>11.751</v>
      </c>
      <c r="C609" s="0" t="n">
        <v>64.513</v>
      </c>
      <c r="D609" s="0" t="n">
        <v>1030.8</v>
      </c>
      <c r="E609" s="0" t="n">
        <v>10.251</v>
      </c>
      <c r="F609" s="0" t="n">
        <v>1030.6</v>
      </c>
      <c r="G609" s="0" t="n">
        <v>0.0625975160100912</v>
      </c>
      <c r="H609" s="0" t="n">
        <v>2.77102950714369</v>
      </c>
      <c r="I609" s="0" t="n">
        <v>0.270317969675513</v>
      </c>
      <c r="T609" s="0" t="n">
        <v>17.433</v>
      </c>
      <c r="U609" s="0" t="n">
        <v>0.8534</v>
      </c>
      <c r="Y609" s="0" t="n">
        <v>2.65888030692013</v>
      </c>
      <c r="Z609" s="0" t="n">
        <v>-0.112149200223559</v>
      </c>
    </row>
    <row r="610" customFormat="false" ht="12.75" hidden="false" customHeight="false" outlineLevel="0" collapsed="false">
      <c r="B610" s="0" t="n">
        <v>11.771</v>
      </c>
      <c r="C610" s="0" t="n">
        <v>64.329</v>
      </c>
      <c r="D610" s="0" t="n">
        <v>1030.8</v>
      </c>
      <c r="E610" s="0" t="n">
        <v>10.271</v>
      </c>
      <c r="F610" s="0" t="n">
        <v>1030.6</v>
      </c>
      <c r="G610" s="0" t="n">
        <v>0.0624189792353969</v>
      </c>
      <c r="H610" s="0" t="n">
        <v>2.77388572038901</v>
      </c>
      <c r="I610" s="0" t="n">
        <v>0.270069683612989</v>
      </c>
      <c r="T610" s="0" t="n">
        <v>17.4251</v>
      </c>
      <c r="U610" s="0" t="n">
        <v>0.8558</v>
      </c>
      <c r="Y610" s="0" t="n">
        <v>2.66251686048552</v>
      </c>
      <c r="Z610" s="0" t="n">
        <v>-0.111368859903495</v>
      </c>
    </row>
    <row r="611" customFormat="false" ht="12.75" hidden="false" customHeight="false" outlineLevel="0" collapsed="false">
      <c r="B611" s="0" t="n">
        <v>11.781</v>
      </c>
      <c r="C611" s="0" t="n">
        <v>64.329</v>
      </c>
      <c r="D611" s="0" t="n">
        <v>1030.8</v>
      </c>
      <c r="E611" s="0" t="n">
        <v>10.281</v>
      </c>
      <c r="F611" s="0" t="n">
        <v>1030.6</v>
      </c>
      <c r="G611" s="0" t="n">
        <v>0.0624189792353969</v>
      </c>
      <c r="H611" s="0" t="n">
        <v>2.77388572038901</v>
      </c>
      <c r="I611" s="0" t="n">
        <v>0.269806995466298</v>
      </c>
      <c r="T611" s="0" t="n">
        <v>17.4149</v>
      </c>
      <c r="U611" s="0" t="n">
        <v>0.8558</v>
      </c>
      <c r="Y611" s="0" t="n">
        <v>2.66433513726821</v>
      </c>
      <c r="Z611" s="0" t="n">
        <v>-0.1095505831208</v>
      </c>
    </row>
    <row r="612" customFormat="false" ht="12.75" hidden="false" customHeight="false" outlineLevel="0" collapsed="false">
      <c r="B612" s="0" t="n">
        <v>11.81</v>
      </c>
      <c r="C612" s="0" t="n">
        <v>63.779</v>
      </c>
      <c r="D612" s="0" t="n">
        <v>1029.1</v>
      </c>
      <c r="E612" s="0" t="n">
        <v>10.31</v>
      </c>
      <c r="F612" s="0" t="n">
        <v>1028.9</v>
      </c>
      <c r="G612" s="0" t="n">
        <v>0.0619875595295947</v>
      </c>
      <c r="H612" s="0" t="n">
        <v>2.78082139133138</v>
      </c>
      <c r="I612" s="0" t="n">
        <v>0.269720794503528</v>
      </c>
      <c r="T612" s="0" t="n">
        <v>17.4208</v>
      </c>
      <c r="U612" s="0" t="n">
        <v>0.8583</v>
      </c>
      <c r="Y612" s="0" t="n">
        <v>2.66960813993802</v>
      </c>
      <c r="Z612" s="0" t="n">
        <v>-0.111213251393354</v>
      </c>
    </row>
    <row r="613" customFormat="false" ht="12.75" hidden="false" customHeight="false" outlineLevel="0" collapsed="false">
      <c r="B613" s="0" t="n">
        <v>11.828</v>
      </c>
      <c r="C613" s="0" t="n">
        <v>63.597</v>
      </c>
      <c r="D613" s="0" t="n">
        <v>1030.8</v>
      </c>
      <c r="E613" s="0" t="n">
        <v>10.328</v>
      </c>
      <c r="F613" s="0" t="n">
        <v>1030.6</v>
      </c>
      <c r="G613" s="0" t="n">
        <v>0.0617087133708519</v>
      </c>
      <c r="H613" s="0" t="n">
        <v>2.78532996069978</v>
      </c>
      <c r="I613" s="0" t="n">
        <v>0.269687254134371</v>
      </c>
      <c r="T613" s="0" t="n">
        <v>17.4343</v>
      </c>
      <c r="U613" s="0" t="n">
        <v>0.8608</v>
      </c>
      <c r="Y613" s="0" t="n">
        <v>2.67288103814687</v>
      </c>
      <c r="Z613" s="0" t="n">
        <v>-0.11244892255291</v>
      </c>
    </row>
    <row r="614" customFormat="false" ht="12.75" hidden="false" customHeight="false" outlineLevel="0" collapsed="false">
      <c r="B614" s="0" t="n">
        <v>11.839</v>
      </c>
      <c r="C614" s="0" t="n">
        <v>63.416</v>
      </c>
      <c r="D614" s="0" t="n">
        <v>1030.8</v>
      </c>
      <c r="E614" s="0" t="n">
        <v>10.339</v>
      </c>
      <c r="F614" s="0" t="n">
        <v>1030.6</v>
      </c>
      <c r="G614" s="0" t="n">
        <v>0.0615330875218319</v>
      </c>
      <c r="H614" s="0" t="n">
        <v>2.78818006440729</v>
      </c>
      <c r="I614" s="0" t="n">
        <v>0.269675990367279</v>
      </c>
      <c r="T614" s="0" t="n">
        <v>17.4492</v>
      </c>
      <c r="U614" s="0" t="n">
        <v>0.8633</v>
      </c>
      <c r="Y614" s="0" t="n">
        <v>2.67488114260784</v>
      </c>
      <c r="Z614" s="0" t="n">
        <v>-0.113298921799456</v>
      </c>
    </row>
    <row r="615" customFormat="false" ht="12.75" hidden="false" customHeight="false" outlineLevel="0" collapsed="false">
      <c r="B615" s="0" t="n">
        <v>11.858</v>
      </c>
      <c r="C615" s="0" t="n">
        <v>63.235</v>
      </c>
      <c r="D615" s="0" t="n">
        <v>1030.8</v>
      </c>
      <c r="E615" s="0" t="n">
        <v>10.358</v>
      </c>
      <c r="F615" s="0" t="n">
        <v>1030.6</v>
      </c>
      <c r="G615" s="0" t="n">
        <v>0.061357461672812</v>
      </c>
      <c r="H615" s="0" t="n">
        <v>2.79103831442984</v>
      </c>
      <c r="I615" s="0" t="n">
        <v>0.26945726148193</v>
      </c>
      <c r="T615" s="0" t="n">
        <v>17.463</v>
      </c>
      <c r="U615" s="0" t="n">
        <v>0.8682</v>
      </c>
      <c r="Y615" s="0" t="n">
        <v>2.67833586849496</v>
      </c>
      <c r="Z615" s="0" t="n">
        <v>-0.112702445934878</v>
      </c>
    </row>
    <row r="616" customFormat="false" ht="12.75" hidden="false" customHeight="false" outlineLevel="0" collapsed="false">
      <c r="B616" s="0" t="n">
        <v>11.868</v>
      </c>
      <c r="C616" s="0" t="n">
        <v>62.874</v>
      </c>
      <c r="D616" s="0" t="n">
        <v>1030.8</v>
      </c>
      <c r="E616" s="0" t="n">
        <v>10.368</v>
      </c>
      <c r="F616" s="0" t="n">
        <v>1030.6</v>
      </c>
      <c r="G616" s="0" t="n">
        <v>0.0610071802833301</v>
      </c>
      <c r="H616" s="0" t="n">
        <v>2.79676353567962</v>
      </c>
      <c r="I616" s="0" t="n">
        <v>0.269749569413543</v>
      </c>
      <c r="T616" s="0" t="n">
        <v>17.4734</v>
      </c>
      <c r="U616" s="0" t="n">
        <v>0.8732</v>
      </c>
      <c r="Y616" s="0" t="n">
        <v>2.68015414527765</v>
      </c>
      <c r="Z616" s="0" t="n">
        <v>-0.116609390401965</v>
      </c>
    </row>
    <row r="617" customFormat="false" ht="12.75" hidden="false" customHeight="false" outlineLevel="0" collapsed="false">
      <c r="B617" s="0" t="n">
        <v>11.888</v>
      </c>
      <c r="C617" s="0" t="n">
        <v>62.874</v>
      </c>
      <c r="D617" s="0" t="n">
        <v>1030.8</v>
      </c>
      <c r="E617" s="0" t="n">
        <v>10.388</v>
      </c>
      <c r="F617" s="0" t="n">
        <v>1030.6</v>
      </c>
      <c r="G617" s="0" t="n">
        <v>0.0610071802833301</v>
      </c>
      <c r="H617" s="0" t="n">
        <v>2.79676353567962</v>
      </c>
      <c r="I617" s="0" t="n">
        <v>0.269230220993417</v>
      </c>
      <c r="T617" s="0" t="n">
        <v>17.4615</v>
      </c>
      <c r="U617" s="0" t="n">
        <v>0.8783</v>
      </c>
      <c r="Y617" s="0" t="n">
        <v>2.68379069884304</v>
      </c>
      <c r="Z617" s="0" t="n">
        <v>-0.112972836836577</v>
      </c>
    </row>
    <row r="618" customFormat="false" ht="12.75" hidden="false" customHeight="false" outlineLevel="0" collapsed="false">
      <c r="B618" s="0" t="n">
        <v>11.906</v>
      </c>
      <c r="C618" s="0" t="n">
        <v>62.695</v>
      </c>
      <c r="D618" s="0" t="n">
        <v>1030.8</v>
      </c>
      <c r="E618" s="0" t="n">
        <v>10.406</v>
      </c>
      <c r="F618" s="0" t="n">
        <v>1030.6</v>
      </c>
      <c r="G618" s="0" t="n">
        <v>0.0608334950514264</v>
      </c>
      <c r="H618" s="0" t="n">
        <v>2.79961455957806</v>
      </c>
      <c r="I618" s="0" t="n">
        <v>0.269038493136465</v>
      </c>
      <c r="T618" s="0" t="n">
        <v>17.4336</v>
      </c>
      <c r="U618" s="0" t="n">
        <v>0.8833</v>
      </c>
      <c r="Y618" s="0" t="n">
        <v>2.68706359705189</v>
      </c>
      <c r="Z618" s="0" t="n">
        <v>-0.112550962526167</v>
      </c>
    </row>
    <row r="619" customFormat="false" ht="12.75" hidden="false" customHeight="false" outlineLevel="0" collapsed="false">
      <c r="B619" s="0" t="n">
        <v>11.917</v>
      </c>
      <c r="C619" s="0" t="n">
        <v>62.337</v>
      </c>
      <c r="D619" s="0" t="n">
        <v>1030.8</v>
      </c>
      <c r="E619" s="0" t="n">
        <v>10.417</v>
      </c>
      <c r="F619" s="0" t="n">
        <v>1030.6</v>
      </c>
      <c r="G619" s="0" t="n">
        <v>0.0604861245876189</v>
      </c>
      <c r="H619" s="0" t="n">
        <v>2.80534110887333</v>
      </c>
      <c r="I619" s="0" t="n">
        <v>0.26930412871972</v>
      </c>
      <c r="T619" s="0" t="n">
        <v>17.4057</v>
      </c>
      <c r="U619" s="0" t="n">
        <v>0.8859</v>
      </c>
      <c r="Y619" s="0" t="n">
        <v>2.68906370151286</v>
      </c>
      <c r="Z619" s="0" t="n">
        <v>-0.11627740736047</v>
      </c>
    </row>
    <row r="620" customFormat="false" ht="12.75" hidden="false" customHeight="false" outlineLevel="0" collapsed="false">
      <c r="B620" s="0" t="n">
        <v>11.935</v>
      </c>
      <c r="C620" s="0" t="n">
        <v>62.337</v>
      </c>
      <c r="D620" s="0" t="n">
        <v>1030.8</v>
      </c>
      <c r="E620" s="0" t="n">
        <v>10.435</v>
      </c>
      <c r="F620" s="0" t="n">
        <v>1030.6</v>
      </c>
      <c r="G620" s="0" t="n">
        <v>0.0604861245876189</v>
      </c>
      <c r="H620" s="0" t="n">
        <v>2.80534110887333</v>
      </c>
      <c r="I620" s="0" t="n">
        <v>0.268839588775594</v>
      </c>
      <c r="T620" s="0" t="n">
        <v>17.3892</v>
      </c>
      <c r="U620" s="0" t="n">
        <v>0.8884</v>
      </c>
      <c r="Y620" s="0" t="n">
        <v>2.69233659972171</v>
      </c>
      <c r="Z620" s="0" t="n">
        <v>-0.113004509151619</v>
      </c>
    </row>
    <row r="621" customFormat="false" ht="12.75" hidden="false" customHeight="false" outlineLevel="0" collapsed="false">
      <c r="B621" s="0" t="n">
        <v>11.945</v>
      </c>
      <c r="C621" s="0" t="n">
        <v>62.159</v>
      </c>
      <c r="D621" s="0" t="n">
        <v>1030.8</v>
      </c>
      <c r="E621" s="0" t="n">
        <v>10.445</v>
      </c>
      <c r="F621" s="0" t="n">
        <v>1030.6</v>
      </c>
      <c r="G621" s="0" t="n">
        <v>0.0603134096642732</v>
      </c>
      <c r="H621" s="0" t="n">
        <v>2.80820064026482</v>
      </c>
      <c r="I621" s="0" t="n">
        <v>0.268855973218269</v>
      </c>
      <c r="T621" s="0" t="n">
        <v>17.3846</v>
      </c>
      <c r="U621" s="0" t="n">
        <v>0.891</v>
      </c>
      <c r="Y621" s="0" t="n">
        <v>2.6941548765044</v>
      </c>
      <c r="Z621" s="0" t="n">
        <v>-0.114045763760424</v>
      </c>
    </row>
    <row r="622" customFormat="false" ht="12.75" hidden="false" customHeight="false" outlineLevel="0" collapsed="false">
      <c r="B622" s="0" t="n">
        <v>11.956</v>
      </c>
      <c r="C622" s="0" t="n">
        <v>61.981</v>
      </c>
      <c r="D622" s="0" t="n">
        <v>1030.8</v>
      </c>
      <c r="E622" s="0" t="n">
        <v>10.456</v>
      </c>
      <c r="F622" s="0" t="n">
        <v>1030.6</v>
      </c>
      <c r="G622" s="0" t="n">
        <v>0.0601406947409276</v>
      </c>
      <c r="H622" s="0" t="n">
        <v>2.81106837203145</v>
      </c>
      <c r="I622" s="0" t="n">
        <v>0.26884739594792</v>
      </c>
      <c r="T622" s="0" t="n">
        <v>17.3897</v>
      </c>
      <c r="U622" s="0" t="n">
        <v>0.891</v>
      </c>
      <c r="Y622" s="0" t="n">
        <v>2.69615498096536</v>
      </c>
      <c r="Z622" s="0" t="n">
        <v>-0.114913391066089</v>
      </c>
    </row>
    <row r="623" customFormat="false" ht="12.75" hidden="false" customHeight="false" outlineLevel="0" collapsed="false">
      <c r="B623" s="0" t="n">
        <v>11.974</v>
      </c>
      <c r="C623" s="0" t="n">
        <v>61.981</v>
      </c>
      <c r="D623" s="0" t="n">
        <v>1029.1</v>
      </c>
      <c r="E623" s="0" t="n">
        <v>10.474</v>
      </c>
      <c r="F623" s="0" t="n">
        <v>1028.9</v>
      </c>
      <c r="G623" s="0" t="n">
        <v>0.060240062202352</v>
      </c>
      <c r="H623" s="0" t="n">
        <v>2.80941748562328</v>
      </c>
      <c r="I623" s="0" t="n">
        <v>0.268227753066954</v>
      </c>
      <c r="T623" s="0" t="n">
        <v>17.3922</v>
      </c>
      <c r="U623" s="0" t="n">
        <v>0.8935</v>
      </c>
      <c r="Y623" s="0" t="n">
        <v>2.69942787917421</v>
      </c>
      <c r="Z623" s="0" t="n">
        <v>-0.109989606449061</v>
      </c>
    </row>
    <row r="624" customFormat="false" ht="12.75" hidden="false" customHeight="false" outlineLevel="0" collapsed="false">
      <c r="B624" s="0" t="n">
        <v>11.984</v>
      </c>
      <c r="C624" s="0" t="n">
        <v>61.804</v>
      </c>
      <c r="D624" s="0" t="n">
        <v>1030.8</v>
      </c>
      <c r="E624" s="0" t="n">
        <v>10.484</v>
      </c>
      <c r="F624" s="0" t="n">
        <v>1030.6</v>
      </c>
      <c r="G624" s="0" t="n">
        <v>0.0599689501261401</v>
      </c>
      <c r="H624" s="0" t="n">
        <v>2.81392817102911</v>
      </c>
      <c r="I624" s="0" t="n">
        <v>0.268402152902433</v>
      </c>
      <c r="T624" s="0" t="n">
        <v>17.3958</v>
      </c>
      <c r="U624" s="0" t="n">
        <v>0.8935</v>
      </c>
      <c r="Y624" s="0" t="n">
        <v>2.70124615595691</v>
      </c>
      <c r="Z624" s="0" t="n">
        <v>-0.112682015072199</v>
      </c>
    </row>
    <row r="625" customFormat="false" ht="12.75" hidden="false" customHeight="false" outlineLevel="0" collapsed="false">
      <c r="B625" s="0" t="n">
        <v>11.984</v>
      </c>
      <c r="C625" s="0" t="n">
        <v>61.628</v>
      </c>
      <c r="D625" s="0" t="n">
        <v>1030.8</v>
      </c>
      <c r="E625" s="0" t="n">
        <v>10.484</v>
      </c>
      <c r="F625" s="0" t="n">
        <v>1030.6</v>
      </c>
      <c r="G625" s="0" t="n">
        <v>0.0597981758199107</v>
      </c>
      <c r="H625" s="0" t="n">
        <v>2.81677994541779</v>
      </c>
      <c r="I625" s="0" t="n">
        <v>0.26867416495782</v>
      </c>
      <c r="T625" s="0" t="n">
        <v>17.4094</v>
      </c>
      <c r="U625" s="0" t="n">
        <v>0.8935</v>
      </c>
      <c r="Y625" s="0" t="n">
        <v>2.70124615595691</v>
      </c>
      <c r="Z625" s="0" t="n">
        <v>-0.115533789460876</v>
      </c>
    </row>
    <row r="626" customFormat="false" ht="12.75" hidden="false" customHeight="false" outlineLevel="0" collapsed="false">
      <c r="B626" s="0" t="n">
        <v>12.004</v>
      </c>
      <c r="C626" s="0" t="n">
        <v>61.628</v>
      </c>
      <c r="D626" s="0" t="n">
        <v>1030.8</v>
      </c>
      <c r="E626" s="0" t="n">
        <v>10.504</v>
      </c>
      <c r="F626" s="0" t="n">
        <v>1030.6</v>
      </c>
      <c r="G626" s="0" t="n">
        <v>0.0597981758199107</v>
      </c>
      <c r="H626" s="0" t="n">
        <v>2.81677994541779</v>
      </c>
      <c r="I626" s="0" t="n">
        <v>0.268162599525684</v>
      </c>
      <c r="T626" s="0" t="n">
        <v>17.4274</v>
      </c>
      <c r="U626" s="0" t="n">
        <v>0.8961</v>
      </c>
      <c r="Y626" s="0" t="n">
        <v>2.7048827095223</v>
      </c>
      <c r="Z626" s="0" t="n">
        <v>-0.111897235895488</v>
      </c>
    </row>
    <row r="627" customFormat="false" ht="12.75" hidden="false" customHeight="false" outlineLevel="0" collapsed="false">
      <c r="B627" s="0" t="n">
        <v>12.022</v>
      </c>
      <c r="C627" s="0" t="n">
        <v>61.452</v>
      </c>
      <c r="D627" s="0" t="n">
        <v>1030.8</v>
      </c>
      <c r="E627" s="0" t="n">
        <v>10.522</v>
      </c>
      <c r="F627" s="0" t="n">
        <v>1030.6</v>
      </c>
      <c r="G627" s="0" t="n">
        <v>0.0596274015136814</v>
      </c>
      <c r="H627" s="0" t="n">
        <v>2.81963987568842</v>
      </c>
      <c r="I627" s="0" t="n">
        <v>0.267975658210266</v>
      </c>
      <c r="T627" s="0" t="n">
        <v>17.4446</v>
      </c>
      <c r="U627" s="0" t="n">
        <v>0.8961</v>
      </c>
      <c r="Y627" s="0" t="n">
        <v>2.70815560773115</v>
      </c>
      <c r="Z627" s="0" t="n">
        <v>-0.111484267957273</v>
      </c>
    </row>
    <row r="628" customFormat="false" ht="12.75" hidden="false" customHeight="false" outlineLevel="0" collapsed="false">
      <c r="B628" s="0" t="n">
        <v>12.024</v>
      </c>
      <c r="C628" s="0" t="n">
        <v>61.276</v>
      </c>
      <c r="D628" s="0" t="n">
        <v>1030.8</v>
      </c>
      <c r="E628" s="0" t="n">
        <v>10.524</v>
      </c>
      <c r="F628" s="0" t="n">
        <v>1030.6</v>
      </c>
      <c r="G628" s="0" t="n">
        <v>0.059456627207452</v>
      </c>
      <c r="H628" s="0" t="n">
        <v>2.82250800862539</v>
      </c>
      <c r="I628" s="0" t="n">
        <v>0.26819726421754</v>
      </c>
      <c r="T628" s="0" t="n">
        <v>17.4549</v>
      </c>
      <c r="U628" s="0" t="n">
        <v>0.8961</v>
      </c>
      <c r="Y628" s="0" t="n">
        <v>2.70851926308769</v>
      </c>
      <c r="Z628" s="0" t="n">
        <v>-0.1139887455377</v>
      </c>
    </row>
    <row r="629" customFormat="false" ht="12.75" hidden="false" customHeight="false" outlineLevel="0" collapsed="false">
      <c r="B629" s="0" t="n">
        <v>12.024</v>
      </c>
      <c r="C629" s="0" t="n">
        <v>61.276</v>
      </c>
      <c r="D629" s="0" t="n">
        <v>1030.8</v>
      </c>
      <c r="E629" s="0" t="n">
        <v>10.524</v>
      </c>
      <c r="F629" s="0" t="n">
        <v>1030.6</v>
      </c>
      <c r="G629" s="0" t="n">
        <v>0.059456627207452</v>
      </c>
      <c r="H629" s="0" t="n">
        <v>2.82250800862539</v>
      </c>
      <c r="I629" s="0" t="n">
        <v>0.26819726421754</v>
      </c>
      <c r="T629" s="0" t="n">
        <v>17.4588</v>
      </c>
      <c r="U629" s="0" t="n">
        <v>0.8961</v>
      </c>
      <c r="Y629" s="0" t="n">
        <v>2.70851926308769</v>
      </c>
      <c r="Z629" s="0" t="n">
        <v>-0.1139887455377</v>
      </c>
    </row>
    <row r="630" customFormat="false" ht="12.75" hidden="false" customHeight="false" outlineLevel="0" collapsed="false">
      <c r="B630" s="0" t="n">
        <v>12.033</v>
      </c>
      <c r="C630" s="0" t="n">
        <v>61.276</v>
      </c>
      <c r="D630" s="0" t="n">
        <v>1030.8</v>
      </c>
      <c r="E630" s="0" t="n">
        <v>10.533</v>
      </c>
      <c r="F630" s="0" t="n">
        <v>1030.6</v>
      </c>
      <c r="G630" s="0" t="n">
        <v>0.059456627207452</v>
      </c>
      <c r="H630" s="0" t="n">
        <v>2.82250800862539</v>
      </c>
      <c r="I630" s="0" t="n">
        <v>0.267968101075229</v>
      </c>
      <c r="T630" s="0" t="n">
        <v>17.4638</v>
      </c>
      <c r="U630" s="0" t="n">
        <v>0.8987</v>
      </c>
      <c r="Y630" s="0" t="n">
        <v>2.71015571219211</v>
      </c>
      <c r="Z630" s="0" t="n">
        <v>-0.112352296433275</v>
      </c>
    </row>
    <row r="631" customFormat="false" ht="12.75" hidden="false" customHeight="false" outlineLevel="0" collapsed="false">
      <c r="B631" s="0" t="n">
        <v>12.052</v>
      </c>
      <c r="C631" s="0" t="n">
        <v>61.101</v>
      </c>
      <c r="D631" s="0" t="n">
        <v>1030.8</v>
      </c>
      <c r="E631" s="0" t="n">
        <v>10.552</v>
      </c>
      <c r="F631" s="0" t="n">
        <v>1030.6</v>
      </c>
      <c r="G631" s="0" t="n">
        <v>0.0592868232097807</v>
      </c>
      <c r="H631" s="0" t="n">
        <v>2.82536802493962</v>
      </c>
      <c r="I631" s="0" t="n">
        <v>0.267756636176992</v>
      </c>
      <c r="T631" s="0" t="n">
        <v>17.4598</v>
      </c>
      <c r="U631" s="0" t="n">
        <v>0.8987</v>
      </c>
      <c r="Y631" s="0" t="n">
        <v>2.71361043807923</v>
      </c>
      <c r="Z631" s="0" t="n">
        <v>-0.11175758686039</v>
      </c>
    </row>
    <row r="632" customFormat="false" ht="12.75" hidden="false" customHeight="false" outlineLevel="0" collapsed="false">
      <c r="B632" s="0" t="n">
        <v>12.052</v>
      </c>
      <c r="C632" s="0" t="n">
        <v>60.927</v>
      </c>
      <c r="D632" s="0" t="n">
        <v>1030.8</v>
      </c>
      <c r="E632" s="0" t="n">
        <v>10.552</v>
      </c>
      <c r="F632" s="0" t="n">
        <v>1030.6</v>
      </c>
      <c r="G632" s="0" t="n">
        <v>0.0591179895206676</v>
      </c>
      <c r="H632" s="0" t="n">
        <v>2.8282198311963</v>
      </c>
      <c r="I632" s="0" t="n">
        <v>0.268026898331719</v>
      </c>
      <c r="T632" s="0" t="n">
        <v>17.4432</v>
      </c>
      <c r="U632" s="0" t="n">
        <v>0.8987</v>
      </c>
      <c r="Y632" s="0" t="n">
        <v>2.71361043807923</v>
      </c>
      <c r="Z632" s="0" t="n">
        <v>-0.11460939311707</v>
      </c>
    </row>
    <row r="633" customFormat="false" ht="12.75" hidden="false" customHeight="false" outlineLevel="0" collapsed="false">
      <c r="B633" s="0" t="n">
        <v>12.061</v>
      </c>
      <c r="C633" s="0" t="n">
        <v>60.927</v>
      </c>
      <c r="D633" s="0" t="n">
        <v>1030.8</v>
      </c>
      <c r="E633" s="0" t="n">
        <v>10.561</v>
      </c>
      <c r="F633" s="0" t="n">
        <v>1030.6</v>
      </c>
      <c r="G633" s="0" t="n">
        <v>0.0591179895206676</v>
      </c>
      <c r="H633" s="0" t="n">
        <v>2.8282198311963</v>
      </c>
      <c r="I633" s="0" t="n">
        <v>0.267798487945867</v>
      </c>
      <c r="T633" s="0" t="n">
        <v>17.4328</v>
      </c>
      <c r="U633" s="0" t="n">
        <v>0.9012</v>
      </c>
      <c r="Y633" s="0" t="n">
        <v>2.71524688718366</v>
      </c>
      <c r="Z633" s="0" t="n">
        <v>-0.112972944012645</v>
      </c>
    </row>
    <row r="634" customFormat="false" ht="12.75" hidden="false" customHeight="false" outlineLevel="0" collapsed="false">
      <c r="B634" s="0" t="n">
        <v>12.061</v>
      </c>
      <c r="C634" s="0" t="n">
        <v>60.753</v>
      </c>
      <c r="D634" s="0" t="n">
        <v>1030.8</v>
      </c>
      <c r="E634" s="0" t="n">
        <v>10.561</v>
      </c>
      <c r="F634" s="0" t="n">
        <v>1030.6</v>
      </c>
      <c r="G634" s="0" t="n">
        <v>0.0589491558315544</v>
      </c>
      <c r="H634" s="0" t="n">
        <v>2.83107979351748</v>
      </c>
      <c r="I634" s="0" t="n">
        <v>0.268069292066801</v>
      </c>
      <c r="T634" s="0" t="n">
        <v>17.4373</v>
      </c>
      <c r="U634" s="0" t="n">
        <v>0.9038</v>
      </c>
      <c r="Y634" s="0" t="n">
        <v>2.71524688718366</v>
      </c>
      <c r="Z634" s="0" t="n">
        <v>-0.115832906333824</v>
      </c>
    </row>
    <row r="635" customFormat="false" ht="12.75" hidden="false" customHeight="false" outlineLevel="0" collapsed="false">
      <c r="B635" s="0" t="n">
        <v>12.072</v>
      </c>
      <c r="C635" s="0" t="n">
        <v>60.753</v>
      </c>
      <c r="D635" s="0" t="n">
        <v>1030.8</v>
      </c>
      <c r="E635" s="0" t="n">
        <v>10.572</v>
      </c>
      <c r="F635" s="0" t="n">
        <v>1030.6</v>
      </c>
      <c r="G635" s="0" t="n">
        <v>0.0589491558315544</v>
      </c>
      <c r="H635" s="0" t="n">
        <v>2.83107979351748</v>
      </c>
      <c r="I635" s="0" t="n">
        <v>0.26779037017759</v>
      </c>
      <c r="T635" s="0" t="n">
        <v>17.4473</v>
      </c>
      <c r="U635" s="0" t="n">
        <v>0.9038</v>
      </c>
      <c r="Y635" s="0" t="n">
        <v>2.71724699164462</v>
      </c>
      <c r="Z635" s="0" t="n">
        <v>-0.113832801872861</v>
      </c>
    </row>
    <row r="636" customFormat="false" ht="12.75" hidden="false" customHeight="false" outlineLevel="0" collapsed="false">
      <c r="B636" s="0" t="n">
        <v>12.072</v>
      </c>
      <c r="C636" s="0" t="n">
        <v>60.753</v>
      </c>
      <c r="D636" s="0" t="n">
        <v>1030.8</v>
      </c>
      <c r="E636" s="0" t="n">
        <v>10.572</v>
      </c>
      <c r="F636" s="0" t="n">
        <v>1030.6</v>
      </c>
      <c r="G636" s="0" t="n">
        <v>0.0589491558315544</v>
      </c>
      <c r="H636" s="0" t="n">
        <v>2.83107979351748</v>
      </c>
      <c r="I636" s="0" t="n">
        <v>0.26779037017759</v>
      </c>
      <c r="T636" s="0" t="n">
        <v>17.4538</v>
      </c>
      <c r="U636" s="0" t="n">
        <v>0.9012</v>
      </c>
      <c r="Y636" s="0" t="n">
        <v>2.71724699164462</v>
      </c>
      <c r="Z636" s="0" t="n">
        <v>-0.113832801872861</v>
      </c>
    </row>
    <row r="637" customFormat="false" ht="12.75" hidden="false" customHeight="false" outlineLevel="0" collapsed="false">
      <c r="B637" s="0" t="n">
        <v>12.081</v>
      </c>
      <c r="C637" s="0" t="n">
        <v>60.579</v>
      </c>
      <c r="D637" s="0" t="n">
        <v>1029.1</v>
      </c>
      <c r="E637" s="0" t="n">
        <v>10.581</v>
      </c>
      <c r="F637" s="0" t="n">
        <v>1028.9</v>
      </c>
      <c r="G637" s="0" t="n">
        <v>0.0588774419282729</v>
      </c>
      <c r="H637" s="0" t="n">
        <v>2.83229707228093</v>
      </c>
      <c r="I637" s="0" t="n">
        <v>0.267677636544838</v>
      </c>
      <c r="T637" s="0" t="n">
        <v>17.4588</v>
      </c>
      <c r="U637" s="0" t="n">
        <v>0.9038</v>
      </c>
      <c r="Y637" s="0" t="n">
        <v>2.71888344074905</v>
      </c>
      <c r="Z637" s="0" t="n">
        <v>-0.113413631531884</v>
      </c>
    </row>
    <row r="638" customFormat="false" ht="12.75" hidden="false" customHeight="false" outlineLevel="0" collapsed="false">
      <c r="B638" s="0" t="n">
        <v>12.091</v>
      </c>
      <c r="C638" s="0" t="n">
        <v>60.579</v>
      </c>
      <c r="D638" s="0" t="n">
        <v>1030.8</v>
      </c>
      <c r="E638" s="0" t="n">
        <v>10.591</v>
      </c>
      <c r="F638" s="0" t="n">
        <v>1030.6</v>
      </c>
      <c r="G638" s="0" t="n">
        <v>0.0587803221424413</v>
      </c>
      <c r="H638" s="0" t="n">
        <v>2.83394795868911</v>
      </c>
      <c r="I638" s="0" t="n">
        <v>0.267580772230111</v>
      </c>
      <c r="T638" s="0" t="n">
        <v>17.4578</v>
      </c>
      <c r="U638" s="0" t="n">
        <v>0.9038</v>
      </c>
      <c r="Y638" s="0" t="n">
        <v>2.72070171753174</v>
      </c>
      <c r="Z638" s="0" t="n">
        <v>-0.113246241157368</v>
      </c>
    </row>
    <row r="639" customFormat="false" ht="12.75" hidden="false" customHeight="false" outlineLevel="0" collapsed="false">
      <c r="B639" s="0" t="n">
        <v>12.052</v>
      </c>
      <c r="C639" s="0" t="n">
        <v>60.579</v>
      </c>
      <c r="D639" s="0" t="n">
        <v>1030.8</v>
      </c>
      <c r="E639" s="0" t="n">
        <v>10.552</v>
      </c>
      <c r="F639" s="0" t="n">
        <v>1030.6</v>
      </c>
      <c r="G639" s="0" t="n">
        <v>0.0587803221424413</v>
      </c>
      <c r="H639" s="0" t="n">
        <v>2.83394795868911</v>
      </c>
      <c r="I639" s="0" t="n">
        <v>0.26856974589548</v>
      </c>
      <c r="T639" s="0" t="n">
        <v>17.4349</v>
      </c>
      <c r="U639" s="0" t="n">
        <v>0.9038</v>
      </c>
      <c r="Y639" s="0" t="n">
        <v>2.71361043807923</v>
      </c>
      <c r="Z639" s="0" t="n">
        <v>-0.120337520609876</v>
      </c>
    </row>
    <row r="640" customFormat="false" ht="12.75" hidden="false" customHeight="false" outlineLevel="0" collapsed="false">
      <c r="B640" s="0" t="n">
        <v>12.099</v>
      </c>
      <c r="C640" s="0" t="n">
        <v>60.406</v>
      </c>
      <c r="D640" s="0" t="n">
        <v>1030.8</v>
      </c>
      <c r="E640" s="0" t="n">
        <v>10.599</v>
      </c>
      <c r="F640" s="0" t="n">
        <v>1030.6</v>
      </c>
      <c r="G640" s="0" t="n">
        <v>0.0586124587618863</v>
      </c>
      <c r="H640" s="0" t="n">
        <v>2.83680781911798</v>
      </c>
      <c r="I640" s="0" t="n">
        <v>0.267648629032737</v>
      </c>
      <c r="T640" s="0" t="n">
        <v>17.3658</v>
      </c>
      <c r="U640" s="0" t="n">
        <v>0.9038</v>
      </c>
      <c r="Y640" s="0" t="n">
        <v>2.7221563389579</v>
      </c>
      <c r="Z640" s="0" t="n">
        <v>-0.114651480160086</v>
      </c>
    </row>
    <row r="641" customFormat="false" ht="12.75" hidden="false" customHeight="false" outlineLevel="0" collapsed="false">
      <c r="B641" s="0" t="n">
        <v>12.091</v>
      </c>
      <c r="C641" s="0" t="n">
        <v>60.406</v>
      </c>
      <c r="D641" s="0" t="n">
        <v>1030.8</v>
      </c>
      <c r="E641" s="0" t="n">
        <v>10.591</v>
      </c>
      <c r="F641" s="0" t="n">
        <v>1030.6</v>
      </c>
      <c r="G641" s="0" t="n">
        <v>0.0586124587618863</v>
      </c>
      <c r="H641" s="0" t="n">
        <v>2.83680781911798</v>
      </c>
      <c r="I641" s="0" t="n">
        <v>0.267850799652345</v>
      </c>
      <c r="T641" s="0" t="n">
        <v>17.2658</v>
      </c>
      <c r="U641" s="0" t="n">
        <v>0.9064</v>
      </c>
      <c r="Y641" s="0" t="n">
        <v>2.72070171753174</v>
      </c>
      <c r="Z641" s="0" t="n">
        <v>-0.116106101586241</v>
      </c>
    </row>
    <row r="642" customFormat="false" ht="12.75" hidden="false" customHeight="false" outlineLevel="0" collapsed="false">
      <c r="B642" s="0" t="n">
        <v>12.1</v>
      </c>
      <c r="C642" s="0" t="n">
        <v>60.406</v>
      </c>
      <c r="D642" s="0" t="n">
        <v>1030.8</v>
      </c>
      <c r="E642" s="0" t="n">
        <v>10.6</v>
      </c>
      <c r="F642" s="0" t="n">
        <v>1030.6</v>
      </c>
      <c r="G642" s="0" t="n">
        <v>0.0586124587618863</v>
      </c>
      <c r="H642" s="0" t="n">
        <v>2.83680781911798</v>
      </c>
      <c r="I642" s="0" t="n">
        <v>0.267623379162074</v>
      </c>
      <c r="T642" s="0" t="n">
        <v>17.1754</v>
      </c>
      <c r="U642" s="0" t="n">
        <v>0.9038</v>
      </c>
      <c r="Y642" s="0" t="n">
        <v>2.72233816663617</v>
      </c>
      <c r="Z642" s="0" t="n">
        <v>-0.114469652481816</v>
      </c>
    </row>
    <row r="643" customFormat="false" ht="12.75" hidden="false" customHeight="false" outlineLevel="0" collapsed="false">
      <c r="B643" s="0" t="n">
        <v>12.11</v>
      </c>
      <c r="C643" s="0" t="n">
        <v>60.406</v>
      </c>
      <c r="D643" s="0" t="n">
        <v>1030.8</v>
      </c>
      <c r="E643" s="0" t="n">
        <v>10.61</v>
      </c>
      <c r="F643" s="0" t="n">
        <v>1030.6</v>
      </c>
      <c r="G643" s="0" t="n">
        <v>0.0586124587618863</v>
      </c>
      <c r="H643" s="0" t="n">
        <v>2.83680781911798</v>
      </c>
      <c r="I643" s="0" t="n">
        <v>0.267371142235437</v>
      </c>
      <c r="T643" s="0" t="n">
        <v>17.1067</v>
      </c>
      <c r="U643" s="0" t="n">
        <v>0.9064</v>
      </c>
      <c r="Y643" s="0" t="n">
        <v>2.72415644341886</v>
      </c>
      <c r="Z643" s="0" t="n">
        <v>-0.112651375699122</v>
      </c>
    </row>
    <row r="644" customFormat="false" ht="12.75" hidden="false" customHeight="false" outlineLevel="0" collapsed="false">
      <c r="B644" s="0" t="n">
        <v>12.1</v>
      </c>
      <c r="C644" s="0" t="n">
        <v>60.406</v>
      </c>
      <c r="D644" s="0" t="n">
        <v>1030.8</v>
      </c>
      <c r="E644" s="0" t="n">
        <v>10.6</v>
      </c>
      <c r="F644" s="0" t="n">
        <v>1030.6</v>
      </c>
      <c r="G644" s="0" t="n">
        <v>0.0586124587618863</v>
      </c>
      <c r="H644" s="0" t="n">
        <v>2.83680781911798</v>
      </c>
      <c r="I644" s="0" t="n">
        <v>0.267623379162074</v>
      </c>
      <c r="T644" s="0" t="n">
        <v>17.0582</v>
      </c>
      <c r="U644" s="0" t="n">
        <v>0.9038</v>
      </c>
      <c r="Y644" s="0" t="n">
        <v>2.72233816663617</v>
      </c>
      <c r="Z644" s="0" t="n">
        <v>-0.114469652481816</v>
      </c>
    </row>
    <row r="645" customFormat="false" ht="12.75" hidden="false" customHeight="false" outlineLevel="0" collapsed="false">
      <c r="B645" s="0" t="n">
        <v>12.12</v>
      </c>
      <c r="C645" s="0" t="n">
        <v>60.406</v>
      </c>
      <c r="D645" s="0" t="n">
        <v>1029.1</v>
      </c>
      <c r="E645" s="0" t="n">
        <v>10.62</v>
      </c>
      <c r="F645" s="0" t="n">
        <v>1028.9</v>
      </c>
      <c r="G645" s="0" t="n">
        <v>0.0587093011954515</v>
      </c>
      <c r="H645" s="0" t="n">
        <v>2.8351569327098</v>
      </c>
      <c r="I645" s="0" t="n">
        <v>0.266963929633692</v>
      </c>
      <c r="T645" s="0" t="n">
        <v>17.0254</v>
      </c>
      <c r="U645" s="0" t="n">
        <v>0.9038</v>
      </c>
      <c r="Y645" s="0" t="n">
        <v>2.72597472020155</v>
      </c>
      <c r="Z645" s="0" t="n">
        <v>-0.109182212508249</v>
      </c>
    </row>
    <row r="646" customFormat="false" ht="12.75" hidden="false" customHeight="false" outlineLevel="0" collapsed="false">
      <c r="B646" s="0" t="n">
        <v>12.11</v>
      </c>
      <c r="C646" s="0" t="n">
        <v>60.406</v>
      </c>
      <c r="D646" s="0" t="n">
        <v>1030.8</v>
      </c>
      <c r="E646" s="0" t="n">
        <v>10.61</v>
      </c>
      <c r="F646" s="0" t="n">
        <v>1030.6</v>
      </c>
      <c r="G646" s="0" t="n">
        <v>0.0586124587618863</v>
      </c>
      <c r="H646" s="0" t="n">
        <v>2.83680781911798</v>
      </c>
      <c r="I646" s="0" t="n">
        <v>0.267371142235437</v>
      </c>
      <c r="T646" s="0" t="n">
        <v>17.0035</v>
      </c>
      <c r="U646" s="0" t="n">
        <v>0.9038</v>
      </c>
      <c r="Y646" s="0" t="n">
        <v>2.72415644341886</v>
      </c>
      <c r="Z646" s="0" t="n">
        <v>-0.112651375699122</v>
      </c>
    </row>
    <row r="647" customFormat="false" ht="12.75" hidden="false" customHeight="false" outlineLevel="0" collapsed="false">
      <c r="B647" s="0" t="n">
        <v>12.11</v>
      </c>
      <c r="C647" s="0" t="n">
        <v>60.233</v>
      </c>
      <c r="D647" s="0" t="n">
        <v>1030.8</v>
      </c>
      <c r="E647" s="0" t="n">
        <v>10.61</v>
      </c>
      <c r="F647" s="0" t="n">
        <v>1030.6</v>
      </c>
      <c r="G647" s="0" t="n">
        <v>0.0584445953813313</v>
      </c>
      <c r="H647" s="0" t="n">
        <v>2.83967588181199</v>
      </c>
      <c r="I647" s="0" t="n">
        <v>0.267641459171723</v>
      </c>
      <c r="T647" s="0" t="n">
        <v>16.9888</v>
      </c>
      <c r="U647" s="0" t="n">
        <v>0.9038</v>
      </c>
      <c r="Y647" s="0" t="n">
        <v>2.72415644341886</v>
      </c>
      <c r="Z647" s="0" t="n">
        <v>-0.115519438393125</v>
      </c>
    </row>
    <row r="648" customFormat="false" ht="12.75" hidden="false" customHeight="false" outlineLevel="0" collapsed="false">
      <c r="B648" s="0" t="n">
        <v>12.11</v>
      </c>
      <c r="C648" s="0" t="n">
        <v>60.233</v>
      </c>
      <c r="D648" s="0" t="n">
        <v>1029.1</v>
      </c>
      <c r="E648" s="0" t="n">
        <v>10.61</v>
      </c>
      <c r="F648" s="0" t="n">
        <v>1028.9</v>
      </c>
      <c r="G648" s="0" t="n">
        <v>0.05854116046263</v>
      </c>
      <c r="H648" s="0" t="n">
        <v>2.83802499540381</v>
      </c>
      <c r="I648" s="0" t="n">
        <v>0.267485861960774</v>
      </c>
      <c r="T648" s="0" t="n">
        <v>16.9793</v>
      </c>
      <c r="U648" s="0" t="n">
        <v>0.9012</v>
      </c>
      <c r="Y648" s="0" t="n">
        <v>2.72415644341886</v>
      </c>
      <c r="Z648" s="0" t="n">
        <v>-0.113868551984948</v>
      </c>
    </row>
    <row r="649" customFormat="false" ht="12.75" hidden="false" customHeight="false" outlineLevel="0" collapsed="false">
      <c r="B649" s="0" t="n">
        <v>12.11</v>
      </c>
      <c r="C649" s="0" t="n">
        <v>60.233</v>
      </c>
      <c r="D649" s="0" t="n">
        <v>1029.1</v>
      </c>
      <c r="E649" s="0" t="n">
        <v>10.61</v>
      </c>
      <c r="F649" s="0" t="n">
        <v>1028.9</v>
      </c>
      <c r="G649" s="0" t="n">
        <v>0.05854116046263</v>
      </c>
      <c r="H649" s="0" t="n">
        <v>2.83802499540381</v>
      </c>
      <c r="I649" s="0" t="n">
        <v>0.267485861960774</v>
      </c>
      <c r="T649" s="0" t="n">
        <v>16.9729</v>
      </c>
      <c r="U649" s="0" t="n">
        <v>0.9038</v>
      </c>
      <c r="Y649" s="0" t="n">
        <v>2.72415644341886</v>
      </c>
      <c r="Z649" s="0" t="n">
        <v>-0.113868551984948</v>
      </c>
    </row>
    <row r="650" customFormat="false" ht="12.75" hidden="false" customHeight="false" outlineLevel="0" collapsed="false">
      <c r="B650" s="0" t="n">
        <v>12.12</v>
      </c>
      <c r="C650" s="0" t="n">
        <v>60.406</v>
      </c>
      <c r="D650" s="0" t="n">
        <v>1030.8</v>
      </c>
      <c r="E650" s="0" t="n">
        <v>10.62</v>
      </c>
      <c r="F650" s="0" t="n">
        <v>1030.6</v>
      </c>
      <c r="G650" s="0" t="n">
        <v>0.0586124587618863</v>
      </c>
      <c r="H650" s="0" t="n">
        <v>2.83680781911798</v>
      </c>
      <c r="I650" s="0" t="n">
        <v>0.26711938033126</v>
      </c>
      <c r="T650" s="0" t="n">
        <v>16.9683</v>
      </c>
      <c r="U650" s="0" t="n">
        <v>0.9012</v>
      </c>
      <c r="Y650" s="0" t="n">
        <v>2.72597472020155</v>
      </c>
      <c r="Z650" s="0" t="n">
        <v>-0.110833098916427</v>
      </c>
    </row>
    <row r="651" customFormat="false" ht="12.75" hidden="false" customHeight="false" outlineLevel="0" collapsed="false">
      <c r="B651" s="0" t="n">
        <v>12.11</v>
      </c>
      <c r="C651" s="0" t="n">
        <v>60.406</v>
      </c>
      <c r="D651" s="0" t="n">
        <v>1030.8</v>
      </c>
      <c r="E651" s="0" t="n">
        <v>10.61</v>
      </c>
      <c r="F651" s="0" t="n">
        <v>1030.6</v>
      </c>
      <c r="G651" s="0" t="n">
        <v>0.0586124587618863</v>
      </c>
      <c r="H651" s="0" t="n">
        <v>2.83680781911798</v>
      </c>
      <c r="I651" s="0" t="n">
        <v>0.267371142235437</v>
      </c>
      <c r="T651" s="0" t="n">
        <v>16.9654</v>
      </c>
      <c r="U651" s="0" t="n">
        <v>0.9012</v>
      </c>
      <c r="Y651" s="0" t="n">
        <v>2.72415644341886</v>
      </c>
      <c r="Z651" s="0" t="n">
        <v>-0.112651375699122</v>
      </c>
    </row>
    <row r="652" customFormat="false" ht="12.75" hidden="false" customHeight="false" outlineLevel="0" collapsed="false">
      <c r="B652" s="0" t="n">
        <v>12.138</v>
      </c>
      <c r="C652" s="0" t="n">
        <v>60.406</v>
      </c>
      <c r="D652" s="0" t="n">
        <v>1029.1</v>
      </c>
      <c r="E652" s="0" t="n">
        <v>10.638</v>
      </c>
      <c r="F652" s="0" t="n">
        <v>1028.9</v>
      </c>
      <c r="G652" s="0" t="n">
        <v>0.0587093011954515</v>
      </c>
      <c r="H652" s="0" t="n">
        <v>2.8351569327098</v>
      </c>
      <c r="I652" s="0" t="n">
        <v>0.266512214016714</v>
      </c>
      <c r="T652" s="0" t="n">
        <v>16.9635</v>
      </c>
      <c r="U652" s="0" t="n">
        <v>0.9012</v>
      </c>
      <c r="Y652" s="0" t="n">
        <v>2.7292476184104</v>
      </c>
      <c r="Z652" s="0" t="n">
        <v>-0.105909314299399</v>
      </c>
    </row>
    <row r="653" customFormat="false" ht="12.75" hidden="false" customHeight="false" outlineLevel="0" collapsed="false">
      <c r="B653" s="0" t="n">
        <v>12.12</v>
      </c>
      <c r="C653" s="0" t="n">
        <v>60.406</v>
      </c>
      <c r="D653" s="0" t="n">
        <v>1029.1</v>
      </c>
      <c r="E653" s="0" t="n">
        <v>10.62</v>
      </c>
      <c r="F653" s="0" t="n">
        <v>1028.9</v>
      </c>
      <c r="G653" s="0" t="n">
        <v>0.0587093011954515</v>
      </c>
      <c r="H653" s="0" t="n">
        <v>2.8351569327098</v>
      </c>
      <c r="I653" s="0" t="n">
        <v>0.266963929633692</v>
      </c>
      <c r="T653" s="0" t="n">
        <v>16.962</v>
      </c>
      <c r="U653" s="0" t="n">
        <v>0.8987</v>
      </c>
      <c r="Y653" s="0" t="n">
        <v>2.72597472020155</v>
      </c>
      <c r="Z653" s="0" t="n">
        <v>-0.109182212508249</v>
      </c>
    </row>
    <row r="654" customFormat="false" ht="12.75" hidden="false" customHeight="false" outlineLevel="0" collapsed="false">
      <c r="B654" s="0" t="n">
        <v>12.12</v>
      </c>
      <c r="C654" s="0" t="n">
        <v>60.233</v>
      </c>
      <c r="D654" s="0" t="n">
        <v>1029.1</v>
      </c>
      <c r="E654" s="0" t="n">
        <v>10.62</v>
      </c>
      <c r="F654" s="0" t="n">
        <v>1028.9</v>
      </c>
      <c r="G654" s="0" t="n">
        <v>0.05854116046263</v>
      </c>
      <c r="H654" s="0" t="n">
        <v>2.83802499540381</v>
      </c>
      <c r="I654" s="0" t="n">
        <v>0.267233992034257</v>
      </c>
      <c r="T654" s="0" t="n">
        <v>16.9608</v>
      </c>
      <c r="U654" s="0" t="n">
        <v>0.8987</v>
      </c>
      <c r="Y654" s="0" t="n">
        <v>2.72597472020155</v>
      </c>
      <c r="Z654" s="0" t="n">
        <v>-0.112050275202253</v>
      </c>
    </row>
    <row r="655" customFormat="false" ht="12.75" hidden="false" customHeight="false" outlineLevel="0" collapsed="false">
      <c r="B655" s="0" t="n">
        <v>12.12</v>
      </c>
      <c r="C655" s="0" t="n">
        <v>60.406</v>
      </c>
      <c r="D655" s="0" t="n">
        <v>1029.1</v>
      </c>
      <c r="E655" s="0" t="n">
        <v>10.62</v>
      </c>
      <c r="F655" s="0" t="n">
        <v>1028.9</v>
      </c>
      <c r="G655" s="0" t="n">
        <v>0.0587093011954515</v>
      </c>
      <c r="H655" s="0" t="n">
        <v>2.8351569327098</v>
      </c>
      <c r="I655" s="0" t="n">
        <v>0.266963929633692</v>
      </c>
      <c r="T655" s="0" t="n">
        <v>16.9604</v>
      </c>
      <c r="U655" s="0" t="n">
        <v>0.8961</v>
      </c>
      <c r="Y655" s="0" t="n">
        <v>2.72597472020155</v>
      </c>
      <c r="Z655" s="0" t="n">
        <v>-0.109182212508249</v>
      </c>
    </row>
    <row r="656" customFormat="false" ht="12.75" hidden="false" customHeight="false" outlineLevel="0" collapsed="false">
      <c r="B656" s="0" t="n">
        <v>12.129</v>
      </c>
      <c r="C656" s="0" t="n">
        <v>60.406</v>
      </c>
      <c r="D656" s="0" t="n">
        <v>1029.1</v>
      </c>
      <c r="E656" s="0" t="n">
        <v>10.629</v>
      </c>
      <c r="F656" s="0" t="n">
        <v>1028.9</v>
      </c>
      <c r="G656" s="0" t="n">
        <v>0.0587093011954515</v>
      </c>
      <c r="H656" s="0" t="n">
        <v>2.8351569327098</v>
      </c>
      <c r="I656" s="0" t="n">
        <v>0.266737880582351</v>
      </c>
      <c r="T656" s="0" t="n">
        <v>16.9603</v>
      </c>
      <c r="U656" s="0" t="n">
        <v>0.8935</v>
      </c>
      <c r="Y656" s="0" t="n">
        <v>2.72761116930598</v>
      </c>
      <c r="Z656" s="0" t="n">
        <v>-0.107545763403824</v>
      </c>
    </row>
    <row r="657" customFormat="false" ht="12.75" hidden="false" customHeight="false" outlineLevel="0" collapsed="false">
      <c r="B657" s="0" t="n">
        <v>12.149</v>
      </c>
      <c r="C657" s="0" t="n">
        <v>60.406</v>
      </c>
      <c r="D657" s="0" t="n">
        <v>1029.1</v>
      </c>
      <c r="E657" s="0" t="n">
        <v>10.649</v>
      </c>
      <c r="F657" s="0" t="n">
        <v>1028.9</v>
      </c>
      <c r="G657" s="0" t="n">
        <v>0.0587093011954515</v>
      </c>
      <c r="H657" s="0" t="n">
        <v>2.8351569327098</v>
      </c>
      <c r="I657" s="0" t="n">
        <v>0.266236917335882</v>
      </c>
      <c r="T657" s="0" t="n">
        <v>16.9604</v>
      </c>
      <c r="U657" s="0" t="n">
        <v>0.8935</v>
      </c>
      <c r="Y657" s="0" t="n">
        <v>2.73124772287137</v>
      </c>
      <c r="Z657" s="0" t="n">
        <v>-0.103909209838435</v>
      </c>
    </row>
    <row r="658" customFormat="false" ht="12.75" hidden="false" customHeight="false" outlineLevel="0" collapsed="false">
      <c r="B658" s="0" t="n">
        <v>12.129</v>
      </c>
      <c r="C658" s="0" t="n">
        <v>60.406</v>
      </c>
      <c r="D658" s="0" t="n">
        <v>1029.1</v>
      </c>
      <c r="E658" s="0" t="n">
        <v>10.629</v>
      </c>
      <c r="F658" s="0" t="n">
        <v>1028.9</v>
      </c>
      <c r="G658" s="0" t="n">
        <v>0.0587093011954515</v>
      </c>
      <c r="H658" s="0" t="n">
        <v>2.8351569327098</v>
      </c>
      <c r="I658" s="0" t="n">
        <v>0.266737880582351</v>
      </c>
      <c r="T658" s="0" t="n">
        <v>16.9604</v>
      </c>
      <c r="U658" s="0" t="n">
        <v>0.8935</v>
      </c>
      <c r="Y658" s="0" t="n">
        <v>2.72761116930598</v>
      </c>
      <c r="Z658" s="0" t="n">
        <v>-0.107545763403824</v>
      </c>
    </row>
    <row r="659" customFormat="false" ht="12.75" hidden="false" customHeight="false" outlineLevel="0" collapsed="false">
      <c r="B659" s="0" t="n">
        <v>12.149</v>
      </c>
      <c r="C659" s="0" t="n">
        <v>60.406</v>
      </c>
      <c r="D659" s="0" t="n">
        <v>1029.1</v>
      </c>
      <c r="E659" s="0" t="n">
        <v>10.649</v>
      </c>
      <c r="F659" s="0" t="n">
        <v>1028.9</v>
      </c>
      <c r="G659" s="0" t="n">
        <v>0.0587093011954515</v>
      </c>
      <c r="H659" s="0" t="n">
        <v>2.8351569327098</v>
      </c>
      <c r="I659" s="0" t="n">
        <v>0.266236917335882</v>
      </c>
      <c r="T659" s="0" t="n">
        <v>16.9601</v>
      </c>
      <c r="U659" s="0" t="n">
        <v>0.891</v>
      </c>
      <c r="Y659" s="0" t="n">
        <v>2.73124772287137</v>
      </c>
      <c r="Z659" s="0" t="n">
        <v>-0.103909209838435</v>
      </c>
    </row>
    <row r="660" customFormat="false" ht="12.75" hidden="false" customHeight="false" outlineLevel="0" collapsed="false">
      <c r="B660" s="0" t="n">
        <v>12.14</v>
      </c>
      <c r="C660" s="0" t="n">
        <v>60.579</v>
      </c>
      <c r="D660" s="0" t="n">
        <v>1029.1</v>
      </c>
      <c r="E660" s="0" t="n">
        <v>10.64</v>
      </c>
      <c r="F660" s="0" t="n">
        <v>1028.9</v>
      </c>
      <c r="G660" s="0" t="n">
        <v>0.0588774419282729</v>
      </c>
      <c r="H660" s="0" t="n">
        <v>2.83229707228093</v>
      </c>
      <c r="I660" s="0" t="n">
        <v>0.26619333386099</v>
      </c>
      <c r="T660" s="0" t="n">
        <v>16.9601</v>
      </c>
      <c r="U660" s="0" t="n">
        <v>0.891</v>
      </c>
      <c r="Y660" s="0" t="n">
        <v>2.72961127376694</v>
      </c>
      <c r="Z660" s="0" t="n">
        <v>-0.102685798513986</v>
      </c>
    </row>
    <row r="661" customFormat="false" ht="12.75" hidden="false" customHeight="false" outlineLevel="0" collapsed="false">
      <c r="B661" s="0" t="n">
        <v>12.149</v>
      </c>
      <c r="C661" s="0" t="n">
        <v>60.406</v>
      </c>
      <c r="D661" s="0" t="n">
        <v>1029.1</v>
      </c>
      <c r="E661" s="0" t="n">
        <v>10.649</v>
      </c>
      <c r="F661" s="0" t="n">
        <v>1028.9</v>
      </c>
      <c r="G661" s="0" t="n">
        <v>0.0587093011954515</v>
      </c>
      <c r="H661" s="0" t="n">
        <v>2.8351569327098</v>
      </c>
      <c r="I661" s="0" t="n">
        <v>0.266236917335882</v>
      </c>
      <c r="T661" s="0" t="n">
        <v>16.9599</v>
      </c>
      <c r="U661" s="0" t="n">
        <v>0.8884</v>
      </c>
      <c r="Y661" s="0" t="n">
        <v>2.73124772287137</v>
      </c>
      <c r="Z661" s="0" t="n">
        <v>-0.103909209838435</v>
      </c>
    </row>
    <row r="662" customFormat="false" ht="12.75" hidden="false" customHeight="false" outlineLevel="0" collapsed="false">
      <c r="B662" s="0" t="n">
        <v>12.14</v>
      </c>
      <c r="C662" s="0" t="n">
        <v>60.579</v>
      </c>
      <c r="D662" s="0" t="n">
        <v>1029.1</v>
      </c>
      <c r="E662" s="0" t="n">
        <v>10.64</v>
      </c>
      <c r="F662" s="0" t="n">
        <v>1028.9</v>
      </c>
      <c r="G662" s="0" t="n">
        <v>0.0588774419282729</v>
      </c>
      <c r="H662" s="0" t="n">
        <v>2.83229707228093</v>
      </c>
      <c r="I662" s="0" t="n">
        <v>0.26619333386099</v>
      </c>
      <c r="T662" s="0" t="n">
        <v>16.9599</v>
      </c>
      <c r="U662" s="0" t="n">
        <v>0.8859</v>
      </c>
      <c r="Y662" s="0" t="n">
        <v>2.72961127376694</v>
      </c>
      <c r="Z662" s="0" t="n">
        <v>-0.102685798513986</v>
      </c>
    </row>
    <row r="663" customFormat="false" ht="12.75" hidden="false" customHeight="false" outlineLevel="0" collapsed="false">
      <c r="B663" s="0" t="n">
        <v>12.158</v>
      </c>
      <c r="C663" s="0" t="n">
        <v>60.579</v>
      </c>
      <c r="D663" s="0" t="n">
        <v>1027.4</v>
      </c>
      <c r="E663" s="0" t="n">
        <v>10.658</v>
      </c>
      <c r="F663" s="0" t="n">
        <v>1027.2</v>
      </c>
      <c r="G663" s="0" t="n">
        <v>0.0589748831775701</v>
      </c>
      <c r="H663" s="0" t="n">
        <v>2.83064345593922</v>
      </c>
      <c r="I663" s="0" t="n">
        <v>0.265588614743781</v>
      </c>
      <c r="T663" s="0" t="n">
        <v>16.9596</v>
      </c>
      <c r="U663" s="0" t="n">
        <v>0.8859</v>
      </c>
      <c r="Y663" s="0" t="n">
        <v>2.73288417197579</v>
      </c>
      <c r="Z663" s="0" t="n">
        <v>-0.0977592839634225</v>
      </c>
    </row>
    <row r="664" customFormat="false" ht="12.75" hidden="false" customHeight="false" outlineLevel="0" collapsed="false">
      <c r="B664" s="0" t="n">
        <v>12.168</v>
      </c>
      <c r="C664" s="0" t="n">
        <v>60.579</v>
      </c>
      <c r="D664" s="0" t="n">
        <v>1029.1</v>
      </c>
      <c r="E664" s="0" t="n">
        <v>10.668</v>
      </c>
      <c r="F664" s="0" t="n">
        <v>1028.9</v>
      </c>
      <c r="G664" s="0" t="n">
        <v>0.0588774419282729</v>
      </c>
      <c r="H664" s="0" t="n">
        <v>2.83229707228093</v>
      </c>
      <c r="I664" s="0" t="n">
        <v>0.265494663693376</v>
      </c>
      <c r="T664" s="0" t="n">
        <v>16.9594</v>
      </c>
      <c r="U664" s="0" t="n">
        <v>0.8859</v>
      </c>
      <c r="Y664" s="0" t="n">
        <v>2.73470244875849</v>
      </c>
      <c r="Z664" s="0" t="n">
        <v>-0.0975946235224416</v>
      </c>
    </row>
    <row r="665" customFormat="false" ht="12.75" hidden="false" customHeight="false" outlineLevel="0" collapsed="false">
      <c r="B665" s="0" t="n">
        <v>12.159</v>
      </c>
      <c r="C665" s="0" t="n">
        <v>60.579</v>
      </c>
      <c r="D665" s="0" t="n">
        <v>1029.1</v>
      </c>
      <c r="E665" s="0" t="n">
        <v>10.659</v>
      </c>
      <c r="F665" s="0" t="n">
        <v>1028.9</v>
      </c>
      <c r="G665" s="0" t="n">
        <v>0.0588774419282729</v>
      </c>
      <c r="H665" s="0" t="n">
        <v>2.83229707228093</v>
      </c>
      <c r="I665" s="0" t="n">
        <v>0.265718835939669</v>
      </c>
      <c r="T665" s="0" t="n">
        <v>16.9591</v>
      </c>
      <c r="U665" s="0" t="n">
        <v>0.8859</v>
      </c>
      <c r="Y665" s="0" t="n">
        <v>2.73306599965406</v>
      </c>
      <c r="Z665" s="0" t="n">
        <v>-0.0992310726268664</v>
      </c>
    </row>
    <row r="666" customFormat="false" ht="12.75" hidden="false" customHeight="false" outlineLevel="0" collapsed="false">
      <c r="B666" s="0" t="n">
        <v>12.188</v>
      </c>
      <c r="C666" s="0" t="n">
        <v>60.579</v>
      </c>
      <c r="D666" s="0" t="n">
        <v>1029.1</v>
      </c>
      <c r="E666" s="0" t="n">
        <v>10.688</v>
      </c>
      <c r="F666" s="0" t="n">
        <v>1028.9</v>
      </c>
      <c r="G666" s="0" t="n">
        <v>0.0588774419282729</v>
      </c>
      <c r="H666" s="0" t="n">
        <v>2.83229707228093</v>
      </c>
      <c r="I666" s="0" t="n">
        <v>0.264997854816704</v>
      </c>
      <c r="T666" s="0" t="n">
        <v>16.959</v>
      </c>
      <c r="U666" s="0" t="n">
        <v>0.8833</v>
      </c>
      <c r="Y666" s="0" t="n">
        <v>2.73833900232388</v>
      </c>
      <c r="Z666" s="0" t="n">
        <v>-0.0939580699570524</v>
      </c>
    </row>
    <row r="667" customFormat="false" ht="12.75" hidden="false" customHeight="false" outlineLevel="0" collapsed="false">
      <c r="B667" s="0" t="n">
        <v>12.168</v>
      </c>
      <c r="C667" s="0" t="n">
        <v>60.579</v>
      </c>
      <c r="D667" s="0" t="n">
        <v>1029.1</v>
      </c>
      <c r="E667" s="0" t="n">
        <v>10.668</v>
      </c>
      <c r="F667" s="0" t="n">
        <v>1028.9</v>
      </c>
      <c r="G667" s="0" t="n">
        <v>0.0588774419282729</v>
      </c>
      <c r="H667" s="0" t="n">
        <v>2.83229707228093</v>
      </c>
      <c r="I667" s="0" t="n">
        <v>0.265494663693376</v>
      </c>
      <c r="T667" s="0" t="n">
        <v>16.9587</v>
      </c>
      <c r="U667" s="0" t="n">
        <v>0.8833</v>
      </c>
      <c r="Y667" s="0" t="n">
        <v>2.73470244875849</v>
      </c>
      <c r="Z667" s="0" t="n">
        <v>-0.0975946235224416</v>
      </c>
    </row>
    <row r="668" customFormat="false" ht="12.75" hidden="false" customHeight="false" outlineLevel="0" collapsed="false">
      <c r="B668" s="0" t="n">
        <v>12.197</v>
      </c>
      <c r="C668" s="0" t="n">
        <v>60.579</v>
      </c>
      <c r="D668" s="0" t="n">
        <v>1027.4</v>
      </c>
      <c r="E668" s="0" t="n">
        <v>10.697</v>
      </c>
      <c r="F668" s="0" t="n">
        <v>1027.2</v>
      </c>
      <c r="G668" s="0" t="n">
        <v>0.0589748831775701</v>
      </c>
      <c r="H668" s="0" t="n">
        <v>2.83064345593922</v>
      </c>
      <c r="I668" s="0" t="n">
        <v>0.264620309987774</v>
      </c>
      <c r="T668" s="0" t="n">
        <v>16.9587</v>
      </c>
      <c r="U668" s="0" t="n">
        <v>0.8808</v>
      </c>
      <c r="Y668" s="0" t="n">
        <v>2.7399754514283</v>
      </c>
      <c r="Z668" s="0" t="n">
        <v>-0.0906680045109138</v>
      </c>
    </row>
    <row r="669" customFormat="false" ht="12.75" hidden="false" customHeight="false" outlineLevel="0" collapsed="false">
      <c r="B669" s="0" t="n">
        <v>12.177</v>
      </c>
      <c r="C669" s="0" t="n">
        <v>60.579</v>
      </c>
      <c r="D669" s="0" t="n">
        <v>1029.1</v>
      </c>
      <c r="E669" s="0" t="n">
        <v>10.677</v>
      </c>
      <c r="F669" s="0" t="n">
        <v>1028.9</v>
      </c>
      <c r="G669" s="0" t="n">
        <v>0.0588774419282729</v>
      </c>
      <c r="H669" s="0" t="n">
        <v>2.83229707228093</v>
      </c>
      <c r="I669" s="0" t="n">
        <v>0.265270869371633</v>
      </c>
      <c r="T669" s="0" t="n">
        <v>16.959</v>
      </c>
      <c r="U669" s="0" t="n">
        <v>0.8808</v>
      </c>
      <c r="Y669" s="0" t="n">
        <v>2.73633889786291</v>
      </c>
      <c r="Z669" s="0" t="n">
        <v>-0.0959581744180165</v>
      </c>
    </row>
    <row r="670" customFormat="false" ht="12.75" hidden="false" customHeight="false" outlineLevel="0" collapsed="false">
      <c r="B670" s="0" t="n">
        <v>12.207</v>
      </c>
      <c r="C670" s="0" t="n">
        <v>60.579</v>
      </c>
      <c r="D670" s="0" t="n">
        <v>1029.1</v>
      </c>
      <c r="E670" s="0" t="n">
        <v>10.707</v>
      </c>
      <c r="F670" s="0" t="n">
        <v>1028.9</v>
      </c>
      <c r="G670" s="0" t="n">
        <v>0.0588774419282729</v>
      </c>
      <c r="H670" s="0" t="n">
        <v>2.83229707228093</v>
      </c>
      <c r="I670" s="0" t="n">
        <v>0.264527605517972</v>
      </c>
      <c r="T670" s="0" t="n">
        <v>16.9594</v>
      </c>
      <c r="U670" s="0" t="n">
        <v>0.8808</v>
      </c>
      <c r="Y670" s="0" t="n">
        <v>2.741793728211</v>
      </c>
      <c r="Z670" s="0" t="n">
        <v>-0.0905033440699326</v>
      </c>
    </row>
    <row r="671" customFormat="false" ht="12.75" hidden="false" customHeight="false" outlineLevel="0" collapsed="false">
      <c r="B671" s="0" t="n">
        <v>12.197</v>
      </c>
      <c r="C671" s="0" t="n">
        <v>60.579</v>
      </c>
      <c r="D671" s="0" t="n">
        <v>1027.4</v>
      </c>
      <c r="E671" s="0" t="n">
        <v>10.697</v>
      </c>
      <c r="F671" s="0" t="n">
        <v>1027.2</v>
      </c>
      <c r="G671" s="0" t="n">
        <v>0.0589748831775701</v>
      </c>
      <c r="H671" s="0" t="n">
        <v>2.83064345593922</v>
      </c>
      <c r="I671" s="0" t="n">
        <v>0.264620309987774</v>
      </c>
      <c r="T671" s="0" t="n">
        <v>16.9599</v>
      </c>
      <c r="U671" s="0" t="n">
        <v>0.8808</v>
      </c>
      <c r="Y671" s="0" t="n">
        <v>2.7399754514283</v>
      </c>
      <c r="Z671" s="0" t="n">
        <v>-0.0906680045109138</v>
      </c>
    </row>
    <row r="672" customFormat="false" ht="12.75" hidden="false" customHeight="false" outlineLevel="0" collapsed="false">
      <c r="B672" s="0" t="n">
        <v>12.217</v>
      </c>
      <c r="C672" s="0" t="n">
        <v>60.579</v>
      </c>
      <c r="D672" s="0" t="n">
        <v>1029.1</v>
      </c>
      <c r="E672" s="0" t="n">
        <v>10.717</v>
      </c>
      <c r="F672" s="0" t="n">
        <v>1028.9</v>
      </c>
      <c r="G672" s="0" t="n">
        <v>0.0588774419282729</v>
      </c>
      <c r="H672" s="0" t="n">
        <v>2.83229707228093</v>
      </c>
      <c r="I672" s="0" t="n">
        <v>0.264280775616397</v>
      </c>
      <c r="T672" s="0" t="n">
        <v>16.9603</v>
      </c>
      <c r="U672" s="0" t="n">
        <v>0.8833</v>
      </c>
      <c r="Y672" s="0" t="n">
        <v>2.74361200499369</v>
      </c>
      <c r="Z672" s="0" t="n">
        <v>-0.0886850672872384</v>
      </c>
    </row>
    <row r="673" customFormat="false" ht="12.75" hidden="false" customHeight="false" outlineLevel="0" collapsed="false">
      <c r="B673" s="0" t="n">
        <v>12.236</v>
      </c>
      <c r="C673" s="0" t="n">
        <v>60.406</v>
      </c>
      <c r="D673" s="0" t="n">
        <v>1029.1</v>
      </c>
      <c r="E673" s="0" t="n">
        <v>10.736</v>
      </c>
      <c r="F673" s="0" t="n">
        <v>1028.9</v>
      </c>
      <c r="G673" s="0" t="n">
        <v>0.0587093011954515</v>
      </c>
      <c r="H673" s="0" t="n">
        <v>2.8351569327098</v>
      </c>
      <c r="I673" s="0" t="n">
        <v>0.264079446042269</v>
      </c>
      <c r="T673" s="0" t="n">
        <v>16.9609</v>
      </c>
      <c r="U673" s="0" t="n">
        <v>0.8833</v>
      </c>
      <c r="Y673" s="0" t="n">
        <v>2.74706673088081</v>
      </c>
      <c r="Z673" s="0" t="n">
        <v>-0.0880902018289929</v>
      </c>
    </row>
    <row r="674" customFormat="false" ht="12.75" hidden="false" customHeight="false" outlineLevel="0" collapsed="false">
      <c r="B674" s="0" t="n">
        <v>12.236</v>
      </c>
      <c r="C674" s="0" t="n">
        <v>60.406</v>
      </c>
      <c r="D674" s="0" t="n">
        <v>1027.4</v>
      </c>
      <c r="E674" s="0" t="n">
        <v>10.736</v>
      </c>
      <c r="F674" s="0" t="n">
        <v>1027.2</v>
      </c>
      <c r="G674" s="0" t="n">
        <v>0.0588064641744548</v>
      </c>
      <c r="H674" s="0" t="n">
        <v>2.83350331636809</v>
      </c>
      <c r="I674" s="0" t="n">
        <v>0.26392542067512</v>
      </c>
      <c r="T674" s="0" t="n">
        <v>16.9615</v>
      </c>
      <c r="U674" s="0" t="n">
        <v>0.8833</v>
      </c>
      <c r="Y674" s="0" t="n">
        <v>2.74706673088081</v>
      </c>
      <c r="Z674" s="0" t="n">
        <v>-0.0864365854872791</v>
      </c>
    </row>
    <row r="675" customFormat="false" ht="12.75" hidden="false" customHeight="false" outlineLevel="0" collapsed="false">
      <c r="B675" s="0" t="n">
        <v>12.245</v>
      </c>
      <c r="C675" s="0" t="n">
        <v>60.406</v>
      </c>
      <c r="D675" s="0" t="n">
        <v>1029.1</v>
      </c>
      <c r="E675" s="0" t="n">
        <v>10.745</v>
      </c>
      <c r="F675" s="0" t="n">
        <v>1028.9</v>
      </c>
      <c r="G675" s="0" t="n">
        <v>0.0587093011954515</v>
      </c>
      <c r="H675" s="0" t="n">
        <v>2.8351569327098</v>
      </c>
      <c r="I675" s="0" t="n">
        <v>0.263858253393188</v>
      </c>
      <c r="T675" s="0" t="n">
        <v>16.9619</v>
      </c>
      <c r="U675" s="0" t="n">
        <v>0.8808</v>
      </c>
      <c r="Y675" s="0" t="n">
        <v>2.74870317998524</v>
      </c>
      <c r="Z675" s="0" t="n">
        <v>-0.0864537527245677</v>
      </c>
    </row>
    <row r="676" customFormat="false" ht="12.75" hidden="false" customHeight="false" outlineLevel="0" collapsed="false">
      <c r="B676" s="0" t="n">
        <v>12.265</v>
      </c>
      <c r="C676" s="0" t="n">
        <v>60.233</v>
      </c>
      <c r="D676" s="0" t="n">
        <v>1027.4</v>
      </c>
      <c r="E676" s="0" t="n">
        <v>10.765</v>
      </c>
      <c r="F676" s="0" t="n">
        <v>1027.2</v>
      </c>
      <c r="G676" s="0" t="n">
        <v>0.0586380451713396</v>
      </c>
      <c r="H676" s="0" t="n">
        <v>2.83637137906209</v>
      </c>
      <c r="I676" s="0" t="n">
        <v>0.26348085267646</v>
      </c>
      <c r="T676" s="0" t="n">
        <v>16.962</v>
      </c>
      <c r="U676" s="0" t="n">
        <v>0.8808</v>
      </c>
      <c r="Y676" s="0" t="n">
        <v>2.75233973355063</v>
      </c>
      <c r="Z676" s="0" t="n">
        <v>-0.0840316455114682</v>
      </c>
    </row>
    <row r="677" customFormat="false" ht="12.75" hidden="false" customHeight="false" outlineLevel="0" collapsed="false">
      <c r="B677" s="0" t="n">
        <v>12.275</v>
      </c>
      <c r="C677" s="0" t="n">
        <v>60.233</v>
      </c>
      <c r="D677" s="0" t="n">
        <v>1027.4</v>
      </c>
      <c r="E677" s="0" t="n">
        <v>10.775</v>
      </c>
      <c r="F677" s="0" t="n">
        <v>1027.2</v>
      </c>
      <c r="G677" s="0" t="n">
        <v>0.0586380451713396</v>
      </c>
      <c r="H677" s="0" t="n">
        <v>2.83637137906209</v>
      </c>
      <c r="I677" s="0" t="n">
        <v>0.263236322882793</v>
      </c>
      <c r="T677" s="0" t="n">
        <v>16.962</v>
      </c>
      <c r="U677" s="0" t="n">
        <v>0.8808</v>
      </c>
      <c r="Y677" s="0" t="n">
        <v>2.75415801033332</v>
      </c>
      <c r="Z677" s="0" t="n">
        <v>-0.0822133687287736</v>
      </c>
    </row>
    <row r="678" customFormat="false" ht="12.75" hidden="false" customHeight="false" outlineLevel="0" collapsed="false">
      <c r="B678" s="0" t="n">
        <v>12.295</v>
      </c>
      <c r="C678" s="0" t="n">
        <v>60.061</v>
      </c>
      <c r="D678" s="0" t="n">
        <v>1027.4</v>
      </c>
      <c r="E678" s="0" t="n">
        <v>10.795</v>
      </c>
      <c r="F678" s="0" t="n">
        <v>1027.2</v>
      </c>
      <c r="G678" s="0" t="n">
        <v>0.0584705996884735</v>
      </c>
      <c r="H678" s="0" t="n">
        <v>2.83923104132886</v>
      </c>
      <c r="I678" s="0" t="n">
        <v>0.263013528608509</v>
      </c>
      <c r="T678" s="0" t="n">
        <v>16.9618</v>
      </c>
      <c r="U678" s="0" t="n">
        <v>0.8808</v>
      </c>
      <c r="Y678" s="0" t="n">
        <v>2.75779456389871</v>
      </c>
      <c r="Z678" s="0" t="n">
        <v>-0.0814364774301475</v>
      </c>
    </row>
    <row r="679" customFormat="false" ht="12.75" hidden="false" customHeight="false" outlineLevel="0" collapsed="false">
      <c r="B679" s="0" t="n">
        <v>12.295</v>
      </c>
      <c r="C679" s="0" t="n">
        <v>60.061</v>
      </c>
      <c r="D679" s="0" t="n">
        <v>1027.4</v>
      </c>
      <c r="E679" s="0" t="n">
        <v>10.795</v>
      </c>
      <c r="F679" s="0" t="n">
        <v>1027.2</v>
      </c>
      <c r="G679" s="0" t="n">
        <v>0.0584705996884735</v>
      </c>
      <c r="H679" s="0" t="n">
        <v>2.83923104132886</v>
      </c>
      <c r="I679" s="0" t="n">
        <v>0.263013528608509</v>
      </c>
      <c r="T679" s="0" t="n">
        <v>16.9615</v>
      </c>
      <c r="U679" s="0" t="n">
        <v>0.8833</v>
      </c>
      <c r="Y679" s="0" t="n">
        <v>2.75779456389871</v>
      </c>
      <c r="Z679" s="0" t="n">
        <v>-0.0814364774301475</v>
      </c>
    </row>
    <row r="680" customFormat="false" ht="12.75" hidden="false" customHeight="false" outlineLevel="0" collapsed="false">
      <c r="B680" s="0" t="n">
        <v>12.331</v>
      </c>
      <c r="C680" s="0" t="n">
        <v>59.89</v>
      </c>
      <c r="D680" s="0" t="n">
        <v>1027.4</v>
      </c>
      <c r="E680" s="0" t="n">
        <v>10.831</v>
      </c>
      <c r="F680" s="0" t="n">
        <v>1027.2</v>
      </c>
      <c r="G680" s="0" t="n">
        <v>0.0583041277258567</v>
      </c>
      <c r="H680" s="0" t="n">
        <v>2.84208220730578</v>
      </c>
      <c r="I680" s="0" t="n">
        <v>0.2624025673812</v>
      </c>
      <c r="T680" s="0" t="n">
        <v>16.9616</v>
      </c>
      <c r="U680" s="0" t="n">
        <v>0.8833</v>
      </c>
      <c r="Y680" s="0" t="n">
        <v>2.76434036031641</v>
      </c>
      <c r="Z680" s="0" t="n">
        <v>-0.0777418469893734</v>
      </c>
    </row>
    <row r="681" customFormat="false" ht="12.75" hidden="false" customHeight="false" outlineLevel="0" collapsed="false">
      <c r="B681" s="0" t="n">
        <v>12.343</v>
      </c>
      <c r="C681" s="0" t="n">
        <v>59.719</v>
      </c>
      <c r="D681" s="0" t="n">
        <v>1027.4</v>
      </c>
      <c r="E681" s="0" t="n">
        <v>10.843</v>
      </c>
      <c r="F681" s="0" t="n">
        <v>1027.2</v>
      </c>
      <c r="G681" s="0" t="n">
        <v>0.0581376557632399</v>
      </c>
      <c r="H681" s="0" t="n">
        <v>2.84494152568003</v>
      </c>
      <c r="I681" s="0" t="n">
        <v>0.262375866981465</v>
      </c>
      <c r="T681" s="0" t="n">
        <v>16.9615</v>
      </c>
      <c r="U681" s="0" t="n">
        <v>0.8859</v>
      </c>
      <c r="Y681" s="0" t="n">
        <v>2.76652229245564</v>
      </c>
      <c r="Z681" s="0" t="n">
        <v>-0.0784192332243845</v>
      </c>
    </row>
    <row r="682" customFormat="false" ht="12.75" hidden="false" customHeight="false" outlineLevel="0" collapsed="false">
      <c r="B682" s="0" t="n">
        <v>12.352</v>
      </c>
      <c r="C682" s="0" t="n">
        <v>59.548</v>
      </c>
      <c r="D682" s="0" t="n">
        <v>1027.4</v>
      </c>
      <c r="E682" s="0" t="n">
        <v>10.852</v>
      </c>
      <c r="F682" s="0" t="n">
        <v>1027.2</v>
      </c>
      <c r="G682" s="0" t="n">
        <v>0.0579711838006231</v>
      </c>
      <c r="H682" s="0" t="n">
        <v>2.84780904320594</v>
      </c>
      <c r="I682" s="0" t="n">
        <v>0.262422506745848</v>
      </c>
      <c r="T682" s="0" t="n">
        <v>16.9611</v>
      </c>
      <c r="U682" s="0" t="n">
        <v>0.8859</v>
      </c>
      <c r="Y682" s="0" t="n">
        <v>2.76815874156007</v>
      </c>
      <c r="Z682" s="0" t="n">
        <v>-0.0796503016458749</v>
      </c>
    </row>
    <row r="683" customFormat="false" ht="12.75" hidden="false" customHeight="false" outlineLevel="0" collapsed="false">
      <c r="B683" s="0" t="n">
        <v>12.391</v>
      </c>
      <c r="C683" s="0" t="n">
        <v>59.548</v>
      </c>
      <c r="D683" s="0" t="n">
        <v>1027.4</v>
      </c>
      <c r="E683" s="0" t="n">
        <v>10.891</v>
      </c>
      <c r="F683" s="0" t="n">
        <v>1027.2</v>
      </c>
      <c r="G683" s="0" t="n">
        <v>0.0579711838006231</v>
      </c>
      <c r="H683" s="0" t="n">
        <v>2.84780904320594</v>
      </c>
      <c r="I683" s="0" t="n">
        <v>0.261482787917174</v>
      </c>
      <c r="T683" s="0" t="n">
        <v>16.9609</v>
      </c>
      <c r="U683" s="0" t="n">
        <v>0.8833</v>
      </c>
      <c r="Y683" s="0" t="n">
        <v>2.77525002101258</v>
      </c>
      <c r="Z683" s="0" t="n">
        <v>-0.0725590221933667</v>
      </c>
    </row>
    <row r="684" customFormat="false" ht="12.75" hidden="false" customHeight="false" outlineLevel="0" collapsed="false">
      <c r="B684" s="0" t="n">
        <v>12.382</v>
      </c>
      <c r="C684" s="0" t="n">
        <v>59.378</v>
      </c>
      <c r="D684" s="0" t="n">
        <v>1027.4</v>
      </c>
      <c r="E684" s="0" t="n">
        <v>10.882</v>
      </c>
      <c r="F684" s="0" t="n">
        <v>1027.2</v>
      </c>
      <c r="G684" s="0" t="n">
        <v>0.0578056853582555</v>
      </c>
      <c r="H684" s="0" t="n">
        <v>2.85066796564615</v>
      </c>
      <c r="I684" s="0" t="n">
        <v>0.261961768576195</v>
      </c>
      <c r="T684" s="0" t="n">
        <v>16.9608</v>
      </c>
      <c r="U684" s="0" t="n">
        <v>0.8833</v>
      </c>
      <c r="Y684" s="0" t="n">
        <v>2.77361357190815</v>
      </c>
      <c r="Z684" s="0" t="n">
        <v>-0.0770543937380026</v>
      </c>
    </row>
    <row r="685" customFormat="false" ht="12.75" hidden="false" customHeight="false" outlineLevel="0" collapsed="false">
      <c r="B685" s="0" t="n">
        <v>12.419</v>
      </c>
      <c r="C685" s="0" t="n">
        <v>59.039</v>
      </c>
      <c r="D685" s="0" t="n">
        <v>1027.4</v>
      </c>
      <c r="E685" s="0" t="n">
        <v>10.919</v>
      </c>
      <c r="F685" s="0" t="n">
        <v>1027.2</v>
      </c>
      <c r="G685" s="0" t="n">
        <v>0.0574756619937695</v>
      </c>
      <c r="H685" s="0" t="n">
        <v>2.85639351019962</v>
      </c>
      <c r="I685" s="0" t="n">
        <v>0.261598453173333</v>
      </c>
      <c r="T685" s="0" t="n">
        <v>16.9608</v>
      </c>
      <c r="U685" s="0" t="n">
        <v>0.8808</v>
      </c>
      <c r="Y685" s="0" t="n">
        <v>2.78034119600412</v>
      </c>
      <c r="Z685" s="0" t="n">
        <v>-0.076052314195501</v>
      </c>
    </row>
    <row r="686" customFormat="false" ht="12.75" hidden="false" customHeight="false" outlineLevel="0" collapsed="false">
      <c r="B686" s="0" t="n">
        <v>12.439</v>
      </c>
      <c r="C686" s="0" t="n">
        <v>59.039</v>
      </c>
      <c r="D686" s="0" t="n">
        <v>1029.1</v>
      </c>
      <c r="E686" s="0" t="n">
        <v>10.939</v>
      </c>
      <c r="F686" s="0" t="n">
        <v>1028.9</v>
      </c>
      <c r="G686" s="0" t="n">
        <v>0.0573806978326368</v>
      </c>
      <c r="H686" s="0" t="n">
        <v>2.85804712654134</v>
      </c>
      <c r="I686" s="0" t="n">
        <v>0.261271334357924</v>
      </c>
      <c r="T686" s="0" t="n">
        <v>16.9601</v>
      </c>
      <c r="U686" s="0" t="n">
        <v>0.8808</v>
      </c>
      <c r="Y686" s="0" t="n">
        <v>2.78397774956951</v>
      </c>
      <c r="Z686" s="0" t="n">
        <v>-0.0740693769718268</v>
      </c>
    </row>
    <row r="687" customFormat="false" ht="12.75" hidden="false" customHeight="false" outlineLevel="0" collapsed="false">
      <c r="B687" s="0" t="n">
        <v>12.459</v>
      </c>
      <c r="C687" s="0" t="n">
        <v>58.87</v>
      </c>
      <c r="D687" s="0" t="n">
        <v>1027.4</v>
      </c>
      <c r="E687" s="0" t="n">
        <v>10.959</v>
      </c>
      <c r="F687" s="0" t="n">
        <v>1027.2</v>
      </c>
      <c r="G687" s="0" t="n">
        <v>0.0573111370716511</v>
      </c>
      <c r="H687" s="0" t="n">
        <v>2.85926012945795</v>
      </c>
      <c r="I687" s="0" t="n">
        <v>0.260905203892504</v>
      </c>
      <c r="T687" s="0" t="n">
        <v>16.9601</v>
      </c>
      <c r="U687" s="0" t="n">
        <v>0.8808</v>
      </c>
      <c r="Y687" s="0" t="n">
        <v>2.7876143031349</v>
      </c>
      <c r="Z687" s="0" t="n">
        <v>-0.071645826323048</v>
      </c>
    </row>
    <row r="688" customFormat="false" ht="12.75" hidden="false" customHeight="false" outlineLevel="0" collapsed="false">
      <c r="B688" s="0" t="n">
        <v>12.488</v>
      </c>
      <c r="C688" s="0" t="n">
        <v>58.534</v>
      </c>
      <c r="D688" s="0" t="n">
        <v>1027.4</v>
      </c>
      <c r="E688" s="0" t="n">
        <v>10.988</v>
      </c>
      <c r="F688" s="0" t="n">
        <v>1027.2</v>
      </c>
      <c r="G688" s="0" t="n">
        <v>0.0569840342679128</v>
      </c>
      <c r="H688" s="0" t="n">
        <v>2.86498397014722</v>
      </c>
      <c r="I688" s="0" t="n">
        <v>0.260737529136077</v>
      </c>
      <c r="T688" s="0" t="n">
        <v>16.9599</v>
      </c>
      <c r="U688" s="0" t="n">
        <v>0.8833</v>
      </c>
      <c r="Y688" s="0" t="n">
        <v>2.79288730580471</v>
      </c>
      <c r="Z688" s="0" t="n">
        <v>-0.0720966643425065</v>
      </c>
    </row>
    <row r="689" customFormat="false" ht="12.75" hidden="false" customHeight="false" outlineLevel="0" collapsed="false">
      <c r="B689" s="0" t="n">
        <v>12.518</v>
      </c>
      <c r="C689" s="0" t="n">
        <v>58.534</v>
      </c>
      <c r="D689" s="0" t="n">
        <v>1027.4</v>
      </c>
      <c r="E689" s="0" t="n">
        <v>11.018</v>
      </c>
      <c r="F689" s="0" t="n">
        <v>1027.2</v>
      </c>
      <c r="G689" s="0" t="n">
        <v>0.0569840342679128</v>
      </c>
      <c r="H689" s="0" t="n">
        <v>2.86498397014722</v>
      </c>
      <c r="I689" s="0" t="n">
        <v>0.260027588504921</v>
      </c>
      <c r="T689" s="0" t="n">
        <v>16.9598</v>
      </c>
      <c r="U689" s="0" t="n">
        <v>0.8808</v>
      </c>
      <c r="Y689" s="0" t="n">
        <v>2.7983421361528</v>
      </c>
      <c r="Z689" s="0" t="n">
        <v>-0.0666418339944226</v>
      </c>
    </row>
    <row r="690" customFormat="false" ht="12.75" hidden="false" customHeight="false" outlineLevel="0" collapsed="false">
      <c r="B690" s="0" t="n">
        <v>12.535</v>
      </c>
      <c r="C690" s="0" t="n">
        <v>58.367</v>
      </c>
      <c r="D690" s="0" t="n">
        <v>1027.4</v>
      </c>
      <c r="E690" s="0" t="n">
        <v>11.035</v>
      </c>
      <c r="F690" s="0" t="n">
        <v>1027.2</v>
      </c>
      <c r="G690" s="0" t="n">
        <v>0.0568214563862928</v>
      </c>
      <c r="H690" s="0" t="n">
        <v>2.86784109032694</v>
      </c>
      <c r="I690" s="0" t="n">
        <v>0.259885916658536</v>
      </c>
      <c r="T690" s="0" t="n">
        <v>16.9601</v>
      </c>
      <c r="U690" s="0" t="n">
        <v>0.8808</v>
      </c>
      <c r="Y690" s="0" t="n">
        <v>2.80143320668338</v>
      </c>
      <c r="Z690" s="0" t="n">
        <v>-0.0664078836435644</v>
      </c>
    </row>
    <row r="691" customFormat="false" ht="12.75" hidden="false" customHeight="false" outlineLevel="0" collapsed="false">
      <c r="B691" s="0" t="n">
        <v>12.555</v>
      </c>
      <c r="C691" s="0" t="n">
        <v>58.033</v>
      </c>
      <c r="D691" s="0" t="n">
        <v>1027.4</v>
      </c>
      <c r="E691" s="0" t="n">
        <v>11.055</v>
      </c>
      <c r="F691" s="0" t="n">
        <v>1027.2</v>
      </c>
      <c r="G691" s="0" t="n">
        <v>0.056496300623053</v>
      </c>
      <c r="H691" s="0" t="n">
        <v>2.87357993733029</v>
      </c>
      <c r="I691" s="0" t="n">
        <v>0.259934865430149</v>
      </c>
      <c r="T691" s="0" t="n">
        <v>16.9601</v>
      </c>
      <c r="U691" s="0" t="n">
        <v>0.8783</v>
      </c>
      <c r="Y691" s="0" t="n">
        <v>2.80506976024877</v>
      </c>
      <c r="Z691" s="0" t="n">
        <v>-0.0685101770815293</v>
      </c>
    </row>
    <row r="692" customFormat="false" ht="12.75" hidden="false" customHeight="false" outlineLevel="0" collapsed="false">
      <c r="B692" s="0" t="n">
        <v>12.585</v>
      </c>
      <c r="C692" s="0" t="n">
        <v>57.867</v>
      </c>
      <c r="D692" s="0" t="n">
        <v>1027.4</v>
      </c>
      <c r="E692" s="0" t="n">
        <v>11.085</v>
      </c>
      <c r="F692" s="0" t="n">
        <v>1027.2</v>
      </c>
      <c r="G692" s="0" t="n">
        <v>0.0563346962616822</v>
      </c>
      <c r="H692" s="0" t="n">
        <v>2.87644447750346</v>
      </c>
      <c r="I692" s="0" t="n">
        <v>0.259489804014746</v>
      </c>
      <c r="T692" s="0" t="n">
        <v>16.9601</v>
      </c>
      <c r="U692" s="0" t="n">
        <v>0.8783</v>
      </c>
      <c r="Y692" s="0" t="n">
        <v>2.81052459059685</v>
      </c>
      <c r="Z692" s="0" t="n">
        <v>-0.0659198869066122</v>
      </c>
    </row>
    <row r="693" customFormat="false" ht="12.75" hidden="false" customHeight="false" outlineLevel="0" collapsed="false">
      <c r="B693" s="0" t="n">
        <v>12.595</v>
      </c>
      <c r="C693" s="0" t="n">
        <v>57.702</v>
      </c>
      <c r="D693" s="0" t="n">
        <v>1027.4</v>
      </c>
      <c r="E693" s="0" t="n">
        <v>11.095</v>
      </c>
      <c r="F693" s="0" t="n">
        <v>1027.2</v>
      </c>
      <c r="G693" s="0" t="n">
        <v>0.0561740654205607</v>
      </c>
      <c r="H693" s="0" t="n">
        <v>2.87929991627508</v>
      </c>
      <c r="I693" s="0" t="n">
        <v>0.259513286730516</v>
      </c>
      <c r="T693" s="0" t="n">
        <v>16.9606</v>
      </c>
      <c r="U693" s="0" t="n">
        <v>0.8757</v>
      </c>
      <c r="Y693" s="0" t="n">
        <v>2.81234286737954</v>
      </c>
      <c r="Z693" s="0" t="n">
        <v>-0.0669570488955338</v>
      </c>
    </row>
    <row r="694" customFormat="false" ht="12.75" hidden="false" customHeight="false" outlineLevel="0" collapsed="false">
      <c r="B694" s="0" t="n">
        <v>12.632</v>
      </c>
      <c r="C694" s="0" t="n">
        <v>57.208</v>
      </c>
      <c r="D694" s="0" t="n">
        <v>1027.4</v>
      </c>
      <c r="E694" s="0" t="n">
        <v>11.132</v>
      </c>
      <c r="F694" s="0" t="n">
        <v>1027.2</v>
      </c>
      <c r="G694" s="0" t="n">
        <v>0.0556931464174455</v>
      </c>
      <c r="H694" s="0" t="n">
        <v>2.88789800194479</v>
      </c>
      <c r="I694" s="0" t="n">
        <v>0.259423104738123</v>
      </c>
      <c r="T694" s="0" t="n">
        <v>16.9608</v>
      </c>
      <c r="U694" s="0" t="n">
        <v>0.8757</v>
      </c>
      <c r="Y694" s="0" t="n">
        <v>2.81907049147551</v>
      </c>
      <c r="Z694" s="0" t="n">
        <v>-0.0688275104692755</v>
      </c>
    </row>
    <row r="695" customFormat="false" ht="12.75" hidden="false" customHeight="false" outlineLevel="0" collapsed="false">
      <c r="B695" s="0" t="n">
        <v>12.671</v>
      </c>
      <c r="C695" s="0" t="n">
        <v>57.045</v>
      </c>
      <c r="D695" s="0" t="n">
        <v>1027.4</v>
      </c>
      <c r="E695" s="0" t="n">
        <v>11.171</v>
      </c>
      <c r="F695" s="0" t="n">
        <v>1027.2</v>
      </c>
      <c r="G695" s="0" t="n">
        <v>0.0555344626168224</v>
      </c>
      <c r="H695" s="0" t="n">
        <v>2.89075132046249</v>
      </c>
      <c r="I695" s="0" t="n">
        <v>0.258772833270297</v>
      </c>
      <c r="T695" s="0" t="n">
        <v>16.9609</v>
      </c>
      <c r="U695" s="0" t="n">
        <v>0.8732</v>
      </c>
      <c r="Y695" s="0" t="n">
        <v>2.82616177092802</v>
      </c>
      <c r="Z695" s="0" t="n">
        <v>-0.0645895495344662</v>
      </c>
    </row>
    <row r="696" customFormat="false" ht="12.75" hidden="false" customHeight="false" outlineLevel="0" collapsed="false">
      <c r="B696" s="0" t="n">
        <v>12.662</v>
      </c>
      <c r="C696" s="0" t="n">
        <v>56.882</v>
      </c>
      <c r="D696" s="0" t="n">
        <v>1029.1</v>
      </c>
      <c r="E696" s="0" t="n">
        <v>11.162</v>
      </c>
      <c r="F696" s="0" t="n">
        <v>1028.9</v>
      </c>
      <c r="G696" s="0" t="n">
        <v>0.0552842841869958</v>
      </c>
      <c r="H696" s="0" t="n">
        <v>2.89526642005111</v>
      </c>
      <c r="I696" s="0" t="n">
        <v>0.259385989970535</v>
      </c>
      <c r="T696" s="0" t="n">
        <v>16.9611</v>
      </c>
      <c r="U696" s="0" t="n">
        <v>0.8732</v>
      </c>
      <c r="Y696" s="0" t="n">
        <v>2.8245253218236</v>
      </c>
      <c r="Z696" s="0" t="n">
        <v>-0.0707410982275114</v>
      </c>
    </row>
    <row r="697" customFormat="false" ht="12.75" hidden="false" customHeight="false" outlineLevel="0" collapsed="false">
      <c r="B697" s="0" t="n">
        <v>12.721</v>
      </c>
      <c r="C697" s="0" t="n">
        <v>56.395</v>
      </c>
      <c r="D697" s="0" t="n">
        <v>1027.4</v>
      </c>
      <c r="E697" s="0" t="n">
        <v>11.221</v>
      </c>
      <c r="F697" s="0" t="n">
        <v>1027.2</v>
      </c>
      <c r="G697" s="0" t="n">
        <v>0.0549016744548287</v>
      </c>
      <c r="H697" s="0" t="n">
        <v>2.90221124769575</v>
      </c>
      <c r="I697" s="0" t="n">
        <v>0.258641052285513</v>
      </c>
      <c r="T697" s="0" t="n">
        <v>16.9609</v>
      </c>
      <c r="U697" s="0" t="n">
        <v>0.8732</v>
      </c>
      <c r="Y697" s="0" t="n">
        <v>2.83525315484149</v>
      </c>
      <c r="Z697" s="0" t="n">
        <v>-0.0669580928542515</v>
      </c>
    </row>
    <row r="698" customFormat="false" ht="12.75" hidden="false" customHeight="false" outlineLevel="0" collapsed="false">
      <c r="B698" s="0" t="n">
        <v>12.739</v>
      </c>
      <c r="C698" s="0" t="n">
        <v>56.233</v>
      </c>
      <c r="D698" s="0" t="n">
        <v>1027.4</v>
      </c>
      <c r="E698" s="0" t="n">
        <v>11.239</v>
      </c>
      <c r="F698" s="0" t="n">
        <v>1027.2</v>
      </c>
      <c r="G698" s="0" t="n">
        <v>0.0547439641744548</v>
      </c>
      <c r="H698" s="0" t="n">
        <v>2.90508797642212</v>
      </c>
      <c r="I698" s="0" t="n">
        <v>0.258482781067899</v>
      </c>
      <c r="T698" s="0" t="n">
        <v>16.9609</v>
      </c>
      <c r="U698" s="0" t="n">
        <v>0.8707</v>
      </c>
      <c r="Y698" s="0" t="n">
        <v>2.83852605305035</v>
      </c>
      <c r="Z698" s="0" t="n">
        <v>-0.0665619233717734</v>
      </c>
    </row>
    <row r="699" customFormat="false" ht="12.75" hidden="false" customHeight="false" outlineLevel="0" collapsed="false">
      <c r="B699" s="0" t="n">
        <v>12.768</v>
      </c>
      <c r="C699" s="0" t="n">
        <v>56.073</v>
      </c>
      <c r="D699" s="0" t="n">
        <v>1027.4</v>
      </c>
      <c r="E699" s="0" t="n">
        <v>11.268</v>
      </c>
      <c r="F699" s="0" t="n">
        <v>1027.2</v>
      </c>
      <c r="G699" s="0" t="n">
        <v>0.0545882009345794</v>
      </c>
      <c r="H699" s="0" t="n">
        <v>2.90793733617412</v>
      </c>
      <c r="I699" s="0" t="n">
        <v>0.258070406121239</v>
      </c>
      <c r="T699" s="0" t="n">
        <v>16.9606</v>
      </c>
      <c r="U699" s="0" t="n">
        <v>0.8707</v>
      </c>
      <c r="Y699" s="0" t="n">
        <v>2.84379905572016</v>
      </c>
      <c r="Z699" s="0" t="n">
        <v>-0.0641382804539639</v>
      </c>
    </row>
    <row r="700" customFormat="false" ht="12.75" hidden="false" customHeight="false" outlineLevel="0" collapsed="false">
      <c r="B700" s="0" t="n">
        <v>12.808</v>
      </c>
      <c r="C700" s="0" t="n">
        <v>55.434</v>
      </c>
      <c r="D700" s="0" t="n">
        <v>1027.4</v>
      </c>
      <c r="E700" s="0" t="n">
        <v>11.308</v>
      </c>
      <c r="F700" s="0" t="n">
        <v>1027.2</v>
      </c>
      <c r="G700" s="0" t="n">
        <v>0.0539661214953271</v>
      </c>
      <c r="H700" s="0" t="n">
        <v>2.91939862478633</v>
      </c>
      <c r="I700" s="0" t="n">
        <v>0.258171084611455</v>
      </c>
      <c r="T700" s="0" t="n">
        <v>16.9604</v>
      </c>
      <c r="U700" s="0" t="n">
        <v>0.8707</v>
      </c>
      <c r="Y700" s="0" t="n">
        <v>2.85107216285094</v>
      </c>
      <c r="Z700" s="0" t="n">
        <v>-0.0683264619353934</v>
      </c>
    </row>
    <row r="701" customFormat="false" ht="12.75" hidden="false" customHeight="false" outlineLevel="0" collapsed="false">
      <c r="B701" s="0" t="n">
        <v>12.817</v>
      </c>
      <c r="C701" s="0" t="n">
        <v>55.275</v>
      </c>
      <c r="D701" s="0" t="n">
        <v>1027.4</v>
      </c>
      <c r="E701" s="0" t="n">
        <v>11.317</v>
      </c>
      <c r="F701" s="0" t="n">
        <v>1027.2</v>
      </c>
      <c r="G701" s="0" t="n">
        <v>0.0538113317757009</v>
      </c>
      <c r="H701" s="0" t="n">
        <v>2.92227102177822</v>
      </c>
      <c r="I701" s="0" t="n">
        <v>0.258219583085466</v>
      </c>
      <c r="T701" s="0" t="n">
        <v>16.9603</v>
      </c>
      <c r="U701" s="0" t="n">
        <v>0.8707</v>
      </c>
      <c r="Y701" s="0" t="n">
        <v>2.85270861195536</v>
      </c>
      <c r="Z701" s="0" t="n">
        <v>-0.0695624098228542</v>
      </c>
    </row>
    <row r="702" customFormat="false" ht="12.75" hidden="false" customHeight="false" outlineLevel="0" collapsed="false">
      <c r="B702" s="0" t="n">
        <v>12.854</v>
      </c>
      <c r="C702" s="0" t="n">
        <v>55.275</v>
      </c>
      <c r="D702" s="0" t="n">
        <v>1027.4</v>
      </c>
      <c r="E702" s="0" t="n">
        <v>11.354</v>
      </c>
      <c r="F702" s="0" t="n">
        <v>1027.2</v>
      </c>
      <c r="G702" s="0" t="n">
        <v>0.0538113317757009</v>
      </c>
      <c r="H702" s="0" t="n">
        <v>2.92227102177822</v>
      </c>
      <c r="I702" s="0" t="n">
        <v>0.257378106550838</v>
      </c>
      <c r="T702" s="0" t="n">
        <v>16.9601</v>
      </c>
      <c r="U702" s="0" t="n">
        <v>0.8707</v>
      </c>
      <c r="Y702" s="0" t="n">
        <v>2.85943623605133</v>
      </c>
      <c r="Z702" s="0" t="n">
        <v>-0.0628347857268845</v>
      </c>
    </row>
    <row r="703" customFormat="false" ht="12.75" hidden="false" customHeight="false" outlineLevel="0" collapsed="false">
      <c r="B703" s="0" t="n">
        <v>12.885</v>
      </c>
      <c r="C703" s="0" t="n">
        <v>54.645</v>
      </c>
      <c r="D703" s="0" t="n">
        <v>1027.4</v>
      </c>
      <c r="E703" s="0" t="n">
        <v>11.385</v>
      </c>
      <c r="F703" s="0" t="n">
        <v>1027.2</v>
      </c>
      <c r="G703" s="0" t="n">
        <v>0.0531980140186916</v>
      </c>
      <c r="H703" s="0" t="n">
        <v>2.9337340286697</v>
      </c>
      <c r="I703" s="0" t="n">
        <v>0.257684148324084</v>
      </c>
      <c r="T703" s="0" t="n">
        <v>16.9608</v>
      </c>
      <c r="U703" s="0" t="n">
        <v>0.8732</v>
      </c>
      <c r="Y703" s="0" t="n">
        <v>2.86507289407768</v>
      </c>
      <c r="Z703" s="0" t="n">
        <v>-0.0686611345920158</v>
      </c>
    </row>
    <row r="704" customFormat="false" ht="12.75" hidden="false" customHeight="false" outlineLevel="0" collapsed="false">
      <c r="B704" s="0" t="n">
        <v>12.924</v>
      </c>
      <c r="C704" s="0" t="n">
        <v>54.177</v>
      </c>
      <c r="D704" s="0" t="n">
        <v>1027.4</v>
      </c>
      <c r="E704" s="0" t="n">
        <v>11.424</v>
      </c>
      <c r="F704" s="0" t="n">
        <v>1027.2</v>
      </c>
      <c r="G704" s="0" t="n">
        <v>0.0527424065420561</v>
      </c>
      <c r="H704" s="0" t="n">
        <v>2.94233528311723</v>
      </c>
      <c r="I704" s="0" t="n">
        <v>0.257557360216844</v>
      </c>
      <c r="T704" s="0" t="n">
        <v>16.9606</v>
      </c>
      <c r="U704" s="0" t="n">
        <v>0.8707</v>
      </c>
      <c r="Y704" s="0" t="n">
        <v>2.87216417353019</v>
      </c>
      <c r="Z704" s="0" t="n">
        <v>-0.0701711095870343</v>
      </c>
    </row>
    <row r="705" customFormat="false" ht="12.75" hidden="false" customHeight="false" outlineLevel="0" collapsed="false">
      <c r="B705" s="0" t="n">
        <v>12.934</v>
      </c>
      <c r="C705" s="0" t="n">
        <v>54.177</v>
      </c>
      <c r="D705" s="0" t="n">
        <v>1027.4</v>
      </c>
      <c r="E705" s="0" t="n">
        <v>11.434</v>
      </c>
      <c r="F705" s="0" t="n">
        <v>1027.2</v>
      </c>
      <c r="G705" s="0" t="n">
        <v>0.0527424065420561</v>
      </c>
      <c r="H705" s="0" t="n">
        <v>2.94233528311723</v>
      </c>
      <c r="I705" s="0" t="n">
        <v>0.257332104523109</v>
      </c>
      <c r="T705" s="0" t="n">
        <v>16.9606</v>
      </c>
      <c r="U705" s="0" t="n">
        <v>0.8707</v>
      </c>
      <c r="Y705" s="0" t="n">
        <v>2.87398245031289</v>
      </c>
      <c r="Z705" s="0" t="n">
        <v>-0.0683528328043397</v>
      </c>
    </row>
    <row r="706" customFormat="false" ht="12.75" hidden="false" customHeight="false" outlineLevel="0" collapsed="false">
      <c r="B706" s="0" t="n">
        <v>12.98</v>
      </c>
      <c r="C706" s="0" t="n">
        <v>53.713</v>
      </c>
      <c r="D706" s="0" t="n">
        <v>1027.4</v>
      </c>
      <c r="E706" s="0" t="n">
        <v>11.48</v>
      </c>
      <c r="F706" s="0" t="n">
        <v>1027.2</v>
      </c>
      <c r="G706" s="0" t="n">
        <v>0.0522906931464175</v>
      </c>
      <c r="H706" s="0" t="n">
        <v>2.95093668883485</v>
      </c>
      <c r="I706" s="0" t="n">
        <v>0.257050234219063</v>
      </c>
      <c r="T706" s="0" t="n">
        <v>16.9603</v>
      </c>
      <c r="U706" s="0" t="n">
        <v>0.8732</v>
      </c>
      <c r="Y706" s="0" t="n">
        <v>2.88234652351328</v>
      </c>
      <c r="Z706" s="0" t="n">
        <v>-0.068590165321563</v>
      </c>
    </row>
    <row r="707" customFormat="false" ht="12.75" hidden="false" customHeight="false" outlineLevel="0" collapsed="false">
      <c r="B707" s="0" t="n">
        <v>13.012</v>
      </c>
      <c r="C707" s="0" t="n">
        <v>53.1</v>
      </c>
      <c r="D707" s="0" t="n">
        <v>1027.4</v>
      </c>
      <c r="E707" s="0" t="n">
        <v>11.512</v>
      </c>
      <c r="F707" s="0" t="n">
        <v>1027.2</v>
      </c>
      <c r="G707" s="0" t="n">
        <v>0.0516939252336449</v>
      </c>
      <c r="H707" s="0" t="n">
        <v>2.9624148177405</v>
      </c>
      <c r="I707" s="0" t="n">
        <v>0.257332767350634</v>
      </c>
      <c r="T707" s="0" t="n">
        <v>16.9603</v>
      </c>
      <c r="U707" s="0" t="n">
        <v>0.8707</v>
      </c>
      <c r="Y707" s="0" t="n">
        <v>2.88816500921791</v>
      </c>
      <c r="Z707" s="0" t="n">
        <v>-0.0742498085225978</v>
      </c>
    </row>
    <row r="708" customFormat="false" ht="12.75" hidden="false" customHeight="false" outlineLevel="0" collapsed="false">
      <c r="B708" s="0" t="n">
        <v>13.04</v>
      </c>
      <c r="C708" s="0" t="n">
        <v>53.1</v>
      </c>
      <c r="D708" s="0" t="n">
        <v>1027.4</v>
      </c>
      <c r="E708" s="0" t="n">
        <v>11.54</v>
      </c>
      <c r="F708" s="0" t="n">
        <v>1027.2</v>
      </c>
      <c r="G708" s="0" t="n">
        <v>0.0516939252336449</v>
      </c>
      <c r="H708" s="0" t="n">
        <v>2.9624148177405</v>
      </c>
      <c r="I708" s="0" t="n">
        <v>0.25670838975221</v>
      </c>
      <c r="T708" s="0" t="n">
        <v>16.9604</v>
      </c>
      <c r="U708" s="0" t="n">
        <v>0.8707</v>
      </c>
      <c r="Y708" s="0" t="n">
        <v>2.89325618420945</v>
      </c>
      <c r="Z708" s="0" t="n">
        <v>-0.0691586335310532</v>
      </c>
    </row>
    <row r="709" customFormat="false" ht="12.75" hidden="false" customHeight="false" outlineLevel="0" collapsed="false">
      <c r="B709" s="0" t="n">
        <v>13.069</v>
      </c>
      <c r="C709" s="0" t="n">
        <v>52.645</v>
      </c>
      <c r="D709" s="0" t="n">
        <v>1027.4</v>
      </c>
      <c r="E709" s="0" t="n">
        <v>11.569</v>
      </c>
      <c r="F709" s="0" t="n">
        <v>1027.2</v>
      </c>
      <c r="G709" s="0" t="n">
        <v>0.0512509735202492</v>
      </c>
      <c r="H709" s="0" t="n">
        <v>2.9710204781366</v>
      </c>
      <c r="I709" s="0" t="n">
        <v>0.256808754268874</v>
      </c>
      <c r="T709" s="0" t="n">
        <v>16.9606</v>
      </c>
      <c r="U709" s="0" t="n">
        <v>0.8707</v>
      </c>
      <c r="Y709" s="0" t="n">
        <v>2.89852918687926</v>
      </c>
      <c r="Z709" s="0" t="n">
        <v>-0.0724912912573381</v>
      </c>
    </row>
    <row r="710" customFormat="false" ht="12.75" hidden="false" customHeight="false" outlineLevel="0" collapsed="false">
      <c r="B710" s="0" t="n">
        <v>13.116</v>
      </c>
      <c r="C710" s="0" t="n">
        <v>52.045</v>
      </c>
      <c r="D710" s="0" t="n">
        <v>1029.1</v>
      </c>
      <c r="E710" s="0" t="n">
        <v>11.616</v>
      </c>
      <c r="F710" s="0" t="n">
        <v>1028.9</v>
      </c>
      <c r="G710" s="0" t="n">
        <v>0.0505831470502478</v>
      </c>
      <c r="H710" s="0" t="n">
        <v>2.98413663209625</v>
      </c>
      <c r="I710" s="0" t="n">
        <v>0.256898814746578</v>
      </c>
      <c r="T710" s="0" t="n">
        <v>16.9604</v>
      </c>
      <c r="U710" s="0" t="n">
        <v>0.8707</v>
      </c>
      <c r="Y710" s="0" t="n">
        <v>2.90707508775793</v>
      </c>
      <c r="Z710" s="0" t="n">
        <v>-0.0770615443383189</v>
      </c>
    </row>
    <row r="711" customFormat="false" ht="12.75" hidden="false" customHeight="false" outlineLevel="0" collapsed="false">
      <c r="B711" s="0" t="n">
        <v>13.117</v>
      </c>
      <c r="C711" s="0" t="n">
        <v>52.045</v>
      </c>
      <c r="D711" s="0" t="n">
        <v>1029.1</v>
      </c>
      <c r="E711" s="0" t="n">
        <v>11.617</v>
      </c>
      <c r="F711" s="0" t="n">
        <v>1028.9</v>
      </c>
      <c r="G711" s="0" t="n">
        <v>0.0505831470502478</v>
      </c>
      <c r="H711" s="0" t="n">
        <v>2.98413663209625</v>
      </c>
      <c r="I711" s="0" t="n">
        <v>0.256876700705539</v>
      </c>
      <c r="T711" s="0" t="n">
        <v>16.9606</v>
      </c>
      <c r="U711" s="0" t="n">
        <v>0.8707</v>
      </c>
      <c r="Y711" s="0" t="n">
        <v>2.9072569154362</v>
      </c>
      <c r="Z711" s="0" t="n">
        <v>-0.0768797166600495</v>
      </c>
    </row>
    <row r="712" customFormat="false" ht="12.75" hidden="false" customHeight="false" outlineLevel="0" collapsed="false">
      <c r="B712" s="0" t="n">
        <v>13.156</v>
      </c>
      <c r="C712" s="0" t="n">
        <v>51.599</v>
      </c>
      <c r="D712" s="0" t="n">
        <v>1027.4</v>
      </c>
      <c r="E712" s="0" t="n">
        <v>11.656</v>
      </c>
      <c r="F712" s="0" t="n">
        <v>1027.2</v>
      </c>
      <c r="G712" s="0" t="n">
        <v>0.0502326713395639</v>
      </c>
      <c r="H712" s="0" t="n">
        <v>2.99108945172408</v>
      </c>
      <c r="I712" s="0" t="n">
        <v>0.256613714114969</v>
      </c>
      <c r="T712" s="0" t="n">
        <v>16.9606</v>
      </c>
      <c r="U712" s="0" t="n">
        <v>0.8707</v>
      </c>
      <c r="Y712" s="0" t="n">
        <v>2.91434819488871</v>
      </c>
      <c r="Z712" s="0" t="n">
        <v>-0.0767412568353736</v>
      </c>
    </row>
    <row r="713" customFormat="false" ht="12.75" hidden="false" customHeight="false" outlineLevel="0" collapsed="false">
      <c r="B713" s="0" t="n">
        <v>13.193</v>
      </c>
      <c r="C713" s="0" t="n">
        <v>51.01</v>
      </c>
      <c r="D713" s="0" t="n">
        <v>1027.4</v>
      </c>
      <c r="E713" s="0" t="n">
        <v>11.693</v>
      </c>
      <c r="F713" s="0" t="n">
        <v>1027.2</v>
      </c>
      <c r="G713" s="0" t="n">
        <v>0.0496592679127726</v>
      </c>
      <c r="H713" s="0" t="n">
        <v>3.00257005151951</v>
      </c>
      <c r="I713" s="0" t="n">
        <v>0.256783550117122</v>
      </c>
      <c r="T713" s="0" t="n">
        <v>16.9609</v>
      </c>
      <c r="U713" s="0" t="n">
        <v>0.8707</v>
      </c>
      <c r="Y713" s="0" t="n">
        <v>2.92107581898468</v>
      </c>
      <c r="Z713" s="0" t="n">
        <v>-0.0814942325348338</v>
      </c>
    </row>
    <row r="714" customFormat="false" ht="12.75" hidden="false" customHeight="false" outlineLevel="0" collapsed="false">
      <c r="B714" s="0" t="n">
        <v>13.224</v>
      </c>
      <c r="C714" s="0" t="n">
        <v>50.863</v>
      </c>
      <c r="D714" s="0" t="n">
        <v>1029.1</v>
      </c>
      <c r="E714" s="0" t="n">
        <v>11.724</v>
      </c>
      <c r="F714" s="0" t="n">
        <v>1028.9</v>
      </c>
      <c r="G714" s="0" t="n">
        <v>0.0494343473612596</v>
      </c>
      <c r="H714" s="0" t="n">
        <v>3.00710961590928</v>
      </c>
      <c r="I714" s="0" t="n">
        <v>0.256491778907308</v>
      </c>
      <c r="T714" s="0" t="n">
        <v>16.9609</v>
      </c>
      <c r="U714" s="0" t="n">
        <v>0.8707</v>
      </c>
      <c r="Y714" s="0" t="n">
        <v>2.92671247701103</v>
      </c>
      <c r="Z714" s="0" t="n">
        <v>-0.0803971388982521</v>
      </c>
    </row>
    <row r="715" customFormat="false" ht="12.75" hidden="false" customHeight="false" outlineLevel="0" collapsed="false">
      <c r="B715" s="0" t="n">
        <v>13.253</v>
      </c>
      <c r="C715" s="0" t="n">
        <v>50.572</v>
      </c>
      <c r="D715" s="0" t="n">
        <v>1029.1</v>
      </c>
      <c r="E715" s="0" t="n">
        <v>11.753</v>
      </c>
      <c r="F715" s="0" t="n">
        <v>1028.9</v>
      </c>
      <c r="G715" s="0" t="n">
        <v>0.0491515210418894</v>
      </c>
      <c r="H715" s="0" t="n">
        <v>3.0128472958022</v>
      </c>
      <c r="I715" s="0" t="n">
        <v>0.256347085493253</v>
      </c>
      <c r="T715" s="0" t="n">
        <v>16.9608</v>
      </c>
      <c r="U715" s="0" t="n">
        <v>0.8707</v>
      </c>
      <c r="Y715" s="0" t="n">
        <v>2.93198547968084</v>
      </c>
      <c r="Z715" s="0" t="n">
        <v>-0.0808618161213581</v>
      </c>
    </row>
    <row r="716" customFormat="false" ht="12.75" hidden="false" customHeight="false" outlineLevel="0" collapsed="false">
      <c r="B716" s="0" t="n">
        <v>13.28</v>
      </c>
      <c r="C716" s="0" t="n">
        <v>49.851</v>
      </c>
      <c r="D716" s="0" t="n">
        <v>1029.1</v>
      </c>
      <c r="E716" s="0" t="n">
        <v>11.78</v>
      </c>
      <c r="F716" s="0" t="n">
        <v>1028.9</v>
      </c>
      <c r="G716" s="0" t="n">
        <v>0.0484507726698416</v>
      </c>
      <c r="H716" s="0" t="n">
        <v>3.02720680195849</v>
      </c>
      <c r="I716" s="0" t="n">
        <v>0.256978506108531</v>
      </c>
      <c r="T716" s="0" t="n">
        <v>16.9592</v>
      </c>
      <c r="U716" s="0" t="n">
        <v>0.8682</v>
      </c>
      <c r="Y716" s="0" t="n">
        <v>2.93689482699412</v>
      </c>
      <c r="Z716" s="0" t="n">
        <v>-0.0903119749643717</v>
      </c>
    </row>
    <row r="717" customFormat="false" ht="12.75" hidden="false" customHeight="false" outlineLevel="0" collapsed="false">
      <c r="B717" s="0" t="n">
        <v>13.312</v>
      </c>
      <c r="C717" s="0" t="n">
        <v>49.708</v>
      </c>
      <c r="D717" s="0" t="n">
        <v>1027.4</v>
      </c>
      <c r="E717" s="0" t="n">
        <v>11.812</v>
      </c>
      <c r="F717" s="0" t="n">
        <v>1027.2</v>
      </c>
      <c r="G717" s="0" t="n">
        <v>0.0483917445482866</v>
      </c>
      <c r="H717" s="0" t="n">
        <v>3.02842585587893</v>
      </c>
      <c r="I717" s="0" t="n">
        <v>0.256385527927441</v>
      </c>
      <c r="T717" s="0" t="n">
        <v>16.9578</v>
      </c>
      <c r="U717" s="0" t="n">
        <v>0.8682</v>
      </c>
      <c r="Y717" s="0" t="n">
        <v>2.94271331269874</v>
      </c>
      <c r="Z717" s="0" t="n">
        <v>-0.0857125431801897</v>
      </c>
    </row>
    <row r="718" customFormat="false" ht="12.75" hidden="false" customHeight="false" outlineLevel="0" collapsed="false">
      <c r="B718" s="0" t="n">
        <v>13.34</v>
      </c>
      <c r="C718" s="0" t="n">
        <v>49.566</v>
      </c>
      <c r="D718" s="0" t="n">
        <v>1029.1</v>
      </c>
      <c r="E718" s="0" t="n">
        <v>11.84</v>
      </c>
      <c r="F718" s="0" t="n">
        <v>1028.9</v>
      </c>
      <c r="G718" s="0" t="n">
        <v>0.0481737778209739</v>
      </c>
      <c r="H718" s="0" t="n">
        <v>3.03294024317544</v>
      </c>
      <c r="I718" s="0" t="n">
        <v>0.256160493511439</v>
      </c>
      <c r="T718" s="0" t="n">
        <v>16.9567</v>
      </c>
      <c r="U718" s="0" t="n">
        <v>0.8682</v>
      </c>
      <c r="Y718" s="0" t="n">
        <v>2.94780448769028</v>
      </c>
      <c r="Z718" s="0" t="n">
        <v>-0.0851357554851511</v>
      </c>
    </row>
    <row r="719" customFormat="false" ht="12.75" hidden="false" customHeight="false" outlineLevel="0" collapsed="false">
      <c r="B719" s="0" t="n">
        <v>13.37</v>
      </c>
      <c r="C719" s="0" t="n">
        <v>48.859</v>
      </c>
      <c r="D719" s="0" t="n">
        <v>1029.1</v>
      </c>
      <c r="E719" s="0" t="n">
        <v>11.87</v>
      </c>
      <c r="F719" s="0" t="n">
        <v>1028.9</v>
      </c>
      <c r="G719" s="0" t="n">
        <v>0.0474866362134318</v>
      </c>
      <c r="H719" s="0" t="n">
        <v>3.04730675809647</v>
      </c>
      <c r="I719" s="0" t="n">
        <v>0.256723400008127</v>
      </c>
      <c r="T719" s="0" t="n">
        <v>16.9563</v>
      </c>
      <c r="U719" s="0" t="n">
        <v>0.8707</v>
      </c>
      <c r="Y719" s="0" t="n">
        <v>2.95325931803837</v>
      </c>
      <c r="Z719" s="0" t="n">
        <v>-0.0940474400581</v>
      </c>
    </row>
    <row r="720" customFormat="false" ht="12.75" hidden="false" customHeight="false" outlineLevel="0" collapsed="false">
      <c r="B720" s="0" t="n">
        <v>13.396</v>
      </c>
      <c r="C720" s="0" t="n">
        <v>48.719</v>
      </c>
      <c r="D720" s="0" t="n">
        <v>1029.1</v>
      </c>
      <c r="E720" s="0" t="n">
        <v>11.896</v>
      </c>
      <c r="F720" s="0" t="n">
        <v>1028.9</v>
      </c>
      <c r="G720" s="0" t="n">
        <v>0.047350568568374</v>
      </c>
      <c r="H720" s="0" t="n">
        <v>3.05017625915672</v>
      </c>
      <c r="I720" s="0" t="n">
        <v>0.256403518758971</v>
      </c>
      <c r="T720" s="0" t="n">
        <v>16.9565</v>
      </c>
      <c r="U720" s="0" t="n">
        <v>0.8707</v>
      </c>
      <c r="Y720" s="0" t="n">
        <v>2.95798683767337</v>
      </c>
      <c r="Z720" s="0" t="n">
        <v>-0.0921894214833503</v>
      </c>
    </row>
    <row r="721" customFormat="false" ht="12.75" hidden="false" customHeight="false" outlineLevel="0" collapsed="false">
      <c r="B721" s="0" t="n">
        <v>13.428</v>
      </c>
      <c r="C721" s="0" t="n">
        <v>48.44</v>
      </c>
      <c r="D721" s="0" t="n">
        <v>1029.1</v>
      </c>
      <c r="E721" s="0" t="n">
        <v>11.928</v>
      </c>
      <c r="F721" s="0" t="n">
        <v>1028.9</v>
      </c>
      <c r="G721" s="0" t="n">
        <v>0.0470794051900088</v>
      </c>
      <c r="H721" s="0" t="n">
        <v>3.05591943784883</v>
      </c>
      <c r="I721" s="0" t="n">
        <v>0.256197135969889</v>
      </c>
      <c r="T721" s="0" t="n">
        <v>16.9561</v>
      </c>
      <c r="U721" s="0" t="n">
        <v>0.8682</v>
      </c>
      <c r="Y721" s="0" t="n">
        <v>2.963805323378</v>
      </c>
      <c r="Z721" s="0" t="n">
        <v>-0.0921141144708368</v>
      </c>
    </row>
    <row r="722" customFormat="false" ht="12.75" hidden="false" customHeight="false" outlineLevel="0" collapsed="false">
      <c r="B722" s="0" t="n">
        <v>13.447</v>
      </c>
      <c r="C722" s="0" t="n">
        <v>47.886</v>
      </c>
      <c r="D722" s="0" t="n">
        <v>1029.1</v>
      </c>
      <c r="E722" s="0" t="n">
        <v>11.947</v>
      </c>
      <c r="F722" s="0" t="n">
        <v>1028.9</v>
      </c>
      <c r="G722" s="0" t="n">
        <v>0.0465409660802799</v>
      </c>
      <c r="H722" s="0" t="n">
        <v>3.0674221696859</v>
      </c>
      <c r="I722" s="0" t="n">
        <v>0.256752504368118</v>
      </c>
      <c r="T722" s="0" t="n">
        <v>16.9558</v>
      </c>
      <c r="U722" s="0" t="n">
        <v>0.8682</v>
      </c>
      <c r="Y722" s="0" t="n">
        <v>2.96726004926512</v>
      </c>
      <c r="Z722" s="0" t="n">
        <v>-0.100162120420786</v>
      </c>
    </row>
    <row r="723" customFormat="false" ht="12.75" hidden="false" customHeight="false" outlineLevel="0" collapsed="false">
      <c r="B723" s="0" t="n">
        <v>13.475</v>
      </c>
      <c r="C723" s="0" t="n">
        <v>47.611</v>
      </c>
      <c r="D723" s="0" t="n">
        <v>1027.4</v>
      </c>
      <c r="E723" s="0" t="n">
        <v>11.975</v>
      </c>
      <c r="F723" s="0" t="n">
        <v>1027.2</v>
      </c>
      <c r="G723" s="0" t="n">
        <v>0.0463502725856698</v>
      </c>
      <c r="H723" s="0" t="n">
        <v>3.07152791212606</v>
      </c>
      <c r="I723" s="0" t="n">
        <v>0.256495023977124</v>
      </c>
      <c r="T723" s="0" t="n">
        <v>16.9562</v>
      </c>
      <c r="U723" s="0" t="n">
        <v>0.8657</v>
      </c>
      <c r="Y723" s="0" t="n">
        <v>2.97235122425666</v>
      </c>
      <c r="Z723" s="0" t="n">
        <v>-0.0991766878693969</v>
      </c>
    </row>
    <row r="724" customFormat="false" ht="12.75" hidden="false" customHeight="false" outlineLevel="0" collapsed="false">
      <c r="B724" s="0" t="n">
        <v>13.515</v>
      </c>
      <c r="C724" s="0" t="n">
        <v>47.611</v>
      </c>
      <c r="D724" s="0" t="n">
        <v>1027.4</v>
      </c>
      <c r="E724" s="0" t="n">
        <v>12.015</v>
      </c>
      <c r="F724" s="0" t="n">
        <v>1027.2</v>
      </c>
      <c r="G724" s="0" t="n">
        <v>0.0463502725856698</v>
      </c>
      <c r="H724" s="0" t="n">
        <v>3.07152791212606</v>
      </c>
      <c r="I724" s="0" t="n">
        <v>0.25564110795889</v>
      </c>
      <c r="T724" s="0" t="n">
        <v>16.9567</v>
      </c>
      <c r="U724" s="0" t="n">
        <v>0.8657</v>
      </c>
      <c r="Y724" s="0" t="n">
        <v>2.97962433138744</v>
      </c>
      <c r="Z724" s="0" t="n">
        <v>-0.0919035807386188</v>
      </c>
    </row>
    <row r="725" customFormat="false" ht="12.75" hidden="false" customHeight="false" outlineLevel="0" collapsed="false">
      <c r="B725" s="0" t="n">
        <v>13.525</v>
      </c>
      <c r="C725" s="0" t="n">
        <v>46.932</v>
      </c>
      <c r="D725" s="0" t="n">
        <v>1029.1</v>
      </c>
      <c r="E725" s="0" t="n">
        <v>12.025</v>
      </c>
      <c r="F725" s="0" t="n">
        <v>1028.9</v>
      </c>
      <c r="G725" s="0" t="n">
        <v>0.0456137622703859</v>
      </c>
      <c r="H725" s="0" t="n">
        <v>3.08754560897653</v>
      </c>
      <c r="I725" s="0" t="n">
        <v>0.256760549603038</v>
      </c>
      <c r="T725" s="0" t="n">
        <v>16.9567</v>
      </c>
      <c r="U725" s="0" t="n">
        <v>0.8657</v>
      </c>
      <c r="Y725" s="0" t="n">
        <v>2.98144260817013</v>
      </c>
      <c r="Z725" s="0" t="n">
        <v>-0.106103000806401</v>
      </c>
    </row>
    <row r="726" customFormat="false" ht="12.75" hidden="false" customHeight="false" outlineLevel="0" collapsed="false">
      <c r="B726" s="0" t="n">
        <v>13.571</v>
      </c>
      <c r="C726" s="0" t="n">
        <v>46.529</v>
      </c>
      <c r="D726" s="0" t="n">
        <v>1027.4</v>
      </c>
      <c r="E726" s="0" t="n">
        <v>12.071</v>
      </c>
      <c r="F726" s="0" t="n">
        <v>1027.2</v>
      </c>
      <c r="G726" s="0" t="n">
        <v>0.0452969236760125</v>
      </c>
      <c r="H726" s="0" t="n">
        <v>3.09451596353721</v>
      </c>
      <c r="I726" s="0" t="n">
        <v>0.256359536371238</v>
      </c>
      <c r="T726" s="0" t="n">
        <v>16.9565</v>
      </c>
      <c r="U726" s="0" t="n">
        <v>0.8657</v>
      </c>
      <c r="Y726" s="0" t="n">
        <v>2.98980668137053</v>
      </c>
      <c r="Z726" s="0" t="n">
        <v>-0.104709282166684</v>
      </c>
    </row>
    <row r="727" customFormat="false" ht="12.75" hidden="false" customHeight="false" outlineLevel="0" collapsed="false">
      <c r="B727" s="0" t="n">
        <v>13.583</v>
      </c>
      <c r="C727" s="0" t="n">
        <v>46.529</v>
      </c>
      <c r="D727" s="0" t="n">
        <v>1029.1</v>
      </c>
      <c r="E727" s="0" t="n">
        <v>12.083</v>
      </c>
      <c r="F727" s="0" t="n">
        <v>1028.9</v>
      </c>
      <c r="G727" s="0" t="n">
        <v>0.0452220818349694</v>
      </c>
      <c r="H727" s="0" t="n">
        <v>3.09616957987893</v>
      </c>
      <c r="I727" s="0" t="n">
        <v>0.256241792591155</v>
      </c>
      <c r="T727" s="0" t="n">
        <v>16.9544</v>
      </c>
      <c r="U727" s="0" t="n">
        <v>0.8682</v>
      </c>
      <c r="Y727" s="0" t="n">
        <v>2.99198861350976</v>
      </c>
      <c r="Z727" s="0" t="n">
        <v>-0.104180966369164</v>
      </c>
    </row>
    <row r="728" customFormat="false" ht="12.75" hidden="false" customHeight="false" outlineLevel="0" collapsed="false">
      <c r="B728" s="0" t="n">
        <v>13.61</v>
      </c>
      <c r="C728" s="0" t="n">
        <v>45.996</v>
      </c>
      <c r="D728" s="0" t="n">
        <v>1029.1</v>
      </c>
      <c r="E728" s="0" t="n">
        <v>12.11</v>
      </c>
      <c r="F728" s="0" t="n">
        <v>1028.9</v>
      </c>
      <c r="G728" s="0" t="n">
        <v>0.0447040528719992</v>
      </c>
      <c r="H728" s="0" t="n">
        <v>3.1076909170802</v>
      </c>
      <c r="I728" s="0" t="n">
        <v>0.256621875894318</v>
      </c>
      <c r="T728" s="0" t="n">
        <v>16.9499</v>
      </c>
      <c r="U728" s="0" t="n">
        <v>0.8682</v>
      </c>
      <c r="Y728" s="0" t="n">
        <v>2.99689796082304</v>
      </c>
      <c r="Z728" s="0" t="n">
        <v>-0.110792956257159</v>
      </c>
    </row>
    <row r="729" customFormat="false" ht="12.75" hidden="false" customHeight="false" outlineLevel="0" collapsed="false">
      <c r="B729" s="0" t="n">
        <v>13.641</v>
      </c>
      <c r="C729" s="0" t="n">
        <v>45.601</v>
      </c>
      <c r="D729" s="0" t="n">
        <v>1029.1</v>
      </c>
      <c r="E729" s="0" t="n">
        <v>12.141</v>
      </c>
      <c r="F729" s="0" t="n">
        <v>1028.9</v>
      </c>
      <c r="G729" s="0" t="n">
        <v>0.0443201477305861</v>
      </c>
      <c r="H729" s="0" t="n">
        <v>3.11631570661789</v>
      </c>
      <c r="I729" s="0" t="n">
        <v>0.256677020559912</v>
      </c>
      <c r="T729" s="0" t="n">
        <v>16.9454</v>
      </c>
      <c r="U729" s="0" t="n">
        <v>0.8682</v>
      </c>
      <c r="Y729" s="0" t="n">
        <v>3.00253461884939</v>
      </c>
      <c r="Z729" s="0" t="n">
        <v>-0.113781087768498</v>
      </c>
    </row>
    <row r="730" customFormat="false" ht="12.75" hidden="false" customHeight="false" outlineLevel="0" collapsed="false">
      <c r="B730" s="0" t="n">
        <v>13.661</v>
      </c>
      <c r="C730" s="0" t="n">
        <v>45.601</v>
      </c>
      <c r="D730" s="0" t="n">
        <v>1029.1</v>
      </c>
      <c r="E730" s="0" t="n">
        <v>12.161</v>
      </c>
      <c r="F730" s="0" t="n">
        <v>1028.9</v>
      </c>
      <c r="G730" s="0" t="n">
        <v>0.0443201477305861</v>
      </c>
      <c r="H730" s="0" t="n">
        <v>3.11631570661789</v>
      </c>
      <c r="I730" s="0" t="n">
        <v>0.256254889122431</v>
      </c>
      <c r="T730" s="0" t="n">
        <v>16.9414</v>
      </c>
      <c r="U730" s="0" t="n">
        <v>0.8682</v>
      </c>
      <c r="Y730" s="0" t="n">
        <v>3.00617117241478</v>
      </c>
      <c r="Z730" s="0" t="n">
        <v>-0.110144534203109</v>
      </c>
    </row>
    <row r="731" customFormat="false" ht="12.75" hidden="false" customHeight="false" outlineLevel="0" collapsed="false">
      <c r="B731" s="0" t="n">
        <v>13.687</v>
      </c>
      <c r="C731" s="0" t="n">
        <v>45.079</v>
      </c>
      <c r="D731" s="0" t="n">
        <v>1029.1</v>
      </c>
      <c r="E731" s="0" t="n">
        <v>12.187</v>
      </c>
      <c r="F731" s="0" t="n">
        <v>1028.9</v>
      </c>
      <c r="G731" s="0" t="n">
        <v>0.0438128097968705</v>
      </c>
      <c r="H731" s="0" t="n">
        <v>3.12782884585641</v>
      </c>
      <c r="I731" s="0" t="n">
        <v>0.256652896189087</v>
      </c>
      <c r="T731" s="0" t="n">
        <v>16.9387</v>
      </c>
      <c r="U731" s="0" t="n">
        <v>0.8682</v>
      </c>
      <c r="Y731" s="0" t="n">
        <v>3.01089869204978</v>
      </c>
      <c r="Z731" s="0" t="n">
        <v>-0.116930153806621</v>
      </c>
    </row>
    <row r="732" customFormat="false" ht="12.75" hidden="false" customHeight="false" outlineLevel="0" collapsed="false">
      <c r="B732" s="0" t="n">
        <v>13.699</v>
      </c>
      <c r="C732" s="0" t="n">
        <v>44.692</v>
      </c>
      <c r="D732" s="0" t="n">
        <v>1029.1</v>
      </c>
      <c r="E732" s="0" t="n">
        <v>12.199</v>
      </c>
      <c r="F732" s="0" t="n">
        <v>1028.9</v>
      </c>
      <c r="G732" s="0" t="n">
        <v>0.0434366799494606</v>
      </c>
      <c r="H732" s="0" t="n">
        <v>3.13645083676659</v>
      </c>
      <c r="I732" s="0" t="n">
        <v>0.25710720852255</v>
      </c>
      <c r="T732" s="0" t="n">
        <v>16.9363</v>
      </c>
      <c r="U732" s="0" t="n">
        <v>0.8707</v>
      </c>
      <c r="Y732" s="0" t="n">
        <v>3.01308062418902</v>
      </c>
      <c r="Z732" s="0" t="n">
        <v>-0.12337021257757</v>
      </c>
    </row>
    <row r="733" customFormat="false" ht="12.75" hidden="false" customHeight="false" outlineLevel="0" collapsed="false">
      <c r="B733" s="0" t="n">
        <v>13.738</v>
      </c>
      <c r="C733" s="0" t="n">
        <v>44.563</v>
      </c>
      <c r="D733" s="0" t="n">
        <v>1030.8</v>
      </c>
      <c r="E733" s="0" t="n">
        <v>12.238</v>
      </c>
      <c r="F733" s="0" t="n">
        <v>1030.6</v>
      </c>
      <c r="G733" s="0" t="n">
        <v>0.0432398602755676</v>
      </c>
      <c r="H733" s="0" t="n">
        <v>3.14099231936952</v>
      </c>
      <c r="I733" s="0" t="n">
        <v>0.256658957294453</v>
      </c>
      <c r="T733" s="0" t="n">
        <v>16.935</v>
      </c>
      <c r="U733" s="0" t="n">
        <v>0.8707</v>
      </c>
      <c r="Y733" s="0" t="n">
        <v>3.02017190364153</v>
      </c>
      <c r="Z733" s="0" t="n">
        <v>-0.120820415727994</v>
      </c>
    </row>
    <row r="734" customFormat="false" ht="12.75" hidden="false" customHeight="false" outlineLevel="0" collapsed="false">
      <c r="B734" s="0" t="n">
        <v>13.746</v>
      </c>
      <c r="C734" s="0" t="n">
        <v>44.307</v>
      </c>
      <c r="D734" s="0" t="n">
        <v>1029.1</v>
      </c>
      <c r="E734" s="0" t="n">
        <v>12.246</v>
      </c>
      <c r="F734" s="0" t="n">
        <v>1028.9</v>
      </c>
      <c r="G734" s="0" t="n">
        <v>0.0430624939255516</v>
      </c>
      <c r="H734" s="0" t="n">
        <v>3.14510267279341</v>
      </c>
      <c r="I734" s="0" t="n">
        <v>0.256826937187115</v>
      </c>
      <c r="T734" s="0" t="n">
        <v>16.9334</v>
      </c>
      <c r="U734" s="0" t="n">
        <v>0.8707</v>
      </c>
      <c r="Y734" s="0" t="n">
        <v>3.02162652506768</v>
      </c>
      <c r="Z734" s="0" t="n">
        <v>-0.123476147725728</v>
      </c>
    </row>
    <row r="735" customFormat="false" ht="12.75" hidden="false" customHeight="false" outlineLevel="0" collapsed="false">
      <c r="B735" s="0" t="n">
        <v>13.777</v>
      </c>
      <c r="C735" s="0" t="n">
        <v>43.926</v>
      </c>
      <c r="D735" s="0" t="n">
        <v>1029.1</v>
      </c>
      <c r="E735" s="0" t="n">
        <v>12.277</v>
      </c>
      <c r="F735" s="0" t="n">
        <v>1028.9</v>
      </c>
      <c r="G735" s="0" t="n">
        <v>0.0426921955486442</v>
      </c>
      <c r="H735" s="0" t="n">
        <v>3.15373895046813</v>
      </c>
      <c r="I735" s="0" t="n">
        <v>0.25688188893607</v>
      </c>
      <c r="T735" s="0" t="n">
        <v>16.9322</v>
      </c>
      <c r="U735" s="0" t="n">
        <v>0.8707</v>
      </c>
      <c r="Y735" s="0" t="n">
        <v>3.02726318309404</v>
      </c>
      <c r="Z735" s="0" t="n">
        <v>-0.126475767374093</v>
      </c>
    </row>
    <row r="736" customFormat="false" ht="12.75" hidden="false" customHeight="false" outlineLevel="0" collapsed="false">
      <c r="B736" s="0" t="n">
        <v>13.797</v>
      </c>
      <c r="C736" s="0" t="n">
        <v>43.8</v>
      </c>
      <c r="D736" s="0" t="n">
        <v>1029.1</v>
      </c>
      <c r="E736" s="0" t="n">
        <v>12.297</v>
      </c>
      <c r="F736" s="0" t="n">
        <v>1028.9</v>
      </c>
      <c r="G736" s="0" t="n">
        <v>0.0425697346680921</v>
      </c>
      <c r="H736" s="0" t="n">
        <v>3.15661153279701</v>
      </c>
      <c r="I736" s="0" t="n">
        <v>0.25669769316069</v>
      </c>
      <c r="T736" s="0" t="n">
        <v>16.9317</v>
      </c>
      <c r="U736" s="0" t="n">
        <v>0.8707</v>
      </c>
      <c r="Y736" s="0" t="n">
        <v>3.03089973665942</v>
      </c>
      <c r="Z736" s="0" t="n">
        <v>-0.125711796137586</v>
      </c>
    </row>
    <row r="737" customFormat="false" ht="12.75" hidden="false" customHeight="false" outlineLevel="0" collapsed="false">
      <c r="B737" s="0" t="n">
        <v>13.814</v>
      </c>
      <c r="C737" s="0" t="n">
        <v>43.548</v>
      </c>
      <c r="D737" s="0" t="n">
        <v>1029.1</v>
      </c>
      <c r="E737" s="0" t="n">
        <v>12.314</v>
      </c>
      <c r="F737" s="0" t="n">
        <v>1028.9</v>
      </c>
      <c r="G737" s="0" t="n">
        <v>0.0423248129069881</v>
      </c>
      <c r="H737" s="0" t="n">
        <v>3.16238157179635</v>
      </c>
      <c r="I737" s="0" t="n">
        <v>0.256811886616563</v>
      </c>
      <c r="T737" s="0" t="n">
        <v>16.9321</v>
      </c>
      <c r="U737" s="0" t="n">
        <v>0.8707</v>
      </c>
      <c r="Y737" s="0" t="n">
        <v>3.03399080719001</v>
      </c>
      <c r="Z737" s="0" t="n">
        <v>-0.128390764606346</v>
      </c>
    </row>
    <row r="738" customFormat="false" ht="12.75" hidden="false" customHeight="false" outlineLevel="0" collapsed="false">
      <c r="B738" s="0" t="n">
        <v>13.834</v>
      </c>
      <c r="C738" s="0" t="n">
        <v>43.173</v>
      </c>
      <c r="D738" s="0" t="n">
        <v>1029.1</v>
      </c>
      <c r="E738" s="0" t="n">
        <v>12.334</v>
      </c>
      <c r="F738" s="0" t="n">
        <v>1028.9</v>
      </c>
      <c r="G738" s="0" t="n">
        <v>0.0419603460005832</v>
      </c>
      <c r="H738" s="0" t="n">
        <v>3.17103004941336</v>
      </c>
      <c r="I738" s="0" t="n">
        <v>0.257096647430952</v>
      </c>
      <c r="T738" s="0" t="n">
        <v>16.9315</v>
      </c>
      <c r="U738" s="0" t="n">
        <v>0.8682</v>
      </c>
      <c r="Y738" s="0" t="n">
        <v>3.03762736075539</v>
      </c>
      <c r="Z738" s="0" t="n">
        <v>-0.13340268865797</v>
      </c>
    </row>
    <row r="739" customFormat="false" ht="12.75" hidden="false" customHeight="false" outlineLevel="0" collapsed="false">
      <c r="B739" s="0" t="n">
        <v>13.851</v>
      </c>
      <c r="C739" s="0" t="n">
        <v>43.049</v>
      </c>
      <c r="D739" s="0" t="n">
        <v>1030.8</v>
      </c>
      <c r="E739" s="0" t="n">
        <v>12.351</v>
      </c>
      <c r="F739" s="0" t="n">
        <v>1030.6</v>
      </c>
      <c r="G739" s="0" t="n">
        <v>0.0417708131185717</v>
      </c>
      <c r="H739" s="0" t="n">
        <v>3.17555723369594</v>
      </c>
      <c r="I739" s="0" t="n">
        <v>0.257109321811671</v>
      </c>
      <c r="T739" s="0" t="n">
        <v>16.931</v>
      </c>
      <c r="U739" s="0" t="n">
        <v>0.8682</v>
      </c>
      <c r="Y739" s="0" t="n">
        <v>3.04071843128598</v>
      </c>
      <c r="Z739" s="0" t="n">
        <v>-0.134838802409969</v>
      </c>
    </row>
    <row r="740" customFormat="false" ht="12.75" hidden="false" customHeight="false" outlineLevel="0" collapsed="false">
      <c r="B740" s="0" t="n">
        <v>13.874</v>
      </c>
      <c r="C740" s="0" t="n">
        <v>42.925</v>
      </c>
      <c r="D740" s="0" t="n">
        <v>1029.1</v>
      </c>
      <c r="E740" s="0" t="n">
        <v>12.374</v>
      </c>
      <c r="F740" s="0" t="n">
        <v>1028.9</v>
      </c>
      <c r="G740" s="0" t="n">
        <v>0.0417193118864807</v>
      </c>
      <c r="H740" s="0" t="n">
        <v>3.17679094212242</v>
      </c>
      <c r="I740" s="0" t="n">
        <v>0.256731125110912</v>
      </c>
      <c r="T740" s="0" t="n">
        <v>16.9305</v>
      </c>
      <c r="U740" s="0" t="n">
        <v>0.8682</v>
      </c>
      <c r="Y740" s="0" t="n">
        <v>3.04490046788617</v>
      </c>
      <c r="Z740" s="0" t="n">
        <v>-0.13189047423625</v>
      </c>
    </row>
    <row r="741" customFormat="false" ht="12.75" hidden="false" customHeight="false" outlineLevel="0" collapsed="false">
      <c r="B741" s="0" t="n">
        <v>13.884</v>
      </c>
      <c r="C741" s="0" t="n">
        <v>42.556</v>
      </c>
      <c r="D741" s="0" t="n">
        <v>1029.1</v>
      </c>
      <c r="E741" s="0" t="n">
        <v>12.384</v>
      </c>
      <c r="F741" s="0" t="n">
        <v>1028.9</v>
      </c>
      <c r="G741" s="0" t="n">
        <v>0.0413606764505783</v>
      </c>
      <c r="H741" s="0" t="n">
        <v>3.18542449270701</v>
      </c>
      <c r="I741" s="0" t="n">
        <v>0.257220970018331</v>
      </c>
      <c r="T741" s="0" t="n">
        <v>16.9305</v>
      </c>
      <c r="U741" s="0" t="n">
        <v>0.8682</v>
      </c>
      <c r="Y741" s="0" t="n">
        <v>3.04671874466887</v>
      </c>
      <c r="Z741" s="0" t="n">
        <v>-0.138705748038143</v>
      </c>
    </row>
    <row r="742" customFormat="false" ht="12.75" hidden="false" customHeight="false" outlineLevel="0" collapsed="false">
      <c r="B742" s="0" t="n">
        <v>13.91</v>
      </c>
      <c r="C742" s="0" t="n">
        <v>42.311</v>
      </c>
      <c r="D742" s="0" t="n">
        <v>1029.1</v>
      </c>
      <c r="E742" s="0" t="n">
        <v>12.41</v>
      </c>
      <c r="F742" s="0" t="n">
        <v>1028.9</v>
      </c>
      <c r="G742" s="0" t="n">
        <v>0.0411225580717271</v>
      </c>
      <c r="H742" s="0" t="n">
        <v>3.19119824846965</v>
      </c>
      <c r="I742" s="0" t="n">
        <v>0.257147320585789</v>
      </c>
      <c r="T742" s="0" t="n">
        <v>16.9315</v>
      </c>
      <c r="U742" s="0" t="n">
        <v>0.8682</v>
      </c>
      <c r="Y742" s="0" t="n">
        <v>3.05144626430387</v>
      </c>
      <c r="Z742" s="0" t="n">
        <v>-0.139751984165773</v>
      </c>
    </row>
    <row r="743" customFormat="false" ht="12.75" hidden="false" customHeight="false" outlineLevel="0" collapsed="false">
      <c r="B743" s="0" t="n">
        <v>13.913</v>
      </c>
      <c r="C743" s="0" t="n">
        <v>42.311</v>
      </c>
      <c r="D743" s="0" t="n">
        <v>1029.1</v>
      </c>
      <c r="E743" s="0" t="n">
        <v>12.413</v>
      </c>
      <c r="F743" s="0" t="n">
        <v>1028.9</v>
      </c>
      <c r="G743" s="0" t="n">
        <v>0.0411225580717271</v>
      </c>
      <c r="H743" s="0" t="n">
        <v>3.19119824846965</v>
      </c>
      <c r="I743" s="0" t="n">
        <v>0.25708517267942</v>
      </c>
      <c r="T743" s="0" t="n">
        <v>16.9329</v>
      </c>
      <c r="U743" s="0" t="n">
        <v>0.8657</v>
      </c>
      <c r="Y743" s="0" t="n">
        <v>3.05199174733868</v>
      </c>
      <c r="Z743" s="0" t="n">
        <v>-0.139206501130964</v>
      </c>
    </row>
    <row r="744" customFormat="false" ht="12.75" hidden="false" customHeight="false" outlineLevel="0" collapsed="false">
      <c r="B744" s="0" t="n">
        <v>13.93</v>
      </c>
      <c r="C744" s="0" t="n">
        <v>41.947</v>
      </c>
      <c r="D744" s="0" t="n">
        <v>1029.1</v>
      </c>
      <c r="E744" s="0" t="n">
        <v>12.43</v>
      </c>
      <c r="F744" s="0" t="n">
        <v>1028.9</v>
      </c>
      <c r="G744" s="0" t="n">
        <v>0.0407687821945767</v>
      </c>
      <c r="H744" s="0" t="n">
        <v>3.19983843080232</v>
      </c>
      <c r="I744" s="0" t="n">
        <v>0.257428675044435</v>
      </c>
      <c r="T744" s="0" t="n">
        <v>16.9336</v>
      </c>
      <c r="U744" s="0" t="n">
        <v>0.8657</v>
      </c>
      <c r="Y744" s="0" t="n">
        <v>3.05508281786926</v>
      </c>
      <c r="Z744" s="0" t="n">
        <v>-0.144755612933062</v>
      </c>
    </row>
    <row r="745" customFormat="false" ht="12.75" hidden="false" customHeight="false" outlineLevel="0" collapsed="false">
      <c r="B745" s="0" t="n">
        <v>13.952</v>
      </c>
      <c r="C745" s="0" t="n">
        <v>41.826</v>
      </c>
      <c r="D745" s="0" t="n">
        <v>1029.1</v>
      </c>
      <c r="E745" s="0" t="n">
        <v>12.452</v>
      </c>
      <c r="F745" s="0" t="n">
        <v>1028.9</v>
      </c>
      <c r="G745" s="0" t="n">
        <v>0.0406511808727768</v>
      </c>
      <c r="H745" s="0" t="n">
        <v>3.2027271915369</v>
      </c>
      <c r="I745" s="0" t="n">
        <v>0.257205845770712</v>
      </c>
      <c r="T745" s="0" t="n">
        <v>16.9341</v>
      </c>
      <c r="U745" s="0" t="n">
        <v>0.8657</v>
      </c>
      <c r="Y745" s="0" t="n">
        <v>3.05908302679119</v>
      </c>
      <c r="Z745" s="0" t="n">
        <v>-0.143644164745712</v>
      </c>
    </row>
    <row r="746" customFormat="false" ht="12.75" hidden="false" customHeight="false" outlineLevel="0" collapsed="false">
      <c r="B746" s="0" t="n">
        <v>13.97</v>
      </c>
      <c r="C746" s="0" t="n">
        <v>41.706</v>
      </c>
      <c r="D746" s="0" t="n">
        <v>1030.8</v>
      </c>
      <c r="E746" s="0" t="n">
        <v>12.47</v>
      </c>
      <c r="F746" s="0" t="n">
        <v>1030.6</v>
      </c>
      <c r="G746" s="0" t="n">
        <v>0.0404676887250146</v>
      </c>
      <c r="H746" s="0" t="n">
        <v>3.20725123014968</v>
      </c>
      <c r="I746" s="0" t="n">
        <v>0.257197372105026</v>
      </c>
      <c r="T746" s="0" t="n">
        <v>16.9337</v>
      </c>
      <c r="U746" s="0" t="n">
        <v>0.8657</v>
      </c>
      <c r="Y746" s="0" t="n">
        <v>3.06235592500004</v>
      </c>
      <c r="Z746" s="0" t="n">
        <v>-0.144895305149638</v>
      </c>
    </row>
    <row r="747" customFormat="false" ht="12.75" hidden="false" customHeight="false" outlineLevel="0" collapsed="false">
      <c r="B747" s="0" t="n">
        <v>13.978</v>
      </c>
      <c r="C747" s="0" t="n">
        <v>41.466</v>
      </c>
      <c r="D747" s="0" t="n">
        <v>1030.8</v>
      </c>
      <c r="E747" s="0" t="n">
        <v>12.478</v>
      </c>
      <c r="F747" s="0" t="n">
        <v>1030.6</v>
      </c>
      <c r="G747" s="0" t="n">
        <v>0.0402348146710654</v>
      </c>
      <c r="H747" s="0" t="n">
        <v>3.21302241879457</v>
      </c>
      <c r="I747" s="0" t="n">
        <v>0.257494984676596</v>
      </c>
      <c r="T747" s="0" t="n">
        <v>16.9327</v>
      </c>
      <c r="U747" s="0" t="n">
        <v>0.8682</v>
      </c>
      <c r="Y747" s="0" t="n">
        <v>3.0638105464262</v>
      </c>
      <c r="Z747" s="0" t="n">
        <v>-0.149211872368375</v>
      </c>
    </row>
    <row r="748" customFormat="false" ht="12.75" hidden="false" customHeight="false" outlineLevel="0" collapsed="false">
      <c r="B748" s="0" t="n">
        <v>13.99</v>
      </c>
      <c r="C748" s="0" t="n">
        <v>41.346</v>
      </c>
      <c r="D748" s="0" t="n">
        <v>1029.1</v>
      </c>
      <c r="E748" s="0" t="n">
        <v>12.49</v>
      </c>
      <c r="F748" s="0" t="n">
        <v>1028.9</v>
      </c>
      <c r="G748" s="0" t="n">
        <v>0.0401846632325785</v>
      </c>
      <c r="H748" s="0" t="n">
        <v>3.21426966493769</v>
      </c>
      <c r="I748" s="0" t="n">
        <v>0.25734745115594</v>
      </c>
      <c r="T748" s="0" t="n">
        <v>16.9312</v>
      </c>
      <c r="U748" s="0" t="n">
        <v>0.8682</v>
      </c>
      <c r="Y748" s="0" t="n">
        <v>3.06599247856543</v>
      </c>
      <c r="Z748" s="0" t="n">
        <v>-0.14827718637226</v>
      </c>
    </row>
    <row r="749" customFormat="false" ht="12.75" hidden="false" customHeight="false" outlineLevel="0" collapsed="false">
      <c r="B749" s="0" t="n">
        <v>14.007</v>
      </c>
      <c r="C749" s="0" t="n">
        <v>41.346</v>
      </c>
      <c r="D749" s="0" t="n">
        <v>1029.1</v>
      </c>
      <c r="E749" s="0" t="n">
        <v>12.507</v>
      </c>
      <c r="F749" s="0" t="n">
        <v>1028.9</v>
      </c>
      <c r="G749" s="0" t="n">
        <v>0.0401846632325785</v>
      </c>
      <c r="H749" s="0" t="n">
        <v>3.21426966493769</v>
      </c>
      <c r="I749" s="0" t="n">
        <v>0.25699765450849</v>
      </c>
      <c r="T749" s="0" t="n">
        <v>16.9303</v>
      </c>
      <c r="U749" s="0" t="n">
        <v>0.8707</v>
      </c>
      <c r="Y749" s="0" t="n">
        <v>3.06908354909601</v>
      </c>
      <c r="Z749" s="0" t="n">
        <v>-0.145186115841679</v>
      </c>
    </row>
    <row r="750" customFormat="false" ht="12.75" hidden="false" customHeight="false" outlineLevel="0" collapsed="false">
      <c r="B750" s="0" t="n">
        <v>14.029</v>
      </c>
      <c r="C750" s="0" t="n">
        <v>41.109</v>
      </c>
      <c r="D750" s="0" t="n">
        <v>1029.1</v>
      </c>
      <c r="E750" s="0" t="n">
        <v>12.529</v>
      </c>
      <c r="F750" s="0" t="n">
        <v>1028.9</v>
      </c>
      <c r="G750" s="0" t="n">
        <v>0.0399543201477306</v>
      </c>
      <c r="H750" s="0" t="n">
        <v>3.22001827054587</v>
      </c>
      <c r="I750" s="0" t="n">
        <v>0.257005209557496</v>
      </c>
      <c r="T750" s="0" t="n">
        <v>16.9302</v>
      </c>
      <c r="U750" s="0" t="n">
        <v>0.8732</v>
      </c>
      <c r="Y750" s="0" t="n">
        <v>3.07308375801794</v>
      </c>
      <c r="Z750" s="0" t="n">
        <v>-0.14693451252793</v>
      </c>
    </row>
    <row r="751" customFormat="false" ht="12.75" hidden="false" customHeight="false" outlineLevel="0" collapsed="false">
      <c r="B751" s="0" t="n">
        <v>14.02</v>
      </c>
      <c r="C751" s="0" t="n">
        <v>40.872</v>
      </c>
      <c r="D751" s="0" t="n">
        <v>1029.1</v>
      </c>
      <c r="E751" s="0" t="n">
        <v>12.52</v>
      </c>
      <c r="F751" s="0" t="n">
        <v>1028.9</v>
      </c>
      <c r="G751" s="0" t="n">
        <v>0.0397239770628827</v>
      </c>
      <c r="H751" s="0" t="n">
        <v>3.22580011378467</v>
      </c>
      <c r="I751" s="0" t="n">
        <v>0.257651766276731</v>
      </c>
      <c r="T751" s="0" t="n">
        <v>16.9295</v>
      </c>
      <c r="U751" s="0" t="n">
        <v>0.8732</v>
      </c>
      <c r="Y751" s="0" t="n">
        <v>3.07144730891351</v>
      </c>
      <c r="Z751" s="0" t="n">
        <v>-0.154352804871161</v>
      </c>
    </row>
    <row r="752" customFormat="false" ht="12.75" hidden="false" customHeight="false" outlineLevel="0" collapsed="false">
      <c r="B752" s="0" t="n">
        <v>14.046</v>
      </c>
      <c r="C752" s="0" t="n">
        <v>40.872</v>
      </c>
      <c r="D752" s="0" t="n">
        <v>1029.1</v>
      </c>
      <c r="E752" s="0" t="n">
        <v>12.546</v>
      </c>
      <c r="F752" s="0" t="n">
        <v>1028.9</v>
      </c>
      <c r="G752" s="0" t="n">
        <v>0.0397239770628827</v>
      </c>
      <c r="H752" s="0" t="n">
        <v>3.22580011378467</v>
      </c>
      <c r="I752" s="0" t="n">
        <v>0.257117815541581</v>
      </c>
      <c r="T752" s="0" t="n">
        <v>16.9287</v>
      </c>
      <c r="U752" s="0" t="n">
        <v>0.8757</v>
      </c>
      <c r="Y752" s="0" t="n">
        <v>3.07617482854852</v>
      </c>
      <c r="Z752" s="0" t="n">
        <v>-0.149625285236155</v>
      </c>
    </row>
    <row r="753" customFormat="false" ht="12.75" hidden="false" customHeight="false" outlineLevel="0" collapsed="false">
      <c r="B753" s="0" t="n">
        <v>14.048</v>
      </c>
      <c r="C753" s="0" t="n">
        <v>40.754</v>
      </c>
      <c r="D753" s="0" t="n">
        <v>1029.1</v>
      </c>
      <c r="E753" s="0" t="n">
        <v>12.548</v>
      </c>
      <c r="F753" s="0" t="n">
        <v>1028.9</v>
      </c>
      <c r="G753" s="0" t="n">
        <v>0.039609291476334</v>
      </c>
      <c r="H753" s="0" t="n">
        <v>3.22869135125197</v>
      </c>
      <c r="I753" s="0" t="n">
        <v>0.257307248266813</v>
      </c>
      <c r="T753" s="0" t="n">
        <v>16.9283</v>
      </c>
      <c r="U753" s="0" t="n">
        <v>0.8757</v>
      </c>
      <c r="Y753" s="0" t="n">
        <v>3.07653848390506</v>
      </c>
      <c r="Z753" s="0" t="n">
        <v>-0.152152867346912</v>
      </c>
    </row>
    <row r="754" customFormat="false" ht="12.75" hidden="false" customHeight="false" outlineLevel="0" collapsed="false">
      <c r="B754" s="0" t="n">
        <v>14.065</v>
      </c>
      <c r="C754" s="0" t="n">
        <v>40.637</v>
      </c>
      <c r="D754" s="0" t="n">
        <v>1029.1</v>
      </c>
      <c r="E754" s="0" t="n">
        <v>12.565</v>
      </c>
      <c r="F754" s="0" t="n">
        <v>1028.9</v>
      </c>
      <c r="G754" s="0" t="n">
        <v>0.0394955778015356</v>
      </c>
      <c r="H754" s="0" t="n">
        <v>3.23156636380144</v>
      </c>
      <c r="I754" s="0" t="n">
        <v>0.257187931858451</v>
      </c>
      <c r="T754" s="0" t="n">
        <v>16.929</v>
      </c>
      <c r="U754" s="0" t="n">
        <v>0.8757</v>
      </c>
      <c r="Y754" s="0" t="n">
        <v>3.07962955443564</v>
      </c>
      <c r="Z754" s="0" t="n">
        <v>-0.151936809365805</v>
      </c>
    </row>
    <row r="755" customFormat="false" ht="12.75" hidden="false" customHeight="false" outlineLevel="0" collapsed="false">
      <c r="B755" s="0" t="n">
        <v>14.077</v>
      </c>
      <c r="C755" s="0" t="n">
        <v>40.637</v>
      </c>
      <c r="D755" s="0" t="n">
        <v>1029.1</v>
      </c>
      <c r="E755" s="0" t="n">
        <v>12.577</v>
      </c>
      <c r="F755" s="0" t="n">
        <v>1028.9</v>
      </c>
      <c r="G755" s="0" t="n">
        <v>0.0394955778015356</v>
      </c>
      <c r="H755" s="0" t="n">
        <v>3.23156636380144</v>
      </c>
      <c r="I755" s="0" t="n">
        <v>0.256942543038995</v>
      </c>
      <c r="T755" s="0" t="n">
        <v>16.9287</v>
      </c>
      <c r="U755" s="0" t="n">
        <v>0.8732</v>
      </c>
      <c r="Y755" s="0" t="n">
        <v>3.08181148657487</v>
      </c>
      <c r="Z755" s="0" t="n">
        <v>-0.149754877226572</v>
      </c>
    </row>
    <row r="756" customFormat="false" ht="12.75" hidden="false" customHeight="false" outlineLevel="0" collapsed="false">
      <c r="B756" s="0" t="n">
        <v>14.077</v>
      </c>
      <c r="C756" s="0" t="n">
        <v>40.52</v>
      </c>
      <c r="D756" s="0" t="n">
        <v>1029.1</v>
      </c>
      <c r="E756" s="0" t="n">
        <v>12.577</v>
      </c>
      <c r="F756" s="0" t="n">
        <v>1028.9</v>
      </c>
      <c r="G756" s="0" t="n">
        <v>0.0393818641267373</v>
      </c>
      <c r="H756" s="0" t="n">
        <v>3.23444966588684</v>
      </c>
      <c r="I756" s="0" t="n">
        <v>0.257171795013663</v>
      </c>
      <c r="T756" s="0" t="n">
        <v>16.9288</v>
      </c>
      <c r="U756" s="0" t="n">
        <v>0.8732</v>
      </c>
      <c r="Y756" s="0" t="n">
        <v>3.08181148657487</v>
      </c>
      <c r="Z756" s="0" t="n">
        <v>-0.152638179311974</v>
      </c>
    </row>
    <row r="757" customFormat="false" ht="12.75" hidden="false" customHeight="false" outlineLevel="0" collapsed="false">
      <c r="B757" s="0" t="n">
        <v>14.085</v>
      </c>
      <c r="C757" s="0" t="n">
        <v>40.403</v>
      </c>
      <c r="D757" s="0" t="n">
        <v>1029.1</v>
      </c>
      <c r="E757" s="0" t="n">
        <v>12.585</v>
      </c>
      <c r="F757" s="0" t="n">
        <v>1028.9</v>
      </c>
      <c r="G757" s="0" t="n">
        <v>0.039268150451939</v>
      </c>
      <c r="H757" s="0" t="n">
        <v>3.23734130544895</v>
      </c>
      <c r="I757" s="0" t="n">
        <v>0.257238085454823</v>
      </c>
      <c r="T757" s="0" t="n">
        <v>16.9295</v>
      </c>
      <c r="U757" s="0" t="n">
        <v>0.8732</v>
      </c>
      <c r="Y757" s="0" t="n">
        <v>3.08326610800103</v>
      </c>
      <c r="Z757" s="0" t="n">
        <v>-0.154075197447919</v>
      </c>
    </row>
    <row r="758" customFormat="false" ht="12.75" hidden="false" customHeight="false" outlineLevel="0" collapsed="false">
      <c r="B758" s="0" t="n">
        <v>14.096</v>
      </c>
      <c r="C758" s="0" t="n">
        <v>40.403</v>
      </c>
      <c r="D758" s="0" t="n">
        <v>1030.8</v>
      </c>
      <c r="E758" s="0" t="n">
        <v>12.596</v>
      </c>
      <c r="F758" s="0" t="n">
        <v>1030.6</v>
      </c>
      <c r="G758" s="0" t="n">
        <v>0.0392033766737823</v>
      </c>
      <c r="H758" s="0" t="n">
        <v>3.23899219185712</v>
      </c>
      <c r="I758" s="0" t="n">
        <v>0.257144505545977</v>
      </c>
      <c r="T758" s="0" t="n">
        <v>16.93</v>
      </c>
      <c r="U758" s="0" t="n">
        <v>0.8757</v>
      </c>
      <c r="Y758" s="0" t="n">
        <v>3.08526621246199</v>
      </c>
      <c r="Z758" s="0" t="n">
        <v>-0.153725979395134</v>
      </c>
    </row>
    <row r="759" customFormat="false" ht="12.75" hidden="false" customHeight="false" outlineLevel="0" collapsed="false">
      <c r="B759" s="0" t="n">
        <v>14.104</v>
      </c>
      <c r="C759" s="0" t="n">
        <v>40.403</v>
      </c>
      <c r="D759" s="0" t="n">
        <v>1029.1</v>
      </c>
      <c r="E759" s="0" t="n">
        <v>12.604</v>
      </c>
      <c r="F759" s="0" t="n">
        <v>1028.9</v>
      </c>
      <c r="G759" s="0" t="n">
        <v>0.039268150451939</v>
      </c>
      <c r="H759" s="0" t="n">
        <v>3.23734130544895</v>
      </c>
      <c r="I759" s="0" t="n">
        <v>0.256850309857898</v>
      </c>
      <c r="T759" s="0" t="n">
        <v>16.9304</v>
      </c>
      <c r="U759" s="0" t="n">
        <v>0.8757</v>
      </c>
      <c r="Y759" s="0" t="n">
        <v>3.08672083388815</v>
      </c>
      <c r="Z759" s="0" t="n">
        <v>-0.150620471560799</v>
      </c>
    </row>
    <row r="760" customFormat="false" ht="12.75" hidden="false" customHeight="false" outlineLevel="0" collapsed="false">
      <c r="B760" s="0" t="n">
        <v>14.116</v>
      </c>
      <c r="C760" s="0" t="n">
        <v>40.287</v>
      </c>
      <c r="D760" s="0" t="n">
        <v>1029.1</v>
      </c>
      <c r="E760" s="0" t="n">
        <v>12.616</v>
      </c>
      <c r="F760" s="0" t="n">
        <v>1028.9</v>
      </c>
      <c r="G760" s="0" t="n">
        <v>0.0391554086888911</v>
      </c>
      <c r="H760" s="0" t="n">
        <v>3.24021650863625</v>
      </c>
      <c r="I760" s="0" t="n">
        <v>0.256833902079602</v>
      </c>
      <c r="T760" s="0" t="n">
        <v>16.9305</v>
      </c>
      <c r="U760" s="0" t="n">
        <v>0.8732</v>
      </c>
      <c r="Y760" s="0" t="n">
        <v>3.08890276602738</v>
      </c>
      <c r="Z760" s="0" t="n">
        <v>-0.151313742608875</v>
      </c>
    </row>
    <row r="761" customFormat="false" ht="12.75" hidden="false" customHeight="false" outlineLevel="0" collapsed="false">
      <c r="B761" s="0" t="n">
        <v>14.116</v>
      </c>
      <c r="C761" s="0" t="n">
        <v>40.287</v>
      </c>
      <c r="D761" s="0" t="n">
        <v>1029.1</v>
      </c>
      <c r="E761" s="0" t="n">
        <v>12.616</v>
      </c>
      <c r="F761" s="0" t="n">
        <v>1028.9</v>
      </c>
      <c r="G761" s="0" t="n">
        <v>0.0391554086888911</v>
      </c>
      <c r="H761" s="0" t="n">
        <v>3.24021650863625</v>
      </c>
      <c r="I761" s="0" t="n">
        <v>0.256833902079602</v>
      </c>
      <c r="T761" s="0" t="n">
        <v>16.9317</v>
      </c>
      <c r="U761" s="0" t="n">
        <v>0.8732</v>
      </c>
      <c r="Y761" s="0" t="n">
        <v>3.08890276602738</v>
      </c>
      <c r="Z761" s="0" t="n">
        <v>-0.151313742608875</v>
      </c>
    </row>
    <row r="762" customFormat="false" ht="12.75" hidden="false" customHeight="false" outlineLevel="0" collapsed="false">
      <c r="B762" s="0" t="n">
        <v>14.113</v>
      </c>
      <c r="C762" s="0" t="n">
        <v>40.287</v>
      </c>
      <c r="D762" s="0" t="n">
        <v>1029.1</v>
      </c>
      <c r="E762" s="0" t="n">
        <v>12.613</v>
      </c>
      <c r="F762" s="0" t="n">
        <v>1028.9</v>
      </c>
      <c r="G762" s="0" t="n">
        <v>0.0391554086888911</v>
      </c>
      <c r="H762" s="0" t="n">
        <v>3.24021650863625</v>
      </c>
      <c r="I762" s="0" t="n">
        <v>0.256894989981468</v>
      </c>
      <c r="T762" s="0" t="n">
        <v>16.9327</v>
      </c>
      <c r="U762" s="0" t="n">
        <v>0.8732</v>
      </c>
      <c r="Y762" s="0" t="n">
        <v>3.08835728299257</v>
      </c>
      <c r="Z762" s="0" t="n">
        <v>-0.151859225643684</v>
      </c>
    </row>
    <row r="763" customFormat="false" ht="12.75" hidden="false" customHeight="false" outlineLevel="0" collapsed="false">
      <c r="B763" s="0" t="n">
        <v>14.125</v>
      </c>
      <c r="C763" s="0" t="n">
        <v>40.287</v>
      </c>
      <c r="D763" s="0" t="n">
        <v>1029.1</v>
      </c>
      <c r="E763" s="0" t="n">
        <v>12.625</v>
      </c>
      <c r="F763" s="0" t="n">
        <v>1028.9</v>
      </c>
      <c r="G763" s="0" t="n">
        <v>0.0391554086888911</v>
      </c>
      <c r="H763" s="0" t="n">
        <v>3.24021650863625</v>
      </c>
      <c r="I763" s="0" t="n">
        <v>0.256650812565248</v>
      </c>
      <c r="T763" s="0" t="n">
        <v>16.9336</v>
      </c>
      <c r="U763" s="0" t="n">
        <v>0.8732</v>
      </c>
      <c r="Y763" s="0" t="n">
        <v>3.0905392151318</v>
      </c>
      <c r="Z763" s="0" t="n">
        <v>-0.149677293504451</v>
      </c>
    </row>
    <row r="764" customFormat="false" ht="12.75" hidden="false" customHeight="false" outlineLevel="0" collapsed="false">
      <c r="B764" s="0" t="n">
        <v>14.142</v>
      </c>
      <c r="C764" s="0" t="n">
        <v>40.171</v>
      </c>
      <c r="D764" s="0" t="n">
        <v>1029.1</v>
      </c>
      <c r="E764" s="0" t="n">
        <v>12.642</v>
      </c>
      <c r="F764" s="0" t="n">
        <v>1028.9</v>
      </c>
      <c r="G764" s="0" t="n">
        <v>0.0390426669258431</v>
      </c>
      <c r="H764" s="0" t="n">
        <v>3.24310000246045</v>
      </c>
      <c r="I764" s="0" t="n">
        <v>0.256533776495843</v>
      </c>
      <c r="T764" s="0" t="n">
        <v>16.9349</v>
      </c>
      <c r="U764" s="0" t="n">
        <v>0.8707</v>
      </c>
      <c r="Y764" s="0" t="n">
        <v>3.09363028566239</v>
      </c>
      <c r="Z764" s="0" t="n">
        <v>-0.149469716798064</v>
      </c>
    </row>
    <row r="765" customFormat="false" ht="12.75" hidden="false" customHeight="false" outlineLevel="0" collapsed="false">
      <c r="B765" s="0" t="n">
        <v>14.125</v>
      </c>
      <c r="C765" s="0" t="n">
        <v>40.287</v>
      </c>
      <c r="D765" s="0" t="n">
        <v>1029.1</v>
      </c>
      <c r="E765" s="0" t="n">
        <v>12.625</v>
      </c>
      <c r="F765" s="0" t="n">
        <v>1028.9</v>
      </c>
      <c r="G765" s="0" t="n">
        <v>0.0391554086888911</v>
      </c>
      <c r="H765" s="0" t="n">
        <v>3.24021650863625</v>
      </c>
      <c r="I765" s="0" t="n">
        <v>0.256650812565248</v>
      </c>
      <c r="T765" s="0" t="n">
        <v>16.9356</v>
      </c>
      <c r="U765" s="0" t="n">
        <v>0.8707</v>
      </c>
      <c r="Y765" s="0" t="n">
        <v>3.0905392151318</v>
      </c>
      <c r="Z765" s="0" t="n">
        <v>-0.149677293504451</v>
      </c>
    </row>
    <row r="766" customFormat="false" ht="12.75" hidden="false" customHeight="false" outlineLevel="0" collapsed="false">
      <c r="B766" s="0" t="n">
        <v>14.142</v>
      </c>
      <c r="C766" s="0" t="n">
        <v>40.287</v>
      </c>
      <c r="D766" s="0" t="n">
        <v>1029.1</v>
      </c>
      <c r="E766" s="0" t="n">
        <v>12.642</v>
      </c>
      <c r="F766" s="0" t="n">
        <v>1028.9</v>
      </c>
      <c r="G766" s="0" t="n">
        <v>0.0391554086888911</v>
      </c>
      <c r="H766" s="0" t="n">
        <v>3.24021650863625</v>
      </c>
      <c r="I766" s="0" t="n">
        <v>0.256305688074376</v>
      </c>
      <c r="T766" s="0" t="n">
        <v>16.9363</v>
      </c>
      <c r="U766" s="0" t="n">
        <v>0.8707</v>
      </c>
      <c r="Y766" s="0" t="n">
        <v>3.09363028566239</v>
      </c>
      <c r="Z766" s="0" t="n">
        <v>-0.14658622297387</v>
      </c>
    </row>
    <row r="767" customFormat="false" ht="12.75" hidden="false" customHeight="false" outlineLevel="0" collapsed="false">
      <c r="B767" s="0" t="n">
        <v>14.145</v>
      </c>
      <c r="C767" s="0" t="n">
        <v>40.171</v>
      </c>
      <c r="D767" s="0" t="n">
        <v>1029.1</v>
      </c>
      <c r="E767" s="0" t="n">
        <v>12.645</v>
      </c>
      <c r="F767" s="0" t="n">
        <v>1028.9</v>
      </c>
      <c r="G767" s="0" t="n">
        <v>0.0390426669258431</v>
      </c>
      <c r="H767" s="0" t="n">
        <v>3.24310000246045</v>
      </c>
      <c r="I767" s="0" t="n">
        <v>0.256472914389913</v>
      </c>
      <c r="T767" s="0" t="n">
        <v>16.9366</v>
      </c>
      <c r="U767" s="0" t="n">
        <v>0.8707</v>
      </c>
      <c r="Y767" s="0" t="n">
        <v>3.09417576869719</v>
      </c>
      <c r="Z767" s="0" t="n">
        <v>-0.148924233763255</v>
      </c>
    </row>
    <row r="768" customFormat="false" ht="12.75" hidden="false" customHeight="false" outlineLevel="0" collapsed="false">
      <c r="B768" s="0" t="n">
        <v>14.125</v>
      </c>
      <c r="C768" s="0" t="n">
        <v>40.287</v>
      </c>
      <c r="D768" s="0" t="n">
        <v>1029.1</v>
      </c>
      <c r="E768" s="0" t="n">
        <v>12.625</v>
      </c>
      <c r="F768" s="0" t="n">
        <v>1028.9</v>
      </c>
      <c r="G768" s="0" t="n">
        <v>0.0391554086888911</v>
      </c>
      <c r="H768" s="0" t="n">
        <v>3.24021650863625</v>
      </c>
      <c r="I768" s="0" t="n">
        <v>0.256650812565248</v>
      </c>
      <c r="T768" s="0" t="n">
        <v>16.9367</v>
      </c>
      <c r="U768" s="0" t="n">
        <v>0.8682</v>
      </c>
      <c r="Y768" s="0" t="n">
        <v>3.0905392151318</v>
      </c>
      <c r="Z768" s="0" t="n">
        <v>-0.149677293504451</v>
      </c>
    </row>
    <row r="769" customFormat="false" ht="12.75" hidden="false" customHeight="false" outlineLevel="0" collapsed="false">
      <c r="B769" s="0" t="n">
        <v>14.153</v>
      </c>
      <c r="C769" s="0" t="n">
        <v>40.287</v>
      </c>
      <c r="D769" s="0" t="n">
        <v>1027.4</v>
      </c>
      <c r="E769" s="0" t="n">
        <v>12.653</v>
      </c>
      <c r="F769" s="0" t="n">
        <v>1027.2</v>
      </c>
      <c r="G769" s="0" t="n">
        <v>0.0392202102803738</v>
      </c>
      <c r="H769" s="0" t="n">
        <v>3.23856289229454</v>
      </c>
      <c r="I769" s="0" t="n">
        <v>0.255952176740262</v>
      </c>
      <c r="T769" s="0" t="n">
        <v>16.936</v>
      </c>
      <c r="U769" s="0" t="n">
        <v>0.8682</v>
      </c>
      <c r="Y769" s="0" t="n">
        <v>3.09563039012335</v>
      </c>
      <c r="Z769" s="0" t="n">
        <v>-0.142932502171191</v>
      </c>
    </row>
    <row r="770" customFormat="false" ht="12.75" hidden="false" customHeight="false" outlineLevel="0" collapsed="false">
      <c r="B770" s="0" t="n">
        <v>14.155</v>
      </c>
      <c r="C770" s="0" t="n">
        <v>40.287</v>
      </c>
      <c r="D770" s="0" t="n">
        <v>1029.1</v>
      </c>
      <c r="E770" s="0" t="n">
        <v>12.655</v>
      </c>
      <c r="F770" s="0" t="n">
        <v>1028.9</v>
      </c>
      <c r="G770" s="0" t="n">
        <v>0.0391554086888911</v>
      </c>
      <c r="H770" s="0" t="n">
        <v>3.24021650863625</v>
      </c>
      <c r="I770" s="0" t="n">
        <v>0.256042394992987</v>
      </c>
      <c r="T770" s="0" t="n">
        <v>16.9339</v>
      </c>
      <c r="U770" s="0" t="n">
        <v>0.8682</v>
      </c>
      <c r="Y770" s="0" t="n">
        <v>3.09599404547989</v>
      </c>
      <c r="Z770" s="0" t="n">
        <v>-0.144222463156367</v>
      </c>
    </row>
    <row r="771" customFormat="false" ht="12.75" hidden="false" customHeight="false" outlineLevel="0" collapsed="false">
      <c r="B771" s="0" t="n">
        <v>14.153</v>
      </c>
      <c r="C771" s="0" t="n">
        <v>40.287</v>
      </c>
      <c r="D771" s="0" t="n">
        <v>1029.1</v>
      </c>
      <c r="E771" s="0" t="n">
        <v>12.653</v>
      </c>
      <c r="F771" s="0" t="n">
        <v>1028.9</v>
      </c>
      <c r="G771" s="0" t="n">
        <v>0.0391554086888911</v>
      </c>
      <c r="H771" s="0" t="n">
        <v>3.24021650863625</v>
      </c>
      <c r="I771" s="0" t="n">
        <v>0.25608286640609</v>
      </c>
      <c r="T771" s="0" t="n">
        <v>16.9319</v>
      </c>
      <c r="U771" s="0" t="n">
        <v>0.8682</v>
      </c>
      <c r="Y771" s="0" t="n">
        <v>3.09563039012335</v>
      </c>
      <c r="Z771" s="0" t="n">
        <v>-0.144586118512906</v>
      </c>
    </row>
    <row r="772" customFormat="false" ht="12.75" hidden="false" customHeight="false" outlineLevel="0" collapsed="false">
      <c r="B772" s="0" t="n">
        <v>14.155</v>
      </c>
      <c r="C772" s="0" t="n">
        <v>40.403</v>
      </c>
      <c r="D772" s="0" t="n">
        <v>1029.1</v>
      </c>
      <c r="E772" s="0" t="n">
        <v>12.655</v>
      </c>
      <c r="F772" s="0" t="n">
        <v>1028.9</v>
      </c>
      <c r="G772" s="0" t="n">
        <v>0.039268150451939</v>
      </c>
      <c r="H772" s="0" t="n">
        <v>3.23734130544895</v>
      </c>
      <c r="I772" s="0" t="n">
        <v>0.255815196005448</v>
      </c>
      <c r="T772" s="0" t="n">
        <v>16.9302</v>
      </c>
      <c r="U772" s="0" t="n">
        <v>0.8707</v>
      </c>
      <c r="Y772" s="0" t="n">
        <v>3.09599404547989</v>
      </c>
      <c r="Z772" s="0" t="n">
        <v>-0.141347259969058</v>
      </c>
    </row>
    <row r="773" customFormat="false" ht="12.75" hidden="false" customHeight="false" outlineLevel="0" collapsed="false">
      <c r="B773" s="0" t="n">
        <v>14.153</v>
      </c>
      <c r="C773" s="0" t="n">
        <v>40.403</v>
      </c>
      <c r="D773" s="0" t="n">
        <v>1029.1</v>
      </c>
      <c r="E773" s="0" t="n">
        <v>12.653</v>
      </c>
      <c r="F773" s="0" t="n">
        <v>1028.9</v>
      </c>
      <c r="G773" s="0" t="n">
        <v>0.039268150451939</v>
      </c>
      <c r="H773" s="0" t="n">
        <v>3.23734130544895</v>
      </c>
      <c r="I773" s="0" t="n">
        <v>0.255855631506279</v>
      </c>
      <c r="T773" s="0" t="n">
        <v>16.9292</v>
      </c>
      <c r="U773" s="0" t="n">
        <v>0.8732</v>
      </c>
      <c r="Y773" s="0" t="n">
        <v>3.09563039012335</v>
      </c>
      <c r="Z773" s="0" t="n">
        <v>-0.141710915325596</v>
      </c>
    </row>
    <row r="774" customFormat="false" ht="12.75" hidden="false" customHeight="false" outlineLevel="0" collapsed="false">
      <c r="B774" s="0" t="n">
        <v>14.155</v>
      </c>
      <c r="C774" s="0" t="n">
        <v>40.403</v>
      </c>
      <c r="D774" s="0" t="n">
        <v>1029.1</v>
      </c>
      <c r="E774" s="0" t="n">
        <v>12.655</v>
      </c>
      <c r="F774" s="0" t="n">
        <v>1028.9</v>
      </c>
      <c r="G774" s="0" t="n">
        <v>0.039268150451939</v>
      </c>
      <c r="H774" s="0" t="n">
        <v>3.23734130544895</v>
      </c>
      <c r="I774" s="0" t="n">
        <v>0.255815196005448</v>
      </c>
      <c r="T774" s="0" t="n">
        <v>16.929</v>
      </c>
      <c r="U774" s="0" t="n">
        <v>0.8783</v>
      </c>
      <c r="Y774" s="0" t="n">
        <v>3.09599404547989</v>
      </c>
      <c r="Z774" s="0" t="n">
        <v>-0.141347259969058</v>
      </c>
    </row>
    <row r="775" customFormat="false" ht="12.75" hidden="false" customHeight="false" outlineLevel="0" collapsed="false">
      <c r="B775" s="0" t="n">
        <v>14.155</v>
      </c>
      <c r="C775" s="0" t="n">
        <v>40.403</v>
      </c>
      <c r="D775" s="0" t="n">
        <v>1029.1</v>
      </c>
      <c r="E775" s="0" t="n">
        <v>12.655</v>
      </c>
      <c r="F775" s="0" t="n">
        <v>1028.9</v>
      </c>
      <c r="G775" s="0" t="n">
        <v>0.039268150451939</v>
      </c>
      <c r="H775" s="0" t="n">
        <v>3.23734130544895</v>
      </c>
      <c r="I775" s="0" t="n">
        <v>0.255815196005448</v>
      </c>
      <c r="T775" s="0" t="n">
        <v>16.9285</v>
      </c>
      <c r="U775" s="0" t="n">
        <v>0.8808</v>
      </c>
      <c r="Y775" s="0" t="n">
        <v>3.09599404547989</v>
      </c>
      <c r="Z775" s="0" t="n">
        <v>-0.141347259969058</v>
      </c>
    </row>
    <row r="776" customFormat="false" ht="12.75" hidden="false" customHeight="false" outlineLevel="0" collapsed="false">
      <c r="B776" s="0" t="n">
        <v>14.172</v>
      </c>
      <c r="C776" s="0" t="n">
        <v>40.52</v>
      </c>
      <c r="D776" s="0" t="n">
        <v>1029.1</v>
      </c>
      <c r="E776" s="0" t="n">
        <v>12.672</v>
      </c>
      <c r="F776" s="0" t="n">
        <v>1028.9</v>
      </c>
      <c r="G776" s="0" t="n">
        <v>0.0393818641267373</v>
      </c>
      <c r="H776" s="0" t="n">
        <v>3.23444966588684</v>
      </c>
      <c r="I776" s="0" t="n">
        <v>0.255243818330717</v>
      </c>
      <c r="T776" s="0" t="n">
        <v>16.9283</v>
      </c>
      <c r="U776" s="0" t="n">
        <v>0.8808</v>
      </c>
      <c r="Y776" s="0" t="n">
        <v>3.09908511601047</v>
      </c>
      <c r="Z776" s="0" t="n">
        <v>-0.135364549876376</v>
      </c>
    </row>
    <row r="777" customFormat="false" ht="12.75" hidden="false" customHeight="false" outlineLevel="0" collapsed="false">
      <c r="B777" s="0" t="n">
        <v>14.145</v>
      </c>
      <c r="C777" s="0" t="n">
        <v>40.52</v>
      </c>
      <c r="D777" s="0" t="n">
        <v>1027.4</v>
      </c>
      <c r="E777" s="0" t="n">
        <v>12.645</v>
      </c>
      <c r="F777" s="0" t="n">
        <v>1027.2</v>
      </c>
      <c r="G777" s="0" t="n">
        <v>0.0394470404984424</v>
      </c>
      <c r="H777" s="0" t="n">
        <v>3.23279604954513</v>
      </c>
      <c r="I777" s="0" t="n">
        <v>0.255658050576918</v>
      </c>
      <c r="T777" s="0" t="n">
        <v>16.9281</v>
      </c>
      <c r="U777" s="0" t="n">
        <v>0.8808</v>
      </c>
      <c r="Y777" s="0" t="n">
        <v>3.09417576869719</v>
      </c>
      <c r="Z777" s="0" t="n">
        <v>-0.138620280847937</v>
      </c>
    </row>
    <row r="778" customFormat="false" ht="12.75" hidden="false" customHeight="false" outlineLevel="0" collapsed="false">
      <c r="B778" s="0" t="n">
        <v>14.172</v>
      </c>
      <c r="C778" s="0" t="n">
        <v>40.637</v>
      </c>
      <c r="D778" s="0" t="n">
        <v>1029.1</v>
      </c>
      <c r="E778" s="0" t="n">
        <v>12.672</v>
      </c>
      <c r="F778" s="0" t="n">
        <v>1028.9</v>
      </c>
      <c r="G778" s="0" t="n">
        <v>0.0394955778015356</v>
      </c>
      <c r="H778" s="0" t="n">
        <v>3.23156636380144</v>
      </c>
      <c r="I778" s="0" t="n">
        <v>0.25501628502221</v>
      </c>
      <c r="T778" s="0" t="n">
        <v>16.9281</v>
      </c>
      <c r="U778" s="0" t="n">
        <v>0.8833</v>
      </c>
      <c r="Y778" s="0" t="n">
        <v>3.09908511601047</v>
      </c>
      <c r="Z778" s="0" t="n">
        <v>-0.132481247790974</v>
      </c>
    </row>
    <row r="779" customFormat="false" ht="12.75" hidden="false" customHeight="false" outlineLevel="0" collapsed="false">
      <c r="B779" s="0" t="n">
        <v>14.175</v>
      </c>
      <c r="C779" s="0" t="n">
        <v>40.637</v>
      </c>
      <c r="D779" s="0" t="n">
        <v>1027.4</v>
      </c>
      <c r="E779" s="0" t="n">
        <v>12.675</v>
      </c>
      <c r="F779" s="0" t="n">
        <v>1027.2</v>
      </c>
      <c r="G779" s="0" t="n">
        <v>0.0395609423676012</v>
      </c>
      <c r="H779" s="0" t="n">
        <v>3.22991274745973</v>
      </c>
      <c r="I779" s="0" t="n">
        <v>0.254825463310432</v>
      </c>
      <c r="T779" s="0" t="n">
        <v>16.9285</v>
      </c>
      <c r="U779" s="0" t="n">
        <v>0.8833</v>
      </c>
      <c r="Y779" s="0" t="n">
        <v>3.09963059904528</v>
      </c>
      <c r="Z779" s="0" t="n">
        <v>-0.130282148414451</v>
      </c>
    </row>
    <row r="780" customFormat="false" ht="12.75" hidden="false" customHeight="false" outlineLevel="0" collapsed="false">
      <c r="B780" s="0" t="n">
        <v>14.155</v>
      </c>
      <c r="C780" s="0" t="n">
        <v>40.754</v>
      </c>
      <c r="D780" s="0" t="n">
        <v>1027.4</v>
      </c>
      <c r="E780" s="0" t="n">
        <v>12.655</v>
      </c>
      <c r="F780" s="0" t="n">
        <v>1027.2</v>
      </c>
      <c r="G780" s="0" t="n">
        <v>0.0396748442367601</v>
      </c>
      <c r="H780" s="0" t="n">
        <v>3.22703773491025</v>
      </c>
      <c r="I780" s="0" t="n">
        <v>0.25500100631452</v>
      </c>
      <c r="T780" s="0" t="n">
        <v>16.9287</v>
      </c>
      <c r="U780" s="0" t="n">
        <v>0.8833</v>
      </c>
      <c r="Y780" s="0" t="n">
        <v>3.09599404547989</v>
      </c>
      <c r="Z780" s="0" t="n">
        <v>-0.131043689430367</v>
      </c>
    </row>
    <row r="781" customFormat="false" ht="12.75" hidden="false" customHeight="false" outlineLevel="0" collapsed="false">
      <c r="B781" s="0" t="n">
        <v>14.181</v>
      </c>
      <c r="C781" s="0" t="n">
        <v>40.754</v>
      </c>
      <c r="D781" s="0" t="n">
        <v>1029.1</v>
      </c>
      <c r="E781" s="0" t="n">
        <v>12.681</v>
      </c>
      <c r="F781" s="0" t="n">
        <v>1028.9</v>
      </c>
      <c r="G781" s="0" t="n">
        <v>0.039609291476334</v>
      </c>
      <c r="H781" s="0" t="n">
        <v>3.22869135125197</v>
      </c>
      <c r="I781" s="0" t="n">
        <v>0.254608575920824</v>
      </c>
      <c r="T781" s="0" t="n">
        <v>16.9288</v>
      </c>
      <c r="U781" s="0" t="n">
        <v>0.8833</v>
      </c>
      <c r="Y781" s="0" t="n">
        <v>3.10072156511489</v>
      </c>
      <c r="Z781" s="0" t="n">
        <v>-0.127969786137075</v>
      </c>
    </row>
    <row r="782" customFormat="false" ht="12.75" hidden="false" customHeight="false" outlineLevel="0" collapsed="false">
      <c r="B782" s="0" t="n">
        <v>14.184</v>
      </c>
      <c r="C782" s="0" t="n">
        <v>40.872</v>
      </c>
      <c r="D782" s="0" t="n">
        <v>1027.4</v>
      </c>
      <c r="E782" s="0" t="n">
        <v>12.684</v>
      </c>
      <c r="F782" s="0" t="n">
        <v>1027.2</v>
      </c>
      <c r="G782" s="0" t="n">
        <v>0.0397897196261682</v>
      </c>
      <c r="H782" s="0" t="n">
        <v>3.22414649744296</v>
      </c>
      <c r="I782" s="0" t="n">
        <v>0.254190042371725</v>
      </c>
      <c r="T782" s="0" t="n">
        <v>16.929</v>
      </c>
      <c r="U782" s="0" t="n">
        <v>0.8833</v>
      </c>
      <c r="Y782" s="0" t="n">
        <v>3.1012670481497</v>
      </c>
      <c r="Z782" s="0" t="n">
        <v>-0.122879449293257</v>
      </c>
    </row>
    <row r="783" customFormat="false" ht="12.75" hidden="false" customHeight="false" outlineLevel="0" collapsed="false">
      <c r="B783" s="0" t="n">
        <v>14.172</v>
      </c>
      <c r="C783" s="0" t="n">
        <v>40.872</v>
      </c>
      <c r="D783" s="0" t="n">
        <v>1027.4</v>
      </c>
      <c r="E783" s="0" t="n">
        <v>12.672</v>
      </c>
      <c r="F783" s="0" t="n">
        <v>1027.2</v>
      </c>
      <c r="G783" s="0" t="n">
        <v>0.0397897196261682</v>
      </c>
      <c r="H783" s="0" t="n">
        <v>3.22414649744296</v>
      </c>
      <c r="I783" s="0" t="n">
        <v>0.254430752639122</v>
      </c>
      <c r="T783" s="0" t="n">
        <v>16.929</v>
      </c>
      <c r="U783" s="0" t="n">
        <v>0.8833</v>
      </c>
      <c r="Y783" s="0" t="n">
        <v>3.09908511601047</v>
      </c>
      <c r="Z783" s="0" t="n">
        <v>-0.12506138143249</v>
      </c>
    </row>
    <row r="784" customFormat="false" ht="12.75" hidden="false" customHeight="false" outlineLevel="0" collapsed="false">
      <c r="B784" s="0" t="n">
        <v>14.184</v>
      </c>
      <c r="C784" s="0" t="n">
        <v>40.99</v>
      </c>
      <c r="D784" s="0" t="n">
        <v>1027.4</v>
      </c>
      <c r="E784" s="0" t="n">
        <v>12.684</v>
      </c>
      <c r="F784" s="0" t="n">
        <v>1027.2</v>
      </c>
      <c r="G784" s="0" t="n">
        <v>0.0399045950155763</v>
      </c>
      <c r="H784" s="0" t="n">
        <v>3.22126359513714</v>
      </c>
      <c r="I784" s="0" t="n">
        <v>0.253962755844934</v>
      </c>
      <c r="T784" s="0" t="n">
        <v>16.929</v>
      </c>
      <c r="U784" s="0" t="n">
        <v>0.8833</v>
      </c>
      <c r="Y784" s="0" t="n">
        <v>3.1012670481497</v>
      </c>
      <c r="Z784" s="0" t="n">
        <v>-0.119996546987437</v>
      </c>
    </row>
    <row r="785" customFormat="false" ht="12.75" hidden="false" customHeight="false" outlineLevel="0" collapsed="false">
      <c r="B785" s="0" t="n">
        <v>14.172</v>
      </c>
      <c r="C785" s="0" t="n">
        <v>40.99</v>
      </c>
      <c r="D785" s="0" t="n">
        <v>1027.4</v>
      </c>
      <c r="E785" s="0" t="n">
        <v>12.672</v>
      </c>
      <c r="F785" s="0" t="n">
        <v>1027.2</v>
      </c>
      <c r="G785" s="0" t="n">
        <v>0.0399045950155763</v>
      </c>
      <c r="H785" s="0" t="n">
        <v>3.22126359513714</v>
      </c>
      <c r="I785" s="0" t="n">
        <v>0.254203250878878</v>
      </c>
      <c r="T785" s="0" t="n">
        <v>16.9286</v>
      </c>
      <c r="U785" s="0" t="n">
        <v>0.8808</v>
      </c>
      <c r="Y785" s="0" t="n">
        <v>3.09908511601047</v>
      </c>
      <c r="Z785" s="0" t="n">
        <v>-0.12217847912667</v>
      </c>
    </row>
    <row r="786" customFormat="false" ht="12.75" hidden="false" customHeight="false" outlineLevel="0" collapsed="false">
      <c r="B786" s="0" t="n">
        <v>14.175</v>
      </c>
      <c r="C786" s="0" t="n">
        <v>41.109</v>
      </c>
      <c r="D786" s="0" t="n">
        <v>1027.4</v>
      </c>
      <c r="E786" s="0" t="n">
        <v>12.675</v>
      </c>
      <c r="F786" s="0" t="n">
        <v>1027.2</v>
      </c>
      <c r="G786" s="0" t="n">
        <v>0.0400204439252336</v>
      </c>
      <c r="H786" s="0" t="n">
        <v>3.21836465420415</v>
      </c>
      <c r="I786" s="0" t="n">
        <v>0.253914371140367</v>
      </c>
      <c r="T786" s="0" t="n">
        <v>16.9287</v>
      </c>
      <c r="U786" s="0" t="n">
        <v>0.8833</v>
      </c>
      <c r="Y786" s="0" t="n">
        <v>3.09963059904528</v>
      </c>
      <c r="Z786" s="0" t="n">
        <v>-0.118734055158876</v>
      </c>
    </row>
    <row r="787" customFormat="false" ht="12.75" hidden="false" customHeight="false" outlineLevel="0" collapsed="false">
      <c r="B787" s="0" t="n">
        <v>14.184</v>
      </c>
      <c r="C787" s="0" t="n">
        <v>41.109</v>
      </c>
      <c r="D787" s="0" t="n">
        <v>1027.4</v>
      </c>
      <c r="E787" s="0" t="n">
        <v>12.684</v>
      </c>
      <c r="F787" s="0" t="n">
        <v>1027.2</v>
      </c>
      <c r="G787" s="0" t="n">
        <v>0.0400204439252336</v>
      </c>
      <c r="H787" s="0" t="n">
        <v>3.21836465420415</v>
      </c>
      <c r="I787" s="0" t="n">
        <v>0.253734204841072</v>
      </c>
      <c r="T787" s="0" t="n">
        <v>16.9287</v>
      </c>
      <c r="U787" s="0" t="n">
        <v>0.8833</v>
      </c>
      <c r="Y787" s="0" t="n">
        <v>3.1012670481497</v>
      </c>
      <c r="Z787" s="0" t="n">
        <v>-0.117097606054451</v>
      </c>
    </row>
    <row r="788" customFormat="false" ht="12.75" hidden="false" customHeight="false" outlineLevel="0" collapsed="false">
      <c r="B788" s="0" t="n">
        <v>14.19</v>
      </c>
      <c r="C788" s="0" t="n">
        <v>41.227</v>
      </c>
      <c r="D788" s="0" t="n">
        <v>1027.4</v>
      </c>
      <c r="E788" s="0" t="n">
        <v>12.69</v>
      </c>
      <c r="F788" s="0" t="n">
        <v>1027.2</v>
      </c>
      <c r="G788" s="0" t="n">
        <v>0.0401353193146417</v>
      </c>
      <c r="H788" s="0" t="n">
        <v>3.21549834849726</v>
      </c>
      <c r="I788" s="0" t="n">
        <v>0.253388364735797</v>
      </c>
      <c r="T788" s="0" t="n">
        <v>16.9283</v>
      </c>
      <c r="U788" s="0" t="n">
        <v>0.8833</v>
      </c>
      <c r="Y788" s="0" t="n">
        <v>3.10235801421932</v>
      </c>
      <c r="Z788" s="0" t="n">
        <v>-0.113140334277944</v>
      </c>
    </row>
    <row r="789" customFormat="false" ht="12.75" hidden="false" customHeight="false" outlineLevel="0" collapsed="false">
      <c r="B789" s="0" t="n">
        <v>14.203</v>
      </c>
      <c r="C789" s="0" t="n">
        <v>41.227</v>
      </c>
      <c r="D789" s="0" t="n">
        <v>1027.4</v>
      </c>
      <c r="E789" s="0" t="n">
        <v>12.703</v>
      </c>
      <c r="F789" s="0" t="n">
        <v>1027.2</v>
      </c>
      <c r="G789" s="0" t="n">
        <v>0.0401353193146417</v>
      </c>
      <c r="H789" s="0" t="n">
        <v>3.21549834849726</v>
      </c>
      <c r="I789" s="0" t="n">
        <v>0.253129052074098</v>
      </c>
      <c r="T789" s="0" t="n">
        <v>16.9286</v>
      </c>
      <c r="U789" s="0" t="n">
        <v>0.8859</v>
      </c>
      <c r="Y789" s="0" t="n">
        <v>3.10472177403682</v>
      </c>
      <c r="Z789" s="0" t="n">
        <v>-0.110776574460441</v>
      </c>
    </row>
    <row r="790" customFormat="false" ht="12.75" hidden="false" customHeight="false" outlineLevel="0" collapsed="false">
      <c r="B790" s="0" t="n">
        <v>14.201</v>
      </c>
      <c r="C790" s="0" t="n">
        <v>41.346</v>
      </c>
      <c r="D790" s="0" t="n">
        <v>1027.4</v>
      </c>
      <c r="E790" s="0" t="n">
        <v>12.701</v>
      </c>
      <c r="F790" s="0" t="n">
        <v>1027.2</v>
      </c>
      <c r="G790" s="0" t="n">
        <v>0.0402511682242991</v>
      </c>
      <c r="H790" s="0" t="n">
        <v>3.21261604859597</v>
      </c>
      <c r="I790" s="0" t="n">
        <v>0.25294197689914</v>
      </c>
      <c r="T790" s="0" t="n">
        <v>16.9283</v>
      </c>
      <c r="U790" s="0" t="n">
        <v>0.8859</v>
      </c>
      <c r="Y790" s="0" t="n">
        <v>3.10435811868028</v>
      </c>
      <c r="Z790" s="0" t="n">
        <v>-0.108257929915691</v>
      </c>
    </row>
    <row r="791" customFormat="false" ht="12.75" hidden="false" customHeight="false" outlineLevel="0" collapsed="false">
      <c r="B791" s="0" t="n">
        <v>14.193</v>
      </c>
      <c r="C791" s="0" t="n">
        <v>41.346</v>
      </c>
      <c r="D791" s="0" t="n">
        <v>1027.4</v>
      </c>
      <c r="E791" s="0" t="n">
        <v>12.693</v>
      </c>
      <c r="F791" s="0" t="n">
        <v>1027.2</v>
      </c>
      <c r="G791" s="0" t="n">
        <v>0.0402511682242991</v>
      </c>
      <c r="H791" s="0" t="n">
        <v>3.21261604859597</v>
      </c>
      <c r="I791" s="0" t="n">
        <v>0.253101398297957</v>
      </c>
      <c r="T791" s="0" t="n">
        <v>16.9287</v>
      </c>
      <c r="U791" s="0" t="n">
        <v>0.8884</v>
      </c>
      <c r="Y791" s="0" t="n">
        <v>3.10290349725413</v>
      </c>
      <c r="Z791" s="0" t="n">
        <v>-0.109712551341847</v>
      </c>
    </row>
    <row r="792" customFormat="false" ht="12.75" hidden="false" customHeight="false" outlineLevel="0" collapsed="false">
      <c r="B792" s="0" t="n">
        <v>14.201</v>
      </c>
      <c r="C792" s="0" t="n">
        <v>41.346</v>
      </c>
      <c r="D792" s="0" t="n">
        <v>1027.4</v>
      </c>
      <c r="E792" s="0" t="n">
        <v>12.701</v>
      </c>
      <c r="F792" s="0" t="n">
        <v>1027.2</v>
      </c>
      <c r="G792" s="0" t="n">
        <v>0.0402511682242991</v>
      </c>
      <c r="H792" s="0" t="n">
        <v>3.21261604859597</v>
      </c>
      <c r="I792" s="0" t="n">
        <v>0.25294197689914</v>
      </c>
      <c r="T792" s="0" t="n">
        <v>16.9285</v>
      </c>
      <c r="U792" s="0" t="n">
        <v>0.891</v>
      </c>
      <c r="Y792" s="0" t="n">
        <v>3.10435811868028</v>
      </c>
      <c r="Z792" s="0" t="n">
        <v>-0.108257929915691</v>
      </c>
    </row>
    <row r="793" customFormat="false" ht="12.75" hidden="false" customHeight="false" outlineLevel="0" collapsed="false">
      <c r="B793" s="0" t="n">
        <v>14.212</v>
      </c>
      <c r="C793" s="0" t="n">
        <v>41.346</v>
      </c>
      <c r="D793" s="0" t="n">
        <v>1027.4</v>
      </c>
      <c r="E793" s="0" t="n">
        <v>12.712</v>
      </c>
      <c r="F793" s="0" t="n">
        <v>1027.2</v>
      </c>
      <c r="G793" s="0" t="n">
        <v>0.0402511682242991</v>
      </c>
      <c r="H793" s="0" t="n">
        <v>3.21261604859597</v>
      </c>
      <c r="I793" s="0" t="n">
        <v>0.252723100109815</v>
      </c>
      <c r="T793" s="0" t="n">
        <v>16.9285</v>
      </c>
      <c r="U793" s="0" t="n">
        <v>0.8935</v>
      </c>
      <c r="Y793" s="0" t="n">
        <v>3.10635822314125</v>
      </c>
      <c r="Z793" s="0" t="n">
        <v>-0.106257825454728</v>
      </c>
    </row>
    <row r="794" customFormat="false" ht="12.75" hidden="false" customHeight="false" outlineLevel="0" collapsed="false">
      <c r="B794" s="0" t="n">
        <v>14.212</v>
      </c>
      <c r="C794" s="0" t="n">
        <v>41.466</v>
      </c>
      <c r="D794" s="0" t="n">
        <v>1027.4</v>
      </c>
      <c r="E794" s="0" t="n">
        <v>12.712</v>
      </c>
      <c r="F794" s="0" t="n">
        <v>1027.2</v>
      </c>
      <c r="G794" s="0" t="n">
        <v>0.0403679906542056</v>
      </c>
      <c r="H794" s="0" t="n">
        <v>3.20971791604468</v>
      </c>
      <c r="I794" s="0" t="n">
        <v>0.252495116114276</v>
      </c>
      <c r="T794" s="0" t="n">
        <v>16.9264</v>
      </c>
      <c r="U794" s="0" t="n">
        <v>0.8935</v>
      </c>
      <c r="Y794" s="0" t="n">
        <v>3.10635822314125</v>
      </c>
      <c r="Z794" s="0" t="n">
        <v>-0.103359692903432</v>
      </c>
    </row>
    <row r="795" customFormat="false" ht="12.75" hidden="false" customHeight="false" outlineLevel="0" collapsed="false">
      <c r="B795" s="0" t="n">
        <v>14.22</v>
      </c>
      <c r="C795" s="0" t="n">
        <v>41.466</v>
      </c>
      <c r="D795" s="0" t="n">
        <v>1027.4</v>
      </c>
      <c r="E795" s="0" t="n">
        <v>12.72</v>
      </c>
      <c r="F795" s="0" t="n">
        <v>1027.2</v>
      </c>
      <c r="G795" s="0" t="n">
        <v>0.0403679906542056</v>
      </c>
      <c r="H795" s="0" t="n">
        <v>3.20971791604468</v>
      </c>
      <c r="I795" s="0" t="n">
        <v>0.252336314154456</v>
      </c>
      <c r="T795" s="0" t="n">
        <v>16.9246</v>
      </c>
      <c r="U795" s="0" t="n">
        <v>0.8935</v>
      </c>
      <c r="Y795" s="0" t="n">
        <v>3.1078128445674</v>
      </c>
      <c r="Z795" s="0" t="n">
        <v>-0.101905071477276</v>
      </c>
    </row>
    <row r="796" customFormat="false" ht="12.75" hidden="false" customHeight="false" outlineLevel="0" collapsed="false">
      <c r="B796" s="0" t="n">
        <v>14.232</v>
      </c>
      <c r="C796" s="0" t="n">
        <v>41.466</v>
      </c>
      <c r="D796" s="0" t="n">
        <v>1025.6</v>
      </c>
      <c r="E796" s="0" t="n">
        <v>12.732</v>
      </c>
      <c r="F796" s="0" t="n">
        <v>1025.4</v>
      </c>
      <c r="G796" s="0" t="n">
        <v>0.0404388531304857</v>
      </c>
      <c r="H796" s="0" t="n">
        <v>3.20796404256926</v>
      </c>
      <c r="I796" s="0" t="n">
        <v>0.251960732215619</v>
      </c>
      <c r="T796" s="0" t="n">
        <v>16.9221</v>
      </c>
      <c r="U796" s="0" t="n">
        <v>0.8961</v>
      </c>
      <c r="Y796" s="0" t="n">
        <v>3.10999477670664</v>
      </c>
      <c r="Z796" s="0" t="n">
        <v>-0.097969265862627</v>
      </c>
    </row>
    <row r="797" customFormat="false" ht="12.75" hidden="false" customHeight="false" outlineLevel="0" collapsed="false">
      <c r="B797" s="0" t="n">
        <v>14.229</v>
      </c>
      <c r="C797" s="0" t="n">
        <v>41.466</v>
      </c>
      <c r="D797" s="0" t="n">
        <v>1027.4</v>
      </c>
      <c r="E797" s="0" t="n">
        <v>12.729</v>
      </c>
      <c r="F797" s="0" t="n">
        <v>1027.2</v>
      </c>
      <c r="G797" s="0" t="n">
        <v>0.0403679906542056</v>
      </c>
      <c r="H797" s="0" t="n">
        <v>3.20971791604468</v>
      </c>
      <c r="I797" s="0" t="n">
        <v>0.252157900545579</v>
      </c>
      <c r="T797" s="0" t="n">
        <v>16.9199</v>
      </c>
      <c r="U797" s="0" t="n">
        <v>0.8987</v>
      </c>
      <c r="Y797" s="0" t="n">
        <v>3.10944929367183</v>
      </c>
      <c r="Z797" s="0" t="n">
        <v>-0.100268622372852</v>
      </c>
    </row>
    <row r="798" customFormat="false" ht="12.75" hidden="false" customHeight="false" outlineLevel="0" collapsed="false">
      <c r="B798" s="0" t="n">
        <v>14.242</v>
      </c>
      <c r="C798" s="0" t="n">
        <v>41.586</v>
      </c>
      <c r="D798" s="0" t="n">
        <v>1027.4</v>
      </c>
      <c r="E798" s="0" t="n">
        <v>12.742</v>
      </c>
      <c r="F798" s="0" t="n">
        <v>1027.2</v>
      </c>
      <c r="G798" s="0" t="n">
        <v>0.0404848130841122</v>
      </c>
      <c r="H798" s="0" t="n">
        <v>3.20682815840045</v>
      </c>
      <c r="I798" s="0" t="n">
        <v>0.251673846994228</v>
      </c>
      <c r="T798" s="0" t="n">
        <v>16.9196</v>
      </c>
      <c r="U798" s="0" t="n">
        <v>0.9038</v>
      </c>
      <c r="Y798" s="0" t="n">
        <v>3.11181305348933</v>
      </c>
      <c r="Z798" s="0" t="n">
        <v>-0.0950151049111199</v>
      </c>
    </row>
    <row r="799" customFormat="false" ht="12.75" hidden="false" customHeight="false" outlineLevel="0" collapsed="false">
      <c r="B799" s="0" t="n">
        <v>14.258</v>
      </c>
      <c r="C799" s="0" t="n">
        <v>41.586</v>
      </c>
      <c r="D799" s="0" t="n">
        <v>1025.6</v>
      </c>
      <c r="E799" s="0" t="n">
        <v>12.758</v>
      </c>
      <c r="F799" s="0" t="n">
        <v>1025.4</v>
      </c>
      <c r="G799" s="0" t="n">
        <v>0.0405558806319485</v>
      </c>
      <c r="H799" s="0" t="n">
        <v>3.20507428492503</v>
      </c>
      <c r="I799" s="0" t="n">
        <v>0.251220746584499</v>
      </c>
      <c r="T799" s="0" t="n">
        <v>16.9198</v>
      </c>
      <c r="U799" s="0" t="n">
        <v>0.9064</v>
      </c>
      <c r="Y799" s="0" t="n">
        <v>3.11472229634164</v>
      </c>
      <c r="Z799" s="0" t="n">
        <v>-0.090351988583393</v>
      </c>
    </row>
    <row r="800" customFormat="false" ht="12.75" hidden="false" customHeight="false" outlineLevel="0" collapsed="false">
      <c r="B800" s="0" t="n">
        <v>14.252</v>
      </c>
      <c r="C800" s="0" t="n">
        <v>41.586</v>
      </c>
      <c r="D800" s="0" t="n">
        <v>1025.6</v>
      </c>
      <c r="E800" s="0" t="n">
        <v>12.752</v>
      </c>
      <c r="F800" s="0" t="n">
        <v>1025.4</v>
      </c>
      <c r="G800" s="0" t="n">
        <v>0.0405558806319485</v>
      </c>
      <c r="H800" s="0" t="n">
        <v>3.20507428492503</v>
      </c>
      <c r="I800" s="0" t="n">
        <v>0.251338949570658</v>
      </c>
      <c r="T800" s="0" t="n">
        <v>16.9198</v>
      </c>
      <c r="U800" s="0" t="n">
        <v>0.909</v>
      </c>
      <c r="Y800" s="0" t="n">
        <v>3.11363133027202</v>
      </c>
      <c r="Z800" s="0" t="n">
        <v>-0.0914429546530093</v>
      </c>
    </row>
    <row r="801" customFormat="false" ht="12.75" hidden="false" customHeight="false" outlineLevel="0" collapsed="false">
      <c r="B801" s="0" t="n">
        <v>14.261</v>
      </c>
      <c r="C801" s="0" t="n">
        <v>41.586</v>
      </c>
      <c r="D801" s="0" t="n">
        <v>1025.6</v>
      </c>
      <c r="E801" s="0" t="n">
        <v>12.761</v>
      </c>
      <c r="F801" s="0" t="n">
        <v>1025.4</v>
      </c>
      <c r="G801" s="0" t="n">
        <v>0.0405558806319485</v>
      </c>
      <c r="H801" s="0" t="n">
        <v>3.20507428492503</v>
      </c>
      <c r="I801" s="0" t="n">
        <v>0.251161686774158</v>
      </c>
      <c r="T801" s="0" t="n">
        <v>16.9201</v>
      </c>
      <c r="U801" s="0" t="n">
        <v>0.9116</v>
      </c>
      <c r="Y801" s="0" t="n">
        <v>3.11526777937645</v>
      </c>
      <c r="Z801" s="0" t="n">
        <v>-0.0898065055485846</v>
      </c>
    </row>
    <row r="802" customFormat="false" ht="12.75" hidden="false" customHeight="false" outlineLevel="0" collapsed="false">
      <c r="B802" s="0" t="n">
        <v>14.288</v>
      </c>
      <c r="C802" s="0" t="n">
        <v>41.466</v>
      </c>
      <c r="D802" s="0" t="n">
        <v>1027.4</v>
      </c>
      <c r="E802" s="0" t="n">
        <v>12.788</v>
      </c>
      <c r="F802" s="0" t="n">
        <v>1027.2</v>
      </c>
      <c r="G802" s="0" t="n">
        <v>0.0403679906542056</v>
      </c>
      <c r="H802" s="0" t="n">
        <v>3.20971791604468</v>
      </c>
      <c r="I802" s="0" t="n">
        <v>0.250994519553072</v>
      </c>
      <c r="T802" s="0" t="n">
        <v>16.922</v>
      </c>
      <c r="U802" s="0" t="n">
        <v>0.9143</v>
      </c>
      <c r="Y802" s="0" t="n">
        <v>3.12017712668973</v>
      </c>
      <c r="Z802" s="0" t="n">
        <v>-0.0895407893549538</v>
      </c>
    </row>
    <row r="803" customFormat="false" ht="12.75" hidden="false" customHeight="false" outlineLevel="0" collapsed="false">
      <c r="B803" s="0" t="n">
        <v>14.291</v>
      </c>
      <c r="C803" s="0" t="n">
        <v>41.466</v>
      </c>
      <c r="D803" s="0" t="n">
        <v>1025.6</v>
      </c>
      <c r="E803" s="0" t="n">
        <v>12.791</v>
      </c>
      <c r="F803" s="0" t="n">
        <v>1025.4</v>
      </c>
      <c r="G803" s="0" t="n">
        <v>0.0404388531304857</v>
      </c>
      <c r="H803" s="0" t="n">
        <v>3.20796404256926</v>
      </c>
      <c r="I803" s="0" t="n">
        <v>0.250798533544622</v>
      </c>
      <c r="T803" s="0" t="n">
        <v>16.9237</v>
      </c>
      <c r="U803" s="0" t="n">
        <v>0.9169</v>
      </c>
      <c r="Y803" s="0" t="n">
        <v>3.12072260972453</v>
      </c>
      <c r="Z803" s="0" t="n">
        <v>-0.0872414328447291</v>
      </c>
    </row>
    <row r="804" customFormat="false" ht="12.75" hidden="false" customHeight="false" outlineLevel="0" collapsed="false">
      <c r="B804" s="0" t="n">
        <v>14.288</v>
      </c>
      <c r="C804" s="0" t="n">
        <v>41.466</v>
      </c>
      <c r="D804" s="0" t="n">
        <v>1025.6</v>
      </c>
      <c r="E804" s="0" t="n">
        <v>12.788</v>
      </c>
      <c r="F804" s="0" t="n">
        <v>1025.4</v>
      </c>
      <c r="G804" s="0" t="n">
        <v>0.0404388531304857</v>
      </c>
      <c r="H804" s="0" t="n">
        <v>3.20796404256926</v>
      </c>
      <c r="I804" s="0" t="n">
        <v>0.250857369609733</v>
      </c>
      <c r="T804" s="0" t="n">
        <v>16.9244</v>
      </c>
      <c r="U804" s="0" t="n">
        <v>0.9195</v>
      </c>
      <c r="Y804" s="0" t="n">
        <v>3.12017712668973</v>
      </c>
      <c r="Z804" s="0" t="n">
        <v>-0.0877869158795375</v>
      </c>
    </row>
    <row r="805" customFormat="false" ht="12.75" hidden="false" customHeight="false" outlineLevel="0" collapsed="false">
      <c r="B805" s="0" t="n">
        <v>14.319</v>
      </c>
      <c r="C805" s="0" t="n">
        <v>41.466</v>
      </c>
      <c r="D805" s="0" t="n">
        <v>1025.6</v>
      </c>
      <c r="E805" s="0" t="n">
        <v>12.819</v>
      </c>
      <c r="F805" s="0" t="n">
        <v>1025.4</v>
      </c>
      <c r="G805" s="0" t="n">
        <v>0.0404388531304857</v>
      </c>
      <c r="H805" s="0" t="n">
        <v>3.20796404256926</v>
      </c>
      <c r="I805" s="0" t="n">
        <v>0.250250724905941</v>
      </c>
      <c r="T805" s="0" t="n">
        <v>16.9234</v>
      </c>
      <c r="U805" s="0" t="n">
        <v>0.9195</v>
      </c>
      <c r="Y805" s="0" t="n">
        <v>3.12581378471608</v>
      </c>
      <c r="Z805" s="0" t="n">
        <v>-0.0821502578531845</v>
      </c>
    </row>
    <row r="806" customFormat="false" ht="12.75" hidden="false" customHeight="false" outlineLevel="0" collapsed="false">
      <c r="B806" s="0" t="n">
        <v>14.317</v>
      </c>
      <c r="C806" s="0" t="n">
        <v>41.346</v>
      </c>
      <c r="D806" s="0" t="n">
        <v>1025.6</v>
      </c>
      <c r="E806" s="0" t="n">
        <v>12.817</v>
      </c>
      <c r="F806" s="0" t="n">
        <v>1025.4</v>
      </c>
      <c r="G806" s="0" t="n">
        <v>0.0403218256290228</v>
      </c>
      <c r="H806" s="0" t="n">
        <v>3.21086217512056</v>
      </c>
      <c r="I806" s="0" t="n">
        <v>0.250515891013541</v>
      </c>
      <c r="T806" s="0" t="n">
        <v>16.9221</v>
      </c>
      <c r="U806" s="0" t="n">
        <v>0.9222</v>
      </c>
      <c r="Y806" s="0" t="n">
        <v>3.12545012935954</v>
      </c>
      <c r="Z806" s="0" t="n">
        <v>-0.0854120457610192</v>
      </c>
    </row>
    <row r="807" customFormat="false" ht="12.75" hidden="false" customHeight="false" outlineLevel="0" collapsed="false">
      <c r="B807" s="0" t="n">
        <v>14.33</v>
      </c>
      <c r="C807" s="0" t="n">
        <v>41.346</v>
      </c>
      <c r="D807" s="0" t="n">
        <v>1025.6</v>
      </c>
      <c r="E807" s="0" t="n">
        <v>12.83</v>
      </c>
      <c r="F807" s="0" t="n">
        <v>1025.4</v>
      </c>
      <c r="G807" s="0" t="n">
        <v>0.0403218256290228</v>
      </c>
      <c r="H807" s="0" t="n">
        <v>3.21086217512056</v>
      </c>
      <c r="I807" s="0" t="n">
        <v>0.250262055738157</v>
      </c>
      <c r="T807" s="0" t="n">
        <v>16.9198</v>
      </c>
      <c r="U807" s="0" t="n">
        <v>0.9222</v>
      </c>
      <c r="Y807" s="0" t="n">
        <v>3.12781388917704</v>
      </c>
      <c r="Z807" s="0" t="n">
        <v>-0.0830482859435162</v>
      </c>
    </row>
    <row r="808" customFormat="false" ht="12.75" hidden="false" customHeight="false" outlineLevel="0" collapsed="false">
      <c r="B808" s="0" t="n">
        <v>14.356</v>
      </c>
      <c r="C808" s="0" t="n">
        <v>41.346</v>
      </c>
      <c r="D808" s="0" t="n">
        <v>1025.6</v>
      </c>
      <c r="E808" s="0" t="n">
        <v>12.856</v>
      </c>
      <c r="F808" s="0" t="n">
        <v>1025.4</v>
      </c>
      <c r="G808" s="0" t="n">
        <v>0.0403218256290228</v>
      </c>
      <c r="H808" s="0" t="n">
        <v>3.21086217512056</v>
      </c>
      <c r="I808" s="0" t="n">
        <v>0.249755925258289</v>
      </c>
      <c r="T808" s="0" t="n">
        <v>16.9182</v>
      </c>
      <c r="U808" s="0" t="n">
        <v>0.9222</v>
      </c>
      <c r="Y808" s="0" t="n">
        <v>3.13254140881205</v>
      </c>
      <c r="Z808" s="0" t="n">
        <v>-0.0783207663085106</v>
      </c>
    </row>
    <row r="809" customFormat="false" ht="12.75" hidden="false" customHeight="false" outlineLevel="0" collapsed="false">
      <c r="B809" s="0" t="n">
        <v>14.348</v>
      </c>
      <c r="C809" s="0" t="n">
        <v>41.227</v>
      </c>
      <c r="D809" s="0" t="n">
        <v>1025.6</v>
      </c>
      <c r="E809" s="0" t="n">
        <v>12.848</v>
      </c>
      <c r="F809" s="0" t="n">
        <v>1025.4</v>
      </c>
      <c r="G809" s="0" t="n">
        <v>0.0402057733567388</v>
      </c>
      <c r="H809" s="0" t="n">
        <v>3.21374447502185</v>
      </c>
      <c r="I809" s="0" t="n">
        <v>0.250135777943793</v>
      </c>
      <c r="T809" s="0" t="n">
        <v>16.9172</v>
      </c>
      <c r="U809" s="0" t="n">
        <v>0.9248</v>
      </c>
      <c r="Y809" s="0" t="n">
        <v>3.13108678738589</v>
      </c>
      <c r="Z809" s="0" t="n">
        <v>-0.0826576876359551</v>
      </c>
    </row>
    <row r="810" customFormat="false" ht="12.75" hidden="false" customHeight="false" outlineLevel="0" collapsed="false">
      <c r="B810" s="0" t="n">
        <v>14.378</v>
      </c>
      <c r="C810" s="0" t="n">
        <v>41.109</v>
      </c>
      <c r="D810" s="0" t="n">
        <v>1025.6</v>
      </c>
      <c r="E810" s="0" t="n">
        <v>12.878</v>
      </c>
      <c r="F810" s="0" t="n">
        <v>1025.4</v>
      </c>
      <c r="G810" s="0" t="n">
        <v>0.0400906963136337</v>
      </c>
      <c r="H810" s="0" t="n">
        <v>3.21661078072874</v>
      </c>
      <c r="I810" s="0" t="n">
        <v>0.249775646896159</v>
      </c>
      <c r="T810" s="0" t="n">
        <v>16.9157</v>
      </c>
      <c r="U810" s="0" t="n">
        <v>0.9248</v>
      </c>
      <c r="Y810" s="0" t="n">
        <v>3.13654161773398</v>
      </c>
      <c r="Z810" s="0" t="n">
        <v>-0.0800691629947612</v>
      </c>
    </row>
    <row r="811" customFormat="false" ht="12.75" hidden="false" customHeight="false" outlineLevel="0" collapsed="false">
      <c r="B811" s="0" t="n">
        <v>14.394</v>
      </c>
      <c r="C811" s="0" t="n">
        <v>41.109</v>
      </c>
      <c r="D811" s="0" t="n">
        <v>1025.6</v>
      </c>
      <c r="E811" s="0" t="n">
        <v>12.894</v>
      </c>
      <c r="F811" s="0" t="n">
        <v>1025.4</v>
      </c>
      <c r="G811" s="0" t="n">
        <v>0.0400906963136337</v>
      </c>
      <c r="H811" s="0" t="n">
        <v>3.21661078072874</v>
      </c>
      <c r="I811" s="0" t="n">
        <v>0.249465703484468</v>
      </c>
      <c r="T811" s="0" t="n">
        <v>16.9134</v>
      </c>
      <c r="U811" s="0" t="n">
        <v>0.9248</v>
      </c>
      <c r="Y811" s="0" t="n">
        <v>3.13945086058629</v>
      </c>
      <c r="Z811" s="0" t="n">
        <v>-0.0771599201424498</v>
      </c>
    </row>
    <row r="812" customFormat="false" ht="12.75" hidden="false" customHeight="false" outlineLevel="0" collapsed="false">
      <c r="B812" s="0" t="n">
        <v>14.416</v>
      </c>
      <c r="C812" s="0" t="n">
        <v>40.99</v>
      </c>
      <c r="D812" s="0" t="n">
        <v>1025.6</v>
      </c>
      <c r="E812" s="0" t="n">
        <v>12.916</v>
      </c>
      <c r="F812" s="0" t="n">
        <v>1025.4</v>
      </c>
      <c r="G812" s="0" t="n">
        <v>0.0399746440413497</v>
      </c>
      <c r="H812" s="0" t="n">
        <v>3.21950972166172</v>
      </c>
      <c r="I812" s="0" t="n">
        <v>0.249265230850242</v>
      </c>
      <c r="T812" s="0" t="n">
        <v>16.9109</v>
      </c>
      <c r="U812" s="0" t="n">
        <v>0.9248</v>
      </c>
      <c r="Y812" s="0" t="n">
        <v>3.14345106950822</v>
      </c>
      <c r="Z812" s="0" t="n">
        <v>-0.0760586521535074</v>
      </c>
    </row>
    <row r="813" customFormat="false" ht="12.75" hidden="false" customHeight="false" outlineLevel="0" collapsed="false">
      <c r="B813" s="0" t="n">
        <v>14.433</v>
      </c>
      <c r="C813" s="0" t="n">
        <v>40.872</v>
      </c>
      <c r="D813" s="0" t="n">
        <v>1023.9</v>
      </c>
      <c r="E813" s="0" t="n">
        <v>12.933</v>
      </c>
      <c r="F813" s="0" t="n">
        <v>1023.7</v>
      </c>
      <c r="G813" s="0" t="n">
        <v>0.0399257594998535</v>
      </c>
      <c r="H813" s="0" t="n">
        <v>3.22073335864838</v>
      </c>
      <c r="I813" s="0" t="n">
        <v>0.249032193508728</v>
      </c>
      <c r="T813" s="0" t="n">
        <v>16.9071</v>
      </c>
      <c r="U813" s="0" t="n">
        <v>0.9248</v>
      </c>
      <c r="Y813" s="0" t="n">
        <v>3.1465421400388</v>
      </c>
      <c r="Z813" s="0" t="n">
        <v>-0.0741912186095823</v>
      </c>
    </row>
    <row r="814" customFormat="false" ht="12.75" hidden="false" customHeight="false" outlineLevel="0" collapsed="false">
      <c r="B814" s="0" t="n">
        <v>14.435</v>
      </c>
      <c r="C814" s="0" t="n">
        <v>40.754</v>
      </c>
      <c r="D814" s="0" t="n">
        <v>1025.6</v>
      </c>
      <c r="E814" s="0" t="n">
        <v>12.935</v>
      </c>
      <c r="F814" s="0" t="n">
        <v>1025.4</v>
      </c>
      <c r="G814" s="0" t="n">
        <v>0.0397444899551395</v>
      </c>
      <c r="H814" s="0" t="n">
        <v>3.22528386143484</v>
      </c>
      <c r="I814" s="0" t="n">
        <v>0.24934548600192</v>
      </c>
      <c r="T814" s="0" t="n">
        <v>16.9035</v>
      </c>
      <c r="U814" s="0" t="n">
        <v>0.9248</v>
      </c>
      <c r="Y814" s="0" t="n">
        <v>3.14690579539533</v>
      </c>
      <c r="Z814" s="0" t="n">
        <v>-0.0783780660395044</v>
      </c>
    </row>
    <row r="815" customFormat="false" ht="12.75" hidden="false" customHeight="false" outlineLevel="0" collapsed="false">
      <c r="B815" s="0" t="n">
        <v>14.462</v>
      </c>
      <c r="C815" s="0" t="n">
        <v>40.754</v>
      </c>
      <c r="D815" s="0" t="n">
        <v>1025.6</v>
      </c>
      <c r="E815" s="0" t="n">
        <v>12.962</v>
      </c>
      <c r="F815" s="0" t="n">
        <v>1025.4</v>
      </c>
      <c r="G815" s="0" t="n">
        <v>0.0397444899551395</v>
      </c>
      <c r="H815" s="0" t="n">
        <v>3.22528386143484</v>
      </c>
      <c r="I815" s="0" t="n">
        <v>0.248826096392134</v>
      </c>
      <c r="T815" s="0" t="n">
        <v>16.9009</v>
      </c>
      <c r="U815" s="0" t="n">
        <v>0.9248</v>
      </c>
      <c r="Y815" s="0" t="n">
        <v>3.15181514270861</v>
      </c>
      <c r="Z815" s="0" t="n">
        <v>-0.0734687187262293</v>
      </c>
    </row>
    <row r="816" customFormat="false" ht="12.75" hidden="false" customHeight="false" outlineLevel="0" collapsed="false">
      <c r="B816" s="0" t="n">
        <v>14.475</v>
      </c>
      <c r="C816" s="0" t="n">
        <v>40.52</v>
      </c>
      <c r="D816" s="0" t="n">
        <v>1025.6</v>
      </c>
      <c r="E816" s="0" t="n">
        <v>12.975</v>
      </c>
      <c r="F816" s="0" t="n">
        <v>1025.4</v>
      </c>
      <c r="G816" s="0" t="n">
        <v>0.0395162863272869</v>
      </c>
      <c r="H816" s="0" t="n">
        <v>3.23104217606971</v>
      </c>
      <c r="I816" s="0" t="n">
        <v>0.249020591604602</v>
      </c>
      <c r="T816" s="0" t="n">
        <v>16.8998</v>
      </c>
      <c r="U816" s="0" t="n">
        <v>0.9222</v>
      </c>
      <c r="Y816" s="0" t="n">
        <v>3.15417890252611</v>
      </c>
      <c r="Z816" s="0" t="n">
        <v>-0.0768632735436019</v>
      </c>
    </row>
    <row r="817" customFormat="false" ht="12.75" hidden="false" customHeight="false" outlineLevel="0" collapsed="false">
      <c r="B817" s="0" t="n">
        <v>14.501</v>
      </c>
      <c r="C817" s="0" t="n">
        <v>40.52</v>
      </c>
      <c r="D817" s="0" t="n">
        <v>1025.6</v>
      </c>
      <c r="E817" s="0" t="n">
        <v>13.001</v>
      </c>
      <c r="F817" s="0" t="n">
        <v>1025.4</v>
      </c>
      <c r="G817" s="0" t="n">
        <v>0.0395162863272869</v>
      </c>
      <c r="H817" s="0" t="n">
        <v>3.23104217606971</v>
      </c>
      <c r="I817" s="0" t="n">
        <v>0.248522588729307</v>
      </c>
      <c r="T817" s="0" t="n">
        <v>16.9001</v>
      </c>
      <c r="U817" s="0" t="n">
        <v>0.9222</v>
      </c>
      <c r="Y817" s="0" t="n">
        <v>3.15890642216112</v>
      </c>
      <c r="Z817" s="0" t="n">
        <v>-0.0721357539085963</v>
      </c>
    </row>
    <row r="818" customFormat="false" ht="12.75" hidden="false" customHeight="false" outlineLevel="0" collapsed="false">
      <c r="B818" s="0" t="n">
        <v>14.533</v>
      </c>
      <c r="C818" s="0" t="n">
        <v>40.403</v>
      </c>
      <c r="D818" s="0" t="n">
        <v>1023.9</v>
      </c>
      <c r="E818" s="0" t="n">
        <v>13.033</v>
      </c>
      <c r="F818" s="0" t="n">
        <v>1023.7</v>
      </c>
      <c r="G818" s="0" t="n">
        <v>0.0394676174660545</v>
      </c>
      <c r="H818" s="0" t="n">
        <v>3.23227455031265</v>
      </c>
      <c r="I818" s="0" t="n">
        <v>0.248006947772013</v>
      </c>
      <c r="T818" s="0" t="n">
        <v>16.8996</v>
      </c>
      <c r="U818" s="0" t="n">
        <v>0.9222</v>
      </c>
      <c r="Y818" s="0" t="n">
        <v>3.16472490786574</v>
      </c>
      <c r="Z818" s="0" t="n">
        <v>-0.06754964244691</v>
      </c>
    </row>
    <row r="819" customFormat="false" ht="12.75" hidden="false" customHeight="false" outlineLevel="0" collapsed="false">
      <c r="B819" s="0" t="n">
        <v>14.54</v>
      </c>
      <c r="C819" s="0" t="n">
        <v>40.171</v>
      </c>
      <c r="D819" s="0" t="n">
        <v>1023.9</v>
      </c>
      <c r="E819" s="0" t="n">
        <v>13.04</v>
      </c>
      <c r="F819" s="0" t="n">
        <v>1023.7</v>
      </c>
      <c r="G819" s="0" t="n">
        <v>0.0392409885708704</v>
      </c>
      <c r="H819" s="0" t="n">
        <v>3.23803324732415</v>
      </c>
      <c r="I819" s="0" t="n">
        <v>0.248315433077006</v>
      </c>
      <c r="T819" s="0" t="n">
        <v>16.8989</v>
      </c>
      <c r="U819" s="0" t="n">
        <v>0.9195</v>
      </c>
      <c r="Y819" s="0" t="n">
        <v>3.16599770161363</v>
      </c>
      <c r="Z819" s="0" t="n">
        <v>-0.0720355457105271</v>
      </c>
    </row>
    <row r="820" customFormat="false" ht="12.75" hidden="false" customHeight="false" outlineLevel="0" collapsed="false">
      <c r="B820" s="0" t="n">
        <v>14.562</v>
      </c>
      <c r="C820" s="0" t="n">
        <v>40.055</v>
      </c>
      <c r="D820" s="0" t="n">
        <v>1025.6</v>
      </c>
      <c r="E820" s="0" t="n">
        <v>13.062</v>
      </c>
      <c r="F820" s="0" t="n">
        <v>1025.4</v>
      </c>
      <c r="G820" s="0" t="n">
        <v>0.0390628047591184</v>
      </c>
      <c r="H820" s="0" t="n">
        <v>3.24258434505473</v>
      </c>
      <c r="I820" s="0" t="n">
        <v>0.248245624334308</v>
      </c>
      <c r="T820" s="0" t="n">
        <v>16.8976</v>
      </c>
      <c r="U820" s="0" t="n">
        <v>0.9195</v>
      </c>
      <c r="Y820" s="0" t="n">
        <v>3.16999791053555</v>
      </c>
      <c r="Z820" s="0" t="n">
        <v>-0.0725864345191778</v>
      </c>
    </row>
    <row r="821" customFormat="false" ht="12.75" hidden="false" customHeight="false" outlineLevel="0" collapsed="false">
      <c r="B821" s="0" t="n">
        <v>14.588</v>
      </c>
      <c r="C821" s="0" t="n">
        <v>40.055</v>
      </c>
      <c r="D821" s="0" t="n">
        <v>1025.6</v>
      </c>
      <c r="E821" s="0" t="n">
        <v>13.088</v>
      </c>
      <c r="F821" s="0" t="n">
        <v>1025.4</v>
      </c>
      <c r="G821" s="0" t="n">
        <v>0.0390628047591184</v>
      </c>
      <c r="H821" s="0" t="n">
        <v>3.24258434505473</v>
      </c>
      <c r="I821" s="0" t="n">
        <v>0.247752471351981</v>
      </c>
      <c r="T821" s="0" t="n">
        <v>16.8965</v>
      </c>
      <c r="U821" s="0" t="n">
        <v>0.9169</v>
      </c>
      <c r="Y821" s="0" t="n">
        <v>3.17472543017056</v>
      </c>
      <c r="Z821" s="0" t="n">
        <v>-0.0678589148841722</v>
      </c>
    </row>
    <row r="822" customFormat="false" ht="12.75" hidden="false" customHeight="false" outlineLevel="0" collapsed="false">
      <c r="B822" s="0" t="n">
        <v>14.601</v>
      </c>
      <c r="C822" s="0" t="n">
        <v>39.824</v>
      </c>
      <c r="D822" s="0" t="n">
        <v>1023.9</v>
      </c>
      <c r="E822" s="0" t="n">
        <v>13.101</v>
      </c>
      <c r="F822" s="0" t="n">
        <v>1023.7</v>
      </c>
      <c r="G822" s="0" t="n">
        <v>0.0389020220767803</v>
      </c>
      <c r="H822" s="0" t="n">
        <v>3.24670884341242</v>
      </c>
      <c r="I822" s="0" t="n">
        <v>0.247821452058043</v>
      </c>
      <c r="T822" s="0" t="n">
        <v>16.8945</v>
      </c>
      <c r="U822" s="0" t="n">
        <v>0.9169</v>
      </c>
      <c r="Y822" s="0" t="n">
        <v>3.17708918998806</v>
      </c>
      <c r="Z822" s="0" t="n">
        <v>-0.0696196534243558</v>
      </c>
    </row>
    <row r="823" customFormat="false" ht="12.75" hidden="false" customHeight="false" outlineLevel="0" collapsed="false">
      <c r="B823" s="0" t="n">
        <v>14.63</v>
      </c>
      <c r="C823" s="0" t="n">
        <v>39.595</v>
      </c>
      <c r="D823" s="0" t="n">
        <v>1023.9</v>
      </c>
      <c r="E823" s="0" t="n">
        <v>13.13</v>
      </c>
      <c r="F823" s="0" t="n">
        <v>1023.7</v>
      </c>
      <c r="G823" s="0" t="n">
        <v>0.0386783237276546</v>
      </c>
      <c r="H823" s="0" t="n">
        <v>3.25247574101135</v>
      </c>
      <c r="I823" s="0" t="n">
        <v>0.247713308530948</v>
      </c>
      <c r="T823" s="0" t="n">
        <v>16.8914</v>
      </c>
      <c r="U823" s="0" t="n">
        <v>0.9169</v>
      </c>
      <c r="Y823" s="0" t="n">
        <v>3.18236219265788</v>
      </c>
      <c r="Z823" s="0" t="n">
        <v>-0.0701135483534734</v>
      </c>
    </row>
    <row r="824" customFormat="false" ht="12.75" hidden="false" customHeight="false" outlineLevel="0" collapsed="false">
      <c r="B824" s="0" t="n">
        <v>14.656</v>
      </c>
      <c r="C824" s="0" t="n">
        <v>39.595</v>
      </c>
      <c r="D824" s="0" t="n">
        <v>1023.9</v>
      </c>
      <c r="E824" s="0" t="n">
        <v>13.156</v>
      </c>
      <c r="F824" s="0" t="n">
        <v>1023.7</v>
      </c>
      <c r="G824" s="0" t="n">
        <v>0.0386783237276546</v>
      </c>
      <c r="H824" s="0" t="n">
        <v>3.25247574101135</v>
      </c>
      <c r="I824" s="0" t="n">
        <v>0.247223756537804</v>
      </c>
      <c r="T824" s="0" t="n">
        <v>16.889</v>
      </c>
      <c r="U824" s="0" t="n">
        <v>0.9169</v>
      </c>
      <c r="Y824" s="0" t="n">
        <v>3.18708971229288</v>
      </c>
      <c r="Z824" s="0" t="n">
        <v>-0.0653860287184678</v>
      </c>
    </row>
    <row r="825" customFormat="false" ht="12.75" hidden="false" customHeight="false" outlineLevel="0" collapsed="false">
      <c r="B825" s="0" t="n">
        <v>14.678</v>
      </c>
      <c r="C825" s="0" t="n">
        <v>39.253</v>
      </c>
      <c r="D825" s="0" t="n">
        <v>1025.6</v>
      </c>
      <c r="E825" s="0" t="n">
        <v>13.178</v>
      </c>
      <c r="F825" s="0" t="n">
        <v>1025.4</v>
      </c>
      <c r="G825" s="0" t="n">
        <v>0.0382806709576751</v>
      </c>
      <c r="H825" s="0" t="n">
        <v>3.26280997901687</v>
      </c>
      <c r="I825" s="0" t="n">
        <v>0.247595232889427</v>
      </c>
      <c r="T825" s="0" t="n">
        <v>16.8863</v>
      </c>
      <c r="U825" s="0" t="n">
        <v>0.9169</v>
      </c>
      <c r="Y825" s="0" t="n">
        <v>3.19108992121481</v>
      </c>
      <c r="Z825" s="0" t="n">
        <v>-0.0717200578020605</v>
      </c>
    </row>
    <row r="826" customFormat="false" ht="12.75" hidden="false" customHeight="false" outlineLevel="0" collapsed="false">
      <c r="B826" s="0" t="n">
        <v>14.695</v>
      </c>
      <c r="C826" s="0" t="n">
        <v>39.027</v>
      </c>
      <c r="D826" s="0" t="n">
        <v>1023.9</v>
      </c>
      <c r="E826" s="0" t="n">
        <v>13.195</v>
      </c>
      <c r="F826" s="0" t="n">
        <v>1023.7</v>
      </c>
      <c r="G826" s="0" t="n">
        <v>0.0381234736739279</v>
      </c>
      <c r="H826" s="0" t="n">
        <v>3.26692487347436</v>
      </c>
      <c r="I826" s="0" t="n">
        <v>0.247588091964711</v>
      </c>
      <c r="T826" s="0" t="n">
        <v>16.8834</v>
      </c>
      <c r="U826" s="0" t="n">
        <v>0.9169</v>
      </c>
      <c r="Y826" s="0" t="n">
        <v>3.19418099174539</v>
      </c>
      <c r="Z826" s="0" t="n">
        <v>-0.0727438817289712</v>
      </c>
    </row>
    <row r="827" customFormat="false" ht="12.75" hidden="false" customHeight="false" outlineLevel="0" collapsed="false">
      <c r="B827" s="0" t="n">
        <v>14.726</v>
      </c>
      <c r="C827" s="0" t="n">
        <v>39.027</v>
      </c>
      <c r="D827" s="0" t="n">
        <v>1023.9</v>
      </c>
      <c r="E827" s="0" t="n">
        <v>13.226</v>
      </c>
      <c r="F827" s="0" t="n">
        <v>1023.7</v>
      </c>
      <c r="G827" s="0" t="n">
        <v>0.0381234736739279</v>
      </c>
      <c r="H827" s="0" t="n">
        <v>3.26692487347436</v>
      </c>
      <c r="I827" s="0" t="n">
        <v>0.247007778124479</v>
      </c>
      <c r="T827" s="0" t="n">
        <v>16.88</v>
      </c>
      <c r="U827" s="0" t="n">
        <v>0.9169</v>
      </c>
      <c r="Y827" s="0" t="n">
        <v>3.19981764977174</v>
      </c>
      <c r="Z827" s="0" t="n">
        <v>-0.0671072237026182</v>
      </c>
    </row>
    <row r="828" customFormat="false" ht="12.75" hidden="false" customHeight="false" outlineLevel="0" collapsed="false">
      <c r="B828" s="0" t="n">
        <v>14.743</v>
      </c>
      <c r="C828" s="0" t="n">
        <v>38.802</v>
      </c>
      <c r="D828" s="0" t="n">
        <v>1023.9</v>
      </c>
      <c r="E828" s="0" t="n">
        <v>13.243</v>
      </c>
      <c r="F828" s="0" t="n">
        <v>1023.7</v>
      </c>
      <c r="G828" s="0" t="n">
        <v>0.0379036827195467</v>
      </c>
      <c r="H828" s="0" t="n">
        <v>3.27270679570451</v>
      </c>
      <c r="I828" s="0" t="n">
        <v>0.247127297115798</v>
      </c>
      <c r="T828" s="0" t="n">
        <v>16.8778</v>
      </c>
      <c r="U828" s="0" t="n">
        <v>0.9195</v>
      </c>
      <c r="Y828" s="0" t="n">
        <v>3.20290872030233</v>
      </c>
      <c r="Z828" s="0" t="n">
        <v>-0.0697980754021828</v>
      </c>
    </row>
    <row r="829" customFormat="false" ht="12.75" hidden="false" customHeight="false" outlineLevel="0" collapsed="false">
      <c r="B829" s="0" t="n">
        <v>14.774</v>
      </c>
      <c r="C829" s="0" t="n">
        <v>38.467</v>
      </c>
      <c r="D829" s="0" t="n">
        <v>1023.9</v>
      </c>
      <c r="E829" s="0" t="n">
        <v>13.274</v>
      </c>
      <c r="F829" s="0" t="n">
        <v>1023.7</v>
      </c>
      <c r="G829" s="0" t="n">
        <v>0.0375764384096903</v>
      </c>
      <c r="H829" s="0" t="n">
        <v>3.28137785597021</v>
      </c>
      <c r="I829" s="0" t="n">
        <v>0.247203394302411</v>
      </c>
      <c r="T829" s="0" t="n">
        <v>16.8759</v>
      </c>
      <c r="U829" s="0" t="n">
        <v>0.9169</v>
      </c>
      <c r="Y829" s="0" t="n">
        <v>3.20854537832868</v>
      </c>
      <c r="Z829" s="0" t="n">
        <v>-0.0728324776415312</v>
      </c>
    </row>
    <row r="830" customFormat="false" ht="12.75" hidden="false" customHeight="false" outlineLevel="0" collapsed="false">
      <c r="B830" s="0" t="n">
        <v>14.802</v>
      </c>
      <c r="C830" s="0" t="n">
        <v>38.356</v>
      </c>
      <c r="D830" s="0" t="n">
        <v>1023.9</v>
      </c>
      <c r="E830" s="0" t="n">
        <v>13.302</v>
      </c>
      <c r="F830" s="0" t="n">
        <v>1023.7</v>
      </c>
      <c r="G830" s="0" t="n">
        <v>0.037468008205529</v>
      </c>
      <c r="H830" s="0" t="n">
        <v>3.28426761737602</v>
      </c>
      <c r="I830" s="0" t="n">
        <v>0.246900286977599</v>
      </c>
      <c r="T830" s="0" t="n">
        <v>16.8747</v>
      </c>
      <c r="U830" s="0" t="n">
        <v>0.9169</v>
      </c>
      <c r="Y830" s="0" t="n">
        <v>3.21363655332022</v>
      </c>
      <c r="Z830" s="0" t="n">
        <v>-0.0706310640557994</v>
      </c>
    </row>
    <row r="831" customFormat="false" ht="12.75" hidden="false" customHeight="false" outlineLevel="0" collapsed="false">
      <c r="B831" s="0" t="n">
        <v>14.833</v>
      </c>
      <c r="C831" s="0" t="n">
        <v>38.246</v>
      </c>
      <c r="D831" s="0" t="n">
        <v>1023.9</v>
      </c>
      <c r="E831" s="0" t="n">
        <v>13.333</v>
      </c>
      <c r="F831" s="0" t="n">
        <v>1023.7</v>
      </c>
      <c r="G831" s="0" t="n">
        <v>0.0373605548500537</v>
      </c>
      <c r="H831" s="0" t="n">
        <v>3.28713960684543</v>
      </c>
      <c r="I831" s="0" t="n">
        <v>0.246541634054259</v>
      </c>
      <c r="T831" s="0" t="n">
        <v>16.873</v>
      </c>
      <c r="U831" s="0" t="n">
        <v>0.9143</v>
      </c>
      <c r="Y831" s="0" t="n">
        <v>3.21927321134658</v>
      </c>
      <c r="Z831" s="0" t="n">
        <v>-0.0678663954988572</v>
      </c>
    </row>
    <row r="832" customFormat="false" ht="12.75" hidden="false" customHeight="false" outlineLevel="0" collapsed="false">
      <c r="B832" s="0" t="n">
        <v>14.859</v>
      </c>
      <c r="C832" s="0" t="n">
        <v>37.806</v>
      </c>
      <c r="D832" s="0" t="n">
        <v>1025.6</v>
      </c>
      <c r="E832" s="0" t="n">
        <v>13.359</v>
      </c>
      <c r="F832" s="0" t="n">
        <v>1025.4</v>
      </c>
      <c r="G832" s="0" t="n">
        <v>0.0368695143358689</v>
      </c>
      <c r="H832" s="0" t="n">
        <v>3.30037003088719</v>
      </c>
      <c r="I832" s="0" t="n">
        <v>0.247052176876053</v>
      </c>
      <c r="T832" s="0" t="n">
        <v>16.8715</v>
      </c>
      <c r="U832" s="0" t="n">
        <v>0.9143</v>
      </c>
      <c r="Y832" s="0" t="n">
        <v>3.22400073098158</v>
      </c>
      <c r="Z832" s="0" t="n">
        <v>-0.0763692999056116</v>
      </c>
    </row>
    <row r="833" customFormat="false" ht="12.75" hidden="false" customHeight="false" outlineLevel="0" collapsed="false">
      <c r="B833" s="0" t="n">
        <v>14.881</v>
      </c>
      <c r="C833" s="0" t="n">
        <v>37.697</v>
      </c>
      <c r="D833" s="0" t="n">
        <v>1023.9</v>
      </c>
      <c r="E833" s="0" t="n">
        <v>13.381</v>
      </c>
      <c r="F833" s="0" t="n">
        <v>1023.7</v>
      </c>
      <c r="G833" s="0" t="n">
        <v>0.0368242649213637</v>
      </c>
      <c r="H833" s="0" t="n">
        <v>3.30159806988295</v>
      </c>
      <c r="I833" s="0" t="n">
        <v>0.246737767721617</v>
      </c>
      <c r="T833" s="0" t="n">
        <v>16.8689</v>
      </c>
      <c r="U833" s="0" t="n">
        <v>0.9143</v>
      </c>
      <c r="Y833" s="0" t="n">
        <v>3.22800093990351</v>
      </c>
      <c r="Z833" s="0" t="n">
        <v>-0.0735971299794422</v>
      </c>
    </row>
    <row r="834" customFormat="false" ht="12.75" hidden="false" customHeight="false" outlineLevel="0" collapsed="false">
      <c r="B834" s="0" t="n">
        <v>14.907</v>
      </c>
      <c r="C834" s="0" t="n">
        <v>37.588</v>
      </c>
      <c r="D834" s="0" t="n">
        <v>1023.9</v>
      </c>
      <c r="E834" s="0" t="n">
        <v>13.407</v>
      </c>
      <c r="F834" s="0" t="n">
        <v>1023.7</v>
      </c>
      <c r="G834" s="0" t="n">
        <v>0.0367177884145746</v>
      </c>
      <c r="H834" s="0" t="n">
        <v>3.30449373487024</v>
      </c>
      <c r="I834" s="0" t="n">
        <v>0.246475254335067</v>
      </c>
      <c r="T834" s="0" t="n">
        <v>16.8655</v>
      </c>
      <c r="U834" s="0" t="n">
        <v>0.9116</v>
      </c>
      <c r="Y834" s="0" t="n">
        <v>3.23272845953852</v>
      </c>
      <c r="Z834" s="0" t="n">
        <v>-0.0717652753317255</v>
      </c>
    </row>
    <row r="835" customFormat="false" ht="12.75" hidden="false" customHeight="false" outlineLevel="0" collapsed="false">
      <c r="B835" s="0" t="n">
        <v>14.94</v>
      </c>
      <c r="C835" s="0" t="n">
        <v>37.263</v>
      </c>
      <c r="D835" s="0" t="n">
        <v>1025.6</v>
      </c>
      <c r="E835" s="0" t="n">
        <v>13.44</v>
      </c>
      <c r="F835" s="0" t="n">
        <v>1025.4</v>
      </c>
      <c r="G835" s="0" t="n">
        <v>0.0363399648917496</v>
      </c>
      <c r="H835" s="0" t="n">
        <v>3.31483697293204</v>
      </c>
      <c r="I835" s="0" t="n">
        <v>0.24663965572411</v>
      </c>
      <c r="T835" s="0" t="n">
        <v>16.861</v>
      </c>
      <c r="U835" s="0" t="n">
        <v>0.9116</v>
      </c>
      <c r="Y835" s="0" t="n">
        <v>3.23872877292141</v>
      </c>
      <c r="Z835" s="0" t="n">
        <v>-0.0761082000106366</v>
      </c>
    </row>
    <row r="836" customFormat="false" ht="12.75" hidden="false" customHeight="false" outlineLevel="0" collapsed="false">
      <c r="B836" s="0" t="n">
        <v>14.956</v>
      </c>
      <c r="C836" s="0" t="n">
        <v>37.049</v>
      </c>
      <c r="D836" s="0" t="n">
        <v>1023.9</v>
      </c>
      <c r="E836" s="0" t="n">
        <v>13.456</v>
      </c>
      <c r="F836" s="0" t="n">
        <v>1023.7</v>
      </c>
      <c r="G836" s="0" t="n">
        <v>0.0361912669727459</v>
      </c>
      <c r="H836" s="0" t="n">
        <v>3.31893722365504</v>
      </c>
      <c r="I836" s="0" t="n">
        <v>0.246651101639049</v>
      </c>
      <c r="T836" s="0" t="n">
        <v>16.857</v>
      </c>
      <c r="U836" s="0" t="n">
        <v>0.9116</v>
      </c>
      <c r="Y836" s="0" t="n">
        <v>3.24163801577372</v>
      </c>
      <c r="Z836" s="0" t="n">
        <v>-0.0772992078813264</v>
      </c>
    </row>
    <row r="837" customFormat="false" ht="12.75" hidden="false" customHeight="false" outlineLevel="0" collapsed="false">
      <c r="B837" s="0" t="n">
        <v>14.986</v>
      </c>
      <c r="C837" s="0" t="n">
        <v>37.049</v>
      </c>
      <c r="D837" s="0" t="n">
        <v>1025.6</v>
      </c>
      <c r="E837" s="0" t="n">
        <v>13.486</v>
      </c>
      <c r="F837" s="0" t="n">
        <v>1025.4</v>
      </c>
      <c r="G837" s="0" t="n">
        <v>0.0361312658474742</v>
      </c>
      <c r="H837" s="0" t="n">
        <v>3.32059648897421</v>
      </c>
      <c r="I837" s="0" t="n">
        <v>0.246225455210901</v>
      </c>
      <c r="T837" s="0" t="n">
        <v>16.8536</v>
      </c>
      <c r="U837" s="0" t="n">
        <v>0.909</v>
      </c>
      <c r="Y837" s="0" t="n">
        <v>3.2470928461218</v>
      </c>
      <c r="Z837" s="0" t="n">
        <v>-0.0735036428524074</v>
      </c>
    </row>
    <row r="838" customFormat="false" ht="12.75" hidden="false" customHeight="false" outlineLevel="0" collapsed="false">
      <c r="B838" s="0" t="n">
        <v>15.017</v>
      </c>
      <c r="C838" s="0" t="n">
        <v>36.622</v>
      </c>
      <c r="D838" s="0" t="n">
        <v>1023.9</v>
      </c>
      <c r="E838" s="0" t="n">
        <v>13.517</v>
      </c>
      <c r="F838" s="0" t="n">
        <v>1023.7</v>
      </c>
      <c r="G838" s="0" t="n">
        <v>0.0357741525837648</v>
      </c>
      <c r="H838" s="0" t="n">
        <v>3.33052943102852</v>
      </c>
      <c r="I838" s="0" t="n">
        <v>0.24639560782929</v>
      </c>
      <c r="T838" s="0" t="n">
        <v>16.8513</v>
      </c>
      <c r="U838" s="0" t="n">
        <v>0.909</v>
      </c>
      <c r="Y838" s="0" t="n">
        <v>3.25272950414815</v>
      </c>
      <c r="Z838" s="0" t="n">
        <v>-0.0777999268803638</v>
      </c>
    </row>
    <row r="839" customFormat="false" ht="12.75" hidden="false" customHeight="false" outlineLevel="0" collapsed="false">
      <c r="B839" s="0" t="n">
        <v>15.043</v>
      </c>
      <c r="C839" s="0" t="n">
        <v>36.411</v>
      </c>
      <c r="D839" s="0" t="n">
        <v>1023.9</v>
      </c>
      <c r="E839" s="0" t="n">
        <v>13.543</v>
      </c>
      <c r="F839" s="0" t="n">
        <v>1023.7</v>
      </c>
      <c r="G839" s="0" t="n">
        <v>0.0355680375109896</v>
      </c>
      <c r="H839" s="0" t="n">
        <v>3.33630765659106</v>
      </c>
      <c r="I839" s="0" t="n">
        <v>0.246349232562288</v>
      </c>
      <c r="T839" s="0" t="n">
        <v>16.8496</v>
      </c>
      <c r="U839" s="0" t="n">
        <v>0.9038</v>
      </c>
      <c r="Y839" s="0" t="n">
        <v>3.25745702378316</v>
      </c>
      <c r="Z839" s="0" t="n">
        <v>-0.0788506328079035</v>
      </c>
    </row>
    <row r="840" customFormat="false" ht="12.75" hidden="false" customHeight="false" outlineLevel="0" collapsed="false">
      <c r="B840" s="0" t="n">
        <v>15.076</v>
      </c>
      <c r="C840" s="0" t="n">
        <v>36.411</v>
      </c>
      <c r="D840" s="0" t="n">
        <v>1023.9</v>
      </c>
      <c r="E840" s="0" t="n">
        <v>13.576</v>
      </c>
      <c r="F840" s="0" t="n">
        <v>1023.7</v>
      </c>
      <c r="G840" s="0" t="n">
        <v>0.0355680375109896</v>
      </c>
      <c r="H840" s="0" t="n">
        <v>3.33630765659106</v>
      </c>
      <c r="I840" s="0" t="n">
        <v>0.245750416661098</v>
      </c>
      <c r="T840" s="0" t="n">
        <v>16.8481</v>
      </c>
      <c r="U840" s="0" t="n">
        <v>0.9038</v>
      </c>
      <c r="Y840" s="0" t="n">
        <v>3.26345733716605</v>
      </c>
      <c r="Z840" s="0" t="n">
        <v>-0.0728503194250112</v>
      </c>
    </row>
    <row r="841" customFormat="false" ht="12.75" hidden="false" customHeight="false" outlineLevel="0" collapsed="false">
      <c r="B841" s="0" t="n">
        <v>15.102</v>
      </c>
      <c r="C841" s="0" t="n">
        <v>35.992</v>
      </c>
      <c r="D841" s="0" t="n">
        <v>1023.9</v>
      </c>
      <c r="E841" s="0" t="n">
        <v>13.602</v>
      </c>
      <c r="F841" s="0" t="n">
        <v>1023.7</v>
      </c>
      <c r="G841" s="0" t="n">
        <v>0.0351587379114975</v>
      </c>
      <c r="H841" s="0" t="n">
        <v>3.34788189111412</v>
      </c>
      <c r="I841" s="0" t="n">
        <v>0.246131590289231</v>
      </c>
      <c r="T841" s="0" t="n">
        <v>16.846</v>
      </c>
      <c r="U841" s="0" t="n">
        <v>0.9012</v>
      </c>
      <c r="Y841" s="0" t="n">
        <v>3.26818485680106</v>
      </c>
      <c r="Z841" s="0" t="n">
        <v>-0.0796970343130603</v>
      </c>
    </row>
    <row r="842" customFormat="false" ht="12.75" hidden="false" customHeight="false" outlineLevel="0" collapsed="false">
      <c r="B842" s="0" t="n">
        <v>15.124</v>
      </c>
      <c r="C842" s="0" t="n">
        <v>35.68</v>
      </c>
      <c r="D842" s="0" t="n">
        <v>1023.9</v>
      </c>
      <c r="E842" s="0" t="n">
        <v>13.624</v>
      </c>
      <c r="F842" s="0" t="n">
        <v>1023.7</v>
      </c>
      <c r="G842" s="0" t="n">
        <v>0.0348539611214223</v>
      </c>
      <c r="H842" s="0" t="n">
        <v>3.35658827439175</v>
      </c>
      <c r="I842" s="0" t="n">
        <v>0.246373185143258</v>
      </c>
      <c r="T842" s="0" t="n">
        <v>16.8439</v>
      </c>
      <c r="U842" s="0" t="n">
        <v>0.9012</v>
      </c>
      <c r="Y842" s="0" t="n">
        <v>3.27218506572299</v>
      </c>
      <c r="Z842" s="0" t="n">
        <v>-0.0844032086687663</v>
      </c>
    </row>
    <row r="843" customFormat="false" ht="12.75" hidden="false" customHeight="false" outlineLevel="0" collapsed="false">
      <c r="B843" s="0" t="n">
        <v>15.159</v>
      </c>
      <c r="C843" s="0" t="n">
        <v>35.68</v>
      </c>
      <c r="D843" s="0" t="n">
        <v>1023.9</v>
      </c>
      <c r="E843" s="0" t="n">
        <v>13.659</v>
      </c>
      <c r="F843" s="0" t="n">
        <v>1023.7</v>
      </c>
      <c r="G843" s="0" t="n">
        <v>0.0348539611214223</v>
      </c>
      <c r="H843" s="0" t="n">
        <v>3.35658827439175</v>
      </c>
      <c r="I843" s="0" t="n">
        <v>0.245741875275771</v>
      </c>
      <c r="T843" s="0" t="n">
        <v>16.8415</v>
      </c>
      <c r="U843" s="0" t="n">
        <v>0.9012</v>
      </c>
      <c r="Y843" s="0" t="n">
        <v>3.27854903446242</v>
      </c>
      <c r="Z843" s="0" t="n">
        <v>-0.0780392399293355</v>
      </c>
    </row>
    <row r="844" customFormat="false" ht="12.75" hidden="false" customHeight="false" outlineLevel="0" collapsed="false">
      <c r="B844" s="0" t="n">
        <v>15.172</v>
      </c>
      <c r="C844" s="0" t="n">
        <v>35.372</v>
      </c>
      <c r="D844" s="0" t="n">
        <v>1023.9</v>
      </c>
      <c r="E844" s="0" t="n">
        <v>13.672</v>
      </c>
      <c r="F844" s="0" t="n">
        <v>1023.7</v>
      </c>
      <c r="G844" s="0" t="n">
        <v>0.0345530917260916</v>
      </c>
      <c r="H844" s="0" t="n">
        <v>3.36525803484296</v>
      </c>
      <c r="I844" s="0" t="n">
        <v>0.246142337247144</v>
      </c>
      <c r="T844" s="0" t="n">
        <v>16.8391</v>
      </c>
      <c r="U844" s="0" t="n">
        <v>0.9012</v>
      </c>
      <c r="Y844" s="0" t="n">
        <v>3.28091279427992</v>
      </c>
      <c r="Z844" s="0" t="n">
        <v>-0.0843452405630352</v>
      </c>
    </row>
    <row r="845" customFormat="false" ht="12.75" hidden="false" customHeight="false" outlineLevel="0" collapsed="false">
      <c r="B845" s="0" t="n">
        <v>15.218</v>
      </c>
      <c r="C845" s="0" t="n">
        <v>35.066</v>
      </c>
      <c r="D845" s="0" t="n">
        <v>1023.9</v>
      </c>
      <c r="E845" s="0" t="n">
        <v>13.718</v>
      </c>
      <c r="F845" s="0" t="n">
        <v>1023.7</v>
      </c>
      <c r="G845" s="0" t="n">
        <v>0.0342541760281333</v>
      </c>
      <c r="H845" s="0" t="n">
        <v>3.3739465809602</v>
      </c>
      <c r="I845" s="0" t="n">
        <v>0.245950326648214</v>
      </c>
      <c r="T845" s="0" t="n">
        <v>16.8363</v>
      </c>
      <c r="U845" s="0" t="n">
        <v>0.8987</v>
      </c>
      <c r="Y845" s="0" t="n">
        <v>3.28927686748032</v>
      </c>
      <c r="Z845" s="0" t="n">
        <v>-0.0846697134798893</v>
      </c>
    </row>
    <row r="846" customFormat="false" ht="12.75" hidden="false" customHeight="false" outlineLevel="0" collapsed="false">
      <c r="B846" s="0" t="n">
        <v>15.231</v>
      </c>
      <c r="C846" s="0" t="n">
        <v>35.066</v>
      </c>
      <c r="D846" s="0" t="n">
        <v>1023.9</v>
      </c>
      <c r="E846" s="0" t="n">
        <v>13.731</v>
      </c>
      <c r="F846" s="0" t="n">
        <v>1023.7</v>
      </c>
      <c r="G846" s="0" t="n">
        <v>0.0342541760281333</v>
      </c>
      <c r="H846" s="0" t="n">
        <v>3.3739465809602</v>
      </c>
      <c r="I846" s="0" t="n">
        <v>0.245717470028418</v>
      </c>
      <c r="T846" s="0" t="n">
        <v>16.8337</v>
      </c>
      <c r="U846" s="0" t="n">
        <v>0.8987</v>
      </c>
      <c r="Y846" s="0" t="n">
        <v>3.29164062729782</v>
      </c>
      <c r="Z846" s="0" t="n">
        <v>-0.0823059536623867</v>
      </c>
    </row>
    <row r="847" customFormat="false" ht="12.75" hidden="false" customHeight="false" outlineLevel="0" collapsed="false">
      <c r="B847" s="0" t="n">
        <v>15.257</v>
      </c>
      <c r="C847" s="0" t="n">
        <v>34.762</v>
      </c>
      <c r="D847" s="0" t="n">
        <v>1023.9</v>
      </c>
      <c r="E847" s="0" t="n">
        <v>13.757</v>
      </c>
      <c r="F847" s="0" t="n">
        <v>1023.7</v>
      </c>
      <c r="G847" s="0" t="n">
        <v>0.0339572140275471</v>
      </c>
      <c r="H847" s="0" t="n">
        <v>3.38265374431738</v>
      </c>
      <c r="I847" s="0" t="n">
        <v>0.245886003076061</v>
      </c>
      <c r="T847" s="0" t="n">
        <v>16.8312</v>
      </c>
      <c r="U847" s="0" t="n">
        <v>0.8987</v>
      </c>
      <c r="Y847" s="0" t="n">
        <v>3.29636814693282</v>
      </c>
      <c r="Z847" s="0" t="n">
        <v>-0.0862855973845522</v>
      </c>
    </row>
    <row r="848" customFormat="false" ht="12.75" hidden="false" customHeight="false" outlineLevel="0" collapsed="false">
      <c r="B848" s="0" t="n">
        <v>15.305</v>
      </c>
      <c r="C848" s="0" t="n">
        <v>34.362</v>
      </c>
      <c r="D848" s="0" t="n">
        <v>1023.9</v>
      </c>
      <c r="E848" s="0" t="n">
        <v>13.805</v>
      </c>
      <c r="F848" s="0" t="n">
        <v>1023.7</v>
      </c>
      <c r="G848" s="0" t="n">
        <v>0.0335664745530917</v>
      </c>
      <c r="H848" s="0" t="n">
        <v>3.39422727708852</v>
      </c>
      <c r="I848" s="0" t="n">
        <v>0.245869415218292</v>
      </c>
      <c r="T848" s="0" t="n">
        <v>16.8287</v>
      </c>
      <c r="U848" s="0" t="n">
        <v>0.8961</v>
      </c>
      <c r="Y848" s="0" t="n">
        <v>3.30509587548976</v>
      </c>
      <c r="Z848" s="0" t="n">
        <v>-0.0891314015987672</v>
      </c>
    </row>
    <row r="849" customFormat="false" ht="12.75" hidden="false" customHeight="false" outlineLevel="0" collapsed="false">
      <c r="B849" s="0" t="n">
        <v>15.318</v>
      </c>
      <c r="C849" s="0" t="n">
        <v>34.362</v>
      </c>
      <c r="D849" s="0" t="n">
        <v>1023.9</v>
      </c>
      <c r="E849" s="0" t="n">
        <v>13.818</v>
      </c>
      <c r="F849" s="0" t="n">
        <v>1023.7</v>
      </c>
      <c r="G849" s="0" t="n">
        <v>0.0335664745530917</v>
      </c>
      <c r="H849" s="0" t="n">
        <v>3.39422727708852</v>
      </c>
      <c r="I849" s="0" t="n">
        <v>0.245638100816943</v>
      </c>
      <c r="T849" s="0" t="n">
        <v>16.8256</v>
      </c>
      <c r="U849" s="0" t="n">
        <v>0.8961</v>
      </c>
      <c r="Y849" s="0" t="n">
        <v>3.30745963530726</v>
      </c>
      <c r="Z849" s="0" t="n">
        <v>-0.0867676417812642</v>
      </c>
    </row>
    <row r="850" customFormat="false" ht="12.75" hidden="false" customHeight="false" outlineLevel="0" collapsed="false">
      <c r="B850" s="0" t="n">
        <v>15.344</v>
      </c>
      <c r="C850" s="0" t="n">
        <v>34.064</v>
      </c>
      <c r="D850" s="0" t="n">
        <v>1023.9</v>
      </c>
      <c r="E850" s="0" t="n">
        <v>13.844</v>
      </c>
      <c r="F850" s="0" t="n">
        <v>1023.7</v>
      </c>
      <c r="G850" s="0" t="n">
        <v>0.0332753736446225</v>
      </c>
      <c r="H850" s="0" t="n">
        <v>3.40293747102751</v>
      </c>
      <c r="I850" s="0" t="n">
        <v>0.245805942720854</v>
      </c>
      <c r="T850" s="0" t="n">
        <v>16.8222</v>
      </c>
      <c r="U850" s="0" t="n">
        <v>0.8961</v>
      </c>
      <c r="Y850" s="0" t="n">
        <v>3.31218715494227</v>
      </c>
      <c r="Z850" s="0" t="n">
        <v>-0.0907503160852414</v>
      </c>
    </row>
    <row r="851" customFormat="false" ht="12.75" hidden="false" customHeight="false" outlineLevel="0" collapsed="false">
      <c r="B851" s="0" t="n">
        <v>15.347</v>
      </c>
      <c r="C851" s="0" t="n">
        <v>33.769</v>
      </c>
      <c r="D851" s="0" t="n">
        <v>1025.6</v>
      </c>
      <c r="E851" s="0" t="n">
        <v>13.847</v>
      </c>
      <c r="F851" s="0" t="n">
        <v>1025.4</v>
      </c>
      <c r="G851" s="0" t="n">
        <v>0.0329325141408231</v>
      </c>
      <c r="H851" s="0" t="n">
        <v>3.4132946220716</v>
      </c>
      <c r="I851" s="0" t="n">
        <v>0.246500658776024</v>
      </c>
      <c r="T851" s="0" t="n">
        <v>16.8189</v>
      </c>
      <c r="U851" s="0" t="n">
        <v>0.8935</v>
      </c>
      <c r="Y851" s="0" t="n">
        <v>3.31273263797707</v>
      </c>
      <c r="Z851" s="0" t="n">
        <v>-0.100561984094529</v>
      </c>
    </row>
    <row r="852" customFormat="false" ht="12.75" hidden="false" customHeight="false" outlineLevel="0" collapsed="false">
      <c r="B852" s="0" t="n">
        <v>15.402</v>
      </c>
      <c r="C852" s="0" t="n">
        <v>33.671</v>
      </c>
      <c r="D852" s="0" t="n">
        <v>1023.9</v>
      </c>
      <c r="E852" s="0" t="n">
        <v>13.902</v>
      </c>
      <c r="F852" s="0" t="n">
        <v>1023.7</v>
      </c>
      <c r="G852" s="0" t="n">
        <v>0.03289147211097</v>
      </c>
      <c r="H852" s="0" t="n">
        <v>3.41454164568469</v>
      </c>
      <c r="I852" s="0" t="n">
        <v>0.245615137799215</v>
      </c>
      <c r="T852" s="0" t="n">
        <v>16.816</v>
      </c>
      <c r="U852" s="0" t="n">
        <v>0.8935</v>
      </c>
      <c r="Y852" s="0" t="n">
        <v>3.32273316028189</v>
      </c>
      <c r="Z852" s="0" t="n">
        <v>-0.0918084854027939</v>
      </c>
    </row>
    <row r="853" customFormat="false" ht="12.75" hidden="false" customHeight="false" outlineLevel="0" collapsed="false">
      <c r="B853" s="0" t="n">
        <v>15.425</v>
      </c>
      <c r="C853" s="0" t="n">
        <v>33.476</v>
      </c>
      <c r="D853" s="0" t="n">
        <v>1025.6</v>
      </c>
      <c r="E853" s="0" t="n">
        <v>13.925</v>
      </c>
      <c r="F853" s="0" t="n">
        <v>1025.4</v>
      </c>
      <c r="G853" s="0" t="n">
        <v>0.032646771991418</v>
      </c>
      <c r="H853" s="0" t="n">
        <v>3.42200907922834</v>
      </c>
      <c r="I853" s="0" t="n">
        <v>0.245745714845841</v>
      </c>
      <c r="T853" s="0" t="n">
        <v>16.8127</v>
      </c>
      <c r="U853" s="0" t="n">
        <v>0.8935</v>
      </c>
      <c r="Y853" s="0" t="n">
        <v>3.32691519688209</v>
      </c>
      <c r="Z853" s="0" t="n">
        <v>-0.0950938823462466</v>
      </c>
    </row>
    <row r="854" customFormat="false" ht="12.75" hidden="false" customHeight="false" outlineLevel="0" collapsed="false">
      <c r="B854" s="0" t="n">
        <v>15.441</v>
      </c>
      <c r="C854" s="0" t="n">
        <v>33.186</v>
      </c>
      <c r="D854" s="0" t="n">
        <v>1025.6</v>
      </c>
      <c r="E854" s="0" t="n">
        <v>13.941</v>
      </c>
      <c r="F854" s="0" t="n">
        <v>1025.4</v>
      </c>
      <c r="G854" s="0" t="n">
        <v>0.0323639555295494</v>
      </c>
      <c r="H854" s="0" t="n">
        <v>3.4307097426093</v>
      </c>
      <c r="I854" s="0" t="n">
        <v>0.246087780116871</v>
      </c>
      <c r="T854" s="0" t="n">
        <v>16.8086</v>
      </c>
      <c r="U854" s="0" t="n">
        <v>0.8935</v>
      </c>
      <c r="Y854" s="0" t="n">
        <v>3.3298244397344</v>
      </c>
      <c r="Z854" s="0" t="n">
        <v>-0.100885302874899</v>
      </c>
    </row>
    <row r="855" customFormat="false" ht="12.75" hidden="false" customHeight="false" outlineLevel="0" collapsed="false">
      <c r="B855" s="0" t="n">
        <v>15.48</v>
      </c>
      <c r="C855" s="0" t="n">
        <v>32.994</v>
      </c>
      <c r="D855" s="0" t="n">
        <v>1025.6</v>
      </c>
      <c r="E855" s="0" t="n">
        <v>13.98</v>
      </c>
      <c r="F855" s="0" t="n">
        <v>1025.4</v>
      </c>
      <c r="G855" s="0" t="n">
        <v>0.0321767115272089</v>
      </c>
      <c r="H855" s="0" t="n">
        <v>3.43651211573</v>
      </c>
      <c r="I855" s="0" t="n">
        <v>0.24581631729113</v>
      </c>
      <c r="T855" s="0" t="n">
        <v>16.8053</v>
      </c>
      <c r="U855" s="0" t="n">
        <v>0.8935</v>
      </c>
      <c r="Y855" s="0" t="n">
        <v>3.33691571918691</v>
      </c>
      <c r="Z855" s="0" t="n">
        <v>-0.0995963965430873</v>
      </c>
    </row>
    <row r="856" customFormat="false" ht="12.75" hidden="false" customHeight="false" outlineLevel="0" collapsed="false">
      <c r="B856" s="0" t="n">
        <v>15.493</v>
      </c>
      <c r="C856" s="0" t="n">
        <v>32.898</v>
      </c>
      <c r="D856" s="0" t="n">
        <v>1025.6</v>
      </c>
      <c r="E856" s="0" t="n">
        <v>13.993</v>
      </c>
      <c r="F856" s="0" t="n">
        <v>1025.4</v>
      </c>
      <c r="G856" s="0" t="n">
        <v>0.0320830895260386</v>
      </c>
      <c r="H856" s="0" t="n">
        <v>3.43942597664988</v>
      </c>
      <c r="I856" s="0" t="n">
        <v>0.245796182137489</v>
      </c>
      <c r="T856" s="0" t="n">
        <v>16.8026</v>
      </c>
      <c r="U856" s="0" t="n">
        <v>0.8961</v>
      </c>
      <c r="Y856" s="0" t="n">
        <v>3.33927947900441</v>
      </c>
      <c r="Z856" s="0" t="n">
        <v>-0.100146497645468</v>
      </c>
    </row>
    <row r="857" customFormat="false" ht="12.75" hidden="false" customHeight="false" outlineLevel="0" collapsed="false">
      <c r="B857" s="0" t="n">
        <v>15.528</v>
      </c>
      <c r="C857" s="0" t="n">
        <v>32.613</v>
      </c>
      <c r="D857" s="0" t="n">
        <v>1025.6</v>
      </c>
      <c r="E857" s="0" t="n">
        <v>14.028</v>
      </c>
      <c r="F857" s="0" t="n">
        <v>1025.4</v>
      </c>
      <c r="G857" s="0" t="n">
        <v>0.0318051492100644</v>
      </c>
      <c r="H857" s="0" t="n">
        <v>3.44812685986079</v>
      </c>
      <c r="I857" s="0" t="n">
        <v>0.245803169365611</v>
      </c>
      <c r="T857" s="0" t="n">
        <v>16.7989</v>
      </c>
      <c r="U857" s="0" t="n">
        <v>0.8935</v>
      </c>
      <c r="Y857" s="0" t="n">
        <v>3.34564344774384</v>
      </c>
      <c r="Z857" s="0" t="n">
        <v>-0.102483412116949</v>
      </c>
    </row>
    <row r="858" customFormat="false" ht="12.75" hidden="false" customHeight="false" outlineLevel="0" collapsed="false">
      <c r="B858" s="0" t="n">
        <v>15.55</v>
      </c>
      <c r="C858" s="0" t="n">
        <v>32.424</v>
      </c>
      <c r="D858" s="0" t="n">
        <v>1025.6</v>
      </c>
      <c r="E858" s="0" t="n">
        <v>14.05</v>
      </c>
      <c r="F858" s="0" t="n">
        <v>1025.4</v>
      </c>
      <c r="G858" s="0" t="n">
        <v>0.0316208308952604</v>
      </c>
      <c r="H858" s="0" t="n">
        <v>3.45393895205798</v>
      </c>
      <c r="I858" s="0" t="n">
        <v>0.24583195388313</v>
      </c>
      <c r="T858" s="0" t="n">
        <v>16.7941</v>
      </c>
      <c r="U858" s="0" t="n">
        <v>0.8961</v>
      </c>
      <c r="Y858" s="0" t="n">
        <v>3.34964365666577</v>
      </c>
      <c r="Z858" s="0" t="n">
        <v>-0.104295295392206</v>
      </c>
    </row>
    <row r="859" customFormat="false" ht="12.75" hidden="false" customHeight="false" outlineLevel="0" collapsed="false">
      <c r="B859" s="0" t="n">
        <v>15.557</v>
      </c>
      <c r="C859" s="0" t="n">
        <v>32.424</v>
      </c>
      <c r="D859" s="0" t="n">
        <v>1025.6</v>
      </c>
      <c r="E859" s="0" t="n">
        <v>14.057</v>
      </c>
      <c r="F859" s="0" t="n">
        <v>1025.4</v>
      </c>
      <c r="G859" s="0" t="n">
        <v>0.0316208308952604</v>
      </c>
      <c r="H859" s="0" t="n">
        <v>3.45393895205798</v>
      </c>
      <c r="I859" s="0" t="n">
        <v>0.245709536320551</v>
      </c>
      <c r="T859" s="0" t="n">
        <v>16.7885</v>
      </c>
      <c r="U859" s="0" t="n">
        <v>0.8961</v>
      </c>
      <c r="Y859" s="0" t="n">
        <v>3.35091645041366</v>
      </c>
      <c r="Z859" s="0" t="n">
        <v>-0.10302250164432</v>
      </c>
    </row>
    <row r="860" customFormat="false" ht="12.75" hidden="false" customHeight="false" outlineLevel="0" collapsed="false">
      <c r="B860" s="0" t="n">
        <v>15.596</v>
      </c>
      <c r="C860" s="0" t="n">
        <v>32.05</v>
      </c>
      <c r="D860" s="0" t="n">
        <v>1025.6</v>
      </c>
      <c r="E860" s="0" t="n">
        <v>14.096</v>
      </c>
      <c r="F860" s="0" t="n">
        <v>1025.4</v>
      </c>
      <c r="G860" s="0" t="n">
        <v>0.0312560951823679</v>
      </c>
      <c r="H860" s="0" t="n">
        <v>3.46554065728517</v>
      </c>
      <c r="I860" s="0" t="n">
        <v>0.245852770806269</v>
      </c>
      <c r="T860" s="0" t="n">
        <v>16.7828</v>
      </c>
      <c r="U860" s="0" t="n">
        <v>0.8961</v>
      </c>
      <c r="Y860" s="0" t="n">
        <v>3.35800772986617</v>
      </c>
      <c r="Z860" s="0" t="n">
        <v>-0.107532927418998</v>
      </c>
    </row>
    <row r="861" customFormat="false" ht="12.75" hidden="false" customHeight="false" outlineLevel="0" collapsed="false">
      <c r="B861" s="0" t="n">
        <v>15.618</v>
      </c>
      <c r="C861" s="0" t="n">
        <v>31.864</v>
      </c>
      <c r="D861" s="0" t="n">
        <v>1025.6</v>
      </c>
      <c r="E861" s="0" t="n">
        <v>14.118</v>
      </c>
      <c r="F861" s="0" t="n">
        <v>1025.4</v>
      </c>
      <c r="G861" s="0" t="n">
        <v>0.0310747025551005</v>
      </c>
      <c r="H861" s="0" t="n">
        <v>3.4713609944052</v>
      </c>
      <c r="I861" s="0" t="n">
        <v>0.24588192338895</v>
      </c>
      <c r="T861" s="0" t="n">
        <v>16.7774</v>
      </c>
      <c r="U861" s="0" t="n">
        <v>0.8961</v>
      </c>
      <c r="Y861" s="0" t="n">
        <v>3.3620079387881</v>
      </c>
      <c r="Z861" s="0" t="n">
        <v>-0.109353055617106</v>
      </c>
    </row>
    <row r="862" customFormat="false" ht="12.75" hidden="false" customHeight="false" outlineLevel="0" collapsed="false">
      <c r="B862" s="0" t="n">
        <v>15.644</v>
      </c>
      <c r="C862" s="0" t="n">
        <v>31.864</v>
      </c>
      <c r="D862" s="0" t="n">
        <v>1025.6</v>
      </c>
      <c r="E862" s="0" t="n">
        <v>14.144</v>
      </c>
      <c r="F862" s="0" t="n">
        <v>1025.4</v>
      </c>
      <c r="G862" s="0" t="n">
        <v>0.0310747025551005</v>
      </c>
      <c r="H862" s="0" t="n">
        <v>3.4713609944052</v>
      </c>
      <c r="I862" s="0" t="n">
        <v>0.245429934559191</v>
      </c>
      <c r="T862" s="0" t="n">
        <v>16.7728</v>
      </c>
      <c r="U862" s="0" t="n">
        <v>0.8961</v>
      </c>
      <c r="Y862" s="0" t="n">
        <v>3.3667354584231</v>
      </c>
      <c r="Z862" s="0" t="n">
        <v>-0.1046255359821</v>
      </c>
    </row>
    <row r="863" customFormat="false" ht="12.75" hidden="false" customHeight="false" outlineLevel="0" collapsed="false">
      <c r="B863" s="0" t="n">
        <v>15.657</v>
      </c>
      <c r="C863" s="0" t="n">
        <v>31.587</v>
      </c>
      <c r="D863" s="0" t="n">
        <v>1025.6</v>
      </c>
      <c r="E863" s="0" t="n">
        <v>14.157</v>
      </c>
      <c r="F863" s="0" t="n">
        <v>1025.4</v>
      </c>
      <c r="G863" s="0" t="n">
        <v>0.0308045640725571</v>
      </c>
      <c r="H863" s="0" t="n">
        <v>3.48009219619082</v>
      </c>
      <c r="I863" s="0" t="n">
        <v>0.24582130367951</v>
      </c>
      <c r="T863" s="0" t="n">
        <v>16.7695</v>
      </c>
      <c r="U863" s="0" t="n">
        <v>0.8935</v>
      </c>
      <c r="Y863" s="0" t="n">
        <v>3.3690992182406</v>
      </c>
      <c r="Z863" s="0" t="n">
        <v>-0.110992977950214</v>
      </c>
    </row>
    <row r="864" customFormat="false" ht="12.75" hidden="false" customHeight="false" outlineLevel="0" collapsed="false">
      <c r="B864" s="0" t="n">
        <v>15.683</v>
      </c>
      <c r="C864" s="0" t="n">
        <v>31.404</v>
      </c>
      <c r="D864" s="0" t="n">
        <v>1025.6</v>
      </c>
      <c r="E864" s="0" t="n">
        <v>14.183</v>
      </c>
      <c r="F864" s="0" t="n">
        <v>1025.4</v>
      </c>
      <c r="G864" s="0" t="n">
        <v>0.0306260971328262</v>
      </c>
      <c r="H864" s="0" t="n">
        <v>3.48590256603087</v>
      </c>
      <c r="I864" s="0" t="n">
        <v>0.245780340268693</v>
      </c>
      <c r="T864" s="0" t="n">
        <v>16.7667</v>
      </c>
      <c r="U864" s="0" t="n">
        <v>0.8935</v>
      </c>
      <c r="Y864" s="0" t="n">
        <v>3.37382673787561</v>
      </c>
      <c r="Z864" s="0" t="n">
        <v>-0.112075828155259</v>
      </c>
    </row>
    <row r="865" customFormat="false" ht="12.75" hidden="false" customHeight="false" outlineLevel="0" collapsed="false">
      <c r="B865" s="0" t="n">
        <v>15.702</v>
      </c>
      <c r="C865" s="0" t="n">
        <v>31.404</v>
      </c>
      <c r="D865" s="0" t="n">
        <v>1025.6</v>
      </c>
      <c r="E865" s="0" t="n">
        <v>14.202</v>
      </c>
      <c r="F865" s="0" t="n">
        <v>1025.4</v>
      </c>
      <c r="G865" s="0" t="n">
        <v>0.0306260971328262</v>
      </c>
      <c r="H865" s="0" t="n">
        <v>3.48590256603087</v>
      </c>
      <c r="I865" s="0" t="n">
        <v>0.245451525561954</v>
      </c>
      <c r="T865" s="0" t="n">
        <v>16.7645</v>
      </c>
      <c r="U865" s="0" t="n">
        <v>0.8935</v>
      </c>
      <c r="Y865" s="0" t="n">
        <v>3.37728146376273</v>
      </c>
      <c r="Z865" s="0" t="n">
        <v>-0.10862110226814</v>
      </c>
    </row>
    <row r="866" customFormat="false" ht="12.75" hidden="false" customHeight="false" outlineLevel="0" collapsed="false">
      <c r="B866" s="0" t="n">
        <v>15.725</v>
      </c>
      <c r="C866" s="0" t="n">
        <v>31.041</v>
      </c>
      <c r="D866" s="0" t="n">
        <v>1025.6</v>
      </c>
      <c r="E866" s="0" t="n">
        <v>14.225</v>
      </c>
      <c r="F866" s="0" t="n">
        <v>1025.4</v>
      </c>
      <c r="G866" s="0" t="n">
        <v>0.0302720889409011</v>
      </c>
      <c r="H866" s="0" t="n">
        <v>3.49752892734226</v>
      </c>
      <c r="I866" s="0" t="n">
        <v>0.245871980832496</v>
      </c>
      <c r="T866" s="0" t="n">
        <v>16.7618</v>
      </c>
      <c r="U866" s="0" t="n">
        <v>0.8935</v>
      </c>
      <c r="Y866" s="0" t="n">
        <v>3.38146350036293</v>
      </c>
      <c r="Z866" s="0" t="n">
        <v>-0.116065426979331</v>
      </c>
    </row>
    <row r="867" customFormat="false" ht="12.75" hidden="false" customHeight="false" outlineLevel="0" collapsed="false">
      <c r="B867" s="0" t="n">
        <v>15.751</v>
      </c>
      <c r="C867" s="0" t="n">
        <v>30.861</v>
      </c>
      <c r="D867" s="0" t="n">
        <v>1025.6</v>
      </c>
      <c r="E867" s="0" t="n">
        <v>14.251</v>
      </c>
      <c r="F867" s="0" t="n">
        <v>1025.4</v>
      </c>
      <c r="G867" s="0" t="n">
        <v>0.0300965476887069</v>
      </c>
      <c r="H867" s="0" t="n">
        <v>3.50334458744917</v>
      </c>
      <c r="I867" s="0" t="n">
        <v>0.245831491646142</v>
      </c>
      <c r="T867" s="0" t="n">
        <v>16.7591</v>
      </c>
      <c r="U867" s="0" t="n">
        <v>0.8961</v>
      </c>
      <c r="Y867" s="0" t="n">
        <v>3.38619101999793</v>
      </c>
      <c r="Z867" s="0" t="n">
        <v>-0.11715356745124</v>
      </c>
    </row>
    <row r="868" customFormat="false" ht="12.75" hidden="false" customHeight="false" outlineLevel="0" collapsed="false">
      <c r="B868" s="0" t="n">
        <v>15.773</v>
      </c>
      <c r="C868" s="0" t="n">
        <v>30.861</v>
      </c>
      <c r="D868" s="0" t="n">
        <v>1027.4</v>
      </c>
      <c r="E868" s="0" t="n">
        <v>14.273</v>
      </c>
      <c r="F868" s="0" t="n">
        <v>1027.2</v>
      </c>
      <c r="G868" s="0" t="n">
        <v>0.030043808411215</v>
      </c>
      <c r="H868" s="0" t="n">
        <v>3.50509846092459</v>
      </c>
      <c r="I868" s="0" t="n">
        <v>0.245575454419154</v>
      </c>
      <c r="T868" s="0" t="n">
        <v>16.757</v>
      </c>
      <c r="U868" s="0" t="n">
        <v>0.8935</v>
      </c>
      <c r="Y868" s="0" t="n">
        <v>3.39019122891986</v>
      </c>
      <c r="Z868" s="0" t="n">
        <v>-0.114907232004729</v>
      </c>
    </row>
    <row r="869" customFormat="false" ht="12.75" hidden="false" customHeight="false" outlineLevel="0" collapsed="false">
      <c r="B869" s="0" t="n">
        <v>15.789</v>
      </c>
      <c r="C869" s="0" t="n">
        <v>30.682</v>
      </c>
      <c r="D869" s="0" t="n">
        <v>1027.4</v>
      </c>
      <c r="E869" s="0" t="n">
        <v>14.289</v>
      </c>
      <c r="F869" s="0" t="n">
        <v>1027.2</v>
      </c>
      <c r="G869" s="0" t="n">
        <v>0.0298695482866044</v>
      </c>
      <c r="H869" s="0" t="n">
        <v>3.51091554795191</v>
      </c>
      <c r="I869" s="0" t="n">
        <v>0.245707575614243</v>
      </c>
      <c r="T869" s="0" t="n">
        <v>16.7548</v>
      </c>
      <c r="U869" s="0" t="n">
        <v>0.891</v>
      </c>
      <c r="Y869" s="0" t="n">
        <v>3.39310047177217</v>
      </c>
      <c r="Z869" s="0" t="n">
        <v>-0.117815076179743</v>
      </c>
    </row>
    <row r="870" customFormat="false" ht="12.75" hidden="false" customHeight="false" outlineLevel="0" collapsed="false">
      <c r="B870" s="0" t="n">
        <v>15.819</v>
      </c>
      <c r="C870" s="0" t="n">
        <v>30.504</v>
      </c>
      <c r="D870" s="0" t="n">
        <v>1025.6</v>
      </c>
      <c r="E870" s="0" t="n">
        <v>14.319</v>
      </c>
      <c r="F870" s="0" t="n">
        <v>1025.4</v>
      </c>
      <c r="G870" s="0" t="n">
        <v>0.0297483908718549</v>
      </c>
      <c r="H870" s="0" t="n">
        <v>3.51498001497664</v>
      </c>
      <c r="I870" s="0" t="n">
        <v>0.245476640476056</v>
      </c>
      <c r="T870" s="0" t="n">
        <v>16.7522</v>
      </c>
      <c r="U870" s="0" t="n">
        <v>0.8935</v>
      </c>
      <c r="Y870" s="0" t="n">
        <v>3.39855530212026</v>
      </c>
      <c r="Z870" s="0" t="n">
        <v>-0.116424712856388</v>
      </c>
    </row>
    <row r="871" customFormat="false" ht="12.75" hidden="false" customHeight="false" outlineLevel="0" collapsed="false">
      <c r="B871" s="0" t="n">
        <v>15.822</v>
      </c>
      <c r="C871" s="0" t="n">
        <v>30.415</v>
      </c>
      <c r="D871" s="0" t="n">
        <v>1027.4</v>
      </c>
      <c r="E871" s="0" t="n">
        <v>14.322</v>
      </c>
      <c r="F871" s="0" t="n">
        <v>1027.2</v>
      </c>
      <c r="G871" s="0" t="n">
        <v>0.0296096183800623</v>
      </c>
      <c r="H871" s="0" t="n">
        <v>3.51965580305026</v>
      </c>
      <c r="I871" s="0" t="n">
        <v>0.245751696903384</v>
      </c>
      <c r="T871" s="0" t="n">
        <v>16.7488</v>
      </c>
      <c r="U871" s="0" t="n">
        <v>0.891</v>
      </c>
      <c r="Y871" s="0" t="n">
        <v>3.39910078515506</v>
      </c>
      <c r="Z871" s="0" t="n">
        <v>-0.120555017895198</v>
      </c>
    </row>
    <row r="872" customFormat="false" ht="12.75" hidden="false" customHeight="false" outlineLevel="0" collapsed="false">
      <c r="B872" s="0" t="n">
        <v>15.848</v>
      </c>
      <c r="C872" s="0" t="n">
        <v>30.239</v>
      </c>
      <c r="D872" s="0" t="n">
        <v>1027.4</v>
      </c>
      <c r="E872" s="0" t="n">
        <v>14.348</v>
      </c>
      <c r="F872" s="0" t="n">
        <v>1027.2</v>
      </c>
      <c r="G872" s="0" t="n">
        <v>0.0294382788161994</v>
      </c>
      <c r="H872" s="0" t="n">
        <v>3.52545922847522</v>
      </c>
      <c r="I872" s="0" t="n">
        <v>0.245710846701646</v>
      </c>
      <c r="T872" s="0" t="n">
        <v>16.7457</v>
      </c>
      <c r="U872" s="0" t="n">
        <v>0.891</v>
      </c>
      <c r="Y872" s="0" t="n">
        <v>3.40382830479007</v>
      </c>
      <c r="Z872" s="0" t="n">
        <v>-0.121630923685148</v>
      </c>
    </row>
    <row r="873" customFormat="false" ht="12.75" hidden="false" customHeight="false" outlineLevel="0" collapsed="false">
      <c r="B873" s="0" t="n">
        <v>15.867</v>
      </c>
      <c r="C873" s="0" t="n">
        <v>30.063</v>
      </c>
      <c r="D873" s="0" t="n">
        <v>1027.4</v>
      </c>
      <c r="E873" s="0" t="n">
        <v>14.367</v>
      </c>
      <c r="F873" s="0" t="n">
        <v>1027.2</v>
      </c>
      <c r="G873" s="0" t="n">
        <v>0.0292669392523364</v>
      </c>
      <c r="H873" s="0" t="n">
        <v>3.53129653034402</v>
      </c>
      <c r="I873" s="0" t="n">
        <v>0.245792199508876</v>
      </c>
      <c r="T873" s="0" t="n">
        <v>16.7427</v>
      </c>
      <c r="U873" s="0" t="n">
        <v>0.891</v>
      </c>
      <c r="Y873" s="0" t="n">
        <v>3.40728303067719</v>
      </c>
      <c r="Z873" s="0" t="n">
        <v>-0.124013499666836</v>
      </c>
    </row>
    <row r="874" customFormat="false" ht="12.75" hidden="false" customHeight="false" outlineLevel="0" collapsed="false">
      <c r="B874" s="0" t="n">
        <v>15.891</v>
      </c>
      <c r="C874" s="0" t="n">
        <v>29.976</v>
      </c>
      <c r="D874" s="0" t="n">
        <v>1025.6</v>
      </c>
      <c r="E874" s="0" t="n">
        <v>14.391</v>
      </c>
      <c r="F874" s="0" t="n">
        <v>1025.4</v>
      </c>
      <c r="G874" s="0" t="n">
        <v>0.0292334698654184</v>
      </c>
      <c r="H874" s="0" t="n">
        <v>3.53244077493863</v>
      </c>
      <c r="I874" s="0" t="n">
        <v>0.245461800774</v>
      </c>
      <c r="T874" s="0" t="n">
        <v>16.7399</v>
      </c>
      <c r="U874" s="0" t="n">
        <v>0.8884</v>
      </c>
      <c r="Y874" s="0" t="n">
        <v>3.41164689495566</v>
      </c>
      <c r="Z874" s="0" t="n">
        <v>-0.120793879982978</v>
      </c>
    </row>
    <row r="875" customFormat="false" ht="12.75" hidden="false" customHeight="false" outlineLevel="0" collapsed="false">
      <c r="B875" s="0" t="n">
        <v>15.896</v>
      </c>
      <c r="C875" s="0" t="n">
        <v>29.889</v>
      </c>
      <c r="D875" s="0" t="n">
        <v>1027.4</v>
      </c>
      <c r="E875" s="0" t="n">
        <v>14.396</v>
      </c>
      <c r="F875" s="0" t="n">
        <v>1027.2</v>
      </c>
      <c r="G875" s="0" t="n">
        <v>0.029097546728972</v>
      </c>
      <c r="H875" s="0" t="n">
        <v>3.53710118999119</v>
      </c>
      <c r="I875" s="0" t="n">
        <v>0.24570027715971</v>
      </c>
      <c r="T875" s="0" t="n">
        <v>16.7378</v>
      </c>
      <c r="U875" s="0" t="n">
        <v>0.891</v>
      </c>
      <c r="Y875" s="0" t="n">
        <v>3.412556033347</v>
      </c>
      <c r="Z875" s="0" t="n">
        <v>-0.124545156644183</v>
      </c>
    </row>
    <row r="876" customFormat="false" ht="12.75" hidden="false" customHeight="false" outlineLevel="0" collapsed="false">
      <c r="B876" s="0" t="n">
        <v>15.919</v>
      </c>
      <c r="C876" s="0" t="n">
        <v>29.715</v>
      </c>
      <c r="D876" s="0" t="n">
        <v>1027.4</v>
      </c>
      <c r="E876" s="0" t="n">
        <v>14.419</v>
      </c>
      <c r="F876" s="0" t="n">
        <v>1027.2</v>
      </c>
      <c r="G876" s="0" t="n">
        <v>0.0289281542056075</v>
      </c>
      <c r="H876" s="0" t="n">
        <v>3.54293974053494</v>
      </c>
      <c r="I876" s="0" t="n">
        <v>0.245713276963378</v>
      </c>
      <c r="T876" s="0" t="n">
        <v>16.7353</v>
      </c>
      <c r="U876" s="0" t="n">
        <v>0.891</v>
      </c>
      <c r="Y876" s="0" t="n">
        <v>3.4167380699472</v>
      </c>
      <c r="Z876" s="0" t="n">
        <v>-0.126201670587741</v>
      </c>
    </row>
    <row r="877" customFormat="false" ht="12.75" hidden="false" customHeight="false" outlineLevel="0" collapsed="false">
      <c r="B877" s="0" t="n">
        <v>15.955</v>
      </c>
      <c r="C877" s="0" t="n">
        <v>29.629</v>
      </c>
      <c r="D877" s="0" t="n">
        <v>1027.4</v>
      </c>
      <c r="E877" s="0" t="n">
        <v>14.455</v>
      </c>
      <c r="F877" s="0" t="n">
        <v>1027.2</v>
      </c>
      <c r="G877" s="0" t="n">
        <v>0.0288444314641745</v>
      </c>
      <c r="H877" s="0" t="n">
        <v>3.54583809773285</v>
      </c>
      <c r="I877" s="0" t="n">
        <v>0.245301840036862</v>
      </c>
      <c r="T877" s="0" t="n">
        <v>16.7327</v>
      </c>
      <c r="U877" s="0" t="n">
        <v>0.8884</v>
      </c>
      <c r="Y877" s="0" t="n">
        <v>3.4232838663649</v>
      </c>
      <c r="Z877" s="0" t="n">
        <v>-0.122554231367946</v>
      </c>
    </row>
    <row r="878" customFormat="false" ht="12.75" hidden="false" customHeight="false" outlineLevel="0" collapsed="false">
      <c r="B878" s="0" t="n">
        <v>15.955</v>
      </c>
      <c r="C878" s="0" t="n">
        <v>29.542</v>
      </c>
      <c r="D878" s="0" t="n">
        <v>1027.4</v>
      </c>
      <c r="E878" s="0" t="n">
        <v>14.455</v>
      </c>
      <c r="F878" s="0" t="n">
        <v>1027.2</v>
      </c>
      <c r="G878" s="0" t="n">
        <v>0.0287597352024922</v>
      </c>
      <c r="H878" s="0" t="n">
        <v>3.54877872936668</v>
      </c>
      <c r="I878" s="0" t="n">
        <v>0.245505273563935</v>
      </c>
      <c r="T878" s="0" t="n">
        <v>16.7316</v>
      </c>
      <c r="U878" s="0" t="n">
        <v>0.8884</v>
      </c>
      <c r="Y878" s="0" t="n">
        <v>3.4232838663649</v>
      </c>
      <c r="Z878" s="0" t="n">
        <v>-0.125494863001779</v>
      </c>
    </row>
    <row r="879" customFormat="false" ht="12.75" hidden="false" customHeight="false" outlineLevel="0" collapsed="false">
      <c r="B879" s="0" t="n">
        <v>15.977</v>
      </c>
      <c r="C879" s="0" t="n">
        <v>29.285</v>
      </c>
      <c r="D879" s="0" t="n">
        <v>1027.4</v>
      </c>
      <c r="E879" s="0" t="n">
        <v>14.477</v>
      </c>
      <c r="F879" s="0" t="n">
        <v>1027.2</v>
      </c>
      <c r="G879" s="0" t="n">
        <v>0.0285095404984424</v>
      </c>
      <c r="H879" s="0" t="n">
        <v>3.55751626889195</v>
      </c>
      <c r="I879" s="0" t="n">
        <v>0.245735737299989</v>
      </c>
      <c r="T879" s="0" t="n">
        <v>16.731</v>
      </c>
      <c r="U879" s="0" t="n">
        <v>0.8859</v>
      </c>
      <c r="Y879" s="0" t="n">
        <v>3.42728407528683</v>
      </c>
      <c r="Z879" s="0" t="n">
        <v>-0.130232193605119</v>
      </c>
    </row>
    <row r="880" customFormat="false" ht="12.75" hidden="false" customHeight="false" outlineLevel="0" collapsed="false">
      <c r="B880" s="0" t="n">
        <v>15.992</v>
      </c>
      <c r="C880" s="0" t="n">
        <v>29.285</v>
      </c>
      <c r="D880" s="0" t="n">
        <v>1025.6</v>
      </c>
      <c r="E880" s="0" t="n">
        <v>14.492</v>
      </c>
      <c r="F880" s="0" t="n">
        <v>1025.4</v>
      </c>
      <c r="G880" s="0" t="n">
        <v>0.0285595865028282</v>
      </c>
      <c r="H880" s="0" t="n">
        <v>3.55576239541653</v>
      </c>
      <c r="I880" s="0" t="n">
        <v>0.24536036402267</v>
      </c>
      <c r="T880" s="0" t="n">
        <v>16.7268</v>
      </c>
      <c r="U880" s="0" t="n">
        <v>0.8859</v>
      </c>
      <c r="Y880" s="0" t="n">
        <v>3.43001149046087</v>
      </c>
      <c r="Z880" s="0" t="n">
        <v>-0.125750904955661</v>
      </c>
    </row>
    <row r="881" customFormat="false" ht="12.75" hidden="false" customHeight="false" outlineLevel="0" collapsed="false">
      <c r="B881" s="0" t="n">
        <v>16.012</v>
      </c>
      <c r="C881" s="0" t="n">
        <v>29.2</v>
      </c>
      <c r="D881" s="0" t="n">
        <v>1027.4</v>
      </c>
      <c r="E881" s="0" t="n">
        <v>14.512</v>
      </c>
      <c r="F881" s="0" t="n">
        <v>1027.2</v>
      </c>
      <c r="G881" s="0" t="n">
        <v>0.0284267912772586</v>
      </c>
      <c r="H881" s="0" t="n">
        <v>3.56042299897602</v>
      </c>
      <c r="I881" s="0" t="n">
        <v>0.245343370932747</v>
      </c>
      <c r="T881" s="0" t="n">
        <v>16.7206</v>
      </c>
      <c r="U881" s="0" t="n">
        <v>0.8833</v>
      </c>
      <c r="Y881" s="0" t="n">
        <v>3.43364804402626</v>
      </c>
      <c r="Z881" s="0" t="n">
        <v>-0.126774954949764</v>
      </c>
    </row>
    <row r="882" customFormat="false" ht="12.75" hidden="false" customHeight="false" outlineLevel="0" collapsed="false">
      <c r="B882" s="0" t="n">
        <v>16.016</v>
      </c>
      <c r="C882" s="0" t="n">
        <v>29.03</v>
      </c>
      <c r="D882" s="0" t="n">
        <v>1025.6</v>
      </c>
      <c r="E882" s="0" t="n">
        <v>14.516</v>
      </c>
      <c r="F882" s="0" t="n">
        <v>1025.4</v>
      </c>
      <c r="G882" s="0" t="n">
        <v>0.0283109030622196</v>
      </c>
      <c r="H882" s="0" t="n">
        <v>3.56450805636983</v>
      </c>
      <c r="I882" s="0" t="n">
        <v>0.245557182169319</v>
      </c>
      <c r="T882" s="0" t="n">
        <v>16.714</v>
      </c>
      <c r="U882" s="0" t="n">
        <v>0.8833</v>
      </c>
      <c r="Y882" s="0" t="n">
        <v>3.43437535473934</v>
      </c>
      <c r="Z882" s="0" t="n">
        <v>-0.130132701630494</v>
      </c>
    </row>
    <row r="883" customFormat="false" ht="12.75" hidden="false" customHeight="false" outlineLevel="0" collapsed="false">
      <c r="B883" s="0" t="n">
        <v>16.051</v>
      </c>
      <c r="C883" s="0" t="n">
        <v>28.946</v>
      </c>
      <c r="D883" s="0" t="n">
        <v>1027.4</v>
      </c>
      <c r="E883" s="0" t="n">
        <v>14.551</v>
      </c>
      <c r="F883" s="0" t="n">
        <v>1027.2</v>
      </c>
      <c r="G883" s="0" t="n">
        <v>0.0281795171339564</v>
      </c>
      <c r="H883" s="0" t="n">
        <v>3.56915968248351</v>
      </c>
      <c r="I883" s="0" t="n">
        <v>0.24528621280211</v>
      </c>
      <c r="T883" s="0" t="n">
        <v>16.7102</v>
      </c>
      <c r="U883" s="0" t="n">
        <v>0.8808</v>
      </c>
      <c r="Y883" s="0" t="n">
        <v>3.44073932347877</v>
      </c>
      <c r="Z883" s="0" t="n">
        <v>-0.128420359004739</v>
      </c>
    </row>
    <row r="884" customFormat="false" ht="12.75" hidden="false" customHeight="false" outlineLevel="0" collapsed="false">
      <c r="B884" s="0" t="n">
        <v>16.051</v>
      </c>
      <c r="C884" s="0" t="n">
        <v>28.946</v>
      </c>
      <c r="D884" s="0" t="n">
        <v>1027.4</v>
      </c>
      <c r="E884" s="0" t="n">
        <v>14.551</v>
      </c>
      <c r="F884" s="0" t="n">
        <v>1027.2</v>
      </c>
      <c r="G884" s="0" t="n">
        <v>0.0281795171339564</v>
      </c>
      <c r="H884" s="0" t="n">
        <v>3.56915968248351</v>
      </c>
      <c r="I884" s="0" t="n">
        <v>0.24528621280211</v>
      </c>
      <c r="T884" s="0" t="n">
        <v>16.7098</v>
      </c>
      <c r="U884" s="0" t="n">
        <v>0.8783</v>
      </c>
      <c r="Y884" s="0" t="n">
        <v>3.44073932347877</v>
      </c>
      <c r="Z884" s="0" t="n">
        <v>-0.128420359004739</v>
      </c>
    </row>
    <row r="885" customFormat="false" ht="12.75" hidden="false" customHeight="false" outlineLevel="0" collapsed="false">
      <c r="B885" s="0" t="n">
        <v>16.064</v>
      </c>
      <c r="C885" s="0" t="n">
        <v>28.778</v>
      </c>
      <c r="D885" s="0" t="n">
        <v>1027.4</v>
      </c>
      <c r="E885" s="0" t="n">
        <v>14.564</v>
      </c>
      <c r="F885" s="0" t="n">
        <v>1027.2</v>
      </c>
      <c r="G885" s="0" t="n">
        <v>0.0280159657320872</v>
      </c>
      <c r="H885" s="0" t="n">
        <v>3.57498050099036</v>
      </c>
      <c r="I885" s="0" t="n">
        <v>0.24546693909574</v>
      </c>
      <c r="T885" s="0" t="n">
        <v>16.7102</v>
      </c>
      <c r="U885" s="0" t="n">
        <v>0.8783</v>
      </c>
      <c r="Y885" s="0" t="n">
        <v>3.44310308329627</v>
      </c>
      <c r="Z885" s="0" t="n">
        <v>-0.131877417694092</v>
      </c>
    </row>
    <row r="886" customFormat="false" ht="12.75" hidden="false" customHeight="false" outlineLevel="0" collapsed="false">
      <c r="B886" s="0" t="n">
        <v>16.099</v>
      </c>
      <c r="C886" s="0" t="n">
        <v>28.694</v>
      </c>
      <c r="D886" s="0" t="n">
        <v>1027.4</v>
      </c>
      <c r="E886" s="0" t="n">
        <v>14.599</v>
      </c>
      <c r="F886" s="0" t="n">
        <v>1027.2</v>
      </c>
      <c r="G886" s="0" t="n">
        <v>0.0279341900311526</v>
      </c>
      <c r="H886" s="0" t="n">
        <v>3.57790366547092</v>
      </c>
      <c r="I886" s="0" t="n">
        <v>0.245078681106303</v>
      </c>
      <c r="T886" s="0" t="n">
        <v>16.7111</v>
      </c>
      <c r="U886" s="0" t="n">
        <v>0.8757</v>
      </c>
      <c r="Y886" s="0" t="n">
        <v>3.4494670520357</v>
      </c>
      <c r="Z886" s="0" t="n">
        <v>-0.128436613435218</v>
      </c>
    </row>
    <row r="887" customFormat="false" ht="12.75" hidden="false" customHeight="false" outlineLevel="0" collapsed="false">
      <c r="B887" s="0" t="n">
        <v>16.09</v>
      </c>
      <c r="C887" s="0" t="n">
        <v>28.694</v>
      </c>
      <c r="D887" s="0" t="n">
        <v>1027.4</v>
      </c>
      <c r="E887" s="0" t="n">
        <v>14.59</v>
      </c>
      <c r="F887" s="0" t="n">
        <v>1027.2</v>
      </c>
      <c r="G887" s="0" t="n">
        <v>0.0279341900311526</v>
      </c>
      <c r="H887" s="0" t="n">
        <v>3.57790366547092</v>
      </c>
      <c r="I887" s="0" t="n">
        <v>0.245229860553182</v>
      </c>
      <c r="T887" s="0" t="n">
        <v>16.7111</v>
      </c>
      <c r="U887" s="0" t="n">
        <v>0.8757</v>
      </c>
      <c r="Y887" s="0" t="n">
        <v>3.44783060293128</v>
      </c>
      <c r="Z887" s="0" t="n">
        <v>-0.130073062539644</v>
      </c>
    </row>
    <row r="888" customFormat="false" ht="12.75" hidden="false" customHeight="false" outlineLevel="0" collapsed="false">
      <c r="B888" s="0" t="n">
        <v>16.114</v>
      </c>
      <c r="C888" s="0" t="n">
        <v>28.527</v>
      </c>
      <c r="D888" s="0" t="n">
        <v>1027.4</v>
      </c>
      <c r="E888" s="0" t="n">
        <v>14.614</v>
      </c>
      <c r="F888" s="0" t="n">
        <v>1027.2</v>
      </c>
      <c r="G888" s="0" t="n">
        <v>0.0277716121495327</v>
      </c>
      <c r="H888" s="0" t="n">
        <v>3.58374069955335</v>
      </c>
      <c r="I888" s="0" t="n">
        <v>0.245226543010356</v>
      </c>
      <c r="T888" s="0" t="n">
        <v>16.7085</v>
      </c>
      <c r="U888" s="0" t="n">
        <v>0.8757</v>
      </c>
      <c r="Y888" s="0" t="n">
        <v>3.45219446720974</v>
      </c>
      <c r="Z888" s="0" t="n">
        <v>-0.131546232343603</v>
      </c>
    </row>
    <row r="889" customFormat="false" ht="12.75" hidden="false" customHeight="false" outlineLevel="0" collapsed="false">
      <c r="B889" s="0" t="n">
        <v>16.128</v>
      </c>
      <c r="C889" s="0" t="n">
        <v>28.444</v>
      </c>
      <c r="D889" s="0" t="n">
        <v>1027.4</v>
      </c>
      <c r="E889" s="0" t="n">
        <v>14.628</v>
      </c>
      <c r="F889" s="0" t="n">
        <v>1027.2</v>
      </c>
      <c r="G889" s="0" t="n">
        <v>0.0276908099688474</v>
      </c>
      <c r="H889" s="0" t="n">
        <v>3.58665446457362</v>
      </c>
      <c r="I889" s="0" t="n">
        <v>0.245191035314029</v>
      </c>
      <c r="T889" s="0" t="n">
        <v>16.7048</v>
      </c>
      <c r="U889" s="0" t="n">
        <v>0.8732</v>
      </c>
      <c r="Y889" s="0" t="n">
        <v>3.45474005470552</v>
      </c>
      <c r="Z889" s="0" t="n">
        <v>-0.1319144098681</v>
      </c>
    </row>
    <row r="890" customFormat="false" ht="12.75" hidden="false" customHeight="false" outlineLevel="0" collapsed="false">
      <c r="B890" s="0" t="n">
        <v>16.138</v>
      </c>
      <c r="C890" s="0" t="n">
        <v>28.444</v>
      </c>
      <c r="D890" s="0" t="n">
        <v>1027.4</v>
      </c>
      <c r="E890" s="0" t="n">
        <v>14.638</v>
      </c>
      <c r="F890" s="0" t="n">
        <v>1027.2</v>
      </c>
      <c r="G890" s="0" t="n">
        <v>0.0276908099688474</v>
      </c>
      <c r="H890" s="0" t="n">
        <v>3.58665446457362</v>
      </c>
      <c r="I890" s="0" t="n">
        <v>0.245023532215714</v>
      </c>
      <c r="T890" s="0" t="n">
        <v>16.7015</v>
      </c>
      <c r="U890" s="0" t="n">
        <v>0.8732</v>
      </c>
      <c r="Y890" s="0" t="n">
        <v>3.45655833148821</v>
      </c>
      <c r="Z890" s="0" t="n">
        <v>-0.130096133085405</v>
      </c>
    </row>
    <row r="891" customFormat="false" ht="12.75" hidden="false" customHeight="false" outlineLevel="0" collapsed="false">
      <c r="B891" s="0" t="n">
        <v>16.142</v>
      </c>
      <c r="C891" s="0" t="n">
        <v>28.361</v>
      </c>
      <c r="D891" s="0" t="n">
        <v>1027.4</v>
      </c>
      <c r="E891" s="0" t="n">
        <v>14.642</v>
      </c>
      <c r="F891" s="0" t="n">
        <v>1027.2</v>
      </c>
      <c r="G891" s="0" t="n">
        <v>0.027610007788162</v>
      </c>
      <c r="H891" s="0" t="n">
        <v>3.58957674443731</v>
      </c>
      <c r="I891" s="0" t="n">
        <v>0.245156177054863</v>
      </c>
      <c r="T891" s="0" t="n">
        <v>16.6995</v>
      </c>
      <c r="U891" s="0" t="n">
        <v>0.8757</v>
      </c>
      <c r="Y891" s="0" t="n">
        <v>3.45728564220129</v>
      </c>
      <c r="Z891" s="0" t="n">
        <v>-0.132291102236021</v>
      </c>
    </row>
    <row r="892" customFormat="false" ht="12.75" hidden="false" customHeight="false" outlineLevel="0" collapsed="false">
      <c r="B892" s="0" t="n">
        <v>16.158</v>
      </c>
      <c r="C892" s="0" t="n">
        <v>28.278</v>
      </c>
      <c r="D892" s="0" t="n">
        <v>1027.4</v>
      </c>
      <c r="E892" s="0" t="n">
        <v>14.658</v>
      </c>
      <c r="F892" s="0" t="n">
        <v>1027.2</v>
      </c>
      <c r="G892" s="0" t="n">
        <v>0.0275292056074766</v>
      </c>
      <c r="H892" s="0" t="n">
        <v>3.59250758905587</v>
      </c>
      <c r="I892" s="0" t="n">
        <v>0.24508852429089</v>
      </c>
      <c r="T892" s="0" t="n">
        <v>16.6999</v>
      </c>
      <c r="U892" s="0" t="n">
        <v>0.8757</v>
      </c>
      <c r="Y892" s="0" t="n">
        <v>3.4601948850536</v>
      </c>
      <c r="Z892" s="0" t="n">
        <v>-0.132312704002269</v>
      </c>
    </row>
    <row r="893" customFormat="false" ht="12.75" hidden="false" customHeight="false" outlineLevel="0" collapsed="false">
      <c r="B893" s="0" t="n">
        <v>16.178</v>
      </c>
      <c r="C893" s="0" t="n">
        <v>28.278</v>
      </c>
      <c r="D893" s="0" t="n">
        <v>1029.1</v>
      </c>
      <c r="E893" s="0" t="n">
        <v>14.678</v>
      </c>
      <c r="F893" s="0" t="n">
        <v>1028.9</v>
      </c>
      <c r="G893" s="0" t="n">
        <v>0.0274837204781806</v>
      </c>
      <c r="H893" s="0" t="n">
        <v>3.59416120539758</v>
      </c>
      <c r="I893" s="0" t="n">
        <v>0.244867230235562</v>
      </c>
      <c r="T893" s="0" t="n">
        <v>16.6998</v>
      </c>
      <c r="U893" s="0" t="n">
        <v>0.8757</v>
      </c>
      <c r="Y893" s="0" t="n">
        <v>3.46383143861899</v>
      </c>
      <c r="Z893" s="0" t="n">
        <v>-0.130329766778594</v>
      </c>
    </row>
    <row r="894" customFormat="false" ht="12.75" hidden="false" customHeight="false" outlineLevel="0" collapsed="false">
      <c r="B894" s="0" t="n">
        <v>16.171</v>
      </c>
      <c r="C894" s="0" t="n">
        <v>28.114</v>
      </c>
      <c r="D894" s="0" t="n">
        <v>1027.4</v>
      </c>
      <c r="E894" s="0" t="n">
        <v>14.671</v>
      </c>
      <c r="F894" s="0" t="n">
        <v>1027.2</v>
      </c>
      <c r="G894" s="0" t="n">
        <v>0.0273695482866044</v>
      </c>
      <c r="H894" s="0" t="n">
        <v>3.59832403294889</v>
      </c>
      <c r="I894" s="0" t="n">
        <v>0.245267809484622</v>
      </c>
      <c r="T894" s="0" t="n">
        <v>16.6983</v>
      </c>
      <c r="U894" s="0" t="n">
        <v>0.8783</v>
      </c>
      <c r="Y894" s="0" t="n">
        <v>3.4625586448711</v>
      </c>
      <c r="Z894" s="0" t="n">
        <v>-0.135765388077786</v>
      </c>
    </row>
    <row r="895" customFormat="false" ht="12.75" hidden="false" customHeight="false" outlineLevel="0" collapsed="false">
      <c r="B895" s="0" t="n">
        <v>16.196</v>
      </c>
      <c r="C895" s="0" t="n">
        <v>28.114</v>
      </c>
      <c r="D895" s="0" t="n">
        <v>1029.1</v>
      </c>
      <c r="E895" s="0" t="n">
        <v>14.696</v>
      </c>
      <c r="F895" s="0" t="n">
        <v>1028.9</v>
      </c>
      <c r="G895" s="0" t="n">
        <v>0.0273243269511128</v>
      </c>
      <c r="H895" s="0" t="n">
        <v>3.5999776492906</v>
      </c>
      <c r="I895" s="0" t="n">
        <v>0.244963095351837</v>
      </c>
      <c r="T895" s="0" t="n">
        <v>16.6989</v>
      </c>
      <c r="U895" s="0" t="n">
        <v>0.8808</v>
      </c>
      <c r="Y895" s="0" t="n">
        <v>3.46710433682784</v>
      </c>
      <c r="Z895" s="0" t="n">
        <v>-0.132873312462764</v>
      </c>
    </row>
    <row r="896" customFormat="false" ht="12.75" hidden="false" customHeight="false" outlineLevel="0" collapsed="false">
      <c r="B896" s="0" t="n">
        <v>16.196</v>
      </c>
      <c r="C896" s="0" t="n">
        <v>28.032</v>
      </c>
      <c r="D896" s="0" t="n">
        <v>1027.4</v>
      </c>
      <c r="E896" s="0" t="n">
        <v>14.696</v>
      </c>
      <c r="F896" s="0" t="n">
        <v>1027.2</v>
      </c>
      <c r="G896" s="0" t="n">
        <v>0.0272897196261682</v>
      </c>
      <c r="H896" s="0" t="n">
        <v>3.60124499092015</v>
      </c>
      <c r="I896" s="0" t="n">
        <v>0.245049332534033</v>
      </c>
      <c r="T896" s="0" t="n">
        <v>16.7027</v>
      </c>
      <c r="U896" s="0" t="n">
        <v>0.8808</v>
      </c>
      <c r="Y896" s="0" t="n">
        <v>3.46710433682784</v>
      </c>
      <c r="Z896" s="0" t="n">
        <v>-0.134140654092312</v>
      </c>
    </row>
    <row r="897" customFormat="false" ht="12.75" hidden="false" customHeight="false" outlineLevel="0" collapsed="false">
      <c r="B897" s="0" t="n">
        <v>16.201</v>
      </c>
      <c r="C897" s="0" t="n">
        <v>28.032</v>
      </c>
      <c r="D897" s="0" t="n">
        <v>1029.1</v>
      </c>
      <c r="E897" s="0" t="n">
        <v>14.701</v>
      </c>
      <c r="F897" s="0" t="n">
        <v>1028.9</v>
      </c>
      <c r="G897" s="0" t="n">
        <v>0.027244630187579</v>
      </c>
      <c r="H897" s="0" t="n">
        <v>3.60289860726186</v>
      </c>
      <c r="I897" s="0" t="n">
        <v>0.245078471346294</v>
      </c>
      <c r="T897" s="0" t="n">
        <v>16.7075</v>
      </c>
      <c r="U897" s="0" t="n">
        <v>0.8859</v>
      </c>
      <c r="Y897" s="0" t="n">
        <v>3.46801347521919</v>
      </c>
      <c r="Z897" s="0" t="n">
        <v>-0.134885132042678</v>
      </c>
    </row>
    <row r="898" customFormat="false" ht="12.75" hidden="false" customHeight="false" outlineLevel="0" collapsed="false">
      <c r="B898" s="0" t="n">
        <v>16.215</v>
      </c>
      <c r="C898" s="0" t="n">
        <v>27.95</v>
      </c>
      <c r="D898" s="0" t="n">
        <v>1027.4</v>
      </c>
      <c r="E898" s="0" t="n">
        <v>14.715</v>
      </c>
      <c r="F898" s="0" t="n">
        <v>1027.2</v>
      </c>
      <c r="G898" s="0" t="n">
        <v>0.0272098909657321</v>
      </c>
      <c r="H898" s="0" t="n">
        <v>3.60417450588815</v>
      </c>
      <c r="I898" s="0" t="n">
        <v>0.24493200855509</v>
      </c>
      <c r="T898" s="0" t="n">
        <v>16.7074</v>
      </c>
      <c r="U898" s="0" t="n">
        <v>0.8884</v>
      </c>
      <c r="Y898" s="0" t="n">
        <v>3.47055906271496</v>
      </c>
      <c r="Z898" s="0" t="n">
        <v>-0.133615443173194</v>
      </c>
    </row>
    <row r="899" customFormat="false" ht="12.75" hidden="false" customHeight="false" outlineLevel="0" collapsed="false">
      <c r="B899" s="0" t="n">
        <v>16.215</v>
      </c>
      <c r="C899" s="0" t="n">
        <v>27.95</v>
      </c>
      <c r="D899" s="0" t="n">
        <v>1029.1</v>
      </c>
      <c r="E899" s="0" t="n">
        <v>14.715</v>
      </c>
      <c r="F899" s="0" t="n">
        <v>1028.9</v>
      </c>
      <c r="G899" s="0" t="n">
        <v>0.0271649334240451</v>
      </c>
      <c r="H899" s="0" t="n">
        <v>3.60582812222987</v>
      </c>
      <c r="I899" s="0" t="n">
        <v>0.245044384793059</v>
      </c>
      <c r="T899" s="0" t="n">
        <v>16.703</v>
      </c>
      <c r="U899" s="0" t="n">
        <v>0.8935</v>
      </c>
      <c r="Y899" s="0" t="n">
        <v>3.47055906271496</v>
      </c>
      <c r="Z899" s="0" t="n">
        <v>-0.135269059514908</v>
      </c>
    </row>
    <row r="900" customFormat="false" ht="12.75" hidden="false" customHeight="false" outlineLevel="0" collapsed="false">
      <c r="B900" s="0" t="n">
        <v>16.219</v>
      </c>
      <c r="C900" s="0" t="n">
        <v>27.869</v>
      </c>
      <c r="D900" s="0" t="n">
        <v>1027.4</v>
      </c>
      <c r="E900" s="0" t="n">
        <v>14.719</v>
      </c>
      <c r="F900" s="0" t="n">
        <v>1027.2</v>
      </c>
      <c r="G900" s="0" t="n">
        <v>0.0271310358255452</v>
      </c>
      <c r="H900" s="0" t="n">
        <v>3.60707674533148</v>
      </c>
      <c r="I900" s="0" t="n">
        <v>0.245062622822983</v>
      </c>
      <c r="T900" s="0" t="n">
        <v>16.6968</v>
      </c>
      <c r="U900" s="0" t="n">
        <v>0.8935</v>
      </c>
      <c r="Y900" s="0" t="n">
        <v>3.47128637342804</v>
      </c>
      <c r="Z900" s="0" t="n">
        <v>-0.135790371903445</v>
      </c>
    </row>
    <row r="901" customFormat="false" ht="12.75" hidden="false" customHeight="false" outlineLevel="0" collapsed="false">
      <c r="B901" s="0" t="n">
        <v>16.235</v>
      </c>
      <c r="C901" s="0" t="n">
        <v>27.869</v>
      </c>
      <c r="D901" s="0" t="n">
        <v>1027.4</v>
      </c>
      <c r="E901" s="0" t="n">
        <v>14.735</v>
      </c>
      <c r="F901" s="0" t="n">
        <v>1027.2</v>
      </c>
      <c r="G901" s="0" t="n">
        <v>0.0271310358255452</v>
      </c>
      <c r="H901" s="0" t="n">
        <v>3.60707674533148</v>
      </c>
      <c r="I901" s="0" t="n">
        <v>0.244796521569832</v>
      </c>
      <c r="T901" s="0" t="n">
        <v>16.6952</v>
      </c>
      <c r="U901" s="0" t="n">
        <v>0.8961</v>
      </c>
      <c r="Y901" s="0" t="n">
        <v>3.47419561628035</v>
      </c>
      <c r="Z901" s="0" t="n">
        <v>-0.132881129051134</v>
      </c>
    </row>
    <row r="902" customFormat="false" ht="12.75" hidden="false" customHeight="false" outlineLevel="0" collapsed="false">
      <c r="B902" s="0" t="n">
        <v>16.245</v>
      </c>
      <c r="C902" s="0" t="n">
        <v>27.869</v>
      </c>
      <c r="D902" s="0" t="n">
        <v>1027.4</v>
      </c>
      <c r="E902" s="0" t="n">
        <v>14.745</v>
      </c>
      <c r="F902" s="0" t="n">
        <v>1027.2</v>
      </c>
      <c r="G902" s="0" t="n">
        <v>0.0271310358255452</v>
      </c>
      <c r="H902" s="0" t="n">
        <v>3.60707674533148</v>
      </c>
      <c r="I902" s="0" t="n">
        <v>0.244630501548422</v>
      </c>
      <c r="T902" s="0" t="n">
        <v>16.6957</v>
      </c>
      <c r="U902" s="0" t="n">
        <v>0.9012</v>
      </c>
      <c r="Y902" s="0" t="n">
        <v>3.47601389306304</v>
      </c>
      <c r="Z902" s="0" t="n">
        <v>-0.131062852268439</v>
      </c>
    </row>
    <row r="903" customFormat="false" ht="12.75" hidden="false" customHeight="false" outlineLevel="0" collapsed="false">
      <c r="B903" s="0" t="n">
        <v>16.249</v>
      </c>
      <c r="C903" s="0" t="n">
        <v>27.787</v>
      </c>
      <c r="D903" s="0" t="n">
        <v>1027.4</v>
      </c>
      <c r="E903" s="0" t="n">
        <v>14.749</v>
      </c>
      <c r="F903" s="0" t="n">
        <v>1027.2</v>
      </c>
      <c r="G903" s="0" t="n">
        <v>0.027051207165109</v>
      </c>
      <c r="H903" s="0" t="n">
        <v>3.61002341969393</v>
      </c>
      <c r="I903" s="0" t="n">
        <v>0.244763944653464</v>
      </c>
      <c r="T903" s="0" t="n">
        <v>16.6944</v>
      </c>
      <c r="U903" s="0" t="n">
        <v>0.9012</v>
      </c>
      <c r="Y903" s="0" t="n">
        <v>3.47674120377612</v>
      </c>
      <c r="Z903" s="0" t="n">
        <v>-0.133282215917815</v>
      </c>
    </row>
    <row r="904" customFormat="false" ht="12.75" hidden="false" customHeight="false" outlineLevel="0" collapsed="false">
      <c r="B904" s="0" t="n">
        <v>16.245</v>
      </c>
      <c r="C904" s="0" t="n">
        <v>27.787</v>
      </c>
      <c r="D904" s="0" t="n">
        <v>1027.4</v>
      </c>
      <c r="E904" s="0" t="n">
        <v>14.745</v>
      </c>
      <c r="F904" s="0" t="n">
        <v>1027.2</v>
      </c>
      <c r="G904" s="0" t="n">
        <v>0.027051207165109</v>
      </c>
      <c r="H904" s="0" t="n">
        <v>3.61002341969393</v>
      </c>
      <c r="I904" s="0" t="n">
        <v>0.244830343824614</v>
      </c>
      <c r="T904" s="0" t="n">
        <v>16.6903</v>
      </c>
      <c r="U904" s="0" t="n">
        <v>0.9064</v>
      </c>
      <c r="Y904" s="0" t="n">
        <v>3.47601389306304</v>
      </c>
      <c r="Z904" s="0" t="n">
        <v>-0.134009526630893</v>
      </c>
    </row>
    <row r="905" customFormat="false" ht="12.75" hidden="false" customHeight="false" outlineLevel="0" collapsed="false">
      <c r="B905" s="0" t="n">
        <v>16.235</v>
      </c>
      <c r="C905" s="0" t="n">
        <v>27.787</v>
      </c>
      <c r="D905" s="0" t="n">
        <v>1027.4</v>
      </c>
      <c r="E905" s="0" t="n">
        <v>14.735</v>
      </c>
      <c r="F905" s="0" t="n">
        <v>1027.2</v>
      </c>
      <c r="G905" s="0" t="n">
        <v>0.027051207165109</v>
      </c>
      <c r="H905" s="0" t="n">
        <v>3.61002341969393</v>
      </c>
      <c r="I905" s="0" t="n">
        <v>0.244996499470236</v>
      </c>
      <c r="T905" s="0" t="n">
        <v>16.6851</v>
      </c>
      <c r="U905" s="0" t="n">
        <v>0.9116</v>
      </c>
      <c r="Y905" s="0" t="n">
        <v>3.47419561628035</v>
      </c>
      <c r="Z905" s="0" t="n">
        <v>-0.135827803413588</v>
      </c>
    </row>
    <row r="906" customFormat="false" ht="12.75" hidden="false" customHeight="false" outlineLevel="0" collapsed="false">
      <c r="B906" s="0" t="n">
        <v>16.264</v>
      </c>
      <c r="C906" s="0" t="n">
        <v>27.787</v>
      </c>
      <c r="D906" s="0" t="n">
        <v>1027.4</v>
      </c>
      <c r="E906" s="0" t="n">
        <v>14.764</v>
      </c>
      <c r="F906" s="0" t="n">
        <v>1027.2</v>
      </c>
      <c r="G906" s="0" t="n">
        <v>0.027051207165109</v>
      </c>
      <c r="H906" s="0" t="n">
        <v>3.61002341969393</v>
      </c>
      <c r="I906" s="0" t="n">
        <v>0.244515268199264</v>
      </c>
      <c r="T906" s="0" t="n">
        <v>16.6798</v>
      </c>
      <c r="U906" s="0" t="n">
        <v>0.9222</v>
      </c>
      <c r="Y906" s="0" t="n">
        <v>3.47946861895016</v>
      </c>
      <c r="Z906" s="0" t="n">
        <v>-0.130554800743774</v>
      </c>
    </row>
    <row r="907" customFormat="false" ht="12.75" hidden="false" customHeight="false" outlineLevel="0" collapsed="false">
      <c r="B907" s="0" t="n">
        <v>16.249</v>
      </c>
      <c r="C907" s="0" t="n">
        <v>27.787</v>
      </c>
      <c r="D907" s="0" t="n">
        <v>1027.4</v>
      </c>
      <c r="E907" s="0" t="n">
        <v>14.749</v>
      </c>
      <c r="F907" s="0" t="n">
        <v>1027.2</v>
      </c>
      <c r="G907" s="0" t="n">
        <v>0.027051207165109</v>
      </c>
      <c r="H907" s="0" t="n">
        <v>3.61002341969393</v>
      </c>
      <c r="I907" s="0" t="n">
        <v>0.244763944653464</v>
      </c>
      <c r="T907" s="0" t="n">
        <v>16.6751</v>
      </c>
      <c r="U907" s="0" t="n">
        <v>0.9275</v>
      </c>
      <c r="Y907" s="0" t="n">
        <v>3.47674120377612</v>
      </c>
      <c r="Z907" s="0" t="n">
        <v>-0.133282215917815</v>
      </c>
    </row>
    <row r="908" customFormat="false" ht="12.75" hidden="false" customHeight="false" outlineLevel="0" collapsed="false">
      <c r="B908" s="0" t="n">
        <v>16.255</v>
      </c>
      <c r="C908" s="0" t="n">
        <v>27.787</v>
      </c>
      <c r="D908" s="0" t="n">
        <v>1025.6</v>
      </c>
      <c r="E908" s="0" t="n">
        <v>14.755</v>
      </c>
      <c r="F908" s="0" t="n">
        <v>1025.4</v>
      </c>
      <c r="G908" s="0" t="n">
        <v>0.0270986931929003</v>
      </c>
      <c r="H908" s="0" t="n">
        <v>3.60826954621852</v>
      </c>
      <c r="I908" s="0" t="n">
        <v>0.244545547015826</v>
      </c>
      <c r="T908" s="0" t="n">
        <v>16.6722</v>
      </c>
      <c r="U908" s="0" t="n">
        <v>0.9328</v>
      </c>
      <c r="Y908" s="0" t="n">
        <v>3.47783216984574</v>
      </c>
      <c r="Z908" s="0" t="n">
        <v>-0.130437376372782</v>
      </c>
    </row>
    <row r="909" customFormat="false" ht="12.75" hidden="false" customHeight="false" outlineLevel="0" collapsed="false">
      <c r="B909" s="0" t="n">
        <v>16.274</v>
      </c>
      <c r="C909" s="0" t="n">
        <v>27.787</v>
      </c>
      <c r="D909" s="0" t="n">
        <v>1027.4</v>
      </c>
      <c r="E909" s="0" t="n">
        <v>14.774</v>
      </c>
      <c r="F909" s="0" t="n">
        <v>1027.2</v>
      </c>
      <c r="G909" s="0" t="n">
        <v>0.027051207165109</v>
      </c>
      <c r="H909" s="0" t="n">
        <v>3.61002341969393</v>
      </c>
      <c r="I909" s="0" t="n">
        <v>0.244349764430346</v>
      </c>
      <c r="T909" s="0" t="n">
        <v>16.6706</v>
      </c>
      <c r="U909" s="0" t="n">
        <v>0.9382</v>
      </c>
      <c r="Y909" s="0" t="n">
        <v>3.48128689573286</v>
      </c>
      <c r="Z909" s="0" t="n">
        <v>-0.128736523961079</v>
      </c>
    </row>
    <row r="910" customFormat="false" ht="12.75" hidden="false" customHeight="false" outlineLevel="0" collapsed="false">
      <c r="B910" s="0" t="n">
        <v>16.278</v>
      </c>
      <c r="C910" s="0" t="n">
        <v>27.787</v>
      </c>
      <c r="D910" s="0" t="n">
        <v>1025.6</v>
      </c>
      <c r="E910" s="0" t="n">
        <v>14.778</v>
      </c>
      <c r="F910" s="0" t="n">
        <v>1025.4</v>
      </c>
      <c r="G910" s="0" t="n">
        <v>0.0270986931929003</v>
      </c>
      <c r="H910" s="0" t="n">
        <v>3.60826954621852</v>
      </c>
      <c r="I910" s="0" t="n">
        <v>0.244164944256227</v>
      </c>
      <c r="T910" s="0" t="n">
        <v>16.6698</v>
      </c>
      <c r="U910" s="0" t="n">
        <v>0.9409</v>
      </c>
      <c r="Y910" s="0" t="n">
        <v>3.48201420644593</v>
      </c>
      <c r="Z910" s="0" t="n">
        <v>-0.126255339772585</v>
      </c>
    </row>
    <row r="911" customFormat="false" ht="12.75" hidden="false" customHeight="false" outlineLevel="0" collapsed="false">
      <c r="B911" s="0" t="n">
        <v>16.274</v>
      </c>
      <c r="C911" s="0" t="n">
        <v>27.787</v>
      </c>
      <c r="D911" s="0" t="n">
        <v>1027.4</v>
      </c>
      <c r="E911" s="0" t="n">
        <v>14.774</v>
      </c>
      <c r="F911" s="0" t="n">
        <v>1027.2</v>
      </c>
      <c r="G911" s="0" t="n">
        <v>0.027051207165109</v>
      </c>
      <c r="H911" s="0" t="n">
        <v>3.61002341969393</v>
      </c>
      <c r="I911" s="0" t="n">
        <v>0.244349764430346</v>
      </c>
      <c r="T911" s="0" t="n">
        <v>16.6686</v>
      </c>
      <c r="U911" s="0" t="n">
        <v>0.9409</v>
      </c>
      <c r="Y911" s="0" t="n">
        <v>3.48128689573286</v>
      </c>
      <c r="Z911" s="0" t="n">
        <v>-0.128736523961079</v>
      </c>
    </row>
    <row r="912" customFormat="false" ht="12.75" hidden="false" customHeight="false" outlineLevel="0" collapsed="false">
      <c r="B912" s="0" t="n">
        <v>16.283</v>
      </c>
      <c r="C912" s="0" t="n">
        <v>27.787</v>
      </c>
      <c r="D912" s="0" t="n">
        <v>1025.6</v>
      </c>
      <c r="E912" s="0" t="n">
        <v>14.783</v>
      </c>
      <c r="F912" s="0" t="n">
        <v>1025.4</v>
      </c>
      <c r="G912" s="0" t="n">
        <v>0.0270986931929003</v>
      </c>
      <c r="H912" s="0" t="n">
        <v>3.60826954621852</v>
      </c>
      <c r="I912" s="0" t="n">
        <v>0.244082361240514</v>
      </c>
      <c r="T912" s="0" t="n">
        <v>16.6672</v>
      </c>
      <c r="U912" s="0" t="n">
        <v>0.9436</v>
      </c>
      <c r="Y912" s="0" t="n">
        <v>3.48292334483728</v>
      </c>
      <c r="Z912" s="0" t="n">
        <v>-0.125346201381237</v>
      </c>
    </row>
    <row r="913" customFormat="false" ht="12.75" hidden="false" customHeight="false" outlineLevel="0" collapsed="false">
      <c r="B913" s="0" t="n">
        <v>16.269</v>
      </c>
      <c r="C913" s="0" t="n">
        <v>27.787</v>
      </c>
      <c r="D913" s="0" t="n">
        <v>1025.6</v>
      </c>
      <c r="E913" s="0" t="n">
        <v>14.769</v>
      </c>
      <c r="F913" s="0" t="n">
        <v>1025.4</v>
      </c>
      <c r="G913" s="0" t="n">
        <v>0.0270986931929003</v>
      </c>
      <c r="H913" s="0" t="n">
        <v>3.60826954621852</v>
      </c>
      <c r="I913" s="0" t="n">
        <v>0.244313734593982</v>
      </c>
      <c r="T913" s="0" t="n">
        <v>16.6664</v>
      </c>
      <c r="U913" s="0" t="n">
        <v>0.9436</v>
      </c>
      <c r="Y913" s="0" t="n">
        <v>3.48037775734151</v>
      </c>
      <c r="Z913" s="0" t="n">
        <v>-0.12789178887701</v>
      </c>
    </row>
    <row r="914" customFormat="false" ht="12.75" hidden="false" customHeight="false" outlineLevel="0" collapsed="false">
      <c r="B914" s="0" t="n">
        <v>16.294</v>
      </c>
      <c r="C914" s="0" t="n">
        <v>27.787</v>
      </c>
      <c r="D914" s="0" t="n">
        <v>1027.4</v>
      </c>
      <c r="E914" s="0" t="n">
        <v>14.794</v>
      </c>
      <c r="F914" s="0" t="n">
        <v>1027.2</v>
      </c>
      <c r="G914" s="0" t="n">
        <v>0.027051207165109</v>
      </c>
      <c r="H914" s="0" t="n">
        <v>3.61002341969393</v>
      </c>
      <c r="I914" s="0" t="n">
        <v>0.244019428125857</v>
      </c>
      <c r="T914" s="0" t="n">
        <v>16.666</v>
      </c>
      <c r="U914" s="0" t="n">
        <v>0.9436</v>
      </c>
      <c r="Y914" s="0" t="n">
        <v>3.48492344929824</v>
      </c>
      <c r="Z914" s="0" t="n">
        <v>-0.12509997039569</v>
      </c>
    </row>
    <row r="915" customFormat="false" ht="12.75" hidden="false" customHeight="false" outlineLevel="0" collapsed="false">
      <c r="B915" s="0" t="n">
        <v>16.283</v>
      </c>
      <c r="C915" s="0" t="n">
        <v>27.787</v>
      </c>
      <c r="D915" s="0" t="n">
        <v>1025.6</v>
      </c>
      <c r="E915" s="0" t="n">
        <v>14.783</v>
      </c>
      <c r="F915" s="0" t="n">
        <v>1025.4</v>
      </c>
      <c r="G915" s="0" t="n">
        <v>0.0270986931929003</v>
      </c>
      <c r="H915" s="0" t="n">
        <v>3.60826954621852</v>
      </c>
      <c r="I915" s="0" t="n">
        <v>0.244082361240514</v>
      </c>
      <c r="T915" s="0" t="n">
        <v>16.6652</v>
      </c>
      <c r="U915" s="0" t="n">
        <v>0.9409</v>
      </c>
      <c r="Y915" s="0" t="n">
        <v>3.48292334483728</v>
      </c>
      <c r="Z915" s="0" t="n">
        <v>-0.125346201381237</v>
      </c>
    </row>
    <row r="916" customFormat="false" ht="12.75" hidden="false" customHeight="false" outlineLevel="0" collapsed="false">
      <c r="B916" s="0" t="n">
        <v>16.287</v>
      </c>
      <c r="C916" s="0" t="n">
        <v>27.787</v>
      </c>
      <c r="D916" s="0" t="n">
        <v>1025.6</v>
      </c>
      <c r="E916" s="0" t="n">
        <v>14.787</v>
      </c>
      <c r="F916" s="0" t="n">
        <v>1025.4</v>
      </c>
      <c r="G916" s="0" t="n">
        <v>0.0270986931929003</v>
      </c>
      <c r="H916" s="0" t="n">
        <v>3.60826954621852</v>
      </c>
      <c r="I916" s="0" t="n">
        <v>0.244016335038785</v>
      </c>
      <c r="T916" s="0" t="n">
        <v>16.6647</v>
      </c>
      <c r="U916" s="0" t="n">
        <v>0.9382</v>
      </c>
      <c r="Y916" s="0" t="n">
        <v>3.48365065555036</v>
      </c>
      <c r="Z916" s="0" t="n">
        <v>-0.12461889066816</v>
      </c>
    </row>
    <row r="917" customFormat="false" ht="12.75" hidden="false" customHeight="false" outlineLevel="0" collapsed="false">
      <c r="B917" s="0" t="n">
        <v>16.294</v>
      </c>
      <c r="C917" s="0" t="n">
        <v>27.869</v>
      </c>
      <c r="D917" s="0" t="n">
        <v>1027.4</v>
      </c>
      <c r="E917" s="0" t="n">
        <v>14.794</v>
      </c>
      <c r="F917" s="0" t="n">
        <v>1027.2</v>
      </c>
      <c r="G917" s="0" t="n">
        <v>0.0271310358255452</v>
      </c>
      <c r="H917" s="0" t="n">
        <v>3.60707674533148</v>
      </c>
      <c r="I917" s="0" t="n">
        <v>0.243820247757975</v>
      </c>
      <c r="T917" s="0" t="n">
        <v>16.6645</v>
      </c>
      <c r="U917" s="0" t="n">
        <v>0.9382</v>
      </c>
      <c r="Y917" s="0" t="n">
        <v>3.48492344929824</v>
      </c>
      <c r="Z917" s="0" t="n">
        <v>-0.122153296033236</v>
      </c>
    </row>
    <row r="918" customFormat="false" ht="12.75" hidden="false" customHeight="false" outlineLevel="0" collapsed="false">
      <c r="B918" s="0" t="n">
        <v>16.294</v>
      </c>
      <c r="C918" s="0" t="n">
        <v>27.869</v>
      </c>
      <c r="D918" s="0" t="n">
        <v>1027.4</v>
      </c>
      <c r="E918" s="0" t="n">
        <v>14.794</v>
      </c>
      <c r="F918" s="0" t="n">
        <v>1027.2</v>
      </c>
      <c r="G918" s="0" t="n">
        <v>0.0271310358255452</v>
      </c>
      <c r="H918" s="0" t="n">
        <v>3.60707674533148</v>
      </c>
      <c r="I918" s="0" t="n">
        <v>0.243820247757975</v>
      </c>
      <c r="T918" s="0" t="n">
        <v>16.6642</v>
      </c>
      <c r="U918" s="0" t="n">
        <v>0.9355</v>
      </c>
      <c r="Y918" s="0" t="n">
        <v>3.48492344929824</v>
      </c>
      <c r="Z918" s="0" t="n">
        <v>-0.122153296033236</v>
      </c>
    </row>
    <row r="919" customFormat="false" ht="12.75" hidden="false" customHeight="false" outlineLevel="0" collapsed="false">
      <c r="B919" s="0" t="n">
        <v>16.278</v>
      </c>
      <c r="C919" s="0" t="n">
        <v>27.869</v>
      </c>
      <c r="D919" s="0" t="n">
        <v>1027.4</v>
      </c>
      <c r="E919" s="0" t="n">
        <v>14.778</v>
      </c>
      <c r="F919" s="0" t="n">
        <v>1027.2</v>
      </c>
      <c r="G919" s="0" t="n">
        <v>0.0271310358255452</v>
      </c>
      <c r="H919" s="0" t="n">
        <v>3.60707674533148</v>
      </c>
      <c r="I919" s="0" t="n">
        <v>0.244084229620482</v>
      </c>
      <c r="T919" s="0" t="n">
        <v>16.6639</v>
      </c>
      <c r="U919" s="0" t="n">
        <v>0.9328</v>
      </c>
      <c r="Y919" s="0" t="n">
        <v>3.48201420644593</v>
      </c>
      <c r="Z919" s="0" t="n">
        <v>-0.125062538885548</v>
      </c>
    </row>
    <row r="920" customFormat="false" ht="12.75" hidden="false" customHeight="false" outlineLevel="0" collapsed="false">
      <c r="B920" s="0" t="n">
        <v>16.303</v>
      </c>
      <c r="C920" s="0" t="n">
        <v>27.869</v>
      </c>
      <c r="D920" s="0" t="n">
        <v>1027.4</v>
      </c>
      <c r="E920" s="0" t="n">
        <v>14.803</v>
      </c>
      <c r="F920" s="0" t="n">
        <v>1027.2</v>
      </c>
      <c r="G920" s="0" t="n">
        <v>0.0271310358255452</v>
      </c>
      <c r="H920" s="0" t="n">
        <v>3.60707674533148</v>
      </c>
      <c r="I920" s="0" t="n">
        <v>0.243672008736843</v>
      </c>
      <c r="T920" s="0" t="n">
        <v>16.6637</v>
      </c>
      <c r="U920" s="0" t="n">
        <v>0.9301</v>
      </c>
      <c r="Y920" s="0" t="n">
        <v>3.48655989840267</v>
      </c>
      <c r="Z920" s="0" t="n">
        <v>-0.120516846928811</v>
      </c>
    </row>
    <row r="921" customFormat="false" ht="12.75" hidden="false" customHeight="false" outlineLevel="0" collapsed="false">
      <c r="B921" s="0" t="n">
        <v>16.294</v>
      </c>
      <c r="C921" s="0" t="n">
        <v>27.869</v>
      </c>
      <c r="D921" s="0" t="n">
        <v>1025.6</v>
      </c>
      <c r="E921" s="0" t="n">
        <v>14.794</v>
      </c>
      <c r="F921" s="0" t="n">
        <v>1025.4</v>
      </c>
      <c r="G921" s="0" t="n">
        <v>0.0271786619855666</v>
      </c>
      <c r="H921" s="0" t="n">
        <v>3.60532287185607</v>
      </c>
      <c r="I921" s="0" t="n">
        <v>0.243701694731382</v>
      </c>
      <c r="T921" s="0" t="n">
        <v>16.6635</v>
      </c>
      <c r="U921" s="0" t="n">
        <v>0.9301</v>
      </c>
      <c r="Y921" s="0" t="n">
        <v>3.48492344929824</v>
      </c>
      <c r="Z921" s="0" t="n">
        <v>-0.12039942255782</v>
      </c>
    </row>
    <row r="922" customFormat="false" ht="12.75" hidden="false" customHeight="false" outlineLevel="0" collapsed="false">
      <c r="B922" s="0" t="n">
        <v>16.303</v>
      </c>
      <c r="C922" s="0" t="n">
        <v>27.95</v>
      </c>
      <c r="D922" s="0" t="n">
        <v>1025.6</v>
      </c>
      <c r="E922" s="0" t="n">
        <v>14.803</v>
      </c>
      <c r="F922" s="0" t="n">
        <v>1025.4</v>
      </c>
      <c r="G922" s="0" t="n">
        <v>0.027257655549054</v>
      </c>
      <c r="H922" s="0" t="n">
        <v>3.60242063241274</v>
      </c>
      <c r="I922" s="0" t="n">
        <v>0.2433574702704</v>
      </c>
      <c r="T922" s="0" t="n">
        <v>16.6633</v>
      </c>
      <c r="U922" s="0" t="n">
        <v>0.9275</v>
      </c>
      <c r="Y922" s="0" t="n">
        <v>3.48655989840267</v>
      </c>
      <c r="Z922" s="0" t="n">
        <v>-0.115860734010066</v>
      </c>
    </row>
    <row r="923" customFormat="false" ht="12.75" hidden="false" customHeight="false" outlineLevel="0" collapsed="false">
      <c r="B923" s="0" t="n">
        <v>16.307</v>
      </c>
      <c r="C923" s="0" t="n">
        <v>27.95</v>
      </c>
      <c r="D923" s="0" t="n">
        <v>1025.6</v>
      </c>
      <c r="E923" s="0" t="n">
        <v>14.807</v>
      </c>
      <c r="F923" s="0" t="n">
        <v>1025.4</v>
      </c>
      <c r="G923" s="0" t="n">
        <v>0.027257655549054</v>
      </c>
      <c r="H923" s="0" t="n">
        <v>3.60242063241274</v>
      </c>
      <c r="I923" s="0" t="n">
        <v>0.243291729074947</v>
      </c>
      <c r="T923" s="0" t="n">
        <v>16.6631</v>
      </c>
      <c r="U923" s="0" t="n">
        <v>0.9275</v>
      </c>
      <c r="Y923" s="0" t="n">
        <v>3.48728720911575</v>
      </c>
      <c r="Z923" s="0" t="n">
        <v>-0.115133423296989</v>
      </c>
    </row>
    <row r="924" customFormat="false" ht="12.75" hidden="false" customHeight="false" outlineLevel="0" collapsed="false">
      <c r="B924" s="0" t="n">
        <v>16.303</v>
      </c>
      <c r="C924" s="0" t="n">
        <v>28.032</v>
      </c>
      <c r="D924" s="0" t="n">
        <v>1025.6</v>
      </c>
      <c r="E924" s="0" t="n">
        <v>14.803</v>
      </c>
      <c r="F924" s="0" t="n">
        <v>1025.4</v>
      </c>
      <c r="G924" s="0" t="n">
        <v>0.0273376243417203</v>
      </c>
      <c r="H924" s="0" t="n">
        <v>3.59949111744473</v>
      </c>
      <c r="I924" s="0" t="n">
        <v>0.243159570184742</v>
      </c>
      <c r="T924" s="0" t="n">
        <v>16.6626</v>
      </c>
      <c r="U924" s="0" t="n">
        <v>0.9248</v>
      </c>
      <c r="Y924" s="0" t="n">
        <v>3.48655989840267</v>
      </c>
      <c r="Z924" s="0" t="n">
        <v>-0.112931219042064</v>
      </c>
    </row>
    <row r="925" customFormat="false" ht="12.75" hidden="false" customHeight="false" outlineLevel="0" collapsed="false">
      <c r="B925" s="0" t="n">
        <v>16.313</v>
      </c>
      <c r="C925" s="0" t="n">
        <v>27.95</v>
      </c>
      <c r="D925" s="0" t="n">
        <v>1023.9</v>
      </c>
      <c r="E925" s="0" t="n">
        <v>14.813</v>
      </c>
      <c r="F925" s="0" t="n">
        <v>1023.7</v>
      </c>
      <c r="G925" s="0" t="n">
        <v>0.0273029207775716</v>
      </c>
      <c r="H925" s="0" t="n">
        <v>3.60076136709357</v>
      </c>
      <c r="I925" s="0" t="n">
        <v>0.243081169722107</v>
      </c>
      <c r="T925" s="0" t="n">
        <v>16.6631</v>
      </c>
      <c r="U925" s="0" t="n">
        <v>0.9248</v>
      </c>
      <c r="Y925" s="0" t="n">
        <v>3.48837817518536</v>
      </c>
      <c r="Z925" s="0" t="n">
        <v>-0.112383191908207</v>
      </c>
    </row>
    <row r="926" customFormat="false" ht="12.75" hidden="false" customHeight="false" outlineLevel="0" collapsed="false">
      <c r="B926" s="0" t="n">
        <v>16.317</v>
      </c>
      <c r="C926" s="0" t="n">
        <v>28.032</v>
      </c>
      <c r="D926" s="0" t="n">
        <v>1023.9</v>
      </c>
      <c r="E926" s="0" t="n">
        <v>14.817</v>
      </c>
      <c r="F926" s="0" t="n">
        <v>1023.7</v>
      </c>
      <c r="G926" s="0" t="n">
        <v>0.0273830223698349</v>
      </c>
      <c r="H926" s="0" t="n">
        <v>3.59783185212557</v>
      </c>
      <c r="I926" s="0" t="n">
        <v>0.242817834387904</v>
      </c>
      <c r="T926" s="0" t="n">
        <v>16.6628</v>
      </c>
      <c r="U926" s="0" t="n">
        <v>0.9222</v>
      </c>
      <c r="Y926" s="0" t="n">
        <v>3.48910548589844</v>
      </c>
      <c r="Z926" s="0" t="n">
        <v>-0.108726366227128</v>
      </c>
    </row>
    <row r="927" customFormat="false" ht="12.75" hidden="false" customHeight="false" outlineLevel="0" collapsed="false">
      <c r="B927" s="0" t="n">
        <v>16.322</v>
      </c>
      <c r="C927" s="0" t="n">
        <v>28.032</v>
      </c>
      <c r="D927" s="0" t="n">
        <v>1025.6</v>
      </c>
      <c r="E927" s="0" t="n">
        <v>14.822</v>
      </c>
      <c r="F927" s="0" t="n">
        <v>1025.4</v>
      </c>
      <c r="G927" s="0" t="n">
        <v>0.0273376243417203</v>
      </c>
      <c r="H927" s="0" t="n">
        <v>3.59949111744473</v>
      </c>
      <c r="I927" s="0" t="n">
        <v>0.242847869210952</v>
      </c>
      <c r="T927" s="0" t="n">
        <v>16.6626</v>
      </c>
      <c r="U927" s="0" t="n">
        <v>0.9195</v>
      </c>
      <c r="Y927" s="0" t="n">
        <v>3.49001462428979</v>
      </c>
      <c r="Z927" s="0" t="n">
        <v>-0.109476493154945</v>
      </c>
    </row>
    <row r="928" customFormat="false" ht="12.75" hidden="false" customHeight="false" outlineLevel="0" collapsed="false">
      <c r="B928" s="0" t="n">
        <v>16.333</v>
      </c>
      <c r="C928" s="0" t="n">
        <v>28.032</v>
      </c>
      <c r="D928" s="0" t="n">
        <v>1025.6</v>
      </c>
      <c r="E928" s="0" t="n">
        <v>14.833</v>
      </c>
      <c r="F928" s="0" t="n">
        <v>1025.4</v>
      </c>
      <c r="G928" s="0" t="n">
        <v>0.0273376243417203</v>
      </c>
      <c r="H928" s="0" t="n">
        <v>3.59949111744473</v>
      </c>
      <c r="I928" s="0" t="n">
        <v>0.242667775732808</v>
      </c>
      <c r="T928" s="0" t="n">
        <v>16.6628</v>
      </c>
      <c r="U928" s="0" t="n">
        <v>0.9195</v>
      </c>
      <c r="Y928" s="0" t="n">
        <v>3.49201472875075</v>
      </c>
      <c r="Z928" s="0" t="n">
        <v>-0.107476388693981</v>
      </c>
    </row>
    <row r="929" customFormat="false" ht="12.75" hidden="false" customHeight="false" outlineLevel="0" collapsed="false">
      <c r="B929" s="0" t="n">
        <v>16.326</v>
      </c>
      <c r="C929" s="0" t="n">
        <v>28.114</v>
      </c>
      <c r="D929" s="0" t="n">
        <v>1023.9</v>
      </c>
      <c r="E929" s="0" t="n">
        <v>14.826</v>
      </c>
      <c r="F929" s="0" t="n">
        <v>1023.7</v>
      </c>
      <c r="G929" s="0" t="n">
        <v>0.0274631239620983</v>
      </c>
      <c r="H929" s="0" t="n">
        <v>3.59491089415431</v>
      </c>
      <c r="I929" s="0" t="n">
        <v>0.242473417924882</v>
      </c>
      <c r="T929" s="0" t="n">
        <v>16.6626</v>
      </c>
      <c r="U929" s="0" t="n">
        <v>0.9169</v>
      </c>
      <c r="Y929" s="0" t="n">
        <v>3.49074193500287</v>
      </c>
      <c r="Z929" s="0" t="n">
        <v>-0.10416895915144</v>
      </c>
    </row>
    <row r="930" customFormat="false" ht="12.75" hidden="false" customHeight="false" outlineLevel="0" collapsed="false">
      <c r="B930" s="0" t="n">
        <v>16.342</v>
      </c>
      <c r="C930" s="0" t="n">
        <v>28.114</v>
      </c>
      <c r="D930" s="0" t="n">
        <v>1023.9</v>
      </c>
      <c r="E930" s="0" t="n">
        <v>14.842</v>
      </c>
      <c r="F930" s="0" t="n">
        <v>1023.7</v>
      </c>
      <c r="G930" s="0" t="n">
        <v>0.0274631239620983</v>
      </c>
      <c r="H930" s="0" t="n">
        <v>3.59491089415431</v>
      </c>
      <c r="I930" s="0" t="n">
        <v>0.242212026287179</v>
      </c>
      <c r="T930" s="0" t="n">
        <v>16.6626</v>
      </c>
      <c r="U930" s="0" t="n">
        <v>0.9169</v>
      </c>
      <c r="Y930" s="0" t="n">
        <v>3.49365117785518</v>
      </c>
      <c r="Z930" s="0" t="n">
        <v>-0.101259716299129</v>
      </c>
    </row>
    <row r="931" customFormat="false" ht="12.75" hidden="false" customHeight="false" outlineLevel="0" collapsed="false">
      <c r="B931" s="0" t="n">
        <v>16.361</v>
      </c>
      <c r="C931" s="0" t="n">
        <v>28.114</v>
      </c>
      <c r="D931" s="0" t="n">
        <v>1025.6</v>
      </c>
      <c r="E931" s="0" t="n">
        <v>14.861</v>
      </c>
      <c r="F931" s="0" t="n">
        <v>1025.4</v>
      </c>
      <c r="G931" s="0" t="n">
        <v>0.0274175931343866</v>
      </c>
      <c r="H931" s="0" t="n">
        <v>3.59657015947347</v>
      </c>
      <c r="I931" s="0" t="n">
        <v>0.242014007097333</v>
      </c>
      <c r="T931" s="0" t="n">
        <v>16.6626</v>
      </c>
      <c r="U931" s="0" t="n">
        <v>0.9143</v>
      </c>
      <c r="Y931" s="0" t="n">
        <v>3.4971059037423</v>
      </c>
      <c r="Z931" s="0" t="n">
        <v>-0.0994642557311742</v>
      </c>
    </row>
    <row r="932" customFormat="false" ht="12.75" hidden="false" customHeight="false" outlineLevel="0" collapsed="false">
      <c r="B932" s="0" t="n">
        <v>16.346</v>
      </c>
      <c r="C932" s="0" t="n">
        <v>28.114</v>
      </c>
      <c r="D932" s="0" t="n">
        <v>1023.9</v>
      </c>
      <c r="E932" s="0" t="n">
        <v>14.846</v>
      </c>
      <c r="F932" s="0" t="n">
        <v>1023.7</v>
      </c>
      <c r="G932" s="0" t="n">
        <v>0.0274631239620983</v>
      </c>
      <c r="H932" s="0" t="n">
        <v>3.59491089415431</v>
      </c>
      <c r="I932" s="0" t="n">
        <v>0.242146766412118</v>
      </c>
      <c r="T932" s="0" t="n">
        <v>16.6619</v>
      </c>
      <c r="U932" s="0" t="n">
        <v>0.9116</v>
      </c>
      <c r="Y932" s="0" t="n">
        <v>3.49437848856826</v>
      </c>
      <c r="Z932" s="0" t="n">
        <v>-0.100532405586051</v>
      </c>
    </row>
    <row r="933" customFormat="false" ht="12.75" hidden="false" customHeight="false" outlineLevel="0" collapsed="false">
      <c r="B933" s="0" t="n">
        <v>16.351</v>
      </c>
      <c r="C933" s="0" t="n">
        <v>28.114</v>
      </c>
      <c r="D933" s="0" t="n">
        <v>1023.9</v>
      </c>
      <c r="E933" s="0" t="n">
        <v>14.851</v>
      </c>
      <c r="F933" s="0" t="n">
        <v>1023.7</v>
      </c>
      <c r="G933" s="0" t="n">
        <v>0.0274631239620983</v>
      </c>
      <c r="H933" s="0" t="n">
        <v>3.59491089415431</v>
      </c>
      <c r="I933" s="0" t="n">
        <v>0.242065241004263</v>
      </c>
      <c r="T933" s="0" t="n">
        <v>16.6623</v>
      </c>
      <c r="U933" s="0" t="n">
        <v>0.9064</v>
      </c>
      <c r="Y933" s="0" t="n">
        <v>3.4952876269596</v>
      </c>
      <c r="Z933" s="0" t="n">
        <v>-0.0996232671947039</v>
      </c>
    </row>
    <row r="934" customFormat="false" ht="12.75" hidden="false" customHeight="false" outlineLevel="0" collapsed="false">
      <c r="B934" s="0" t="n">
        <v>16.371</v>
      </c>
      <c r="C934" s="0" t="n">
        <v>28.196</v>
      </c>
      <c r="D934" s="0" t="n">
        <v>1023.9</v>
      </c>
      <c r="E934" s="0" t="n">
        <v>14.871</v>
      </c>
      <c r="F934" s="0" t="n">
        <v>1023.7</v>
      </c>
      <c r="G934" s="0" t="n">
        <v>0.0275432255543616</v>
      </c>
      <c r="H934" s="0" t="n">
        <v>3.59199844333605</v>
      </c>
      <c r="I934" s="0" t="n">
        <v>0.241543839912316</v>
      </c>
      <c r="T934" s="0" t="n">
        <v>16.6619</v>
      </c>
      <c r="U934" s="0" t="n">
        <v>0.9038</v>
      </c>
      <c r="Y934" s="0" t="n">
        <v>3.49892418052499</v>
      </c>
      <c r="Z934" s="0" t="n">
        <v>-0.0930742628110539</v>
      </c>
    </row>
    <row r="935" customFormat="false" ht="12.75" hidden="false" customHeight="false" outlineLevel="0" collapsed="false">
      <c r="B935" s="0" t="n">
        <v>16.371</v>
      </c>
      <c r="C935" s="0" t="n">
        <v>28.196</v>
      </c>
      <c r="D935" s="0" t="n">
        <v>1023.9</v>
      </c>
      <c r="E935" s="0" t="n">
        <v>14.871</v>
      </c>
      <c r="F935" s="0" t="n">
        <v>1023.7</v>
      </c>
      <c r="G935" s="0" t="n">
        <v>0.0275432255543616</v>
      </c>
      <c r="H935" s="0" t="n">
        <v>3.59199844333605</v>
      </c>
      <c r="I935" s="0" t="n">
        <v>0.241543839912316</v>
      </c>
      <c r="T935" s="0" t="n">
        <v>16.6616</v>
      </c>
      <c r="U935" s="0" t="n">
        <v>0.9012</v>
      </c>
      <c r="Y935" s="0" t="n">
        <v>3.49892418052499</v>
      </c>
      <c r="Z935" s="0" t="n">
        <v>-0.0930742628110539</v>
      </c>
    </row>
    <row r="936" customFormat="false" ht="12.75" hidden="false" customHeight="false" outlineLevel="0" collapsed="false">
      <c r="B936" s="0" t="n">
        <v>16.374</v>
      </c>
      <c r="C936" s="0" t="n">
        <v>28.114</v>
      </c>
      <c r="D936" s="0" t="n">
        <v>1023.9</v>
      </c>
      <c r="E936" s="0" t="n">
        <v>14.874</v>
      </c>
      <c r="F936" s="0" t="n">
        <v>1023.7</v>
      </c>
      <c r="G936" s="0" t="n">
        <v>0.0274631239620983</v>
      </c>
      <c r="H936" s="0" t="n">
        <v>3.59491089415431</v>
      </c>
      <c r="I936" s="0" t="n">
        <v>0.241690930089707</v>
      </c>
      <c r="T936" s="0" t="n">
        <v>16.6612</v>
      </c>
      <c r="U936" s="0" t="n">
        <v>0.8961</v>
      </c>
      <c r="Y936" s="0" t="n">
        <v>3.4994696635598</v>
      </c>
      <c r="Z936" s="0" t="n">
        <v>-0.0954412305945067</v>
      </c>
    </row>
    <row r="937" customFormat="false" ht="12.75" hidden="false" customHeight="false" outlineLevel="0" collapsed="false">
      <c r="B937" s="0" t="n">
        <v>16.39</v>
      </c>
      <c r="C937" s="0" t="n">
        <v>28.114</v>
      </c>
      <c r="D937" s="0" t="n">
        <v>1023.9</v>
      </c>
      <c r="E937" s="0" t="n">
        <v>14.89</v>
      </c>
      <c r="F937" s="0" t="n">
        <v>1023.7</v>
      </c>
      <c r="G937" s="0" t="n">
        <v>0.0274631239620983</v>
      </c>
      <c r="H937" s="0" t="n">
        <v>3.59491089415431</v>
      </c>
      <c r="I937" s="0" t="n">
        <v>0.241431221904252</v>
      </c>
      <c r="T937" s="0" t="n">
        <v>16.6609</v>
      </c>
      <c r="U937" s="0" t="n">
        <v>0.8935</v>
      </c>
      <c r="Y937" s="0" t="n">
        <v>3.50237890641211</v>
      </c>
      <c r="Z937" s="0" t="n">
        <v>-0.0925319877421953</v>
      </c>
    </row>
    <row r="938" customFormat="false" ht="12.75" hidden="false" customHeight="false" outlineLevel="0" collapsed="false">
      <c r="B938" s="0" t="n">
        <v>16.41</v>
      </c>
      <c r="C938" s="0" t="n">
        <v>28.114</v>
      </c>
      <c r="D938" s="0" t="n">
        <v>1022.2</v>
      </c>
      <c r="E938" s="0" t="n">
        <v>14.91</v>
      </c>
      <c r="F938" s="0" t="n">
        <v>1022</v>
      </c>
      <c r="G938" s="0" t="n">
        <v>0.0275088062622309</v>
      </c>
      <c r="H938" s="0" t="n">
        <v>3.59324887109712</v>
      </c>
      <c r="I938" s="0" t="n">
        <v>0.240995900140652</v>
      </c>
      <c r="T938" s="0" t="n">
        <v>16.6607</v>
      </c>
      <c r="U938" s="0" t="n">
        <v>0.8935</v>
      </c>
      <c r="Y938" s="0" t="n">
        <v>3.5060154599775</v>
      </c>
      <c r="Z938" s="0" t="n">
        <v>-0.0872334111196151</v>
      </c>
    </row>
    <row r="939" customFormat="false" ht="12.75" hidden="false" customHeight="false" outlineLevel="0" collapsed="false">
      <c r="B939" s="0" t="n">
        <v>16.394</v>
      </c>
      <c r="C939" s="0" t="n">
        <v>28.114</v>
      </c>
      <c r="D939" s="0" t="n">
        <v>1023.9</v>
      </c>
      <c r="E939" s="0" t="n">
        <v>14.894</v>
      </c>
      <c r="F939" s="0" t="n">
        <v>1023.7</v>
      </c>
      <c r="G939" s="0" t="n">
        <v>0.0274631239620983</v>
      </c>
      <c r="H939" s="0" t="n">
        <v>3.59491089415431</v>
      </c>
      <c r="I939" s="0" t="n">
        <v>0.241366382043394</v>
      </c>
      <c r="T939" s="0" t="n">
        <v>16.6606</v>
      </c>
      <c r="U939" s="0" t="n">
        <v>0.891</v>
      </c>
      <c r="Y939" s="0" t="n">
        <v>3.50310621712519</v>
      </c>
      <c r="Z939" s="0" t="n">
        <v>-0.0918046770291179</v>
      </c>
    </row>
    <row r="940" customFormat="false" ht="12.75" hidden="false" customHeight="false" outlineLevel="0" collapsed="false">
      <c r="B940" s="0" t="n">
        <v>16.419</v>
      </c>
      <c r="C940" s="0" t="n">
        <v>28.114</v>
      </c>
      <c r="D940" s="0" t="n">
        <v>1023.9</v>
      </c>
      <c r="E940" s="0" t="n">
        <v>14.919</v>
      </c>
      <c r="F940" s="0" t="n">
        <v>1023.7</v>
      </c>
      <c r="G940" s="0" t="n">
        <v>0.0274631239620983</v>
      </c>
      <c r="H940" s="0" t="n">
        <v>3.59491089415431</v>
      </c>
      <c r="I940" s="0" t="n">
        <v>0.240961920648455</v>
      </c>
      <c r="T940" s="0" t="n">
        <v>16.6601</v>
      </c>
      <c r="U940" s="0" t="n">
        <v>0.8859</v>
      </c>
      <c r="Y940" s="0" t="n">
        <v>3.50765190908193</v>
      </c>
      <c r="Z940" s="0" t="n">
        <v>-0.0872589850723813</v>
      </c>
    </row>
    <row r="941" customFormat="false" ht="12.75" hidden="false" customHeight="false" outlineLevel="0" collapsed="false">
      <c r="B941" s="0" t="n">
        <v>16.429</v>
      </c>
      <c r="C941" s="0" t="n">
        <v>28.032</v>
      </c>
      <c r="D941" s="0" t="n">
        <v>1023.9</v>
      </c>
      <c r="E941" s="0" t="n">
        <v>14.929</v>
      </c>
      <c r="F941" s="0" t="n">
        <v>1023.7</v>
      </c>
      <c r="G941" s="0" t="n">
        <v>0.0273830223698349</v>
      </c>
      <c r="H941" s="0" t="n">
        <v>3.59783185212557</v>
      </c>
      <c r="I941" s="0" t="n">
        <v>0.240996172022612</v>
      </c>
      <c r="T941" s="0" t="n">
        <v>16.6595</v>
      </c>
      <c r="U941" s="0" t="n">
        <v>0.8833</v>
      </c>
      <c r="Y941" s="0" t="n">
        <v>3.50947018586462</v>
      </c>
      <c r="Z941" s="0" t="n">
        <v>-0.0883616662609494</v>
      </c>
    </row>
    <row r="942" customFormat="false" ht="12.75" hidden="false" customHeight="false" outlineLevel="0" collapsed="false">
      <c r="B942" s="0" t="n">
        <v>16.433</v>
      </c>
      <c r="C942" s="0" t="n">
        <v>28.032</v>
      </c>
      <c r="D942" s="0" t="n">
        <v>1023.9</v>
      </c>
      <c r="E942" s="0" t="n">
        <v>14.933</v>
      </c>
      <c r="F942" s="0" t="n">
        <v>1023.7</v>
      </c>
      <c r="G942" s="0" t="n">
        <v>0.0273830223698349</v>
      </c>
      <c r="H942" s="0" t="n">
        <v>3.59783185212557</v>
      </c>
      <c r="I942" s="0" t="n">
        <v>0.240931618035597</v>
      </c>
      <c r="T942" s="0" t="n">
        <v>16.6585</v>
      </c>
      <c r="U942" s="0" t="n">
        <v>0.8808</v>
      </c>
      <c r="Y942" s="0" t="n">
        <v>3.5101974965777</v>
      </c>
      <c r="Z942" s="0" t="n">
        <v>-0.0876343555478711</v>
      </c>
    </row>
    <row r="943" customFormat="false" ht="12.75" hidden="false" customHeight="false" outlineLevel="0" collapsed="false">
      <c r="B943" s="0" t="n">
        <v>16.468</v>
      </c>
      <c r="C943" s="0" t="n">
        <v>28.032</v>
      </c>
      <c r="D943" s="0" t="n">
        <v>1023.9</v>
      </c>
      <c r="E943" s="0" t="n">
        <v>14.968</v>
      </c>
      <c r="F943" s="0" t="n">
        <v>1023.7</v>
      </c>
      <c r="G943" s="0" t="n">
        <v>0.0273830223698349</v>
      </c>
      <c r="H943" s="0" t="n">
        <v>3.59783185212557</v>
      </c>
      <c r="I943" s="0" t="n">
        <v>0.240368242392141</v>
      </c>
      <c r="T943" s="0" t="n">
        <v>16.6579</v>
      </c>
      <c r="U943" s="0" t="n">
        <v>0.8783</v>
      </c>
      <c r="Y943" s="0" t="n">
        <v>3.51656146531713</v>
      </c>
      <c r="Z943" s="0" t="n">
        <v>-0.0812703868084403</v>
      </c>
    </row>
    <row r="944" customFormat="false" ht="12.75" hidden="false" customHeight="false" outlineLevel="0" collapsed="false">
      <c r="B944" s="0" t="n">
        <v>16.468</v>
      </c>
      <c r="C944" s="0" t="n">
        <v>27.95</v>
      </c>
      <c r="D944" s="0" t="n">
        <v>1023.9</v>
      </c>
      <c r="E944" s="0" t="n">
        <v>14.968</v>
      </c>
      <c r="F944" s="0" t="n">
        <v>1023.7</v>
      </c>
      <c r="G944" s="0" t="n">
        <v>0.0273029207775716</v>
      </c>
      <c r="H944" s="0" t="n">
        <v>3.60076136709357</v>
      </c>
      <c r="I944" s="0" t="n">
        <v>0.240563960922874</v>
      </c>
      <c r="T944" s="0" t="n">
        <v>16.657</v>
      </c>
      <c r="U944" s="0" t="n">
        <v>0.8757</v>
      </c>
      <c r="Y944" s="0" t="n">
        <v>3.51656146531713</v>
      </c>
      <c r="Z944" s="0" t="n">
        <v>-0.0841999017764419</v>
      </c>
    </row>
    <row r="945" customFormat="false" ht="12.75" hidden="false" customHeight="false" outlineLevel="0" collapsed="false">
      <c r="B945" s="0" t="n">
        <v>16.468</v>
      </c>
      <c r="C945" s="0" t="n">
        <v>27.869</v>
      </c>
      <c r="D945" s="0" t="n">
        <v>1022.2</v>
      </c>
      <c r="E945" s="0" t="n">
        <v>14.968</v>
      </c>
      <c r="F945" s="0" t="n">
        <v>1022</v>
      </c>
      <c r="G945" s="0" t="n">
        <v>0.0272690802348337</v>
      </c>
      <c r="H945" s="0" t="n">
        <v>3.60200158347971</v>
      </c>
      <c r="I945" s="0" t="n">
        <v>0.240646818778709</v>
      </c>
      <c r="T945" s="0" t="n">
        <v>16.6568</v>
      </c>
      <c r="U945" s="0" t="n">
        <v>0.8757</v>
      </c>
      <c r="Y945" s="0" t="n">
        <v>3.51656146531713</v>
      </c>
      <c r="Z945" s="0" t="n">
        <v>-0.0854401181625799</v>
      </c>
    </row>
    <row r="946" customFormat="false" ht="12.75" hidden="false" customHeight="false" outlineLevel="0" collapsed="false">
      <c r="B946" s="0" t="n">
        <v>16.501</v>
      </c>
      <c r="C946" s="0" t="n">
        <v>27.869</v>
      </c>
      <c r="D946" s="0" t="n">
        <v>1022.2</v>
      </c>
      <c r="E946" s="0" t="n">
        <v>15.001</v>
      </c>
      <c r="F946" s="0" t="n">
        <v>1022</v>
      </c>
      <c r="G946" s="0" t="n">
        <v>0.0272690802348337</v>
      </c>
      <c r="H946" s="0" t="n">
        <v>3.60200158347971</v>
      </c>
      <c r="I946" s="0" t="n">
        <v>0.240117431069909</v>
      </c>
      <c r="T946" s="0" t="n">
        <v>16.6555</v>
      </c>
      <c r="U946" s="0" t="n">
        <v>0.8732</v>
      </c>
      <c r="Y946" s="0" t="n">
        <v>3.52256177870002</v>
      </c>
      <c r="Z946" s="0" t="n">
        <v>-0.079439804779688</v>
      </c>
    </row>
    <row r="947" customFormat="false" ht="12.75" hidden="false" customHeight="false" outlineLevel="0" collapsed="false">
      <c r="B947" s="0" t="n">
        <v>16.497</v>
      </c>
      <c r="C947" s="0" t="n">
        <v>27.787</v>
      </c>
      <c r="D947" s="0" t="n">
        <v>1022.2</v>
      </c>
      <c r="E947" s="0" t="n">
        <v>14.997</v>
      </c>
      <c r="F947" s="0" t="n">
        <v>1022</v>
      </c>
      <c r="G947" s="0" t="n">
        <v>0.0271888454011742</v>
      </c>
      <c r="H947" s="0" t="n">
        <v>3.60494825784216</v>
      </c>
      <c r="I947" s="0" t="n">
        <v>0.240377959448034</v>
      </c>
      <c r="T947" s="0" t="n">
        <v>16.6532</v>
      </c>
      <c r="U947" s="0" t="n">
        <v>0.8707</v>
      </c>
      <c r="Y947" s="0" t="n">
        <v>3.52183446798694</v>
      </c>
      <c r="Z947" s="0" t="n">
        <v>-0.0831137898552194</v>
      </c>
    </row>
    <row r="948" customFormat="false" ht="12.75" hidden="false" customHeight="false" outlineLevel="0" collapsed="false">
      <c r="B948" s="0" t="n">
        <v>16.517</v>
      </c>
      <c r="C948" s="0" t="n">
        <v>27.626</v>
      </c>
      <c r="D948" s="0" t="n">
        <v>1022.2</v>
      </c>
      <c r="E948" s="0" t="n">
        <v>15.017</v>
      </c>
      <c r="F948" s="0" t="n">
        <v>1022</v>
      </c>
      <c r="G948" s="0" t="n">
        <v>0.0270313111545988</v>
      </c>
      <c r="H948" s="0" t="n">
        <v>3.61075918462391</v>
      </c>
      <c r="I948" s="0" t="n">
        <v>0.240444774896711</v>
      </c>
      <c r="T948" s="0" t="n">
        <v>16.6504</v>
      </c>
      <c r="U948" s="0" t="n">
        <v>0.8707</v>
      </c>
      <c r="Y948" s="0" t="n">
        <v>3.52547102155233</v>
      </c>
      <c r="Z948" s="0" t="n">
        <v>-0.0852881630715778</v>
      </c>
    </row>
    <row r="949" customFormat="false" ht="12.75" hidden="false" customHeight="false" outlineLevel="0" collapsed="false">
      <c r="B949" s="0" t="n">
        <v>16.54</v>
      </c>
      <c r="C949" s="0" t="n">
        <v>27.706</v>
      </c>
      <c r="D949" s="0" t="n">
        <v>1022.2</v>
      </c>
      <c r="E949" s="0" t="n">
        <v>15.04</v>
      </c>
      <c r="F949" s="0" t="n">
        <v>1022</v>
      </c>
      <c r="G949" s="0" t="n">
        <v>0.0271095890410959</v>
      </c>
      <c r="H949" s="0" t="n">
        <v>3.60786754684847</v>
      </c>
      <c r="I949" s="0" t="n">
        <v>0.239884810295776</v>
      </c>
      <c r="T949" s="0" t="n">
        <v>16.6478</v>
      </c>
      <c r="U949" s="0" t="n">
        <v>0.8682</v>
      </c>
      <c r="Y949" s="0" t="n">
        <v>3.52965305815253</v>
      </c>
      <c r="Z949" s="0" t="n">
        <v>-0.0782144886959415</v>
      </c>
    </row>
    <row r="950" customFormat="false" ht="12.75" hidden="false" customHeight="false" outlineLevel="0" collapsed="false">
      <c r="B950" s="0" t="n">
        <v>16.565</v>
      </c>
      <c r="C950" s="0" t="n">
        <v>27.626</v>
      </c>
      <c r="D950" s="0" t="n">
        <v>1022.2</v>
      </c>
      <c r="E950" s="0" t="n">
        <v>15.065</v>
      </c>
      <c r="F950" s="0" t="n">
        <v>1022</v>
      </c>
      <c r="G950" s="0" t="n">
        <v>0.0270313111545988</v>
      </c>
      <c r="H950" s="0" t="n">
        <v>3.61075918462391</v>
      </c>
      <c r="I950" s="0" t="n">
        <v>0.239678671398866</v>
      </c>
      <c r="T950" s="0" t="n">
        <v>16.6457</v>
      </c>
      <c r="U950" s="0" t="n">
        <v>0.8682</v>
      </c>
      <c r="Y950" s="0" t="n">
        <v>3.53419875010927</v>
      </c>
      <c r="Z950" s="0" t="n">
        <v>-0.0765604345146436</v>
      </c>
    </row>
    <row r="951" customFormat="false" ht="12.75" hidden="false" customHeight="false" outlineLevel="0" collapsed="false">
      <c r="B951" s="0" t="n">
        <v>16.584</v>
      </c>
      <c r="C951" s="0" t="n">
        <v>27.465</v>
      </c>
      <c r="D951" s="0" t="n">
        <v>1022.2</v>
      </c>
      <c r="E951" s="0" t="n">
        <v>15.084</v>
      </c>
      <c r="F951" s="0" t="n">
        <v>1022</v>
      </c>
      <c r="G951" s="0" t="n">
        <v>0.0268737769080235</v>
      </c>
      <c r="H951" s="0" t="n">
        <v>3.61660407573824</v>
      </c>
      <c r="I951" s="0" t="n">
        <v>0.239764258534755</v>
      </c>
      <c r="T951" s="0" t="n">
        <v>16.6424</v>
      </c>
      <c r="U951" s="0" t="n">
        <v>0.8657</v>
      </c>
      <c r="Y951" s="0" t="n">
        <v>3.53765347599639</v>
      </c>
      <c r="Z951" s="0" t="n">
        <v>-0.0789505997418587</v>
      </c>
    </row>
    <row r="952" customFormat="false" ht="12.75" hidden="false" customHeight="false" outlineLevel="0" collapsed="false">
      <c r="B952" s="0" t="n">
        <v>16.594</v>
      </c>
      <c r="C952" s="0" t="n">
        <v>27.465</v>
      </c>
      <c r="D952" s="0" t="n">
        <v>1022.2</v>
      </c>
      <c r="E952" s="0" t="n">
        <v>15.094</v>
      </c>
      <c r="F952" s="0" t="n">
        <v>1022</v>
      </c>
      <c r="G952" s="0" t="n">
        <v>0.0268737769080235</v>
      </c>
      <c r="H952" s="0" t="n">
        <v>3.61660407573824</v>
      </c>
      <c r="I952" s="0" t="n">
        <v>0.239605411139409</v>
      </c>
      <c r="T952" s="0" t="n">
        <v>16.6388</v>
      </c>
      <c r="U952" s="0" t="n">
        <v>0.8657</v>
      </c>
      <c r="Y952" s="0" t="n">
        <v>3.53947175277908</v>
      </c>
      <c r="Z952" s="0" t="n">
        <v>-0.0771323229591636</v>
      </c>
    </row>
    <row r="953" customFormat="false" ht="12.75" hidden="false" customHeight="false" outlineLevel="0" collapsed="false">
      <c r="B953" s="0" t="n">
        <v>16.617</v>
      </c>
      <c r="C953" s="0" t="n">
        <v>27.465</v>
      </c>
      <c r="D953" s="0" t="n">
        <v>1022.2</v>
      </c>
      <c r="E953" s="0" t="n">
        <v>15.117</v>
      </c>
      <c r="F953" s="0" t="n">
        <v>1022</v>
      </c>
      <c r="G953" s="0" t="n">
        <v>0.0268737769080235</v>
      </c>
      <c r="H953" s="0" t="n">
        <v>3.61660407573824</v>
      </c>
      <c r="I953" s="0" t="n">
        <v>0.239240859677068</v>
      </c>
      <c r="T953" s="0" t="n">
        <v>16.6354</v>
      </c>
      <c r="U953" s="0" t="n">
        <v>0.8682</v>
      </c>
      <c r="Y953" s="0" t="n">
        <v>3.54365378937928</v>
      </c>
      <c r="Z953" s="0" t="n">
        <v>-0.0729502863589664</v>
      </c>
    </row>
    <row r="954" customFormat="false" ht="12.75" hidden="false" customHeight="false" outlineLevel="0" collapsed="false">
      <c r="B954" s="0" t="n">
        <v>16.633</v>
      </c>
      <c r="C954" s="0" t="n">
        <v>27.225</v>
      </c>
      <c r="D954" s="0" t="n">
        <v>1022.2</v>
      </c>
      <c r="E954" s="0" t="n">
        <v>15.133</v>
      </c>
      <c r="F954" s="0" t="n">
        <v>1022</v>
      </c>
      <c r="G954" s="0" t="n">
        <v>0.0266389432485323</v>
      </c>
      <c r="H954" s="0" t="n">
        <v>3.62538087315993</v>
      </c>
      <c r="I954" s="0" t="n">
        <v>0.239567889589634</v>
      </c>
      <c r="T954" s="0" t="n">
        <v>16.6331</v>
      </c>
      <c r="U954" s="0" t="n">
        <v>0.8657</v>
      </c>
      <c r="Y954" s="0" t="n">
        <v>3.54656303223159</v>
      </c>
      <c r="Z954" s="0" t="n">
        <v>-0.0788178409283433</v>
      </c>
    </row>
    <row r="955" customFormat="false" ht="12.75" hidden="false" customHeight="false" outlineLevel="0" collapsed="false">
      <c r="B955" s="0" t="n">
        <v>16.652</v>
      </c>
      <c r="C955" s="0" t="n">
        <v>27.146</v>
      </c>
      <c r="D955" s="0" t="n">
        <v>1022.2</v>
      </c>
      <c r="E955" s="0" t="n">
        <v>15.152</v>
      </c>
      <c r="F955" s="0" t="n">
        <v>1022</v>
      </c>
      <c r="G955" s="0" t="n">
        <v>0.0265616438356164</v>
      </c>
      <c r="H955" s="0" t="n">
        <v>3.6282868359198</v>
      </c>
      <c r="I955" s="0" t="n">
        <v>0.239459268474115</v>
      </c>
      <c r="T955" s="0" t="n">
        <v>16.6315</v>
      </c>
      <c r="U955" s="0" t="n">
        <v>0.8657</v>
      </c>
      <c r="Y955" s="0" t="n">
        <v>3.55001775811871</v>
      </c>
      <c r="Z955" s="0" t="n">
        <v>-0.0782690778010893</v>
      </c>
    </row>
    <row r="956" customFormat="false" ht="12.75" hidden="false" customHeight="false" outlineLevel="0" collapsed="false">
      <c r="B956" s="0" t="n">
        <v>16.681</v>
      </c>
      <c r="C956" s="0" t="n">
        <v>27.146</v>
      </c>
      <c r="D956" s="0" t="n">
        <v>1022.2</v>
      </c>
      <c r="E956" s="0" t="n">
        <v>15.181</v>
      </c>
      <c r="F956" s="0" t="n">
        <v>1022</v>
      </c>
      <c r="G956" s="0" t="n">
        <v>0.0265616438356164</v>
      </c>
      <c r="H956" s="0" t="n">
        <v>3.6282868359198</v>
      </c>
      <c r="I956" s="0" t="n">
        <v>0.239001833602516</v>
      </c>
      <c r="T956" s="0" t="n">
        <v>16.6284</v>
      </c>
      <c r="U956" s="0" t="n">
        <v>0.8657</v>
      </c>
      <c r="Y956" s="0" t="n">
        <v>3.55529076078852</v>
      </c>
      <c r="Z956" s="0" t="n">
        <v>-0.0729960751312753</v>
      </c>
    </row>
    <row r="957" customFormat="false" ht="12.75" hidden="false" customHeight="false" outlineLevel="0" collapsed="false">
      <c r="B957" s="0" t="n">
        <v>16.685</v>
      </c>
      <c r="C957" s="0" t="n">
        <v>26.987</v>
      </c>
      <c r="D957" s="0" t="n">
        <v>1022.2</v>
      </c>
      <c r="E957" s="0" t="n">
        <v>15.185</v>
      </c>
      <c r="F957" s="0" t="n">
        <v>1022</v>
      </c>
      <c r="G957" s="0" t="n">
        <v>0.0264060665362035</v>
      </c>
      <c r="H957" s="0" t="n">
        <v>3.63416127285144</v>
      </c>
      <c r="I957" s="0" t="n">
        <v>0.239325734135755</v>
      </c>
      <c r="T957" s="0" t="n">
        <v>16.6256</v>
      </c>
      <c r="U957" s="0" t="n">
        <v>0.8657</v>
      </c>
      <c r="Y957" s="0" t="n">
        <v>3.5560180715016</v>
      </c>
      <c r="Z957" s="0" t="n">
        <v>-0.0781432013498375</v>
      </c>
    </row>
    <row r="958" customFormat="false" ht="12.75" hidden="false" customHeight="false" outlineLevel="0" collapsed="false">
      <c r="B958" s="0" t="n">
        <v>16.729</v>
      </c>
      <c r="C958" s="0" t="n">
        <v>26.83</v>
      </c>
      <c r="D958" s="0" t="n">
        <v>1022.2</v>
      </c>
      <c r="E958" s="0" t="n">
        <v>15.229</v>
      </c>
      <c r="F958" s="0" t="n">
        <v>1022</v>
      </c>
      <c r="G958" s="0" t="n">
        <v>0.026252446183953</v>
      </c>
      <c r="H958" s="0" t="n">
        <v>3.63999587661912</v>
      </c>
      <c r="I958" s="0" t="n">
        <v>0.239017392909523</v>
      </c>
      <c r="T958" s="0" t="n">
        <v>16.624</v>
      </c>
      <c r="U958" s="0" t="n">
        <v>0.8633</v>
      </c>
      <c r="Y958" s="0" t="n">
        <v>3.56401848934546</v>
      </c>
      <c r="Z958" s="0" t="n">
        <v>-0.0759773872736669</v>
      </c>
    </row>
    <row r="959" customFormat="false" ht="12.75" hidden="false" customHeight="false" outlineLevel="0" collapsed="false">
      <c r="B959" s="0" t="n">
        <v>16.749</v>
      </c>
      <c r="C959" s="0" t="n">
        <v>26.83</v>
      </c>
      <c r="D959" s="0" t="n">
        <v>1022.2</v>
      </c>
      <c r="E959" s="0" t="n">
        <v>15.249</v>
      </c>
      <c r="F959" s="0" t="n">
        <v>1022</v>
      </c>
      <c r="G959" s="0" t="n">
        <v>0.026252446183953</v>
      </c>
      <c r="H959" s="0" t="n">
        <v>3.63999587661912</v>
      </c>
      <c r="I959" s="0" t="n">
        <v>0.238703906919741</v>
      </c>
      <c r="T959" s="0" t="n">
        <v>16.621</v>
      </c>
      <c r="U959" s="0" t="n">
        <v>0.8633</v>
      </c>
      <c r="Y959" s="0" t="n">
        <v>3.56765504291085</v>
      </c>
      <c r="Z959" s="0" t="n">
        <v>-0.0723408337082776</v>
      </c>
    </row>
    <row r="960" customFormat="false" ht="12.75" hidden="false" customHeight="false" outlineLevel="0" collapsed="false">
      <c r="B960" s="0" t="n">
        <v>16.759</v>
      </c>
      <c r="C960" s="0" t="n">
        <v>26.596</v>
      </c>
      <c r="D960" s="0" t="n">
        <v>1022.2</v>
      </c>
      <c r="E960" s="0" t="n">
        <v>15.259</v>
      </c>
      <c r="F960" s="0" t="n">
        <v>1022</v>
      </c>
      <c r="G960" s="0" t="n">
        <v>0.0260234833659491</v>
      </c>
      <c r="H960" s="0" t="n">
        <v>3.64875571196365</v>
      </c>
      <c r="I960" s="0" t="n">
        <v>0.23912154872296</v>
      </c>
      <c r="T960" s="0" t="n">
        <v>16.6192</v>
      </c>
      <c r="U960" s="0" t="n">
        <v>0.8608</v>
      </c>
      <c r="Y960" s="0" t="n">
        <v>3.56947331969354</v>
      </c>
      <c r="Z960" s="0" t="n">
        <v>-0.0792823922701063</v>
      </c>
    </row>
    <row r="961" customFormat="false" ht="12.75" hidden="false" customHeight="false" outlineLevel="0" collapsed="false">
      <c r="B961" s="0" t="n">
        <v>16.811</v>
      </c>
      <c r="C961" s="0" t="n">
        <v>26.518</v>
      </c>
      <c r="D961" s="0" t="n">
        <v>1022.2</v>
      </c>
      <c r="E961" s="0" t="n">
        <v>15.311</v>
      </c>
      <c r="F961" s="0" t="n">
        <v>1022</v>
      </c>
      <c r="G961" s="0" t="n">
        <v>0.0259471624266145</v>
      </c>
      <c r="H961" s="0" t="n">
        <v>3.65169279262598</v>
      </c>
      <c r="I961" s="0" t="n">
        <v>0.238501260050028</v>
      </c>
      <c r="T961" s="0" t="n">
        <v>16.6166</v>
      </c>
      <c r="U961" s="0" t="n">
        <v>0.8608</v>
      </c>
      <c r="Y961" s="0" t="n">
        <v>3.57892835896355</v>
      </c>
      <c r="Z961" s="0" t="n">
        <v>-0.0727644336624276</v>
      </c>
    </row>
    <row r="962" customFormat="false" ht="12.75" hidden="false" customHeight="false" outlineLevel="0" collapsed="false">
      <c r="B962" s="0" t="n">
        <v>16.836</v>
      </c>
      <c r="C962" s="0" t="n">
        <v>26.518</v>
      </c>
      <c r="D962" s="0" t="n">
        <v>1022.2</v>
      </c>
      <c r="E962" s="0" t="n">
        <v>15.336</v>
      </c>
      <c r="F962" s="0" t="n">
        <v>1022</v>
      </c>
      <c r="G962" s="0" t="n">
        <v>0.0259471624266145</v>
      </c>
      <c r="H962" s="0" t="n">
        <v>3.65169279262598</v>
      </c>
      <c r="I962" s="0" t="n">
        <v>0.238112466916144</v>
      </c>
      <c r="T962" s="0" t="n">
        <v>16.6098</v>
      </c>
      <c r="U962" s="0" t="n">
        <v>0.8608</v>
      </c>
      <c r="Y962" s="0" t="n">
        <v>3.58347405092029</v>
      </c>
      <c r="Z962" s="0" t="n">
        <v>-0.0682187417056914</v>
      </c>
    </row>
    <row r="963" customFormat="false" ht="12.75" hidden="false" customHeight="false" outlineLevel="0" collapsed="false">
      <c r="B963" s="0" t="n">
        <v>16.836</v>
      </c>
      <c r="C963" s="0" t="n">
        <v>26.363</v>
      </c>
      <c r="D963" s="0" t="n">
        <v>1022.2</v>
      </c>
      <c r="E963" s="0" t="n">
        <v>15.336</v>
      </c>
      <c r="F963" s="0" t="n">
        <v>1022</v>
      </c>
      <c r="G963" s="0" t="n">
        <v>0.0257954990215264</v>
      </c>
      <c r="H963" s="0" t="n">
        <v>3.65755502798877</v>
      </c>
      <c r="I963" s="0" t="n">
        <v>0.238494720134896</v>
      </c>
      <c r="T963" s="0" t="n">
        <v>16.6017</v>
      </c>
      <c r="U963" s="0" t="n">
        <v>0.8583</v>
      </c>
      <c r="Y963" s="0" t="n">
        <v>3.58347405092029</v>
      </c>
      <c r="Z963" s="0" t="n">
        <v>-0.0740809770684838</v>
      </c>
    </row>
    <row r="964" customFormat="false" ht="12.75" hidden="false" customHeight="false" outlineLevel="0" collapsed="false">
      <c r="B964" s="0" t="n">
        <v>16.875</v>
      </c>
      <c r="C964" s="0" t="n">
        <v>26.133</v>
      </c>
      <c r="D964" s="0" t="n">
        <v>1022.2</v>
      </c>
      <c r="E964" s="0" t="n">
        <v>15.375</v>
      </c>
      <c r="F964" s="0" t="n">
        <v>1022</v>
      </c>
      <c r="G964" s="0" t="n">
        <v>0.0255704500978474</v>
      </c>
      <c r="H964" s="0" t="n">
        <v>3.66631765589072</v>
      </c>
      <c r="I964" s="0" t="n">
        <v>0.238459684935982</v>
      </c>
      <c r="T964" s="0" t="n">
        <v>16.5938</v>
      </c>
      <c r="U964" s="0" t="n">
        <v>0.8558</v>
      </c>
      <c r="Y964" s="0" t="n">
        <v>3.5905653303728</v>
      </c>
      <c r="Z964" s="0" t="n">
        <v>-0.0757523255179224</v>
      </c>
    </row>
    <row r="965" customFormat="false" ht="12.75" hidden="false" customHeight="false" outlineLevel="0" collapsed="false">
      <c r="B965" s="0" t="n">
        <v>16.918</v>
      </c>
      <c r="C965" s="0" t="n">
        <v>26.133</v>
      </c>
      <c r="D965" s="0" t="n">
        <v>1022.2</v>
      </c>
      <c r="E965" s="0" t="n">
        <v>15.418</v>
      </c>
      <c r="F965" s="0" t="n">
        <v>1022</v>
      </c>
      <c r="G965" s="0" t="n">
        <v>0.0255704500978474</v>
      </c>
      <c r="H965" s="0" t="n">
        <v>3.66631765589072</v>
      </c>
      <c r="I965" s="0" t="n">
        <v>0.237794633278682</v>
      </c>
      <c r="T965" s="0" t="n">
        <v>16.5863</v>
      </c>
      <c r="U965" s="0" t="n">
        <v>0.8534</v>
      </c>
      <c r="Y965" s="0" t="n">
        <v>3.59838392053838</v>
      </c>
      <c r="Z965" s="0" t="n">
        <v>-0.0679337353523364</v>
      </c>
    </row>
    <row r="966" customFormat="false" ht="12.75" hidden="false" customHeight="false" outlineLevel="0" collapsed="false">
      <c r="B966" s="0" t="n">
        <v>16.943</v>
      </c>
      <c r="C966" s="0" t="n">
        <v>25.98</v>
      </c>
      <c r="D966" s="0" t="n">
        <v>1022.2</v>
      </c>
      <c r="E966" s="0" t="n">
        <v>15.443</v>
      </c>
      <c r="F966" s="0" t="n">
        <v>1022</v>
      </c>
      <c r="G966" s="0" t="n">
        <v>0.0254207436399217</v>
      </c>
      <c r="H966" s="0" t="n">
        <v>3.67218952778258</v>
      </c>
      <c r="I966" s="0" t="n">
        <v>0.237789906610281</v>
      </c>
      <c r="T966" s="0" t="n">
        <v>16.5801</v>
      </c>
      <c r="U966" s="0" t="n">
        <v>0.8509</v>
      </c>
      <c r="Y966" s="0" t="n">
        <v>3.60292961249512</v>
      </c>
      <c r="Z966" s="0" t="n">
        <v>-0.069259915287458</v>
      </c>
    </row>
    <row r="967" customFormat="false" ht="12.75" hidden="false" customHeight="false" outlineLevel="0" collapsed="false">
      <c r="B967" s="0" t="n">
        <v>16.963</v>
      </c>
      <c r="C967" s="0" t="n">
        <v>25.753</v>
      </c>
      <c r="D967" s="0" t="n">
        <v>1022.2</v>
      </c>
      <c r="E967" s="0" t="n">
        <v>15.463</v>
      </c>
      <c r="F967" s="0" t="n">
        <v>1022</v>
      </c>
      <c r="G967" s="0" t="n">
        <v>0.0251986301369863</v>
      </c>
      <c r="H967" s="0" t="n">
        <v>3.68096541329327</v>
      </c>
      <c r="I967" s="0" t="n">
        <v>0.238049887686301</v>
      </c>
      <c r="T967" s="0" t="n">
        <v>16.5756</v>
      </c>
      <c r="U967" s="0" t="n">
        <v>0.8485</v>
      </c>
      <c r="Y967" s="0" t="n">
        <v>3.60656616606051</v>
      </c>
      <c r="Z967" s="0" t="n">
        <v>-0.0743992472327579</v>
      </c>
    </row>
    <row r="968" customFormat="false" ht="12.75" hidden="false" customHeight="false" outlineLevel="0" collapsed="false">
      <c r="B968" s="0" t="n">
        <v>17.011</v>
      </c>
      <c r="C968" s="0" t="n">
        <v>25.678</v>
      </c>
      <c r="D968" s="0" t="n">
        <v>1022.2</v>
      </c>
      <c r="E968" s="0" t="n">
        <v>15.511</v>
      </c>
      <c r="F968" s="0" t="n">
        <v>1022</v>
      </c>
      <c r="G968" s="0" t="n">
        <v>0.0251252446183953</v>
      </c>
      <c r="H968" s="0" t="n">
        <v>3.68388194411827</v>
      </c>
      <c r="I968" s="0" t="n">
        <v>0.237501253569613</v>
      </c>
      <c r="T968" s="0" t="n">
        <v>16.5727</v>
      </c>
      <c r="U968" s="0" t="n">
        <v>0.8485</v>
      </c>
      <c r="Y968" s="0" t="n">
        <v>3.61529389461744</v>
      </c>
      <c r="Z968" s="0" t="n">
        <v>-0.0685880495008315</v>
      </c>
    </row>
    <row r="969" customFormat="false" ht="12.75" hidden="false" customHeight="false" outlineLevel="0" collapsed="false">
      <c r="B969" s="0" t="n">
        <v>17.034</v>
      </c>
      <c r="C969" s="0" t="n">
        <v>25.603</v>
      </c>
      <c r="D969" s="0" t="n">
        <v>1022.2</v>
      </c>
      <c r="E969" s="0" t="n">
        <v>15.534</v>
      </c>
      <c r="F969" s="0" t="n">
        <v>1022</v>
      </c>
      <c r="G969" s="0" t="n">
        <v>0.0250518590998043</v>
      </c>
      <c r="H969" s="0" t="n">
        <v>3.68680700598298</v>
      </c>
      <c r="I969" s="0" t="n">
        <v>0.237337904337774</v>
      </c>
      <c r="T969" s="0" t="n">
        <v>16.5709</v>
      </c>
      <c r="U969" s="0" t="n">
        <v>0.8485</v>
      </c>
      <c r="Y969" s="0" t="n">
        <v>3.61947593121764</v>
      </c>
      <c r="Z969" s="0" t="n">
        <v>-0.0673310747653377</v>
      </c>
    </row>
    <row r="970" customFormat="false" ht="12.75" hidden="false" customHeight="false" outlineLevel="0" collapsed="false">
      <c r="B970" s="0" t="n">
        <v>17.059</v>
      </c>
      <c r="C970" s="0" t="n">
        <v>25.305</v>
      </c>
      <c r="D970" s="0" t="n">
        <v>1022.2</v>
      </c>
      <c r="E970" s="0" t="n">
        <v>15.559</v>
      </c>
      <c r="F970" s="0" t="n">
        <v>1022</v>
      </c>
      <c r="G970" s="0" t="n">
        <v>0.0247602739726027</v>
      </c>
      <c r="H970" s="0" t="n">
        <v>3.69851453269771</v>
      </c>
      <c r="I970" s="0" t="n">
        <v>0.237709012963411</v>
      </c>
      <c r="T970" s="0" t="n">
        <v>16.569</v>
      </c>
      <c r="U970" s="0" t="n">
        <v>0.8461</v>
      </c>
      <c r="Y970" s="0" t="n">
        <v>3.62402162317438</v>
      </c>
      <c r="Z970" s="0" t="n">
        <v>-0.0744929095233378</v>
      </c>
    </row>
    <row r="971" customFormat="false" ht="12.75" hidden="false" customHeight="false" outlineLevel="0" collapsed="false">
      <c r="B971" s="0" t="n">
        <v>17.088</v>
      </c>
      <c r="C971" s="0" t="n">
        <v>25.23</v>
      </c>
      <c r="D971" s="0" t="n">
        <v>1022.2</v>
      </c>
      <c r="E971" s="0" t="n">
        <v>15.588</v>
      </c>
      <c r="F971" s="0" t="n">
        <v>1022</v>
      </c>
      <c r="G971" s="0" t="n">
        <v>0.0246868884540117</v>
      </c>
      <c r="H971" s="0" t="n">
        <v>3.70148277452347</v>
      </c>
      <c r="I971" s="0" t="n">
        <v>0.237457196210128</v>
      </c>
      <c r="T971" s="0" t="n">
        <v>16.5676</v>
      </c>
      <c r="U971" s="0" t="n">
        <v>0.8461</v>
      </c>
      <c r="Y971" s="0" t="n">
        <v>3.62929462584419</v>
      </c>
      <c r="Z971" s="0" t="n">
        <v>-0.0721881486792841</v>
      </c>
    </row>
    <row r="972" customFormat="false" ht="12.75" hidden="false" customHeight="false" outlineLevel="0" collapsed="false">
      <c r="B972" s="0" t="n">
        <v>17.117</v>
      </c>
      <c r="C972" s="0" t="n">
        <v>25.157</v>
      </c>
      <c r="D972" s="0" t="n">
        <v>1022.2</v>
      </c>
      <c r="E972" s="0" t="n">
        <v>15.617</v>
      </c>
      <c r="F972" s="0" t="n">
        <v>1022</v>
      </c>
      <c r="G972" s="0" t="n">
        <v>0.0246154598825832</v>
      </c>
      <c r="H972" s="0" t="n">
        <v>3.70438034915457</v>
      </c>
      <c r="I972" s="0" t="n">
        <v>0.237201789662199</v>
      </c>
      <c r="T972" s="0" t="n">
        <v>16.5664</v>
      </c>
      <c r="U972" s="0" t="n">
        <v>0.8436</v>
      </c>
      <c r="Y972" s="0" t="n">
        <v>3.634567628514</v>
      </c>
      <c r="Z972" s="0" t="n">
        <v>-0.0698127206405665</v>
      </c>
    </row>
    <row r="973" customFormat="false" ht="12.75" hidden="false" customHeight="false" outlineLevel="0" collapsed="false">
      <c r="B973" s="0" t="n">
        <v>17.166</v>
      </c>
      <c r="C973" s="0" t="n">
        <v>24.863</v>
      </c>
      <c r="D973" s="0" t="n">
        <v>1022.2</v>
      </c>
      <c r="E973" s="0" t="n">
        <v>15.666</v>
      </c>
      <c r="F973" s="0" t="n">
        <v>1022</v>
      </c>
      <c r="G973" s="0" t="n">
        <v>0.0243277886497065</v>
      </c>
      <c r="H973" s="0" t="n">
        <v>3.71613578166552</v>
      </c>
      <c r="I973" s="0" t="n">
        <v>0.237210250329728</v>
      </c>
      <c r="T973" s="0" t="n">
        <v>16.5645</v>
      </c>
      <c r="U973" s="0" t="n">
        <v>0.8412</v>
      </c>
      <c r="Y973" s="0" t="n">
        <v>3.64347718474921</v>
      </c>
      <c r="Z973" s="0" t="n">
        <v>-0.0726585969163138</v>
      </c>
    </row>
    <row r="974" customFormat="false" ht="12.75" hidden="false" customHeight="false" outlineLevel="0" collapsed="false">
      <c r="B974" s="0" t="n">
        <v>17.18</v>
      </c>
      <c r="C974" s="0" t="n">
        <v>24.791</v>
      </c>
      <c r="D974" s="0" t="n">
        <v>1022.2</v>
      </c>
      <c r="E974" s="0" t="n">
        <v>15.68</v>
      </c>
      <c r="F974" s="0" t="n">
        <v>1022</v>
      </c>
      <c r="G974" s="0" t="n">
        <v>0.0242573385518591</v>
      </c>
      <c r="H974" s="0" t="n">
        <v>3.71903585198891</v>
      </c>
      <c r="I974" s="0" t="n">
        <v>0.237183408927864</v>
      </c>
      <c r="T974" s="0" t="n">
        <v>16.5617</v>
      </c>
      <c r="U974" s="0" t="n">
        <v>0.8412</v>
      </c>
      <c r="Y974" s="0" t="n">
        <v>3.64602277224498</v>
      </c>
      <c r="Z974" s="0" t="n">
        <v>-0.0730130797439306</v>
      </c>
    </row>
    <row r="975" customFormat="false" ht="12.75" hidden="false" customHeight="false" outlineLevel="0" collapsed="false">
      <c r="B975" s="0" t="n">
        <v>17.224</v>
      </c>
      <c r="C975" s="0" t="n">
        <v>24.718</v>
      </c>
      <c r="D975" s="0" t="n">
        <v>1022.2</v>
      </c>
      <c r="E975" s="0" t="n">
        <v>15.724</v>
      </c>
      <c r="F975" s="0" t="n">
        <v>1022</v>
      </c>
      <c r="G975" s="0" t="n">
        <v>0.0241859099804305</v>
      </c>
      <c r="H975" s="0" t="n">
        <v>3.72198481271509</v>
      </c>
      <c r="I975" s="0" t="n">
        <v>0.236707250872239</v>
      </c>
      <c r="T975" s="0" t="n">
        <v>16.5576</v>
      </c>
      <c r="U975" s="0" t="n">
        <v>0.8388</v>
      </c>
      <c r="Y975" s="0" t="n">
        <v>3.65402319008883</v>
      </c>
      <c r="Z975" s="0" t="n">
        <v>-0.0679616226262518</v>
      </c>
    </row>
    <row r="976" customFormat="false" ht="12.75" hidden="false" customHeight="false" outlineLevel="0" collapsed="false">
      <c r="B976" s="0" t="n">
        <v>17.254</v>
      </c>
      <c r="C976" s="0" t="n">
        <v>24.43</v>
      </c>
      <c r="D976" s="0" t="n">
        <v>1022.2</v>
      </c>
      <c r="E976" s="0" t="n">
        <v>15.754</v>
      </c>
      <c r="F976" s="0" t="n">
        <v>1022</v>
      </c>
      <c r="G976" s="0" t="n">
        <v>0.0239041095890411</v>
      </c>
      <c r="H976" s="0" t="n">
        <v>3.73370464987338</v>
      </c>
      <c r="I976" s="0" t="n">
        <v>0.237000422106981</v>
      </c>
      <c r="T976" s="0" t="n">
        <v>16.5525</v>
      </c>
      <c r="U976" s="0" t="n">
        <v>0.8388</v>
      </c>
      <c r="Y976" s="0" t="n">
        <v>3.65947802043692</v>
      </c>
      <c r="Z976" s="0" t="n">
        <v>-0.0742266294364664</v>
      </c>
    </row>
    <row r="977" customFormat="false" ht="12.75" hidden="false" customHeight="false" outlineLevel="0" collapsed="false">
      <c r="B977" s="0" t="n">
        <v>17.272</v>
      </c>
      <c r="C977" s="0" t="n">
        <v>24.287</v>
      </c>
      <c r="D977" s="0" t="n">
        <v>1022.2</v>
      </c>
      <c r="E977" s="0" t="n">
        <v>15.772</v>
      </c>
      <c r="F977" s="0" t="n">
        <v>1022</v>
      </c>
      <c r="G977" s="0" t="n">
        <v>0.0237641878669276</v>
      </c>
      <c r="H977" s="0" t="n">
        <v>3.73957530700247</v>
      </c>
      <c r="I977" s="0" t="n">
        <v>0.237102162503327</v>
      </c>
      <c r="T977" s="0" t="n">
        <v>16.5467</v>
      </c>
      <c r="U977" s="0" t="n">
        <v>0.8388</v>
      </c>
      <c r="Y977" s="0" t="n">
        <v>3.66275091864577</v>
      </c>
      <c r="Z977" s="0" t="n">
        <v>-0.0768243883567052</v>
      </c>
    </row>
    <row r="978" customFormat="false" ht="12.75" hidden="false" customHeight="false" outlineLevel="0" collapsed="false">
      <c r="B978" s="0" t="n">
        <v>17.311</v>
      </c>
      <c r="C978" s="0" t="n">
        <v>24.215</v>
      </c>
      <c r="D978" s="0" t="n">
        <v>1023.9</v>
      </c>
      <c r="E978" s="0" t="n">
        <v>15.811</v>
      </c>
      <c r="F978" s="0" t="n">
        <v>1023.7</v>
      </c>
      <c r="G978" s="0" t="n">
        <v>0.0236543909348442</v>
      </c>
      <c r="H978" s="0" t="n">
        <v>3.7442062817872</v>
      </c>
      <c r="I978" s="0" t="n">
        <v>0.236810213255784</v>
      </c>
      <c r="T978" s="0" t="n">
        <v>16.5411</v>
      </c>
      <c r="U978" s="0" t="n">
        <v>0.8364</v>
      </c>
      <c r="Y978" s="0" t="n">
        <v>3.66984219809828</v>
      </c>
      <c r="Z978" s="0" t="n">
        <v>-0.0743640836889199</v>
      </c>
    </row>
    <row r="979" customFormat="false" ht="12.75" hidden="false" customHeight="false" outlineLevel="0" collapsed="false">
      <c r="B979" s="0" t="n">
        <v>17.336</v>
      </c>
      <c r="C979" s="0" t="n">
        <v>23.933</v>
      </c>
      <c r="D979" s="0" t="n">
        <v>1022.2</v>
      </c>
      <c r="E979" s="0" t="n">
        <v>15.836</v>
      </c>
      <c r="F979" s="0" t="n">
        <v>1022</v>
      </c>
      <c r="G979" s="0" t="n">
        <v>0.0234178082191781</v>
      </c>
      <c r="H979" s="0" t="n">
        <v>3.75425827413349</v>
      </c>
      <c r="I979" s="0" t="n">
        <v>0.237071121124873</v>
      </c>
      <c r="T979" s="0" t="n">
        <v>16.5367</v>
      </c>
      <c r="U979" s="0" t="n">
        <v>0.8316</v>
      </c>
      <c r="Y979" s="0" t="n">
        <v>3.67438789005501</v>
      </c>
      <c r="Z979" s="0" t="n">
        <v>-0.079870384078478</v>
      </c>
    </row>
    <row r="980" customFormat="false" ht="12.75" hidden="false" customHeight="false" outlineLevel="0" collapsed="false">
      <c r="B980" s="0" t="n">
        <v>17.379</v>
      </c>
      <c r="C980" s="0" t="n">
        <v>23.792</v>
      </c>
      <c r="D980" s="0" t="n">
        <v>1022.2</v>
      </c>
      <c r="E980" s="0" t="n">
        <v>15.879</v>
      </c>
      <c r="F980" s="0" t="n">
        <v>1022</v>
      </c>
      <c r="G980" s="0" t="n">
        <v>0.023279843444227</v>
      </c>
      <c r="H980" s="0" t="n">
        <v>3.76016714375528</v>
      </c>
      <c r="I980" s="0" t="n">
        <v>0.236801255983077</v>
      </c>
      <c r="T980" s="0" t="n">
        <v>16.533</v>
      </c>
      <c r="U980" s="0" t="n">
        <v>0.8292</v>
      </c>
      <c r="Y980" s="0" t="n">
        <v>3.6822064802206</v>
      </c>
      <c r="Z980" s="0" t="n">
        <v>-0.0779606635346819</v>
      </c>
    </row>
    <row r="981" customFormat="false" ht="12.75" hidden="false" customHeight="false" outlineLevel="0" collapsed="false">
      <c r="B981" s="0" t="n">
        <v>17.407</v>
      </c>
      <c r="C981" s="0" t="n">
        <v>23.792</v>
      </c>
      <c r="D981" s="0" t="n">
        <v>1022.2</v>
      </c>
      <c r="E981" s="0" t="n">
        <v>15.907</v>
      </c>
      <c r="F981" s="0" t="n">
        <v>1022</v>
      </c>
      <c r="G981" s="0" t="n">
        <v>0.023279843444227</v>
      </c>
      <c r="H981" s="0" t="n">
        <v>3.76016714375528</v>
      </c>
      <c r="I981" s="0" t="n">
        <v>0.236384430989834</v>
      </c>
      <c r="T981" s="0" t="n">
        <v>16.5304</v>
      </c>
      <c r="U981" s="0" t="n">
        <v>0.8268</v>
      </c>
      <c r="Y981" s="0" t="n">
        <v>3.68729765521214</v>
      </c>
      <c r="Z981" s="0" t="n">
        <v>-0.0728694885431374</v>
      </c>
    </row>
    <row r="982" customFormat="false" ht="12.75" hidden="false" customHeight="false" outlineLevel="0" collapsed="false">
      <c r="B982" s="0" t="n">
        <v>17.447</v>
      </c>
      <c r="C982" s="0" t="n">
        <v>23.514</v>
      </c>
      <c r="D982" s="0" t="n">
        <v>1023.9</v>
      </c>
      <c r="E982" s="0" t="n">
        <v>15.947</v>
      </c>
      <c r="F982" s="0" t="n">
        <v>1023.7</v>
      </c>
      <c r="G982" s="0" t="n">
        <v>0.0229696200058611</v>
      </c>
      <c r="H982" s="0" t="n">
        <v>3.77358256734301</v>
      </c>
      <c r="I982" s="0" t="n">
        <v>0.236632756464727</v>
      </c>
      <c r="T982" s="0" t="n">
        <v>16.528</v>
      </c>
      <c r="U982" s="0" t="n">
        <v>0.8268</v>
      </c>
      <c r="Y982" s="0" t="n">
        <v>3.69457076234292</v>
      </c>
      <c r="Z982" s="0" t="n">
        <v>-0.0790118050000861</v>
      </c>
    </row>
    <row r="983" customFormat="false" ht="12.75" hidden="false" customHeight="false" outlineLevel="0" collapsed="false">
      <c r="B983" s="0" t="n">
        <v>17.477</v>
      </c>
      <c r="C983" s="0" t="n">
        <v>23.308</v>
      </c>
      <c r="D983" s="0" t="n">
        <v>1023.9</v>
      </c>
      <c r="E983" s="0" t="n">
        <v>15.977</v>
      </c>
      <c r="F983" s="0" t="n">
        <v>1023.7</v>
      </c>
      <c r="G983" s="0" t="n">
        <v>0.0227683891765166</v>
      </c>
      <c r="H983" s="0" t="n">
        <v>3.78238190595244</v>
      </c>
      <c r="I983" s="0" t="n">
        <v>0.236739181695715</v>
      </c>
      <c r="T983" s="0" t="n">
        <v>16.5252</v>
      </c>
      <c r="U983" s="0" t="n">
        <v>0.8245</v>
      </c>
      <c r="Y983" s="0" t="n">
        <v>3.70002559269101</v>
      </c>
      <c r="Z983" s="0" t="n">
        <v>-0.0823563132614296</v>
      </c>
    </row>
    <row r="984" customFormat="false" ht="12.75" hidden="false" customHeight="false" outlineLevel="0" collapsed="false">
      <c r="B984" s="0" t="n">
        <v>17.495</v>
      </c>
      <c r="C984" s="0" t="n">
        <v>23.308</v>
      </c>
      <c r="D984" s="0" t="n">
        <v>1023.9</v>
      </c>
      <c r="E984" s="0" t="n">
        <v>15.995</v>
      </c>
      <c r="F984" s="0" t="n">
        <v>1023.7</v>
      </c>
      <c r="G984" s="0" t="n">
        <v>0.0227683891765166</v>
      </c>
      <c r="H984" s="0" t="n">
        <v>3.78238190595244</v>
      </c>
      <c r="I984" s="0" t="n">
        <v>0.236472766861671</v>
      </c>
      <c r="T984" s="0" t="n">
        <v>16.5197</v>
      </c>
      <c r="U984" s="0" t="n">
        <v>0.8245</v>
      </c>
      <c r="Y984" s="0" t="n">
        <v>3.70329849089986</v>
      </c>
      <c r="Z984" s="0" t="n">
        <v>-0.0790834150525792</v>
      </c>
    </row>
    <row r="985" customFormat="false" ht="12.75" hidden="false" customHeight="false" outlineLevel="0" collapsed="false">
      <c r="B985" s="0" t="n">
        <v>17.548</v>
      </c>
      <c r="C985" s="0" t="n">
        <v>23.103</v>
      </c>
      <c r="D985" s="0" t="n">
        <v>1023.9</v>
      </c>
      <c r="E985" s="0" t="n">
        <v>16.048</v>
      </c>
      <c r="F985" s="0" t="n">
        <v>1023.7</v>
      </c>
      <c r="G985" s="0" t="n">
        <v>0.0225681351958582</v>
      </c>
      <c r="H985" s="0" t="n">
        <v>3.79121607545055</v>
      </c>
      <c r="I985" s="0" t="n">
        <v>0.236242277882013</v>
      </c>
      <c r="T985" s="0" t="n">
        <v>16.5136</v>
      </c>
      <c r="U985" s="0" t="n">
        <v>0.8245</v>
      </c>
      <c r="Y985" s="0" t="n">
        <v>3.71293535784814</v>
      </c>
      <c r="Z985" s="0" t="n">
        <v>-0.0782807176024107</v>
      </c>
    </row>
    <row r="986" customFormat="false" ht="12.75" hidden="false" customHeight="false" outlineLevel="0" collapsed="false">
      <c r="B986" s="0" t="n">
        <v>17.553</v>
      </c>
      <c r="C986" s="0" t="n">
        <v>22.833</v>
      </c>
      <c r="D986" s="0" t="n">
        <v>1023.9</v>
      </c>
      <c r="E986" s="0" t="n">
        <v>16.053</v>
      </c>
      <c r="F986" s="0" t="n">
        <v>1023.7</v>
      </c>
      <c r="G986" s="0" t="n">
        <v>0.0223043860506008</v>
      </c>
      <c r="H986" s="0" t="n">
        <v>3.80297169598055</v>
      </c>
      <c r="I986" s="0" t="n">
        <v>0.23690099644805</v>
      </c>
      <c r="T986" s="0" t="n">
        <v>16.5068</v>
      </c>
      <c r="U986" s="0" t="n">
        <v>0.8245</v>
      </c>
      <c r="Y986" s="0" t="n">
        <v>3.71384449623948</v>
      </c>
      <c r="Z986" s="0" t="n">
        <v>-0.0891271997410672</v>
      </c>
    </row>
    <row r="987" customFormat="false" ht="12.75" hidden="false" customHeight="false" outlineLevel="0" collapsed="false">
      <c r="B987" s="0" t="n">
        <v>17.602</v>
      </c>
      <c r="C987" s="0" t="n">
        <v>22.833</v>
      </c>
      <c r="D987" s="0" t="n">
        <v>1022.2</v>
      </c>
      <c r="E987" s="0" t="n">
        <v>16.102</v>
      </c>
      <c r="F987" s="0" t="n">
        <v>1022</v>
      </c>
      <c r="G987" s="0" t="n">
        <v>0.0223414872798434</v>
      </c>
      <c r="H987" s="0" t="n">
        <v>3.80130967292336</v>
      </c>
      <c r="I987" s="0" t="n">
        <v>0.236076864546228</v>
      </c>
      <c r="T987" s="0" t="n">
        <v>16.5016</v>
      </c>
      <c r="U987" s="0" t="n">
        <v>0.8221</v>
      </c>
      <c r="Y987" s="0" t="n">
        <v>3.72275405247469</v>
      </c>
      <c r="Z987" s="0" t="n">
        <v>-0.078555620448673</v>
      </c>
    </row>
    <row r="988" customFormat="false" ht="12.75" hidden="false" customHeight="false" outlineLevel="0" collapsed="false">
      <c r="B988" s="0" t="n">
        <v>17.621</v>
      </c>
      <c r="C988" s="0" t="n">
        <v>22.632</v>
      </c>
      <c r="D988" s="0" t="n">
        <v>1022.2</v>
      </c>
      <c r="E988" s="0" t="n">
        <v>16.121</v>
      </c>
      <c r="F988" s="0" t="n">
        <v>1022</v>
      </c>
      <c r="G988" s="0" t="n">
        <v>0.0221448140900196</v>
      </c>
      <c r="H988" s="0" t="n">
        <v>3.81015169631947</v>
      </c>
      <c r="I988" s="0" t="n">
        <v>0.23634710603061</v>
      </c>
      <c r="T988" s="0" t="n">
        <v>16.4993</v>
      </c>
      <c r="U988" s="0" t="n">
        <v>0.8197</v>
      </c>
      <c r="Y988" s="0" t="n">
        <v>3.72620877836181</v>
      </c>
      <c r="Z988" s="0" t="n">
        <v>-0.0839429179576641</v>
      </c>
    </row>
    <row r="989" customFormat="false" ht="12.75" hidden="false" customHeight="false" outlineLevel="0" collapsed="false">
      <c r="B989" s="0" t="n">
        <v>17.67</v>
      </c>
      <c r="C989" s="0" t="n">
        <v>22.433</v>
      </c>
      <c r="D989" s="0" t="n">
        <v>1023.9</v>
      </c>
      <c r="E989" s="0" t="n">
        <v>16.17</v>
      </c>
      <c r="F989" s="0" t="n">
        <v>1023.7</v>
      </c>
      <c r="G989" s="0" t="n">
        <v>0.0219136465761454</v>
      </c>
      <c r="H989" s="0" t="n">
        <v>3.82064546378742</v>
      </c>
      <c r="I989" s="0" t="n">
        <v>0.236279867890378</v>
      </c>
      <c r="T989" s="0" t="n">
        <v>16.4984</v>
      </c>
      <c r="U989" s="0" t="n">
        <v>0.8174</v>
      </c>
      <c r="Y989" s="0" t="n">
        <v>3.73511833459701</v>
      </c>
      <c r="Z989" s="0" t="n">
        <v>-0.0855271291904094</v>
      </c>
    </row>
    <row r="990" customFormat="false" ht="12.75" hidden="false" customHeight="false" outlineLevel="0" collapsed="false">
      <c r="B990" s="0" t="n">
        <v>17.68</v>
      </c>
      <c r="C990" s="0" t="n">
        <v>22.367</v>
      </c>
      <c r="D990" s="0" t="n">
        <v>1023.9</v>
      </c>
      <c r="E990" s="0" t="n">
        <v>16.18</v>
      </c>
      <c r="F990" s="0" t="n">
        <v>1023.7</v>
      </c>
      <c r="G990" s="0" t="n">
        <v>0.0218491745628602</v>
      </c>
      <c r="H990" s="0" t="n">
        <v>3.82359189430452</v>
      </c>
      <c r="I990" s="0" t="n">
        <v>0.236315939079389</v>
      </c>
      <c r="T990" s="0" t="n">
        <v>16.4975</v>
      </c>
      <c r="U990" s="0" t="n">
        <v>0.815</v>
      </c>
      <c r="Y990" s="0" t="n">
        <v>3.7369366113797</v>
      </c>
      <c r="Z990" s="0" t="n">
        <v>-0.086655282924812</v>
      </c>
    </row>
    <row r="991" customFormat="false" ht="12.75" hidden="false" customHeight="false" outlineLevel="0" collapsed="false">
      <c r="B991" s="0" t="n">
        <v>17.718</v>
      </c>
      <c r="C991" s="0" t="n">
        <v>22.236</v>
      </c>
      <c r="D991" s="0" t="n">
        <v>1023.9</v>
      </c>
      <c r="E991" s="0" t="n">
        <v>16.218</v>
      </c>
      <c r="F991" s="0" t="n">
        <v>1023.7</v>
      </c>
      <c r="G991" s="0" t="n">
        <v>0.0217212073849761</v>
      </c>
      <c r="H991" s="0" t="n">
        <v>3.82946595517074</v>
      </c>
      <c r="I991" s="0" t="n">
        <v>0.236124426881905</v>
      </c>
      <c r="T991" s="0" t="n">
        <v>16.4957</v>
      </c>
      <c r="U991" s="0" t="n">
        <v>0.815</v>
      </c>
      <c r="Y991" s="0" t="n">
        <v>3.74384606315394</v>
      </c>
      <c r="Z991" s="0" t="n">
        <v>-0.0856198920167923</v>
      </c>
    </row>
    <row r="992" customFormat="false" ht="12.75" hidden="false" customHeight="false" outlineLevel="0" collapsed="false">
      <c r="B992" s="0" t="n">
        <v>17.723</v>
      </c>
      <c r="C992" s="0" t="n">
        <v>21.975</v>
      </c>
      <c r="D992" s="0" t="n">
        <v>1023.9</v>
      </c>
      <c r="E992" s="0" t="n">
        <v>16.223</v>
      </c>
      <c r="F992" s="0" t="n">
        <v>1023.7</v>
      </c>
      <c r="G992" s="0" t="n">
        <v>0.0214662498778939</v>
      </c>
      <c r="H992" s="0" t="n">
        <v>3.84127310794561</v>
      </c>
      <c r="I992" s="0" t="n">
        <v>0.236779455584393</v>
      </c>
      <c r="T992" s="0" t="n">
        <v>16.4917</v>
      </c>
      <c r="U992" s="0" t="n">
        <v>0.815</v>
      </c>
      <c r="Y992" s="0" t="n">
        <v>3.74475520154529</v>
      </c>
      <c r="Z992" s="0" t="n">
        <v>-0.0965179064003205</v>
      </c>
    </row>
    <row r="993" customFormat="false" ht="12.75" hidden="false" customHeight="false" outlineLevel="0" collapsed="false">
      <c r="B993" s="0" t="n">
        <v>17.766</v>
      </c>
      <c r="C993" s="0" t="n">
        <v>21.91</v>
      </c>
      <c r="D993" s="0" t="n">
        <v>1025.6</v>
      </c>
      <c r="E993" s="0" t="n">
        <v>16.266</v>
      </c>
      <c r="F993" s="0" t="n">
        <v>1025.4</v>
      </c>
      <c r="G993" s="0" t="n">
        <v>0.0213672713087576</v>
      </c>
      <c r="H993" s="0" t="n">
        <v>3.8458946630417</v>
      </c>
      <c r="I993" s="0" t="n">
        <v>0.236437640664066</v>
      </c>
      <c r="T993" s="0" t="n">
        <v>16.4866</v>
      </c>
      <c r="U993" s="0" t="n">
        <v>0.8127</v>
      </c>
      <c r="Y993" s="0" t="n">
        <v>3.75257379171088</v>
      </c>
      <c r="Z993" s="0" t="n">
        <v>-0.0933208713308251</v>
      </c>
    </row>
    <row r="994" customFormat="false" ht="12.75" hidden="false" customHeight="false" outlineLevel="0" collapsed="false">
      <c r="B994" s="0" t="n">
        <v>17.786</v>
      </c>
      <c r="C994" s="0" t="n">
        <v>21.846</v>
      </c>
      <c r="D994" s="0" t="n">
        <v>1023.9</v>
      </c>
      <c r="E994" s="0" t="n">
        <v>16.286</v>
      </c>
      <c r="F994" s="0" t="n">
        <v>1023.7</v>
      </c>
      <c r="G994" s="0" t="n">
        <v>0.021340236397382</v>
      </c>
      <c r="H994" s="0" t="n">
        <v>3.84716071272395</v>
      </c>
      <c r="I994" s="0" t="n">
        <v>0.236225022272133</v>
      </c>
      <c r="T994" s="0" t="n">
        <v>16.4814</v>
      </c>
      <c r="U994" s="0" t="n">
        <v>0.8104</v>
      </c>
      <c r="Y994" s="0" t="n">
        <v>3.75621034527627</v>
      </c>
      <c r="Z994" s="0" t="n">
        <v>-0.0909503674476881</v>
      </c>
    </row>
    <row r="995" customFormat="false" ht="12.75" hidden="false" customHeight="false" outlineLevel="0" collapsed="false">
      <c r="B995" s="0" t="n">
        <v>17.816</v>
      </c>
      <c r="C995" s="0" t="n">
        <v>21.653</v>
      </c>
      <c r="D995" s="0" t="n">
        <v>1023.9</v>
      </c>
      <c r="E995" s="0" t="n">
        <v>16.316</v>
      </c>
      <c r="F995" s="0" t="n">
        <v>1023.7</v>
      </c>
      <c r="G995" s="0" t="n">
        <v>0.0211517046009573</v>
      </c>
      <c r="H995" s="0" t="n">
        <v>3.85603453760716</v>
      </c>
      <c r="I995" s="0" t="n">
        <v>0.236334551213971</v>
      </c>
      <c r="T995" s="0" t="n">
        <v>16.4766</v>
      </c>
      <c r="U995" s="0" t="n">
        <v>0.808</v>
      </c>
      <c r="Y995" s="0" t="n">
        <v>3.76166517562435</v>
      </c>
      <c r="Z995" s="0" t="n">
        <v>-0.094369361982809</v>
      </c>
    </row>
    <row r="996" customFormat="false" ht="12.75" hidden="false" customHeight="false" outlineLevel="0" collapsed="false">
      <c r="B996" s="0" t="n">
        <v>17.844</v>
      </c>
      <c r="C996" s="0" t="n">
        <v>21.59</v>
      </c>
      <c r="D996" s="0" t="n">
        <v>1023.9</v>
      </c>
      <c r="E996" s="0" t="n">
        <v>16.344</v>
      </c>
      <c r="F996" s="0" t="n">
        <v>1023.7</v>
      </c>
      <c r="G996" s="0" t="n">
        <v>0.0210901631337306</v>
      </c>
      <c r="H996" s="0" t="n">
        <v>3.85894830587472</v>
      </c>
      <c r="I996" s="0" t="n">
        <v>0.23610794823022</v>
      </c>
      <c r="T996" s="0" t="n">
        <v>16.473</v>
      </c>
      <c r="U996" s="0" t="n">
        <v>0.808</v>
      </c>
      <c r="Y996" s="0" t="n">
        <v>3.76675635061589</v>
      </c>
      <c r="Z996" s="0" t="n">
        <v>-0.0921919552588233</v>
      </c>
    </row>
    <row r="997" customFormat="false" ht="12.75" hidden="false" customHeight="false" outlineLevel="0" collapsed="false">
      <c r="B997" s="0" t="n">
        <v>17.864</v>
      </c>
      <c r="C997" s="0" t="n">
        <v>21.462</v>
      </c>
      <c r="D997" s="0" t="n">
        <v>1023.9</v>
      </c>
      <c r="E997" s="0" t="n">
        <v>16.364</v>
      </c>
      <c r="F997" s="0" t="n">
        <v>1023.7</v>
      </c>
      <c r="G997" s="0" t="n">
        <v>0.0209651265019049</v>
      </c>
      <c r="H997" s="0" t="n">
        <v>3.86489462052125</v>
      </c>
      <c r="I997" s="0" t="n">
        <v>0.236182756081719</v>
      </c>
      <c r="T997" s="0" t="n">
        <v>16.4702</v>
      </c>
      <c r="U997" s="0" t="n">
        <v>0.8057</v>
      </c>
      <c r="Y997" s="0" t="n">
        <v>3.77039290418128</v>
      </c>
      <c r="Z997" s="0" t="n">
        <v>-0.0945017163399644</v>
      </c>
    </row>
    <row r="998" customFormat="false" ht="12.75" hidden="false" customHeight="false" outlineLevel="0" collapsed="false">
      <c r="B998" s="0" t="n">
        <v>17.884</v>
      </c>
      <c r="C998" s="0" t="n">
        <v>21.273</v>
      </c>
      <c r="D998" s="0" t="n">
        <v>1023.9</v>
      </c>
      <c r="E998" s="0" t="n">
        <v>16.384</v>
      </c>
      <c r="F998" s="0" t="n">
        <v>1023.7</v>
      </c>
      <c r="G998" s="0" t="n">
        <v>0.0207805021002247</v>
      </c>
      <c r="H998" s="0" t="n">
        <v>3.87373988647802</v>
      </c>
      <c r="I998" s="0" t="n">
        <v>0.236434319243043</v>
      </c>
      <c r="T998" s="0" t="n">
        <v>16.4675</v>
      </c>
      <c r="U998" s="0" t="n">
        <v>0.8057</v>
      </c>
      <c r="Y998" s="0" t="n">
        <v>3.77402945774667</v>
      </c>
      <c r="Z998" s="0" t="n">
        <v>-0.0997104287313491</v>
      </c>
    </row>
    <row r="999" customFormat="false" ht="12.75" hidden="false" customHeight="false" outlineLevel="0" collapsed="false">
      <c r="B999" s="0" t="n">
        <v>17.912</v>
      </c>
      <c r="C999" s="0" t="n">
        <v>21.21</v>
      </c>
      <c r="D999" s="0" t="n">
        <v>1025.6</v>
      </c>
      <c r="E999" s="0" t="n">
        <v>16.412</v>
      </c>
      <c r="F999" s="0" t="n">
        <v>1025.4</v>
      </c>
      <c r="G999" s="0" t="n">
        <v>0.0206846108835576</v>
      </c>
      <c r="H999" s="0" t="n">
        <v>3.8783650460234</v>
      </c>
      <c r="I999" s="0" t="n">
        <v>0.236312761761114</v>
      </c>
      <c r="T999" s="0" t="n">
        <v>16.4664</v>
      </c>
      <c r="U999" s="0" t="n">
        <v>0.8034</v>
      </c>
      <c r="Y999" s="0" t="n">
        <v>3.77912063273822</v>
      </c>
      <c r="Z999" s="0" t="n">
        <v>-0.0992444132851804</v>
      </c>
    </row>
    <row r="1000" customFormat="false" ht="12.75" hidden="false" customHeight="false" outlineLevel="0" collapsed="false">
      <c r="B1000" s="0" t="n">
        <v>17.917</v>
      </c>
      <c r="C1000" s="0" t="n">
        <v>21.148</v>
      </c>
      <c r="D1000" s="0" t="n">
        <v>1023.9</v>
      </c>
      <c r="E1000" s="0" t="n">
        <v>16.417</v>
      </c>
      <c r="F1000" s="0" t="n">
        <v>1023.7</v>
      </c>
      <c r="G1000" s="0" t="n">
        <v>0.0206583960144574</v>
      </c>
      <c r="H1000" s="0" t="n">
        <v>3.87963321072288</v>
      </c>
      <c r="I1000" s="0" t="n">
        <v>0.236318036835164</v>
      </c>
      <c r="T1000" s="0" t="n">
        <v>16.466</v>
      </c>
      <c r="U1000" s="0" t="n">
        <v>0.8034</v>
      </c>
      <c r="Y1000" s="0" t="n">
        <v>3.78002977112956</v>
      </c>
      <c r="Z1000" s="0" t="n">
        <v>-0.0996034395933156</v>
      </c>
    </row>
    <row r="1001" customFormat="false" ht="12.75" hidden="false" customHeight="false" outlineLevel="0" collapsed="false">
      <c r="B1001" s="0" t="n">
        <v>17.951</v>
      </c>
      <c r="C1001" s="0" t="n">
        <v>20.961</v>
      </c>
      <c r="D1001" s="0" t="n">
        <v>1025.6</v>
      </c>
      <c r="E1001" s="0" t="n">
        <v>16.451</v>
      </c>
      <c r="F1001" s="0" t="n">
        <v>1025.4</v>
      </c>
      <c r="G1001" s="0" t="n">
        <v>0.0204417788180222</v>
      </c>
      <c r="H1001" s="0" t="n">
        <v>3.89017424561633</v>
      </c>
      <c r="I1001" s="0" t="n">
        <v>0.236470381473244</v>
      </c>
      <c r="T1001" s="0" t="n">
        <v>16.4652</v>
      </c>
      <c r="U1001" s="0" t="n">
        <v>0.8011</v>
      </c>
      <c r="Y1001" s="0" t="n">
        <v>3.78621191219073</v>
      </c>
      <c r="Z1001" s="0" t="n">
        <v>-0.103962333425603</v>
      </c>
    </row>
    <row r="1002" customFormat="false" ht="12.75" hidden="false" customHeight="false" outlineLevel="0" collapsed="false">
      <c r="B1002" s="0" t="n">
        <v>17.96</v>
      </c>
      <c r="C1002" s="0" t="n">
        <v>20.838</v>
      </c>
      <c r="D1002" s="0" t="n">
        <v>1025.6</v>
      </c>
      <c r="E1002" s="0" t="n">
        <v>16.46</v>
      </c>
      <c r="F1002" s="0" t="n">
        <v>1025.4</v>
      </c>
      <c r="G1002" s="0" t="n">
        <v>0.0203218256290228</v>
      </c>
      <c r="H1002" s="0" t="n">
        <v>3.89605957049336</v>
      </c>
      <c r="I1002" s="0" t="n">
        <v>0.236698637332525</v>
      </c>
      <c r="T1002" s="0" t="n">
        <v>16.464</v>
      </c>
      <c r="U1002" s="0" t="n">
        <v>0.8011</v>
      </c>
      <c r="Y1002" s="0" t="n">
        <v>3.78784836129515</v>
      </c>
      <c r="Z1002" s="0" t="n">
        <v>-0.108211209198208</v>
      </c>
    </row>
    <row r="1003" customFormat="false" ht="12.75" hidden="false" customHeight="false" outlineLevel="0" collapsed="false">
      <c r="B1003" s="0" t="n">
        <v>17.98</v>
      </c>
      <c r="C1003" s="0" t="n">
        <v>20.838</v>
      </c>
      <c r="D1003" s="0" t="n">
        <v>1023.9</v>
      </c>
      <c r="E1003" s="0" t="n">
        <v>16.48</v>
      </c>
      <c r="F1003" s="0" t="n">
        <v>1023.7</v>
      </c>
      <c r="G1003" s="0" t="n">
        <v>0.0203555729217544</v>
      </c>
      <c r="H1003" s="0" t="n">
        <v>3.89440030517419</v>
      </c>
      <c r="I1003" s="0" t="n">
        <v>0.236310698129502</v>
      </c>
      <c r="T1003" s="0" t="n">
        <v>16.4621</v>
      </c>
      <c r="U1003" s="0" t="n">
        <v>0.7988</v>
      </c>
      <c r="Y1003" s="0" t="n">
        <v>3.79148491486054</v>
      </c>
      <c r="Z1003" s="0" t="n">
        <v>-0.102915390313655</v>
      </c>
    </row>
    <row r="1004" customFormat="false" ht="12.75" hidden="false" customHeight="false" outlineLevel="0" collapsed="false">
      <c r="B1004" s="0" t="n">
        <v>17.989</v>
      </c>
      <c r="C1004" s="0" t="n">
        <v>20.654</v>
      </c>
      <c r="D1004" s="0" t="n">
        <v>1023.9</v>
      </c>
      <c r="E1004" s="0" t="n">
        <v>16.489</v>
      </c>
      <c r="F1004" s="0" t="n">
        <v>1023.7</v>
      </c>
      <c r="G1004" s="0" t="n">
        <v>0.0201758327635049</v>
      </c>
      <c r="H1004" s="0" t="n">
        <v>3.90326954235527</v>
      </c>
      <c r="I1004" s="0" t="n">
        <v>0.236719603514784</v>
      </c>
      <c r="T1004" s="0" t="n">
        <v>16.4613</v>
      </c>
      <c r="U1004" s="0" t="n">
        <v>0.7988</v>
      </c>
      <c r="Y1004" s="0" t="n">
        <v>3.79312136396497</v>
      </c>
      <c r="Z1004" s="0" t="n">
        <v>-0.110148178390304</v>
      </c>
    </row>
    <row r="1005" customFormat="false" ht="12.75" hidden="false" customHeight="false" outlineLevel="0" collapsed="false">
      <c r="B1005" s="0" t="n">
        <v>18.009</v>
      </c>
      <c r="C1005" s="0" t="n">
        <v>20.532</v>
      </c>
      <c r="D1005" s="0" t="n">
        <v>1025.6</v>
      </c>
      <c r="E1005" s="0" t="n">
        <v>16.509</v>
      </c>
      <c r="F1005" s="0" t="n">
        <v>1025.4</v>
      </c>
      <c r="G1005" s="0" t="n">
        <v>0.0200234055002926</v>
      </c>
      <c r="H1005" s="0" t="n">
        <v>3.91085316785172</v>
      </c>
      <c r="I1005" s="0" t="n">
        <v>0.236892190190304</v>
      </c>
      <c r="T1005" s="0" t="n">
        <v>16.4609</v>
      </c>
      <c r="U1005" s="0" t="n">
        <v>0.7965</v>
      </c>
      <c r="Y1005" s="0" t="n">
        <v>3.79675791753035</v>
      </c>
      <c r="Z1005" s="0" t="n">
        <v>-0.11409525032137</v>
      </c>
    </row>
    <row r="1006" customFormat="false" ht="12.75" hidden="false" customHeight="false" outlineLevel="0" collapsed="false">
      <c r="B1006" s="0" t="n">
        <v>18.019</v>
      </c>
      <c r="C1006" s="0" t="n">
        <v>20.532</v>
      </c>
      <c r="D1006" s="0" t="n">
        <v>1023.9</v>
      </c>
      <c r="E1006" s="0" t="n">
        <v>16.519</v>
      </c>
      <c r="F1006" s="0" t="n">
        <v>1023.7</v>
      </c>
      <c r="G1006" s="0" t="n">
        <v>0.020056657223796</v>
      </c>
      <c r="H1006" s="0" t="n">
        <v>3.90919390253256</v>
      </c>
      <c r="I1006" s="0" t="n">
        <v>0.236648338430447</v>
      </c>
      <c r="T1006" s="0" t="n">
        <v>16.4597</v>
      </c>
      <c r="U1006" s="0" t="n">
        <v>0.7988</v>
      </c>
      <c r="Y1006" s="0" t="n">
        <v>3.79857619431305</v>
      </c>
      <c r="Z1006" s="0" t="n">
        <v>-0.110617708219511</v>
      </c>
    </row>
    <row r="1007" customFormat="false" ht="12.75" hidden="false" customHeight="false" outlineLevel="0" collapsed="false">
      <c r="B1007" s="0" t="n">
        <v>18.048</v>
      </c>
      <c r="C1007" s="0" t="n">
        <v>20.411</v>
      </c>
      <c r="D1007" s="0" t="n">
        <v>1025.6</v>
      </c>
      <c r="E1007" s="0" t="n">
        <v>16.548</v>
      </c>
      <c r="F1007" s="0" t="n">
        <v>1025.4</v>
      </c>
      <c r="G1007" s="0" t="n">
        <v>0.0199054027696509</v>
      </c>
      <c r="H1007" s="0" t="n">
        <v>3.91676384096487</v>
      </c>
      <c r="I1007" s="0" t="n">
        <v>0.236691070882576</v>
      </c>
      <c r="T1007" s="0" t="n">
        <v>16.4595</v>
      </c>
      <c r="U1007" s="0" t="n">
        <v>0.7965</v>
      </c>
      <c r="Y1007" s="0" t="n">
        <v>3.80384919698286</v>
      </c>
      <c r="Z1007" s="0" t="n">
        <v>-0.112914643982011</v>
      </c>
    </row>
    <row r="1008" customFormat="false" ht="12.75" hidden="false" customHeight="false" outlineLevel="0" collapsed="false">
      <c r="B1008" s="0" t="n">
        <v>18.048</v>
      </c>
      <c r="C1008" s="0" t="n">
        <v>20.351</v>
      </c>
      <c r="D1008" s="0" t="n">
        <v>1023.9</v>
      </c>
      <c r="E1008" s="0" t="n">
        <v>16.548</v>
      </c>
      <c r="F1008" s="0" t="n">
        <v>1023.7</v>
      </c>
      <c r="G1008" s="0" t="n">
        <v>0.019879847611605</v>
      </c>
      <c r="H1008" s="0" t="n">
        <v>3.91804849594142</v>
      </c>
      <c r="I1008" s="0" t="n">
        <v>0.236768702921285</v>
      </c>
      <c r="T1008" s="0" t="n">
        <v>16.4588</v>
      </c>
      <c r="U1008" s="0" t="n">
        <v>0.7988</v>
      </c>
      <c r="Y1008" s="0" t="n">
        <v>3.80384919698286</v>
      </c>
      <c r="Z1008" s="0" t="n">
        <v>-0.114199298958561</v>
      </c>
    </row>
    <row r="1009" customFormat="false" ht="12.75" hidden="false" customHeight="false" outlineLevel="0" collapsed="false">
      <c r="B1009" s="0" t="n">
        <v>18.067</v>
      </c>
      <c r="C1009" s="0" t="n">
        <v>20.29</v>
      </c>
      <c r="D1009" s="0" t="n">
        <v>1025.6</v>
      </c>
      <c r="E1009" s="0" t="n">
        <v>16.567</v>
      </c>
      <c r="F1009" s="0" t="n">
        <v>1025.4</v>
      </c>
      <c r="G1009" s="0" t="n">
        <v>0.0197874000390092</v>
      </c>
      <c r="H1009" s="0" t="n">
        <v>3.92270965796384</v>
      </c>
      <c r="I1009" s="0" t="n">
        <v>0.236778514997515</v>
      </c>
      <c r="T1009" s="0" t="n">
        <v>16.4575</v>
      </c>
      <c r="U1009" s="0" t="n">
        <v>0.7988</v>
      </c>
      <c r="Y1009" s="0" t="n">
        <v>3.80730392286998</v>
      </c>
      <c r="Z1009" s="0" t="n">
        <v>-0.115405735093855</v>
      </c>
    </row>
    <row r="1010" customFormat="false" ht="12.75" hidden="false" customHeight="false" outlineLevel="0" collapsed="false">
      <c r="B1010" s="0" t="n">
        <v>18.073</v>
      </c>
      <c r="C1010" s="0" t="n">
        <v>20.23</v>
      </c>
      <c r="D1010" s="0" t="n">
        <v>1023.9</v>
      </c>
      <c r="E1010" s="0" t="n">
        <v>16.573</v>
      </c>
      <c r="F1010" s="0" t="n">
        <v>1023.7</v>
      </c>
      <c r="G1010" s="0" t="n">
        <v>0.0197616489205822</v>
      </c>
      <c r="H1010" s="0" t="n">
        <v>3.92401189511585</v>
      </c>
      <c r="I1010" s="0" t="n">
        <v>0.236771368799605</v>
      </c>
      <c r="T1010" s="0" t="n">
        <v>16.4564</v>
      </c>
      <c r="U1010" s="0" t="n">
        <v>0.7988</v>
      </c>
      <c r="Y1010" s="0" t="n">
        <v>3.8083948889396</v>
      </c>
      <c r="Z1010" s="0" t="n">
        <v>-0.115617006176253</v>
      </c>
    </row>
    <row r="1011" customFormat="false" ht="12.75" hidden="false" customHeight="false" outlineLevel="0" collapsed="false">
      <c r="B1011" s="0" t="n">
        <v>18.087</v>
      </c>
      <c r="C1011" s="0" t="n">
        <v>20.111</v>
      </c>
      <c r="D1011" s="0" t="n">
        <v>1025.6</v>
      </c>
      <c r="E1011" s="0" t="n">
        <v>16.587</v>
      </c>
      <c r="F1011" s="0" t="n">
        <v>1025.4</v>
      </c>
      <c r="G1011" s="0" t="n">
        <v>0.0196128340159938</v>
      </c>
      <c r="H1011" s="0" t="n">
        <v>3.93157088218989</v>
      </c>
      <c r="I1011" s="0" t="n">
        <v>0.237027243153668</v>
      </c>
      <c r="T1011" s="0" t="n">
        <v>16.4551</v>
      </c>
      <c r="U1011" s="0" t="n">
        <v>0.7965</v>
      </c>
      <c r="Y1011" s="0" t="n">
        <v>3.81094047643537</v>
      </c>
      <c r="Z1011" s="0" t="n">
        <v>-0.120630405754524</v>
      </c>
    </row>
    <row r="1012" customFormat="false" ht="12.75" hidden="false" customHeight="false" outlineLevel="0" collapsed="false">
      <c r="B1012" s="0" t="n">
        <v>18.096</v>
      </c>
      <c r="C1012" s="0" t="n">
        <v>20.111</v>
      </c>
      <c r="D1012" s="0" t="n">
        <v>1025.6</v>
      </c>
      <c r="E1012" s="0" t="n">
        <v>16.596</v>
      </c>
      <c r="F1012" s="0" t="n">
        <v>1025.4</v>
      </c>
      <c r="G1012" s="0" t="n">
        <v>0.0196128340159938</v>
      </c>
      <c r="H1012" s="0" t="n">
        <v>3.93157088218989</v>
      </c>
      <c r="I1012" s="0" t="n">
        <v>0.236898703433954</v>
      </c>
      <c r="T1012" s="0" t="n">
        <v>16.4544</v>
      </c>
      <c r="U1012" s="0" t="n">
        <v>0.7965</v>
      </c>
      <c r="Y1012" s="0" t="n">
        <v>3.8125769255398</v>
      </c>
      <c r="Z1012" s="0" t="n">
        <v>-0.118993956650099</v>
      </c>
    </row>
    <row r="1013" customFormat="false" ht="12.75" hidden="false" customHeight="false" outlineLevel="0" collapsed="false">
      <c r="B1013" s="0" t="n">
        <v>18.096</v>
      </c>
      <c r="C1013" s="0" t="n">
        <v>20.052</v>
      </c>
      <c r="D1013" s="0" t="n">
        <v>1025.6</v>
      </c>
      <c r="E1013" s="0" t="n">
        <v>16.596</v>
      </c>
      <c r="F1013" s="0" t="n">
        <v>1025.4</v>
      </c>
      <c r="G1013" s="0" t="n">
        <v>0.0195552954944412</v>
      </c>
      <c r="H1013" s="0" t="n">
        <v>3.9345089116557</v>
      </c>
      <c r="I1013" s="0" t="n">
        <v>0.237075735819215</v>
      </c>
      <c r="T1013" s="0" t="n">
        <v>16.4549</v>
      </c>
      <c r="U1013" s="0" t="n">
        <v>0.7965</v>
      </c>
      <c r="Y1013" s="0" t="n">
        <v>3.8125769255398</v>
      </c>
      <c r="Z1013" s="0" t="n">
        <v>-0.121931986115899</v>
      </c>
    </row>
    <row r="1014" customFormat="false" ht="12.75" hidden="false" customHeight="false" outlineLevel="0" collapsed="false">
      <c r="B1014" s="0" t="n">
        <v>18.096</v>
      </c>
      <c r="C1014" s="0" t="n">
        <v>19.992</v>
      </c>
      <c r="D1014" s="0" t="n">
        <v>1023.9</v>
      </c>
      <c r="E1014" s="0" t="n">
        <v>16.596</v>
      </c>
      <c r="F1014" s="0" t="n">
        <v>1023.7</v>
      </c>
      <c r="G1014" s="0" t="n">
        <v>0.0195291589332812</v>
      </c>
      <c r="H1014" s="0" t="n">
        <v>3.93584635201602</v>
      </c>
      <c r="I1014" s="0" t="n">
        <v>0.237156323934444</v>
      </c>
      <c r="T1014" s="0" t="n">
        <v>16.4552</v>
      </c>
      <c r="U1014" s="0" t="n">
        <v>0.7965</v>
      </c>
      <c r="Y1014" s="0" t="n">
        <v>3.8125769255398</v>
      </c>
      <c r="Z1014" s="0" t="n">
        <v>-0.123269426476229</v>
      </c>
    </row>
    <row r="1015" customFormat="false" ht="12.75" hidden="false" customHeight="false" outlineLevel="0" collapsed="false">
      <c r="B1015" s="0" t="n">
        <v>18.116</v>
      </c>
      <c r="C1015" s="0" t="n">
        <v>19.992</v>
      </c>
      <c r="D1015" s="0" t="n">
        <v>1025.6</v>
      </c>
      <c r="E1015" s="0" t="n">
        <v>16.616</v>
      </c>
      <c r="F1015" s="0" t="n">
        <v>1025.4</v>
      </c>
      <c r="G1015" s="0" t="n">
        <v>0.0194967817437098</v>
      </c>
      <c r="H1015" s="0" t="n">
        <v>3.93750561733519</v>
      </c>
      <c r="I1015" s="0" t="n">
        <v>0.236970728053394</v>
      </c>
      <c r="T1015" s="0" t="n">
        <v>16.4542</v>
      </c>
      <c r="U1015" s="0" t="n">
        <v>0.7965</v>
      </c>
      <c r="Y1015" s="0" t="n">
        <v>3.81621347910519</v>
      </c>
      <c r="Z1015" s="0" t="n">
        <v>-0.121292138230004</v>
      </c>
    </row>
    <row r="1016" customFormat="false" ht="12.75" hidden="false" customHeight="false" outlineLevel="0" collapsed="false">
      <c r="B1016" s="0" t="n">
        <v>18.107</v>
      </c>
      <c r="C1016" s="0" t="n">
        <v>19.992</v>
      </c>
      <c r="D1016" s="0" t="n">
        <v>1025.6</v>
      </c>
      <c r="E1016" s="0" t="n">
        <v>16.607</v>
      </c>
      <c r="F1016" s="0" t="n">
        <v>1025.4</v>
      </c>
      <c r="G1016" s="0" t="n">
        <v>0.0194967817437098</v>
      </c>
      <c r="H1016" s="0" t="n">
        <v>3.93750561733519</v>
      </c>
      <c r="I1016" s="0" t="n">
        <v>0.237099152004287</v>
      </c>
      <c r="T1016" s="0" t="n">
        <v>16.4525</v>
      </c>
      <c r="U1016" s="0" t="n">
        <v>0.7988</v>
      </c>
      <c r="Y1016" s="0" t="n">
        <v>3.81457703000076</v>
      </c>
      <c r="Z1016" s="0" t="n">
        <v>-0.122928587334429</v>
      </c>
    </row>
    <row r="1017" customFormat="false" ht="12.75" hidden="false" customHeight="false" outlineLevel="0" collapsed="false">
      <c r="B1017" s="0" t="n">
        <v>18.126</v>
      </c>
      <c r="C1017" s="0" t="n">
        <v>19.933</v>
      </c>
      <c r="D1017" s="0" t="n">
        <v>1023.9</v>
      </c>
      <c r="E1017" s="0" t="n">
        <v>16.626</v>
      </c>
      <c r="F1017" s="0" t="n">
        <v>1023.7</v>
      </c>
      <c r="G1017" s="0" t="n">
        <v>0.0194715248607991</v>
      </c>
      <c r="H1017" s="0" t="n">
        <v>3.93880189562153</v>
      </c>
      <c r="I1017" s="0" t="n">
        <v>0.236906164779354</v>
      </c>
      <c r="T1017" s="0" t="n">
        <v>16.4515</v>
      </c>
      <c r="U1017" s="0" t="n">
        <v>0.7988</v>
      </c>
      <c r="Y1017" s="0" t="n">
        <v>3.81803175588788</v>
      </c>
      <c r="Z1017" s="0" t="n">
        <v>-0.120770139733653</v>
      </c>
    </row>
    <row r="1018" customFormat="false" ht="12.75" hidden="false" customHeight="false" outlineLevel="0" collapsed="false">
      <c r="B1018" s="0" t="n">
        <v>18.126</v>
      </c>
      <c r="C1018" s="0" t="n">
        <v>19.933</v>
      </c>
      <c r="D1018" s="0" t="n">
        <v>1025.6</v>
      </c>
      <c r="E1018" s="0" t="n">
        <v>16.626</v>
      </c>
      <c r="F1018" s="0" t="n">
        <v>1025.4</v>
      </c>
      <c r="G1018" s="0" t="n">
        <v>0.0194392432221572</v>
      </c>
      <c r="H1018" s="0" t="n">
        <v>3.9404611609407</v>
      </c>
      <c r="I1018" s="0" t="n">
        <v>0.237005964209112</v>
      </c>
      <c r="T1018" s="0" t="n">
        <v>16.4502</v>
      </c>
      <c r="U1018" s="0" t="n">
        <v>0.7988</v>
      </c>
      <c r="Y1018" s="0" t="n">
        <v>3.81803175588788</v>
      </c>
      <c r="Z1018" s="0" t="n">
        <v>-0.122429405052819</v>
      </c>
    </row>
    <row r="1019" customFormat="false" ht="12.75" hidden="false" customHeight="false" outlineLevel="0" collapsed="false">
      <c r="B1019" s="0" t="n">
        <v>18.135</v>
      </c>
      <c r="C1019" s="0" t="n">
        <v>19.874</v>
      </c>
      <c r="D1019" s="0" t="n">
        <v>1025.6</v>
      </c>
      <c r="E1019" s="0" t="n">
        <v>16.635</v>
      </c>
      <c r="F1019" s="0" t="n">
        <v>1025.4</v>
      </c>
      <c r="G1019" s="0" t="n">
        <v>0.0193817047006046</v>
      </c>
      <c r="H1019" s="0" t="n">
        <v>3.94342546568509</v>
      </c>
      <c r="I1019" s="0" t="n">
        <v>0.237055934216116</v>
      </c>
      <c r="T1019" s="0" t="n">
        <v>16.4495</v>
      </c>
      <c r="U1019" s="0" t="n">
        <v>0.7988</v>
      </c>
      <c r="Y1019" s="0" t="n">
        <v>3.81966820499231</v>
      </c>
      <c r="Z1019" s="0" t="n">
        <v>-0.123757260692784</v>
      </c>
    </row>
    <row r="1020" customFormat="false" ht="12.75" hidden="false" customHeight="false" outlineLevel="0" collapsed="false">
      <c r="B1020" s="0" t="n">
        <v>18.135</v>
      </c>
      <c r="C1020" s="0" t="n">
        <v>19.815</v>
      </c>
      <c r="D1020" s="0" t="n">
        <v>1025.6</v>
      </c>
      <c r="E1020" s="0" t="n">
        <v>16.635</v>
      </c>
      <c r="F1020" s="0" t="n">
        <v>1025.4</v>
      </c>
      <c r="G1020" s="0" t="n">
        <v>0.0193241661790521</v>
      </c>
      <c r="H1020" s="0" t="n">
        <v>3.94639858366424</v>
      </c>
      <c r="I1020" s="0" t="n">
        <v>0.237234660875518</v>
      </c>
      <c r="T1020" s="0" t="n">
        <v>16.4495</v>
      </c>
      <c r="U1020" s="0" t="n">
        <v>0.7988</v>
      </c>
      <c r="Y1020" s="0" t="n">
        <v>3.81966820499231</v>
      </c>
      <c r="Z1020" s="0" t="n">
        <v>-0.126730378671934</v>
      </c>
    </row>
    <row r="1021" customFormat="false" ht="12.75" hidden="false" customHeight="false" outlineLevel="0" collapsed="false">
      <c r="B1021" s="0" t="n">
        <v>18.144</v>
      </c>
      <c r="C1021" s="0" t="n">
        <v>19.815</v>
      </c>
      <c r="D1021" s="0" t="n">
        <v>1025.6</v>
      </c>
      <c r="E1021" s="0" t="n">
        <v>16.644</v>
      </c>
      <c r="F1021" s="0" t="n">
        <v>1025.4</v>
      </c>
      <c r="G1021" s="0" t="n">
        <v>0.0193241661790521</v>
      </c>
      <c r="H1021" s="0" t="n">
        <v>3.94639858366424</v>
      </c>
      <c r="I1021" s="0" t="n">
        <v>0.237106379696241</v>
      </c>
      <c r="T1021" s="0" t="n">
        <v>16.4498</v>
      </c>
      <c r="U1021" s="0" t="n">
        <v>0.7965</v>
      </c>
      <c r="Y1021" s="0" t="n">
        <v>3.82130465409673</v>
      </c>
      <c r="Z1021" s="0" t="n">
        <v>-0.12509392956751</v>
      </c>
    </row>
    <row r="1022" customFormat="false" ht="12.75" hidden="false" customHeight="false" outlineLevel="0" collapsed="false">
      <c r="B1022" s="0" t="n">
        <v>18.131</v>
      </c>
      <c r="C1022" s="0" t="n">
        <v>19.815</v>
      </c>
      <c r="D1022" s="0" t="n">
        <v>1023.9</v>
      </c>
      <c r="E1022" s="0" t="n">
        <v>16.631</v>
      </c>
      <c r="F1022" s="0" t="n">
        <v>1023.7</v>
      </c>
      <c r="G1022" s="0" t="n">
        <v>0.0193562567158347</v>
      </c>
      <c r="H1022" s="0" t="n">
        <v>3.94473931834507</v>
      </c>
      <c r="I1022" s="0" t="n">
        <v>0.237191949873434</v>
      </c>
      <c r="T1022" s="0" t="n">
        <v>16.4501</v>
      </c>
      <c r="U1022" s="0" t="n">
        <v>0.7965</v>
      </c>
      <c r="Y1022" s="0" t="n">
        <v>3.81894089427923</v>
      </c>
      <c r="Z1022" s="0" t="n">
        <v>-0.125798424065848</v>
      </c>
    </row>
    <row r="1023" customFormat="false" ht="12.75" hidden="false" customHeight="false" outlineLevel="0" collapsed="false">
      <c r="B1023" s="0" t="n">
        <v>18.135</v>
      </c>
      <c r="C1023" s="0" t="n">
        <v>19.815</v>
      </c>
      <c r="D1023" s="0" t="n">
        <v>1025.6</v>
      </c>
      <c r="E1023" s="0" t="n">
        <v>16.635</v>
      </c>
      <c r="F1023" s="0" t="n">
        <v>1025.4</v>
      </c>
      <c r="G1023" s="0" t="n">
        <v>0.0193241661790521</v>
      </c>
      <c r="H1023" s="0" t="n">
        <v>3.94639858366424</v>
      </c>
      <c r="I1023" s="0" t="n">
        <v>0.237234660875518</v>
      </c>
      <c r="T1023" s="0" t="n">
        <v>16.4502</v>
      </c>
      <c r="U1023" s="0" t="n">
        <v>0.7965</v>
      </c>
      <c r="Y1023" s="0" t="n">
        <v>3.81966820499231</v>
      </c>
      <c r="Z1023" s="0" t="n">
        <v>-0.126730378671934</v>
      </c>
    </row>
    <row r="1024" customFormat="false" ht="12.75" hidden="false" customHeight="false" outlineLevel="0" collapsed="false">
      <c r="B1024" s="0" t="n">
        <v>18.126</v>
      </c>
      <c r="C1024" s="0" t="n">
        <v>19.815</v>
      </c>
      <c r="D1024" s="0" t="n">
        <v>1025.6</v>
      </c>
      <c r="E1024" s="0" t="n">
        <v>16.626</v>
      </c>
      <c r="F1024" s="0" t="n">
        <v>1025.4</v>
      </c>
      <c r="G1024" s="0" t="n">
        <v>0.0193241661790521</v>
      </c>
      <c r="H1024" s="0" t="n">
        <v>3.94639858366424</v>
      </c>
      <c r="I1024" s="0" t="n">
        <v>0.237363080937341</v>
      </c>
      <c r="T1024" s="0" t="n">
        <v>16.45</v>
      </c>
      <c r="U1024" s="0" t="n">
        <v>0.7965</v>
      </c>
      <c r="Y1024" s="0" t="n">
        <v>3.81803175588788</v>
      </c>
      <c r="Z1024" s="0" t="n">
        <v>-0.12836682777636</v>
      </c>
    </row>
    <row r="1025" customFormat="false" ht="12.75" hidden="false" customHeight="false" outlineLevel="0" collapsed="false">
      <c r="B1025" s="0" t="n">
        <v>18.155</v>
      </c>
      <c r="C1025" s="0" t="n">
        <v>19.874</v>
      </c>
      <c r="D1025" s="0" t="n">
        <v>1025.6</v>
      </c>
      <c r="E1025" s="0" t="n">
        <v>16.655</v>
      </c>
      <c r="F1025" s="0" t="n">
        <v>1025.4</v>
      </c>
      <c r="G1025" s="0" t="n">
        <v>0.0193817047006046</v>
      </c>
      <c r="H1025" s="0" t="n">
        <v>3.94342546568509</v>
      </c>
      <c r="I1025" s="0" t="n">
        <v>0.236771267828585</v>
      </c>
      <c r="T1025" s="0" t="n">
        <v>16.4505</v>
      </c>
      <c r="U1025" s="0" t="n">
        <v>0.7942</v>
      </c>
      <c r="Y1025" s="0" t="n">
        <v>3.82330475855769</v>
      </c>
      <c r="Z1025" s="0" t="n">
        <v>-0.120120707127395</v>
      </c>
    </row>
    <row r="1026" customFormat="false" ht="12.75" hidden="false" customHeight="false" outlineLevel="0" collapsed="false">
      <c r="B1026" s="0" t="n">
        <v>18.144</v>
      </c>
      <c r="C1026" s="0" t="n">
        <v>19.874</v>
      </c>
      <c r="D1026" s="0" t="n">
        <v>1025.6</v>
      </c>
      <c r="E1026" s="0" t="n">
        <v>16.644</v>
      </c>
      <c r="F1026" s="0" t="n">
        <v>1025.4</v>
      </c>
      <c r="G1026" s="0" t="n">
        <v>0.0193817047006046</v>
      </c>
      <c r="H1026" s="0" t="n">
        <v>3.94342546568509</v>
      </c>
      <c r="I1026" s="0" t="n">
        <v>0.236927749680671</v>
      </c>
      <c r="T1026" s="0" t="n">
        <v>16.4527</v>
      </c>
      <c r="U1026" s="0" t="n">
        <v>0.7919</v>
      </c>
      <c r="Y1026" s="0" t="n">
        <v>3.82130465409673</v>
      </c>
      <c r="Z1026" s="0" t="n">
        <v>-0.122120811588359</v>
      </c>
    </row>
    <row r="1027" customFormat="false" ht="12.75" hidden="false" customHeight="false" outlineLevel="0" collapsed="false">
      <c r="B1027" s="0" t="n">
        <v>18.135</v>
      </c>
      <c r="C1027" s="0" t="n">
        <v>19.874</v>
      </c>
      <c r="D1027" s="0" t="n">
        <v>1025.6</v>
      </c>
      <c r="E1027" s="0" t="n">
        <v>16.635</v>
      </c>
      <c r="F1027" s="0" t="n">
        <v>1025.4</v>
      </c>
      <c r="G1027" s="0" t="n">
        <v>0.0193817047006046</v>
      </c>
      <c r="H1027" s="0" t="n">
        <v>3.94342546568509</v>
      </c>
      <c r="I1027" s="0" t="n">
        <v>0.237055934216116</v>
      </c>
      <c r="T1027" s="0" t="n">
        <v>16.4541</v>
      </c>
      <c r="U1027" s="0" t="n">
        <v>0.7896</v>
      </c>
      <c r="Y1027" s="0" t="n">
        <v>3.81966820499231</v>
      </c>
      <c r="Z1027" s="0" t="n">
        <v>-0.123757260692784</v>
      </c>
    </row>
    <row r="1028" customFormat="false" ht="12.75" hidden="false" customHeight="false" outlineLevel="0" collapsed="false">
      <c r="B1028" s="0" t="n">
        <v>18.135</v>
      </c>
      <c r="C1028" s="0" t="n">
        <v>19.874</v>
      </c>
      <c r="D1028" s="0" t="n">
        <v>1025.6</v>
      </c>
      <c r="E1028" s="0" t="n">
        <v>16.635</v>
      </c>
      <c r="F1028" s="0" t="n">
        <v>1025.4</v>
      </c>
      <c r="G1028" s="0" t="n">
        <v>0.0193817047006046</v>
      </c>
      <c r="H1028" s="0" t="n">
        <v>3.94342546568509</v>
      </c>
      <c r="I1028" s="0" t="n">
        <v>0.237055934216116</v>
      </c>
      <c r="T1028" s="0" t="n">
        <v>16.4532</v>
      </c>
      <c r="U1028" s="0" t="n">
        <v>0.7874</v>
      </c>
      <c r="Y1028" s="0" t="n">
        <v>3.81966820499231</v>
      </c>
      <c r="Z1028" s="0" t="n">
        <v>-0.123757260692784</v>
      </c>
    </row>
    <row r="1029" customFormat="false" ht="12.75" hidden="false" customHeight="false" outlineLevel="0" collapsed="false">
      <c r="B1029" s="0" t="n">
        <v>18.144</v>
      </c>
      <c r="C1029" s="0" t="n">
        <v>19.933</v>
      </c>
      <c r="D1029" s="0" t="n">
        <v>1023.9</v>
      </c>
      <c r="E1029" s="0" t="n">
        <v>16.644</v>
      </c>
      <c r="F1029" s="0" t="n">
        <v>1023.7</v>
      </c>
      <c r="G1029" s="0" t="n">
        <v>0.0194715248607991</v>
      </c>
      <c r="H1029" s="0" t="n">
        <v>3.93880189562153</v>
      </c>
      <c r="I1029" s="0" t="n">
        <v>0.236649957679736</v>
      </c>
      <c r="T1029" s="0" t="n">
        <v>16.4515</v>
      </c>
      <c r="U1029" s="0" t="n">
        <v>0.7851</v>
      </c>
      <c r="Y1029" s="0" t="n">
        <v>3.82130465409673</v>
      </c>
      <c r="Z1029" s="0" t="n">
        <v>-0.117497241524804</v>
      </c>
    </row>
    <row r="1030" customFormat="false" ht="12.75" hidden="false" customHeight="false" outlineLevel="0" collapsed="false">
      <c r="B1030" s="0" t="n">
        <v>18.135</v>
      </c>
      <c r="C1030" s="0" t="n">
        <v>19.933</v>
      </c>
      <c r="D1030" s="0" t="n">
        <v>1023.9</v>
      </c>
      <c r="E1030" s="0" t="n">
        <v>16.635</v>
      </c>
      <c r="F1030" s="0" t="n">
        <v>1023.7</v>
      </c>
      <c r="G1030" s="0" t="n">
        <v>0.0194715248607991</v>
      </c>
      <c r="H1030" s="0" t="n">
        <v>3.93880189562153</v>
      </c>
      <c r="I1030" s="0" t="n">
        <v>0.236777991921944</v>
      </c>
      <c r="T1030" s="0" t="n">
        <v>16.45</v>
      </c>
      <c r="U1030" s="0" t="n">
        <v>0.7851</v>
      </c>
      <c r="Y1030" s="0" t="n">
        <v>3.81966820499231</v>
      </c>
      <c r="Z1030" s="0" t="n">
        <v>-0.119133690629228</v>
      </c>
    </row>
    <row r="1031" customFormat="false" ht="12.75" hidden="false" customHeight="false" outlineLevel="0" collapsed="false">
      <c r="B1031" s="0" t="n">
        <v>18.107</v>
      </c>
      <c r="C1031" s="0" t="n">
        <v>19.933</v>
      </c>
      <c r="D1031" s="0" t="n">
        <v>1025.6</v>
      </c>
      <c r="E1031" s="0" t="n">
        <v>16.607</v>
      </c>
      <c r="F1031" s="0" t="n">
        <v>1025.4</v>
      </c>
      <c r="G1031" s="0" t="n">
        <v>0.0194392432221572</v>
      </c>
      <c r="H1031" s="0" t="n">
        <v>3.9404611609407</v>
      </c>
      <c r="I1031" s="0" t="n">
        <v>0.237277121752315</v>
      </c>
      <c r="T1031" s="0" t="n">
        <v>16.4484</v>
      </c>
      <c r="U1031" s="0" t="n">
        <v>0.7851</v>
      </c>
      <c r="Y1031" s="0" t="n">
        <v>3.81457703000076</v>
      </c>
      <c r="Z1031" s="0" t="n">
        <v>-0.125884130939939</v>
      </c>
    </row>
    <row r="1032" customFormat="false" ht="12.75" hidden="false" customHeight="false" outlineLevel="0" collapsed="false">
      <c r="B1032" s="0" t="n">
        <v>18.116</v>
      </c>
      <c r="C1032" s="0" t="n">
        <v>19.933</v>
      </c>
      <c r="D1032" s="0" t="n">
        <v>1025.6</v>
      </c>
      <c r="E1032" s="0" t="n">
        <v>16.616</v>
      </c>
      <c r="F1032" s="0" t="n">
        <v>1025.4</v>
      </c>
      <c r="G1032" s="0" t="n">
        <v>0.0194392432221572</v>
      </c>
      <c r="H1032" s="0" t="n">
        <v>3.9404611609407</v>
      </c>
      <c r="I1032" s="0" t="n">
        <v>0.237148601404712</v>
      </c>
      <c r="T1032" s="0" t="n">
        <v>16.4479</v>
      </c>
      <c r="U1032" s="0" t="n">
        <v>0.7806</v>
      </c>
      <c r="Y1032" s="0" t="n">
        <v>3.81621347910519</v>
      </c>
      <c r="Z1032" s="0" t="n">
        <v>-0.124247681835513</v>
      </c>
    </row>
    <row r="1033" customFormat="false" ht="12.75" hidden="false" customHeight="false" outlineLevel="0" collapsed="false">
      <c r="B1033" s="0" t="n">
        <v>18.116</v>
      </c>
      <c r="C1033" s="0" t="n">
        <v>19.992</v>
      </c>
      <c r="D1033" s="0" t="n">
        <v>1023.9</v>
      </c>
      <c r="E1033" s="0" t="n">
        <v>16.616</v>
      </c>
      <c r="F1033" s="0" t="n">
        <v>1023.7</v>
      </c>
      <c r="G1033" s="0" t="n">
        <v>0.0195291589332812</v>
      </c>
      <c r="H1033" s="0" t="n">
        <v>3.93584635201602</v>
      </c>
      <c r="I1033" s="0" t="n">
        <v>0.236870868561388</v>
      </c>
      <c r="T1033" s="0" t="n">
        <v>16.4479</v>
      </c>
      <c r="U1033" s="0" t="n">
        <v>0.7784</v>
      </c>
      <c r="Y1033" s="0" t="n">
        <v>3.81621347910519</v>
      </c>
      <c r="Z1033" s="0" t="n">
        <v>-0.119632872910839</v>
      </c>
    </row>
    <row r="1034" customFormat="false" ht="12.75" hidden="false" customHeight="false" outlineLevel="0" collapsed="false">
      <c r="B1034" s="0" t="n">
        <v>18.121</v>
      </c>
      <c r="C1034" s="0" t="n">
        <v>20.052</v>
      </c>
      <c r="D1034" s="0" t="n">
        <v>1025.6</v>
      </c>
      <c r="E1034" s="0" t="n">
        <v>16.621</v>
      </c>
      <c r="F1034" s="0" t="n">
        <v>1025.4</v>
      </c>
      <c r="G1034" s="0" t="n">
        <v>0.0195552954944412</v>
      </c>
      <c r="H1034" s="0" t="n">
        <v>3.9345089116557</v>
      </c>
      <c r="I1034" s="0" t="n">
        <v>0.236719145157072</v>
      </c>
      <c r="T1034" s="0" t="n">
        <v>16.4488</v>
      </c>
      <c r="U1034" s="0" t="n">
        <v>0.7761</v>
      </c>
      <c r="Y1034" s="0" t="n">
        <v>3.81712261749653</v>
      </c>
      <c r="Z1034" s="0" t="n">
        <v>-0.117386294159163</v>
      </c>
    </row>
    <row r="1035" customFormat="false" ht="12.75" hidden="false" customHeight="false" outlineLevel="0" collapsed="false">
      <c r="B1035" s="0" t="n">
        <v>18.116</v>
      </c>
      <c r="C1035" s="0" t="n">
        <v>20.052</v>
      </c>
      <c r="D1035" s="0" t="n">
        <v>1025.6</v>
      </c>
      <c r="E1035" s="0" t="n">
        <v>16.616</v>
      </c>
      <c r="F1035" s="0" t="n">
        <v>1025.4</v>
      </c>
      <c r="G1035" s="0" t="n">
        <v>0.0195552954944412</v>
      </c>
      <c r="H1035" s="0" t="n">
        <v>3.9345089116557</v>
      </c>
      <c r="I1035" s="0" t="n">
        <v>0.23679037744678</v>
      </c>
      <c r="T1035" s="0" t="n">
        <v>16.4501</v>
      </c>
      <c r="U1035" s="0" t="n">
        <v>0.7717</v>
      </c>
      <c r="Y1035" s="0" t="n">
        <v>3.81621347910519</v>
      </c>
      <c r="Z1035" s="0" t="n">
        <v>-0.11829543255051</v>
      </c>
    </row>
    <row r="1036" customFormat="false" ht="12.75" hidden="false" customHeight="false" outlineLevel="0" collapsed="false">
      <c r="B1036" s="0" t="n">
        <v>18.126</v>
      </c>
      <c r="C1036" s="0" t="n">
        <v>20.111</v>
      </c>
      <c r="D1036" s="0" t="n">
        <v>1023.9</v>
      </c>
      <c r="E1036" s="0" t="n">
        <v>16.626</v>
      </c>
      <c r="F1036" s="0" t="n">
        <v>1023.7</v>
      </c>
      <c r="G1036" s="0" t="n">
        <v>0.0196454039269317</v>
      </c>
      <c r="H1036" s="0" t="n">
        <v>3.92991161687073</v>
      </c>
      <c r="I1036" s="0" t="n">
        <v>0.236371443333979</v>
      </c>
      <c r="T1036" s="0" t="n">
        <v>16.4515</v>
      </c>
      <c r="U1036" s="0" t="n">
        <v>0.7694</v>
      </c>
      <c r="Y1036" s="0" t="n">
        <v>3.81803175588788</v>
      </c>
      <c r="Z1036" s="0" t="n">
        <v>-0.11187986098285</v>
      </c>
    </row>
    <row r="1037" customFormat="false" ht="12.75" hidden="false" customHeight="false" outlineLevel="0" collapsed="false">
      <c r="B1037" s="0" t="n">
        <v>18.116</v>
      </c>
      <c r="C1037" s="0" t="n">
        <v>20.111</v>
      </c>
      <c r="D1037" s="0" t="n">
        <v>1025.6</v>
      </c>
      <c r="E1037" s="0" t="n">
        <v>16.616</v>
      </c>
      <c r="F1037" s="0" t="n">
        <v>1025.4</v>
      </c>
      <c r="G1037" s="0" t="n">
        <v>0.0196128340159938</v>
      </c>
      <c r="H1037" s="0" t="n">
        <v>3.93157088218989</v>
      </c>
      <c r="I1037" s="0" t="n">
        <v>0.236613558148164</v>
      </c>
      <c r="T1037" s="0" t="n">
        <v>16.453</v>
      </c>
      <c r="U1037" s="0" t="n">
        <v>0.765</v>
      </c>
      <c r="Y1037" s="0" t="n">
        <v>3.81621347910519</v>
      </c>
      <c r="Z1037" s="0" t="n">
        <v>-0.11535740308471</v>
      </c>
    </row>
    <row r="1038" customFormat="false" ht="12.75" hidden="false" customHeight="false" outlineLevel="0" collapsed="false">
      <c r="B1038" s="0" t="n">
        <v>18.096</v>
      </c>
      <c r="C1038" s="0" t="n">
        <v>20.171</v>
      </c>
      <c r="D1038" s="0" t="n">
        <v>1025.6</v>
      </c>
      <c r="E1038" s="0" t="n">
        <v>16.596</v>
      </c>
      <c r="F1038" s="0" t="n">
        <v>1025.4</v>
      </c>
      <c r="G1038" s="0" t="n">
        <v>0.0196713477667252</v>
      </c>
      <c r="H1038" s="0" t="n">
        <v>3.92859188211116</v>
      </c>
      <c r="I1038" s="0" t="n">
        <v>0.236719202344611</v>
      </c>
      <c r="T1038" s="0" t="n">
        <v>16.4539</v>
      </c>
      <c r="U1038" s="0" t="n">
        <v>0.7628</v>
      </c>
      <c r="Y1038" s="0" t="n">
        <v>3.8125769255398</v>
      </c>
      <c r="Z1038" s="0" t="n">
        <v>-0.116014956571362</v>
      </c>
    </row>
    <row r="1039" customFormat="false" ht="12.75" hidden="false" customHeight="false" outlineLevel="0" collapsed="false">
      <c r="B1039" s="0" t="n">
        <v>18.096</v>
      </c>
      <c r="C1039" s="0" t="n">
        <v>20.23</v>
      </c>
      <c r="D1039" s="0" t="n">
        <v>1023.9</v>
      </c>
      <c r="E1039" s="0" t="n">
        <v>16.596</v>
      </c>
      <c r="F1039" s="0" t="n">
        <v>1023.7</v>
      </c>
      <c r="G1039" s="0" t="n">
        <v>0.0197616489205822</v>
      </c>
      <c r="H1039" s="0" t="n">
        <v>3.92401189511585</v>
      </c>
      <c r="I1039" s="0" t="n">
        <v>0.236443233014934</v>
      </c>
      <c r="T1039" s="0" t="n">
        <v>16.4549</v>
      </c>
      <c r="U1039" s="0" t="n">
        <v>0.7628</v>
      </c>
      <c r="Y1039" s="0" t="n">
        <v>3.8125769255398</v>
      </c>
      <c r="Z1039" s="0" t="n">
        <v>-0.111434969576055</v>
      </c>
    </row>
    <row r="1040" customFormat="false" ht="12.75" hidden="false" customHeight="false" outlineLevel="0" collapsed="false">
      <c r="B1040" s="0" t="n">
        <v>18.107</v>
      </c>
      <c r="C1040" s="0" t="n">
        <v>20.23</v>
      </c>
      <c r="D1040" s="0" t="n">
        <v>1023.9</v>
      </c>
      <c r="E1040" s="0" t="n">
        <v>16.607</v>
      </c>
      <c r="F1040" s="0" t="n">
        <v>1023.7</v>
      </c>
      <c r="G1040" s="0" t="n">
        <v>0.0197616489205822</v>
      </c>
      <c r="H1040" s="0" t="n">
        <v>3.92401189511585</v>
      </c>
      <c r="I1040" s="0" t="n">
        <v>0.236286619805856</v>
      </c>
      <c r="T1040" s="0" t="n">
        <v>16.4566</v>
      </c>
      <c r="U1040" s="0" t="n">
        <v>0.7584</v>
      </c>
      <c r="Y1040" s="0" t="n">
        <v>3.81457703000076</v>
      </c>
      <c r="Z1040" s="0" t="n">
        <v>-0.109434865115091</v>
      </c>
    </row>
    <row r="1041" customFormat="false" ht="12.75" hidden="false" customHeight="false" outlineLevel="0" collapsed="false">
      <c r="B1041" s="0" t="n">
        <v>18.107</v>
      </c>
      <c r="C1041" s="0" t="n">
        <v>20.23</v>
      </c>
      <c r="D1041" s="0" t="n">
        <v>1025.6</v>
      </c>
      <c r="E1041" s="0" t="n">
        <v>16.607</v>
      </c>
      <c r="F1041" s="0" t="n">
        <v>1025.4</v>
      </c>
      <c r="G1041" s="0" t="n">
        <v>0.0197288862882778</v>
      </c>
      <c r="H1041" s="0" t="n">
        <v>3.92567116043502</v>
      </c>
      <c r="I1041" s="0" t="n">
        <v>0.236386533415729</v>
      </c>
      <c r="T1041" s="0" t="n">
        <v>16.4579</v>
      </c>
      <c r="U1041" s="0" t="n">
        <v>0.7584</v>
      </c>
      <c r="Y1041" s="0" t="n">
        <v>3.81457703000076</v>
      </c>
      <c r="Z1041" s="0" t="n">
        <v>-0.111094130434256</v>
      </c>
    </row>
    <row r="1042" customFormat="false" ht="12.75" hidden="false" customHeight="false" outlineLevel="0" collapsed="false">
      <c r="B1042" s="0" t="n">
        <v>18.116</v>
      </c>
      <c r="C1042" s="0" t="n">
        <v>20.29</v>
      </c>
      <c r="D1042" s="0" t="n">
        <v>1025.6</v>
      </c>
      <c r="E1042" s="0" t="n">
        <v>16.616</v>
      </c>
      <c r="F1042" s="0" t="n">
        <v>1025.4</v>
      </c>
      <c r="G1042" s="0" t="n">
        <v>0.0197874000390092</v>
      </c>
      <c r="H1042" s="0" t="n">
        <v>3.92270965796384</v>
      </c>
      <c r="I1042" s="0" t="n">
        <v>0.236080263478806</v>
      </c>
      <c r="T1042" s="0" t="n">
        <v>16.4588</v>
      </c>
      <c r="U1042" s="0" t="n">
        <v>0.7584</v>
      </c>
      <c r="Y1042" s="0" t="n">
        <v>3.81621347910519</v>
      </c>
      <c r="Z1042" s="0" t="n">
        <v>-0.106496178858652</v>
      </c>
    </row>
    <row r="1043" customFormat="false" ht="12.75" hidden="false" customHeight="false" outlineLevel="0" collapsed="false">
      <c r="B1043" s="0" t="n">
        <v>18.116</v>
      </c>
      <c r="C1043" s="0" t="n">
        <v>20.29</v>
      </c>
      <c r="D1043" s="0" t="n">
        <v>1023.9</v>
      </c>
      <c r="E1043" s="0" t="n">
        <v>16.616</v>
      </c>
      <c r="F1043" s="0" t="n">
        <v>1023.7</v>
      </c>
      <c r="G1043" s="0" t="n">
        <v>0.0198202598417505</v>
      </c>
      <c r="H1043" s="0" t="n">
        <v>3.92105039264467</v>
      </c>
      <c r="I1043" s="0" t="n">
        <v>0.2359804039868</v>
      </c>
      <c r="T1043" s="0" t="n">
        <v>16.4595</v>
      </c>
      <c r="U1043" s="0" t="n">
        <v>0.7584</v>
      </c>
      <c r="Y1043" s="0" t="n">
        <v>3.81621347910519</v>
      </c>
      <c r="Z1043" s="0" t="n">
        <v>-0.104836913539487</v>
      </c>
    </row>
    <row r="1044" customFormat="false" ht="12.75" hidden="false" customHeight="false" outlineLevel="0" collapsed="false">
      <c r="B1044" s="0" t="n">
        <v>18.107</v>
      </c>
      <c r="C1044" s="0" t="n">
        <v>20.29</v>
      </c>
      <c r="D1044" s="0" t="n">
        <v>1023.9</v>
      </c>
      <c r="E1044" s="0" t="n">
        <v>16.607</v>
      </c>
      <c r="F1044" s="0" t="n">
        <v>1023.7</v>
      </c>
      <c r="G1044" s="0" t="n">
        <v>0.0198202598417505</v>
      </c>
      <c r="H1044" s="0" t="n">
        <v>3.92105039264467</v>
      </c>
      <c r="I1044" s="0" t="n">
        <v>0.236108291241324</v>
      </c>
      <c r="T1044" s="0" t="n">
        <v>16.4605</v>
      </c>
      <c r="U1044" s="0" t="n">
        <v>0.7606</v>
      </c>
      <c r="Y1044" s="0" t="n">
        <v>3.81457703000076</v>
      </c>
      <c r="Z1044" s="0" t="n">
        <v>-0.106473362643912</v>
      </c>
    </row>
    <row r="1045" customFormat="false" ht="12.75" hidden="false" customHeight="false" outlineLevel="0" collapsed="false">
      <c r="B1045" s="0" t="n">
        <v>18.096</v>
      </c>
      <c r="C1045" s="0" t="n">
        <v>20.411</v>
      </c>
      <c r="D1045" s="0" t="n">
        <v>1023.9</v>
      </c>
      <c r="E1045" s="0" t="n">
        <v>16.596</v>
      </c>
      <c r="F1045" s="0" t="n">
        <v>1023.7</v>
      </c>
      <c r="G1045" s="0" t="n">
        <v>0.0199384585327733</v>
      </c>
      <c r="H1045" s="0" t="n">
        <v>3.91510457564571</v>
      </c>
      <c r="I1045" s="0" t="n">
        <v>0.235906518175808</v>
      </c>
      <c r="T1045" s="0" t="n">
        <v>16.4595</v>
      </c>
      <c r="U1045" s="0" t="n">
        <v>0.7606</v>
      </c>
      <c r="Y1045" s="0" t="n">
        <v>3.8125769255398</v>
      </c>
      <c r="Z1045" s="0" t="n">
        <v>-0.102527650105913</v>
      </c>
    </row>
    <row r="1046" customFormat="false" ht="12.75" hidden="false" customHeight="false" outlineLevel="0" collapsed="false">
      <c r="B1046" s="0" t="n">
        <v>18.092</v>
      </c>
      <c r="C1046" s="0" t="n">
        <v>20.411</v>
      </c>
      <c r="D1046" s="0" t="n">
        <v>1023.9</v>
      </c>
      <c r="E1046" s="0" t="n">
        <v>16.592</v>
      </c>
      <c r="F1046" s="0" t="n">
        <v>1023.7</v>
      </c>
      <c r="G1046" s="0" t="n">
        <v>0.0199384585327733</v>
      </c>
      <c r="H1046" s="0" t="n">
        <v>3.91510457564571</v>
      </c>
      <c r="I1046" s="0" t="n">
        <v>0.235963390528309</v>
      </c>
      <c r="T1046" s="0" t="n">
        <v>16.4588</v>
      </c>
      <c r="U1046" s="0" t="n">
        <v>0.7628</v>
      </c>
      <c r="Y1046" s="0" t="n">
        <v>3.81184961482672</v>
      </c>
      <c r="Z1046" s="0" t="n">
        <v>-0.103254960818991</v>
      </c>
    </row>
    <row r="1047" customFormat="false" ht="12.75" hidden="false" customHeight="false" outlineLevel="0" collapsed="false">
      <c r="B1047" s="0" t="n">
        <v>18.107</v>
      </c>
      <c r="C1047" s="0" t="n">
        <v>20.411</v>
      </c>
      <c r="D1047" s="0" t="n">
        <v>1023.9</v>
      </c>
      <c r="E1047" s="0" t="n">
        <v>16.607</v>
      </c>
      <c r="F1047" s="0" t="n">
        <v>1023.7</v>
      </c>
      <c r="G1047" s="0" t="n">
        <v>0.0199384585327733</v>
      </c>
      <c r="H1047" s="0" t="n">
        <v>3.91510457564571</v>
      </c>
      <c r="I1047" s="0" t="n">
        <v>0.23575026047123</v>
      </c>
      <c r="T1047" s="0" t="n">
        <v>16.4588</v>
      </c>
      <c r="U1047" s="0" t="n">
        <v>0.7628</v>
      </c>
      <c r="Y1047" s="0" t="n">
        <v>3.81457703000076</v>
      </c>
      <c r="Z1047" s="0" t="n">
        <v>-0.100527545644949</v>
      </c>
    </row>
    <row r="1048" customFormat="false" ht="12.75" hidden="false" customHeight="false" outlineLevel="0" collapsed="false">
      <c r="B1048" s="0" t="n">
        <v>18.107</v>
      </c>
      <c r="C1048" s="0" t="n">
        <v>20.471</v>
      </c>
      <c r="D1048" s="0" t="n">
        <v>1023.9</v>
      </c>
      <c r="E1048" s="0" t="n">
        <v>16.607</v>
      </c>
      <c r="F1048" s="0" t="n">
        <v>1023.7</v>
      </c>
      <c r="G1048" s="0" t="n">
        <v>0.0199970694539416</v>
      </c>
      <c r="H1048" s="0" t="n">
        <v>3.91216929658437</v>
      </c>
      <c r="I1048" s="0" t="n">
        <v>0.235573510964314</v>
      </c>
      <c r="T1048" s="0" t="n">
        <v>16.4582</v>
      </c>
      <c r="U1048" s="0" t="n">
        <v>0.7628</v>
      </c>
      <c r="Y1048" s="0" t="n">
        <v>3.81457703000076</v>
      </c>
      <c r="Z1048" s="0" t="n">
        <v>-0.0975922665836051</v>
      </c>
    </row>
    <row r="1049" customFormat="false" ht="12.75" hidden="false" customHeight="false" outlineLevel="0" collapsed="false">
      <c r="B1049" s="0" t="n">
        <v>18.116</v>
      </c>
      <c r="C1049" s="0" t="n">
        <v>20.532</v>
      </c>
      <c r="D1049" s="0" t="n">
        <v>1023.9</v>
      </c>
      <c r="E1049" s="0" t="n">
        <v>16.616</v>
      </c>
      <c r="F1049" s="0" t="n">
        <v>1023.7</v>
      </c>
      <c r="G1049" s="0" t="n">
        <v>0.020056657223796</v>
      </c>
      <c r="H1049" s="0" t="n">
        <v>3.90919390253256</v>
      </c>
      <c r="I1049" s="0" t="n">
        <v>0.235266845361854</v>
      </c>
      <c r="T1049" s="0" t="n">
        <v>16.4583</v>
      </c>
      <c r="U1049" s="0" t="n">
        <v>0.7606</v>
      </c>
      <c r="Y1049" s="0" t="n">
        <v>3.81621347910519</v>
      </c>
      <c r="Z1049" s="0" t="n">
        <v>-0.0929804234273739</v>
      </c>
    </row>
    <row r="1050" customFormat="false" ht="12.75" hidden="false" customHeight="false" outlineLevel="0" collapsed="false">
      <c r="B1050" s="0" t="n">
        <v>18.096</v>
      </c>
      <c r="C1050" s="0" t="n">
        <v>20.532</v>
      </c>
      <c r="D1050" s="0" t="n">
        <v>1023.9</v>
      </c>
      <c r="E1050" s="0" t="n">
        <v>16.596</v>
      </c>
      <c r="F1050" s="0" t="n">
        <v>1023.7</v>
      </c>
      <c r="G1050" s="0" t="n">
        <v>0.020056657223796</v>
      </c>
      <c r="H1050" s="0" t="n">
        <v>3.90919390253256</v>
      </c>
      <c r="I1050" s="0" t="n">
        <v>0.235550367711048</v>
      </c>
      <c r="T1050" s="0" t="n">
        <v>16.4578</v>
      </c>
      <c r="U1050" s="0" t="n">
        <v>0.7606</v>
      </c>
      <c r="Y1050" s="0" t="n">
        <v>3.8125769255398</v>
      </c>
      <c r="Z1050" s="0" t="n">
        <v>-0.0966169769927632</v>
      </c>
    </row>
    <row r="1051" customFormat="false" ht="12.75" hidden="false" customHeight="false" outlineLevel="0" collapsed="false">
      <c r="B1051" s="0" t="n">
        <v>18.116</v>
      </c>
      <c r="C1051" s="0" t="n">
        <v>20.593</v>
      </c>
      <c r="D1051" s="0" t="n">
        <v>1023.9</v>
      </c>
      <c r="E1051" s="0" t="n">
        <v>16.616</v>
      </c>
      <c r="F1051" s="0" t="n">
        <v>1023.7</v>
      </c>
      <c r="G1051" s="0" t="n">
        <v>0.0201162449936505</v>
      </c>
      <c r="H1051" s="0" t="n">
        <v>3.90622733519461</v>
      </c>
      <c r="I1051" s="0" t="n">
        <v>0.235088308569729</v>
      </c>
      <c r="T1051" s="0" t="n">
        <v>16.4563</v>
      </c>
      <c r="U1051" s="0" t="n">
        <v>0.7584</v>
      </c>
      <c r="Y1051" s="0" t="n">
        <v>3.81621347910519</v>
      </c>
      <c r="Z1051" s="0" t="n">
        <v>-0.090013856089429</v>
      </c>
    </row>
    <row r="1052" customFormat="false" ht="12.75" hidden="false" customHeight="false" outlineLevel="0" collapsed="false">
      <c r="B1052" s="0" t="n">
        <v>18.106</v>
      </c>
      <c r="C1052" s="0" t="n">
        <v>20.593</v>
      </c>
      <c r="D1052" s="0" t="n">
        <v>1023.9</v>
      </c>
      <c r="E1052" s="0" t="n">
        <v>16.606</v>
      </c>
      <c r="F1052" s="0" t="n">
        <v>1023.7</v>
      </c>
      <c r="G1052" s="0" t="n">
        <v>0.0201162449936505</v>
      </c>
      <c r="H1052" s="0" t="n">
        <v>3.90622733519461</v>
      </c>
      <c r="I1052" s="0" t="n">
        <v>0.23522987686346</v>
      </c>
      <c r="T1052" s="0" t="n">
        <v>16.4556</v>
      </c>
      <c r="U1052" s="0" t="n">
        <v>0.7563</v>
      </c>
      <c r="Y1052" s="0" t="n">
        <v>3.81439520232249</v>
      </c>
      <c r="Z1052" s="0" t="n">
        <v>-0.0918321328721232</v>
      </c>
    </row>
    <row r="1053" customFormat="false" ht="12.75" hidden="false" customHeight="false" outlineLevel="0" collapsed="false">
      <c r="B1053" s="0" t="n">
        <v>18.126</v>
      </c>
      <c r="C1053" s="0" t="n">
        <v>20.654</v>
      </c>
      <c r="D1053" s="0" t="n">
        <v>1023.9</v>
      </c>
      <c r="E1053" s="0" t="n">
        <v>16.626</v>
      </c>
      <c r="F1053" s="0" t="n">
        <v>1023.7</v>
      </c>
      <c r="G1053" s="0" t="n">
        <v>0.0201758327635049</v>
      </c>
      <c r="H1053" s="0" t="n">
        <v>3.90326954235527</v>
      </c>
      <c r="I1053" s="0" t="n">
        <v>0.234769008923088</v>
      </c>
      <c r="T1053" s="0" t="n">
        <v>16.4554</v>
      </c>
      <c r="U1053" s="0" t="n">
        <v>0.7563</v>
      </c>
      <c r="Y1053" s="0" t="n">
        <v>3.81803175588788</v>
      </c>
      <c r="Z1053" s="0" t="n">
        <v>-0.0852377864673888</v>
      </c>
    </row>
    <row r="1054" customFormat="false" ht="12.75" hidden="false" customHeight="false" outlineLevel="0" collapsed="false">
      <c r="B1054" s="0" t="n">
        <v>18.126</v>
      </c>
      <c r="C1054" s="0" t="n">
        <v>20.654</v>
      </c>
      <c r="D1054" s="0" t="n">
        <v>1023.9</v>
      </c>
      <c r="E1054" s="0" t="n">
        <v>16.626</v>
      </c>
      <c r="F1054" s="0" t="n">
        <v>1023.7</v>
      </c>
      <c r="G1054" s="0" t="n">
        <v>0.0201758327635049</v>
      </c>
      <c r="H1054" s="0" t="n">
        <v>3.90326954235527</v>
      </c>
      <c r="I1054" s="0" t="n">
        <v>0.234769008923088</v>
      </c>
      <c r="T1054" s="0" t="n">
        <v>16.4548</v>
      </c>
      <c r="U1054" s="0" t="n">
        <v>0.7541</v>
      </c>
      <c r="Y1054" s="0" t="n">
        <v>3.81803175588788</v>
      </c>
      <c r="Z1054" s="0" t="n">
        <v>-0.0852377864673888</v>
      </c>
    </row>
    <row r="1055" customFormat="false" ht="12.75" hidden="false" customHeight="false" outlineLevel="0" collapsed="false">
      <c r="B1055" s="0" t="n">
        <v>18.106</v>
      </c>
      <c r="C1055" s="0" t="n">
        <v>20.715</v>
      </c>
      <c r="D1055" s="0" t="n">
        <v>1023.9</v>
      </c>
      <c r="E1055" s="0" t="n">
        <v>16.606</v>
      </c>
      <c r="F1055" s="0" t="n">
        <v>1023.7</v>
      </c>
      <c r="G1055" s="0" t="n">
        <v>0.0202354205333594</v>
      </c>
      <c r="H1055" s="0" t="n">
        <v>3.90032047226122</v>
      </c>
      <c r="I1055" s="0" t="n">
        <v>0.234874170315622</v>
      </c>
      <c r="T1055" s="0" t="n">
        <v>16.4539</v>
      </c>
      <c r="U1055" s="0" t="n">
        <v>0.7541</v>
      </c>
      <c r="Y1055" s="0" t="n">
        <v>3.81439520232249</v>
      </c>
      <c r="Z1055" s="0" t="n">
        <v>-0.0859252699387296</v>
      </c>
    </row>
    <row r="1056" customFormat="false" ht="12.75" hidden="false" customHeight="false" outlineLevel="0" collapsed="false">
      <c r="B1056" s="0" t="n">
        <v>18.135</v>
      </c>
      <c r="C1056" s="0" t="n">
        <v>20.654</v>
      </c>
      <c r="D1056" s="0" t="n">
        <v>1022.2</v>
      </c>
      <c r="E1056" s="0" t="n">
        <v>16.635</v>
      </c>
      <c r="F1056" s="0" t="n">
        <v>1022</v>
      </c>
      <c r="G1056" s="0" t="n">
        <v>0.0202093933463796</v>
      </c>
      <c r="H1056" s="0" t="n">
        <v>3.90160751929808</v>
      </c>
      <c r="I1056" s="0" t="n">
        <v>0.234542081111997</v>
      </c>
      <c r="T1056" s="0" t="n">
        <v>16.453</v>
      </c>
      <c r="U1056" s="0" t="n">
        <v>0.7519</v>
      </c>
      <c r="Y1056" s="0" t="n">
        <v>3.81966820499231</v>
      </c>
      <c r="Z1056" s="0" t="n">
        <v>-0.0819393143057723</v>
      </c>
    </row>
    <row r="1057" customFormat="false" ht="12.75" hidden="false" customHeight="false" outlineLevel="0" collapsed="false">
      <c r="B1057" s="0" t="n">
        <v>18.144</v>
      </c>
      <c r="C1057" s="0" t="n">
        <v>20.715</v>
      </c>
      <c r="D1057" s="0" t="n">
        <v>1023.9</v>
      </c>
      <c r="E1057" s="0" t="n">
        <v>16.644</v>
      </c>
      <c r="F1057" s="0" t="n">
        <v>1023.7</v>
      </c>
      <c r="G1057" s="0" t="n">
        <v>0.0202354205333594</v>
      </c>
      <c r="H1057" s="0" t="n">
        <v>3.90032047226122</v>
      </c>
      <c r="I1057" s="0" t="n">
        <v>0.234337927917641</v>
      </c>
      <c r="T1057" s="0" t="n">
        <v>16.4529</v>
      </c>
      <c r="U1057" s="0" t="n">
        <v>0.7497</v>
      </c>
      <c r="Y1057" s="0" t="n">
        <v>3.82130465409673</v>
      </c>
      <c r="Z1057" s="0" t="n">
        <v>-0.0790158181644913</v>
      </c>
    </row>
    <row r="1058" customFormat="false" ht="12.75" hidden="false" customHeight="false" outlineLevel="0" collapsed="false">
      <c r="B1058" s="0" t="n">
        <v>18.121</v>
      </c>
      <c r="C1058" s="0" t="n">
        <v>20.715</v>
      </c>
      <c r="D1058" s="0" t="n">
        <v>1022.2</v>
      </c>
      <c r="E1058" s="0" t="n">
        <v>16.621</v>
      </c>
      <c r="F1058" s="0" t="n">
        <v>1022</v>
      </c>
      <c r="G1058" s="0" t="n">
        <v>0.0202690802348337</v>
      </c>
      <c r="H1058" s="0" t="n">
        <v>3.89865844920403</v>
      </c>
      <c r="I1058" s="0" t="n">
        <v>0.234562207400519</v>
      </c>
      <c r="T1058" s="0" t="n">
        <v>16.453</v>
      </c>
      <c r="U1058" s="0" t="n">
        <v>0.7476</v>
      </c>
      <c r="Y1058" s="0" t="n">
        <v>3.81712261749653</v>
      </c>
      <c r="Z1058" s="0" t="n">
        <v>-0.0815358317074977</v>
      </c>
    </row>
    <row r="1059" customFormat="false" ht="12.75" hidden="false" customHeight="false" outlineLevel="0" collapsed="false">
      <c r="B1059" s="0" t="n">
        <v>18.144</v>
      </c>
      <c r="C1059" s="0" t="n">
        <v>20.715</v>
      </c>
      <c r="D1059" s="0" t="n">
        <v>1022.2</v>
      </c>
      <c r="E1059" s="0" t="n">
        <v>16.644</v>
      </c>
      <c r="F1059" s="0" t="n">
        <v>1022</v>
      </c>
      <c r="G1059" s="0" t="n">
        <v>0.0202690802348337</v>
      </c>
      <c r="H1059" s="0" t="n">
        <v>3.89865844920403</v>
      </c>
      <c r="I1059" s="0" t="n">
        <v>0.234238070728432</v>
      </c>
      <c r="T1059" s="0" t="n">
        <v>16.4532</v>
      </c>
      <c r="U1059" s="0" t="n">
        <v>0.7454</v>
      </c>
      <c r="Y1059" s="0" t="n">
        <v>3.82130465409673</v>
      </c>
      <c r="Z1059" s="0" t="n">
        <v>-0.0773537951073005</v>
      </c>
    </row>
    <row r="1060" customFormat="false" ht="12.75" hidden="false" customHeight="false" outlineLevel="0" collapsed="false">
      <c r="B1060" s="0" t="n">
        <v>18.164</v>
      </c>
      <c r="C1060" s="0" t="n">
        <v>20.715</v>
      </c>
      <c r="D1060" s="0" t="n">
        <v>1022.2</v>
      </c>
      <c r="E1060" s="0" t="n">
        <v>16.664</v>
      </c>
      <c r="F1060" s="0" t="n">
        <v>1022</v>
      </c>
      <c r="G1060" s="0" t="n">
        <v>0.0202690802348337</v>
      </c>
      <c r="H1060" s="0" t="n">
        <v>3.89865844920403</v>
      </c>
      <c r="I1060" s="0" t="n">
        <v>0.233956940062652</v>
      </c>
      <c r="T1060" s="0" t="n">
        <v>16.453</v>
      </c>
      <c r="U1060" s="0" t="n">
        <v>0.7433</v>
      </c>
      <c r="Y1060" s="0" t="n">
        <v>3.82494120766212</v>
      </c>
      <c r="Z1060" s="0" t="n">
        <v>-0.0737172415419107</v>
      </c>
    </row>
    <row r="1061" customFormat="false" ht="12.75" hidden="false" customHeight="false" outlineLevel="0" collapsed="false">
      <c r="B1061" s="0" t="n">
        <v>18.164</v>
      </c>
      <c r="C1061" s="0" t="n">
        <v>20.776</v>
      </c>
      <c r="D1061" s="0" t="n">
        <v>1022.2</v>
      </c>
      <c r="E1061" s="0" t="n">
        <v>16.664</v>
      </c>
      <c r="F1061" s="0" t="n">
        <v>1022</v>
      </c>
      <c r="G1061" s="0" t="n">
        <v>0.0203287671232877</v>
      </c>
      <c r="H1061" s="0" t="n">
        <v>3.89571805055851</v>
      </c>
      <c r="I1061" s="0" t="n">
        <v>0.233780487911576</v>
      </c>
      <c r="T1061" s="0" t="n">
        <v>16.4515</v>
      </c>
      <c r="U1061" s="0" t="n">
        <v>0.7411</v>
      </c>
      <c r="Y1061" s="0" t="n">
        <v>3.82494120766212</v>
      </c>
      <c r="Z1061" s="0" t="n">
        <v>-0.0707768428963864</v>
      </c>
    </row>
    <row r="1062" customFormat="false" ht="12.75" hidden="false" customHeight="false" outlineLevel="0" collapsed="false">
      <c r="B1062" s="0" t="n">
        <v>18.164</v>
      </c>
      <c r="C1062" s="0" t="n">
        <v>20.776</v>
      </c>
      <c r="D1062" s="0" t="n">
        <v>1022.2</v>
      </c>
      <c r="E1062" s="0" t="n">
        <v>16.664</v>
      </c>
      <c r="F1062" s="0" t="n">
        <v>1022</v>
      </c>
      <c r="G1062" s="0" t="n">
        <v>0.0203287671232877</v>
      </c>
      <c r="H1062" s="0" t="n">
        <v>3.89571805055851</v>
      </c>
      <c r="I1062" s="0" t="n">
        <v>0.233780487911576</v>
      </c>
      <c r="T1062" s="0" t="n">
        <v>16.45</v>
      </c>
      <c r="U1062" s="0" t="n">
        <v>0.739</v>
      </c>
      <c r="Y1062" s="0" t="n">
        <v>3.82494120766212</v>
      </c>
      <c r="Z1062" s="0" t="n">
        <v>-0.0707768428963864</v>
      </c>
    </row>
    <row r="1063" customFormat="false" ht="12.75" hidden="false" customHeight="false" outlineLevel="0" collapsed="false">
      <c r="B1063" s="0" t="n">
        <v>18.183</v>
      </c>
      <c r="C1063" s="0" t="n">
        <v>20.776</v>
      </c>
      <c r="D1063" s="0" t="n">
        <v>1022.2</v>
      </c>
      <c r="E1063" s="0" t="n">
        <v>16.683</v>
      </c>
      <c r="F1063" s="0" t="n">
        <v>1022</v>
      </c>
      <c r="G1063" s="0" t="n">
        <v>0.0203287671232877</v>
      </c>
      <c r="H1063" s="0" t="n">
        <v>3.89571805055851</v>
      </c>
      <c r="I1063" s="0" t="n">
        <v>0.233514239079213</v>
      </c>
      <c r="T1063" s="0" t="n">
        <v>16.449</v>
      </c>
      <c r="U1063" s="0" t="n">
        <v>0.7369</v>
      </c>
      <c r="Y1063" s="0" t="n">
        <v>3.82839593354924</v>
      </c>
      <c r="Z1063" s="0" t="n">
        <v>-0.0673221170092671</v>
      </c>
    </row>
    <row r="1064" customFormat="false" ht="12.75" hidden="false" customHeight="false" outlineLevel="0" collapsed="false">
      <c r="B1064" s="0" t="n">
        <v>18.203</v>
      </c>
      <c r="C1064" s="0" t="n">
        <v>20.715</v>
      </c>
      <c r="D1064" s="0" t="n">
        <v>1022.2</v>
      </c>
      <c r="E1064" s="0" t="n">
        <v>16.703</v>
      </c>
      <c r="F1064" s="0" t="n">
        <v>1022</v>
      </c>
      <c r="G1064" s="0" t="n">
        <v>0.0202690802348337</v>
      </c>
      <c r="H1064" s="0" t="n">
        <v>3.89865844920403</v>
      </c>
      <c r="I1064" s="0" t="n">
        <v>0.233410671687962</v>
      </c>
      <c r="T1064" s="0" t="n">
        <v>16.4476</v>
      </c>
      <c r="U1064" s="0" t="n">
        <v>0.7327</v>
      </c>
      <c r="Y1064" s="0" t="n">
        <v>3.83203248711463</v>
      </c>
      <c r="Z1064" s="0" t="n">
        <v>-0.0666259620894025</v>
      </c>
    </row>
    <row r="1065" customFormat="false" ht="12.75" hidden="false" customHeight="false" outlineLevel="0" collapsed="false">
      <c r="B1065" s="0" t="n">
        <v>18.203</v>
      </c>
      <c r="C1065" s="0" t="n">
        <v>20.715</v>
      </c>
      <c r="D1065" s="0" t="n">
        <v>1022.2</v>
      </c>
      <c r="E1065" s="0" t="n">
        <v>16.703</v>
      </c>
      <c r="F1065" s="0" t="n">
        <v>1022</v>
      </c>
      <c r="G1065" s="0" t="n">
        <v>0.0202690802348337</v>
      </c>
      <c r="H1065" s="0" t="n">
        <v>3.89865844920403</v>
      </c>
      <c r="I1065" s="0" t="n">
        <v>0.233410671687962</v>
      </c>
      <c r="T1065" s="0" t="n">
        <v>16.4469</v>
      </c>
      <c r="U1065" s="0" t="n">
        <v>0.7305</v>
      </c>
      <c r="Y1065" s="0" t="n">
        <v>3.83203248711463</v>
      </c>
      <c r="Z1065" s="0" t="n">
        <v>-0.0666259620894025</v>
      </c>
    </row>
    <row r="1066" customFormat="false" ht="12.75" hidden="false" customHeight="false" outlineLevel="0" collapsed="false">
      <c r="B1066" s="0" t="n">
        <v>18.212</v>
      </c>
      <c r="C1066" s="0" t="n">
        <v>20.715</v>
      </c>
      <c r="D1066" s="0" t="n">
        <v>1020.4</v>
      </c>
      <c r="E1066" s="0" t="n">
        <v>16.712</v>
      </c>
      <c r="F1066" s="0" t="n">
        <v>1020.2</v>
      </c>
      <c r="G1066" s="0" t="n">
        <v>0.0203048421878063</v>
      </c>
      <c r="H1066" s="0" t="n">
        <v>3.89689564404045</v>
      </c>
      <c r="I1066" s="0" t="n">
        <v>0.233179490428462</v>
      </c>
      <c r="T1066" s="0" t="n">
        <v>16.4466</v>
      </c>
      <c r="U1066" s="0" t="n">
        <v>0.7284</v>
      </c>
      <c r="Y1066" s="0" t="n">
        <v>3.83366893621905</v>
      </c>
      <c r="Z1066" s="0" t="n">
        <v>-0.0632267078213982</v>
      </c>
    </row>
    <row r="1067" customFormat="false" ht="12.75" hidden="false" customHeight="false" outlineLevel="0" collapsed="false">
      <c r="B1067" s="0" t="n">
        <v>18.242</v>
      </c>
      <c r="C1067" s="0" t="n">
        <v>20.654</v>
      </c>
      <c r="D1067" s="0" t="n">
        <v>1022.2</v>
      </c>
      <c r="E1067" s="0" t="n">
        <v>16.742</v>
      </c>
      <c r="F1067" s="0" t="n">
        <v>1022</v>
      </c>
      <c r="G1067" s="0" t="n">
        <v>0.0202093933463796</v>
      </c>
      <c r="H1067" s="0" t="n">
        <v>3.90160751929808</v>
      </c>
      <c r="I1067" s="0" t="n">
        <v>0.233043096362327</v>
      </c>
      <c r="T1067" s="0" t="n">
        <v>16.446</v>
      </c>
      <c r="U1067" s="0" t="n">
        <v>0.7263</v>
      </c>
      <c r="Y1067" s="0" t="n">
        <v>3.83912376656714</v>
      </c>
      <c r="Z1067" s="0" t="n">
        <v>-0.062483752730941</v>
      </c>
    </row>
    <row r="1068" customFormat="false" ht="12.75" hidden="false" customHeight="false" outlineLevel="0" collapsed="false">
      <c r="B1068" s="0" t="n">
        <v>18.251</v>
      </c>
      <c r="C1068" s="0" t="n">
        <v>20.593</v>
      </c>
      <c r="D1068" s="0" t="n">
        <v>1022.2</v>
      </c>
      <c r="E1068" s="0" t="n">
        <v>16.751</v>
      </c>
      <c r="F1068" s="0" t="n">
        <v>1022</v>
      </c>
      <c r="G1068" s="0" t="n">
        <v>0.0201497064579256</v>
      </c>
      <c r="H1068" s="0" t="n">
        <v>3.90456531213742</v>
      </c>
      <c r="I1068" s="0" t="n">
        <v>0.233094460756816</v>
      </c>
      <c r="T1068" s="0" t="n">
        <v>16.4459</v>
      </c>
      <c r="U1068" s="0" t="n">
        <v>0.7242</v>
      </c>
      <c r="Y1068" s="0" t="n">
        <v>3.84076021567156</v>
      </c>
      <c r="Z1068" s="0" t="n">
        <v>-0.0638050964658619</v>
      </c>
    </row>
    <row r="1069" customFormat="false" ht="12.75" hidden="false" customHeight="false" outlineLevel="0" collapsed="false">
      <c r="B1069" s="0" t="n">
        <v>18.262</v>
      </c>
      <c r="C1069" s="0" t="n">
        <v>20.593</v>
      </c>
      <c r="D1069" s="0" t="n">
        <v>1020.4</v>
      </c>
      <c r="E1069" s="0" t="n">
        <v>16.762</v>
      </c>
      <c r="F1069" s="0" t="n">
        <v>1020.2</v>
      </c>
      <c r="G1069" s="0" t="n">
        <v>0.0201852577925897</v>
      </c>
      <c r="H1069" s="0" t="n">
        <v>3.90280250697384</v>
      </c>
      <c r="I1069" s="0" t="n">
        <v>0.232836326630106</v>
      </c>
      <c r="T1069" s="0" t="n">
        <v>16.4459</v>
      </c>
      <c r="U1069" s="0" t="n">
        <v>0.7222</v>
      </c>
      <c r="Y1069" s="0" t="n">
        <v>3.84276032013253</v>
      </c>
      <c r="Z1069" s="0" t="n">
        <v>-0.0600421868413186</v>
      </c>
    </row>
    <row r="1070" customFormat="false" ht="12.75" hidden="false" customHeight="false" outlineLevel="0" collapsed="false">
      <c r="B1070" s="0" t="n">
        <v>18.29</v>
      </c>
      <c r="C1070" s="0" t="n">
        <v>20.471</v>
      </c>
      <c r="D1070" s="0" t="n">
        <v>1022.2</v>
      </c>
      <c r="E1070" s="0" t="n">
        <v>16.79</v>
      </c>
      <c r="F1070" s="0" t="n">
        <v>1022</v>
      </c>
      <c r="G1070" s="0" t="n">
        <v>0.0200303326810176</v>
      </c>
      <c r="H1070" s="0" t="n">
        <v>3.91050727352717</v>
      </c>
      <c r="I1070" s="0" t="n">
        <v>0.232906925165406</v>
      </c>
      <c r="T1070" s="0" t="n">
        <v>16.4457</v>
      </c>
      <c r="U1070" s="0" t="n">
        <v>0.7222</v>
      </c>
      <c r="Y1070" s="0" t="n">
        <v>3.84785149512407</v>
      </c>
      <c r="Z1070" s="0" t="n">
        <v>-0.0626557784031046</v>
      </c>
    </row>
    <row r="1071" customFormat="false" ht="12.75" hidden="false" customHeight="false" outlineLevel="0" collapsed="false">
      <c r="B1071" s="0" t="n">
        <v>18.306</v>
      </c>
      <c r="C1071" s="0" t="n">
        <v>20.471</v>
      </c>
      <c r="D1071" s="0" t="n">
        <v>1022.2</v>
      </c>
      <c r="E1071" s="0" t="n">
        <v>16.806</v>
      </c>
      <c r="F1071" s="0" t="n">
        <v>1022</v>
      </c>
      <c r="G1071" s="0" t="n">
        <v>0.0200303326810176</v>
      </c>
      <c r="H1071" s="0" t="n">
        <v>3.91050727352717</v>
      </c>
      <c r="I1071" s="0" t="n">
        <v>0.232685188237961</v>
      </c>
      <c r="T1071" s="0" t="n">
        <v>16.4452</v>
      </c>
      <c r="U1071" s="0" t="n">
        <v>0.7201</v>
      </c>
      <c r="Y1071" s="0" t="n">
        <v>3.85076073797638</v>
      </c>
      <c r="Z1071" s="0" t="n">
        <v>-0.0597465355507931</v>
      </c>
    </row>
    <row r="1072" customFormat="false" ht="12.75" hidden="false" customHeight="false" outlineLevel="0" collapsed="false">
      <c r="B1072" s="0" t="n">
        <v>18.319</v>
      </c>
      <c r="C1072" s="0" t="n">
        <v>20.411</v>
      </c>
      <c r="D1072" s="0" t="n">
        <v>1022.2</v>
      </c>
      <c r="E1072" s="0" t="n">
        <v>16.819</v>
      </c>
      <c r="F1072" s="0" t="n">
        <v>1022</v>
      </c>
      <c r="G1072" s="0" t="n">
        <v>0.0199716242661448</v>
      </c>
      <c r="H1072" s="0" t="n">
        <v>3.91344255258852</v>
      </c>
      <c r="I1072" s="0" t="n">
        <v>0.232679859241841</v>
      </c>
      <c r="T1072" s="0" t="n">
        <v>16.445</v>
      </c>
      <c r="U1072" s="0" t="n">
        <v>0.7201</v>
      </c>
      <c r="Y1072" s="0" t="n">
        <v>3.85312449779388</v>
      </c>
      <c r="Z1072" s="0" t="n">
        <v>-0.0603180547946343</v>
      </c>
    </row>
    <row r="1073" customFormat="false" ht="12.75" hidden="false" customHeight="false" outlineLevel="0" collapsed="false">
      <c r="B1073" s="0" t="n">
        <v>18.339</v>
      </c>
      <c r="C1073" s="0" t="n">
        <v>20.29</v>
      </c>
      <c r="D1073" s="0" t="n">
        <v>1022.2</v>
      </c>
      <c r="E1073" s="0" t="n">
        <v>16.839</v>
      </c>
      <c r="F1073" s="0" t="n">
        <v>1022</v>
      </c>
      <c r="G1073" s="0" t="n">
        <v>0.019853228962818</v>
      </c>
      <c r="H1073" s="0" t="n">
        <v>3.91938836958748</v>
      </c>
      <c r="I1073" s="0" t="n">
        <v>0.232756598942187</v>
      </c>
      <c r="T1073" s="0" t="n">
        <v>16.4452</v>
      </c>
      <c r="U1073" s="0" t="n">
        <v>0.7201</v>
      </c>
      <c r="Y1073" s="0" t="n">
        <v>3.85676105135927</v>
      </c>
      <c r="Z1073" s="0" t="n">
        <v>-0.0626273182282087</v>
      </c>
    </row>
    <row r="1074" customFormat="false" ht="12.75" hidden="false" customHeight="false" outlineLevel="0" collapsed="false">
      <c r="B1074" s="0" t="n">
        <v>18.367</v>
      </c>
      <c r="C1074" s="0" t="n">
        <v>20.29</v>
      </c>
      <c r="D1074" s="0" t="n">
        <v>1020.4</v>
      </c>
      <c r="E1074" s="0" t="n">
        <v>16.867</v>
      </c>
      <c r="F1074" s="0" t="n">
        <v>1020.2</v>
      </c>
      <c r="G1074" s="0" t="n">
        <v>0.0198882572044697</v>
      </c>
      <c r="H1074" s="0" t="n">
        <v>3.9176255644239</v>
      </c>
      <c r="I1074" s="0" t="n">
        <v>0.232265700149636</v>
      </c>
      <c r="T1074" s="0" t="n">
        <v>16.4456</v>
      </c>
      <c r="U1074" s="0" t="n">
        <v>0.7201</v>
      </c>
      <c r="Y1074" s="0" t="n">
        <v>3.86185222635082</v>
      </c>
      <c r="Z1074" s="0" t="n">
        <v>-0.0557733380730845</v>
      </c>
    </row>
    <row r="1075" customFormat="false" ht="12.75" hidden="false" customHeight="false" outlineLevel="0" collapsed="false">
      <c r="B1075" s="0" t="n">
        <v>18.387</v>
      </c>
      <c r="C1075" s="0" t="n">
        <v>20.29</v>
      </c>
      <c r="D1075" s="0" t="n">
        <v>1020.4</v>
      </c>
      <c r="E1075" s="0" t="n">
        <v>16.887</v>
      </c>
      <c r="F1075" s="0" t="n">
        <v>1020.2</v>
      </c>
      <c r="G1075" s="0" t="n">
        <v>0.0198882572044697</v>
      </c>
      <c r="H1075" s="0" t="n">
        <v>3.9176255644239</v>
      </c>
      <c r="I1075" s="0" t="n">
        <v>0.231990617896838</v>
      </c>
      <c r="T1075" s="0" t="n">
        <v>16.4464</v>
      </c>
      <c r="U1075" s="0" t="n">
        <v>0.7201</v>
      </c>
      <c r="Y1075" s="0" t="n">
        <v>3.86548877991621</v>
      </c>
      <c r="Z1075" s="0" t="n">
        <v>-0.0521367845076957</v>
      </c>
    </row>
    <row r="1076" customFormat="false" ht="12.75" hidden="false" customHeight="false" outlineLevel="0" collapsed="false">
      <c r="B1076" s="0" t="n">
        <v>18.426</v>
      </c>
      <c r="C1076" s="0" t="n">
        <v>20.171</v>
      </c>
      <c r="D1076" s="0" t="n">
        <v>1020.4</v>
      </c>
      <c r="E1076" s="0" t="n">
        <v>16.926</v>
      </c>
      <c r="F1076" s="0" t="n">
        <v>1020.2</v>
      </c>
      <c r="G1076" s="0" t="n">
        <v>0.0197716134091355</v>
      </c>
      <c r="H1076" s="0" t="n">
        <v>3.92350778857122</v>
      </c>
      <c r="I1076" s="0" t="n">
        <v>0.231803603247739</v>
      </c>
      <c r="T1076" s="0" t="n">
        <v>16.4467</v>
      </c>
      <c r="U1076" s="0" t="n">
        <v>0.718</v>
      </c>
      <c r="Y1076" s="0" t="n">
        <v>3.87258005936871</v>
      </c>
      <c r="Z1076" s="0" t="n">
        <v>-0.0509277292025088</v>
      </c>
    </row>
    <row r="1077" customFormat="false" ht="12.75" hidden="false" customHeight="false" outlineLevel="0" collapsed="false">
      <c r="B1077" s="0" t="n">
        <v>18.435</v>
      </c>
      <c r="C1077" s="0" t="n">
        <v>20.052</v>
      </c>
      <c r="D1077" s="0" t="n">
        <v>1022.2</v>
      </c>
      <c r="E1077" s="0" t="n">
        <v>16.935</v>
      </c>
      <c r="F1077" s="0" t="n">
        <v>1022</v>
      </c>
      <c r="G1077" s="0" t="n">
        <v>0.0196203522504892</v>
      </c>
      <c r="H1077" s="0" t="n">
        <v>3.93118762327934</v>
      </c>
      <c r="I1077" s="0" t="n">
        <v>0.232133901581301</v>
      </c>
      <c r="T1077" s="0" t="n">
        <v>16.4464</v>
      </c>
      <c r="U1077" s="0" t="n">
        <v>0.718</v>
      </c>
      <c r="Y1077" s="0" t="n">
        <v>3.87421650847314</v>
      </c>
      <c r="Z1077" s="0" t="n">
        <v>-0.0569711148061995</v>
      </c>
    </row>
    <row r="1078" customFormat="false" ht="12.75" hidden="false" customHeight="false" outlineLevel="0" collapsed="false">
      <c r="B1078" s="0" t="n">
        <v>18.465</v>
      </c>
      <c r="C1078" s="0" t="n">
        <v>20.052</v>
      </c>
      <c r="D1078" s="0" t="n">
        <v>1020.4</v>
      </c>
      <c r="E1078" s="0" t="n">
        <v>16.965</v>
      </c>
      <c r="F1078" s="0" t="n">
        <v>1020.2</v>
      </c>
      <c r="G1078" s="0" t="n">
        <v>0.0196549696138012</v>
      </c>
      <c r="H1078" s="0" t="n">
        <v>3.92942481811576</v>
      </c>
      <c r="I1078" s="0" t="n">
        <v>0.231619500036296</v>
      </c>
      <c r="T1078" s="0" t="n">
        <v>16.4464</v>
      </c>
      <c r="U1078" s="0" t="n">
        <v>0.718</v>
      </c>
      <c r="Y1078" s="0" t="n">
        <v>3.87967133882122</v>
      </c>
      <c r="Z1078" s="0" t="n">
        <v>-0.0497534792945364</v>
      </c>
    </row>
    <row r="1079" customFormat="false" ht="12.75" hidden="false" customHeight="false" outlineLevel="0" collapsed="false">
      <c r="B1079" s="0" t="n">
        <v>18.494</v>
      </c>
      <c r="C1079" s="0" t="n">
        <v>19.933</v>
      </c>
      <c r="D1079" s="0" t="n">
        <v>1022.2</v>
      </c>
      <c r="E1079" s="0" t="n">
        <v>16.994</v>
      </c>
      <c r="F1079" s="0" t="n">
        <v>1022</v>
      </c>
      <c r="G1079" s="0" t="n">
        <v>0.0195039138943249</v>
      </c>
      <c r="H1079" s="0" t="n">
        <v>3.93713987256434</v>
      </c>
      <c r="I1079" s="0" t="n">
        <v>0.231678231879742</v>
      </c>
      <c r="T1079" s="0" t="n">
        <v>16.4459</v>
      </c>
      <c r="U1079" s="0" t="n">
        <v>0.7159</v>
      </c>
      <c r="Y1079" s="0" t="n">
        <v>3.88494434149104</v>
      </c>
      <c r="Z1079" s="0" t="n">
        <v>-0.0521955310733051</v>
      </c>
    </row>
    <row r="1080" customFormat="false" ht="12.75" hidden="false" customHeight="false" outlineLevel="0" collapsed="false">
      <c r="B1080" s="0" t="n">
        <v>18.523</v>
      </c>
      <c r="C1080" s="0" t="n">
        <v>19.815</v>
      </c>
      <c r="D1080" s="0" t="n">
        <v>1020.4</v>
      </c>
      <c r="E1080" s="0" t="n">
        <v>17.023</v>
      </c>
      <c r="F1080" s="0" t="n">
        <v>1020.2</v>
      </c>
      <c r="G1080" s="0" t="n">
        <v>0.0194226622230935</v>
      </c>
      <c r="H1080" s="0" t="n">
        <v>3.9413144901243</v>
      </c>
      <c r="I1080" s="0" t="n">
        <v>0.231528784005422</v>
      </c>
      <c r="T1080" s="0" t="n">
        <v>16.445</v>
      </c>
      <c r="U1080" s="0" t="n">
        <v>0.7159</v>
      </c>
      <c r="Y1080" s="0" t="n">
        <v>3.89021734416085</v>
      </c>
      <c r="Z1080" s="0" t="n">
        <v>-0.0510971459634524</v>
      </c>
    </row>
    <row r="1081" customFormat="false" ht="12.75" hidden="false" customHeight="false" outlineLevel="0" collapsed="false">
      <c r="B1081" s="0" t="n">
        <v>18.562</v>
      </c>
      <c r="C1081" s="0" t="n">
        <v>19.757</v>
      </c>
      <c r="D1081" s="0" t="n">
        <v>1020.4</v>
      </c>
      <c r="E1081" s="0" t="n">
        <v>17.062</v>
      </c>
      <c r="F1081" s="0" t="n">
        <v>1020.2</v>
      </c>
      <c r="G1081" s="0" t="n">
        <v>0.0193658106253676</v>
      </c>
      <c r="H1081" s="0" t="n">
        <v>3.94424585765045</v>
      </c>
      <c r="I1081" s="0" t="n">
        <v>0.231171366642272</v>
      </c>
      <c r="T1081" s="0" t="n">
        <v>16.4444</v>
      </c>
      <c r="U1081" s="0" t="n">
        <v>0.7139</v>
      </c>
      <c r="Y1081" s="0" t="n">
        <v>3.89730862361336</v>
      </c>
      <c r="Z1081" s="0" t="n">
        <v>-0.0469372340370855</v>
      </c>
    </row>
    <row r="1082" customFormat="false" ht="12.75" hidden="false" customHeight="false" outlineLevel="0" collapsed="false">
      <c r="B1082" s="0" t="n">
        <v>18.59</v>
      </c>
      <c r="C1082" s="0" t="n">
        <v>19.698</v>
      </c>
      <c r="D1082" s="0" t="n">
        <v>1020.4</v>
      </c>
      <c r="E1082" s="0" t="n">
        <v>17.09</v>
      </c>
      <c r="F1082" s="0" t="n">
        <v>1020.2</v>
      </c>
      <c r="G1082" s="0" t="n">
        <v>0.0193079788276808</v>
      </c>
      <c r="H1082" s="0" t="n">
        <v>3.94723660864547</v>
      </c>
      <c r="I1082" s="0" t="n">
        <v>0.230967618996224</v>
      </c>
      <c r="T1082" s="0" t="n">
        <v>16.4425</v>
      </c>
      <c r="U1082" s="0" t="n">
        <v>0.7118</v>
      </c>
      <c r="Y1082" s="0" t="n">
        <v>3.90239979860491</v>
      </c>
      <c r="Z1082" s="0" t="n">
        <v>-0.0448368100405636</v>
      </c>
    </row>
    <row r="1083" customFormat="false" ht="12.75" hidden="false" customHeight="false" outlineLevel="0" collapsed="false">
      <c r="B1083" s="0" t="n">
        <v>18.61</v>
      </c>
      <c r="C1083" s="0" t="n">
        <v>19.582</v>
      </c>
      <c r="D1083" s="0" t="n">
        <v>1020.4</v>
      </c>
      <c r="E1083" s="0" t="n">
        <v>17.11</v>
      </c>
      <c r="F1083" s="0" t="n">
        <v>1020.2</v>
      </c>
      <c r="G1083" s="0" t="n">
        <v>0.019194275632229</v>
      </c>
      <c r="H1083" s="0" t="n">
        <v>3.95314293908837</v>
      </c>
      <c r="I1083" s="0" t="n">
        <v>0.231042836884183</v>
      </c>
      <c r="T1083" s="0" t="n">
        <v>16.4399</v>
      </c>
      <c r="U1083" s="0" t="n">
        <v>0.7098</v>
      </c>
      <c r="Y1083" s="0" t="n">
        <v>3.90603635217029</v>
      </c>
      <c r="Z1083" s="0" t="n">
        <v>-0.047106586918078</v>
      </c>
    </row>
    <row r="1084" customFormat="false" ht="12.75" hidden="false" customHeight="false" outlineLevel="0" collapsed="false">
      <c r="B1084" s="0" t="n">
        <v>18.669</v>
      </c>
      <c r="C1084" s="0" t="n">
        <v>19.524</v>
      </c>
      <c r="D1084" s="0" t="n">
        <v>1022.2</v>
      </c>
      <c r="E1084" s="0" t="n">
        <v>17.169</v>
      </c>
      <c r="F1084" s="0" t="n">
        <v>1022</v>
      </c>
      <c r="G1084" s="0" t="n">
        <v>0.0191037181996086</v>
      </c>
      <c r="H1084" s="0" t="n">
        <v>3.95787204297174</v>
      </c>
      <c r="I1084" s="0" t="n">
        <v>0.230524319585983</v>
      </c>
      <c r="T1084" s="0" t="n">
        <v>16.438</v>
      </c>
      <c r="U1084" s="0" t="n">
        <v>0.7077</v>
      </c>
      <c r="Y1084" s="0" t="n">
        <v>3.91676418518819</v>
      </c>
      <c r="Z1084" s="0" t="n">
        <v>-0.0411078577835458</v>
      </c>
    </row>
    <row r="1085" customFormat="false" ht="12.75" hidden="false" customHeight="false" outlineLevel="0" collapsed="false">
      <c r="B1085" s="0" t="n">
        <v>18.678</v>
      </c>
      <c r="C1085" s="0" t="n">
        <v>19.408</v>
      </c>
      <c r="D1085" s="0" t="n">
        <v>1020.4</v>
      </c>
      <c r="E1085" s="0" t="n">
        <v>17.178</v>
      </c>
      <c r="F1085" s="0" t="n">
        <v>1020.2</v>
      </c>
      <c r="G1085" s="0" t="n">
        <v>0.0190237208390512</v>
      </c>
      <c r="H1085" s="0" t="n">
        <v>3.96206836325531</v>
      </c>
      <c r="I1085" s="0" t="n">
        <v>0.230647826478944</v>
      </c>
      <c r="T1085" s="0" t="n">
        <v>16.4362</v>
      </c>
      <c r="U1085" s="0" t="n">
        <v>0.7057</v>
      </c>
      <c r="Y1085" s="0" t="n">
        <v>3.91840063429262</v>
      </c>
      <c r="Z1085" s="0" t="n">
        <v>-0.0436677289626894</v>
      </c>
    </row>
    <row r="1086" customFormat="false" ht="12.75" hidden="false" customHeight="false" outlineLevel="0" collapsed="false">
      <c r="B1086" s="0" t="n">
        <v>18.726</v>
      </c>
      <c r="C1086" s="0" t="n">
        <v>19.236</v>
      </c>
      <c r="D1086" s="0" t="n">
        <v>1020.4</v>
      </c>
      <c r="E1086" s="0" t="n">
        <v>17.226</v>
      </c>
      <c r="F1086" s="0" t="n">
        <v>1020.2</v>
      </c>
      <c r="G1086" s="0" t="n">
        <v>0.0188551264457949</v>
      </c>
      <c r="H1086" s="0" t="n">
        <v>3.97097019147982</v>
      </c>
      <c r="I1086" s="0" t="n">
        <v>0.23052189663763</v>
      </c>
      <c r="T1086" s="0" t="n">
        <v>16.4342</v>
      </c>
      <c r="U1086" s="0" t="n">
        <v>0.7057</v>
      </c>
      <c r="Y1086" s="0" t="n">
        <v>3.92712836284955</v>
      </c>
      <c r="Z1086" s="0" t="n">
        <v>-0.043841828630272</v>
      </c>
    </row>
    <row r="1087" customFormat="false" ht="12.75" hidden="false" customHeight="false" outlineLevel="0" collapsed="false">
      <c r="B1087" s="0" t="n">
        <v>18.756</v>
      </c>
      <c r="C1087" s="0" t="n">
        <v>19.179</v>
      </c>
      <c r="D1087" s="0" t="n">
        <v>1020.4</v>
      </c>
      <c r="E1087" s="0" t="n">
        <v>17.256</v>
      </c>
      <c r="F1087" s="0" t="n">
        <v>1020.2</v>
      </c>
      <c r="G1087" s="0" t="n">
        <v>0.0187992550480298</v>
      </c>
      <c r="H1087" s="0" t="n">
        <v>3.97393778425527</v>
      </c>
      <c r="I1087" s="0" t="n">
        <v>0.230293102935516</v>
      </c>
      <c r="T1087" s="0" t="n">
        <v>16.4327</v>
      </c>
      <c r="U1087" s="0" t="n">
        <v>0.7036</v>
      </c>
      <c r="Y1087" s="0" t="n">
        <v>3.93258319319763</v>
      </c>
      <c r="Z1087" s="0" t="n">
        <v>-0.041354591057631</v>
      </c>
    </row>
    <row r="1088" customFormat="false" ht="12.75" hidden="false" customHeight="false" outlineLevel="0" collapsed="false">
      <c r="B1088" s="0" t="n">
        <v>18.785</v>
      </c>
      <c r="C1088" s="0" t="n">
        <v>19.122</v>
      </c>
      <c r="D1088" s="0" t="n">
        <v>1020.4</v>
      </c>
      <c r="E1088" s="0" t="n">
        <v>17.285</v>
      </c>
      <c r="F1088" s="0" t="n">
        <v>1020.2</v>
      </c>
      <c r="G1088" s="0" t="n">
        <v>0.0187433836502647</v>
      </c>
      <c r="H1088" s="0" t="n">
        <v>3.97691420985688</v>
      </c>
      <c r="I1088" s="0" t="n">
        <v>0.230078924492732</v>
      </c>
      <c r="T1088" s="0" t="n">
        <v>16.4311</v>
      </c>
      <c r="U1088" s="0" t="n">
        <v>0.6996</v>
      </c>
      <c r="Y1088" s="0" t="n">
        <v>3.93785619586745</v>
      </c>
      <c r="Z1088" s="0" t="n">
        <v>-0.0390580139894303</v>
      </c>
    </row>
    <row r="1089" customFormat="false" ht="12.75" hidden="false" customHeight="false" outlineLevel="0" collapsed="false">
      <c r="B1089" s="0" t="n">
        <v>18.833</v>
      </c>
      <c r="C1089" s="0" t="n">
        <v>18.897</v>
      </c>
      <c r="D1089" s="0" t="n">
        <v>1020.4</v>
      </c>
      <c r="E1089" s="0" t="n">
        <v>17.333</v>
      </c>
      <c r="F1089" s="0" t="n">
        <v>1020.2</v>
      </c>
      <c r="G1089" s="0" t="n">
        <v>0.0185228386590865</v>
      </c>
      <c r="H1089" s="0" t="n">
        <v>3.98875053446528</v>
      </c>
      <c r="I1089" s="0" t="n">
        <v>0.23012464861624</v>
      </c>
      <c r="T1089" s="0" t="n">
        <v>16.428</v>
      </c>
      <c r="U1089" s="0" t="n">
        <v>0.6976</v>
      </c>
      <c r="Y1089" s="0" t="n">
        <v>3.94658392442438</v>
      </c>
      <c r="Z1089" s="0" t="n">
        <v>-0.0421666100409022</v>
      </c>
    </row>
    <row r="1090" customFormat="false" ht="12.75" hidden="false" customHeight="false" outlineLevel="0" collapsed="false">
      <c r="B1090" s="0" t="n">
        <v>18.863</v>
      </c>
      <c r="C1090" s="0" t="n">
        <v>18.841</v>
      </c>
      <c r="D1090" s="0" t="n">
        <v>1020.4</v>
      </c>
      <c r="E1090" s="0" t="n">
        <v>17.363</v>
      </c>
      <c r="F1090" s="0" t="n">
        <v>1020.2</v>
      </c>
      <c r="G1090" s="0" t="n">
        <v>0.0184679474612821</v>
      </c>
      <c r="H1090" s="0" t="n">
        <v>3.99171836729003</v>
      </c>
      <c r="I1090" s="0" t="n">
        <v>0.229897965057308</v>
      </c>
      <c r="T1090" s="0" t="n">
        <v>16.4239</v>
      </c>
      <c r="U1090" s="0" t="n">
        <v>0.6956</v>
      </c>
      <c r="Y1090" s="0" t="n">
        <v>3.95203875477247</v>
      </c>
      <c r="Z1090" s="0" t="n">
        <v>-0.0396796125175665</v>
      </c>
    </row>
    <row r="1091" customFormat="false" ht="12.75" hidden="false" customHeight="false" outlineLevel="0" collapsed="false">
      <c r="B1091" s="0" t="n">
        <v>18.892</v>
      </c>
      <c r="C1091" s="0" t="n">
        <v>18.785</v>
      </c>
      <c r="D1091" s="0" t="n">
        <v>1020.4</v>
      </c>
      <c r="E1091" s="0" t="n">
        <v>17.392</v>
      </c>
      <c r="F1091" s="0" t="n">
        <v>1020.2</v>
      </c>
      <c r="G1091" s="0" t="n">
        <v>0.0184130562634778</v>
      </c>
      <c r="H1091" s="0" t="n">
        <v>3.99469503437212</v>
      </c>
      <c r="I1091" s="0" t="n">
        <v>0.229685777045315</v>
      </c>
      <c r="T1091" s="0" t="n">
        <v>16.4193</v>
      </c>
      <c r="U1091" s="0" t="n">
        <v>0.6916</v>
      </c>
      <c r="Y1091" s="0" t="n">
        <v>3.95731175744228</v>
      </c>
      <c r="Z1091" s="0" t="n">
        <v>-0.0373832769298375</v>
      </c>
    </row>
    <row r="1092" customFormat="false" ht="12.75" hidden="false" customHeight="false" outlineLevel="0" collapsed="false">
      <c r="B1092" s="0" t="n">
        <v>18.949</v>
      </c>
      <c r="C1092" s="0" t="n">
        <v>18.563</v>
      </c>
      <c r="D1092" s="0" t="n">
        <v>1020.4</v>
      </c>
      <c r="E1092" s="0" t="n">
        <v>17.449</v>
      </c>
      <c r="F1092" s="0" t="n">
        <v>1020.2</v>
      </c>
      <c r="G1092" s="0" t="n">
        <v>0.0181954518721819</v>
      </c>
      <c r="H1092" s="0" t="n">
        <v>4.00658336042073</v>
      </c>
      <c r="I1092" s="0" t="n">
        <v>0.229616789524943</v>
      </c>
      <c r="T1092" s="0" t="n">
        <v>16.4157</v>
      </c>
      <c r="U1092" s="0" t="n">
        <v>0.6896</v>
      </c>
      <c r="Y1092" s="0" t="n">
        <v>3.96767593510364</v>
      </c>
      <c r="Z1092" s="0" t="n">
        <v>-0.0389074253170958</v>
      </c>
    </row>
    <row r="1093" customFormat="false" ht="12.75" hidden="false" customHeight="false" outlineLevel="0" collapsed="false">
      <c r="B1093" s="0" t="n">
        <v>18.96</v>
      </c>
      <c r="C1093" s="0" t="n">
        <v>18.453</v>
      </c>
      <c r="D1093" s="0" t="n">
        <v>1020.4</v>
      </c>
      <c r="E1093" s="0" t="n">
        <v>17.46</v>
      </c>
      <c r="F1093" s="0" t="n">
        <v>1020.2</v>
      </c>
      <c r="G1093" s="0" t="n">
        <v>0.0180876298764948</v>
      </c>
      <c r="H1093" s="0" t="n">
        <v>4.01252675337841</v>
      </c>
      <c r="I1093" s="0" t="n">
        <v>0.229812528830379</v>
      </c>
      <c r="T1093" s="0" t="n">
        <v>16.413</v>
      </c>
      <c r="U1093" s="0" t="n">
        <v>0.6876</v>
      </c>
      <c r="Y1093" s="0" t="n">
        <v>3.9696760395646</v>
      </c>
      <c r="Z1093" s="0" t="n">
        <v>-0.0428507138138112</v>
      </c>
    </row>
    <row r="1094" customFormat="false" ht="12.75" hidden="false" customHeight="false" outlineLevel="0" collapsed="false">
      <c r="B1094" s="0" t="n">
        <v>19.008</v>
      </c>
      <c r="C1094" s="0" t="n">
        <v>18.453</v>
      </c>
      <c r="D1094" s="0" t="n">
        <v>1022.2</v>
      </c>
      <c r="E1094" s="0" t="n">
        <v>17.508</v>
      </c>
      <c r="F1094" s="0" t="n">
        <v>1022</v>
      </c>
      <c r="G1094" s="0" t="n">
        <v>0.0180557729941292</v>
      </c>
      <c r="H1094" s="0" t="n">
        <v>4.01428955854199</v>
      </c>
      <c r="I1094" s="0" t="n">
        <v>0.229283159615147</v>
      </c>
      <c r="T1094" s="0" t="n">
        <v>16.4115</v>
      </c>
      <c r="U1094" s="0" t="n">
        <v>0.6856</v>
      </c>
      <c r="Y1094" s="0" t="n">
        <v>3.97840376812154</v>
      </c>
      <c r="Z1094" s="0" t="n">
        <v>-0.0358857904204566</v>
      </c>
    </row>
    <row r="1095" customFormat="false" ht="12.75" hidden="false" customHeight="false" outlineLevel="0" collapsed="false">
      <c r="B1095" s="0" t="n">
        <v>19.047</v>
      </c>
      <c r="C1095" s="0" t="n">
        <v>18.18</v>
      </c>
      <c r="D1095" s="0" t="n">
        <v>1022.2</v>
      </c>
      <c r="E1095" s="0" t="n">
        <v>17.547</v>
      </c>
      <c r="F1095" s="0" t="n">
        <v>1022</v>
      </c>
      <c r="G1095" s="0" t="n">
        <v>0.0177886497064579</v>
      </c>
      <c r="H1095" s="0" t="n">
        <v>4.02919442774641</v>
      </c>
      <c r="I1095" s="0" t="n">
        <v>0.229622979868149</v>
      </c>
      <c r="T1095" s="0" t="n">
        <v>16.4101</v>
      </c>
      <c r="U1095" s="0" t="n">
        <v>0.6817</v>
      </c>
      <c r="Y1095" s="0" t="n">
        <v>3.98549504757404</v>
      </c>
      <c r="Z1095" s="0" t="n">
        <v>-0.0436993801723631</v>
      </c>
    </row>
    <row r="1096" customFormat="false" ht="12.75" hidden="false" customHeight="false" outlineLevel="0" collapsed="false">
      <c r="B1096" s="0" t="n">
        <v>19.076</v>
      </c>
      <c r="C1096" s="0" t="n">
        <v>18.126</v>
      </c>
      <c r="D1096" s="0" t="n">
        <v>1022.2</v>
      </c>
      <c r="E1096" s="0" t="n">
        <v>17.576</v>
      </c>
      <c r="F1096" s="0" t="n">
        <v>1022</v>
      </c>
      <c r="G1096" s="0" t="n">
        <v>0.0177358121330724</v>
      </c>
      <c r="H1096" s="0" t="n">
        <v>4.03216914467543</v>
      </c>
      <c r="I1096" s="0" t="n">
        <v>0.229413355978347</v>
      </c>
      <c r="T1096" s="0" t="n">
        <v>16.4088</v>
      </c>
      <c r="U1096" s="0" t="n">
        <v>0.6797</v>
      </c>
      <c r="Y1096" s="0" t="n">
        <v>3.99076805024386</v>
      </c>
      <c r="Z1096" s="0" t="n">
        <v>-0.0414010944315684</v>
      </c>
    </row>
    <row r="1097" customFormat="false" ht="12.75" hidden="false" customHeight="false" outlineLevel="0" collapsed="false">
      <c r="B1097" s="0" t="n">
        <v>19.124</v>
      </c>
      <c r="C1097" s="0" t="n">
        <v>18.126</v>
      </c>
      <c r="D1097" s="0" t="n">
        <v>1022.2</v>
      </c>
      <c r="E1097" s="0" t="n">
        <v>17.624</v>
      </c>
      <c r="F1097" s="0" t="n">
        <v>1022</v>
      </c>
      <c r="G1097" s="0" t="n">
        <v>0.0177358121330724</v>
      </c>
      <c r="H1097" s="0" t="n">
        <v>4.03216914467543</v>
      </c>
      <c r="I1097" s="0" t="n">
        <v>0.228788535217625</v>
      </c>
      <c r="T1097" s="0" t="n">
        <v>16.4077</v>
      </c>
      <c r="U1097" s="0" t="n">
        <v>0.6777</v>
      </c>
      <c r="Y1097" s="0" t="n">
        <v>3.99949577880079</v>
      </c>
      <c r="Z1097" s="0" t="n">
        <v>-0.032673365874635</v>
      </c>
    </row>
    <row r="1098" customFormat="false" ht="12.75" hidden="false" customHeight="false" outlineLevel="0" collapsed="false">
      <c r="B1098" s="0" t="n">
        <v>19.154</v>
      </c>
      <c r="C1098" s="0" t="n">
        <v>17.911</v>
      </c>
      <c r="D1098" s="0" t="n">
        <v>1022.2</v>
      </c>
      <c r="E1098" s="0" t="n">
        <v>17.654</v>
      </c>
      <c r="F1098" s="0" t="n">
        <v>1022</v>
      </c>
      <c r="G1098" s="0" t="n">
        <v>0.0175254403131115</v>
      </c>
      <c r="H1098" s="0" t="n">
        <v>4.04410146631189</v>
      </c>
      <c r="I1098" s="0" t="n">
        <v>0.229075646669984</v>
      </c>
      <c r="T1098" s="0" t="n">
        <v>16.4061</v>
      </c>
      <c r="U1098" s="0" t="n">
        <v>0.6758</v>
      </c>
      <c r="Y1098" s="0" t="n">
        <v>4.00495060914888</v>
      </c>
      <c r="Z1098" s="0" t="n">
        <v>-0.0391508571630137</v>
      </c>
    </row>
    <row r="1099" customFormat="false" ht="12.75" hidden="false" customHeight="false" outlineLevel="0" collapsed="false">
      <c r="B1099" s="0" t="n">
        <v>19.192</v>
      </c>
      <c r="C1099" s="0" t="n">
        <v>17.752</v>
      </c>
      <c r="D1099" s="0" t="n">
        <v>1020.4</v>
      </c>
      <c r="E1099" s="0" t="n">
        <v>17.692</v>
      </c>
      <c r="F1099" s="0" t="n">
        <v>1020.2</v>
      </c>
      <c r="G1099" s="0" t="n">
        <v>0.0174005097039796</v>
      </c>
      <c r="H1099" s="0" t="n">
        <v>4.05125552419843</v>
      </c>
      <c r="I1099" s="0" t="n">
        <v>0.228987990289308</v>
      </c>
      <c r="T1099" s="0" t="n">
        <v>16.4038</v>
      </c>
      <c r="U1099" s="0" t="n">
        <v>0.6738</v>
      </c>
      <c r="Y1099" s="0" t="n">
        <v>4.01186006092312</v>
      </c>
      <c r="Z1099" s="0" t="n">
        <v>-0.0393954632753131</v>
      </c>
    </row>
    <row r="1100" customFormat="false" ht="12.75" hidden="false" customHeight="false" outlineLevel="0" collapsed="false">
      <c r="B1100" s="0" t="n">
        <v>19.231</v>
      </c>
      <c r="C1100" s="0" t="n">
        <v>17.699</v>
      </c>
      <c r="D1100" s="0" t="n">
        <v>1023.9</v>
      </c>
      <c r="E1100" s="0" t="n">
        <v>17.731</v>
      </c>
      <c r="F1100" s="0" t="n">
        <v>1023.7</v>
      </c>
      <c r="G1100" s="0" t="n">
        <v>0.0172892448959656</v>
      </c>
      <c r="H1100" s="0" t="n">
        <v>4.05767039705218</v>
      </c>
      <c r="I1100" s="0" t="n">
        <v>0.228846111164186</v>
      </c>
      <c r="T1100" s="0" t="n">
        <v>16.4016</v>
      </c>
      <c r="U1100" s="0" t="n">
        <v>0.6719</v>
      </c>
      <c r="Y1100" s="0" t="n">
        <v>4.01895134037562</v>
      </c>
      <c r="Z1100" s="0" t="n">
        <v>-0.0387190566765598</v>
      </c>
    </row>
    <row r="1101" customFormat="false" ht="12.75" hidden="false" customHeight="false" outlineLevel="0" collapsed="false">
      <c r="B1101" s="0" t="n">
        <v>19.27</v>
      </c>
      <c r="C1101" s="0" t="n">
        <v>17.489</v>
      </c>
      <c r="D1101" s="0" t="n">
        <v>1022.2</v>
      </c>
      <c r="E1101" s="0" t="n">
        <v>17.77</v>
      </c>
      <c r="F1101" s="0" t="n">
        <v>1022</v>
      </c>
      <c r="G1101" s="0" t="n">
        <v>0.0171125244618395</v>
      </c>
      <c r="H1101" s="0" t="n">
        <v>4.06794440218332</v>
      </c>
      <c r="I1101" s="0" t="n">
        <v>0.228922026009191</v>
      </c>
      <c r="T1101" s="0" t="n">
        <v>16.4002</v>
      </c>
      <c r="U1101" s="0" t="n">
        <v>0.6699</v>
      </c>
      <c r="Y1101" s="0" t="n">
        <v>4.02604261982813</v>
      </c>
      <c r="Z1101" s="0" t="n">
        <v>-0.0419017823551835</v>
      </c>
    </row>
    <row r="1102" customFormat="false" ht="12.75" hidden="false" customHeight="false" outlineLevel="0" collapsed="false">
      <c r="B1102" s="0" t="n">
        <v>19.299</v>
      </c>
      <c r="C1102" s="0" t="n">
        <v>17.333</v>
      </c>
      <c r="D1102" s="0" t="n">
        <v>1022.2</v>
      </c>
      <c r="E1102" s="0" t="n">
        <v>17.799</v>
      </c>
      <c r="F1102" s="0" t="n">
        <v>1022</v>
      </c>
      <c r="G1102" s="0" t="n">
        <v>0.0169598825831703</v>
      </c>
      <c r="H1102" s="0" t="n">
        <v>4.07690431452577</v>
      </c>
      <c r="I1102" s="0" t="n">
        <v>0.229052436346186</v>
      </c>
      <c r="T1102" s="0" t="n">
        <v>16.3986</v>
      </c>
      <c r="U1102" s="0" t="n">
        <v>0.6699</v>
      </c>
      <c r="Y1102" s="0" t="n">
        <v>4.03131562249795</v>
      </c>
      <c r="Z1102" s="0" t="n">
        <v>-0.045588692027823</v>
      </c>
    </row>
    <row r="1103" customFormat="false" ht="12.75" hidden="false" customHeight="false" outlineLevel="0" collapsed="false">
      <c r="B1103" s="0" t="n">
        <v>19.328</v>
      </c>
      <c r="C1103" s="0" t="n">
        <v>17.333</v>
      </c>
      <c r="D1103" s="0" t="n">
        <v>1022.2</v>
      </c>
      <c r="E1103" s="0" t="n">
        <v>17.828</v>
      </c>
      <c r="F1103" s="0" t="n">
        <v>1022</v>
      </c>
      <c r="G1103" s="0" t="n">
        <v>0.0169598825831703</v>
      </c>
      <c r="H1103" s="0" t="n">
        <v>4.07690431452577</v>
      </c>
      <c r="I1103" s="0" t="n">
        <v>0.228679847123949</v>
      </c>
      <c r="T1103" s="0" t="n">
        <v>16.3974</v>
      </c>
      <c r="U1103" s="0" t="n">
        <v>0.6699</v>
      </c>
      <c r="Y1103" s="0" t="n">
        <v>4.03658862516776</v>
      </c>
      <c r="Z1103" s="0" t="n">
        <v>-0.0403156893580086</v>
      </c>
    </row>
    <row r="1104" customFormat="false" ht="12.75" hidden="false" customHeight="false" outlineLevel="0" collapsed="false">
      <c r="B1104" s="0" t="n">
        <v>19.38</v>
      </c>
      <c r="C1104" s="0" t="n">
        <v>17.179</v>
      </c>
      <c r="D1104" s="0" t="n">
        <v>1022.2</v>
      </c>
      <c r="E1104" s="0" t="n">
        <v>17.88</v>
      </c>
      <c r="F1104" s="0" t="n">
        <v>1022</v>
      </c>
      <c r="G1104" s="0" t="n">
        <v>0.0168091976516634</v>
      </c>
      <c r="H1104" s="0" t="n">
        <v>4.08582880527744</v>
      </c>
      <c r="I1104" s="0" t="n">
        <v>0.228513915283973</v>
      </c>
      <c r="T1104" s="0" t="n">
        <v>16.3964</v>
      </c>
      <c r="U1104" s="0" t="n">
        <v>0.6699</v>
      </c>
      <c r="Y1104" s="0" t="n">
        <v>4.04604366443777</v>
      </c>
      <c r="Z1104" s="0" t="n">
        <v>-0.0397851408396699</v>
      </c>
    </row>
    <row r="1105" customFormat="false" ht="12.75" hidden="false" customHeight="false" outlineLevel="0" collapsed="false">
      <c r="B1105" s="0" t="n">
        <v>19.415</v>
      </c>
      <c r="C1105" s="0" t="n">
        <v>16.975</v>
      </c>
      <c r="D1105" s="0" t="n">
        <v>1022.2</v>
      </c>
      <c r="E1105" s="0" t="n">
        <v>17.915</v>
      </c>
      <c r="F1105" s="0" t="n">
        <v>1022</v>
      </c>
      <c r="G1105" s="0" t="n">
        <v>0.0166095890410959</v>
      </c>
      <c r="H1105" s="0" t="n">
        <v>4.09777483872312</v>
      </c>
      <c r="I1105" s="0" t="n">
        <v>0.228734291862859</v>
      </c>
      <c r="T1105" s="0" t="n">
        <v>16.3955</v>
      </c>
      <c r="U1105" s="0" t="n">
        <v>0.6699</v>
      </c>
      <c r="Y1105" s="0" t="n">
        <v>4.0524076331772</v>
      </c>
      <c r="Z1105" s="0" t="n">
        <v>-0.0453672055459169</v>
      </c>
    </row>
    <row r="1106" customFormat="false" ht="12.75" hidden="false" customHeight="false" outlineLevel="0" collapsed="false">
      <c r="B1106" s="0" t="n">
        <v>19.434</v>
      </c>
      <c r="C1106" s="0" t="n">
        <v>16.924</v>
      </c>
      <c r="D1106" s="0" t="n">
        <v>1022.2</v>
      </c>
      <c r="E1106" s="0" t="n">
        <v>17.934</v>
      </c>
      <c r="F1106" s="0" t="n">
        <v>1022</v>
      </c>
      <c r="G1106" s="0" t="n">
        <v>0.016559686888454</v>
      </c>
      <c r="H1106" s="0" t="n">
        <v>4.10078377912017</v>
      </c>
      <c r="I1106" s="0" t="n">
        <v>0.228659740109299</v>
      </c>
      <c r="T1106" s="0" t="n">
        <v>16.3946</v>
      </c>
      <c r="U1106" s="0" t="n">
        <v>0.6719</v>
      </c>
      <c r="Y1106" s="0" t="n">
        <v>4.05586235906432</v>
      </c>
      <c r="Z1106" s="0" t="n">
        <v>-0.0449214200558519</v>
      </c>
    </row>
    <row r="1107" customFormat="false" ht="12.75" hidden="false" customHeight="false" outlineLevel="0" collapsed="false">
      <c r="B1107" s="0" t="n">
        <v>19.483</v>
      </c>
      <c r="C1107" s="0" t="n">
        <v>16.823</v>
      </c>
      <c r="D1107" s="0" t="n">
        <v>1022.2</v>
      </c>
      <c r="E1107" s="0" t="n">
        <v>17.983</v>
      </c>
      <c r="F1107" s="0" t="n">
        <v>1022</v>
      </c>
      <c r="G1107" s="0" t="n">
        <v>0.0164608610567515</v>
      </c>
      <c r="H1107" s="0" t="n">
        <v>4.10676951386323</v>
      </c>
      <c r="I1107" s="0" t="n">
        <v>0.228369544228618</v>
      </c>
      <c r="T1107" s="0" t="n">
        <v>16.3943</v>
      </c>
      <c r="U1107" s="0" t="n">
        <v>0.6738</v>
      </c>
      <c r="Y1107" s="0" t="n">
        <v>4.06477191529953</v>
      </c>
      <c r="Z1107" s="0" t="n">
        <v>-0.0419975985637082</v>
      </c>
    </row>
    <row r="1108" customFormat="false" ht="12.75" hidden="false" customHeight="false" outlineLevel="0" collapsed="false">
      <c r="B1108" s="0" t="n">
        <v>19.513</v>
      </c>
      <c r="C1108" s="0" t="n">
        <v>16.573</v>
      </c>
      <c r="D1108" s="0" t="n">
        <v>1022.2</v>
      </c>
      <c r="E1108" s="0" t="n">
        <v>18.013</v>
      </c>
      <c r="F1108" s="0" t="n">
        <v>1022</v>
      </c>
      <c r="G1108" s="0" t="n">
        <v>0.0162162426614481</v>
      </c>
      <c r="H1108" s="0" t="n">
        <v>4.12174164551401</v>
      </c>
      <c r="I1108" s="0" t="n">
        <v>0.228820387804031</v>
      </c>
      <c r="T1108" s="0" t="n">
        <v>16.3934</v>
      </c>
      <c r="U1108" s="0" t="n">
        <v>0.6738</v>
      </c>
      <c r="Y1108" s="0" t="n">
        <v>4.07022674564761</v>
      </c>
      <c r="Z1108" s="0" t="n">
        <v>-0.0515148998664037</v>
      </c>
    </row>
    <row r="1109" customFormat="false" ht="12.75" hidden="false" customHeight="false" outlineLevel="0" collapsed="false">
      <c r="B1109" s="0" t="n">
        <v>19.541</v>
      </c>
      <c r="C1109" s="0" t="n">
        <v>16.524</v>
      </c>
      <c r="D1109" s="0" t="n">
        <v>1022.2</v>
      </c>
      <c r="E1109" s="0" t="n">
        <v>18.041</v>
      </c>
      <c r="F1109" s="0" t="n">
        <v>1022</v>
      </c>
      <c r="G1109" s="0" t="n">
        <v>0.0161682974559687</v>
      </c>
      <c r="H1109" s="0" t="n">
        <v>4.12470264093404</v>
      </c>
      <c r="I1109" s="0" t="n">
        <v>0.228629379797907</v>
      </c>
      <c r="T1109" s="0" t="n">
        <v>16.3921</v>
      </c>
      <c r="U1109" s="0" t="n">
        <v>0.6777</v>
      </c>
      <c r="Y1109" s="0" t="n">
        <v>4.07531792063915</v>
      </c>
      <c r="Z1109" s="0" t="n">
        <v>-0.0493847202948903</v>
      </c>
    </row>
    <row r="1110" customFormat="false" ht="12.75" hidden="false" customHeight="false" outlineLevel="0" collapsed="false">
      <c r="B1110" s="0" t="n">
        <v>19.57</v>
      </c>
      <c r="C1110" s="0" t="n">
        <v>16.474</v>
      </c>
      <c r="D1110" s="0" t="n">
        <v>1022.2</v>
      </c>
      <c r="E1110" s="0" t="n">
        <v>18.07</v>
      </c>
      <c r="F1110" s="0" t="n">
        <v>1022</v>
      </c>
      <c r="G1110" s="0" t="n">
        <v>0.016119373776908</v>
      </c>
      <c r="H1110" s="0" t="n">
        <v>4.12773312975826</v>
      </c>
      <c r="I1110" s="0" t="n">
        <v>0.228430167667862</v>
      </c>
      <c r="T1110" s="0" t="n">
        <v>16.3899</v>
      </c>
      <c r="U1110" s="0" t="n">
        <v>0.6777</v>
      </c>
      <c r="Y1110" s="0" t="n">
        <v>4.08059092330897</v>
      </c>
      <c r="Z1110" s="0" t="n">
        <v>-0.0471422064492941</v>
      </c>
    </row>
    <row r="1111" customFormat="false" ht="12.75" hidden="false" customHeight="false" outlineLevel="0" collapsed="false">
      <c r="B1111" s="0" t="n">
        <v>19.609</v>
      </c>
      <c r="C1111" s="0" t="n">
        <v>16.23</v>
      </c>
      <c r="D1111" s="0" t="n">
        <v>1023.9</v>
      </c>
      <c r="E1111" s="0" t="n">
        <v>18.109</v>
      </c>
      <c r="F1111" s="0" t="n">
        <v>1023.7</v>
      </c>
      <c r="G1111" s="0" t="n">
        <v>0.0158542541760281</v>
      </c>
      <c r="H1111" s="0" t="n">
        <v>4.14431715086634</v>
      </c>
      <c r="I1111" s="0" t="n">
        <v>0.228854003581994</v>
      </c>
      <c r="T1111" s="0" t="n">
        <v>16.3877</v>
      </c>
      <c r="U1111" s="0" t="n">
        <v>0.6797</v>
      </c>
      <c r="Y1111" s="0" t="n">
        <v>4.08768220276148</v>
      </c>
      <c r="Z1111" s="0" t="n">
        <v>-0.0566349481048603</v>
      </c>
    </row>
    <row r="1112" customFormat="false" ht="12.75" hidden="false" customHeight="false" outlineLevel="0" collapsed="false">
      <c r="B1112" s="0" t="n">
        <v>19.629</v>
      </c>
      <c r="C1112" s="0" t="n">
        <v>16.181</v>
      </c>
      <c r="D1112" s="0" t="n">
        <v>1022.2</v>
      </c>
      <c r="E1112" s="0" t="n">
        <v>18.129</v>
      </c>
      <c r="F1112" s="0" t="n">
        <v>1022</v>
      </c>
      <c r="G1112" s="0" t="n">
        <v>0.0158326810176125</v>
      </c>
      <c r="H1112" s="0" t="n">
        <v>4.14567879472716</v>
      </c>
      <c r="I1112" s="0" t="n">
        <v>0.228676639347298</v>
      </c>
      <c r="T1112" s="0" t="n">
        <v>16.3856</v>
      </c>
      <c r="U1112" s="0" t="n">
        <v>0.6817</v>
      </c>
      <c r="Y1112" s="0" t="n">
        <v>4.09131875632687</v>
      </c>
      <c r="Z1112" s="0" t="n">
        <v>-0.0543600384002962</v>
      </c>
    </row>
    <row r="1113" customFormat="false" ht="12.75" hidden="false" customHeight="false" outlineLevel="0" collapsed="false">
      <c r="B1113" s="0" t="n">
        <v>19.658</v>
      </c>
      <c r="C1113" s="0" t="n">
        <v>16.133</v>
      </c>
      <c r="D1113" s="0" t="n">
        <v>1022.2</v>
      </c>
      <c r="E1113" s="0" t="n">
        <v>18.158</v>
      </c>
      <c r="F1113" s="0" t="n">
        <v>1022</v>
      </c>
      <c r="G1113" s="0" t="n">
        <v>0.0157857142857143</v>
      </c>
      <c r="H1113" s="0" t="n">
        <v>4.14864964527335</v>
      </c>
      <c r="I1113" s="0" t="n">
        <v>0.22847503278298</v>
      </c>
      <c r="T1113" s="0" t="n">
        <v>16.3839</v>
      </c>
      <c r="U1113" s="0" t="n">
        <v>0.6817</v>
      </c>
      <c r="Y1113" s="0" t="n">
        <v>4.09659175899668</v>
      </c>
      <c r="Z1113" s="0" t="n">
        <v>-0.0520578862766676</v>
      </c>
    </row>
    <row r="1114" customFormat="false" ht="12.75" hidden="false" customHeight="false" outlineLevel="0" collapsed="false">
      <c r="B1114" s="0" t="n">
        <v>19.69</v>
      </c>
      <c r="C1114" s="0" t="n">
        <v>15.94</v>
      </c>
      <c r="D1114" s="0" t="n">
        <v>1023.9</v>
      </c>
      <c r="E1114" s="0" t="n">
        <v>18.19</v>
      </c>
      <c r="F1114" s="0" t="n">
        <v>1023.7</v>
      </c>
      <c r="G1114" s="0" t="n">
        <v>0.015570968057048</v>
      </c>
      <c r="H1114" s="0" t="n">
        <v>4.16234685789298</v>
      </c>
      <c r="I1114" s="0" t="n">
        <v>0.228826105436667</v>
      </c>
      <c r="T1114" s="0" t="n">
        <v>16.3826</v>
      </c>
      <c r="U1114" s="0" t="n">
        <v>0.6817</v>
      </c>
      <c r="Y1114" s="0" t="n">
        <v>4.1024102447013</v>
      </c>
      <c r="Z1114" s="0" t="n">
        <v>-0.0599366131916765</v>
      </c>
    </row>
    <row r="1115" customFormat="false" ht="12.75" hidden="false" customHeight="false" outlineLevel="0" collapsed="false">
      <c r="B1115" s="0" t="n">
        <v>19.725</v>
      </c>
      <c r="C1115" s="0" t="n">
        <v>15.845</v>
      </c>
      <c r="D1115" s="0" t="n">
        <v>1023.9</v>
      </c>
      <c r="E1115" s="0" t="n">
        <v>18.225</v>
      </c>
      <c r="F1115" s="0" t="n">
        <v>1023.7</v>
      </c>
      <c r="G1115" s="0" t="n">
        <v>0.0154781674318648</v>
      </c>
      <c r="H1115" s="0" t="n">
        <v>4.16832453773493</v>
      </c>
      <c r="I1115" s="0" t="n">
        <v>0.228714652276265</v>
      </c>
      <c r="T1115" s="0" t="n">
        <v>16.3812</v>
      </c>
      <c r="U1115" s="0" t="n">
        <v>0.6817</v>
      </c>
      <c r="Y1115" s="0" t="n">
        <v>4.10877421344073</v>
      </c>
      <c r="Z1115" s="0" t="n">
        <v>-0.059550324294201</v>
      </c>
    </row>
    <row r="1116" customFormat="false" ht="12.75" hidden="false" customHeight="false" outlineLevel="0" collapsed="false">
      <c r="B1116" s="0" t="n">
        <v>19.745</v>
      </c>
      <c r="C1116" s="0" t="n">
        <v>15.797</v>
      </c>
      <c r="D1116" s="0" t="n">
        <v>1023.9</v>
      </c>
      <c r="E1116" s="0" t="n">
        <v>18.245</v>
      </c>
      <c r="F1116" s="0" t="n">
        <v>1023.7</v>
      </c>
      <c r="G1116" s="0" t="n">
        <v>0.0154312786949302</v>
      </c>
      <c r="H1116" s="0" t="n">
        <v>4.1713584820994</v>
      </c>
      <c r="I1116" s="0" t="n">
        <v>0.228630226478454</v>
      </c>
      <c r="T1116" s="0" t="n">
        <v>16.3803</v>
      </c>
      <c r="U1116" s="0" t="n">
        <v>0.6817</v>
      </c>
      <c r="Y1116" s="0" t="n">
        <v>4.11241076700612</v>
      </c>
      <c r="Z1116" s="0" t="n">
        <v>-0.0589477150932742</v>
      </c>
    </row>
    <row r="1117" customFormat="false" ht="12.75" hidden="false" customHeight="false" outlineLevel="0" collapsed="false">
      <c r="B1117" s="0" t="n">
        <v>19.765</v>
      </c>
      <c r="C1117" s="0" t="n">
        <v>15.656</v>
      </c>
      <c r="D1117" s="0" t="n">
        <v>1025.6</v>
      </c>
      <c r="E1117" s="0" t="n">
        <v>18.265</v>
      </c>
      <c r="F1117" s="0" t="n">
        <v>1025.4</v>
      </c>
      <c r="G1117" s="0" t="n">
        <v>0.0152681880241857</v>
      </c>
      <c r="H1117" s="0" t="n">
        <v>4.18198356534595</v>
      </c>
      <c r="I1117" s="0" t="n">
        <v>0.228961596788719</v>
      </c>
      <c r="T1117" s="0" t="n">
        <v>16.38</v>
      </c>
      <c r="U1117" s="0" t="n">
        <v>0.6817</v>
      </c>
      <c r="Y1117" s="0" t="n">
        <v>4.11604732057151</v>
      </c>
      <c r="Z1117" s="0" t="n">
        <v>-0.0659362447744343</v>
      </c>
    </row>
    <row r="1118" customFormat="false" ht="12.75" hidden="false" customHeight="false" outlineLevel="0" collapsed="false">
      <c r="B1118" s="0" t="n">
        <v>19.793</v>
      </c>
      <c r="C1118" s="0" t="n">
        <v>15.562</v>
      </c>
      <c r="D1118" s="0" t="n">
        <v>1023.9</v>
      </c>
      <c r="E1118" s="0" t="n">
        <v>18.293</v>
      </c>
      <c r="F1118" s="0" t="n">
        <v>1023.7</v>
      </c>
      <c r="G1118" s="0" t="n">
        <v>0.0152017192536876</v>
      </c>
      <c r="H1118" s="0" t="n">
        <v>4.18634648454578</v>
      </c>
      <c r="I1118" s="0" t="n">
        <v>0.228849641094724</v>
      </c>
      <c r="T1118" s="0" t="n">
        <v>16.3795</v>
      </c>
      <c r="U1118" s="0" t="n">
        <v>0.6817</v>
      </c>
      <c r="Y1118" s="0" t="n">
        <v>4.12113849556306</v>
      </c>
      <c r="Z1118" s="0" t="n">
        <v>-0.0652079889827242</v>
      </c>
    </row>
    <row r="1119" customFormat="false" ht="12.75" hidden="false" customHeight="false" outlineLevel="0" collapsed="false">
      <c r="B1119" s="0" t="n">
        <v>19.813</v>
      </c>
      <c r="C1119" s="0" t="n">
        <v>15.562</v>
      </c>
      <c r="D1119" s="0" t="n">
        <v>1023.9</v>
      </c>
      <c r="E1119" s="0" t="n">
        <v>18.313</v>
      </c>
      <c r="F1119" s="0" t="n">
        <v>1023.7</v>
      </c>
      <c r="G1119" s="0" t="n">
        <v>0.0152017192536876</v>
      </c>
      <c r="H1119" s="0" t="n">
        <v>4.18634648454578</v>
      </c>
      <c r="I1119" s="0" t="n">
        <v>0.228599709744213</v>
      </c>
      <c r="T1119" s="0" t="n">
        <v>16.3785</v>
      </c>
      <c r="U1119" s="0" t="n">
        <v>0.6817</v>
      </c>
      <c r="Y1119" s="0" t="n">
        <v>4.12477504912844</v>
      </c>
      <c r="Z1119" s="0" t="n">
        <v>-0.0615714354173349</v>
      </c>
    </row>
    <row r="1120" customFormat="false" ht="12.75" hidden="false" customHeight="false" outlineLevel="0" collapsed="false">
      <c r="B1120" s="0" t="n">
        <v>19.832</v>
      </c>
      <c r="C1120" s="0" t="n">
        <v>15.376</v>
      </c>
      <c r="D1120" s="0" t="n">
        <v>1023.9</v>
      </c>
      <c r="E1120" s="0" t="n">
        <v>18.332</v>
      </c>
      <c r="F1120" s="0" t="n">
        <v>1023.7</v>
      </c>
      <c r="G1120" s="0" t="n">
        <v>0.0150200253980658</v>
      </c>
      <c r="H1120" s="0" t="n">
        <v>4.19837067675378</v>
      </c>
      <c r="I1120" s="0" t="n">
        <v>0.229018692818775</v>
      </c>
      <c r="T1120" s="0" t="n">
        <v>16.378</v>
      </c>
      <c r="U1120" s="0" t="n">
        <v>0.6817</v>
      </c>
      <c r="Y1120" s="0" t="n">
        <v>4.12822977501556</v>
      </c>
      <c r="Z1120" s="0" t="n">
        <v>-0.0701409017382133</v>
      </c>
    </row>
    <row r="1121" customFormat="false" ht="12.75" hidden="false" customHeight="false" outlineLevel="0" collapsed="false">
      <c r="B1121" s="0" t="n">
        <v>19.861</v>
      </c>
      <c r="C1121" s="0" t="n">
        <v>15.238</v>
      </c>
      <c r="D1121" s="0" t="n">
        <v>1023.9</v>
      </c>
      <c r="E1121" s="0" t="n">
        <v>18.361</v>
      </c>
      <c r="F1121" s="0" t="n">
        <v>1023.7</v>
      </c>
      <c r="G1121" s="0" t="n">
        <v>0.0148852202793787</v>
      </c>
      <c r="H1121" s="0" t="n">
        <v>4.20738622036196</v>
      </c>
      <c r="I1121" s="0" t="n">
        <v>0.229147988691354</v>
      </c>
      <c r="T1121" s="0" t="n">
        <v>16.3771</v>
      </c>
      <c r="U1121" s="0" t="n">
        <v>0.6797</v>
      </c>
      <c r="Y1121" s="0" t="n">
        <v>4.13350277768538</v>
      </c>
      <c r="Z1121" s="0" t="n">
        <v>-0.0738834426765802</v>
      </c>
    </row>
    <row r="1122" customFormat="false" ht="12.75" hidden="false" customHeight="false" outlineLevel="0" collapsed="false">
      <c r="B1122" s="0" t="n">
        <v>19.874</v>
      </c>
      <c r="C1122" s="0" t="n">
        <v>15.238</v>
      </c>
      <c r="D1122" s="0" t="n">
        <v>1023.9</v>
      </c>
      <c r="E1122" s="0" t="n">
        <v>18.374</v>
      </c>
      <c r="F1122" s="0" t="n">
        <v>1023.7</v>
      </c>
      <c r="G1122" s="0" t="n">
        <v>0.0148852202793787</v>
      </c>
      <c r="H1122" s="0" t="n">
        <v>4.20738622036196</v>
      </c>
      <c r="I1122" s="0" t="n">
        <v>0.228985861563185</v>
      </c>
      <c r="T1122" s="0" t="n">
        <v>16.3759</v>
      </c>
      <c r="U1122" s="0" t="n">
        <v>0.6797</v>
      </c>
      <c r="Y1122" s="0" t="n">
        <v>4.13586653750288</v>
      </c>
      <c r="Z1122" s="0" t="n">
        <v>-0.0715196828590772</v>
      </c>
    </row>
    <row r="1123" customFormat="false" ht="12.75" hidden="false" customHeight="false" outlineLevel="0" collapsed="false">
      <c r="B1123" s="0" t="n">
        <v>19.891</v>
      </c>
      <c r="C1123" s="0" t="n">
        <v>15.146</v>
      </c>
      <c r="D1123" s="0" t="n">
        <v>1023.9</v>
      </c>
      <c r="E1123" s="0" t="n">
        <v>18.391</v>
      </c>
      <c r="F1123" s="0" t="n">
        <v>1023.7</v>
      </c>
      <c r="G1123" s="0" t="n">
        <v>0.014795350200254</v>
      </c>
      <c r="H1123" s="0" t="n">
        <v>4.21344205733898</v>
      </c>
      <c r="I1123" s="0" t="n">
        <v>0.229103477643357</v>
      </c>
      <c r="T1123" s="0" t="n">
        <v>16.3741</v>
      </c>
      <c r="U1123" s="0" t="n">
        <v>0.6797</v>
      </c>
      <c r="Y1123" s="0" t="n">
        <v>4.13895760803346</v>
      </c>
      <c r="Z1123" s="0" t="n">
        <v>-0.0744844493055217</v>
      </c>
    </row>
    <row r="1124" customFormat="false" ht="12.75" hidden="false" customHeight="false" outlineLevel="0" collapsed="false">
      <c r="B1124" s="0" t="n">
        <v>19.911</v>
      </c>
      <c r="C1124" s="0" t="n">
        <v>15.01</v>
      </c>
      <c r="D1124" s="0" t="n">
        <v>1023.9</v>
      </c>
      <c r="E1124" s="0" t="n">
        <v>18.411</v>
      </c>
      <c r="F1124" s="0" t="n">
        <v>1023.7</v>
      </c>
      <c r="G1124" s="0" t="n">
        <v>0.0146624987789391</v>
      </c>
      <c r="H1124" s="0" t="n">
        <v>4.22246188181603</v>
      </c>
      <c r="I1124" s="0" t="n">
        <v>0.229344515877249</v>
      </c>
      <c r="T1124" s="0" t="n">
        <v>16.3719</v>
      </c>
      <c r="U1124" s="0" t="n">
        <v>0.6817</v>
      </c>
      <c r="Y1124" s="0" t="n">
        <v>4.14259416159885</v>
      </c>
      <c r="Z1124" s="0" t="n">
        <v>-0.0798677202171838</v>
      </c>
    </row>
    <row r="1125" customFormat="false" ht="12.75" hidden="false" customHeight="false" outlineLevel="0" collapsed="false">
      <c r="B1125" s="0" t="n">
        <v>19.939</v>
      </c>
      <c r="C1125" s="0" t="n">
        <v>15.01</v>
      </c>
      <c r="D1125" s="0" t="n">
        <v>1023.9</v>
      </c>
      <c r="E1125" s="0" t="n">
        <v>18.439</v>
      </c>
      <c r="F1125" s="0" t="n">
        <v>1023.7</v>
      </c>
      <c r="G1125" s="0" t="n">
        <v>0.0146624987789391</v>
      </c>
      <c r="H1125" s="0" t="n">
        <v>4.22246188181603</v>
      </c>
      <c r="I1125" s="0" t="n">
        <v>0.228996251522102</v>
      </c>
      <c r="T1125" s="0" t="n">
        <v>16.3693</v>
      </c>
      <c r="U1125" s="0" t="n">
        <v>0.6836</v>
      </c>
      <c r="Y1125" s="0" t="n">
        <v>4.1476853365904</v>
      </c>
      <c r="Z1125" s="0" t="n">
        <v>-0.0747765452256388</v>
      </c>
    </row>
    <row r="1126" customFormat="false" ht="12.75" hidden="false" customHeight="false" outlineLevel="0" collapsed="false">
      <c r="B1126" s="0" t="n">
        <v>19.929</v>
      </c>
      <c r="C1126" s="0" t="n">
        <v>14.92</v>
      </c>
      <c r="D1126" s="0" t="n">
        <v>1023.9</v>
      </c>
      <c r="E1126" s="0" t="n">
        <v>18.429</v>
      </c>
      <c r="F1126" s="0" t="n">
        <v>1023.7</v>
      </c>
      <c r="G1126" s="0" t="n">
        <v>0.0145745823971867</v>
      </c>
      <c r="H1126" s="0" t="n">
        <v>4.22847593230627</v>
      </c>
      <c r="I1126" s="0" t="n">
        <v>0.229446846400036</v>
      </c>
      <c r="T1126" s="0" t="n">
        <v>16.3673</v>
      </c>
      <c r="U1126" s="0" t="n">
        <v>0.6836</v>
      </c>
      <c r="Y1126" s="0" t="n">
        <v>4.1458670598077</v>
      </c>
      <c r="Z1126" s="0" t="n">
        <v>-0.0826088724985654</v>
      </c>
    </row>
    <row r="1127" customFormat="false" ht="12.75" hidden="false" customHeight="false" outlineLevel="0" collapsed="false">
      <c r="B1127" s="0" t="n">
        <v>19.959</v>
      </c>
      <c r="C1127" s="0" t="n">
        <v>14.83</v>
      </c>
      <c r="D1127" s="0" t="n">
        <v>1023.9</v>
      </c>
      <c r="E1127" s="0" t="n">
        <v>18.459</v>
      </c>
      <c r="F1127" s="0" t="n">
        <v>1023.7</v>
      </c>
      <c r="G1127" s="0" t="n">
        <v>0.0144866660154342</v>
      </c>
      <c r="H1127" s="0" t="n">
        <v>4.23452637055022</v>
      </c>
      <c r="I1127" s="0" t="n">
        <v>0.22940172114146</v>
      </c>
      <c r="T1127" s="0" t="n">
        <v>16.3659</v>
      </c>
      <c r="U1127" s="0" t="n">
        <v>0.6836</v>
      </c>
      <c r="Y1127" s="0" t="n">
        <v>4.15132189015578</v>
      </c>
      <c r="Z1127" s="0" t="n">
        <v>-0.0832044803944338</v>
      </c>
    </row>
    <row r="1128" customFormat="false" ht="12.75" hidden="false" customHeight="false" outlineLevel="0" collapsed="false">
      <c r="B1128" s="0" t="n">
        <v>19.979</v>
      </c>
      <c r="C1128" s="0" t="n">
        <v>14.83</v>
      </c>
      <c r="D1128" s="0" t="n">
        <v>1025.6</v>
      </c>
      <c r="E1128" s="0" t="n">
        <v>18.479</v>
      </c>
      <c r="F1128" s="0" t="n">
        <v>1025.4</v>
      </c>
      <c r="G1128" s="0" t="n">
        <v>0.0144626487224498</v>
      </c>
      <c r="H1128" s="0" t="n">
        <v>4.23618563586938</v>
      </c>
      <c r="I1128" s="0" t="n">
        <v>0.229243229388462</v>
      </c>
      <c r="T1128" s="0" t="n">
        <v>16.3647</v>
      </c>
      <c r="U1128" s="0" t="n">
        <v>0.6836</v>
      </c>
      <c r="Y1128" s="0" t="n">
        <v>4.15495844372117</v>
      </c>
      <c r="Z1128" s="0" t="n">
        <v>-0.0812271921482104</v>
      </c>
    </row>
    <row r="1129" customFormat="false" ht="12.75" hidden="false" customHeight="false" outlineLevel="0" collapsed="false">
      <c r="B1129" s="0" t="n">
        <v>19.972</v>
      </c>
      <c r="C1129" s="0" t="n">
        <v>14.786</v>
      </c>
      <c r="D1129" s="0" t="n">
        <v>1023.9</v>
      </c>
      <c r="E1129" s="0" t="n">
        <v>18.472</v>
      </c>
      <c r="F1129" s="0" t="n">
        <v>1023.7</v>
      </c>
      <c r="G1129" s="0" t="n">
        <v>0.0144436846732441</v>
      </c>
      <c r="H1129" s="0" t="n">
        <v>4.23749773937764</v>
      </c>
      <c r="I1129" s="0" t="n">
        <v>0.22940113357393</v>
      </c>
      <c r="T1129" s="0" t="n">
        <v>16.3642</v>
      </c>
      <c r="U1129" s="0" t="n">
        <v>0.6836</v>
      </c>
      <c r="Y1129" s="0" t="n">
        <v>4.15368564997329</v>
      </c>
      <c r="Z1129" s="0" t="n">
        <v>-0.0838120894043506</v>
      </c>
    </row>
    <row r="1130" customFormat="false" ht="12.75" hidden="false" customHeight="false" outlineLevel="0" collapsed="false">
      <c r="B1130" s="0" t="n">
        <v>19.997</v>
      </c>
      <c r="C1130" s="0" t="n">
        <v>14.697</v>
      </c>
      <c r="D1130" s="0" t="n">
        <v>1025.6</v>
      </c>
      <c r="E1130" s="0" t="n">
        <v>18.497</v>
      </c>
      <c r="F1130" s="0" t="n">
        <v>1025.4</v>
      </c>
      <c r="G1130" s="0" t="n">
        <v>0.0143329432416618</v>
      </c>
      <c r="H1130" s="0" t="n">
        <v>4.24519440012617</v>
      </c>
      <c r="I1130" s="0" t="n">
        <v>0.229507184955732</v>
      </c>
      <c r="T1130" s="0" t="n">
        <v>16.364</v>
      </c>
      <c r="U1130" s="0" t="n">
        <v>0.6836</v>
      </c>
      <c r="Y1130" s="0" t="n">
        <v>4.15823134193002</v>
      </c>
      <c r="Z1130" s="0" t="n">
        <v>-0.0869630581961429</v>
      </c>
    </row>
    <row r="1131" customFormat="false" ht="12.75" hidden="false" customHeight="false" outlineLevel="0" collapsed="false">
      <c r="B1131" s="0" t="n">
        <v>20.007</v>
      </c>
      <c r="C1131" s="0" t="n">
        <v>14.652</v>
      </c>
      <c r="D1131" s="0" t="n">
        <v>1025.6</v>
      </c>
      <c r="E1131" s="0" t="n">
        <v>18.507</v>
      </c>
      <c r="F1131" s="0" t="n">
        <v>1025.4</v>
      </c>
      <c r="G1131" s="0" t="n">
        <v>0.0142890579286132</v>
      </c>
      <c r="H1131" s="0" t="n">
        <v>4.24826094634063</v>
      </c>
      <c r="I1131" s="0" t="n">
        <v>0.229548870499845</v>
      </c>
      <c r="T1131" s="0" t="n">
        <v>16.364</v>
      </c>
      <c r="U1131" s="0" t="n">
        <v>0.6836</v>
      </c>
      <c r="Y1131" s="0" t="n">
        <v>4.16004961871272</v>
      </c>
      <c r="Z1131" s="0" t="n">
        <v>-0.0882113276279091</v>
      </c>
    </row>
    <row r="1132" customFormat="false" ht="12.75" hidden="false" customHeight="false" outlineLevel="0" collapsed="false">
      <c r="B1132" s="0" t="n">
        <v>20.016</v>
      </c>
      <c r="C1132" s="0" t="n">
        <v>14.652</v>
      </c>
      <c r="D1132" s="0" t="n">
        <v>1023.9</v>
      </c>
      <c r="E1132" s="0" t="n">
        <v>18.516</v>
      </c>
      <c r="F1132" s="0" t="n">
        <v>1023.7</v>
      </c>
      <c r="G1132" s="0" t="n">
        <v>0.0143127869493016</v>
      </c>
      <c r="H1132" s="0" t="n">
        <v>4.24660168102146</v>
      </c>
      <c r="I1132" s="0" t="n">
        <v>0.229347682059919</v>
      </c>
      <c r="T1132" s="0" t="n">
        <v>16.3632</v>
      </c>
      <c r="U1132" s="0" t="n">
        <v>0.6836</v>
      </c>
      <c r="Y1132" s="0" t="n">
        <v>4.16168606781714</v>
      </c>
      <c r="Z1132" s="0" t="n">
        <v>-0.084915613204319</v>
      </c>
    </row>
    <row r="1133" customFormat="false" ht="12.75" hidden="false" customHeight="false" outlineLevel="0" collapsed="false">
      <c r="B1133" s="0" t="n">
        <v>20.007</v>
      </c>
      <c r="C1133" s="0" t="n">
        <v>14.564</v>
      </c>
      <c r="D1133" s="0" t="n">
        <v>1023.9</v>
      </c>
      <c r="E1133" s="0" t="n">
        <v>18.507</v>
      </c>
      <c r="F1133" s="0" t="n">
        <v>1023.7</v>
      </c>
      <c r="G1133" s="0" t="n">
        <v>0.0142268242649214</v>
      </c>
      <c r="H1133" s="0" t="n">
        <v>4.25262579524468</v>
      </c>
      <c r="I1133" s="0" t="n">
        <v>0.229784719038455</v>
      </c>
      <c r="T1133" s="0" t="n">
        <v>16.3623</v>
      </c>
      <c r="U1133" s="0" t="n">
        <v>0.6836</v>
      </c>
      <c r="Y1133" s="0" t="n">
        <v>4.16004961871272</v>
      </c>
      <c r="Z1133" s="0" t="n">
        <v>-0.0925761765319644</v>
      </c>
    </row>
    <row r="1134" customFormat="false" ht="12.75" hidden="false" customHeight="false" outlineLevel="0" collapsed="false">
      <c r="B1134" s="0" t="n">
        <v>20.036</v>
      </c>
      <c r="C1134" s="0" t="n">
        <v>14.564</v>
      </c>
      <c r="D1134" s="0" t="n">
        <v>1023.9</v>
      </c>
      <c r="E1134" s="0" t="n">
        <v>18.536</v>
      </c>
      <c r="F1134" s="0" t="n">
        <v>1023.7</v>
      </c>
      <c r="G1134" s="0" t="n">
        <v>0.0142268242649214</v>
      </c>
      <c r="H1134" s="0" t="n">
        <v>4.25262579524468</v>
      </c>
      <c r="I1134" s="0" t="n">
        <v>0.229425215539743</v>
      </c>
      <c r="T1134" s="0" t="n">
        <v>16.3618</v>
      </c>
      <c r="U1134" s="0" t="n">
        <v>0.6856</v>
      </c>
      <c r="Y1134" s="0" t="n">
        <v>4.16532262138253</v>
      </c>
      <c r="Z1134" s="0" t="n">
        <v>-0.087303173862149</v>
      </c>
    </row>
    <row r="1135" customFormat="false" ht="12.75" hidden="false" customHeight="false" outlineLevel="0" collapsed="false">
      <c r="B1135" s="0" t="n">
        <v>20.036</v>
      </c>
      <c r="C1135" s="0" t="n">
        <v>14.52</v>
      </c>
      <c r="D1135" s="0" t="n">
        <v>1023.9</v>
      </c>
      <c r="E1135" s="0" t="n">
        <v>18.536</v>
      </c>
      <c r="F1135" s="0" t="n">
        <v>1023.7</v>
      </c>
      <c r="G1135" s="0" t="n">
        <v>0.0141838429227313</v>
      </c>
      <c r="H1135" s="0" t="n">
        <v>4.25565151597028</v>
      </c>
      <c r="I1135" s="0" t="n">
        <v>0.22958845036525</v>
      </c>
      <c r="T1135" s="0" t="n">
        <v>16.3615</v>
      </c>
      <c r="U1135" s="0" t="n">
        <v>0.6836</v>
      </c>
      <c r="Y1135" s="0" t="n">
        <v>4.16532262138253</v>
      </c>
      <c r="Z1135" s="0" t="n">
        <v>-0.0903288945877439</v>
      </c>
    </row>
    <row r="1136" customFormat="false" ht="12.75" hidden="false" customHeight="false" outlineLevel="0" collapsed="false">
      <c r="B1136" s="0" t="n">
        <v>20.049</v>
      </c>
      <c r="C1136" s="0" t="n">
        <v>14.477</v>
      </c>
      <c r="D1136" s="0" t="n">
        <v>1023.9</v>
      </c>
      <c r="E1136" s="0" t="n">
        <v>18.549</v>
      </c>
      <c r="F1136" s="0" t="n">
        <v>1023.7</v>
      </c>
      <c r="G1136" s="0" t="n">
        <v>0.0141418384292273</v>
      </c>
      <c r="H1136" s="0" t="n">
        <v>4.25861734200786</v>
      </c>
      <c r="I1136" s="0" t="n">
        <v>0.22958743554951</v>
      </c>
      <c r="T1136" s="0" t="n">
        <v>16.3613</v>
      </c>
      <c r="U1136" s="0" t="n">
        <v>0.6836</v>
      </c>
      <c r="Y1136" s="0" t="n">
        <v>4.16768638120004</v>
      </c>
      <c r="Z1136" s="0" t="n">
        <v>-0.0909309608078228</v>
      </c>
    </row>
    <row r="1137" customFormat="false" ht="12.75" hidden="false" customHeight="false" outlineLevel="0" collapsed="false">
      <c r="B1137" s="0" t="n">
        <v>20.036</v>
      </c>
      <c r="C1137" s="0" t="n">
        <v>14.433</v>
      </c>
      <c r="D1137" s="0" t="n">
        <v>1025.6</v>
      </c>
      <c r="E1137" s="0" t="n">
        <v>18.536</v>
      </c>
      <c r="F1137" s="0" t="n">
        <v>1025.4</v>
      </c>
      <c r="G1137" s="0" t="n">
        <v>0.0140754827384435</v>
      </c>
      <c r="H1137" s="0" t="n">
        <v>4.26332053892141</v>
      </c>
      <c r="I1137" s="0" t="n">
        <v>0.230002187037193</v>
      </c>
      <c r="T1137" s="0" t="n">
        <v>16.3608</v>
      </c>
      <c r="U1137" s="0" t="n">
        <v>0.6856</v>
      </c>
      <c r="Y1137" s="0" t="n">
        <v>4.16532262138253</v>
      </c>
      <c r="Z1137" s="0" t="n">
        <v>-0.097997917538879</v>
      </c>
    </row>
    <row r="1138" customFormat="false" ht="12.75" hidden="false" customHeight="false" outlineLevel="0" collapsed="false">
      <c r="B1138" s="0" t="n">
        <v>20.036</v>
      </c>
      <c r="C1138" s="0" t="n">
        <v>14.477</v>
      </c>
      <c r="D1138" s="0" t="n">
        <v>1025.6</v>
      </c>
      <c r="E1138" s="0" t="n">
        <v>18.536</v>
      </c>
      <c r="F1138" s="0" t="n">
        <v>1025.4</v>
      </c>
      <c r="G1138" s="0" t="n">
        <v>0.0141183928223132</v>
      </c>
      <c r="H1138" s="0" t="n">
        <v>4.26027660732702</v>
      </c>
      <c r="I1138" s="0" t="n">
        <v>0.229837969752213</v>
      </c>
      <c r="T1138" s="0" t="n">
        <v>16.3604</v>
      </c>
      <c r="U1138" s="0" t="n">
        <v>0.6836</v>
      </c>
      <c r="Y1138" s="0" t="n">
        <v>4.16532262138253</v>
      </c>
      <c r="Z1138" s="0" t="n">
        <v>-0.0949539859444899</v>
      </c>
    </row>
    <row r="1139" customFormat="false" ht="12.75" hidden="false" customHeight="false" outlineLevel="0" collapsed="false">
      <c r="B1139" s="0" t="n">
        <v>20.046</v>
      </c>
      <c r="C1139" s="0" t="n">
        <v>14.433</v>
      </c>
      <c r="D1139" s="0" t="n">
        <v>1023.9</v>
      </c>
      <c r="E1139" s="0" t="n">
        <v>18.546</v>
      </c>
      <c r="F1139" s="0" t="n">
        <v>1023.7</v>
      </c>
      <c r="G1139" s="0" t="n">
        <v>0.0140988570870372</v>
      </c>
      <c r="H1139" s="0" t="n">
        <v>4.26166127360225</v>
      </c>
      <c r="I1139" s="0" t="n">
        <v>0.229788702340248</v>
      </c>
      <c r="T1139" s="0" t="n">
        <v>16.3601</v>
      </c>
      <c r="U1139" s="0" t="n">
        <v>0.6836</v>
      </c>
      <c r="Y1139" s="0" t="n">
        <v>4.16714089816523</v>
      </c>
      <c r="Z1139" s="0" t="n">
        <v>-0.0945203754370212</v>
      </c>
    </row>
    <row r="1140" customFormat="false" ht="12.75" hidden="false" customHeight="false" outlineLevel="0" collapsed="false">
      <c r="B1140" s="0" t="n">
        <v>20.055</v>
      </c>
      <c r="C1140" s="0" t="n">
        <v>14.433</v>
      </c>
      <c r="D1140" s="0" t="n">
        <v>1023.9</v>
      </c>
      <c r="E1140" s="0" t="n">
        <v>18.555</v>
      </c>
      <c r="F1140" s="0" t="n">
        <v>1023.7</v>
      </c>
      <c r="G1140" s="0" t="n">
        <v>0.0140988570870372</v>
      </c>
      <c r="H1140" s="0" t="n">
        <v>4.26166127360225</v>
      </c>
      <c r="I1140" s="0" t="n">
        <v>0.229677244602654</v>
      </c>
      <c r="T1140" s="0" t="n">
        <v>16.3598</v>
      </c>
      <c r="U1140" s="0" t="n">
        <v>0.6836</v>
      </c>
      <c r="Y1140" s="0" t="n">
        <v>4.16877734726965</v>
      </c>
      <c r="Z1140" s="0" t="n">
        <v>-0.0928839263325951</v>
      </c>
    </row>
    <row r="1141" customFormat="false" ht="12.75" hidden="false" customHeight="false" outlineLevel="0" collapsed="false">
      <c r="B1141" s="0" t="n">
        <v>20.046</v>
      </c>
      <c r="C1141" s="0" t="n">
        <v>14.433</v>
      </c>
      <c r="D1141" s="0" t="n">
        <v>1025.6</v>
      </c>
      <c r="E1141" s="0" t="n">
        <v>18.546</v>
      </c>
      <c r="F1141" s="0" t="n">
        <v>1025.4</v>
      </c>
      <c r="G1141" s="0" t="n">
        <v>0.0140754827384435</v>
      </c>
      <c r="H1141" s="0" t="n">
        <v>4.26332053892141</v>
      </c>
      <c r="I1141" s="0" t="n">
        <v>0.229878169897628</v>
      </c>
      <c r="T1141" s="0" t="n">
        <v>16.3598</v>
      </c>
      <c r="U1141" s="0" t="n">
        <v>0.6836</v>
      </c>
      <c r="Y1141" s="0" t="n">
        <v>4.16714089816523</v>
      </c>
      <c r="Z1141" s="0" t="n">
        <v>-0.0961796407561861</v>
      </c>
    </row>
    <row r="1142" customFormat="false" ht="12.75" hidden="false" customHeight="false" outlineLevel="0" collapsed="false">
      <c r="B1142" s="0" t="n">
        <v>20.049</v>
      </c>
      <c r="C1142" s="0" t="n">
        <v>14.433</v>
      </c>
      <c r="D1142" s="0" t="n">
        <v>1025.6</v>
      </c>
      <c r="E1142" s="0" t="n">
        <v>18.549</v>
      </c>
      <c r="F1142" s="0" t="n">
        <v>1025.4</v>
      </c>
      <c r="G1142" s="0" t="n">
        <v>0.0140754827384435</v>
      </c>
      <c r="H1142" s="0" t="n">
        <v>4.26332053892141</v>
      </c>
      <c r="I1142" s="0" t="n">
        <v>0.229840990830849</v>
      </c>
      <c r="T1142" s="0" t="n">
        <v>16.3588</v>
      </c>
      <c r="U1142" s="0" t="n">
        <v>0.6856</v>
      </c>
      <c r="Y1142" s="0" t="n">
        <v>4.16768638120004</v>
      </c>
      <c r="Z1142" s="0" t="n">
        <v>-0.0956341577213768</v>
      </c>
    </row>
    <row r="1143" customFormat="false" ht="12.75" hidden="false" customHeight="false" outlineLevel="0" collapsed="false">
      <c r="B1143" s="0" t="n">
        <v>20.046</v>
      </c>
      <c r="C1143" s="0" t="n">
        <v>14.433</v>
      </c>
      <c r="D1143" s="0" t="n">
        <v>1025.6</v>
      </c>
      <c r="E1143" s="0" t="n">
        <v>18.546</v>
      </c>
      <c r="F1143" s="0" t="n">
        <v>1025.4</v>
      </c>
      <c r="G1143" s="0" t="n">
        <v>0.0140754827384435</v>
      </c>
      <c r="H1143" s="0" t="n">
        <v>4.26332053892141</v>
      </c>
      <c r="I1143" s="0" t="n">
        <v>0.229878169897628</v>
      </c>
      <c r="T1143" s="0" t="n">
        <v>16.3574</v>
      </c>
      <c r="U1143" s="0" t="n">
        <v>0.6876</v>
      </c>
      <c r="Y1143" s="0" t="n">
        <v>4.16714089816523</v>
      </c>
      <c r="Z1143" s="0" t="n">
        <v>-0.0961796407561861</v>
      </c>
    </row>
    <row r="1144" customFormat="false" ht="12.75" hidden="false" customHeight="false" outlineLevel="0" collapsed="false">
      <c r="B1144" s="0" t="n">
        <v>20.036</v>
      </c>
      <c r="C1144" s="0" t="n">
        <v>14.433</v>
      </c>
      <c r="D1144" s="0" t="n">
        <v>1023.9</v>
      </c>
      <c r="E1144" s="0" t="n">
        <v>18.536</v>
      </c>
      <c r="F1144" s="0" t="n">
        <v>1023.7</v>
      </c>
      <c r="G1144" s="0" t="n">
        <v>0.0140988570870372</v>
      </c>
      <c r="H1144" s="0" t="n">
        <v>4.26166127360225</v>
      </c>
      <c r="I1144" s="0" t="n">
        <v>0.229912671212896</v>
      </c>
      <c r="T1144" s="0" t="n">
        <v>16.3564</v>
      </c>
      <c r="U1144" s="0" t="n">
        <v>0.6876</v>
      </c>
      <c r="Y1144" s="0" t="n">
        <v>4.16532262138253</v>
      </c>
      <c r="Z1144" s="0" t="n">
        <v>-0.0963386522197141</v>
      </c>
    </row>
    <row r="1145" customFormat="false" ht="12.75" hidden="false" customHeight="false" outlineLevel="0" collapsed="false">
      <c r="B1145" s="0" t="n">
        <v>20.036</v>
      </c>
      <c r="C1145" s="0" t="n">
        <v>14.433</v>
      </c>
      <c r="D1145" s="0" t="n">
        <v>1025.6</v>
      </c>
      <c r="E1145" s="0" t="n">
        <v>18.536</v>
      </c>
      <c r="F1145" s="0" t="n">
        <v>1025.4</v>
      </c>
      <c r="G1145" s="0" t="n">
        <v>0.0140754827384435</v>
      </c>
      <c r="H1145" s="0" t="n">
        <v>4.26332053892141</v>
      </c>
      <c r="I1145" s="0" t="n">
        <v>0.230002187037193</v>
      </c>
      <c r="T1145" s="0" t="n">
        <v>16.3562</v>
      </c>
      <c r="U1145" s="0" t="n">
        <v>0.6896</v>
      </c>
      <c r="Y1145" s="0" t="n">
        <v>4.16532262138253</v>
      </c>
      <c r="Z1145" s="0" t="n">
        <v>-0.097997917538879</v>
      </c>
    </row>
    <row r="1146" customFormat="false" ht="12.75" hidden="false" customHeight="false" outlineLevel="0" collapsed="false">
      <c r="B1146" s="0" t="n">
        <v>20.046</v>
      </c>
      <c r="C1146" s="0" t="n">
        <v>14.433</v>
      </c>
      <c r="D1146" s="0" t="n">
        <v>1023.9</v>
      </c>
      <c r="E1146" s="0" t="n">
        <v>18.546</v>
      </c>
      <c r="F1146" s="0" t="n">
        <v>1023.7</v>
      </c>
      <c r="G1146" s="0" t="n">
        <v>0.0140988570870372</v>
      </c>
      <c r="H1146" s="0" t="n">
        <v>4.26166127360225</v>
      </c>
      <c r="I1146" s="0" t="n">
        <v>0.229788702340248</v>
      </c>
      <c r="T1146" s="0" t="n">
        <v>16.3562</v>
      </c>
      <c r="U1146" s="0" t="n">
        <v>0.6916</v>
      </c>
      <c r="Y1146" s="0" t="n">
        <v>4.16714089816523</v>
      </c>
      <c r="Z1146" s="0" t="n">
        <v>-0.0945203754370212</v>
      </c>
    </row>
    <row r="1147" customFormat="false" ht="12.75" hidden="false" customHeight="false" outlineLevel="0" collapsed="false">
      <c r="B1147" s="0" t="n">
        <v>20.036</v>
      </c>
      <c r="C1147" s="0" t="n">
        <v>14.433</v>
      </c>
      <c r="D1147" s="0" t="n">
        <v>1025.6</v>
      </c>
      <c r="E1147" s="0" t="n">
        <v>18.536</v>
      </c>
      <c r="F1147" s="0" t="n">
        <v>1025.4</v>
      </c>
      <c r="G1147" s="0" t="n">
        <v>0.0140754827384435</v>
      </c>
      <c r="H1147" s="0" t="n">
        <v>4.26332053892141</v>
      </c>
      <c r="I1147" s="0" t="n">
        <v>0.230002187037193</v>
      </c>
      <c r="T1147" s="0" t="n">
        <v>16.3564</v>
      </c>
      <c r="U1147" s="0" t="n">
        <v>0.6936</v>
      </c>
      <c r="Y1147" s="0" t="n">
        <v>4.16532262138253</v>
      </c>
      <c r="Z1147" s="0" t="n">
        <v>-0.097997917538879</v>
      </c>
    </row>
    <row r="1148" customFormat="false" ht="12.75" hidden="false" customHeight="false" outlineLevel="0" collapsed="false">
      <c r="B1148" s="0" t="n">
        <v>20.027</v>
      </c>
      <c r="C1148" s="0" t="n">
        <v>14.433</v>
      </c>
      <c r="D1148" s="0" t="n">
        <v>1023.9</v>
      </c>
      <c r="E1148" s="0" t="n">
        <v>18.527</v>
      </c>
      <c r="F1148" s="0" t="n">
        <v>1023.7</v>
      </c>
      <c r="G1148" s="0" t="n">
        <v>0.0140988570870372</v>
      </c>
      <c r="H1148" s="0" t="n">
        <v>4.26166127360225</v>
      </c>
      <c r="I1148" s="0" t="n">
        <v>0.230024357618732</v>
      </c>
      <c r="T1148" s="0" t="n">
        <v>16.3569</v>
      </c>
      <c r="U1148" s="0" t="n">
        <v>0.6956</v>
      </c>
      <c r="Y1148" s="0" t="n">
        <v>4.16368617227811</v>
      </c>
      <c r="Z1148" s="0" t="n">
        <v>-0.0979751013241401</v>
      </c>
    </row>
    <row r="1149" customFormat="false" ht="12.75" hidden="false" customHeight="false" outlineLevel="0" collapsed="false">
      <c r="B1149" s="0" t="n">
        <v>20.01</v>
      </c>
      <c r="C1149" s="0" t="n">
        <v>14.477</v>
      </c>
      <c r="D1149" s="0" t="n">
        <v>1025.6</v>
      </c>
      <c r="E1149" s="0" t="n">
        <v>18.51</v>
      </c>
      <c r="F1149" s="0" t="n">
        <v>1025.4</v>
      </c>
      <c r="G1149" s="0" t="n">
        <v>0.0141183928223132</v>
      </c>
      <c r="H1149" s="0" t="n">
        <v>4.26027660732702</v>
      </c>
      <c r="I1149" s="0" t="n">
        <v>0.230160810768613</v>
      </c>
      <c r="T1149" s="0" t="n">
        <v>16.3569</v>
      </c>
      <c r="U1149" s="0" t="n">
        <v>0.6996</v>
      </c>
      <c r="Y1149" s="0" t="n">
        <v>4.16059510174753</v>
      </c>
      <c r="Z1149" s="0" t="n">
        <v>-0.099681505579496</v>
      </c>
    </row>
    <row r="1150" customFormat="false" ht="12.75" hidden="false" customHeight="false" outlineLevel="0" collapsed="false">
      <c r="B1150" s="0" t="n">
        <v>20.016</v>
      </c>
      <c r="C1150" s="0" t="n">
        <v>14.477</v>
      </c>
      <c r="D1150" s="0" t="n">
        <v>1023.9</v>
      </c>
      <c r="E1150" s="0" t="n">
        <v>18.516</v>
      </c>
      <c r="F1150" s="0" t="n">
        <v>1023.7</v>
      </c>
      <c r="G1150" s="0" t="n">
        <v>0.0141418384292273</v>
      </c>
      <c r="H1150" s="0" t="n">
        <v>4.25861734200786</v>
      </c>
      <c r="I1150" s="0" t="n">
        <v>0.229996616008201</v>
      </c>
      <c r="T1150" s="0" t="n">
        <v>16.3571</v>
      </c>
      <c r="U1150" s="0" t="n">
        <v>0.7036</v>
      </c>
      <c r="Y1150" s="0" t="n">
        <v>4.16168606781714</v>
      </c>
      <c r="Z1150" s="0" t="n">
        <v>-0.0969312741907151</v>
      </c>
    </row>
    <row r="1151" customFormat="false" ht="12.75" hidden="false" customHeight="false" outlineLevel="0" collapsed="false">
      <c r="B1151" s="0" t="n">
        <v>20.027</v>
      </c>
      <c r="C1151" s="0" t="n">
        <v>14.477</v>
      </c>
      <c r="D1151" s="0" t="n">
        <v>1023.9</v>
      </c>
      <c r="E1151" s="0" t="n">
        <v>18.527</v>
      </c>
      <c r="F1151" s="0" t="n">
        <v>1023.7</v>
      </c>
      <c r="G1151" s="0" t="n">
        <v>0.0141418384292273</v>
      </c>
      <c r="H1151" s="0" t="n">
        <v>4.25861734200786</v>
      </c>
      <c r="I1151" s="0" t="n">
        <v>0.229860060560688</v>
      </c>
      <c r="T1151" s="0" t="n">
        <v>16.3574</v>
      </c>
      <c r="U1151" s="0" t="n">
        <v>0.7057</v>
      </c>
      <c r="Y1151" s="0" t="n">
        <v>4.16368617227811</v>
      </c>
      <c r="Z1151" s="0" t="n">
        <v>-0.094931169729751</v>
      </c>
    </row>
    <row r="1152" customFormat="false" ht="12.75" hidden="false" customHeight="false" outlineLevel="0" collapsed="false">
      <c r="B1152" s="0" t="n">
        <v>20.007</v>
      </c>
      <c r="C1152" s="0" t="n">
        <v>14.52</v>
      </c>
      <c r="D1152" s="0" t="n">
        <v>1025.6</v>
      </c>
      <c r="E1152" s="0" t="n">
        <v>18.507</v>
      </c>
      <c r="F1152" s="0" t="n">
        <v>1025.4</v>
      </c>
      <c r="G1152" s="0" t="n">
        <v>0.0141603276770041</v>
      </c>
      <c r="H1152" s="0" t="n">
        <v>4.25731078128944</v>
      </c>
      <c r="I1152" s="0" t="n">
        <v>0.230037865742121</v>
      </c>
      <c r="T1152" s="0" t="n">
        <v>16.3574</v>
      </c>
      <c r="U1152" s="0" t="n">
        <v>0.7077</v>
      </c>
      <c r="Y1152" s="0" t="n">
        <v>4.16004961871272</v>
      </c>
      <c r="Z1152" s="0" t="n">
        <v>-0.0972611625767241</v>
      </c>
    </row>
    <row r="1153" customFormat="false" ht="12.75" hidden="false" customHeight="false" outlineLevel="0" collapsed="false">
      <c r="B1153" s="0" t="n">
        <v>20.007</v>
      </c>
      <c r="C1153" s="0" t="n">
        <v>14.52</v>
      </c>
      <c r="D1153" s="0" t="n">
        <v>1023.9</v>
      </c>
      <c r="E1153" s="0" t="n">
        <v>18.507</v>
      </c>
      <c r="F1153" s="0" t="n">
        <v>1023.7</v>
      </c>
      <c r="G1153" s="0" t="n">
        <v>0.0141838429227313</v>
      </c>
      <c r="H1153" s="0" t="n">
        <v>4.25565151597028</v>
      </c>
      <c r="I1153" s="0" t="n">
        <v>0.229948209648796</v>
      </c>
      <c r="T1153" s="0" t="n">
        <v>16.3574</v>
      </c>
      <c r="U1153" s="0" t="n">
        <v>0.7077</v>
      </c>
      <c r="Y1153" s="0" t="n">
        <v>4.16004961871272</v>
      </c>
      <c r="Z1153" s="0" t="n">
        <v>-0.0956018972575592</v>
      </c>
    </row>
    <row r="1154" customFormat="false" ht="12.75" hidden="false" customHeight="false" outlineLevel="0" collapsed="false">
      <c r="B1154" s="0" t="n">
        <v>20.007</v>
      </c>
      <c r="C1154" s="0" t="n">
        <v>14.52</v>
      </c>
      <c r="D1154" s="0" t="n">
        <v>1023.9</v>
      </c>
      <c r="E1154" s="0" t="n">
        <v>18.507</v>
      </c>
      <c r="F1154" s="0" t="n">
        <v>1023.7</v>
      </c>
      <c r="G1154" s="0" t="n">
        <v>0.0141838429227313</v>
      </c>
      <c r="H1154" s="0" t="n">
        <v>4.25565151597028</v>
      </c>
      <c r="I1154" s="0" t="n">
        <v>0.229948209648796</v>
      </c>
      <c r="T1154" s="0" t="n">
        <v>16.3581</v>
      </c>
      <c r="U1154" s="0" t="n">
        <v>0.7077</v>
      </c>
      <c r="Y1154" s="0" t="n">
        <v>4.16004961871272</v>
      </c>
      <c r="Z1154" s="0" t="n">
        <v>-0.0956018972575592</v>
      </c>
    </row>
    <row r="1155" customFormat="false" ht="12.75" hidden="false" customHeight="false" outlineLevel="0" collapsed="false">
      <c r="B1155" s="0" t="n">
        <v>19.981</v>
      </c>
      <c r="C1155" s="0" t="n">
        <v>14.608</v>
      </c>
      <c r="D1155" s="0" t="n">
        <v>1022.2</v>
      </c>
      <c r="E1155" s="0" t="n">
        <v>18.481</v>
      </c>
      <c r="F1155" s="0" t="n">
        <v>1022</v>
      </c>
      <c r="G1155" s="0" t="n">
        <v>0.014293542074364</v>
      </c>
      <c r="H1155" s="0" t="n">
        <v>4.24794717883843</v>
      </c>
      <c r="I1155" s="0" t="n">
        <v>0.229854833550048</v>
      </c>
      <c r="T1155" s="0" t="n">
        <v>16.3594</v>
      </c>
      <c r="U1155" s="0" t="n">
        <v>0.7077</v>
      </c>
      <c r="Y1155" s="0" t="n">
        <v>4.15532209907771</v>
      </c>
      <c r="Z1155" s="0" t="n">
        <v>-0.0926250797607198</v>
      </c>
    </row>
    <row r="1156" customFormat="false" ht="12.75" hidden="false" customHeight="false" outlineLevel="0" collapsed="false">
      <c r="B1156" s="0" t="n">
        <v>19.988</v>
      </c>
      <c r="C1156" s="0" t="n">
        <v>14.608</v>
      </c>
      <c r="D1156" s="0" t="n">
        <v>1023.9</v>
      </c>
      <c r="E1156" s="0" t="n">
        <v>18.488</v>
      </c>
      <c r="F1156" s="0" t="n">
        <v>1023.7</v>
      </c>
      <c r="G1156" s="0" t="n">
        <v>0.0142698056071115</v>
      </c>
      <c r="H1156" s="0" t="n">
        <v>4.24960920189562</v>
      </c>
      <c r="I1156" s="0" t="n">
        <v>0.229857702395912</v>
      </c>
      <c r="T1156" s="0" t="n">
        <v>16.3603</v>
      </c>
      <c r="U1156" s="0" t="n">
        <v>0.7077</v>
      </c>
      <c r="Y1156" s="0" t="n">
        <v>4.1565948928256</v>
      </c>
      <c r="Z1156" s="0" t="n">
        <v>-0.0930143090700248</v>
      </c>
    </row>
    <row r="1157" customFormat="false" ht="12.75" hidden="false" customHeight="false" outlineLevel="0" collapsed="false">
      <c r="B1157" s="0" t="n">
        <v>19.978</v>
      </c>
      <c r="C1157" s="0" t="n">
        <v>14.608</v>
      </c>
      <c r="D1157" s="0" t="n">
        <v>1023.9</v>
      </c>
      <c r="E1157" s="0" t="n">
        <v>18.478</v>
      </c>
      <c r="F1157" s="0" t="n">
        <v>1023.7</v>
      </c>
      <c r="G1157" s="0" t="n">
        <v>0.0142698056071115</v>
      </c>
      <c r="H1157" s="0" t="n">
        <v>4.24960920189562</v>
      </c>
      <c r="I1157" s="0" t="n">
        <v>0.229982097732202</v>
      </c>
      <c r="T1157" s="0" t="n">
        <v>16.3613</v>
      </c>
      <c r="U1157" s="0" t="n">
        <v>0.7077</v>
      </c>
      <c r="Y1157" s="0" t="n">
        <v>4.1547766160429</v>
      </c>
      <c r="Z1157" s="0" t="n">
        <v>-0.0948325858527195</v>
      </c>
    </row>
    <row r="1158" customFormat="false" ht="12.75" hidden="false" customHeight="false" outlineLevel="0" collapsed="false">
      <c r="B1158" s="0" t="n">
        <v>19.959</v>
      </c>
      <c r="C1158" s="0" t="n">
        <v>14.652</v>
      </c>
      <c r="D1158" s="0" t="n">
        <v>1023.9</v>
      </c>
      <c r="E1158" s="0" t="n">
        <v>18.459</v>
      </c>
      <c r="F1158" s="0" t="n">
        <v>1023.7</v>
      </c>
      <c r="G1158" s="0" t="n">
        <v>0.0143127869493016</v>
      </c>
      <c r="H1158" s="0" t="n">
        <v>4.24660168102146</v>
      </c>
      <c r="I1158" s="0" t="n">
        <v>0.230055890406927</v>
      </c>
      <c r="T1158" s="0" t="n">
        <v>16.3616</v>
      </c>
      <c r="U1158" s="0" t="n">
        <v>0.7077</v>
      </c>
      <c r="Y1158" s="0" t="n">
        <v>4.15132189015578</v>
      </c>
      <c r="Z1158" s="0" t="n">
        <v>-0.0952797908656775</v>
      </c>
    </row>
    <row r="1159" customFormat="false" ht="12.75" hidden="false" customHeight="false" outlineLevel="0" collapsed="false">
      <c r="B1159" s="0" t="n">
        <v>19.978</v>
      </c>
      <c r="C1159" s="0" t="n">
        <v>14.697</v>
      </c>
      <c r="D1159" s="0" t="n">
        <v>1023.9</v>
      </c>
      <c r="E1159" s="0" t="n">
        <v>18.478</v>
      </c>
      <c r="F1159" s="0" t="n">
        <v>1023.7</v>
      </c>
      <c r="G1159" s="0" t="n">
        <v>0.0143567451401778</v>
      </c>
      <c r="H1159" s="0" t="n">
        <v>4.243535134807</v>
      </c>
      <c r="I1159" s="0" t="n">
        <v>0.229653378872551</v>
      </c>
      <c r="T1159" s="0" t="n">
        <v>16.3622</v>
      </c>
      <c r="U1159" s="0" t="n">
        <v>0.7077</v>
      </c>
      <c r="Y1159" s="0" t="n">
        <v>4.1547766160429</v>
      </c>
      <c r="Z1159" s="0" t="n">
        <v>-0.0887585187640969</v>
      </c>
    </row>
    <row r="1160" customFormat="false" ht="12.75" hidden="false" customHeight="false" outlineLevel="0" collapsed="false">
      <c r="B1160" s="0" t="n">
        <v>19.939</v>
      </c>
      <c r="C1160" s="0" t="n">
        <v>14.741</v>
      </c>
      <c r="D1160" s="0" t="n">
        <v>1023.9</v>
      </c>
      <c r="E1160" s="0" t="n">
        <v>18.439</v>
      </c>
      <c r="F1160" s="0" t="n">
        <v>1023.7</v>
      </c>
      <c r="G1160" s="0" t="n">
        <v>0.0143997264823679</v>
      </c>
      <c r="H1160" s="0" t="n">
        <v>4.24054579925505</v>
      </c>
      <c r="I1160" s="0" t="n">
        <v>0.229976994373613</v>
      </c>
      <c r="T1160" s="0" t="n">
        <v>16.3623</v>
      </c>
      <c r="U1160" s="0" t="n">
        <v>0.7077</v>
      </c>
      <c r="Y1160" s="0" t="n">
        <v>4.1476853365904</v>
      </c>
      <c r="Z1160" s="0" t="n">
        <v>-0.0928604626646576</v>
      </c>
    </row>
    <row r="1161" customFormat="false" ht="12.75" hidden="false" customHeight="false" outlineLevel="0" collapsed="false">
      <c r="B1161" s="0" t="n">
        <v>19.948</v>
      </c>
      <c r="C1161" s="0" t="n">
        <v>14.786</v>
      </c>
      <c r="D1161" s="0" t="n">
        <v>1023.9</v>
      </c>
      <c r="E1161" s="0" t="n">
        <v>18.448</v>
      </c>
      <c r="F1161" s="0" t="n">
        <v>1023.7</v>
      </c>
      <c r="G1161" s="0" t="n">
        <v>0.0144436846732441</v>
      </c>
      <c r="H1161" s="0" t="n">
        <v>4.23749773937764</v>
      </c>
      <c r="I1161" s="0" t="n">
        <v>0.229699573903818</v>
      </c>
      <c r="T1161" s="0" t="n">
        <v>16.3623</v>
      </c>
      <c r="U1161" s="0" t="n">
        <v>0.7077</v>
      </c>
      <c r="Y1161" s="0" t="n">
        <v>4.14932178569482</v>
      </c>
      <c r="Z1161" s="0" t="n">
        <v>-0.0881759536828177</v>
      </c>
    </row>
    <row r="1162" customFormat="false" ht="12.75" hidden="false" customHeight="false" outlineLevel="0" collapsed="false">
      <c r="B1162" s="0" t="n">
        <v>19.942</v>
      </c>
      <c r="C1162" s="0" t="n">
        <v>14.786</v>
      </c>
      <c r="D1162" s="0" t="n">
        <v>1023.9</v>
      </c>
      <c r="E1162" s="0" t="n">
        <v>18.442</v>
      </c>
      <c r="F1162" s="0" t="n">
        <v>1023.7</v>
      </c>
      <c r="G1162" s="0" t="n">
        <v>0.0144436846732441</v>
      </c>
      <c r="H1162" s="0" t="n">
        <v>4.23749773937764</v>
      </c>
      <c r="I1162" s="0" t="n">
        <v>0.229774305356124</v>
      </c>
      <c r="T1162" s="0" t="n">
        <v>16.3624</v>
      </c>
      <c r="U1162" s="0" t="n">
        <v>0.7077</v>
      </c>
      <c r="Y1162" s="0" t="n">
        <v>4.1482308196252</v>
      </c>
      <c r="Z1162" s="0" t="n">
        <v>-0.0892669197524345</v>
      </c>
    </row>
    <row r="1163" customFormat="false" ht="12.75" hidden="false" customHeight="false" outlineLevel="0" collapsed="false">
      <c r="B1163" s="0" t="n">
        <v>19.948</v>
      </c>
      <c r="C1163" s="0" t="n">
        <v>14.83</v>
      </c>
      <c r="D1163" s="0" t="n">
        <v>1023.9</v>
      </c>
      <c r="E1163" s="0" t="n">
        <v>18.448</v>
      </c>
      <c r="F1163" s="0" t="n">
        <v>1023.7</v>
      </c>
      <c r="G1163" s="0" t="n">
        <v>0.0144866660154342</v>
      </c>
      <c r="H1163" s="0" t="n">
        <v>4.23452637055022</v>
      </c>
      <c r="I1163" s="0" t="n">
        <v>0.229538506643008</v>
      </c>
      <c r="T1163" s="0" t="n">
        <v>16.3625</v>
      </c>
      <c r="U1163" s="0" t="n">
        <v>0.7077</v>
      </c>
      <c r="Y1163" s="0" t="n">
        <v>4.14932178569482</v>
      </c>
      <c r="Z1163" s="0" t="n">
        <v>-0.085204584855398</v>
      </c>
    </row>
    <row r="1164" customFormat="false" ht="12.75" hidden="false" customHeight="false" outlineLevel="0" collapsed="false">
      <c r="B1164" s="0" t="n">
        <v>19.948</v>
      </c>
      <c r="C1164" s="0" t="n">
        <v>14.875</v>
      </c>
      <c r="D1164" s="0" t="n">
        <v>1023.9</v>
      </c>
      <c r="E1164" s="0" t="n">
        <v>18.448</v>
      </c>
      <c r="F1164" s="0" t="n">
        <v>1023.7</v>
      </c>
      <c r="G1164" s="0" t="n">
        <v>0.0145306242063104</v>
      </c>
      <c r="H1164" s="0" t="n">
        <v>4.23149657545956</v>
      </c>
      <c r="I1164" s="0" t="n">
        <v>0.229374272303749</v>
      </c>
      <c r="T1164" s="0" t="n">
        <v>16.3628</v>
      </c>
      <c r="U1164" s="0" t="n">
        <v>0.7098</v>
      </c>
      <c r="Y1164" s="0" t="n">
        <v>4.14932178569482</v>
      </c>
      <c r="Z1164" s="0" t="n">
        <v>-0.0821747897647445</v>
      </c>
    </row>
    <row r="1165" customFormat="false" ht="12.75" hidden="false" customHeight="false" outlineLevel="0" collapsed="false">
      <c r="B1165" s="0" t="n">
        <v>19.92</v>
      </c>
      <c r="C1165" s="0" t="n">
        <v>14.875</v>
      </c>
      <c r="D1165" s="0" t="n">
        <v>1022.2</v>
      </c>
      <c r="E1165" s="0" t="n">
        <v>18.42</v>
      </c>
      <c r="F1165" s="0" t="n">
        <v>1022</v>
      </c>
      <c r="G1165" s="0" t="n">
        <v>0.0145547945205479</v>
      </c>
      <c r="H1165" s="0" t="n">
        <v>4.22983455240237</v>
      </c>
      <c r="I1165" s="0" t="n">
        <v>0.229632711856806</v>
      </c>
      <c r="T1165" s="0" t="n">
        <v>16.363</v>
      </c>
      <c r="U1165" s="0" t="n">
        <v>0.7098</v>
      </c>
      <c r="Y1165" s="0" t="n">
        <v>4.14423061070328</v>
      </c>
      <c r="Z1165" s="0" t="n">
        <v>-0.0856039416990981</v>
      </c>
    </row>
    <row r="1166" customFormat="false" ht="12.75" hidden="false" customHeight="false" outlineLevel="0" collapsed="false">
      <c r="B1166" s="0" t="n">
        <v>19.92</v>
      </c>
      <c r="C1166" s="0" t="n">
        <v>14.92</v>
      </c>
      <c r="D1166" s="0" t="n">
        <v>1022.2</v>
      </c>
      <c r="E1166" s="0" t="n">
        <v>18.42</v>
      </c>
      <c r="F1166" s="0" t="n">
        <v>1022</v>
      </c>
      <c r="G1166" s="0" t="n">
        <v>0.0145988258317025</v>
      </c>
      <c r="H1166" s="0" t="n">
        <v>4.22681390924907</v>
      </c>
      <c r="I1166" s="0" t="n">
        <v>0.229468724714933</v>
      </c>
      <c r="T1166" s="0" t="n">
        <v>16.3628</v>
      </c>
      <c r="U1166" s="0" t="n">
        <v>0.7098</v>
      </c>
      <c r="Y1166" s="0" t="n">
        <v>4.14423061070328</v>
      </c>
      <c r="Z1166" s="0" t="n">
        <v>-0.0825832985457984</v>
      </c>
    </row>
    <row r="1167" customFormat="false" ht="12.75" hidden="false" customHeight="false" outlineLevel="0" collapsed="false">
      <c r="B1167" s="0" t="n">
        <v>19.92</v>
      </c>
      <c r="C1167" s="0" t="n">
        <v>14.965</v>
      </c>
      <c r="D1167" s="0" t="n">
        <v>1023.9</v>
      </c>
      <c r="E1167" s="0" t="n">
        <v>18.42</v>
      </c>
      <c r="F1167" s="0" t="n">
        <v>1023.7</v>
      </c>
      <c r="G1167" s="0" t="n">
        <v>0.0146185405880629</v>
      </c>
      <c r="H1167" s="0" t="n">
        <v>4.22546438596727</v>
      </c>
      <c r="I1167" s="0" t="n">
        <v>0.22939546069312</v>
      </c>
      <c r="T1167" s="0" t="n">
        <v>16.363</v>
      </c>
      <c r="U1167" s="0" t="n">
        <v>0.7098</v>
      </c>
      <c r="Y1167" s="0" t="n">
        <v>4.14423061070328</v>
      </c>
      <c r="Z1167" s="0" t="n">
        <v>-0.0812337752639891</v>
      </c>
    </row>
    <row r="1168" customFormat="false" ht="12.75" hidden="false" customHeight="false" outlineLevel="0" collapsed="false">
      <c r="B1168" s="0" t="n">
        <v>19.92</v>
      </c>
      <c r="C1168" s="0" t="n">
        <v>14.965</v>
      </c>
      <c r="D1168" s="0" t="n">
        <v>1022.2</v>
      </c>
      <c r="E1168" s="0" t="n">
        <v>18.42</v>
      </c>
      <c r="F1168" s="0" t="n">
        <v>1022</v>
      </c>
      <c r="G1168" s="0" t="n">
        <v>0.0146428571428571</v>
      </c>
      <c r="H1168" s="0" t="n">
        <v>4.22380236291007</v>
      </c>
      <c r="I1168" s="0" t="n">
        <v>0.229305231428343</v>
      </c>
      <c r="T1168" s="0" t="n">
        <v>16.363</v>
      </c>
      <c r="U1168" s="0" t="n">
        <v>0.7077</v>
      </c>
      <c r="Y1168" s="0" t="n">
        <v>4.14423061070328</v>
      </c>
      <c r="Z1168" s="0" t="n">
        <v>-0.0795717522067987</v>
      </c>
    </row>
    <row r="1169" customFormat="false" ht="12.75" hidden="false" customHeight="false" outlineLevel="0" collapsed="false">
      <c r="B1169" s="0" t="n">
        <v>19.913</v>
      </c>
      <c r="C1169" s="0" t="n">
        <v>14.965</v>
      </c>
      <c r="D1169" s="0" t="n">
        <v>1022.2</v>
      </c>
      <c r="E1169" s="0" t="n">
        <v>18.413</v>
      </c>
      <c r="F1169" s="0" t="n">
        <v>1022</v>
      </c>
      <c r="G1169" s="0" t="n">
        <v>0.0146428571428571</v>
      </c>
      <c r="H1169" s="0" t="n">
        <v>4.22380236291007</v>
      </c>
      <c r="I1169" s="0" t="n">
        <v>0.229392405523819</v>
      </c>
      <c r="T1169" s="0" t="n">
        <v>16.3637</v>
      </c>
      <c r="U1169" s="0" t="n">
        <v>0.7057</v>
      </c>
      <c r="Y1169" s="0" t="n">
        <v>4.14295781695539</v>
      </c>
      <c r="Z1169" s="0" t="n">
        <v>-0.0808445459546849</v>
      </c>
    </row>
    <row r="1170" customFormat="false" ht="12.75" hidden="false" customHeight="false" outlineLevel="0" collapsed="false">
      <c r="B1170" s="0" t="n">
        <v>19.92</v>
      </c>
      <c r="C1170" s="0" t="n">
        <v>15.01</v>
      </c>
      <c r="D1170" s="0" t="n">
        <v>1022.2</v>
      </c>
      <c r="E1170" s="0" t="n">
        <v>18.42</v>
      </c>
      <c r="F1170" s="0" t="n">
        <v>1022</v>
      </c>
      <c r="G1170" s="0" t="n">
        <v>0.0146868884540117</v>
      </c>
      <c r="H1170" s="0" t="n">
        <v>4.22079985875884</v>
      </c>
      <c r="I1170" s="0" t="n">
        <v>0.229142229031425</v>
      </c>
      <c r="T1170" s="0" t="n">
        <v>16.364</v>
      </c>
      <c r="U1170" s="0" t="n">
        <v>0.7036</v>
      </c>
      <c r="Y1170" s="0" t="n">
        <v>4.14423061070328</v>
      </c>
      <c r="Z1170" s="0" t="n">
        <v>-0.0765692480555673</v>
      </c>
    </row>
    <row r="1171" customFormat="false" ht="12.75" hidden="false" customHeight="false" outlineLevel="0" collapsed="false">
      <c r="B1171" s="0" t="n">
        <v>19.929</v>
      </c>
      <c r="C1171" s="0" t="n">
        <v>15.055</v>
      </c>
      <c r="D1171" s="0" t="n">
        <v>1022.2</v>
      </c>
      <c r="E1171" s="0" t="n">
        <v>18.429</v>
      </c>
      <c r="F1171" s="0" t="n">
        <v>1022</v>
      </c>
      <c r="G1171" s="0" t="n">
        <v>0.0147309197651663</v>
      </c>
      <c r="H1171" s="0" t="n">
        <v>4.21780634265943</v>
      </c>
      <c r="I1171" s="0" t="n">
        <v>0.228867889883305</v>
      </c>
      <c r="T1171" s="0" t="n">
        <v>16.3645</v>
      </c>
      <c r="U1171" s="0" t="n">
        <v>0.7036</v>
      </c>
      <c r="Y1171" s="0" t="n">
        <v>4.1458670598077</v>
      </c>
      <c r="Z1171" s="0" t="n">
        <v>-0.0719392828517265</v>
      </c>
    </row>
    <row r="1172" customFormat="false" ht="12.75" hidden="false" customHeight="false" outlineLevel="0" collapsed="false">
      <c r="B1172" s="0" t="n">
        <v>19.9</v>
      </c>
      <c r="C1172" s="0" t="n">
        <v>15.055</v>
      </c>
      <c r="D1172" s="0" t="n">
        <v>1022.2</v>
      </c>
      <c r="E1172" s="0" t="n">
        <v>18.4</v>
      </c>
      <c r="F1172" s="0" t="n">
        <v>1022</v>
      </c>
      <c r="G1172" s="0" t="n">
        <v>0.0147309197651663</v>
      </c>
      <c r="H1172" s="0" t="n">
        <v>4.21780634265943</v>
      </c>
      <c r="I1172" s="0" t="n">
        <v>0.229228605579317</v>
      </c>
      <c r="T1172" s="0" t="n">
        <v>16.3647</v>
      </c>
      <c r="U1172" s="0" t="n">
        <v>0.7016</v>
      </c>
      <c r="Y1172" s="0" t="n">
        <v>4.14059405713789</v>
      </c>
      <c r="Z1172" s="0" t="n">
        <v>-0.0772122855215409</v>
      </c>
    </row>
    <row r="1173" customFormat="false" ht="12.75" hidden="false" customHeight="false" outlineLevel="0" collapsed="false">
      <c r="B1173" s="0" t="n">
        <v>19.911</v>
      </c>
      <c r="C1173" s="0" t="n">
        <v>15.101</v>
      </c>
      <c r="D1173" s="0" t="n">
        <v>1022.2</v>
      </c>
      <c r="E1173" s="0" t="n">
        <v>18.411</v>
      </c>
      <c r="F1173" s="0" t="n">
        <v>1022</v>
      </c>
      <c r="G1173" s="0" t="n">
        <v>0.0147759295499022</v>
      </c>
      <c r="H1173" s="0" t="n">
        <v>4.214755537992</v>
      </c>
      <c r="I1173" s="0" t="n">
        <v>0.228925943077073</v>
      </c>
      <c r="T1173" s="0" t="n">
        <v>16.3649</v>
      </c>
      <c r="U1173" s="0" t="n">
        <v>0.6996</v>
      </c>
      <c r="Y1173" s="0" t="n">
        <v>4.14259416159885</v>
      </c>
      <c r="Z1173" s="0" t="n">
        <v>-0.0721613763931464</v>
      </c>
    </row>
    <row r="1174" customFormat="false" ht="12.75" hidden="false" customHeight="false" outlineLevel="0" collapsed="false">
      <c r="B1174" s="0" t="n">
        <v>19.92</v>
      </c>
      <c r="C1174" s="0" t="n">
        <v>15.146</v>
      </c>
      <c r="D1174" s="0" t="n">
        <v>1022.2</v>
      </c>
      <c r="E1174" s="0" t="n">
        <v>18.42</v>
      </c>
      <c r="F1174" s="0" t="n">
        <v>1022</v>
      </c>
      <c r="G1174" s="0" t="n">
        <v>0.0148199608610568</v>
      </c>
      <c r="H1174" s="0" t="n">
        <v>4.21178003428179</v>
      </c>
      <c r="I1174" s="0" t="n">
        <v>0.228652553435494</v>
      </c>
      <c r="T1174" s="0" t="n">
        <v>16.3649</v>
      </c>
      <c r="U1174" s="0" t="n">
        <v>0.6996</v>
      </c>
      <c r="Y1174" s="0" t="n">
        <v>4.14423061070328</v>
      </c>
      <c r="Z1174" s="0" t="n">
        <v>-0.0675494235785159</v>
      </c>
    </row>
    <row r="1175" customFormat="false" ht="12.75" hidden="false" customHeight="false" outlineLevel="0" collapsed="false">
      <c r="B1175" s="0" t="n">
        <v>19.92</v>
      </c>
      <c r="C1175" s="0" t="n">
        <v>15.146</v>
      </c>
      <c r="D1175" s="0" t="n">
        <v>1022.2</v>
      </c>
      <c r="E1175" s="0" t="n">
        <v>18.42</v>
      </c>
      <c r="F1175" s="0" t="n">
        <v>1022</v>
      </c>
      <c r="G1175" s="0" t="n">
        <v>0.0148199608610568</v>
      </c>
      <c r="H1175" s="0" t="n">
        <v>4.21178003428179</v>
      </c>
      <c r="I1175" s="0" t="n">
        <v>0.228652553435494</v>
      </c>
      <c r="T1175" s="0" t="n">
        <v>16.3647</v>
      </c>
      <c r="U1175" s="0" t="n">
        <v>0.6996</v>
      </c>
      <c r="Y1175" s="0" t="n">
        <v>4.14423061070328</v>
      </c>
      <c r="Z1175" s="0" t="n">
        <v>-0.0675494235785159</v>
      </c>
    </row>
    <row r="1176" customFormat="false" ht="12.75" hidden="false" customHeight="false" outlineLevel="0" collapsed="false">
      <c r="B1176" s="0" t="n">
        <v>19.911</v>
      </c>
      <c r="C1176" s="0" t="n">
        <v>15.146</v>
      </c>
      <c r="D1176" s="0" t="n">
        <v>1020.4</v>
      </c>
      <c r="E1176" s="0" t="n">
        <v>18.411</v>
      </c>
      <c r="F1176" s="0" t="n">
        <v>1020.2</v>
      </c>
      <c r="G1176" s="0" t="n">
        <v>0.0148461086061557</v>
      </c>
      <c r="H1176" s="0" t="n">
        <v>4.21001722911821</v>
      </c>
      <c r="I1176" s="0" t="n">
        <v>0.228668580148727</v>
      </c>
      <c r="T1176" s="0" t="n">
        <v>16.3644</v>
      </c>
      <c r="U1176" s="0" t="n">
        <v>0.6996</v>
      </c>
      <c r="Y1176" s="0" t="n">
        <v>4.14259416159885</v>
      </c>
      <c r="Z1176" s="0" t="n">
        <v>-0.0674230675193615</v>
      </c>
    </row>
    <row r="1177" customFormat="false" ht="12.75" hidden="false" customHeight="false" outlineLevel="0" collapsed="false">
      <c r="B1177" s="0" t="n">
        <v>19.922</v>
      </c>
      <c r="C1177" s="0" t="n">
        <v>15.192</v>
      </c>
      <c r="D1177" s="0" t="n">
        <v>1020.4</v>
      </c>
      <c r="E1177" s="0" t="n">
        <v>18.422</v>
      </c>
      <c r="F1177" s="0" t="n">
        <v>1020.2</v>
      </c>
      <c r="G1177" s="0" t="n">
        <v>0.0148911978043521</v>
      </c>
      <c r="H1177" s="0" t="n">
        <v>4.20698472649123</v>
      </c>
      <c r="I1177" s="0" t="n">
        <v>0.228367426256174</v>
      </c>
      <c r="T1177" s="0" t="n">
        <v>16.3642</v>
      </c>
      <c r="U1177" s="0" t="n">
        <v>0.7016</v>
      </c>
      <c r="Y1177" s="0" t="n">
        <v>4.14459426605981</v>
      </c>
      <c r="Z1177" s="0" t="n">
        <v>-0.0623904604314145</v>
      </c>
    </row>
    <row r="1178" customFormat="false" ht="12.75" hidden="false" customHeight="false" outlineLevel="0" collapsed="false">
      <c r="B1178" s="0" t="n">
        <v>19.939</v>
      </c>
      <c r="C1178" s="0" t="n">
        <v>15.192</v>
      </c>
      <c r="D1178" s="0" t="n">
        <v>1022.2</v>
      </c>
      <c r="E1178" s="0" t="n">
        <v>18.439</v>
      </c>
      <c r="F1178" s="0" t="n">
        <v>1022</v>
      </c>
      <c r="G1178" s="0" t="n">
        <v>0.0148649706457926</v>
      </c>
      <c r="H1178" s="0" t="n">
        <v>4.20874753165481</v>
      </c>
      <c r="I1178" s="0" t="n">
        <v>0.228252482870807</v>
      </c>
      <c r="T1178" s="0" t="n">
        <v>16.3638</v>
      </c>
      <c r="U1178" s="0" t="n">
        <v>0.7036</v>
      </c>
      <c r="Y1178" s="0" t="n">
        <v>4.1476853365904</v>
      </c>
      <c r="Z1178" s="0" t="n">
        <v>-0.0610621950644124</v>
      </c>
    </row>
    <row r="1179" customFormat="false" ht="12.75" hidden="false" customHeight="false" outlineLevel="0" collapsed="false">
      <c r="B1179" s="0" t="n">
        <v>19.939</v>
      </c>
      <c r="C1179" s="0" t="n">
        <v>15.192</v>
      </c>
      <c r="D1179" s="0" t="n">
        <v>1020.4</v>
      </c>
      <c r="E1179" s="0" t="n">
        <v>18.439</v>
      </c>
      <c r="F1179" s="0" t="n">
        <v>1020.2</v>
      </c>
      <c r="G1179" s="0" t="n">
        <v>0.0148911978043521</v>
      </c>
      <c r="H1179" s="0" t="n">
        <v>4.20698472649123</v>
      </c>
      <c r="I1179" s="0" t="n">
        <v>0.228156880877012</v>
      </c>
      <c r="T1179" s="0" t="n">
        <v>16.3638</v>
      </c>
      <c r="U1179" s="0" t="n">
        <v>0.7036</v>
      </c>
      <c r="Y1179" s="0" t="n">
        <v>4.1476853365904</v>
      </c>
      <c r="Z1179" s="0" t="n">
        <v>-0.0592993899008327</v>
      </c>
    </row>
    <row r="1180" customFormat="false" ht="12.75" hidden="false" customHeight="false" outlineLevel="0" collapsed="false">
      <c r="B1180" s="0" t="n">
        <v>19.939</v>
      </c>
      <c r="C1180" s="0" t="n">
        <v>15.192</v>
      </c>
      <c r="D1180" s="0" t="n">
        <v>1020.4</v>
      </c>
      <c r="E1180" s="0" t="n">
        <v>18.439</v>
      </c>
      <c r="F1180" s="0" t="n">
        <v>1020.2</v>
      </c>
      <c r="G1180" s="0" t="n">
        <v>0.0148911978043521</v>
      </c>
      <c r="H1180" s="0" t="n">
        <v>4.20698472649123</v>
      </c>
      <c r="I1180" s="0" t="n">
        <v>0.228156880877012</v>
      </c>
      <c r="T1180" s="0" t="n">
        <v>16.3634</v>
      </c>
      <c r="U1180" s="0" t="n">
        <v>0.7036</v>
      </c>
      <c r="Y1180" s="0" t="n">
        <v>4.1476853365904</v>
      </c>
      <c r="Z1180" s="0" t="n">
        <v>-0.0592993899008327</v>
      </c>
    </row>
    <row r="1181" customFormat="false" ht="12.75" hidden="false" customHeight="false" outlineLevel="0" collapsed="false">
      <c r="B1181" s="0" t="n">
        <v>19.948</v>
      </c>
      <c r="C1181" s="0" t="n">
        <v>15.192</v>
      </c>
      <c r="D1181" s="0" t="n">
        <v>1020.4</v>
      </c>
      <c r="E1181" s="0" t="n">
        <v>18.448</v>
      </c>
      <c r="F1181" s="0" t="n">
        <v>1020.2</v>
      </c>
      <c r="G1181" s="0" t="n">
        <v>0.0148911978043521</v>
      </c>
      <c r="H1181" s="0" t="n">
        <v>4.20698472649123</v>
      </c>
      <c r="I1181" s="0" t="n">
        <v>0.228045572771641</v>
      </c>
      <c r="T1181" s="0" t="n">
        <v>16.3634</v>
      </c>
      <c r="U1181" s="0" t="n">
        <v>0.7036</v>
      </c>
      <c r="Y1181" s="0" t="n">
        <v>4.14932178569482</v>
      </c>
      <c r="Z1181" s="0" t="n">
        <v>-0.0576629407964084</v>
      </c>
    </row>
    <row r="1182" customFormat="false" ht="12.75" hidden="false" customHeight="false" outlineLevel="0" collapsed="false">
      <c r="B1182" s="0" t="n">
        <v>19.959</v>
      </c>
      <c r="C1182" s="0" t="n">
        <v>15.192</v>
      </c>
      <c r="D1182" s="0" t="n">
        <v>1022.2</v>
      </c>
      <c r="E1182" s="0" t="n">
        <v>18.459</v>
      </c>
      <c r="F1182" s="0" t="n">
        <v>1022</v>
      </c>
      <c r="G1182" s="0" t="n">
        <v>0.0148649706457926</v>
      </c>
      <c r="H1182" s="0" t="n">
        <v>4.20874753165481</v>
      </c>
      <c r="I1182" s="0" t="n">
        <v>0.228005175342912</v>
      </c>
      <c r="T1182" s="0" t="n">
        <v>16.3632</v>
      </c>
      <c r="U1182" s="0" t="n">
        <v>0.7016</v>
      </c>
      <c r="Y1182" s="0" t="n">
        <v>4.15132189015578</v>
      </c>
      <c r="Z1182" s="0" t="n">
        <v>-0.057425641499024</v>
      </c>
    </row>
    <row r="1183" customFormat="false" ht="12.75" hidden="false" customHeight="false" outlineLevel="0" collapsed="false">
      <c r="B1183" s="0" t="n">
        <v>19.959</v>
      </c>
      <c r="C1183" s="0" t="n">
        <v>15.192</v>
      </c>
      <c r="D1183" s="0" t="n">
        <v>1020.4</v>
      </c>
      <c r="E1183" s="0" t="n">
        <v>18.459</v>
      </c>
      <c r="F1183" s="0" t="n">
        <v>1020.2</v>
      </c>
      <c r="G1183" s="0" t="n">
        <v>0.0148911978043521</v>
      </c>
      <c r="H1183" s="0" t="n">
        <v>4.20698472649123</v>
      </c>
      <c r="I1183" s="0" t="n">
        <v>0.227909676932186</v>
      </c>
      <c r="T1183" s="0" t="n">
        <v>16.363</v>
      </c>
      <c r="U1183" s="0" t="n">
        <v>0.6996</v>
      </c>
      <c r="Y1183" s="0" t="n">
        <v>4.15132189015578</v>
      </c>
      <c r="Z1183" s="0" t="n">
        <v>-0.0556628363354443</v>
      </c>
    </row>
    <row r="1184" customFormat="false" ht="12.75" hidden="false" customHeight="false" outlineLevel="0" collapsed="false">
      <c r="B1184" s="0" t="n">
        <v>20.001</v>
      </c>
      <c r="C1184" s="0" t="n">
        <v>15.192</v>
      </c>
      <c r="D1184" s="0" t="n">
        <v>1018.7</v>
      </c>
      <c r="E1184" s="0" t="n">
        <v>18.501</v>
      </c>
      <c r="F1184" s="0" t="n">
        <v>1018.5</v>
      </c>
      <c r="G1184" s="0" t="n">
        <v>0.0149160530191458</v>
      </c>
      <c r="H1184" s="0" t="n">
        <v>4.20531699677451</v>
      </c>
      <c r="I1184" s="0" t="n">
        <v>0.227302145655614</v>
      </c>
      <c r="T1184" s="0" t="n">
        <v>16.3632</v>
      </c>
      <c r="U1184" s="0" t="n">
        <v>0.6976</v>
      </c>
      <c r="Y1184" s="0" t="n">
        <v>4.1589586526431</v>
      </c>
      <c r="Z1184" s="0" t="n">
        <v>-0.0463583441314066</v>
      </c>
    </row>
    <row r="1185" customFormat="false" ht="12.75" hidden="false" customHeight="false" outlineLevel="0" collapsed="false">
      <c r="B1185" s="0" t="n">
        <v>19.997</v>
      </c>
      <c r="C1185" s="0" t="n">
        <v>15.146</v>
      </c>
      <c r="D1185" s="0" t="n">
        <v>1020.4</v>
      </c>
      <c r="E1185" s="0" t="n">
        <v>18.497</v>
      </c>
      <c r="F1185" s="0" t="n">
        <v>1020.2</v>
      </c>
      <c r="G1185" s="0" t="n">
        <v>0.0148461086061557</v>
      </c>
      <c r="H1185" s="0" t="n">
        <v>4.21001722911821</v>
      </c>
      <c r="I1185" s="0" t="n">
        <v>0.227605407856312</v>
      </c>
      <c r="T1185" s="0" t="n">
        <v>16.3632</v>
      </c>
      <c r="U1185" s="0" t="n">
        <v>0.6956</v>
      </c>
      <c r="Y1185" s="0" t="n">
        <v>4.15823134193002</v>
      </c>
      <c r="Z1185" s="0" t="n">
        <v>-0.0517858871881893</v>
      </c>
    </row>
    <row r="1186" customFormat="false" ht="12.75" hidden="false" customHeight="false" outlineLevel="0" collapsed="false">
      <c r="B1186" s="0" t="n">
        <v>20.007</v>
      </c>
      <c r="C1186" s="0" t="n">
        <v>15.146</v>
      </c>
      <c r="D1186" s="0" t="n">
        <v>1020.4</v>
      </c>
      <c r="E1186" s="0" t="n">
        <v>18.507</v>
      </c>
      <c r="F1186" s="0" t="n">
        <v>1020.2</v>
      </c>
      <c r="G1186" s="0" t="n">
        <v>0.0148461086061557</v>
      </c>
      <c r="H1186" s="0" t="n">
        <v>4.21001722911821</v>
      </c>
      <c r="I1186" s="0" t="n">
        <v>0.227482424440385</v>
      </c>
      <c r="T1186" s="0" t="n">
        <v>16.363</v>
      </c>
      <c r="U1186" s="0" t="n">
        <v>0.6936</v>
      </c>
      <c r="Y1186" s="0" t="n">
        <v>4.16004961871272</v>
      </c>
      <c r="Z1186" s="0" t="n">
        <v>-0.0499676104054947</v>
      </c>
    </row>
    <row r="1187" customFormat="false" ht="12.75" hidden="false" customHeight="false" outlineLevel="0" collapsed="false">
      <c r="B1187" s="0" t="n">
        <v>20.027</v>
      </c>
      <c r="C1187" s="0" t="n">
        <v>15.146</v>
      </c>
      <c r="D1187" s="0" t="n">
        <v>1018.7</v>
      </c>
      <c r="E1187" s="0" t="n">
        <v>18.527</v>
      </c>
      <c r="F1187" s="0" t="n">
        <v>1018.5</v>
      </c>
      <c r="G1187" s="0" t="n">
        <v>0.0148708885616102</v>
      </c>
      <c r="H1187" s="0" t="n">
        <v>4.20834949940149</v>
      </c>
      <c r="I1187" s="0" t="n">
        <v>0.227146839715091</v>
      </c>
      <c r="T1187" s="0" t="n">
        <v>16.3628</v>
      </c>
      <c r="U1187" s="0" t="n">
        <v>0.6916</v>
      </c>
      <c r="Y1187" s="0" t="n">
        <v>4.16368617227811</v>
      </c>
      <c r="Z1187" s="0" t="n">
        <v>-0.0446633271233843</v>
      </c>
    </row>
    <row r="1188" customFormat="false" ht="12.75" hidden="false" customHeight="false" outlineLevel="0" collapsed="false">
      <c r="B1188" s="0" t="n">
        <v>20.036</v>
      </c>
      <c r="C1188" s="0" t="n">
        <v>15.146</v>
      </c>
      <c r="D1188" s="0" t="n">
        <v>1020.4</v>
      </c>
      <c r="E1188" s="0" t="n">
        <v>18.536</v>
      </c>
      <c r="F1188" s="0" t="n">
        <v>1020.2</v>
      </c>
      <c r="G1188" s="0" t="n">
        <v>0.0148461086061557</v>
      </c>
      <c r="H1188" s="0" t="n">
        <v>4.21001722911821</v>
      </c>
      <c r="I1188" s="0" t="n">
        <v>0.227126522934733</v>
      </c>
      <c r="T1188" s="0" t="n">
        <v>16.3628</v>
      </c>
      <c r="U1188" s="0" t="n">
        <v>0.6896</v>
      </c>
      <c r="Y1188" s="0" t="n">
        <v>4.16532262138253</v>
      </c>
      <c r="Z1188" s="0" t="n">
        <v>-0.0446946077356794</v>
      </c>
    </row>
    <row r="1189" customFormat="false" ht="12.75" hidden="false" customHeight="false" outlineLevel="0" collapsed="false">
      <c r="B1189" s="0" t="n">
        <v>20.055</v>
      </c>
      <c r="C1189" s="0" t="n">
        <v>15.101</v>
      </c>
      <c r="D1189" s="0" t="n">
        <v>1018.7</v>
      </c>
      <c r="E1189" s="0" t="n">
        <v>18.555</v>
      </c>
      <c r="F1189" s="0" t="n">
        <v>1018.5</v>
      </c>
      <c r="G1189" s="0" t="n">
        <v>0.014826705940108</v>
      </c>
      <c r="H1189" s="0" t="n">
        <v>4.2113250031117</v>
      </c>
      <c r="I1189" s="0" t="n">
        <v>0.226964430240458</v>
      </c>
      <c r="T1189" s="0" t="n">
        <v>16.3625</v>
      </c>
      <c r="U1189" s="0" t="n">
        <v>0.6876</v>
      </c>
      <c r="Y1189" s="0" t="n">
        <v>4.16877734726965</v>
      </c>
      <c r="Z1189" s="0" t="n">
        <v>-0.0425476558420446</v>
      </c>
    </row>
    <row r="1190" customFormat="false" ht="12.75" hidden="false" customHeight="false" outlineLevel="0" collapsed="false">
      <c r="B1190" s="0" t="n">
        <v>20.088</v>
      </c>
      <c r="C1190" s="0" t="n">
        <v>15.055</v>
      </c>
      <c r="D1190" s="0" t="n">
        <v>1018.7</v>
      </c>
      <c r="E1190" s="0" t="n">
        <v>18.588</v>
      </c>
      <c r="F1190" s="0" t="n">
        <v>1018.5</v>
      </c>
      <c r="G1190" s="0" t="n">
        <v>0.0147815414825724</v>
      </c>
      <c r="H1190" s="0" t="n">
        <v>4.21437580777913</v>
      </c>
      <c r="I1190" s="0" t="n">
        <v>0.22672561909722</v>
      </c>
      <c r="T1190" s="0" t="n">
        <v>16.3622</v>
      </c>
      <c r="U1190" s="0" t="n">
        <v>0.6876</v>
      </c>
      <c r="Y1190" s="0" t="n">
        <v>4.17477766065254</v>
      </c>
      <c r="Z1190" s="0" t="n">
        <v>-0.0395981471265827</v>
      </c>
    </row>
    <row r="1191" customFormat="false" ht="12.75" hidden="false" customHeight="false" outlineLevel="0" collapsed="false">
      <c r="B1191" s="0" t="n">
        <v>20.084</v>
      </c>
      <c r="C1191" s="0" t="n">
        <v>15.055</v>
      </c>
      <c r="D1191" s="0" t="n">
        <v>1018.7</v>
      </c>
      <c r="E1191" s="0" t="n">
        <v>18.584</v>
      </c>
      <c r="F1191" s="0" t="n">
        <v>1018.5</v>
      </c>
      <c r="G1191" s="0" t="n">
        <v>0.0147815414825724</v>
      </c>
      <c r="H1191" s="0" t="n">
        <v>4.21437580777913</v>
      </c>
      <c r="I1191" s="0" t="n">
        <v>0.226774419273522</v>
      </c>
      <c r="T1191" s="0" t="n">
        <v>16.3615</v>
      </c>
      <c r="U1191" s="0" t="n">
        <v>0.6876</v>
      </c>
      <c r="Y1191" s="0" t="n">
        <v>4.17405034993947</v>
      </c>
      <c r="Z1191" s="0" t="n">
        <v>-0.0403254578396606</v>
      </c>
    </row>
    <row r="1192" customFormat="false" ht="12.75" hidden="false" customHeight="false" outlineLevel="0" collapsed="false">
      <c r="B1192" s="0" t="n">
        <v>20.123</v>
      </c>
      <c r="C1192" s="0" t="n">
        <v>15.01</v>
      </c>
      <c r="D1192" s="0" t="n">
        <v>1018.7</v>
      </c>
      <c r="E1192" s="0" t="n">
        <v>18.623</v>
      </c>
      <c r="F1192" s="0" t="n">
        <v>1018.5</v>
      </c>
      <c r="G1192" s="0" t="n">
        <v>0.0147373588610702</v>
      </c>
      <c r="H1192" s="0" t="n">
        <v>4.21736932387854</v>
      </c>
      <c r="I1192" s="0" t="n">
        <v>0.226460254732242</v>
      </c>
      <c r="T1192" s="0" t="n">
        <v>16.3606</v>
      </c>
      <c r="U1192" s="0" t="n">
        <v>0.6856</v>
      </c>
      <c r="Y1192" s="0" t="n">
        <v>4.18114162939197</v>
      </c>
      <c r="Z1192" s="0" t="n">
        <v>-0.036227694486568</v>
      </c>
    </row>
    <row r="1193" customFormat="false" ht="12.75" hidden="false" customHeight="false" outlineLevel="0" collapsed="false">
      <c r="B1193" s="0" t="n">
        <v>20.134</v>
      </c>
      <c r="C1193" s="0" t="n">
        <v>14.965</v>
      </c>
      <c r="D1193" s="0" t="n">
        <v>1018.7</v>
      </c>
      <c r="E1193" s="0" t="n">
        <v>18.634</v>
      </c>
      <c r="F1193" s="0" t="n">
        <v>1018.5</v>
      </c>
      <c r="G1193" s="0" t="n">
        <v>0.014693176239568</v>
      </c>
      <c r="H1193" s="0" t="n">
        <v>4.22037182802977</v>
      </c>
      <c r="I1193" s="0" t="n">
        <v>0.22648770140763</v>
      </c>
      <c r="T1193" s="0" t="n">
        <v>16.3596</v>
      </c>
      <c r="U1193" s="0" t="n">
        <v>0.6856</v>
      </c>
      <c r="Y1193" s="0" t="n">
        <v>4.18314173385294</v>
      </c>
      <c r="Z1193" s="0" t="n">
        <v>-0.0372300941768353</v>
      </c>
    </row>
    <row r="1194" customFormat="false" ht="12.75" hidden="false" customHeight="false" outlineLevel="0" collapsed="false">
      <c r="B1194" s="0" t="n">
        <v>20.162</v>
      </c>
      <c r="C1194" s="0" t="n">
        <v>14.965</v>
      </c>
      <c r="D1194" s="0" t="n">
        <v>1018.7</v>
      </c>
      <c r="E1194" s="0" t="n">
        <v>18.662</v>
      </c>
      <c r="F1194" s="0" t="n">
        <v>1018.5</v>
      </c>
      <c r="G1194" s="0" t="n">
        <v>0.014693176239568</v>
      </c>
      <c r="H1194" s="0" t="n">
        <v>4.22037182802977</v>
      </c>
      <c r="I1194" s="0" t="n">
        <v>0.226147884901392</v>
      </c>
      <c r="T1194" s="0" t="n">
        <v>16.3584</v>
      </c>
      <c r="U1194" s="0" t="n">
        <v>0.6856</v>
      </c>
      <c r="Y1194" s="0" t="n">
        <v>4.18823290884448</v>
      </c>
      <c r="Z1194" s="0" t="n">
        <v>-0.0321389191852912</v>
      </c>
    </row>
    <row r="1195" customFormat="false" ht="12.75" hidden="false" customHeight="false" outlineLevel="0" collapsed="false">
      <c r="B1195" s="0" t="n">
        <v>20.191</v>
      </c>
      <c r="C1195" s="0" t="n">
        <v>14.92</v>
      </c>
      <c r="D1195" s="0" t="n">
        <v>1017</v>
      </c>
      <c r="E1195" s="0" t="n">
        <v>18.691</v>
      </c>
      <c r="F1195" s="0" t="n">
        <v>1016.8</v>
      </c>
      <c r="G1195" s="0" t="n">
        <v>0.0146734854445319</v>
      </c>
      <c r="H1195" s="0" t="n">
        <v>4.22171285868258</v>
      </c>
      <c r="I1195" s="0" t="n">
        <v>0.225868752805231</v>
      </c>
      <c r="T1195" s="0" t="n">
        <v>16.3576</v>
      </c>
      <c r="U1195" s="0" t="n">
        <v>0.6836</v>
      </c>
      <c r="Y1195" s="0" t="n">
        <v>4.1935059115143</v>
      </c>
      <c r="Z1195" s="0" t="n">
        <v>-0.0282069471682807</v>
      </c>
    </row>
    <row r="1196" customFormat="false" ht="12.75" hidden="false" customHeight="false" outlineLevel="0" collapsed="false">
      <c r="B1196" s="0" t="n">
        <v>20.213</v>
      </c>
      <c r="C1196" s="0" t="n">
        <v>14.83</v>
      </c>
      <c r="D1196" s="0" t="n">
        <v>1018.7</v>
      </c>
      <c r="E1196" s="0" t="n">
        <v>18.713</v>
      </c>
      <c r="F1196" s="0" t="n">
        <v>1018.5</v>
      </c>
      <c r="G1196" s="0" t="n">
        <v>0.0145606283750614</v>
      </c>
      <c r="H1196" s="0" t="n">
        <v>4.22943381261273</v>
      </c>
      <c r="I1196" s="0" t="n">
        <v>0.226015807866869</v>
      </c>
      <c r="T1196" s="0" t="n">
        <v>16.3567</v>
      </c>
      <c r="U1196" s="0" t="n">
        <v>0.6836</v>
      </c>
      <c r="Y1196" s="0" t="n">
        <v>4.19750612043623</v>
      </c>
      <c r="Z1196" s="0" t="n">
        <v>-0.0319276921765015</v>
      </c>
    </row>
    <row r="1197" customFormat="false" ht="12.75" hidden="false" customHeight="false" outlineLevel="0" collapsed="false">
      <c r="B1197" s="0" t="n">
        <v>20.239</v>
      </c>
      <c r="C1197" s="0" t="n">
        <v>14.83</v>
      </c>
      <c r="D1197" s="0" t="n">
        <v>1018.7</v>
      </c>
      <c r="E1197" s="0" t="n">
        <v>18.739</v>
      </c>
      <c r="F1197" s="0" t="n">
        <v>1018.5</v>
      </c>
      <c r="G1197" s="0" t="n">
        <v>0.0145606283750614</v>
      </c>
      <c r="H1197" s="0" t="n">
        <v>4.22943381261273</v>
      </c>
      <c r="I1197" s="0" t="n">
        <v>0.225702215305658</v>
      </c>
      <c r="T1197" s="0" t="n">
        <v>16.3557</v>
      </c>
      <c r="U1197" s="0" t="n">
        <v>0.6836</v>
      </c>
      <c r="Y1197" s="0" t="n">
        <v>4.20223364007123</v>
      </c>
      <c r="Z1197" s="0" t="n">
        <v>-0.0272001725414954</v>
      </c>
    </row>
    <row r="1198" customFormat="false" ht="12.75" hidden="false" customHeight="false" outlineLevel="0" collapsed="false">
      <c r="B1198" s="0" t="n">
        <v>20.259</v>
      </c>
      <c r="C1198" s="0" t="n">
        <v>14.786</v>
      </c>
      <c r="D1198" s="0" t="n">
        <v>1018.7</v>
      </c>
      <c r="E1198" s="0" t="n">
        <v>18.759</v>
      </c>
      <c r="F1198" s="0" t="n">
        <v>1018.5</v>
      </c>
      <c r="G1198" s="0" t="n">
        <v>0.0145174275895925</v>
      </c>
      <c r="H1198" s="0" t="n">
        <v>4.23240518144015</v>
      </c>
      <c r="I1198" s="0" t="n">
        <v>0.225619978753673</v>
      </c>
      <c r="T1198" s="0" t="n">
        <v>16.3544</v>
      </c>
      <c r="U1198" s="0" t="n">
        <v>0.6817</v>
      </c>
      <c r="Y1198" s="0" t="n">
        <v>4.20587019363662</v>
      </c>
      <c r="Z1198" s="0" t="n">
        <v>-0.0265349878035268</v>
      </c>
    </row>
    <row r="1199" customFormat="false" ht="12.75" hidden="false" customHeight="false" outlineLevel="0" collapsed="false">
      <c r="B1199" s="0" t="n">
        <v>20.289</v>
      </c>
      <c r="C1199" s="0" t="n">
        <v>14.697</v>
      </c>
      <c r="D1199" s="0" t="n">
        <v>1018.7</v>
      </c>
      <c r="E1199" s="0" t="n">
        <v>18.789</v>
      </c>
      <c r="F1199" s="0" t="n">
        <v>1018.5</v>
      </c>
      <c r="G1199" s="0" t="n">
        <v>0.0144300441826215</v>
      </c>
      <c r="H1199" s="0" t="n">
        <v>4.23844257686951</v>
      </c>
      <c r="I1199" s="0" t="n">
        <v>0.225581062157087</v>
      </c>
      <c r="T1199" s="0" t="n">
        <v>16.3528</v>
      </c>
      <c r="U1199" s="0" t="n">
        <v>0.6817</v>
      </c>
      <c r="Y1199" s="0" t="n">
        <v>4.2113250239847</v>
      </c>
      <c r="Z1199" s="0" t="n">
        <v>-0.027117552884806</v>
      </c>
    </row>
    <row r="1200" customFormat="false" ht="12.75" hidden="false" customHeight="false" outlineLevel="0" collapsed="false">
      <c r="B1200" s="0" t="n">
        <v>20.307</v>
      </c>
      <c r="C1200" s="0" t="n">
        <v>14.697</v>
      </c>
      <c r="D1200" s="0" t="n">
        <v>1018.7</v>
      </c>
      <c r="E1200" s="0" t="n">
        <v>18.807</v>
      </c>
      <c r="F1200" s="0" t="n">
        <v>1018.5</v>
      </c>
      <c r="G1200" s="0" t="n">
        <v>0.0144300441826215</v>
      </c>
      <c r="H1200" s="0" t="n">
        <v>4.23844257686951</v>
      </c>
      <c r="I1200" s="0" t="n">
        <v>0.225365160677913</v>
      </c>
      <c r="T1200" s="0" t="n">
        <v>16.3516</v>
      </c>
      <c r="U1200" s="0" t="n">
        <v>0.6797</v>
      </c>
      <c r="Y1200" s="0" t="n">
        <v>4.21459792219355</v>
      </c>
      <c r="Z1200" s="0" t="n">
        <v>-0.0238446546759565</v>
      </c>
    </row>
    <row r="1201" customFormat="false" ht="12.75" hidden="false" customHeight="false" outlineLevel="0" collapsed="false">
      <c r="B1201" s="0" t="n">
        <v>20.359</v>
      </c>
      <c r="C1201" s="0" t="n">
        <v>14.652</v>
      </c>
      <c r="D1201" s="0" t="n">
        <v>1018.7</v>
      </c>
      <c r="E1201" s="0" t="n">
        <v>18.859</v>
      </c>
      <c r="F1201" s="0" t="n">
        <v>1018.5</v>
      </c>
      <c r="G1201" s="0" t="n">
        <v>0.0143858615611193</v>
      </c>
      <c r="H1201" s="0" t="n">
        <v>4.24150912308397</v>
      </c>
      <c r="I1201" s="0" t="n">
        <v>0.224906364233733</v>
      </c>
      <c r="T1201" s="0" t="n">
        <v>16.3504</v>
      </c>
      <c r="U1201" s="0" t="n">
        <v>0.6797</v>
      </c>
      <c r="Y1201" s="0" t="n">
        <v>4.22405296146357</v>
      </c>
      <c r="Z1201" s="0" t="n">
        <v>-0.0174561616204043</v>
      </c>
    </row>
    <row r="1202" customFormat="false" ht="12.75" hidden="false" customHeight="false" outlineLevel="0" collapsed="false">
      <c r="B1202" s="0" t="n">
        <v>20.395</v>
      </c>
      <c r="C1202" s="0" t="n">
        <v>14.564</v>
      </c>
      <c r="D1202" s="0" t="n">
        <v>1017</v>
      </c>
      <c r="E1202" s="0" t="n">
        <v>18.895</v>
      </c>
      <c r="F1202" s="0" t="n">
        <v>1016.8</v>
      </c>
      <c r="G1202" s="0" t="n">
        <v>0.0143233674272227</v>
      </c>
      <c r="H1202" s="0" t="n">
        <v>4.24586272162099</v>
      </c>
      <c r="I1202" s="0" t="n">
        <v>0.224708267881503</v>
      </c>
      <c r="T1202" s="0" t="n">
        <v>16.3497</v>
      </c>
      <c r="U1202" s="0" t="n">
        <v>0.6758</v>
      </c>
      <c r="Y1202" s="0" t="n">
        <v>4.23059875788127</v>
      </c>
      <c r="Z1202" s="0" t="n">
        <v>-0.0152639637397289</v>
      </c>
    </row>
    <row r="1203" customFormat="false" ht="12.75" hidden="false" customHeight="false" outlineLevel="0" collapsed="false">
      <c r="B1203" s="0" t="n">
        <v>20.425</v>
      </c>
      <c r="C1203" s="0" t="n">
        <v>14.564</v>
      </c>
      <c r="D1203" s="0" t="n">
        <v>1017</v>
      </c>
      <c r="E1203" s="0" t="n">
        <v>18.925</v>
      </c>
      <c r="F1203" s="0" t="n">
        <v>1016.8</v>
      </c>
      <c r="G1203" s="0" t="n">
        <v>0.0143233674272227</v>
      </c>
      <c r="H1203" s="0" t="n">
        <v>4.24586272162099</v>
      </c>
      <c r="I1203" s="0" t="n">
        <v>0.224352059266631</v>
      </c>
      <c r="T1203" s="0" t="n">
        <v>16.3491</v>
      </c>
      <c r="U1203" s="0" t="n">
        <v>0.6758</v>
      </c>
      <c r="Y1203" s="0" t="n">
        <v>4.23605358822935</v>
      </c>
      <c r="Z1203" s="0" t="n">
        <v>-0.00980913339164591</v>
      </c>
    </row>
    <row r="1204" customFormat="false" ht="12.75" hidden="false" customHeight="false" outlineLevel="0" collapsed="false">
      <c r="B1204" s="0" t="n">
        <v>20.444</v>
      </c>
      <c r="C1204" s="0" t="n">
        <v>14.52</v>
      </c>
      <c r="D1204" s="0" t="n">
        <v>1017</v>
      </c>
      <c r="E1204" s="0" t="n">
        <v>18.944</v>
      </c>
      <c r="F1204" s="0" t="n">
        <v>1016.8</v>
      </c>
      <c r="G1204" s="0" t="n">
        <v>0.0142800944138474</v>
      </c>
      <c r="H1204" s="0" t="n">
        <v>4.24888844234659</v>
      </c>
      <c r="I1204" s="0" t="n">
        <v>0.224286763215086</v>
      </c>
      <c r="T1204" s="0" t="n">
        <v>16.3485</v>
      </c>
      <c r="U1204" s="0" t="n">
        <v>0.6738</v>
      </c>
      <c r="Y1204" s="0" t="n">
        <v>4.23950831411647</v>
      </c>
      <c r="Z1204" s="0" t="n">
        <v>-0.0093801282301218</v>
      </c>
    </row>
    <row r="1205" customFormat="false" ht="12.75" hidden="false" customHeight="false" outlineLevel="0" collapsed="false">
      <c r="B1205" s="0" t="n">
        <v>20.473</v>
      </c>
      <c r="C1205" s="0" t="n">
        <v>14.433</v>
      </c>
      <c r="D1205" s="0" t="n">
        <v>1018.7</v>
      </c>
      <c r="E1205" s="0" t="n">
        <v>18.973</v>
      </c>
      <c r="F1205" s="0" t="n">
        <v>1018.5</v>
      </c>
      <c r="G1205" s="0" t="n">
        <v>0.0141708394698085</v>
      </c>
      <c r="H1205" s="0" t="n">
        <v>4.25656871566476</v>
      </c>
      <c r="I1205" s="0" t="n">
        <v>0.224348743776143</v>
      </c>
      <c r="T1205" s="0" t="n">
        <v>16.3484</v>
      </c>
      <c r="U1205" s="0" t="n">
        <v>0.6738</v>
      </c>
      <c r="Y1205" s="0" t="n">
        <v>4.24478131678628</v>
      </c>
      <c r="Z1205" s="0" t="n">
        <v>-0.0117873988784725</v>
      </c>
    </row>
    <row r="1206" customFormat="false" ht="12.75" hidden="false" customHeight="false" outlineLevel="0" collapsed="false">
      <c r="B1206" s="0" t="n">
        <v>20.504</v>
      </c>
      <c r="C1206" s="0" t="n">
        <v>14.389</v>
      </c>
      <c r="D1206" s="0" t="n">
        <v>1018.7</v>
      </c>
      <c r="E1206" s="0" t="n">
        <v>19.004</v>
      </c>
      <c r="F1206" s="0" t="n">
        <v>1018.5</v>
      </c>
      <c r="G1206" s="0" t="n">
        <v>0.0141276386843397</v>
      </c>
      <c r="H1206" s="0" t="n">
        <v>4.25962194107622</v>
      </c>
      <c r="I1206" s="0" t="n">
        <v>0.224143440384983</v>
      </c>
      <c r="T1206" s="0" t="n">
        <v>16.3485</v>
      </c>
      <c r="U1206" s="0" t="n">
        <v>0.6719</v>
      </c>
      <c r="Y1206" s="0" t="n">
        <v>4.25041797481264</v>
      </c>
      <c r="Z1206" s="0" t="n">
        <v>-0.00920396626358855</v>
      </c>
    </row>
    <row r="1207" customFormat="false" ht="12.75" hidden="false" customHeight="false" outlineLevel="0" collapsed="false">
      <c r="B1207" s="0" t="n">
        <v>20.541</v>
      </c>
      <c r="C1207" s="0" t="n">
        <v>14.346</v>
      </c>
      <c r="D1207" s="0" t="n">
        <v>1018.7</v>
      </c>
      <c r="E1207" s="0" t="n">
        <v>19.041</v>
      </c>
      <c r="F1207" s="0" t="n">
        <v>1018.5</v>
      </c>
      <c r="G1207" s="0" t="n">
        <v>0.0140854197349043</v>
      </c>
      <c r="H1207" s="0" t="n">
        <v>4.26261480896439</v>
      </c>
      <c r="I1207" s="0" t="n">
        <v>0.223865070582658</v>
      </c>
      <c r="T1207" s="0" t="n">
        <v>16.3481</v>
      </c>
      <c r="U1207" s="0" t="n">
        <v>0.6719</v>
      </c>
      <c r="Y1207" s="0" t="n">
        <v>4.25714559890861</v>
      </c>
      <c r="Z1207" s="0" t="n">
        <v>-0.00546921005578671</v>
      </c>
    </row>
    <row r="1208" customFormat="false" ht="12.75" hidden="false" customHeight="false" outlineLevel="0" collapsed="false">
      <c r="B1208" s="0" t="n">
        <v>20.57</v>
      </c>
      <c r="C1208" s="0" t="n">
        <v>14.217</v>
      </c>
      <c r="D1208" s="0" t="n">
        <v>1018.7</v>
      </c>
      <c r="E1208" s="0" t="n">
        <v>19.07</v>
      </c>
      <c r="F1208" s="0" t="n">
        <v>1018.5</v>
      </c>
      <c r="G1208" s="0" t="n">
        <v>0.0139587628865979</v>
      </c>
      <c r="H1208" s="0" t="n">
        <v>4.27164753444505</v>
      </c>
      <c r="I1208" s="0" t="n">
        <v>0.223998297558734</v>
      </c>
      <c r="T1208" s="0" t="n">
        <v>16.3465</v>
      </c>
      <c r="U1208" s="0" t="n">
        <v>0.6699</v>
      </c>
      <c r="Y1208" s="0" t="n">
        <v>4.26241860157842</v>
      </c>
      <c r="Z1208" s="0" t="n">
        <v>-0.0092289328666304</v>
      </c>
    </row>
    <row r="1209" customFormat="false" ht="12.75" hidden="false" customHeight="false" outlineLevel="0" collapsed="false">
      <c r="B1209" s="0" t="n">
        <v>20.609</v>
      </c>
      <c r="C1209" s="0" t="n">
        <v>14.174</v>
      </c>
      <c r="D1209" s="0" t="n">
        <v>1018.7</v>
      </c>
      <c r="E1209" s="0" t="n">
        <v>19.109</v>
      </c>
      <c r="F1209" s="0" t="n">
        <v>1018.5</v>
      </c>
      <c r="G1209" s="0" t="n">
        <v>0.0139165439371625</v>
      </c>
      <c r="H1209" s="0" t="n">
        <v>4.27467666551939</v>
      </c>
      <c r="I1209" s="0" t="n">
        <v>0.223699652808592</v>
      </c>
      <c r="T1209" s="0" t="n">
        <v>16.344</v>
      </c>
      <c r="U1209" s="0" t="n">
        <v>0.6719</v>
      </c>
      <c r="Y1209" s="0" t="n">
        <v>4.26950988103093</v>
      </c>
      <c r="Z1209" s="0" t="n">
        <v>-0.00516678448846175</v>
      </c>
    </row>
    <row r="1210" customFormat="false" ht="12.75" hidden="false" customHeight="false" outlineLevel="0" collapsed="false">
      <c r="B1210" s="0" t="n">
        <v>20.637</v>
      </c>
      <c r="C1210" s="0" t="n">
        <v>14.174</v>
      </c>
      <c r="D1210" s="0" t="n">
        <v>1017</v>
      </c>
      <c r="E1210" s="0" t="n">
        <v>19.137</v>
      </c>
      <c r="F1210" s="0" t="n">
        <v>1016.8</v>
      </c>
      <c r="G1210" s="0" t="n">
        <v>0.0139398111723053</v>
      </c>
      <c r="H1210" s="0" t="n">
        <v>4.27300614983319</v>
      </c>
      <c r="I1210" s="0" t="n">
        <v>0.223285057732831</v>
      </c>
      <c r="T1210" s="0" t="n">
        <v>16.3411</v>
      </c>
      <c r="U1210" s="0" t="n">
        <v>0.6699</v>
      </c>
      <c r="Y1210" s="0" t="n">
        <v>4.27460105602247</v>
      </c>
      <c r="Z1210" s="0" t="n">
        <v>0.00159490618927904</v>
      </c>
    </row>
    <row r="1211" customFormat="false" ht="12.75" hidden="false" customHeight="false" outlineLevel="0" collapsed="false">
      <c r="B1211" s="0" t="n">
        <v>20.67</v>
      </c>
      <c r="C1211" s="0" t="n">
        <v>14.046</v>
      </c>
      <c r="D1211" s="0" t="n">
        <v>1018.7</v>
      </c>
      <c r="E1211" s="0" t="n">
        <v>19.17</v>
      </c>
      <c r="F1211" s="0" t="n">
        <v>1018.5</v>
      </c>
      <c r="G1211" s="0" t="n">
        <v>0.0137908689248895</v>
      </c>
      <c r="H1211" s="0" t="n">
        <v>4.28374830759815</v>
      </c>
      <c r="I1211" s="0" t="n">
        <v>0.223461048909658</v>
      </c>
      <c r="T1211" s="0" t="n">
        <v>16.3385</v>
      </c>
      <c r="U1211" s="0" t="n">
        <v>0.6719</v>
      </c>
      <c r="Y1211" s="0" t="n">
        <v>4.28060136940536</v>
      </c>
      <c r="Z1211" s="0" t="n">
        <v>-0.00314693819278311</v>
      </c>
    </row>
    <row r="1212" customFormat="false" ht="12.75" hidden="false" customHeight="false" outlineLevel="0" collapsed="false">
      <c r="B1212" s="0" t="n">
        <v>20.705</v>
      </c>
      <c r="C1212" s="0" t="n">
        <v>14.003</v>
      </c>
      <c r="D1212" s="0" t="n">
        <v>1017</v>
      </c>
      <c r="E1212" s="0" t="n">
        <v>19.205</v>
      </c>
      <c r="F1212" s="0" t="n">
        <v>1016.8</v>
      </c>
      <c r="G1212" s="0" t="n">
        <v>0.0137716365066876</v>
      </c>
      <c r="H1212" s="0" t="n">
        <v>4.28514385708165</v>
      </c>
      <c r="I1212" s="0" t="n">
        <v>0.223126470038097</v>
      </c>
      <c r="T1212" s="0" t="n">
        <v>16.3363</v>
      </c>
      <c r="U1212" s="0" t="n">
        <v>0.6719</v>
      </c>
      <c r="Y1212" s="0" t="n">
        <v>4.28696533814479</v>
      </c>
      <c r="Z1212" s="0" t="n">
        <v>0.00182148106314362</v>
      </c>
    </row>
    <row r="1213" customFormat="false" ht="12.75" hidden="false" customHeight="false" outlineLevel="0" collapsed="false">
      <c r="B1213" s="0" t="n">
        <v>20.735</v>
      </c>
      <c r="C1213" s="0" t="n">
        <v>13.961</v>
      </c>
      <c r="D1213" s="0" t="n">
        <v>1018.7</v>
      </c>
      <c r="E1213" s="0" t="n">
        <v>19.235</v>
      </c>
      <c r="F1213" s="0" t="n">
        <v>1018.5</v>
      </c>
      <c r="G1213" s="0" t="n">
        <v>0.013707412862052</v>
      </c>
      <c r="H1213" s="0" t="n">
        <v>4.28981823694541</v>
      </c>
      <c r="I1213" s="0" t="n">
        <v>0.223021483594771</v>
      </c>
      <c r="T1213" s="0" t="n">
        <v>16.3346</v>
      </c>
      <c r="U1213" s="0" t="n">
        <v>0.6699</v>
      </c>
      <c r="Y1213" s="0" t="n">
        <v>4.29242016849288</v>
      </c>
      <c r="Z1213" s="0" t="n">
        <v>0.00260193154746524</v>
      </c>
    </row>
    <row r="1214" customFormat="false" ht="12.75" hidden="false" customHeight="false" outlineLevel="0" collapsed="false">
      <c r="B1214" s="0" t="n">
        <v>20.773</v>
      </c>
      <c r="C1214" s="0" t="n">
        <v>13.835</v>
      </c>
      <c r="D1214" s="0" t="n">
        <v>1018.7</v>
      </c>
      <c r="E1214" s="0" t="n">
        <v>19.273</v>
      </c>
      <c r="F1214" s="0" t="n">
        <v>1018.5</v>
      </c>
      <c r="G1214" s="0" t="n">
        <v>0.0135837015218459</v>
      </c>
      <c r="H1214" s="0" t="n">
        <v>4.29888435114091</v>
      </c>
      <c r="I1214" s="0" t="n">
        <v>0.223052163707825</v>
      </c>
      <c r="T1214" s="0" t="n">
        <v>16.3328</v>
      </c>
      <c r="U1214" s="0" t="n">
        <v>0.6699</v>
      </c>
      <c r="Y1214" s="0" t="n">
        <v>4.29932962026712</v>
      </c>
      <c r="Z1214" s="0" t="n">
        <v>0.000445269126212899</v>
      </c>
    </row>
    <row r="1215" customFormat="false" ht="12.75" hidden="false" customHeight="false" outlineLevel="0" collapsed="false">
      <c r="B1215" s="0" t="n">
        <v>20.806</v>
      </c>
      <c r="C1215" s="0" t="n">
        <v>13.793</v>
      </c>
      <c r="D1215" s="0" t="n">
        <v>1018.7</v>
      </c>
      <c r="E1215" s="0" t="n">
        <v>19.306</v>
      </c>
      <c r="F1215" s="0" t="n">
        <v>1018.5</v>
      </c>
      <c r="G1215" s="0" t="n">
        <v>0.0135424644084438</v>
      </c>
      <c r="H1215" s="0" t="n">
        <v>4.30192474709454</v>
      </c>
      <c r="I1215" s="0" t="n">
        <v>0.222828382217681</v>
      </c>
      <c r="T1215" s="0" t="n">
        <v>16.3309</v>
      </c>
      <c r="U1215" s="0" t="n">
        <v>0.668</v>
      </c>
      <c r="Y1215" s="0" t="n">
        <v>4.30532993365001</v>
      </c>
      <c r="Z1215" s="0" t="n">
        <v>0.00340518655546607</v>
      </c>
    </row>
    <row r="1216" customFormat="false" ht="12.75" hidden="false" customHeight="false" outlineLevel="0" collapsed="false">
      <c r="B1216" s="0" t="n">
        <v>20.823</v>
      </c>
      <c r="C1216" s="0" t="n">
        <v>13.751</v>
      </c>
      <c r="D1216" s="0" t="n">
        <v>1017</v>
      </c>
      <c r="E1216" s="0" t="n">
        <v>19.323</v>
      </c>
      <c r="F1216" s="0" t="n">
        <v>1016.8</v>
      </c>
      <c r="G1216" s="0" t="n">
        <v>0.0135238001573564</v>
      </c>
      <c r="H1216" s="0" t="n">
        <v>4.30330389956847</v>
      </c>
      <c r="I1216" s="0" t="n">
        <v>0.222703715756791</v>
      </c>
      <c r="T1216" s="0" t="n">
        <v>16.3289</v>
      </c>
      <c r="U1216" s="0" t="n">
        <v>0.668</v>
      </c>
      <c r="Y1216" s="0" t="n">
        <v>4.30842100418059</v>
      </c>
      <c r="Z1216" s="0" t="n">
        <v>0.005117104612121</v>
      </c>
    </row>
    <row r="1217" customFormat="false" ht="12.75" hidden="false" customHeight="false" outlineLevel="0" collapsed="false">
      <c r="B1217" s="0" t="n">
        <v>20.861</v>
      </c>
      <c r="C1217" s="0" t="n">
        <v>13.668</v>
      </c>
      <c r="D1217" s="0" t="n">
        <v>1018.7</v>
      </c>
      <c r="E1217" s="0" t="n">
        <v>19.361</v>
      </c>
      <c r="F1217" s="0" t="n">
        <v>1018.5</v>
      </c>
      <c r="G1217" s="0" t="n">
        <v>0.013419734904271</v>
      </c>
      <c r="H1217" s="0" t="n">
        <v>4.31102862936037</v>
      </c>
      <c r="I1217" s="0" t="n">
        <v>0.222665597301811</v>
      </c>
      <c r="T1217" s="0" t="n">
        <v>16.3273</v>
      </c>
      <c r="U1217" s="0" t="n">
        <v>0.668</v>
      </c>
      <c r="Y1217" s="0" t="n">
        <v>4.31533045595483</v>
      </c>
      <c r="Z1217" s="0" t="n">
        <v>0.0043018265944621</v>
      </c>
    </row>
    <row r="1218" customFormat="false" ht="12.75" hidden="false" customHeight="false" outlineLevel="0" collapsed="false">
      <c r="B1218" s="0" t="n">
        <v>20.891</v>
      </c>
      <c r="C1218" s="0" t="n">
        <v>13.585</v>
      </c>
      <c r="D1218" s="0" t="n">
        <v>1017</v>
      </c>
      <c r="E1218" s="0" t="n">
        <v>19.391</v>
      </c>
      <c r="F1218" s="0" t="n">
        <v>1016.8</v>
      </c>
      <c r="G1218" s="0" t="n">
        <v>0.0133605428796223</v>
      </c>
      <c r="H1218" s="0" t="n">
        <v>4.31544920466452</v>
      </c>
      <c r="I1218" s="0" t="n">
        <v>0.222549079710408</v>
      </c>
      <c r="T1218" s="0" t="n">
        <v>16.3259</v>
      </c>
      <c r="U1218" s="0" t="n">
        <v>0.668</v>
      </c>
      <c r="Y1218" s="0" t="n">
        <v>4.32078528630291</v>
      </c>
      <c r="Z1218" s="0" t="n">
        <v>0.0053360816383945</v>
      </c>
    </row>
    <row r="1219" customFormat="false" ht="12.75" hidden="false" customHeight="false" outlineLevel="0" collapsed="false">
      <c r="B1219" s="0" t="n">
        <v>20.931</v>
      </c>
      <c r="C1219" s="0" t="n">
        <v>13.585</v>
      </c>
      <c r="D1219" s="0" t="n">
        <v>1017</v>
      </c>
      <c r="E1219" s="0" t="n">
        <v>19.431</v>
      </c>
      <c r="F1219" s="0" t="n">
        <v>1016.8</v>
      </c>
      <c r="G1219" s="0" t="n">
        <v>0.0133605428796223</v>
      </c>
      <c r="H1219" s="0" t="n">
        <v>4.31544920466452</v>
      </c>
      <c r="I1219" s="0" t="n">
        <v>0.222090947695153</v>
      </c>
      <c r="T1219" s="0" t="n">
        <v>16.3241</v>
      </c>
      <c r="U1219" s="0" t="n">
        <v>0.668</v>
      </c>
      <c r="Y1219" s="0" t="n">
        <v>4.32805839343369</v>
      </c>
      <c r="Z1219" s="0" t="n">
        <v>0.0126091887691731</v>
      </c>
    </row>
    <row r="1220" customFormat="false" ht="12.75" hidden="false" customHeight="false" outlineLevel="0" collapsed="false">
      <c r="B1220" s="0" t="n">
        <v>20.948</v>
      </c>
      <c r="C1220" s="0" t="n">
        <v>13.462</v>
      </c>
      <c r="D1220" s="0" t="n">
        <v>1018.7</v>
      </c>
      <c r="E1220" s="0" t="n">
        <v>19.448</v>
      </c>
      <c r="F1220" s="0" t="n">
        <v>1018.5</v>
      </c>
      <c r="G1220" s="0" t="n">
        <v>0.0132174766813942</v>
      </c>
      <c r="H1220" s="0" t="n">
        <v>4.32621506106653</v>
      </c>
      <c r="I1220" s="0" t="n">
        <v>0.222450383641841</v>
      </c>
      <c r="T1220" s="0" t="n">
        <v>16.3221</v>
      </c>
      <c r="U1220" s="0" t="n">
        <v>0.668</v>
      </c>
      <c r="Y1220" s="0" t="n">
        <v>4.33114946396427</v>
      </c>
      <c r="Z1220" s="0" t="n">
        <v>0.0049344028977405</v>
      </c>
    </row>
    <row r="1221" customFormat="false" ht="12.75" hidden="false" customHeight="false" outlineLevel="0" collapsed="false">
      <c r="B1221" s="0" t="n">
        <v>20.987</v>
      </c>
      <c r="C1221" s="0" t="n">
        <v>13.381</v>
      </c>
      <c r="D1221" s="0" t="n">
        <v>1018.7</v>
      </c>
      <c r="E1221" s="0" t="n">
        <v>19.487</v>
      </c>
      <c r="F1221" s="0" t="n">
        <v>1018.5</v>
      </c>
      <c r="G1221" s="0" t="n">
        <v>0.0131379479626902</v>
      </c>
      <c r="H1221" s="0" t="n">
        <v>4.33225017195135</v>
      </c>
      <c r="I1221" s="0" t="n">
        <v>0.22231488540829</v>
      </c>
      <c r="T1221" s="0" t="n">
        <v>16.3202</v>
      </c>
      <c r="U1221" s="0" t="n">
        <v>0.6699</v>
      </c>
      <c r="Y1221" s="0" t="n">
        <v>4.33824074341678</v>
      </c>
      <c r="Z1221" s="0" t="n">
        <v>0.00599057146543291</v>
      </c>
    </row>
    <row r="1222" customFormat="false" ht="12.75" hidden="false" customHeight="false" outlineLevel="0" collapsed="false">
      <c r="B1222" s="0" t="n">
        <v>21.029</v>
      </c>
      <c r="C1222" s="0" t="n">
        <v>13.34</v>
      </c>
      <c r="D1222" s="0" t="n">
        <v>1018.7</v>
      </c>
      <c r="E1222" s="0" t="n">
        <v>19.529</v>
      </c>
      <c r="F1222" s="0" t="n">
        <v>1018.5</v>
      </c>
      <c r="G1222" s="0" t="n">
        <v>0.0130976926853216</v>
      </c>
      <c r="H1222" s="0" t="n">
        <v>4.33531892159306</v>
      </c>
      <c r="I1222" s="0" t="n">
        <v>0.221993902483131</v>
      </c>
      <c r="T1222" s="0" t="n">
        <v>16.3182</v>
      </c>
      <c r="U1222" s="0" t="n">
        <v>0.6699</v>
      </c>
      <c r="Y1222" s="0" t="n">
        <v>4.3458775059041</v>
      </c>
      <c r="Z1222" s="0" t="n">
        <v>0.0105585843110347</v>
      </c>
    </row>
    <row r="1223" customFormat="false" ht="12.75" hidden="false" customHeight="false" outlineLevel="0" collapsed="false">
      <c r="B1223" s="0" t="n">
        <v>21.065</v>
      </c>
      <c r="C1223" s="0" t="n">
        <v>13.259</v>
      </c>
      <c r="D1223" s="0" t="n">
        <v>1018.7</v>
      </c>
      <c r="E1223" s="0" t="n">
        <v>19.565</v>
      </c>
      <c r="F1223" s="0" t="n">
        <v>1018.5</v>
      </c>
      <c r="G1223" s="0" t="n">
        <v>0.0130181639666176</v>
      </c>
      <c r="H1223" s="0" t="n">
        <v>4.34140939456361</v>
      </c>
      <c r="I1223" s="0" t="n">
        <v>0.221896723463512</v>
      </c>
      <c r="T1223" s="0" t="n">
        <v>16.3161</v>
      </c>
      <c r="U1223" s="0" t="n">
        <v>0.668</v>
      </c>
      <c r="Y1223" s="0" t="n">
        <v>4.3524233023218</v>
      </c>
      <c r="Z1223" s="0" t="n">
        <v>0.011013907758187</v>
      </c>
    </row>
    <row r="1224" customFormat="false" ht="12.75" hidden="false" customHeight="false" outlineLevel="0" collapsed="false">
      <c r="B1224" s="0" t="n">
        <v>21.075</v>
      </c>
      <c r="C1224" s="0" t="n">
        <v>13.139</v>
      </c>
      <c r="D1224" s="0" t="n">
        <v>1018.7</v>
      </c>
      <c r="E1224" s="0" t="n">
        <v>19.575</v>
      </c>
      <c r="F1224" s="0" t="n">
        <v>1018.5</v>
      </c>
      <c r="G1224" s="0" t="n">
        <v>0.0129003436426117</v>
      </c>
      <c r="H1224" s="0" t="n">
        <v>4.35050105446277</v>
      </c>
      <c r="I1224" s="0" t="n">
        <v>0.222247818874215</v>
      </c>
      <c r="T1224" s="0" t="n">
        <v>16.3144</v>
      </c>
      <c r="U1224" s="0" t="n">
        <v>0.668</v>
      </c>
      <c r="Y1224" s="0" t="n">
        <v>4.35424157910449</v>
      </c>
      <c r="Z1224" s="0" t="n">
        <v>0.00374052464172703</v>
      </c>
    </row>
    <row r="1225" customFormat="false" ht="12.75" hidden="false" customHeight="false" outlineLevel="0" collapsed="false">
      <c r="B1225" s="0" t="n">
        <v>21.103</v>
      </c>
      <c r="C1225" s="0" t="n">
        <v>13.099</v>
      </c>
      <c r="D1225" s="0" t="n">
        <v>1017</v>
      </c>
      <c r="E1225" s="0" t="n">
        <v>19.603</v>
      </c>
      <c r="F1225" s="0" t="n">
        <v>1016.8</v>
      </c>
      <c r="G1225" s="0" t="n">
        <v>0.0128825727773407</v>
      </c>
      <c r="H1225" s="0" t="n">
        <v>4.35187955382833</v>
      </c>
      <c r="I1225" s="0" t="n">
        <v>0.222000691416025</v>
      </c>
      <c r="T1225" s="0" t="n">
        <v>16.3127</v>
      </c>
      <c r="U1225" s="0" t="n">
        <v>0.668</v>
      </c>
      <c r="Y1225" s="0" t="n">
        <v>4.35933275409604</v>
      </c>
      <c r="Z1225" s="0" t="n">
        <v>0.00745320026770724</v>
      </c>
    </row>
    <row r="1226" customFormat="false" ht="12.75" hidden="false" customHeight="false" outlineLevel="0" collapsed="false">
      <c r="B1226" s="0" t="n">
        <v>21.145</v>
      </c>
      <c r="C1226" s="0" t="n">
        <v>13.059</v>
      </c>
      <c r="D1226" s="0" t="n">
        <v>1018.7</v>
      </c>
      <c r="E1226" s="0" t="n">
        <v>19.645</v>
      </c>
      <c r="F1226" s="0" t="n">
        <v>1018.5</v>
      </c>
      <c r="G1226" s="0" t="n">
        <v>0.0128217967599411</v>
      </c>
      <c r="H1226" s="0" t="n">
        <v>4.35660840949877</v>
      </c>
      <c r="I1226" s="0" t="n">
        <v>0.221766780834755</v>
      </c>
      <c r="T1226" s="0" t="n">
        <v>16.3112</v>
      </c>
      <c r="U1226" s="0" t="n">
        <v>0.6661</v>
      </c>
      <c r="Y1226" s="0" t="n">
        <v>4.36696951658335</v>
      </c>
      <c r="Z1226" s="0" t="n">
        <v>0.0103611070845853</v>
      </c>
    </row>
    <row r="1227" customFormat="false" ht="12.75" hidden="false" customHeight="false" outlineLevel="0" collapsed="false">
      <c r="B1227" s="0" t="n">
        <v>21.171</v>
      </c>
      <c r="C1227" s="0" t="n">
        <v>12.941</v>
      </c>
      <c r="D1227" s="0" t="n">
        <v>1018.7</v>
      </c>
      <c r="E1227" s="0" t="n">
        <v>19.671</v>
      </c>
      <c r="F1227" s="0" t="n">
        <v>1018.5</v>
      </c>
      <c r="G1227" s="0" t="n">
        <v>0.012705940108002</v>
      </c>
      <c r="H1227" s="0" t="n">
        <v>4.36568539432469</v>
      </c>
      <c r="I1227" s="0" t="n">
        <v>0.221935102146545</v>
      </c>
      <c r="T1227" s="0" t="n">
        <v>16.31</v>
      </c>
      <c r="U1227" s="0" t="n">
        <v>0.6661</v>
      </c>
      <c r="Y1227" s="0" t="n">
        <v>4.37169703621836</v>
      </c>
      <c r="Z1227" s="0" t="n">
        <v>0.00601164189366976</v>
      </c>
    </row>
    <row r="1228" customFormat="false" ht="12.75" hidden="false" customHeight="false" outlineLevel="0" collapsed="false">
      <c r="B1228" s="0" t="n">
        <v>21.21</v>
      </c>
      <c r="C1228" s="0" t="n">
        <v>12.862</v>
      </c>
      <c r="D1228" s="0" t="n">
        <v>1018.7</v>
      </c>
      <c r="E1228" s="0" t="n">
        <v>19.71</v>
      </c>
      <c r="F1228" s="0" t="n">
        <v>1018.5</v>
      </c>
      <c r="G1228" s="0" t="n">
        <v>0.0126283750613648</v>
      </c>
      <c r="H1228" s="0" t="n">
        <v>4.37180873206513</v>
      </c>
      <c r="I1228" s="0" t="n">
        <v>0.221806632778545</v>
      </c>
      <c r="T1228" s="0" t="n">
        <v>16.3088</v>
      </c>
      <c r="U1228" s="0" t="n">
        <v>0.6641</v>
      </c>
      <c r="Y1228" s="0" t="n">
        <v>4.37878831567087</v>
      </c>
      <c r="Z1228" s="0" t="n">
        <v>0.00697958360573914</v>
      </c>
    </row>
    <row r="1229" customFormat="false" ht="12.75" hidden="false" customHeight="false" outlineLevel="0" collapsed="false">
      <c r="B1229" s="0" t="n">
        <v>21.232</v>
      </c>
      <c r="C1229" s="0" t="n">
        <v>12.862</v>
      </c>
      <c r="D1229" s="0" t="n">
        <v>1018.7</v>
      </c>
      <c r="E1229" s="0" t="n">
        <v>19.732</v>
      </c>
      <c r="F1229" s="0" t="n">
        <v>1018.5</v>
      </c>
      <c r="G1229" s="0" t="n">
        <v>0.0126283750613648</v>
      </c>
      <c r="H1229" s="0" t="n">
        <v>4.37180873206513</v>
      </c>
      <c r="I1229" s="0" t="n">
        <v>0.221559331647331</v>
      </c>
      <c r="T1229" s="0" t="n">
        <v>16.3069</v>
      </c>
      <c r="U1229" s="0" t="n">
        <v>0.6603</v>
      </c>
      <c r="Y1229" s="0" t="n">
        <v>4.3827885245928</v>
      </c>
      <c r="Z1229" s="0" t="n">
        <v>0.0109797925276673</v>
      </c>
    </row>
    <row r="1230" customFormat="false" ht="12.75" hidden="false" customHeight="false" outlineLevel="0" collapsed="false">
      <c r="B1230" s="0" t="n">
        <v>21.269</v>
      </c>
      <c r="C1230" s="0" t="n">
        <v>12.706</v>
      </c>
      <c r="D1230" s="0" t="n">
        <v>1018.7</v>
      </c>
      <c r="E1230" s="0" t="n">
        <v>19.769</v>
      </c>
      <c r="F1230" s="0" t="n">
        <v>1018.5</v>
      </c>
      <c r="G1230" s="0" t="n">
        <v>0.0124752086401571</v>
      </c>
      <c r="H1230" s="0" t="n">
        <v>4.38401163616338</v>
      </c>
      <c r="I1230" s="0" t="n">
        <v>0.221761932124203</v>
      </c>
      <c r="T1230" s="0" t="n">
        <v>16.3051</v>
      </c>
      <c r="U1230" s="0" t="n">
        <v>0.6584</v>
      </c>
      <c r="Y1230" s="0" t="n">
        <v>4.38951614868877</v>
      </c>
      <c r="Z1230" s="0" t="n">
        <v>0.00550451252538764</v>
      </c>
    </row>
    <row r="1231" customFormat="false" ht="12.75" hidden="false" customHeight="false" outlineLevel="0" collapsed="false">
      <c r="B1231" s="0" t="n">
        <v>21.298</v>
      </c>
      <c r="C1231" s="0" t="n">
        <v>12.668</v>
      </c>
      <c r="D1231" s="0" t="n">
        <v>1018.7</v>
      </c>
      <c r="E1231" s="0" t="n">
        <v>19.798</v>
      </c>
      <c r="F1231" s="0" t="n">
        <v>1018.5</v>
      </c>
      <c r="G1231" s="0" t="n">
        <v>0.0124378988708886</v>
      </c>
      <c r="H1231" s="0" t="n">
        <v>4.38700683014231</v>
      </c>
      <c r="I1231" s="0" t="n">
        <v>0.221588384187408</v>
      </c>
      <c r="T1231" s="0" t="n">
        <v>16.3037</v>
      </c>
      <c r="U1231" s="0" t="n">
        <v>0.6546</v>
      </c>
      <c r="Y1231" s="0" t="n">
        <v>4.39478915135858</v>
      </c>
      <c r="Z1231" s="0" t="n">
        <v>0.00778232121626932</v>
      </c>
    </row>
    <row r="1232" customFormat="false" ht="12.75" hidden="false" customHeight="false" outlineLevel="0" collapsed="false">
      <c r="B1232" s="0" t="n">
        <v>21.309</v>
      </c>
      <c r="C1232" s="0" t="n">
        <v>12.629</v>
      </c>
      <c r="D1232" s="0" t="n">
        <v>1018.7</v>
      </c>
      <c r="E1232" s="0" t="n">
        <v>19.809</v>
      </c>
      <c r="F1232" s="0" t="n">
        <v>1018.5</v>
      </c>
      <c r="G1232" s="0" t="n">
        <v>0.0123996072655866</v>
      </c>
      <c r="H1232" s="0" t="n">
        <v>4.39009020196009</v>
      </c>
      <c r="I1232" s="0" t="n">
        <v>0.221620990557832</v>
      </c>
      <c r="T1232" s="0" t="n">
        <v>16.3015</v>
      </c>
      <c r="U1232" s="0" t="n">
        <v>0.6527</v>
      </c>
      <c r="Y1232" s="0" t="n">
        <v>4.39678925581954</v>
      </c>
      <c r="Z1232" s="0" t="n">
        <v>0.00669905385945402</v>
      </c>
    </row>
    <row r="1233" customFormat="false" ht="12.75" hidden="false" customHeight="false" outlineLevel="0" collapsed="false">
      <c r="B1233" s="0" t="n">
        <v>21.346</v>
      </c>
      <c r="C1233" s="0" t="n">
        <v>12.514</v>
      </c>
      <c r="D1233" s="0" t="n">
        <v>1018.7</v>
      </c>
      <c r="E1233" s="0" t="n">
        <v>19.846</v>
      </c>
      <c r="F1233" s="0" t="n">
        <v>1018.5</v>
      </c>
      <c r="G1233" s="0" t="n">
        <v>0.0122866961217477</v>
      </c>
      <c r="H1233" s="0" t="n">
        <v>4.39923794047067</v>
      </c>
      <c r="I1233" s="0" t="n">
        <v>0.221668746370587</v>
      </c>
      <c r="T1233" s="0" t="n">
        <v>16.2995</v>
      </c>
      <c r="U1233" s="0" t="n">
        <v>0.6527</v>
      </c>
      <c r="Y1233" s="0" t="n">
        <v>4.40351687991551</v>
      </c>
      <c r="Z1233" s="0" t="n">
        <v>0.00427893944484215</v>
      </c>
    </row>
    <row r="1234" customFormat="false" ht="12.75" hidden="false" customHeight="false" outlineLevel="0" collapsed="false">
      <c r="B1234" s="0" t="n">
        <v>21.365</v>
      </c>
      <c r="C1234" s="0" t="n">
        <v>12.438</v>
      </c>
      <c r="D1234" s="0" t="n">
        <v>1018.7</v>
      </c>
      <c r="E1234" s="0" t="n">
        <v>19.865</v>
      </c>
      <c r="F1234" s="0" t="n">
        <v>1018.5</v>
      </c>
      <c r="G1234" s="0" t="n">
        <v>0.0122120765832106</v>
      </c>
      <c r="H1234" s="0" t="n">
        <v>4.40532965498072</v>
      </c>
      <c r="I1234" s="0" t="n">
        <v>0.221763385601848</v>
      </c>
      <c r="T1234" s="0" t="n">
        <v>16.2972</v>
      </c>
      <c r="U1234" s="0" t="n">
        <v>0.6508</v>
      </c>
      <c r="Y1234" s="0" t="n">
        <v>4.40697160580263</v>
      </c>
      <c r="Z1234" s="0" t="n">
        <v>0.00164195082191476</v>
      </c>
    </row>
    <row r="1235" customFormat="false" ht="12.75" hidden="false" customHeight="false" outlineLevel="0" collapsed="false">
      <c r="B1235" s="0" t="n">
        <v>21.376</v>
      </c>
      <c r="C1235" s="0" t="n">
        <v>12.476</v>
      </c>
      <c r="D1235" s="0" t="n">
        <v>1018.7</v>
      </c>
      <c r="E1235" s="0" t="n">
        <v>19.876</v>
      </c>
      <c r="F1235" s="0" t="n">
        <v>1018.5</v>
      </c>
      <c r="G1235" s="0" t="n">
        <v>0.0122493863524791</v>
      </c>
      <c r="H1235" s="0" t="n">
        <v>4.40227915910937</v>
      </c>
      <c r="I1235" s="0" t="n">
        <v>0.221487178461932</v>
      </c>
      <c r="T1235" s="0" t="n">
        <v>16.2951</v>
      </c>
      <c r="U1235" s="0" t="n">
        <v>0.6508</v>
      </c>
      <c r="Y1235" s="0" t="n">
        <v>4.4089717102636</v>
      </c>
      <c r="Z1235" s="0" t="n">
        <v>0.00669255115423173</v>
      </c>
    </row>
    <row r="1236" customFormat="false" ht="12.75" hidden="false" customHeight="false" outlineLevel="0" collapsed="false">
      <c r="B1236" s="0" t="n">
        <v>21.416</v>
      </c>
      <c r="C1236" s="0" t="n">
        <v>12.324</v>
      </c>
      <c r="D1236" s="0" t="n">
        <v>1018.7</v>
      </c>
      <c r="E1236" s="0" t="n">
        <v>19.916</v>
      </c>
      <c r="F1236" s="0" t="n">
        <v>1018.5</v>
      </c>
      <c r="G1236" s="0" t="n">
        <v>0.012100147275405</v>
      </c>
      <c r="H1236" s="0" t="n">
        <v>4.41453737634693</v>
      </c>
      <c r="I1236" s="0" t="n">
        <v>0.221657831710531</v>
      </c>
      <c r="T1236" s="0" t="n">
        <v>16.2929</v>
      </c>
      <c r="U1236" s="0" t="n">
        <v>0.649</v>
      </c>
      <c r="Y1236" s="0" t="n">
        <v>4.41624481739438</v>
      </c>
      <c r="Z1236" s="0" t="n">
        <v>0.00170744104744713</v>
      </c>
    </row>
    <row r="1237" customFormat="false" ht="12.75" hidden="false" customHeight="false" outlineLevel="0" collapsed="false">
      <c r="B1237" s="0" t="n">
        <v>21.444</v>
      </c>
      <c r="C1237" s="0" t="n">
        <v>12.249</v>
      </c>
      <c r="D1237" s="0" t="n">
        <v>1018.7</v>
      </c>
      <c r="E1237" s="0" t="n">
        <v>19.944</v>
      </c>
      <c r="F1237" s="0" t="n">
        <v>1018.5</v>
      </c>
      <c r="G1237" s="0" t="n">
        <v>0.0120265095729013</v>
      </c>
      <c r="H1237" s="0" t="n">
        <v>4.42064165569058</v>
      </c>
      <c r="I1237" s="0" t="n">
        <v>0.221652710373575</v>
      </c>
      <c r="T1237" s="0" t="n">
        <v>16.2914</v>
      </c>
      <c r="U1237" s="0" t="n">
        <v>0.649</v>
      </c>
      <c r="Y1237" s="0" t="n">
        <v>4.42133599238592</v>
      </c>
      <c r="Z1237" s="0" t="n">
        <v>0.000694336695337583</v>
      </c>
    </row>
    <row r="1238" customFormat="false" ht="12.75" hidden="false" customHeight="false" outlineLevel="0" collapsed="false">
      <c r="B1238" s="0" t="n">
        <v>21.463</v>
      </c>
      <c r="C1238" s="0" t="n">
        <v>12.249</v>
      </c>
      <c r="D1238" s="0" t="n">
        <v>1020.4</v>
      </c>
      <c r="E1238" s="0" t="n">
        <v>19.963</v>
      </c>
      <c r="F1238" s="0" t="n">
        <v>1020.2</v>
      </c>
      <c r="G1238" s="0" t="n">
        <v>0.0120064693197412</v>
      </c>
      <c r="H1238" s="0" t="n">
        <v>4.4223093854073</v>
      </c>
      <c r="I1238" s="0" t="n">
        <v>0.221525291058824</v>
      </c>
      <c r="T1238" s="0" t="n">
        <v>16.2901</v>
      </c>
      <c r="U1238" s="0" t="n">
        <v>0.649</v>
      </c>
      <c r="Y1238" s="0" t="n">
        <v>4.42479071827304</v>
      </c>
      <c r="Z1238" s="0" t="n">
        <v>0.00248133286573626</v>
      </c>
    </row>
    <row r="1239" customFormat="false" ht="12.75" hidden="false" customHeight="false" outlineLevel="0" collapsed="false">
      <c r="B1239" s="0" t="n">
        <v>21.484</v>
      </c>
      <c r="C1239" s="0" t="n">
        <v>12.175</v>
      </c>
      <c r="D1239" s="0" t="n">
        <v>1018.7</v>
      </c>
      <c r="E1239" s="0" t="n">
        <v>19.984</v>
      </c>
      <c r="F1239" s="0" t="n">
        <v>1018.5</v>
      </c>
      <c r="G1239" s="0" t="n">
        <v>0.011953853706431</v>
      </c>
      <c r="H1239" s="0" t="n">
        <v>4.42670128734508</v>
      </c>
      <c r="I1239" s="0" t="n">
        <v>0.221512274186603</v>
      </c>
      <c r="T1239" s="0" t="n">
        <v>16.2893</v>
      </c>
      <c r="U1239" s="0" t="n">
        <v>0.6471</v>
      </c>
      <c r="Y1239" s="0" t="n">
        <v>4.4286090995167</v>
      </c>
      <c r="Z1239" s="0" t="n">
        <v>0.0019078121716225</v>
      </c>
    </row>
    <row r="1240" customFormat="false" ht="12.75" hidden="false" customHeight="false" outlineLevel="0" collapsed="false">
      <c r="B1240" s="0" t="n">
        <v>21.512</v>
      </c>
      <c r="C1240" s="0" t="n">
        <v>12.063</v>
      </c>
      <c r="D1240" s="0" t="n">
        <v>1020.4</v>
      </c>
      <c r="E1240" s="0" t="n">
        <v>20.012</v>
      </c>
      <c r="F1240" s="0" t="n">
        <v>1020.2</v>
      </c>
      <c r="G1240" s="0" t="n">
        <v>0.0118241521270339</v>
      </c>
      <c r="H1240" s="0" t="n">
        <v>4.43761076886399</v>
      </c>
      <c r="I1240" s="0" t="n">
        <v>0.22174748994923</v>
      </c>
      <c r="T1240" s="0" t="n">
        <v>16.2883</v>
      </c>
      <c r="U1240" s="0" t="n">
        <v>0.6471</v>
      </c>
      <c r="Y1240" s="0" t="n">
        <v>4.43370027450824</v>
      </c>
      <c r="Z1240" s="0" t="n">
        <v>-0.00391049435574864</v>
      </c>
    </row>
    <row r="1241" customFormat="false" ht="12.75" hidden="false" customHeight="false" outlineLevel="0" collapsed="false">
      <c r="B1241" s="0" t="n">
        <v>21.521</v>
      </c>
      <c r="C1241" s="0" t="n">
        <v>12.063</v>
      </c>
      <c r="D1241" s="0" t="n">
        <v>1020.4</v>
      </c>
      <c r="E1241" s="0" t="n">
        <v>20.021</v>
      </c>
      <c r="F1241" s="0" t="n">
        <v>1020.2</v>
      </c>
      <c r="G1241" s="0" t="n">
        <v>0.0118241521270339</v>
      </c>
      <c r="H1241" s="0" t="n">
        <v>4.43761076886399</v>
      </c>
      <c r="I1241" s="0" t="n">
        <v>0.221647808244543</v>
      </c>
      <c r="T1241" s="0" t="n">
        <v>16.2876</v>
      </c>
      <c r="U1241" s="0" t="n">
        <v>0.6471</v>
      </c>
      <c r="Y1241" s="0" t="n">
        <v>4.43533672361267</v>
      </c>
      <c r="Z1241" s="0" t="n">
        <v>-0.00227404525132258</v>
      </c>
    </row>
    <row r="1242" customFormat="false" ht="12.75" hidden="false" customHeight="false" outlineLevel="0" collapsed="false">
      <c r="B1242" s="0" t="n">
        <v>21.542</v>
      </c>
      <c r="C1242" s="0" t="n">
        <v>11.99</v>
      </c>
      <c r="D1242" s="0" t="n">
        <v>1018.7</v>
      </c>
      <c r="E1242" s="0" t="n">
        <v>20.042</v>
      </c>
      <c r="F1242" s="0" t="n">
        <v>1018.5</v>
      </c>
      <c r="G1242" s="0" t="n">
        <v>0.0117722140402553</v>
      </c>
      <c r="H1242" s="0" t="n">
        <v>4.44201298630804</v>
      </c>
      <c r="I1242" s="0" t="n">
        <v>0.221635215363139</v>
      </c>
      <c r="T1242" s="0" t="n">
        <v>16.2871</v>
      </c>
      <c r="U1242" s="0" t="n">
        <v>0.6471</v>
      </c>
      <c r="Y1242" s="0" t="n">
        <v>4.43915510485633</v>
      </c>
      <c r="Z1242" s="0" t="n">
        <v>-0.00285788145171395</v>
      </c>
    </row>
    <row r="1243" customFormat="false" ht="12.75" hidden="false" customHeight="false" outlineLevel="0" collapsed="false">
      <c r="B1243" s="0" t="n">
        <v>21.569</v>
      </c>
      <c r="C1243" s="0" t="n">
        <v>11.917</v>
      </c>
      <c r="D1243" s="0" t="n">
        <v>1020.4</v>
      </c>
      <c r="E1243" s="0" t="n">
        <v>20.069</v>
      </c>
      <c r="F1243" s="0" t="n">
        <v>1020.2</v>
      </c>
      <c r="G1243" s="0" t="n">
        <v>0.0116810429327583</v>
      </c>
      <c r="H1243" s="0" t="n">
        <v>4.44978773257012</v>
      </c>
      <c r="I1243" s="0" t="n">
        <v>0.221724437319753</v>
      </c>
      <c r="T1243" s="0" t="n">
        <v>16.2863</v>
      </c>
      <c r="U1243" s="0" t="n">
        <v>0.649</v>
      </c>
      <c r="Y1243" s="0" t="n">
        <v>4.4440644521696</v>
      </c>
      <c r="Z1243" s="0" t="n">
        <v>-0.00572328040052295</v>
      </c>
    </row>
    <row r="1244" customFormat="false" ht="12.75" hidden="false" customHeight="false" outlineLevel="0" collapsed="false">
      <c r="B1244" s="0" t="n">
        <v>21.572</v>
      </c>
      <c r="C1244" s="0" t="n">
        <v>11.917</v>
      </c>
      <c r="D1244" s="0" t="n">
        <v>1020.4</v>
      </c>
      <c r="E1244" s="0" t="n">
        <v>20.072</v>
      </c>
      <c r="F1244" s="0" t="n">
        <v>1020.2</v>
      </c>
      <c r="G1244" s="0" t="n">
        <v>0.0116810429327583</v>
      </c>
      <c r="H1244" s="0" t="n">
        <v>4.44978773257012</v>
      </c>
      <c r="I1244" s="0" t="n">
        <v>0.221691297955865</v>
      </c>
      <c r="T1244" s="0" t="n">
        <v>16.2854</v>
      </c>
      <c r="U1244" s="0" t="n">
        <v>0.6471</v>
      </c>
      <c r="Y1244" s="0" t="n">
        <v>4.44460993520441</v>
      </c>
      <c r="Z1244" s="0" t="n">
        <v>-0.00517779736571367</v>
      </c>
    </row>
    <row r="1245" customFormat="false" ht="12.75" hidden="false" customHeight="false" outlineLevel="0" collapsed="false">
      <c r="B1245" s="0" t="n">
        <v>21.599</v>
      </c>
      <c r="C1245" s="0" t="n">
        <v>11.88</v>
      </c>
      <c r="D1245" s="0" t="n">
        <v>1020.4</v>
      </c>
      <c r="E1245" s="0" t="n">
        <v>20.099</v>
      </c>
      <c r="F1245" s="0" t="n">
        <v>1020.2</v>
      </c>
      <c r="G1245" s="0" t="n">
        <v>0.011644775534209</v>
      </c>
      <c r="H1245" s="0" t="n">
        <v>4.45289737054806</v>
      </c>
      <c r="I1245" s="0" t="n">
        <v>0.221548204913083</v>
      </c>
      <c r="T1245" s="0" t="n">
        <v>16.2849</v>
      </c>
      <c r="U1245" s="0" t="n">
        <v>0.6452</v>
      </c>
      <c r="Y1245" s="0" t="n">
        <v>4.44951928251768</v>
      </c>
      <c r="Z1245" s="0" t="n">
        <v>-0.0033780880303711</v>
      </c>
    </row>
    <row r="1246" customFormat="false" ht="12.75" hidden="false" customHeight="false" outlineLevel="0" collapsed="false">
      <c r="B1246" s="0" t="n">
        <v>21.628</v>
      </c>
      <c r="C1246" s="0" t="n">
        <v>11.771</v>
      </c>
      <c r="D1246" s="0" t="n">
        <v>1020.4</v>
      </c>
      <c r="E1246" s="0" t="n">
        <v>20.128</v>
      </c>
      <c r="F1246" s="0" t="n">
        <v>1020.2</v>
      </c>
      <c r="G1246" s="0" t="n">
        <v>0.0115379337384827</v>
      </c>
      <c r="H1246" s="0" t="n">
        <v>4.46211480447053</v>
      </c>
      <c r="I1246" s="0" t="n">
        <v>0.221686943783313</v>
      </c>
      <c r="T1246" s="0" t="n">
        <v>16.2846</v>
      </c>
      <c r="U1246" s="0" t="n">
        <v>0.6452</v>
      </c>
      <c r="Y1246" s="0" t="n">
        <v>4.4547922851875</v>
      </c>
      <c r="Z1246" s="0" t="n">
        <v>-0.00732251928303462</v>
      </c>
    </row>
    <row r="1247" customFormat="false" ht="12.75" hidden="false" customHeight="false" outlineLevel="0" collapsed="false">
      <c r="B1247" s="0" t="n">
        <v>21.629</v>
      </c>
      <c r="C1247" s="0" t="n">
        <v>11.771</v>
      </c>
      <c r="D1247" s="0" t="n">
        <v>1018.7</v>
      </c>
      <c r="E1247" s="0" t="n">
        <v>20.129</v>
      </c>
      <c r="F1247" s="0" t="n">
        <v>1018.5</v>
      </c>
      <c r="G1247" s="0" t="n">
        <v>0.0115571919489445</v>
      </c>
      <c r="H1247" s="0" t="n">
        <v>4.46044707475381</v>
      </c>
      <c r="I1247" s="0" t="n">
        <v>0.221593078382126</v>
      </c>
      <c r="T1247" s="0" t="n">
        <v>16.2834</v>
      </c>
      <c r="U1247" s="0" t="n">
        <v>0.6434</v>
      </c>
      <c r="Y1247" s="0" t="n">
        <v>4.45497411286577</v>
      </c>
      <c r="Z1247" s="0" t="n">
        <v>-0.00547296188804225</v>
      </c>
    </row>
    <row r="1248" customFormat="false" ht="12.75" hidden="false" customHeight="false" outlineLevel="0" collapsed="false">
      <c r="B1248" s="0" t="n">
        <v>21.647</v>
      </c>
      <c r="C1248" s="0" t="n">
        <v>11.735</v>
      </c>
      <c r="D1248" s="0" t="n">
        <v>1020.4</v>
      </c>
      <c r="E1248" s="0" t="n">
        <v>20.147</v>
      </c>
      <c r="F1248" s="0" t="n">
        <v>1020.2</v>
      </c>
      <c r="G1248" s="0" t="n">
        <v>0.0115026465398941</v>
      </c>
      <c r="H1248" s="0" t="n">
        <v>4.46517785440459</v>
      </c>
      <c r="I1248" s="0" t="n">
        <v>0.221629912860703</v>
      </c>
      <c r="T1248" s="0" t="n">
        <v>16.2815</v>
      </c>
      <c r="U1248" s="0" t="n">
        <v>0.6434</v>
      </c>
      <c r="Y1248" s="0" t="n">
        <v>4.45824701107462</v>
      </c>
      <c r="Z1248" s="0" t="n">
        <v>-0.00693084332997263</v>
      </c>
    </row>
    <row r="1249" customFormat="false" ht="12.75" hidden="false" customHeight="false" outlineLevel="0" collapsed="false">
      <c r="B1249" s="0" t="n">
        <v>21.667</v>
      </c>
      <c r="C1249" s="0" t="n">
        <v>11.663</v>
      </c>
      <c r="D1249" s="0" t="n">
        <v>1020.4</v>
      </c>
      <c r="E1249" s="0" t="n">
        <v>20.167</v>
      </c>
      <c r="F1249" s="0" t="n">
        <v>1020.2</v>
      </c>
      <c r="G1249" s="0" t="n">
        <v>0.0114320721427171</v>
      </c>
      <c r="H1249" s="0" t="n">
        <v>4.47133224561028</v>
      </c>
      <c r="I1249" s="0" t="n">
        <v>0.221715289612252</v>
      </c>
      <c r="T1249" s="0" t="n">
        <v>16.2796</v>
      </c>
      <c r="U1249" s="0" t="n">
        <v>0.6434</v>
      </c>
      <c r="Y1249" s="0" t="n">
        <v>4.46188356464001</v>
      </c>
      <c r="Z1249" s="0" t="n">
        <v>-0.00944868097027563</v>
      </c>
    </row>
    <row r="1250" customFormat="false" ht="12.75" hidden="false" customHeight="false" outlineLevel="0" collapsed="false">
      <c r="B1250" s="0" t="n">
        <v>21.679</v>
      </c>
      <c r="C1250" s="0" t="n">
        <v>11.628</v>
      </c>
      <c r="D1250" s="0" t="n">
        <v>1020.4</v>
      </c>
      <c r="E1250" s="0" t="n">
        <v>20.179</v>
      </c>
      <c r="F1250" s="0" t="n">
        <v>1020.2</v>
      </c>
      <c r="G1250" s="0" t="n">
        <v>0.0113977651440894</v>
      </c>
      <c r="H1250" s="0" t="n">
        <v>4.4743377004329</v>
      </c>
      <c r="I1250" s="0" t="n">
        <v>0.221732380218688</v>
      </c>
      <c r="T1250" s="0" t="n">
        <v>16.278</v>
      </c>
      <c r="U1250" s="0" t="n">
        <v>0.6434</v>
      </c>
      <c r="Y1250" s="0" t="n">
        <v>4.46406549677924</v>
      </c>
      <c r="Z1250" s="0" t="n">
        <v>-0.0102722036536633</v>
      </c>
    </row>
    <row r="1251" customFormat="false" ht="12.75" hidden="false" customHeight="false" outlineLevel="0" collapsed="false">
      <c r="B1251" s="0" t="n">
        <v>21.676</v>
      </c>
      <c r="C1251" s="0" t="n">
        <v>11.628</v>
      </c>
      <c r="D1251" s="0" t="n">
        <v>1020.4</v>
      </c>
      <c r="E1251" s="0" t="n">
        <v>20.176</v>
      </c>
      <c r="F1251" s="0" t="n">
        <v>1020.2</v>
      </c>
      <c r="G1251" s="0" t="n">
        <v>0.0113977651440894</v>
      </c>
      <c r="H1251" s="0" t="n">
        <v>4.4743377004329</v>
      </c>
      <c r="I1251" s="0" t="n">
        <v>0.221765349942154</v>
      </c>
      <c r="T1251" s="0" t="n">
        <v>16.2773</v>
      </c>
      <c r="U1251" s="0" t="n">
        <v>0.6434</v>
      </c>
      <c r="Y1251" s="0" t="n">
        <v>4.46352001374443</v>
      </c>
      <c r="Z1251" s="0" t="n">
        <v>-0.0108176866884708</v>
      </c>
    </row>
    <row r="1252" customFormat="false" ht="12.75" hidden="false" customHeight="false" outlineLevel="0" collapsed="false">
      <c r="B1252" s="0" t="n">
        <v>21.705</v>
      </c>
      <c r="C1252" s="0" t="n">
        <v>11.556</v>
      </c>
      <c r="D1252" s="0" t="n">
        <v>1020.4</v>
      </c>
      <c r="E1252" s="0" t="n">
        <v>20.205</v>
      </c>
      <c r="F1252" s="0" t="n">
        <v>1020.2</v>
      </c>
      <c r="G1252" s="0" t="n">
        <v>0.0113271907469124</v>
      </c>
      <c r="H1252" s="0" t="n">
        <v>4.48054890013358</v>
      </c>
      <c r="I1252" s="0" t="n">
        <v>0.221754461773501</v>
      </c>
      <c r="T1252" s="0" t="n">
        <v>16.2766</v>
      </c>
      <c r="U1252" s="0" t="n">
        <v>0.6452</v>
      </c>
      <c r="Y1252" s="0" t="n">
        <v>4.46879301641425</v>
      </c>
      <c r="Z1252" s="0" t="n">
        <v>-0.0117558837193323</v>
      </c>
    </row>
    <row r="1253" customFormat="false" ht="12.75" hidden="false" customHeight="false" outlineLevel="0" collapsed="false">
      <c r="B1253" s="0" t="n">
        <v>21.707</v>
      </c>
      <c r="C1253" s="0" t="n">
        <v>11.521</v>
      </c>
      <c r="D1253" s="0" t="n">
        <v>1022.2</v>
      </c>
      <c r="E1253" s="0" t="n">
        <v>20.207</v>
      </c>
      <c r="F1253" s="0" t="n">
        <v>1022</v>
      </c>
      <c r="G1253" s="0" t="n">
        <v>0.0112729941291585</v>
      </c>
      <c r="H1253" s="0" t="n">
        <v>4.48534503065381</v>
      </c>
      <c r="I1253" s="0" t="n">
        <v>0.221969863446024</v>
      </c>
      <c r="T1253" s="0" t="n">
        <v>16.2764</v>
      </c>
      <c r="U1253" s="0" t="n">
        <v>0.6452</v>
      </c>
      <c r="Y1253" s="0" t="n">
        <v>4.46915667177079</v>
      </c>
      <c r="Z1253" s="0" t="n">
        <v>-0.0161883588830216</v>
      </c>
    </row>
    <row r="1254" customFormat="false" ht="12.75" hidden="false" customHeight="false" outlineLevel="0" collapsed="false">
      <c r="B1254" s="0" t="n">
        <v>21.735</v>
      </c>
      <c r="C1254" s="0" t="n">
        <v>11.521</v>
      </c>
      <c r="D1254" s="0" t="n">
        <v>1020.4</v>
      </c>
      <c r="E1254" s="0" t="n">
        <v>20.235</v>
      </c>
      <c r="F1254" s="0" t="n">
        <v>1020.2</v>
      </c>
      <c r="G1254" s="0" t="n">
        <v>0.0112928837482847</v>
      </c>
      <c r="H1254" s="0" t="n">
        <v>4.48358222549023</v>
      </c>
      <c r="I1254" s="0" t="n">
        <v>0.221575597998034</v>
      </c>
      <c r="T1254" s="0" t="n">
        <v>16.2768</v>
      </c>
      <c r="U1254" s="0" t="n">
        <v>0.6452</v>
      </c>
      <c r="Y1254" s="0" t="n">
        <v>4.47424784676233</v>
      </c>
      <c r="Z1254" s="0" t="n">
        <v>-0.00933437872789789</v>
      </c>
    </row>
    <row r="1255" customFormat="false" ht="12.75" hidden="false" customHeight="false" outlineLevel="0" collapsed="false">
      <c r="B1255" s="0" t="n">
        <v>21.715</v>
      </c>
      <c r="C1255" s="0" t="n">
        <v>11.45</v>
      </c>
      <c r="D1255" s="0" t="n">
        <v>1020.4</v>
      </c>
      <c r="E1255" s="0" t="n">
        <v>20.215</v>
      </c>
      <c r="F1255" s="0" t="n">
        <v>1020.2</v>
      </c>
      <c r="G1255" s="0" t="n">
        <v>0.0112232895510684</v>
      </c>
      <c r="H1255" s="0" t="n">
        <v>4.48976395215579</v>
      </c>
      <c r="I1255" s="0" t="n">
        <v>0.222100615985941</v>
      </c>
      <c r="T1255" s="0" t="n">
        <v>16.2774</v>
      </c>
      <c r="U1255" s="0" t="n">
        <v>0.6471</v>
      </c>
      <c r="Y1255" s="0" t="n">
        <v>4.47061129319694</v>
      </c>
      <c r="Z1255" s="0" t="n">
        <v>-0.0191526589588484</v>
      </c>
    </row>
    <row r="1256" customFormat="false" ht="12.75" hidden="false" customHeight="false" outlineLevel="0" collapsed="false">
      <c r="B1256" s="0" t="n">
        <v>21.756</v>
      </c>
      <c r="C1256" s="0" t="n">
        <v>11.45</v>
      </c>
      <c r="D1256" s="0" t="n">
        <v>1020.4</v>
      </c>
      <c r="E1256" s="0" t="n">
        <v>20.256</v>
      </c>
      <c r="F1256" s="0" t="n">
        <v>1020.2</v>
      </c>
      <c r="G1256" s="0" t="n">
        <v>0.0112232895510684</v>
      </c>
      <c r="H1256" s="0" t="n">
        <v>4.48976395215579</v>
      </c>
      <c r="I1256" s="0" t="n">
        <v>0.221651063988734</v>
      </c>
      <c r="T1256" s="0" t="n">
        <v>16.2776</v>
      </c>
      <c r="U1256" s="0" t="n">
        <v>0.6471</v>
      </c>
      <c r="Y1256" s="0" t="n">
        <v>4.47806622800599</v>
      </c>
      <c r="Z1256" s="0" t="n">
        <v>-0.0116977241498004</v>
      </c>
    </row>
    <row r="1257" customFormat="false" ht="12.75" hidden="false" customHeight="false" outlineLevel="0" collapsed="false">
      <c r="B1257" s="0" t="n">
        <v>21.744</v>
      </c>
      <c r="C1257" s="0" t="n">
        <v>11.45</v>
      </c>
      <c r="D1257" s="0" t="n">
        <v>1020.4</v>
      </c>
      <c r="E1257" s="0" t="n">
        <v>20.244</v>
      </c>
      <c r="F1257" s="0" t="n">
        <v>1020.2</v>
      </c>
      <c r="G1257" s="0" t="n">
        <v>0.0112232895510684</v>
      </c>
      <c r="H1257" s="0" t="n">
        <v>4.48976395215579</v>
      </c>
      <c r="I1257" s="0" t="n">
        <v>0.221782451697085</v>
      </c>
      <c r="T1257" s="0" t="n">
        <v>16.2769</v>
      </c>
      <c r="U1257" s="0" t="n">
        <v>0.6471</v>
      </c>
      <c r="Y1257" s="0" t="n">
        <v>4.47588429586676</v>
      </c>
      <c r="Z1257" s="0" t="n">
        <v>-0.013879656289034</v>
      </c>
    </row>
    <row r="1258" customFormat="false" ht="12.75" hidden="false" customHeight="false" outlineLevel="0" collapsed="false">
      <c r="B1258" s="0" t="n">
        <v>21.765</v>
      </c>
      <c r="C1258" s="0" t="n">
        <v>11.415</v>
      </c>
      <c r="D1258" s="0" t="n">
        <v>1020.4</v>
      </c>
      <c r="E1258" s="0" t="n">
        <v>20.265</v>
      </c>
      <c r="F1258" s="0" t="n">
        <v>1020.2</v>
      </c>
      <c r="G1258" s="0" t="n">
        <v>0.0111889825524407</v>
      </c>
      <c r="H1258" s="0" t="n">
        <v>4.49282540198108</v>
      </c>
      <c r="I1258" s="0" t="n">
        <v>0.221703696125393</v>
      </c>
      <c r="T1258" s="0" t="n">
        <v>16.2761</v>
      </c>
      <c r="U1258" s="0" t="n">
        <v>0.6452</v>
      </c>
      <c r="Y1258" s="0" t="n">
        <v>4.47970267711041</v>
      </c>
      <c r="Z1258" s="0" t="n">
        <v>-0.0131227248706676</v>
      </c>
    </row>
    <row r="1259" customFormat="false" ht="12.75" hidden="false" customHeight="false" outlineLevel="0" collapsed="false">
      <c r="B1259" s="0" t="n">
        <v>21.754</v>
      </c>
      <c r="C1259" s="0" t="n">
        <v>11.38</v>
      </c>
      <c r="D1259" s="0" t="n">
        <v>1020.4</v>
      </c>
      <c r="E1259" s="0" t="n">
        <v>20.254</v>
      </c>
      <c r="F1259" s="0" t="n">
        <v>1020.2</v>
      </c>
      <c r="G1259" s="0" t="n">
        <v>0.011154675553813</v>
      </c>
      <c r="H1259" s="0" t="n">
        <v>4.49589625307087</v>
      </c>
      <c r="I1259" s="0" t="n">
        <v>0.221975720996883</v>
      </c>
      <c r="T1259" s="0" t="n">
        <v>16.275</v>
      </c>
      <c r="U1259" s="0" t="n">
        <v>0.6471</v>
      </c>
      <c r="Y1259" s="0" t="n">
        <v>4.47770257264945</v>
      </c>
      <c r="Z1259" s="0" t="n">
        <v>-0.0181936804214162</v>
      </c>
    </row>
    <row r="1260" customFormat="false" ht="12.75" hidden="false" customHeight="false" outlineLevel="0" collapsed="false">
      <c r="B1260" s="0" t="n">
        <v>21.774</v>
      </c>
      <c r="C1260" s="0" t="n">
        <v>11.38</v>
      </c>
      <c r="D1260" s="0" t="n">
        <v>1020.4</v>
      </c>
      <c r="E1260" s="0" t="n">
        <v>20.274</v>
      </c>
      <c r="F1260" s="0" t="n">
        <v>1020.2</v>
      </c>
      <c r="G1260" s="0" t="n">
        <v>0.011154675553813</v>
      </c>
      <c r="H1260" s="0" t="n">
        <v>4.49589625307087</v>
      </c>
      <c r="I1260" s="0" t="n">
        <v>0.221756745243705</v>
      </c>
      <c r="T1260" s="0" t="n">
        <v>16.2744</v>
      </c>
      <c r="U1260" s="0" t="n">
        <v>0.6452</v>
      </c>
      <c r="Y1260" s="0" t="n">
        <v>4.48133912621484</v>
      </c>
      <c r="Z1260" s="0" t="n">
        <v>-0.0145571268560269</v>
      </c>
    </row>
    <row r="1261" customFormat="false" ht="12.75" hidden="false" customHeight="false" outlineLevel="0" collapsed="false">
      <c r="B1261" s="0" t="n">
        <v>21.775</v>
      </c>
      <c r="C1261" s="0" t="n">
        <v>11.38</v>
      </c>
      <c r="D1261" s="0" t="n">
        <v>1020.4</v>
      </c>
      <c r="E1261" s="0" t="n">
        <v>20.275</v>
      </c>
      <c r="F1261" s="0" t="n">
        <v>1020.2</v>
      </c>
      <c r="G1261" s="0" t="n">
        <v>0.011154675553813</v>
      </c>
      <c r="H1261" s="0" t="n">
        <v>4.49589625307087</v>
      </c>
      <c r="I1261" s="0" t="n">
        <v>0.221745807796344</v>
      </c>
      <c r="T1261" s="0" t="n">
        <v>16.2739</v>
      </c>
      <c r="U1261" s="0" t="n">
        <v>0.6434</v>
      </c>
      <c r="Y1261" s="0" t="n">
        <v>4.48152095389311</v>
      </c>
      <c r="Z1261" s="0" t="n">
        <v>-0.0143752991777575</v>
      </c>
    </row>
    <row r="1262" customFormat="false" ht="12.75" hidden="false" customHeight="false" outlineLevel="0" collapsed="false">
      <c r="B1262" s="0" t="n">
        <v>21.783</v>
      </c>
      <c r="C1262" s="0" t="n">
        <v>11.345</v>
      </c>
      <c r="D1262" s="0" t="n">
        <v>1020.4</v>
      </c>
      <c r="E1262" s="0" t="n">
        <v>20.283</v>
      </c>
      <c r="F1262" s="0" t="n">
        <v>1020.2</v>
      </c>
      <c r="G1262" s="0" t="n">
        <v>0.0111203685551853</v>
      </c>
      <c r="H1262" s="0" t="n">
        <v>4.49897656334286</v>
      </c>
      <c r="I1262" s="0" t="n">
        <v>0.221810213644079</v>
      </c>
      <c r="T1262" s="0" t="n">
        <v>16.2732</v>
      </c>
      <c r="U1262" s="0" t="n">
        <v>0.6434</v>
      </c>
      <c r="Y1262" s="0" t="n">
        <v>4.48297557531926</v>
      </c>
      <c r="Z1262" s="0" t="n">
        <v>-0.0160009880235936</v>
      </c>
    </row>
    <row r="1263" customFormat="false" ht="12.75" hidden="false" customHeight="false" outlineLevel="0" collapsed="false">
      <c r="B1263" s="0" t="n">
        <v>21.774</v>
      </c>
      <c r="C1263" s="0" t="n">
        <v>11.345</v>
      </c>
      <c r="D1263" s="0" t="n">
        <v>1020.4</v>
      </c>
      <c r="E1263" s="0" t="n">
        <v>20.274</v>
      </c>
      <c r="F1263" s="0" t="n">
        <v>1020.2</v>
      </c>
      <c r="G1263" s="0" t="n">
        <v>0.0111203685551853</v>
      </c>
      <c r="H1263" s="0" t="n">
        <v>4.49897656334286</v>
      </c>
      <c r="I1263" s="0" t="n">
        <v>0.221908679261264</v>
      </c>
      <c r="T1263" s="0" t="n">
        <v>16.2734</v>
      </c>
      <c r="U1263" s="0" t="n">
        <v>0.6415</v>
      </c>
      <c r="Y1263" s="0" t="n">
        <v>4.48133912621484</v>
      </c>
      <c r="Z1263" s="0" t="n">
        <v>-0.0176374371280188</v>
      </c>
    </row>
    <row r="1264" customFormat="false" ht="12.75" hidden="false" customHeight="false" outlineLevel="0" collapsed="false">
      <c r="B1264" s="0" t="n">
        <v>21.814</v>
      </c>
      <c r="C1264" s="0" t="n">
        <v>11.345</v>
      </c>
      <c r="D1264" s="0" t="n">
        <v>1020.4</v>
      </c>
      <c r="E1264" s="0" t="n">
        <v>20.314</v>
      </c>
      <c r="F1264" s="0" t="n">
        <v>1020.2</v>
      </c>
      <c r="G1264" s="0" t="n">
        <v>0.0111203685551853</v>
      </c>
      <c r="H1264" s="0" t="n">
        <v>4.49897656334286</v>
      </c>
      <c r="I1264" s="0" t="n">
        <v>0.221471722129706</v>
      </c>
      <c r="T1264" s="0" t="n">
        <v>16.2733</v>
      </c>
      <c r="U1264" s="0" t="n">
        <v>0.6415</v>
      </c>
      <c r="Y1264" s="0" t="n">
        <v>4.48861223334562</v>
      </c>
      <c r="Z1264" s="0" t="n">
        <v>-0.0103643299972411</v>
      </c>
    </row>
    <row r="1265" customFormat="false" ht="12.75" hidden="false" customHeight="false" outlineLevel="0" collapsed="false">
      <c r="B1265" s="0" t="n">
        <v>21.783</v>
      </c>
      <c r="C1265" s="0" t="n">
        <v>11.345</v>
      </c>
      <c r="D1265" s="0" t="n">
        <v>1022.2</v>
      </c>
      <c r="E1265" s="0" t="n">
        <v>20.283</v>
      </c>
      <c r="F1265" s="0" t="n">
        <v>1022</v>
      </c>
      <c r="G1265" s="0" t="n">
        <v>0.011100782778865</v>
      </c>
      <c r="H1265" s="0" t="n">
        <v>4.50073936850644</v>
      </c>
      <c r="I1265" s="0" t="n">
        <v>0.221897124119037</v>
      </c>
      <c r="T1265" s="0" t="n">
        <v>16.2732</v>
      </c>
      <c r="U1265" s="0" t="n">
        <v>0.6396</v>
      </c>
      <c r="Y1265" s="0" t="n">
        <v>4.48297557531926</v>
      </c>
      <c r="Z1265" s="0" t="n">
        <v>-0.0177637931871733</v>
      </c>
    </row>
    <row r="1266" customFormat="false" ht="12.75" hidden="false" customHeight="false" outlineLevel="0" collapsed="false">
      <c r="B1266" s="0" t="n">
        <v>21.795</v>
      </c>
      <c r="C1266" s="0" t="n">
        <v>11.345</v>
      </c>
      <c r="D1266" s="0" t="n">
        <v>1022.2</v>
      </c>
      <c r="E1266" s="0" t="n">
        <v>20.295</v>
      </c>
      <c r="F1266" s="0" t="n">
        <v>1022</v>
      </c>
      <c r="G1266" s="0" t="n">
        <v>0.011100782778865</v>
      </c>
      <c r="H1266" s="0" t="n">
        <v>4.50073936850644</v>
      </c>
      <c r="I1266" s="0" t="n">
        <v>0.221765921089255</v>
      </c>
      <c r="T1266" s="0" t="n">
        <v>16.2732</v>
      </c>
      <c r="U1266" s="0" t="n">
        <v>0.6396</v>
      </c>
      <c r="Y1266" s="0" t="n">
        <v>4.4851575074585</v>
      </c>
      <c r="Z1266" s="0" t="n">
        <v>-0.0155818610479397</v>
      </c>
    </row>
    <row r="1267" customFormat="false" ht="12.75" hidden="false" customHeight="false" outlineLevel="0" collapsed="false">
      <c r="B1267" s="0" t="n">
        <v>21.783</v>
      </c>
      <c r="C1267" s="0" t="n">
        <v>11.345</v>
      </c>
      <c r="D1267" s="0" t="n">
        <v>1020.4</v>
      </c>
      <c r="E1267" s="0" t="n">
        <v>20.283</v>
      </c>
      <c r="F1267" s="0" t="n">
        <v>1020.2</v>
      </c>
      <c r="G1267" s="0" t="n">
        <v>0.0111203685551853</v>
      </c>
      <c r="H1267" s="0" t="n">
        <v>4.49897656334286</v>
      </c>
      <c r="I1267" s="0" t="n">
        <v>0.221810213644079</v>
      </c>
      <c r="T1267" s="0" t="n">
        <v>16.2729</v>
      </c>
      <c r="U1267" s="0" t="n">
        <v>0.6378</v>
      </c>
      <c r="Y1267" s="0" t="n">
        <v>4.48297557531926</v>
      </c>
      <c r="Z1267" s="0" t="n">
        <v>-0.0160009880235936</v>
      </c>
    </row>
    <row r="1268" customFormat="false" ht="12.75" hidden="false" customHeight="false" outlineLevel="0" collapsed="false">
      <c r="B1268" s="0" t="n">
        <v>21.783</v>
      </c>
      <c r="C1268" s="0" t="n">
        <v>11.31</v>
      </c>
      <c r="D1268" s="0" t="n">
        <v>1020.4</v>
      </c>
      <c r="E1268" s="0" t="n">
        <v>20.283</v>
      </c>
      <c r="F1268" s="0" t="n">
        <v>1020.2</v>
      </c>
      <c r="G1268" s="0" t="n">
        <v>0.0110860615565575</v>
      </c>
      <c r="H1268" s="0" t="n">
        <v>4.50206639125165</v>
      </c>
      <c r="I1268" s="0" t="n">
        <v>0.221962549487336</v>
      </c>
      <c r="T1268" s="0" t="n">
        <v>16.2715</v>
      </c>
      <c r="U1268" s="0" t="n">
        <v>0.6378</v>
      </c>
      <c r="Y1268" s="0" t="n">
        <v>4.48297557531926</v>
      </c>
      <c r="Z1268" s="0" t="n">
        <v>-0.0190908159323815</v>
      </c>
    </row>
    <row r="1269" customFormat="false" ht="12.75" hidden="false" customHeight="false" outlineLevel="0" collapsed="false">
      <c r="B1269" s="0" t="n">
        <v>21.784</v>
      </c>
      <c r="C1269" s="0" t="n">
        <v>11.31</v>
      </c>
      <c r="D1269" s="0" t="n">
        <v>1020.4</v>
      </c>
      <c r="E1269" s="0" t="n">
        <v>20.284</v>
      </c>
      <c r="F1269" s="0" t="n">
        <v>1020.2</v>
      </c>
      <c r="G1269" s="0" t="n">
        <v>0.0110860615565575</v>
      </c>
      <c r="H1269" s="0" t="n">
        <v>4.50206639125165</v>
      </c>
      <c r="I1269" s="0" t="n">
        <v>0.221951606746778</v>
      </c>
      <c r="T1269" s="0" t="n">
        <v>16.2706</v>
      </c>
      <c r="U1269" s="0" t="n">
        <v>0.6378</v>
      </c>
      <c r="Y1269" s="0" t="n">
        <v>4.48315740299753</v>
      </c>
      <c r="Z1269" s="0" t="n">
        <v>-0.0189089882541129</v>
      </c>
    </row>
    <row r="1270" customFormat="false" ht="12.75" hidden="false" customHeight="false" outlineLevel="0" collapsed="false">
      <c r="B1270" s="0" t="n">
        <v>21.803</v>
      </c>
      <c r="C1270" s="0" t="n">
        <v>11.31</v>
      </c>
      <c r="D1270" s="0" t="n">
        <v>1020.4</v>
      </c>
      <c r="E1270" s="0" t="n">
        <v>20.303</v>
      </c>
      <c r="F1270" s="0" t="n">
        <v>1020.2</v>
      </c>
      <c r="G1270" s="0" t="n">
        <v>0.0110860615565575</v>
      </c>
      <c r="H1270" s="0" t="n">
        <v>4.50206639125165</v>
      </c>
      <c r="I1270" s="0" t="n">
        <v>0.221743899485379</v>
      </c>
      <c r="T1270" s="0" t="n">
        <v>16.2693</v>
      </c>
      <c r="U1270" s="0" t="n">
        <v>0.6359</v>
      </c>
      <c r="Y1270" s="0" t="n">
        <v>4.48661212888465</v>
      </c>
      <c r="Z1270" s="0" t="n">
        <v>-0.0154542623669922</v>
      </c>
    </row>
    <row r="1271" customFormat="false" ht="12.75" hidden="false" customHeight="false" outlineLevel="0" collapsed="false">
      <c r="B1271" s="0" t="n">
        <v>21.812</v>
      </c>
      <c r="C1271" s="0" t="n">
        <v>11.345</v>
      </c>
      <c r="D1271" s="0" t="n">
        <v>1020.4</v>
      </c>
      <c r="E1271" s="0" t="n">
        <v>20.312</v>
      </c>
      <c r="F1271" s="0" t="n">
        <v>1020.2</v>
      </c>
      <c r="G1271" s="0" t="n">
        <v>0.0111203685551853</v>
      </c>
      <c r="H1271" s="0" t="n">
        <v>4.49897656334286</v>
      </c>
      <c r="I1271" s="0" t="n">
        <v>0.22149352911298</v>
      </c>
      <c r="T1271" s="0" t="n">
        <v>16.2687</v>
      </c>
      <c r="U1271" s="0" t="n">
        <v>0.6359</v>
      </c>
      <c r="Y1271" s="0" t="n">
        <v>4.48824857798908</v>
      </c>
      <c r="Z1271" s="0" t="n">
        <v>-0.0107279853537801</v>
      </c>
    </row>
    <row r="1272" customFormat="false" ht="12.75" hidden="false" customHeight="false" outlineLevel="0" collapsed="false">
      <c r="B1272" s="0" t="n">
        <v>21.795</v>
      </c>
      <c r="C1272" s="0" t="n">
        <v>11.31</v>
      </c>
      <c r="D1272" s="0" t="n">
        <v>1020.4</v>
      </c>
      <c r="E1272" s="0" t="n">
        <v>20.295</v>
      </c>
      <c r="F1272" s="0" t="n">
        <v>1020.2</v>
      </c>
      <c r="G1272" s="0" t="n">
        <v>0.0110860615565575</v>
      </c>
      <c r="H1272" s="0" t="n">
        <v>4.50206639125165</v>
      </c>
      <c r="I1272" s="0" t="n">
        <v>0.221831307772932</v>
      </c>
      <c r="T1272" s="0" t="n">
        <v>16.2688</v>
      </c>
      <c r="U1272" s="0" t="n">
        <v>0.6359</v>
      </c>
      <c r="Y1272" s="0" t="n">
        <v>4.4851575074585</v>
      </c>
      <c r="Z1272" s="0" t="n">
        <v>-0.0169088837931479</v>
      </c>
    </row>
    <row r="1273" customFormat="false" ht="12.75" hidden="false" customHeight="false" outlineLevel="0" collapsed="false">
      <c r="B1273" s="0" t="n">
        <v>21.812</v>
      </c>
      <c r="C1273" s="0" t="n">
        <v>11.345</v>
      </c>
      <c r="D1273" s="0" t="n">
        <v>1022.2</v>
      </c>
      <c r="E1273" s="0" t="n">
        <v>20.312</v>
      </c>
      <c r="F1273" s="0" t="n">
        <v>1022</v>
      </c>
      <c r="G1273" s="0" t="n">
        <v>0.011100782778865</v>
      </c>
      <c r="H1273" s="0" t="n">
        <v>4.50073936850644</v>
      </c>
      <c r="I1273" s="0" t="n">
        <v>0.221580315503468</v>
      </c>
      <c r="T1273" s="0" t="n">
        <v>16.2691</v>
      </c>
      <c r="U1273" s="0" t="n">
        <v>0.6359</v>
      </c>
      <c r="Y1273" s="0" t="n">
        <v>4.48824857798908</v>
      </c>
      <c r="Z1273" s="0" t="n">
        <v>-0.0124907905173597</v>
      </c>
    </row>
    <row r="1274" customFormat="false" ht="12.75" hidden="false" customHeight="false" outlineLevel="0" collapsed="false">
      <c r="B1274" s="0" t="n">
        <v>21.804</v>
      </c>
      <c r="C1274" s="0" t="n">
        <v>11.345</v>
      </c>
      <c r="D1274" s="0" t="n">
        <v>1022.2</v>
      </c>
      <c r="E1274" s="0" t="n">
        <v>20.304</v>
      </c>
      <c r="F1274" s="0" t="n">
        <v>1022</v>
      </c>
      <c r="G1274" s="0" t="n">
        <v>0.011100782778865</v>
      </c>
      <c r="H1274" s="0" t="n">
        <v>4.50073936850644</v>
      </c>
      <c r="I1274" s="0" t="n">
        <v>0.221667620592319</v>
      </c>
      <c r="T1274" s="0" t="n">
        <v>16.2698</v>
      </c>
      <c r="U1274" s="0" t="n">
        <v>0.6359</v>
      </c>
      <c r="Y1274" s="0" t="n">
        <v>4.48679395656292</v>
      </c>
      <c r="Z1274" s="0" t="n">
        <v>-0.0139454119435154</v>
      </c>
    </row>
    <row r="1275" customFormat="false" ht="12.75" hidden="false" customHeight="false" outlineLevel="0" collapsed="false">
      <c r="B1275" s="0" t="n">
        <v>21.792</v>
      </c>
      <c r="C1275" s="0" t="n">
        <v>11.31</v>
      </c>
      <c r="D1275" s="0" t="n">
        <v>1020.4</v>
      </c>
      <c r="E1275" s="0" t="n">
        <v>20.292</v>
      </c>
      <c r="F1275" s="0" t="n">
        <v>1020.2</v>
      </c>
      <c r="G1275" s="0" t="n">
        <v>0.0110860615565575</v>
      </c>
      <c r="H1275" s="0" t="n">
        <v>4.50206639125165</v>
      </c>
      <c r="I1275" s="0" t="n">
        <v>0.221864103649302</v>
      </c>
      <c r="T1275" s="0" t="n">
        <v>16.27</v>
      </c>
      <c r="U1275" s="0" t="n">
        <v>0.6341</v>
      </c>
      <c r="Y1275" s="0" t="n">
        <v>4.48461202442369</v>
      </c>
      <c r="Z1275" s="0" t="n">
        <v>-0.0174543668279572</v>
      </c>
    </row>
    <row r="1276" customFormat="false" ht="12.75" hidden="false" customHeight="false" outlineLevel="0" collapsed="false">
      <c r="B1276" s="0" t="n">
        <v>21.792</v>
      </c>
      <c r="C1276" s="0" t="n">
        <v>11.345</v>
      </c>
      <c r="D1276" s="0" t="n">
        <v>1020.4</v>
      </c>
      <c r="E1276" s="0" t="n">
        <v>20.292</v>
      </c>
      <c r="F1276" s="0" t="n">
        <v>1020.2</v>
      </c>
      <c r="G1276" s="0" t="n">
        <v>0.0111203685551853</v>
      </c>
      <c r="H1276" s="0" t="n">
        <v>4.49897656334286</v>
      </c>
      <c r="I1276" s="0" t="n">
        <v>0.22171183537073</v>
      </c>
      <c r="T1276" s="0" t="n">
        <v>16.2699</v>
      </c>
      <c r="U1276" s="0" t="n">
        <v>0.6341</v>
      </c>
      <c r="Y1276" s="0" t="n">
        <v>4.48461202442369</v>
      </c>
      <c r="Z1276" s="0" t="n">
        <v>-0.0143645389191693</v>
      </c>
    </row>
    <row r="1277" customFormat="false" ht="12.75" hidden="false" customHeight="false" outlineLevel="0" collapsed="false">
      <c r="B1277" s="0" t="n">
        <v>21.795</v>
      </c>
      <c r="C1277" s="0" t="n">
        <v>11.345</v>
      </c>
      <c r="D1277" s="0" t="n">
        <v>1020.4</v>
      </c>
      <c r="E1277" s="0" t="n">
        <v>20.295</v>
      </c>
      <c r="F1277" s="0" t="n">
        <v>1020.2</v>
      </c>
      <c r="G1277" s="0" t="n">
        <v>0.0111203685551853</v>
      </c>
      <c r="H1277" s="0" t="n">
        <v>4.49897656334286</v>
      </c>
      <c r="I1277" s="0" t="n">
        <v>0.221679062002604</v>
      </c>
      <c r="T1277" s="0" t="n">
        <v>16.2698</v>
      </c>
      <c r="U1277" s="0" t="n">
        <v>0.6341</v>
      </c>
      <c r="Y1277" s="0" t="n">
        <v>4.4851575074585</v>
      </c>
      <c r="Z1277" s="0" t="n">
        <v>-0.0138190558843601</v>
      </c>
    </row>
    <row r="1278" customFormat="false" ht="12.75" hidden="false" customHeight="false" outlineLevel="0" collapsed="false">
      <c r="B1278" s="0" t="n">
        <v>21.803</v>
      </c>
      <c r="C1278" s="0" t="n">
        <v>11.345</v>
      </c>
      <c r="D1278" s="0" t="n">
        <v>1020.4</v>
      </c>
      <c r="E1278" s="0" t="n">
        <v>20.303</v>
      </c>
      <c r="F1278" s="0" t="n">
        <v>1020.2</v>
      </c>
      <c r="G1278" s="0" t="n">
        <v>0.0111203685551853</v>
      </c>
      <c r="H1278" s="0" t="n">
        <v>4.49897656334286</v>
      </c>
      <c r="I1278" s="0" t="n">
        <v>0.221591713704519</v>
      </c>
      <c r="T1278" s="0" t="n">
        <v>16.2696</v>
      </c>
      <c r="U1278" s="0" t="n">
        <v>0.6323</v>
      </c>
      <c r="Y1278" s="0" t="n">
        <v>4.48661212888465</v>
      </c>
      <c r="Z1278" s="0" t="n">
        <v>-0.0123644344582043</v>
      </c>
    </row>
    <row r="1279" customFormat="false" ht="12.75" hidden="false" customHeight="false" outlineLevel="0" collapsed="false">
      <c r="B1279" s="0" t="n">
        <v>21.803</v>
      </c>
      <c r="C1279" s="0" t="n">
        <v>11.345</v>
      </c>
      <c r="D1279" s="0" t="n">
        <v>1020.4</v>
      </c>
      <c r="E1279" s="0" t="n">
        <v>20.303</v>
      </c>
      <c r="F1279" s="0" t="n">
        <v>1020.2</v>
      </c>
      <c r="G1279" s="0" t="n">
        <v>0.0111203685551853</v>
      </c>
      <c r="H1279" s="0" t="n">
        <v>4.49897656334286</v>
      </c>
      <c r="I1279" s="0" t="n">
        <v>0.221591713704519</v>
      </c>
      <c r="T1279" s="0" t="n">
        <v>16.2697</v>
      </c>
      <c r="U1279" s="0" t="n">
        <v>0.6305</v>
      </c>
      <c r="Y1279" s="0" t="n">
        <v>4.48661212888465</v>
      </c>
      <c r="Z1279" s="0" t="n">
        <v>-0.0123644344582043</v>
      </c>
    </row>
    <row r="1280" customFormat="false" ht="12.75" hidden="false" customHeight="false" outlineLevel="0" collapsed="false">
      <c r="B1280" s="0" t="n">
        <v>21.804</v>
      </c>
      <c r="C1280" s="0" t="n">
        <v>11.345</v>
      </c>
      <c r="D1280" s="0" t="n">
        <v>1020.4</v>
      </c>
      <c r="E1280" s="0" t="n">
        <v>20.304</v>
      </c>
      <c r="F1280" s="0" t="n">
        <v>1020.2</v>
      </c>
      <c r="G1280" s="0" t="n">
        <v>0.0111203685551853</v>
      </c>
      <c r="H1280" s="0" t="n">
        <v>4.49897656334286</v>
      </c>
      <c r="I1280" s="0" t="n">
        <v>0.221580800007036</v>
      </c>
      <c r="T1280" s="0" t="n">
        <v>16.2696</v>
      </c>
      <c r="U1280" s="0" t="n">
        <v>0.6305</v>
      </c>
      <c r="Y1280" s="0" t="n">
        <v>4.48679395656292</v>
      </c>
      <c r="Z1280" s="0" t="n">
        <v>-0.0121826067799358</v>
      </c>
    </row>
    <row r="1281" customFormat="false" ht="12.75" hidden="false" customHeight="false" outlineLevel="0" collapsed="false">
      <c r="B1281" s="0" t="n">
        <v>21.822</v>
      </c>
      <c r="C1281" s="0" t="n">
        <v>11.345</v>
      </c>
      <c r="D1281" s="0" t="n">
        <v>1020.4</v>
      </c>
      <c r="E1281" s="0" t="n">
        <v>20.322</v>
      </c>
      <c r="F1281" s="0" t="n">
        <v>1020.2</v>
      </c>
      <c r="G1281" s="0" t="n">
        <v>0.0111203685551853</v>
      </c>
      <c r="H1281" s="0" t="n">
        <v>4.49897656334286</v>
      </c>
      <c r="I1281" s="0" t="n">
        <v>0.221384537119519</v>
      </c>
      <c r="T1281" s="0" t="n">
        <v>16.2697</v>
      </c>
      <c r="U1281" s="0" t="n">
        <v>0.6305</v>
      </c>
      <c r="Y1281" s="0" t="n">
        <v>4.49006685477177</v>
      </c>
      <c r="Z1281" s="0" t="n">
        <v>-0.00890970857108542</v>
      </c>
    </row>
    <row r="1282" customFormat="false" ht="12.75" hidden="false" customHeight="false" outlineLevel="0" collapsed="false">
      <c r="B1282" s="0" t="n">
        <v>21.804</v>
      </c>
      <c r="C1282" s="0" t="n">
        <v>11.345</v>
      </c>
      <c r="D1282" s="0" t="n">
        <v>1020.4</v>
      </c>
      <c r="E1282" s="0" t="n">
        <v>20.304</v>
      </c>
      <c r="F1282" s="0" t="n">
        <v>1020.2</v>
      </c>
      <c r="G1282" s="0" t="n">
        <v>0.0111203685551853</v>
      </c>
      <c r="H1282" s="0" t="n">
        <v>4.49897656334286</v>
      </c>
      <c r="I1282" s="0" t="n">
        <v>0.221580800007036</v>
      </c>
      <c r="T1282" s="0" t="n">
        <v>16.2698</v>
      </c>
      <c r="U1282" s="0" t="n">
        <v>0.6305</v>
      </c>
      <c r="Y1282" s="0" t="n">
        <v>4.48679395656292</v>
      </c>
      <c r="Z1282" s="0" t="n">
        <v>-0.0121826067799358</v>
      </c>
    </row>
    <row r="1283" customFormat="false" ht="12.75" hidden="false" customHeight="false" outlineLevel="0" collapsed="false">
      <c r="B1283" s="0" t="n">
        <v>21.812</v>
      </c>
      <c r="C1283" s="0" t="n">
        <v>11.345</v>
      </c>
      <c r="D1283" s="0" t="n">
        <v>1020.4</v>
      </c>
      <c r="E1283" s="0" t="n">
        <v>20.312</v>
      </c>
      <c r="F1283" s="0" t="n">
        <v>1020.2</v>
      </c>
      <c r="G1283" s="0" t="n">
        <v>0.0111203685551853</v>
      </c>
      <c r="H1283" s="0" t="n">
        <v>4.49897656334286</v>
      </c>
      <c r="I1283" s="0" t="n">
        <v>0.22149352911298</v>
      </c>
      <c r="T1283" s="0" t="n">
        <v>16.2699</v>
      </c>
      <c r="U1283" s="0" t="n">
        <v>0.6286</v>
      </c>
      <c r="Y1283" s="0" t="n">
        <v>4.48824857798908</v>
      </c>
      <c r="Z1283" s="0" t="n">
        <v>-0.0107279853537801</v>
      </c>
    </row>
    <row r="1284" customFormat="false" ht="12.75" hidden="false" customHeight="false" outlineLevel="0" collapsed="false">
      <c r="B1284" s="0" t="n">
        <v>21.803</v>
      </c>
      <c r="C1284" s="0" t="n">
        <v>11.345</v>
      </c>
      <c r="D1284" s="0" t="n">
        <v>1020.4</v>
      </c>
      <c r="E1284" s="0" t="n">
        <v>20.303</v>
      </c>
      <c r="F1284" s="0" t="n">
        <v>1020.2</v>
      </c>
      <c r="G1284" s="0" t="n">
        <v>0.0111203685551853</v>
      </c>
      <c r="H1284" s="0" t="n">
        <v>4.49897656334286</v>
      </c>
      <c r="I1284" s="0" t="n">
        <v>0.221591713704519</v>
      </c>
      <c r="T1284" s="0" t="n">
        <v>16.2698</v>
      </c>
      <c r="U1284" s="0" t="n">
        <v>0.6286</v>
      </c>
      <c r="Y1284" s="0" t="n">
        <v>4.48661212888465</v>
      </c>
      <c r="Z1284" s="0" t="n">
        <v>-0.0123644344582043</v>
      </c>
    </row>
    <row r="1285" customFormat="false" ht="12.75" hidden="false" customHeight="false" outlineLevel="0" collapsed="false">
      <c r="B1285" s="0" t="n">
        <v>21.824</v>
      </c>
      <c r="C1285" s="0" t="n">
        <v>11.345</v>
      </c>
      <c r="D1285" s="0" t="n">
        <v>1020.4</v>
      </c>
      <c r="E1285" s="0" t="n">
        <v>20.324</v>
      </c>
      <c r="F1285" s="0" t="n">
        <v>1020.2</v>
      </c>
      <c r="G1285" s="0" t="n">
        <v>0.0111203685551853</v>
      </c>
      <c r="H1285" s="0" t="n">
        <v>4.49897656334286</v>
      </c>
      <c r="I1285" s="0" t="n">
        <v>0.221362751591363</v>
      </c>
      <c r="T1285" s="0" t="n">
        <v>16.2699</v>
      </c>
      <c r="U1285" s="0" t="n">
        <v>0.6286</v>
      </c>
      <c r="Y1285" s="0" t="n">
        <v>4.49043051012831</v>
      </c>
      <c r="Z1285" s="0" t="n">
        <v>-0.00854605321454649</v>
      </c>
    </row>
    <row r="1286" customFormat="false" ht="12.75" hidden="false" customHeight="false" outlineLevel="0" collapsed="false">
      <c r="B1286" s="0" t="n">
        <v>21.822</v>
      </c>
      <c r="C1286" s="0" t="n">
        <v>11.345</v>
      </c>
      <c r="D1286" s="0" t="n">
        <v>1020.4</v>
      </c>
      <c r="E1286" s="0" t="n">
        <v>20.322</v>
      </c>
      <c r="F1286" s="0" t="n">
        <v>1020.2</v>
      </c>
      <c r="G1286" s="0" t="n">
        <v>0.0111203685551853</v>
      </c>
      <c r="H1286" s="0" t="n">
        <v>4.49897656334286</v>
      </c>
      <c r="I1286" s="0" t="n">
        <v>0.221384537119519</v>
      </c>
      <c r="T1286" s="0" t="n">
        <v>16.27</v>
      </c>
      <c r="U1286" s="0" t="n">
        <v>0.6268</v>
      </c>
      <c r="Y1286" s="0" t="n">
        <v>4.49006685477177</v>
      </c>
      <c r="Z1286" s="0" t="n">
        <v>-0.00890970857108542</v>
      </c>
    </row>
    <row r="1287" customFormat="false" ht="12.75" hidden="false" customHeight="false" outlineLevel="0" collapsed="false">
      <c r="B1287" s="0" t="n">
        <v>21.822</v>
      </c>
      <c r="C1287" s="0" t="n">
        <v>11.345</v>
      </c>
      <c r="D1287" s="0" t="n">
        <v>1020.4</v>
      </c>
      <c r="E1287" s="0" t="n">
        <v>20.322</v>
      </c>
      <c r="F1287" s="0" t="n">
        <v>1020.2</v>
      </c>
      <c r="G1287" s="0" t="n">
        <v>0.0111203685551853</v>
      </c>
      <c r="H1287" s="0" t="n">
        <v>4.49897656334286</v>
      </c>
      <c r="I1287" s="0" t="n">
        <v>0.221384537119519</v>
      </c>
      <c r="T1287" s="0" t="n">
        <v>16.27</v>
      </c>
      <c r="U1287" s="0" t="n">
        <v>0.625</v>
      </c>
      <c r="Y1287" s="0" t="n">
        <v>4.49006685477177</v>
      </c>
      <c r="Z1287" s="0" t="n">
        <v>-0.00890970857108542</v>
      </c>
    </row>
    <row r="1288" customFormat="false" ht="12.75" hidden="false" customHeight="false" outlineLevel="0" collapsed="false">
      <c r="B1288" s="0" t="n">
        <v>21.833</v>
      </c>
      <c r="C1288" s="0" t="n">
        <v>11.38</v>
      </c>
      <c r="D1288" s="0" t="n">
        <v>1020.4</v>
      </c>
      <c r="E1288" s="0" t="n">
        <v>20.333</v>
      </c>
      <c r="F1288" s="0" t="n">
        <v>1020.2</v>
      </c>
      <c r="G1288" s="0" t="n">
        <v>0.011154675553813</v>
      </c>
      <c r="H1288" s="0" t="n">
        <v>4.49589625307087</v>
      </c>
      <c r="I1288" s="0" t="n">
        <v>0.221113276598184</v>
      </c>
      <c r="T1288" s="0" t="n">
        <v>16.2698</v>
      </c>
      <c r="U1288" s="0" t="n">
        <v>0.6232</v>
      </c>
      <c r="Y1288" s="0" t="n">
        <v>4.49206695923274</v>
      </c>
      <c r="Z1288" s="0" t="n">
        <v>-0.00382929383813035</v>
      </c>
    </row>
    <row r="1289" customFormat="false" ht="12.75" hidden="false" customHeight="false" outlineLevel="0" collapsed="false">
      <c r="B1289" s="0" t="n">
        <v>21.842</v>
      </c>
      <c r="C1289" s="0" t="n">
        <v>11.345</v>
      </c>
      <c r="D1289" s="0" t="n">
        <v>1020.4</v>
      </c>
      <c r="E1289" s="0" t="n">
        <v>20.342</v>
      </c>
      <c r="F1289" s="0" t="n">
        <v>1020.2</v>
      </c>
      <c r="G1289" s="0" t="n">
        <v>0.0111203685551853</v>
      </c>
      <c r="H1289" s="0" t="n">
        <v>4.49897656334286</v>
      </c>
      <c r="I1289" s="0" t="n">
        <v>0.22116687461129</v>
      </c>
      <c r="T1289" s="0" t="n">
        <v>16.2697</v>
      </c>
      <c r="U1289" s="0" t="n">
        <v>0.6232</v>
      </c>
      <c r="Y1289" s="0" t="n">
        <v>4.49370340833716</v>
      </c>
      <c r="Z1289" s="0" t="n">
        <v>-0.00527315500569614</v>
      </c>
    </row>
    <row r="1290" customFormat="false" ht="12.75" hidden="false" customHeight="false" outlineLevel="0" collapsed="false">
      <c r="B1290" s="0" t="n">
        <v>21.824</v>
      </c>
      <c r="C1290" s="0" t="n">
        <v>11.345</v>
      </c>
      <c r="D1290" s="0" t="n">
        <v>1020.4</v>
      </c>
      <c r="E1290" s="0" t="n">
        <v>20.324</v>
      </c>
      <c r="F1290" s="0" t="n">
        <v>1020.2</v>
      </c>
      <c r="G1290" s="0" t="n">
        <v>0.0111203685551853</v>
      </c>
      <c r="H1290" s="0" t="n">
        <v>4.49897656334286</v>
      </c>
      <c r="I1290" s="0" t="n">
        <v>0.221362751591363</v>
      </c>
      <c r="T1290" s="0" t="n">
        <v>16.2696</v>
      </c>
      <c r="U1290" s="0" t="n">
        <v>0.6214</v>
      </c>
      <c r="Y1290" s="0" t="n">
        <v>4.49043051012831</v>
      </c>
      <c r="Z1290" s="0" t="n">
        <v>-0.00854605321454649</v>
      </c>
    </row>
    <row r="1291" customFormat="false" ht="12.75" hidden="false" customHeight="false" outlineLevel="0" collapsed="false">
      <c r="B1291" s="0" t="n">
        <v>21.842</v>
      </c>
      <c r="C1291" s="0" t="n">
        <v>11.345</v>
      </c>
      <c r="D1291" s="0" t="n">
        <v>1020.4</v>
      </c>
      <c r="E1291" s="0" t="n">
        <v>20.342</v>
      </c>
      <c r="F1291" s="0" t="n">
        <v>1020.2</v>
      </c>
      <c r="G1291" s="0" t="n">
        <v>0.0111203685551853</v>
      </c>
      <c r="H1291" s="0" t="n">
        <v>4.49897656334286</v>
      </c>
      <c r="I1291" s="0" t="n">
        <v>0.22116687461129</v>
      </c>
      <c r="T1291" s="0" t="n">
        <v>16.2691</v>
      </c>
      <c r="U1291" s="0" t="n">
        <v>0.6196</v>
      </c>
      <c r="Y1291" s="0" t="n">
        <v>4.49370340833716</v>
      </c>
      <c r="Z1291" s="0" t="n">
        <v>-0.00527315500569614</v>
      </c>
    </row>
    <row r="1292" customFormat="false" ht="12.75" hidden="false" customHeight="false" outlineLevel="0" collapsed="false">
      <c r="B1292" s="0" t="n">
        <v>21.86</v>
      </c>
      <c r="C1292" s="0" t="n">
        <v>11.345</v>
      </c>
      <c r="D1292" s="0" t="n">
        <v>1020.4</v>
      </c>
      <c r="E1292" s="0" t="n">
        <v>20.36</v>
      </c>
      <c r="F1292" s="0" t="n">
        <v>1020.2</v>
      </c>
      <c r="G1292" s="0" t="n">
        <v>0.0111203685551853</v>
      </c>
      <c r="H1292" s="0" t="n">
        <v>4.49897656334286</v>
      </c>
      <c r="I1292" s="0" t="n">
        <v>0.220971343975582</v>
      </c>
      <c r="T1292" s="0" t="n">
        <v>16.2687</v>
      </c>
      <c r="U1292" s="0" t="n">
        <v>0.6178</v>
      </c>
      <c r="Y1292" s="0" t="n">
        <v>4.49697630654601</v>
      </c>
      <c r="Z1292" s="0" t="n">
        <v>-0.00200025679684579</v>
      </c>
    </row>
    <row r="1293" customFormat="false" ht="12.75" hidden="false" customHeight="false" outlineLevel="0" collapsed="false">
      <c r="B1293" s="0" t="n">
        <v>21.852</v>
      </c>
      <c r="C1293" s="0" t="n">
        <v>11.345</v>
      </c>
      <c r="D1293" s="0" t="n">
        <v>1020.4</v>
      </c>
      <c r="E1293" s="0" t="n">
        <v>20.352</v>
      </c>
      <c r="F1293" s="0" t="n">
        <v>1020.2</v>
      </c>
      <c r="G1293" s="0" t="n">
        <v>0.0111203685551853</v>
      </c>
      <c r="H1293" s="0" t="n">
        <v>4.49897656334286</v>
      </c>
      <c r="I1293" s="0" t="n">
        <v>0.221058203780604</v>
      </c>
      <c r="T1293" s="0" t="n">
        <v>16.2686</v>
      </c>
      <c r="U1293" s="0" t="n">
        <v>0.616</v>
      </c>
      <c r="Y1293" s="0" t="n">
        <v>4.49552168511986</v>
      </c>
      <c r="Z1293" s="0" t="n">
        <v>-0.0034548782230015</v>
      </c>
    </row>
    <row r="1294" customFormat="false" ht="12.75" hidden="false" customHeight="false" outlineLevel="0" collapsed="false">
      <c r="B1294" s="0" t="n">
        <v>21.86</v>
      </c>
      <c r="C1294" s="0" t="n">
        <v>11.345</v>
      </c>
      <c r="D1294" s="0" t="n">
        <v>1020.4</v>
      </c>
      <c r="E1294" s="0" t="n">
        <v>20.36</v>
      </c>
      <c r="F1294" s="0" t="n">
        <v>1020.2</v>
      </c>
      <c r="G1294" s="0" t="n">
        <v>0.0111203685551853</v>
      </c>
      <c r="H1294" s="0" t="n">
        <v>4.49897656334286</v>
      </c>
      <c r="I1294" s="0" t="n">
        <v>0.220971343975582</v>
      </c>
      <c r="T1294" s="0" t="n">
        <v>16.2683</v>
      </c>
      <c r="U1294" s="0" t="n">
        <v>0.6142</v>
      </c>
      <c r="Y1294" s="0" t="n">
        <v>4.49697630654601</v>
      </c>
      <c r="Z1294" s="0" t="n">
        <v>-0.00200025679684579</v>
      </c>
    </row>
    <row r="1295" customFormat="false" ht="12.75" hidden="false" customHeight="false" outlineLevel="0" collapsed="false">
      <c r="B1295" s="0" t="n">
        <v>21.87</v>
      </c>
      <c r="C1295" s="0" t="n">
        <v>11.345</v>
      </c>
      <c r="D1295" s="0" t="n">
        <v>1020.4</v>
      </c>
      <c r="E1295" s="0" t="n">
        <v>20.37</v>
      </c>
      <c r="F1295" s="0" t="n">
        <v>1020.2</v>
      </c>
      <c r="G1295" s="0" t="n">
        <v>0.0111203685551853</v>
      </c>
      <c r="H1295" s="0" t="n">
        <v>4.49897656334286</v>
      </c>
      <c r="I1295" s="0" t="n">
        <v>0.220862865161652</v>
      </c>
      <c r="T1295" s="0" t="n">
        <v>16.2679</v>
      </c>
      <c r="U1295" s="0" t="n">
        <v>0.6142</v>
      </c>
      <c r="Y1295" s="0" t="n">
        <v>4.49879458332871</v>
      </c>
      <c r="Z1295" s="0" t="n">
        <v>-0.000181980014151151</v>
      </c>
    </row>
    <row r="1296" customFormat="false" ht="12.75" hidden="false" customHeight="false" outlineLevel="0" collapsed="false">
      <c r="B1296" s="0" t="n">
        <v>21.891</v>
      </c>
      <c r="C1296" s="0" t="n">
        <v>11.31</v>
      </c>
      <c r="D1296" s="0" t="n">
        <v>1020.4</v>
      </c>
      <c r="E1296" s="0" t="n">
        <v>20.391</v>
      </c>
      <c r="F1296" s="0" t="n">
        <v>1020.2</v>
      </c>
      <c r="G1296" s="0" t="n">
        <v>0.0110860615565575</v>
      </c>
      <c r="H1296" s="0" t="n">
        <v>4.50206639125165</v>
      </c>
      <c r="I1296" s="0" t="n">
        <v>0.220786934983652</v>
      </c>
      <c r="T1296" s="0" t="n">
        <v>16.2678</v>
      </c>
      <c r="U1296" s="0" t="n">
        <v>0.6125</v>
      </c>
      <c r="Y1296" s="0" t="n">
        <v>4.50261296457236</v>
      </c>
      <c r="Z1296" s="0" t="n">
        <v>0.000546573320718835</v>
      </c>
    </row>
    <row r="1297" customFormat="false" ht="12.75" hidden="false" customHeight="false" outlineLevel="0" collapsed="false">
      <c r="B1297" s="0" t="n">
        <v>21.88</v>
      </c>
      <c r="C1297" s="0" t="n">
        <v>11.31</v>
      </c>
      <c r="D1297" s="0" t="n">
        <v>1020.4</v>
      </c>
      <c r="E1297" s="0" t="n">
        <v>20.38</v>
      </c>
      <c r="F1297" s="0" t="n">
        <v>1020.2</v>
      </c>
      <c r="G1297" s="0" t="n">
        <v>0.0110860615565575</v>
      </c>
      <c r="H1297" s="0" t="n">
        <v>4.50206639125165</v>
      </c>
      <c r="I1297" s="0" t="n">
        <v>0.220906103594291</v>
      </c>
      <c r="T1297" s="0" t="n">
        <v>16.2674</v>
      </c>
      <c r="U1297" s="0" t="n">
        <v>0.6107</v>
      </c>
      <c r="Y1297" s="0" t="n">
        <v>4.5006128601114</v>
      </c>
      <c r="Z1297" s="0" t="n">
        <v>-0.00145353114024527</v>
      </c>
    </row>
    <row r="1298" customFormat="false" ht="12.75" hidden="false" customHeight="false" outlineLevel="0" collapsed="false">
      <c r="B1298" s="0" t="n">
        <v>21.902</v>
      </c>
      <c r="C1298" s="0" t="n">
        <v>11.31</v>
      </c>
      <c r="D1298" s="0" t="n">
        <v>1020.4</v>
      </c>
      <c r="E1298" s="0" t="n">
        <v>20.402</v>
      </c>
      <c r="F1298" s="0" t="n">
        <v>1020.2</v>
      </c>
      <c r="G1298" s="0" t="n">
        <v>0.0110860615565575</v>
      </c>
      <c r="H1298" s="0" t="n">
        <v>4.50206639125165</v>
      </c>
      <c r="I1298" s="0" t="n">
        <v>0.220667894875583</v>
      </c>
      <c r="T1298" s="0" t="n">
        <v>16.2672</v>
      </c>
      <c r="U1298" s="0" t="n">
        <v>0.6125</v>
      </c>
      <c r="Y1298" s="0" t="n">
        <v>4.50461306903333</v>
      </c>
      <c r="Z1298" s="0" t="n">
        <v>0.00254667778168294</v>
      </c>
    </row>
    <row r="1299" customFormat="false" ht="12.75" hidden="false" customHeight="false" outlineLevel="0" collapsed="false">
      <c r="B1299" s="0" t="n">
        <v>21.899</v>
      </c>
      <c r="C1299" s="0" t="n">
        <v>11.31</v>
      </c>
      <c r="D1299" s="0" t="n">
        <v>1020.4</v>
      </c>
      <c r="E1299" s="0" t="n">
        <v>20.399</v>
      </c>
      <c r="F1299" s="0" t="n">
        <v>1020.2</v>
      </c>
      <c r="G1299" s="0" t="n">
        <v>0.0110860615565575</v>
      </c>
      <c r="H1299" s="0" t="n">
        <v>4.50206639125165</v>
      </c>
      <c r="I1299" s="0" t="n">
        <v>0.220700347627415</v>
      </c>
      <c r="T1299" s="0" t="n">
        <v>16.2668</v>
      </c>
      <c r="U1299" s="0" t="n">
        <v>0.6125</v>
      </c>
      <c r="Y1299" s="0" t="n">
        <v>4.50406758599852</v>
      </c>
      <c r="Z1299" s="0" t="n">
        <v>0.00200119474687455</v>
      </c>
    </row>
    <row r="1300" customFormat="false" ht="12.75" hidden="false" customHeight="false" outlineLevel="0" collapsed="false">
      <c r="B1300" s="0" t="n">
        <v>21.929</v>
      </c>
      <c r="C1300" s="0" t="n">
        <v>11.276</v>
      </c>
      <c r="D1300" s="0" t="n">
        <v>1020.4</v>
      </c>
      <c r="E1300" s="0" t="n">
        <v>20.429</v>
      </c>
      <c r="F1300" s="0" t="n">
        <v>1020.2</v>
      </c>
      <c r="G1300" s="0" t="n">
        <v>0.0110527347578906</v>
      </c>
      <c r="H1300" s="0" t="n">
        <v>4.50507710793781</v>
      </c>
      <c r="I1300" s="0" t="n">
        <v>0.220523623669187</v>
      </c>
      <c r="T1300" s="0" t="n">
        <v>16.2661</v>
      </c>
      <c r="U1300" s="0" t="n">
        <v>0.6125</v>
      </c>
      <c r="Y1300" s="0" t="n">
        <v>4.5095224163466</v>
      </c>
      <c r="Z1300" s="0" t="n">
        <v>0.00444530840878965</v>
      </c>
    </row>
    <row r="1301" customFormat="false" ht="12.75" hidden="false" customHeight="false" outlineLevel="0" collapsed="false">
      <c r="B1301" s="0" t="n">
        <v>21.95</v>
      </c>
      <c r="C1301" s="0" t="n">
        <v>11.276</v>
      </c>
      <c r="D1301" s="0" t="n">
        <v>1020.4</v>
      </c>
      <c r="E1301" s="0" t="n">
        <v>20.45</v>
      </c>
      <c r="F1301" s="0" t="n">
        <v>1020.2</v>
      </c>
      <c r="G1301" s="0" t="n">
        <v>0.0110527347578906</v>
      </c>
      <c r="H1301" s="0" t="n">
        <v>4.50507710793781</v>
      </c>
      <c r="I1301" s="0" t="n">
        <v>0.220297169092314</v>
      </c>
      <c r="T1301" s="0" t="n">
        <v>16.2656</v>
      </c>
      <c r="U1301" s="0" t="n">
        <v>0.6125</v>
      </c>
      <c r="Y1301" s="0" t="n">
        <v>4.51334079759026</v>
      </c>
      <c r="Z1301" s="0" t="n">
        <v>0.00826368965244839</v>
      </c>
    </row>
    <row r="1302" customFormat="false" ht="12.75" hidden="false" customHeight="false" outlineLevel="0" collapsed="false">
      <c r="B1302" s="0" t="n">
        <v>21.929</v>
      </c>
      <c r="C1302" s="0" t="n">
        <v>11.241</v>
      </c>
      <c r="D1302" s="0" t="n">
        <v>1018.7</v>
      </c>
      <c r="E1302" s="0" t="n">
        <v>20.429</v>
      </c>
      <c r="F1302" s="0" t="n">
        <v>1018.5</v>
      </c>
      <c r="G1302" s="0" t="n">
        <v>0.0110368188512518</v>
      </c>
      <c r="H1302" s="0" t="n">
        <v>4.50651814279712</v>
      </c>
      <c r="I1302" s="0" t="n">
        <v>0.220594162357292</v>
      </c>
      <c r="T1302" s="0" t="n">
        <v>16.265</v>
      </c>
      <c r="U1302" s="0" t="n">
        <v>0.6142</v>
      </c>
      <c r="Y1302" s="0" t="n">
        <v>4.5095224163466</v>
      </c>
      <c r="Z1302" s="0" t="n">
        <v>0.00300427354948685</v>
      </c>
    </row>
    <row r="1303" customFormat="false" ht="12.75" hidden="false" customHeight="false" outlineLevel="0" collapsed="false">
      <c r="B1303" s="0" t="n">
        <v>21.959</v>
      </c>
      <c r="C1303" s="0" t="n">
        <v>11.241</v>
      </c>
      <c r="D1303" s="0" t="n">
        <v>1020.4</v>
      </c>
      <c r="E1303" s="0" t="n">
        <v>20.459</v>
      </c>
      <c r="F1303" s="0" t="n">
        <v>1020.2</v>
      </c>
      <c r="G1303" s="0" t="n">
        <v>0.0110184277592629</v>
      </c>
      <c r="H1303" s="0" t="n">
        <v>4.50818587251384</v>
      </c>
      <c r="I1303" s="0" t="n">
        <v>0.220352210397079</v>
      </c>
      <c r="T1303" s="0" t="n">
        <v>16.2644</v>
      </c>
      <c r="U1303" s="0" t="n">
        <v>0.616</v>
      </c>
      <c r="Y1303" s="0" t="n">
        <v>4.51497724669469</v>
      </c>
      <c r="Z1303" s="0" t="n">
        <v>0.00679137418085052</v>
      </c>
    </row>
    <row r="1304" customFormat="false" ht="12.75" hidden="false" customHeight="false" outlineLevel="0" collapsed="false">
      <c r="B1304" s="0" t="n">
        <v>21.978</v>
      </c>
      <c r="C1304" s="0" t="n">
        <v>11.241</v>
      </c>
      <c r="D1304" s="0" t="n">
        <v>1020.4</v>
      </c>
      <c r="E1304" s="0" t="n">
        <v>20.478</v>
      </c>
      <c r="F1304" s="0" t="n">
        <v>1020.2</v>
      </c>
      <c r="G1304" s="0" t="n">
        <v>0.0110184277592629</v>
      </c>
      <c r="H1304" s="0" t="n">
        <v>4.50818587251384</v>
      </c>
      <c r="I1304" s="0" t="n">
        <v>0.220147762111233</v>
      </c>
      <c r="T1304" s="0" t="n">
        <v>16.2638</v>
      </c>
      <c r="U1304" s="0" t="n">
        <v>0.6178</v>
      </c>
      <c r="Y1304" s="0" t="n">
        <v>4.51843197258181</v>
      </c>
      <c r="Z1304" s="0" t="n">
        <v>0.0102461000679703</v>
      </c>
    </row>
    <row r="1305" customFormat="false" ht="12.75" hidden="false" customHeight="false" outlineLevel="0" collapsed="false">
      <c r="B1305" s="0" t="n">
        <v>21.987</v>
      </c>
      <c r="C1305" s="0" t="n">
        <v>11.241</v>
      </c>
      <c r="D1305" s="0" t="n">
        <v>1020.4</v>
      </c>
      <c r="E1305" s="0" t="n">
        <v>20.487</v>
      </c>
      <c r="F1305" s="0" t="n">
        <v>1020.2</v>
      </c>
      <c r="G1305" s="0" t="n">
        <v>0.0110184277592629</v>
      </c>
      <c r="H1305" s="0" t="n">
        <v>4.50818587251384</v>
      </c>
      <c r="I1305" s="0" t="n">
        <v>0.220051050544923</v>
      </c>
      <c r="T1305" s="0" t="n">
        <v>16.2637</v>
      </c>
      <c r="U1305" s="0" t="n">
        <v>0.6196</v>
      </c>
      <c r="Y1305" s="0" t="n">
        <v>4.52006842168623</v>
      </c>
      <c r="Z1305" s="0" t="n">
        <v>0.0118825491723946</v>
      </c>
    </row>
    <row r="1306" customFormat="false" ht="12.75" hidden="false" customHeight="false" outlineLevel="0" collapsed="false">
      <c r="B1306" s="0" t="n">
        <v>22.008</v>
      </c>
      <c r="C1306" s="0" t="n">
        <v>11.172</v>
      </c>
      <c r="D1306" s="0" t="n">
        <v>1020.4</v>
      </c>
      <c r="E1306" s="0" t="n">
        <v>20.508</v>
      </c>
      <c r="F1306" s="0" t="n">
        <v>1020.2</v>
      </c>
      <c r="G1306" s="0" t="n">
        <v>0.0109507939619682</v>
      </c>
      <c r="H1306" s="0" t="n">
        <v>4.51434303252201</v>
      </c>
      <c r="I1306" s="0" t="n">
        <v>0.22012595243427</v>
      </c>
      <c r="T1306" s="0" t="n">
        <v>16.2633</v>
      </c>
      <c r="U1306" s="0" t="n">
        <v>0.6214</v>
      </c>
      <c r="Y1306" s="0" t="n">
        <v>4.52388680292989</v>
      </c>
      <c r="Z1306" s="0" t="n">
        <v>0.00954377040787957</v>
      </c>
    </row>
    <row r="1307" customFormat="false" ht="12.75" hidden="false" customHeight="false" outlineLevel="0" collapsed="false">
      <c r="B1307" s="0" t="n">
        <v>22.026</v>
      </c>
      <c r="C1307" s="0" t="n">
        <v>11.206</v>
      </c>
      <c r="D1307" s="0" t="n">
        <v>1018.7</v>
      </c>
      <c r="E1307" s="0" t="n">
        <v>20.526</v>
      </c>
      <c r="F1307" s="0" t="n">
        <v>1018.5</v>
      </c>
      <c r="G1307" s="0" t="n">
        <v>0.0110024545900835</v>
      </c>
      <c r="H1307" s="0" t="n">
        <v>4.50963660193689</v>
      </c>
      <c r="I1307" s="0" t="n">
        <v>0.219703624765511</v>
      </c>
      <c r="T1307" s="0" t="n">
        <v>16.2632</v>
      </c>
      <c r="U1307" s="0" t="n">
        <v>0.6232</v>
      </c>
      <c r="Y1307" s="0" t="n">
        <v>4.52715970113874</v>
      </c>
      <c r="Z1307" s="0" t="n">
        <v>0.0175230992018518</v>
      </c>
    </row>
    <row r="1308" customFormat="false" ht="12.75" hidden="false" customHeight="false" outlineLevel="0" collapsed="false">
      <c r="B1308" s="0" t="n">
        <v>22.047</v>
      </c>
      <c r="C1308" s="0" t="n">
        <v>11.172</v>
      </c>
      <c r="D1308" s="0" t="n">
        <v>1020.4</v>
      </c>
      <c r="E1308" s="0" t="n">
        <v>20.547</v>
      </c>
      <c r="F1308" s="0" t="n">
        <v>1020.2</v>
      </c>
      <c r="G1308" s="0" t="n">
        <v>0.0109507939619682</v>
      </c>
      <c r="H1308" s="0" t="n">
        <v>4.51434303252201</v>
      </c>
      <c r="I1308" s="0" t="n">
        <v>0.219708134156909</v>
      </c>
      <c r="T1308" s="0" t="n">
        <v>16.2626</v>
      </c>
      <c r="U1308" s="0" t="n">
        <v>0.625</v>
      </c>
      <c r="Y1308" s="0" t="n">
        <v>4.5309780823824</v>
      </c>
      <c r="Z1308" s="0" t="n">
        <v>0.0166350498603887</v>
      </c>
    </row>
    <row r="1309" customFormat="false" ht="12.75" hidden="false" customHeight="false" outlineLevel="0" collapsed="false">
      <c r="B1309" s="0" t="n">
        <v>22.054</v>
      </c>
      <c r="C1309" s="0" t="n">
        <v>11.103</v>
      </c>
      <c r="D1309" s="0" t="n">
        <v>1020.4</v>
      </c>
      <c r="E1309" s="0" t="n">
        <v>20.554</v>
      </c>
      <c r="F1309" s="0" t="n">
        <v>1020.2</v>
      </c>
      <c r="G1309" s="0" t="n">
        <v>0.0108831601646736</v>
      </c>
      <c r="H1309" s="0" t="n">
        <v>4.52053833814185</v>
      </c>
      <c r="I1309" s="0" t="n">
        <v>0.21993472502393</v>
      </c>
      <c r="T1309" s="0" t="n">
        <v>16.2624</v>
      </c>
      <c r="U1309" s="0" t="n">
        <v>0.6268</v>
      </c>
      <c r="Y1309" s="0" t="n">
        <v>4.53225087613028</v>
      </c>
      <c r="Z1309" s="0" t="n">
        <v>0.0117125379884353</v>
      </c>
    </row>
    <row r="1310" customFormat="false" ht="12.75" hidden="false" customHeight="false" outlineLevel="0" collapsed="false">
      <c r="B1310" s="0" t="n">
        <v>22.085</v>
      </c>
      <c r="C1310" s="0" t="n">
        <v>11.103</v>
      </c>
      <c r="D1310" s="0" t="n">
        <v>1020.4</v>
      </c>
      <c r="E1310" s="0" t="n">
        <v>20.585</v>
      </c>
      <c r="F1310" s="0" t="n">
        <v>1020.2</v>
      </c>
      <c r="G1310" s="0" t="n">
        <v>0.0108831601646736</v>
      </c>
      <c r="H1310" s="0" t="n">
        <v>4.52053833814185</v>
      </c>
      <c r="I1310" s="0" t="n">
        <v>0.219603514119109</v>
      </c>
      <c r="T1310" s="0" t="n">
        <v>16.2618</v>
      </c>
      <c r="U1310" s="0" t="n">
        <v>0.6323</v>
      </c>
      <c r="Y1310" s="0" t="n">
        <v>4.53788753415664</v>
      </c>
      <c r="Z1310" s="0" t="n">
        <v>0.0173491960147896</v>
      </c>
    </row>
    <row r="1311" customFormat="false" ht="12.75" hidden="false" customHeight="false" outlineLevel="0" collapsed="false">
      <c r="B1311" s="0" t="n">
        <v>22.095</v>
      </c>
      <c r="C1311" s="0" t="n">
        <v>11.069</v>
      </c>
      <c r="D1311" s="0" t="n">
        <v>1020.4</v>
      </c>
      <c r="E1311" s="0" t="n">
        <v>20.595</v>
      </c>
      <c r="F1311" s="0" t="n">
        <v>1020.2</v>
      </c>
      <c r="G1311" s="0" t="n">
        <v>0.0108498333660067</v>
      </c>
      <c r="H1311" s="0" t="n">
        <v>4.52360527161695</v>
      </c>
      <c r="I1311" s="0" t="n">
        <v>0.219645801001066</v>
      </c>
      <c r="T1311" s="0" t="n">
        <v>16.2609</v>
      </c>
      <c r="U1311" s="0" t="n">
        <v>0.6341</v>
      </c>
      <c r="Y1311" s="0" t="n">
        <v>4.53970581093933</v>
      </c>
      <c r="Z1311" s="0" t="n">
        <v>0.0161005393223848</v>
      </c>
    </row>
    <row r="1312" customFormat="false" ht="12.75" hidden="false" customHeight="false" outlineLevel="0" collapsed="false">
      <c r="B1312" s="0" t="n">
        <v>22.113</v>
      </c>
      <c r="C1312" s="0" t="n">
        <v>11.035</v>
      </c>
      <c r="D1312" s="0" t="n">
        <v>1020.4</v>
      </c>
      <c r="E1312" s="0" t="n">
        <v>20.613</v>
      </c>
      <c r="F1312" s="0" t="n">
        <v>1020.2</v>
      </c>
      <c r="G1312" s="0" t="n">
        <v>0.0108165065673397</v>
      </c>
      <c r="H1312" s="0" t="n">
        <v>4.5266816401176</v>
      </c>
      <c r="I1312" s="0" t="n">
        <v>0.219603242619589</v>
      </c>
      <c r="T1312" s="0" t="n">
        <v>16.2607</v>
      </c>
      <c r="U1312" s="0" t="n">
        <v>0.6378</v>
      </c>
      <c r="Y1312" s="0" t="n">
        <v>4.54297870914818</v>
      </c>
      <c r="Z1312" s="0" t="n">
        <v>0.0162970690305864</v>
      </c>
    </row>
    <row r="1313" customFormat="false" ht="12.75" hidden="false" customHeight="false" outlineLevel="0" collapsed="false">
      <c r="B1313" s="0" t="n">
        <v>22.143</v>
      </c>
      <c r="C1313" s="0" t="n">
        <v>11.035</v>
      </c>
      <c r="D1313" s="0" t="n">
        <v>1018.7</v>
      </c>
      <c r="E1313" s="0" t="n">
        <v>20.643</v>
      </c>
      <c r="F1313" s="0" t="n">
        <v>1018.5</v>
      </c>
      <c r="G1313" s="0" t="n">
        <v>0.0108345606283751</v>
      </c>
      <c r="H1313" s="0" t="n">
        <v>4.52501391040087</v>
      </c>
      <c r="I1313" s="0" t="n">
        <v>0.219203309131467</v>
      </c>
      <c r="T1313" s="0" t="n">
        <v>16.2602</v>
      </c>
      <c r="U1313" s="0" t="n">
        <v>0.6415</v>
      </c>
      <c r="Y1313" s="0" t="n">
        <v>4.54843353949627</v>
      </c>
      <c r="Z1313" s="0" t="n">
        <v>0.0234196290953914</v>
      </c>
    </row>
    <row r="1314" customFormat="false" ht="12.75" hidden="false" customHeight="false" outlineLevel="0" collapsed="false">
      <c r="B1314" s="0" t="n">
        <v>22.162</v>
      </c>
      <c r="C1314" s="0" t="n">
        <v>11.035</v>
      </c>
      <c r="D1314" s="0" t="n">
        <v>1018.7</v>
      </c>
      <c r="E1314" s="0" t="n">
        <v>20.662</v>
      </c>
      <c r="F1314" s="0" t="n">
        <v>1018.5</v>
      </c>
      <c r="G1314" s="0" t="n">
        <v>0.0108345606283751</v>
      </c>
      <c r="H1314" s="0" t="n">
        <v>4.52501391040087</v>
      </c>
      <c r="I1314" s="0" t="n">
        <v>0.219001737992492</v>
      </c>
      <c r="T1314" s="0" t="n">
        <v>16.26</v>
      </c>
      <c r="U1314" s="0" t="n">
        <v>0.6434</v>
      </c>
      <c r="Y1314" s="0" t="n">
        <v>4.55188826538339</v>
      </c>
      <c r="Z1314" s="0" t="n">
        <v>0.0268743549825112</v>
      </c>
    </row>
    <row r="1315" customFormat="false" ht="12.75" hidden="false" customHeight="false" outlineLevel="0" collapsed="false">
      <c r="B1315" s="0" t="n">
        <v>22.162</v>
      </c>
      <c r="C1315" s="0" t="n">
        <v>10.967</v>
      </c>
      <c r="D1315" s="0" t="n">
        <v>1018.7</v>
      </c>
      <c r="E1315" s="0" t="n">
        <v>20.662</v>
      </c>
      <c r="F1315" s="0" t="n">
        <v>1018.5</v>
      </c>
      <c r="G1315" s="0" t="n">
        <v>0.0107677957781051</v>
      </c>
      <c r="H1315" s="0" t="n">
        <v>4.53119518594142</v>
      </c>
      <c r="I1315" s="0" t="n">
        <v>0.219300899522864</v>
      </c>
      <c r="T1315" s="0" t="n">
        <v>16.2597</v>
      </c>
      <c r="U1315" s="0" t="n">
        <v>0.6452</v>
      </c>
      <c r="Y1315" s="0" t="n">
        <v>4.55188826538339</v>
      </c>
      <c r="Z1315" s="0" t="n">
        <v>0.0206930794419611</v>
      </c>
    </row>
    <row r="1316" customFormat="false" ht="12.75" hidden="false" customHeight="false" outlineLevel="0" collapsed="false">
      <c r="B1316" s="0" t="n">
        <v>22.241</v>
      </c>
      <c r="C1316" s="0" t="n">
        <v>10.967</v>
      </c>
      <c r="D1316" s="0" t="n">
        <v>1020.4</v>
      </c>
      <c r="E1316" s="0" t="n">
        <v>20.741</v>
      </c>
      <c r="F1316" s="0" t="n">
        <v>1020.2</v>
      </c>
      <c r="G1316" s="0" t="n">
        <v>0.0107498529700059</v>
      </c>
      <c r="H1316" s="0" t="n">
        <v>4.53286291565815</v>
      </c>
      <c r="I1316" s="0" t="n">
        <v>0.218546015894033</v>
      </c>
      <c r="T1316" s="0" t="n">
        <v>16.2596</v>
      </c>
      <c r="U1316" s="0" t="n">
        <v>0.6471</v>
      </c>
      <c r="Y1316" s="0" t="n">
        <v>4.56625265196667</v>
      </c>
      <c r="Z1316" s="0" t="n">
        <v>0.0333897363085258</v>
      </c>
    </row>
    <row r="1317" customFormat="false" ht="12.75" hidden="false" customHeight="false" outlineLevel="0" collapsed="false">
      <c r="B1317" s="0" t="n">
        <v>22.229</v>
      </c>
      <c r="C1317" s="0" t="n">
        <v>10.933</v>
      </c>
      <c r="D1317" s="0" t="n">
        <v>1020.4</v>
      </c>
      <c r="E1317" s="0" t="n">
        <v>20.729</v>
      </c>
      <c r="F1317" s="0" t="n">
        <v>1020.2</v>
      </c>
      <c r="G1317" s="0" t="n">
        <v>0.010716526171339</v>
      </c>
      <c r="H1317" s="0" t="n">
        <v>4.53596794078792</v>
      </c>
      <c r="I1317" s="0" t="n">
        <v>0.218822323353173</v>
      </c>
      <c r="T1317" s="0" t="n">
        <v>16.2595</v>
      </c>
      <c r="U1317" s="0" t="n">
        <v>0.6452</v>
      </c>
      <c r="Y1317" s="0" t="n">
        <v>4.56407071982744</v>
      </c>
      <c r="Z1317" s="0" t="n">
        <v>0.0281027790395161</v>
      </c>
    </row>
    <row r="1318" customFormat="false" ht="12.75" hidden="false" customHeight="false" outlineLevel="0" collapsed="false">
      <c r="B1318" s="0" t="n">
        <v>22.27</v>
      </c>
      <c r="C1318" s="0" t="n">
        <v>10.9</v>
      </c>
      <c r="D1318" s="0" t="n">
        <v>1018.7</v>
      </c>
      <c r="E1318" s="0" t="n">
        <v>20.77</v>
      </c>
      <c r="F1318" s="0" t="n">
        <v>1018.5</v>
      </c>
      <c r="G1318" s="0" t="n">
        <v>0.0107020127638684</v>
      </c>
      <c r="H1318" s="0" t="n">
        <v>4.53732316009768</v>
      </c>
      <c r="I1318" s="0" t="n">
        <v>0.218455616759638</v>
      </c>
      <c r="T1318" s="0" t="n">
        <v>16.2591</v>
      </c>
      <c r="U1318" s="0" t="n">
        <v>0.6452</v>
      </c>
      <c r="Y1318" s="0" t="n">
        <v>4.57152565463649</v>
      </c>
      <c r="Z1318" s="0" t="n">
        <v>0.0342024945388024</v>
      </c>
    </row>
    <row r="1319" customFormat="false" ht="12.75" hidden="false" customHeight="false" outlineLevel="0" collapsed="false">
      <c r="B1319" s="0" t="n">
        <v>22.297</v>
      </c>
      <c r="C1319" s="0" t="n">
        <v>10.866</v>
      </c>
      <c r="D1319" s="0" t="n">
        <v>1018.7</v>
      </c>
      <c r="E1319" s="0" t="n">
        <v>20.797</v>
      </c>
      <c r="F1319" s="0" t="n">
        <v>1018.5</v>
      </c>
      <c r="G1319" s="0" t="n">
        <v>0.0106686303387334</v>
      </c>
      <c r="H1319" s="0" t="n">
        <v>4.5404473010063</v>
      </c>
      <c r="I1319" s="0" t="n">
        <v>0.218322224407669</v>
      </c>
      <c r="T1319" s="0" t="n">
        <v>16.2587</v>
      </c>
      <c r="U1319" s="0" t="n">
        <v>0.6452</v>
      </c>
      <c r="Y1319" s="0" t="n">
        <v>4.57643500194976</v>
      </c>
      <c r="Z1319" s="0" t="n">
        <v>0.0359877009434637</v>
      </c>
    </row>
    <row r="1320" customFormat="false" ht="12.75" hidden="false" customHeight="false" outlineLevel="0" collapsed="false">
      <c r="B1320" s="0" t="n">
        <v>22.318</v>
      </c>
      <c r="C1320" s="0" t="n">
        <v>10.833</v>
      </c>
      <c r="D1320" s="0" t="n">
        <v>1018.7</v>
      </c>
      <c r="E1320" s="0" t="n">
        <v>20.818</v>
      </c>
      <c r="F1320" s="0" t="n">
        <v>1018.5</v>
      </c>
      <c r="G1320" s="0" t="n">
        <v>0.0106362297496318</v>
      </c>
      <c r="H1320" s="0" t="n">
        <v>4.54348891798025</v>
      </c>
      <c r="I1320" s="0" t="n">
        <v>0.218248098663669</v>
      </c>
      <c r="T1320" s="0" t="n">
        <v>16.2586</v>
      </c>
      <c r="U1320" s="0" t="n">
        <v>0.6452</v>
      </c>
      <c r="Y1320" s="0" t="n">
        <v>4.58025338319342</v>
      </c>
      <c r="Z1320" s="0" t="n">
        <v>0.0367644652131673</v>
      </c>
    </row>
    <row r="1321" customFormat="false" ht="12.75" hidden="false" customHeight="false" outlineLevel="0" collapsed="false">
      <c r="B1321" s="0" t="n">
        <v>22.327</v>
      </c>
      <c r="C1321" s="0" t="n">
        <v>10.799</v>
      </c>
      <c r="D1321" s="0" t="n">
        <v>1018.7</v>
      </c>
      <c r="E1321" s="0" t="n">
        <v>20.827</v>
      </c>
      <c r="F1321" s="0" t="n">
        <v>1018.5</v>
      </c>
      <c r="G1321" s="0" t="n">
        <v>0.0106028473244968</v>
      </c>
      <c r="H1321" s="0" t="n">
        <v>4.54663241149469</v>
      </c>
      <c r="I1321" s="0" t="n">
        <v>0.218304720386742</v>
      </c>
      <c r="T1321" s="0" t="n">
        <v>16.2581</v>
      </c>
      <c r="U1321" s="0" t="n">
        <v>0.6452</v>
      </c>
      <c r="Y1321" s="0" t="n">
        <v>4.58188983229785</v>
      </c>
      <c r="Z1321" s="0" t="n">
        <v>0.0352574208031591</v>
      </c>
    </row>
    <row r="1322" customFormat="false" ht="12.75" hidden="false" customHeight="false" outlineLevel="0" collapsed="false">
      <c r="B1322" s="0" t="n">
        <v>22.357</v>
      </c>
      <c r="C1322" s="0" t="n">
        <v>10.766</v>
      </c>
      <c r="D1322" s="0" t="n">
        <v>1020.4</v>
      </c>
      <c r="E1322" s="0" t="n">
        <v>20.857</v>
      </c>
      <c r="F1322" s="0" t="n">
        <v>1020.2</v>
      </c>
      <c r="G1322" s="0" t="n">
        <v>0.0105528327778867</v>
      </c>
      <c r="H1322" s="0" t="n">
        <v>4.55136065813013</v>
      </c>
      <c r="I1322" s="0" t="n">
        <v>0.218217416604983</v>
      </c>
      <c r="T1322" s="0" t="n">
        <v>16.257</v>
      </c>
      <c r="U1322" s="0" t="n">
        <v>0.6452</v>
      </c>
      <c r="Y1322" s="0" t="n">
        <v>4.58734466264593</v>
      </c>
      <c r="Z1322" s="0" t="n">
        <v>0.0359840045158029</v>
      </c>
    </row>
    <row r="1323" customFormat="false" ht="12.75" hidden="false" customHeight="false" outlineLevel="0" collapsed="false">
      <c r="B1323" s="0" t="n">
        <v>22.395</v>
      </c>
      <c r="C1323" s="0" t="n">
        <v>10.766</v>
      </c>
      <c r="D1323" s="0" t="n">
        <v>1018.7</v>
      </c>
      <c r="E1323" s="0" t="n">
        <v>20.895</v>
      </c>
      <c r="F1323" s="0" t="n">
        <v>1018.5</v>
      </c>
      <c r="G1323" s="0" t="n">
        <v>0.0105704467353952</v>
      </c>
      <c r="H1323" s="0" t="n">
        <v>4.54969292841341</v>
      </c>
      <c r="I1323" s="0" t="n">
        <v>0.217740747949912</v>
      </c>
      <c r="T1323" s="0" t="n">
        <v>16.2566</v>
      </c>
      <c r="U1323" s="0" t="n">
        <v>0.6434</v>
      </c>
      <c r="Y1323" s="0" t="n">
        <v>4.59425411442017</v>
      </c>
      <c r="Z1323" s="0" t="n">
        <v>0.0445611860067618</v>
      </c>
    </row>
    <row r="1324" customFormat="false" ht="12.75" hidden="false" customHeight="false" outlineLevel="0" collapsed="false">
      <c r="B1324" s="0" t="n">
        <v>22.433</v>
      </c>
      <c r="C1324" s="0" t="n">
        <v>10.699</v>
      </c>
      <c r="D1324" s="0" t="n">
        <v>1020.4</v>
      </c>
      <c r="E1324" s="0" t="n">
        <v>20.933</v>
      </c>
      <c r="F1324" s="0" t="n">
        <v>1020.2</v>
      </c>
      <c r="G1324" s="0" t="n">
        <v>0.0104871593805136</v>
      </c>
      <c r="H1324" s="0" t="n">
        <v>4.55760339871847</v>
      </c>
      <c r="I1324" s="0" t="n">
        <v>0.217723374514808</v>
      </c>
      <c r="T1324" s="0" t="n">
        <v>16.2559</v>
      </c>
      <c r="U1324" s="0" t="n">
        <v>0.6415</v>
      </c>
      <c r="Y1324" s="0" t="n">
        <v>4.60116356619441</v>
      </c>
      <c r="Z1324" s="0" t="n">
        <v>0.0435601674759409</v>
      </c>
    </row>
    <row r="1325" customFormat="false" ht="12.75" hidden="false" customHeight="false" outlineLevel="0" collapsed="false">
      <c r="B1325" s="0" t="n">
        <v>22.434</v>
      </c>
      <c r="C1325" s="0" t="n">
        <v>10.633</v>
      </c>
      <c r="D1325" s="0" t="n">
        <v>1018.7</v>
      </c>
      <c r="E1325" s="0" t="n">
        <v>20.934</v>
      </c>
      <c r="F1325" s="0" t="n">
        <v>1018.5</v>
      </c>
      <c r="G1325" s="0" t="n">
        <v>0.0104398625429553</v>
      </c>
      <c r="H1325" s="0" t="n">
        <v>4.56212357509877</v>
      </c>
      <c r="I1325" s="0" t="n">
        <v>0.217928899163981</v>
      </c>
      <c r="T1325" s="0" t="n">
        <v>16.2556</v>
      </c>
      <c r="U1325" s="0" t="n">
        <v>0.6415</v>
      </c>
      <c r="Y1325" s="0" t="n">
        <v>4.60134539387268</v>
      </c>
      <c r="Z1325" s="0" t="n">
        <v>0.0392218187739086</v>
      </c>
    </row>
    <row r="1326" customFormat="false" ht="12.75" hidden="false" customHeight="false" outlineLevel="0" collapsed="false">
      <c r="B1326" s="0" t="n">
        <v>22.492</v>
      </c>
      <c r="C1326" s="0" t="n">
        <v>10.633</v>
      </c>
      <c r="D1326" s="0" t="n">
        <v>1020.4</v>
      </c>
      <c r="E1326" s="0" t="n">
        <v>20.992</v>
      </c>
      <c r="F1326" s="0" t="n">
        <v>1020.2</v>
      </c>
      <c r="G1326" s="0" t="n">
        <v>0.0104224661831014</v>
      </c>
      <c r="H1326" s="0" t="n">
        <v>4.56379130481549</v>
      </c>
      <c r="I1326" s="0" t="n">
        <v>0.21740621688336</v>
      </c>
      <c r="T1326" s="0" t="n">
        <v>16.2553</v>
      </c>
      <c r="U1326" s="0" t="n">
        <v>0.6396</v>
      </c>
      <c r="Y1326" s="0" t="n">
        <v>4.61189139921231</v>
      </c>
      <c r="Z1326" s="0" t="n">
        <v>0.0481000943968155</v>
      </c>
    </row>
    <row r="1327" customFormat="false" ht="12.75" hidden="false" customHeight="false" outlineLevel="0" collapsed="false">
      <c r="B1327" s="0" t="n">
        <v>22.502</v>
      </c>
      <c r="C1327" s="0" t="n">
        <v>10.568</v>
      </c>
      <c r="D1327" s="0" t="n">
        <v>1018.7</v>
      </c>
      <c r="E1327" s="0" t="n">
        <v>21.002</v>
      </c>
      <c r="F1327" s="0" t="n">
        <v>1018.5</v>
      </c>
      <c r="G1327" s="0" t="n">
        <v>0.0103760432007855</v>
      </c>
      <c r="H1327" s="0" t="n">
        <v>4.56825538016074</v>
      </c>
      <c r="I1327" s="0" t="n">
        <v>0.217515254745297</v>
      </c>
      <c r="T1327" s="0" t="n">
        <v>16.2549</v>
      </c>
      <c r="U1327" s="0" t="n">
        <v>0.6378</v>
      </c>
      <c r="Y1327" s="0" t="n">
        <v>4.613709675995</v>
      </c>
      <c r="Z1327" s="0" t="n">
        <v>0.0454542958342614</v>
      </c>
    </row>
    <row r="1328" customFormat="false" ht="12.75" hidden="false" customHeight="false" outlineLevel="0" collapsed="false">
      <c r="B1328" s="0" t="n">
        <v>22.531</v>
      </c>
      <c r="C1328" s="0" t="n">
        <v>10.503</v>
      </c>
      <c r="D1328" s="0" t="n">
        <v>1020.4</v>
      </c>
      <c r="E1328" s="0" t="n">
        <v>21.031</v>
      </c>
      <c r="F1328" s="0" t="n">
        <v>1020.2</v>
      </c>
      <c r="G1328" s="0" t="n">
        <v>0.0102950401881984</v>
      </c>
      <c r="H1328" s="0" t="n">
        <v>4.5760927460675</v>
      </c>
      <c r="I1328" s="0" t="n">
        <v>0.217587977084661</v>
      </c>
      <c r="T1328" s="0" t="n">
        <v>16.2546</v>
      </c>
      <c r="U1328" s="0" t="n">
        <v>0.6359</v>
      </c>
      <c r="Y1328" s="0" t="n">
        <v>4.61898267866481</v>
      </c>
      <c r="Z1328" s="0" t="n">
        <v>0.042889932597312</v>
      </c>
    </row>
    <row r="1329" customFormat="false" ht="12.75" hidden="false" customHeight="false" outlineLevel="0" collapsed="false">
      <c r="B1329" s="0" t="n">
        <v>22.561</v>
      </c>
      <c r="C1329" s="0" t="n">
        <v>10.503</v>
      </c>
      <c r="D1329" s="0" t="n">
        <v>1020.4</v>
      </c>
      <c r="E1329" s="0" t="n">
        <v>21.061</v>
      </c>
      <c r="F1329" s="0" t="n">
        <v>1020.2</v>
      </c>
      <c r="G1329" s="0" t="n">
        <v>0.0102950401881984</v>
      </c>
      <c r="H1329" s="0" t="n">
        <v>4.5760927460675</v>
      </c>
      <c r="I1329" s="0" t="n">
        <v>0.217278037418333</v>
      </c>
      <c r="T1329" s="0" t="n">
        <v>16.2547</v>
      </c>
      <c r="U1329" s="0" t="n">
        <v>0.6341</v>
      </c>
      <c r="Y1329" s="0" t="n">
        <v>4.6244375090129</v>
      </c>
      <c r="Z1329" s="0" t="n">
        <v>0.048344762945395</v>
      </c>
    </row>
    <row r="1330" customFormat="false" ht="12.75" hidden="false" customHeight="false" outlineLevel="0" collapsed="false">
      <c r="B1330" s="0" t="n">
        <v>22.579</v>
      </c>
      <c r="C1330" s="0" t="n">
        <v>10.438</v>
      </c>
      <c r="D1330" s="0" t="n">
        <v>1020.4</v>
      </c>
      <c r="E1330" s="0" t="n">
        <v>21.079</v>
      </c>
      <c r="F1330" s="0" t="n">
        <v>1020.2</v>
      </c>
      <c r="G1330" s="0" t="n">
        <v>0.0102313271907469</v>
      </c>
      <c r="H1330" s="0" t="n">
        <v>4.58230068309516</v>
      </c>
      <c r="I1330" s="0" t="n">
        <v>0.217387005222978</v>
      </c>
      <c r="T1330" s="0" t="n">
        <v>16.2551</v>
      </c>
      <c r="U1330" s="0" t="n">
        <v>0.6341</v>
      </c>
      <c r="Y1330" s="0" t="n">
        <v>4.62771040722175</v>
      </c>
      <c r="Z1330" s="0" t="n">
        <v>0.0454097241265901</v>
      </c>
    </row>
    <row r="1331" customFormat="false" ht="12.75" hidden="false" customHeight="false" outlineLevel="0" collapsed="false">
      <c r="B1331" s="0" t="n">
        <v>22.62</v>
      </c>
      <c r="C1331" s="0" t="n">
        <v>10.405</v>
      </c>
      <c r="D1331" s="0" t="n">
        <v>1018.7</v>
      </c>
      <c r="E1331" s="0" t="n">
        <v>21.12</v>
      </c>
      <c r="F1331" s="0" t="n">
        <v>1018.5</v>
      </c>
      <c r="G1331" s="0" t="n">
        <v>0.0102160039273441</v>
      </c>
      <c r="H1331" s="0" t="n">
        <v>4.58379948655423</v>
      </c>
      <c r="I1331" s="0" t="n">
        <v>0.217035960537606</v>
      </c>
      <c r="T1331" s="0" t="n">
        <v>16.2556</v>
      </c>
      <c r="U1331" s="0" t="n">
        <v>0.6341</v>
      </c>
      <c r="Y1331" s="0" t="n">
        <v>4.63516534203079</v>
      </c>
      <c r="Z1331" s="0" t="n">
        <v>0.051365855476563</v>
      </c>
    </row>
    <row r="1332" customFormat="false" ht="12.75" hidden="false" customHeight="false" outlineLevel="0" collapsed="false">
      <c r="B1332" s="0" t="n">
        <v>22.638</v>
      </c>
      <c r="C1332" s="0" t="n">
        <v>10.373</v>
      </c>
      <c r="D1332" s="0" t="n">
        <v>1020.4</v>
      </c>
      <c r="E1332" s="0" t="n">
        <v>21.138</v>
      </c>
      <c r="F1332" s="0" t="n">
        <v>1020.2</v>
      </c>
      <c r="G1332" s="0" t="n">
        <v>0.0101676141932954</v>
      </c>
      <c r="H1332" s="0" t="n">
        <v>4.58854739947248</v>
      </c>
      <c r="I1332" s="0" t="n">
        <v>0.217075759271098</v>
      </c>
      <c r="T1332" s="0" t="n">
        <v>16.2559</v>
      </c>
      <c r="U1332" s="0" t="n">
        <v>0.6323</v>
      </c>
      <c r="Y1332" s="0" t="n">
        <v>4.63843824023965</v>
      </c>
      <c r="Z1332" s="0" t="n">
        <v>0.0498908407671648</v>
      </c>
    </row>
    <row r="1333" customFormat="false" ht="12.75" hidden="false" customHeight="false" outlineLevel="0" collapsed="false">
      <c r="B1333" s="0" t="n">
        <v>22.677</v>
      </c>
      <c r="C1333" s="0" t="n">
        <v>10.309</v>
      </c>
      <c r="D1333" s="0" t="n">
        <v>1018.7</v>
      </c>
      <c r="E1333" s="0" t="n">
        <v>21.177</v>
      </c>
      <c r="F1333" s="0" t="n">
        <v>1018.5</v>
      </c>
      <c r="G1333" s="0" t="n">
        <v>0.0101217476681394</v>
      </c>
      <c r="H1333" s="0" t="n">
        <v>4.59306864570064</v>
      </c>
      <c r="I1333" s="0" t="n">
        <v>0.216889486032046</v>
      </c>
      <c r="T1333" s="0" t="n">
        <v>16.2561</v>
      </c>
      <c r="U1333" s="0" t="n">
        <v>0.6323</v>
      </c>
      <c r="Y1333" s="0" t="n">
        <v>4.64552951969215</v>
      </c>
      <c r="Z1333" s="0" t="n">
        <v>0.0524608739915147</v>
      </c>
    </row>
    <row r="1334" customFormat="false" ht="12.75" hidden="false" customHeight="false" outlineLevel="0" collapsed="false">
      <c r="B1334" s="0" t="n">
        <v>22.686</v>
      </c>
      <c r="C1334" s="0" t="n">
        <v>10.245</v>
      </c>
      <c r="D1334" s="0" t="n">
        <v>1018.7</v>
      </c>
      <c r="E1334" s="0" t="n">
        <v>21.186</v>
      </c>
      <c r="F1334" s="0" t="n">
        <v>1018.5</v>
      </c>
      <c r="G1334" s="0" t="n">
        <v>0.0100589101620029</v>
      </c>
      <c r="H1334" s="0" t="n">
        <v>4.59929616373103</v>
      </c>
      <c r="I1334" s="0" t="n">
        <v>0.217091294427029</v>
      </c>
      <c r="T1334" s="0" t="n">
        <v>16.2561</v>
      </c>
      <c r="U1334" s="0" t="n">
        <v>0.6305</v>
      </c>
      <c r="Y1334" s="0" t="n">
        <v>4.64716596879658</v>
      </c>
      <c r="Z1334" s="0" t="n">
        <v>0.0478698050655524</v>
      </c>
    </row>
    <row r="1335" customFormat="false" ht="12.75" hidden="false" customHeight="false" outlineLevel="0" collapsed="false">
      <c r="B1335" s="0" t="n">
        <v>22.725</v>
      </c>
      <c r="C1335" s="0" t="n">
        <v>10.245</v>
      </c>
      <c r="D1335" s="0" t="n">
        <v>1020.4</v>
      </c>
      <c r="E1335" s="0" t="n">
        <v>21.225</v>
      </c>
      <c r="F1335" s="0" t="n">
        <v>1020.2</v>
      </c>
      <c r="G1335" s="0" t="n">
        <v>0.0100421485983141</v>
      </c>
      <c r="H1335" s="0" t="n">
        <v>4.60096389344775</v>
      </c>
      <c r="I1335" s="0" t="n">
        <v>0.216770972600601</v>
      </c>
      <c r="T1335" s="0" t="n">
        <v>16.2561</v>
      </c>
      <c r="U1335" s="0" t="n">
        <v>0.6286</v>
      </c>
      <c r="Y1335" s="0" t="n">
        <v>4.65425724824909</v>
      </c>
      <c r="Z1335" s="0" t="n">
        <v>0.0532933548013386</v>
      </c>
    </row>
    <row r="1336" customFormat="false" ht="12.75" hidden="false" customHeight="false" outlineLevel="0" collapsed="false">
      <c r="B1336" s="0" t="n">
        <v>22.754</v>
      </c>
      <c r="C1336" s="0" t="n">
        <v>10.182</v>
      </c>
      <c r="D1336" s="0" t="n">
        <v>1020.4</v>
      </c>
      <c r="E1336" s="0" t="n">
        <v>21.254</v>
      </c>
      <c r="F1336" s="0" t="n">
        <v>1020.2</v>
      </c>
      <c r="G1336" s="0" t="n">
        <v>0.00998039600078416</v>
      </c>
      <c r="H1336" s="0" t="n">
        <v>4.60713221926921</v>
      </c>
      <c r="I1336" s="0" t="n">
        <v>0.216765419180823</v>
      </c>
      <c r="T1336" s="0" t="n">
        <v>16.2559</v>
      </c>
      <c r="U1336" s="0" t="n">
        <v>0.625</v>
      </c>
      <c r="Y1336" s="0" t="n">
        <v>4.6595302509189</v>
      </c>
      <c r="Z1336" s="0" t="n">
        <v>0.0523980316496955</v>
      </c>
    </row>
    <row r="1337" customFormat="false" ht="12.75" hidden="false" customHeight="false" outlineLevel="0" collapsed="false">
      <c r="B1337" s="0" t="n">
        <v>22.784</v>
      </c>
      <c r="C1337" s="0" t="n">
        <v>10.119</v>
      </c>
      <c r="D1337" s="0" t="n">
        <v>1018.7</v>
      </c>
      <c r="E1337" s="0" t="n">
        <v>21.284</v>
      </c>
      <c r="F1337" s="0" t="n">
        <v>1018.5</v>
      </c>
      <c r="G1337" s="0" t="n">
        <v>0.00993519882179676</v>
      </c>
      <c r="H1337" s="0" t="n">
        <v>4.61167109989333</v>
      </c>
      <c r="I1337" s="0" t="n">
        <v>0.216673139442461</v>
      </c>
      <c r="T1337" s="0" t="n">
        <v>16.2559</v>
      </c>
      <c r="U1337" s="0" t="n">
        <v>0.625</v>
      </c>
      <c r="Y1337" s="0" t="n">
        <v>4.66498508126698</v>
      </c>
      <c r="Z1337" s="0" t="n">
        <v>0.0533139813736545</v>
      </c>
    </row>
    <row r="1338" customFormat="false" ht="12.75" hidden="false" customHeight="false" outlineLevel="0" collapsed="false">
      <c r="B1338" s="0" t="n">
        <v>22.822</v>
      </c>
      <c r="C1338" s="0" t="n">
        <v>10.119</v>
      </c>
      <c r="D1338" s="0" t="n">
        <v>1020.4</v>
      </c>
      <c r="E1338" s="0" t="n">
        <v>21.322</v>
      </c>
      <c r="F1338" s="0" t="n">
        <v>1020.2</v>
      </c>
      <c r="G1338" s="0" t="n">
        <v>0.00991864340325427</v>
      </c>
      <c r="H1338" s="0" t="n">
        <v>4.61333882961005</v>
      </c>
      <c r="I1338" s="0" t="n">
        <v>0.216365201651348</v>
      </c>
      <c r="T1338" s="0" t="n">
        <v>16.2555</v>
      </c>
      <c r="U1338" s="0" t="n">
        <v>0.625</v>
      </c>
      <c r="Y1338" s="0" t="n">
        <v>4.67189453304122</v>
      </c>
      <c r="Z1338" s="0" t="n">
        <v>0.058555703431173</v>
      </c>
    </row>
    <row r="1339" customFormat="false" ht="12.75" hidden="false" customHeight="false" outlineLevel="0" collapsed="false">
      <c r="B1339" s="0" t="n">
        <v>22.843</v>
      </c>
      <c r="C1339" s="0" t="n">
        <v>10.056</v>
      </c>
      <c r="D1339" s="0" t="n">
        <v>1020.4</v>
      </c>
      <c r="E1339" s="0" t="n">
        <v>21.343</v>
      </c>
      <c r="F1339" s="0" t="n">
        <v>1020.2</v>
      </c>
      <c r="G1339" s="0" t="n">
        <v>0.00985689080572437</v>
      </c>
      <c r="H1339" s="0" t="n">
        <v>4.6195842026756</v>
      </c>
      <c r="I1339" s="0" t="n">
        <v>0.216444932890203</v>
      </c>
      <c r="T1339" s="0" t="n">
        <v>16.2554</v>
      </c>
      <c r="U1339" s="0" t="n">
        <v>0.6232</v>
      </c>
      <c r="Y1339" s="0" t="n">
        <v>4.67571291428488</v>
      </c>
      <c r="Z1339" s="0" t="n">
        <v>0.0561287116092775</v>
      </c>
    </row>
    <row r="1340" customFormat="false" ht="12.75" hidden="false" customHeight="false" outlineLevel="0" collapsed="false">
      <c r="B1340" s="0" t="n">
        <v>22.881</v>
      </c>
      <c r="C1340" s="0" t="n">
        <v>9.9936</v>
      </c>
      <c r="D1340" s="0" t="n">
        <v>1020.4</v>
      </c>
      <c r="E1340" s="0" t="n">
        <v>21.381</v>
      </c>
      <c r="F1340" s="0" t="n">
        <v>1020.2</v>
      </c>
      <c r="G1340" s="0" t="n">
        <v>0.00979572632817095</v>
      </c>
      <c r="H1340" s="0" t="n">
        <v>4.62580878546412</v>
      </c>
      <c r="I1340" s="0" t="n">
        <v>0.216351376711291</v>
      </c>
      <c r="T1340" s="0" t="n">
        <v>16.2548</v>
      </c>
      <c r="U1340" s="0" t="n">
        <v>0.625</v>
      </c>
      <c r="Y1340" s="0" t="n">
        <v>4.68262236605912</v>
      </c>
      <c r="Z1340" s="0" t="n">
        <v>0.0568135805950041</v>
      </c>
    </row>
    <row r="1341" customFormat="false" ht="12.75" hidden="false" customHeight="false" outlineLevel="0" collapsed="false">
      <c r="B1341" s="0" t="n">
        <v>22.9</v>
      </c>
      <c r="C1341" s="0" t="n">
        <v>9.9315</v>
      </c>
      <c r="D1341" s="0" t="n">
        <v>1020.4</v>
      </c>
      <c r="E1341" s="0" t="n">
        <v>21.4</v>
      </c>
      <c r="F1341" s="0" t="n">
        <v>1020.2</v>
      </c>
      <c r="G1341" s="0" t="n">
        <v>0.00973485591060576</v>
      </c>
      <c r="H1341" s="0" t="n">
        <v>4.6320421491265</v>
      </c>
      <c r="I1341" s="0" t="n">
        <v>0.216450567716192</v>
      </c>
      <c r="T1341" s="0" t="n">
        <v>16.2544</v>
      </c>
      <c r="U1341" s="0" t="n">
        <v>0.625</v>
      </c>
      <c r="Y1341" s="0" t="n">
        <v>4.68607709194624</v>
      </c>
      <c r="Z1341" s="0" t="n">
        <v>0.0540349428197384</v>
      </c>
    </row>
    <row r="1342" customFormat="false" ht="12.75" hidden="false" customHeight="false" outlineLevel="0" collapsed="false">
      <c r="B1342" s="0" t="n">
        <v>22.938</v>
      </c>
      <c r="C1342" s="0" t="n">
        <v>9.9315</v>
      </c>
      <c r="D1342" s="0" t="n">
        <v>1020.4</v>
      </c>
      <c r="E1342" s="0" t="n">
        <v>21.438</v>
      </c>
      <c r="F1342" s="0" t="n">
        <v>1020.2</v>
      </c>
      <c r="G1342" s="0" t="n">
        <v>0.00973485591060576</v>
      </c>
      <c r="H1342" s="0" t="n">
        <v>4.6320421491265</v>
      </c>
      <c r="I1342" s="0" t="n">
        <v>0.216066897524326</v>
      </c>
      <c r="T1342" s="0" t="n">
        <v>16.2541</v>
      </c>
      <c r="U1342" s="0" t="n">
        <v>0.625</v>
      </c>
      <c r="Y1342" s="0" t="n">
        <v>4.69298654372048</v>
      </c>
      <c r="Z1342" s="0" t="n">
        <v>0.060944394593978</v>
      </c>
    </row>
    <row r="1343" customFormat="false" ht="12.75" hidden="false" customHeight="false" outlineLevel="0" collapsed="false">
      <c r="B1343" s="0" t="n">
        <v>22.968</v>
      </c>
      <c r="C1343" s="0" t="n">
        <v>9.8391</v>
      </c>
      <c r="D1343" s="0" t="n">
        <v>1020.4</v>
      </c>
      <c r="E1343" s="0" t="n">
        <v>21.468</v>
      </c>
      <c r="F1343" s="0" t="n">
        <v>1020.2</v>
      </c>
      <c r="G1343" s="0" t="n">
        <v>0.00964428543422858</v>
      </c>
      <c r="H1343" s="0" t="n">
        <v>4.64138942912101</v>
      </c>
      <c r="I1343" s="0" t="n">
        <v>0.216200364687954</v>
      </c>
      <c r="T1343" s="0" t="n">
        <v>16.2541</v>
      </c>
      <c r="U1343" s="0" t="n">
        <v>0.625</v>
      </c>
      <c r="Y1343" s="0" t="n">
        <v>4.69844137406856</v>
      </c>
      <c r="Z1343" s="0" t="n">
        <v>0.0570519449475571</v>
      </c>
    </row>
    <row r="1344" customFormat="false" ht="12.75" hidden="false" customHeight="false" outlineLevel="0" collapsed="false">
      <c r="B1344" s="0" t="n">
        <v>22.997</v>
      </c>
      <c r="C1344" s="0" t="n">
        <v>9.8085</v>
      </c>
      <c r="D1344" s="0" t="n">
        <v>1020.4</v>
      </c>
      <c r="E1344" s="0" t="n">
        <v>21.497</v>
      </c>
      <c r="F1344" s="0" t="n">
        <v>1020.2</v>
      </c>
      <c r="G1344" s="0" t="n">
        <v>0.00961429131542835</v>
      </c>
      <c r="H1344" s="0" t="n">
        <v>4.64450431570363</v>
      </c>
      <c r="I1344" s="0" t="n">
        <v>0.216053603558805</v>
      </c>
      <c r="T1344" s="0" t="n">
        <v>16.2539</v>
      </c>
      <c r="U1344" s="0" t="n">
        <v>0.625</v>
      </c>
      <c r="Y1344" s="0" t="n">
        <v>4.70371437673838</v>
      </c>
      <c r="Z1344" s="0" t="n">
        <v>0.059210061034749</v>
      </c>
    </row>
    <row r="1345" customFormat="false" ht="12.75" hidden="false" customHeight="false" outlineLevel="0" collapsed="false">
      <c r="B1345" s="0" t="n">
        <v>23.007</v>
      </c>
      <c r="C1345" s="0" t="n">
        <v>9.778</v>
      </c>
      <c r="D1345" s="0" t="n">
        <v>1020.4</v>
      </c>
      <c r="E1345" s="0" t="n">
        <v>21.507</v>
      </c>
      <c r="F1345" s="0" t="n">
        <v>1020.2</v>
      </c>
      <c r="G1345" s="0" t="n">
        <v>0.00958439521662419</v>
      </c>
      <c r="H1345" s="0" t="n">
        <v>4.64761870803794</v>
      </c>
      <c r="I1345" s="0" t="n">
        <v>0.216097954528197</v>
      </c>
      <c r="T1345" s="0" t="n">
        <v>16.2536</v>
      </c>
      <c r="U1345" s="0" t="n">
        <v>0.625</v>
      </c>
      <c r="Y1345" s="0" t="n">
        <v>4.70553265352107</v>
      </c>
      <c r="Z1345" s="0" t="n">
        <v>0.0579139454831319</v>
      </c>
    </row>
    <row r="1346" customFormat="false" ht="12.75" hidden="false" customHeight="false" outlineLevel="0" collapsed="false">
      <c r="B1346" s="0" t="n">
        <v>23.036</v>
      </c>
      <c r="C1346" s="0" t="n">
        <v>9.7171</v>
      </c>
      <c r="D1346" s="0" t="n">
        <v>1020.4</v>
      </c>
      <c r="E1346" s="0" t="n">
        <v>21.536</v>
      </c>
      <c r="F1346" s="0" t="n">
        <v>1020.2</v>
      </c>
      <c r="G1346" s="0" t="n">
        <v>0.00952470103901196</v>
      </c>
      <c r="H1346" s="0" t="n">
        <v>4.65386645175362</v>
      </c>
      <c r="I1346" s="0" t="n">
        <v>0.216097067782022</v>
      </c>
      <c r="T1346" s="0" t="n">
        <v>16.2535</v>
      </c>
      <c r="U1346" s="0" t="n">
        <v>0.625</v>
      </c>
      <c r="Y1346" s="0" t="n">
        <v>4.71080565619089</v>
      </c>
      <c r="Z1346" s="0" t="n">
        <v>0.0569392044372661</v>
      </c>
    </row>
    <row r="1347" customFormat="false" ht="12.75" hidden="false" customHeight="false" outlineLevel="0" collapsed="false">
      <c r="B1347" s="0" t="n">
        <v>23.075</v>
      </c>
      <c r="C1347" s="0" t="n">
        <v>9.6567</v>
      </c>
      <c r="D1347" s="0" t="n">
        <v>1020.4</v>
      </c>
      <c r="E1347" s="0" t="n">
        <v>21.575</v>
      </c>
      <c r="F1347" s="0" t="n">
        <v>1020.2</v>
      </c>
      <c r="G1347" s="0" t="n">
        <v>0.00946549696138012</v>
      </c>
      <c r="H1347" s="0" t="n">
        <v>4.66010169645271</v>
      </c>
      <c r="I1347" s="0" t="n">
        <v>0.215995443636278</v>
      </c>
      <c r="T1347" s="0" t="n">
        <v>16.253</v>
      </c>
      <c r="U1347" s="0" t="n">
        <v>0.625</v>
      </c>
      <c r="Y1347" s="0" t="n">
        <v>4.7178969356434</v>
      </c>
      <c r="Z1347" s="0" t="n">
        <v>0.0577952391906882</v>
      </c>
    </row>
    <row r="1348" customFormat="false" ht="12.75" hidden="false" customHeight="false" outlineLevel="0" collapsed="false">
      <c r="B1348" s="0" t="n">
        <v>23.084</v>
      </c>
      <c r="C1348" s="0" t="n">
        <v>9.6567</v>
      </c>
      <c r="D1348" s="0" t="n">
        <v>1020.4</v>
      </c>
      <c r="E1348" s="0" t="n">
        <v>21.584</v>
      </c>
      <c r="F1348" s="0" t="n">
        <v>1020.2</v>
      </c>
      <c r="G1348" s="0" t="n">
        <v>0.00946549696138012</v>
      </c>
      <c r="H1348" s="0" t="n">
        <v>4.66010169645271</v>
      </c>
      <c r="I1348" s="0" t="n">
        <v>0.215905378820085</v>
      </c>
      <c r="T1348" s="0" t="n">
        <v>16.2528</v>
      </c>
      <c r="U1348" s="0" t="n">
        <v>0.625</v>
      </c>
      <c r="Y1348" s="0" t="n">
        <v>4.71953338474782</v>
      </c>
      <c r="Z1348" s="0" t="n">
        <v>0.0594316882951125</v>
      </c>
    </row>
    <row r="1349" customFormat="false" ht="12.75" hidden="false" customHeight="false" outlineLevel="0" collapsed="false">
      <c r="B1349" s="0" t="n">
        <v>23.123</v>
      </c>
      <c r="C1349" s="0" t="n">
        <v>9.5666</v>
      </c>
      <c r="D1349" s="0" t="n">
        <v>1020.4</v>
      </c>
      <c r="E1349" s="0" t="n">
        <v>21.623</v>
      </c>
      <c r="F1349" s="0" t="n">
        <v>1020.2</v>
      </c>
      <c r="G1349" s="0" t="n">
        <v>0.00937718094491276</v>
      </c>
      <c r="H1349" s="0" t="n">
        <v>4.669475805383</v>
      </c>
      <c r="I1349" s="0" t="n">
        <v>0.215949489219026</v>
      </c>
      <c r="T1349" s="0" t="n">
        <v>16.2527</v>
      </c>
      <c r="U1349" s="0" t="n">
        <v>0.6232</v>
      </c>
      <c r="Y1349" s="0" t="n">
        <v>4.72662466420033</v>
      </c>
      <c r="Z1349" s="0" t="n">
        <v>0.0571488588173272</v>
      </c>
    </row>
    <row r="1350" customFormat="false" ht="12.75" hidden="false" customHeight="false" outlineLevel="0" collapsed="false">
      <c r="B1350" s="0" t="n">
        <v>23.152</v>
      </c>
      <c r="C1350" s="0" t="n">
        <v>9.5069</v>
      </c>
      <c r="D1350" s="0" t="n">
        <v>1020.4</v>
      </c>
      <c r="E1350" s="0" t="n">
        <v>21.652</v>
      </c>
      <c r="F1350" s="0" t="n">
        <v>1020.2</v>
      </c>
      <c r="G1350" s="0" t="n">
        <v>0.00931866300725348</v>
      </c>
      <c r="H1350" s="0" t="n">
        <v>4.67573581966372</v>
      </c>
      <c r="I1350" s="0" t="n">
        <v>0.215949372790676</v>
      </c>
      <c r="T1350" s="0" t="n">
        <v>16.2522</v>
      </c>
      <c r="U1350" s="0" t="n">
        <v>0.6232</v>
      </c>
      <c r="Y1350" s="0" t="n">
        <v>4.73189766687014</v>
      </c>
      <c r="Z1350" s="0" t="n">
        <v>0.0561618472064236</v>
      </c>
    </row>
    <row r="1351" customFormat="false" ht="12.75" hidden="false" customHeight="false" outlineLevel="0" collapsed="false">
      <c r="B1351" s="0" t="n">
        <v>23.182</v>
      </c>
      <c r="C1351" s="0" t="n">
        <v>9.5069</v>
      </c>
      <c r="D1351" s="0" t="n">
        <v>1022.2</v>
      </c>
      <c r="E1351" s="0" t="n">
        <v>21.682</v>
      </c>
      <c r="F1351" s="0" t="n">
        <v>1022</v>
      </c>
      <c r="G1351" s="0" t="n">
        <v>0.00930225048923679</v>
      </c>
      <c r="H1351" s="0" t="n">
        <v>4.6774986248273</v>
      </c>
      <c r="I1351" s="0" t="n">
        <v>0.215731880123019</v>
      </c>
      <c r="T1351" s="0" t="n">
        <v>16.2517</v>
      </c>
      <c r="U1351" s="0" t="n">
        <v>0.6232</v>
      </c>
      <c r="Y1351" s="0" t="n">
        <v>4.73735249721823</v>
      </c>
      <c r="Z1351" s="0" t="n">
        <v>0.0598538723909261</v>
      </c>
    </row>
    <row r="1352" customFormat="false" ht="12.75" hidden="false" customHeight="false" outlineLevel="0" collapsed="false">
      <c r="B1352" s="0" t="n">
        <v>23.202</v>
      </c>
      <c r="C1352" s="0" t="n">
        <v>9.4476</v>
      </c>
      <c r="D1352" s="0" t="n">
        <v>1020.4</v>
      </c>
      <c r="E1352" s="0" t="n">
        <v>21.702</v>
      </c>
      <c r="F1352" s="0" t="n">
        <v>1020.2</v>
      </c>
      <c r="G1352" s="0" t="n">
        <v>0.00926053714957851</v>
      </c>
      <c r="H1352" s="0" t="n">
        <v>4.68199292902888</v>
      </c>
      <c r="I1352" s="0" t="n">
        <v>0.215740158926775</v>
      </c>
      <c r="T1352" s="0" t="n">
        <v>16.251</v>
      </c>
      <c r="U1352" s="0" t="n">
        <v>0.6214</v>
      </c>
      <c r="Y1352" s="0" t="n">
        <v>4.74098905078362</v>
      </c>
      <c r="Z1352" s="0" t="n">
        <v>0.0589961217547392</v>
      </c>
    </row>
    <row r="1353" customFormat="false" ht="12.75" hidden="false" customHeight="false" outlineLevel="0" collapsed="false">
      <c r="B1353" s="0" t="n">
        <v>23.22</v>
      </c>
      <c r="C1353" s="0" t="n">
        <v>9.3886</v>
      </c>
      <c r="D1353" s="0" t="n">
        <v>1020.4</v>
      </c>
      <c r="E1353" s="0" t="n">
        <v>21.72</v>
      </c>
      <c r="F1353" s="0" t="n">
        <v>1020.2</v>
      </c>
      <c r="G1353" s="0" t="n">
        <v>0.00920270535189179</v>
      </c>
      <c r="H1353" s="0" t="n">
        <v>4.68825748230707</v>
      </c>
      <c r="I1353" s="0" t="n">
        <v>0.215849792003088</v>
      </c>
      <c r="T1353" s="0" t="n">
        <v>16.2503</v>
      </c>
      <c r="U1353" s="0" t="n">
        <v>0.6214</v>
      </c>
      <c r="Y1353" s="0" t="n">
        <v>4.74426194899247</v>
      </c>
      <c r="Z1353" s="0" t="n">
        <v>0.0560044666853949</v>
      </c>
    </row>
    <row r="1354" customFormat="false" ht="12.75" hidden="false" customHeight="false" outlineLevel="0" collapsed="false">
      <c r="B1354" s="0" t="n">
        <v>23.25</v>
      </c>
      <c r="C1354" s="0" t="n">
        <v>9.3886</v>
      </c>
      <c r="D1354" s="0" t="n">
        <v>1022.2</v>
      </c>
      <c r="E1354" s="0" t="n">
        <v>21.75</v>
      </c>
      <c r="F1354" s="0" t="n">
        <v>1022</v>
      </c>
      <c r="G1354" s="0" t="n">
        <v>0.00918649706457926</v>
      </c>
      <c r="H1354" s="0" t="n">
        <v>4.69002028747065</v>
      </c>
      <c r="I1354" s="0" t="n">
        <v>0.215633116665317</v>
      </c>
      <c r="T1354" s="0" t="n">
        <v>16.25</v>
      </c>
      <c r="U1354" s="0" t="n">
        <v>0.6196</v>
      </c>
      <c r="Y1354" s="0" t="n">
        <v>4.74971677934055</v>
      </c>
      <c r="Z1354" s="0" t="n">
        <v>0.0596964918698992</v>
      </c>
    </row>
    <row r="1355" customFormat="false" ht="12.75" hidden="false" customHeight="false" outlineLevel="0" collapsed="false">
      <c r="B1355" s="0" t="n">
        <v>23.268</v>
      </c>
      <c r="C1355" s="0" t="n">
        <v>9.3008</v>
      </c>
      <c r="D1355" s="0" t="n">
        <v>1020.4</v>
      </c>
      <c r="E1355" s="0" t="n">
        <v>21.768</v>
      </c>
      <c r="F1355" s="0" t="n">
        <v>1020.2</v>
      </c>
      <c r="G1355" s="0" t="n">
        <v>0.00911664379533425</v>
      </c>
      <c r="H1355" s="0" t="n">
        <v>4.69765325107195</v>
      </c>
      <c r="I1355" s="0" t="n">
        <v>0.215805459898564</v>
      </c>
      <c r="T1355" s="0" t="n">
        <v>16.2498</v>
      </c>
      <c r="U1355" s="0" t="n">
        <v>0.6196</v>
      </c>
      <c r="Y1355" s="0" t="n">
        <v>4.7529896775494</v>
      </c>
      <c r="Z1355" s="0" t="n">
        <v>0.0553364264774539</v>
      </c>
    </row>
    <row r="1356" customFormat="false" ht="12.75" hidden="false" customHeight="false" outlineLevel="0" collapsed="false">
      <c r="B1356" s="0" t="n">
        <v>23.298</v>
      </c>
      <c r="C1356" s="0" t="n">
        <v>9.2717</v>
      </c>
      <c r="D1356" s="0" t="n">
        <v>1022.2</v>
      </c>
      <c r="E1356" s="0" t="n">
        <v>21.798</v>
      </c>
      <c r="F1356" s="0" t="n">
        <v>1022</v>
      </c>
      <c r="G1356" s="0" t="n">
        <v>0.00907211350293542</v>
      </c>
      <c r="H1356" s="0" t="n">
        <v>4.70254972396758</v>
      </c>
      <c r="I1356" s="0" t="n">
        <v>0.215733082116138</v>
      </c>
      <c r="T1356" s="0" t="n">
        <v>16.2496</v>
      </c>
      <c r="U1356" s="0" t="n">
        <v>0.6178</v>
      </c>
      <c r="Y1356" s="0" t="n">
        <v>4.75844450789748</v>
      </c>
      <c r="Z1356" s="0" t="n">
        <v>0.0558947839299027</v>
      </c>
    </row>
    <row r="1357" customFormat="false" ht="12.75" hidden="false" customHeight="false" outlineLevel="0" collapsed="false">
      <c r="B1357" s="0" t="n">
        <v>23.317</v>
      </c>
      <c r="C1357" s="0" t="n">
        <v>9.2427</v>
      </c>
      <c r="D1357" s="0" t="n">
        <v>1020.4</v>
      </c>
      <c r="E1357" s="0" t="n">
        <v>21.817</v>
      </c>
      <c r="F1357" s="0" t="n">
        <v>1020.2</v>
      </c>
      <c r="G1357" s="0" t="n">
        <v>0.00905969417761223</v>
      </c>
      <c r="H1357" s="0" t="n">
        <v>4.70391961788003</v>
      </c>
      <c r="I1357" s="0" t="n">
        <v>0.215607994585875</v>
      </c>
      <c r="T1357" s="0" t="n">
        <v>16.2496</v>
      </c>
      <c r="U1357" s="0" t="n">
        <v>0.616</v>
      </c>
      <c r="Y1357" s="0" t="n">
        <v>4.7618992337846</v>
      </c>
      <c r="Z1357" s="0" t="n">
        <v>0.057979615904574</v>
      </c>
    </row>
    <row r="1358" customFormat="false" ht="12.75" hidden="false" customHeight="false" outlineLevel="0" collapsed="false">
      <c r="B1358" s="0" t="n">
        <v>23.337</v>
      </c>
      <c r="C1358" s="0" t="n">
        <v>9.1848</v>
      </c>
      <c r="D1358" s="0" t="n">
        <v>1020.4</v>
      </c>
      <c r="E1358" s="0" t="n">
        <v>21.837</v>
      </c>
      <c r="F1358" s="0" t="n">
        <v>1020.2</v>
      </c>
      <c r="G1358" s="0" t="n">
        <v>0.00900294059988238</v>
      </c>
      <c r="H1358" s="0" t="n">
        <v>4.71020372444741</v>
      </c>
      <c r="I1358" s="0" t="n">
        <v>0.215698297588836</v>
      </c>
      <c r="T1358" s="0" t="n">
        <v>16.2495</v>
      </c>
      <c r="U1358" s="0" t="n">
        <v>0.616</v>
      </c>
      <c r="Y1358" s="0" t="n">
        <v>4.76553578734999</v>
      </c>
      <c r="Z1358" s="0" t="n">
        <v>0.0553320629025773</v>
      </c>
    </row>
    <row r="1359" customFormat="false" ht="12.75" hidden="false" customHeight="false" outlineLevel="0" collapsed="false">
      <c r="B1359" s="0" t="n">
        <v>23.347</v>
      </c>
      <c r="C1359" s="0" t="n">
        <v>9.1273</v>
      </c>
      <c r="D1359" s="0" t="n">
        <v>1022.2</v>
      </c>
      <c r="E1359" s="0" t="n">
        <v>21.847</v>
      </c>
      <c r="F1359" s="0" t="n">
        <v>1022</v>
      </c>
      <c r="G1359" s="0" t="n">
        <v>0.00893082191780822</v>
      </c>
      <c r="H1359" s="0" t="n">
        <v>4.71824655050955</v>
      </c>
      <c r="I1359" s="0" t="n">
        <v>0.215967709548659</v>
      </c>
      <c r="T1359" s="0" t="n">
        <v>16.2495</v>
      </c>
      <c r="U1359" s="0" t="n">
        <v>0.616</v>
      </c>
      <c r="Y1359" s="0" t="n">
        <v>4.76735406413269</v>
      </c>
      <c r="Z1359" s="0" t="n">
        <v>0.0491075136231389</v>
      </c>
    </row>
    <row r="1360" customFormat="false" ht="12.75" hidden="false" customHeight="false" outlineLevel="0" collapsed="false">
      <c r="B1360" s="0" t="n">
        <v>23.386</v>
      </c>
      <c r="C1360" s="0" t="n">
        <v>9.1273</v>
      </c>
      <c r="D1360" s="0" t="n">
        <v>1020.4</v>
      </c>
      <c r="E1360" s="0" t="n">
        <v>21.886</v>
      </c>
      <c r="F1360" s="0" t="n">
        <v>1020.2</v>
      </c>
      <c r="G1360" s="0" t="n">
        <v>0.00894657910213684</v>
      </c>
      <c r="H1360" s="0" t="n">
        <v>4.71648374534597</v>
      </c>
      <c r="I1360" s="0" t="n">
        <v>0.215502318621309</v>
      </c>
      <c r="T1360" s="0" t="n">
        <v>16.2495</v>
      </c>
      <c r="U1360" s="0" t="n">
        <v>0.6142</v>
      </c>
      <c r="Y1360" s="0" t="n">
        <v>4.77444534358519</v>
      </c>
      <c r="Z1360" s="0" t="n">
        <v>0.0579615982392268</v>
      </c>
    </row>
    <row r="1361" customFormat="false" ht="12.75" hidden="false" customHeight="false" outlineLevel="0" collapsed="false">
      <c r="B1361" s="0" t="n">
        <v>23.395</v>
      </c>
      <c r="C1361" s="0" t="n">
        <v>9.0987</v>
      </c>
      <c r="D1361" s="0" t="n">
        <v>1022.2</v>
      </c>
      <c r="E1361" s="0" t="n">
        <v>21.895</v>
      </c>
      <c r="F1361" s="0" t="n">
        <v>1022</v>
      </c>
      <c r="G1361" s="0" t="n">
        <v>0.00890283757338552</v>
      </c>
      <c r="H1361" s="0" t="n">
        <v>4.7213849266392</v>
      </c>
      <c r="I1361" s="0" t="n">
        <v>0.21563758513995</v>
      </c>
      <c r="T1361" s="0" t="n">
        <v>16.2492</v>
      </c>
      <c r="U1361" s="0" t="n">
        <v>0.6142</v>
      </c>
      <c r="Y1361" s="0" t="n">
        <v>4.77608179268962</v>
      </c>
      <c r="Z1361" s="0" t="n">
        <v>0.0546968660504152</v>
      </c>
    </row>
    <row r="1362" customFormat="false" ht="12.75" hidden="false" customHeight="false" outlineLevel="0" collapsed="false">
      <c r="B1362" s="0" t="n">
        <v>23.414</v>
      </c>
      <c r="C1362" s="0" t="n">
        <v>9.0417</v>
      </c>
      <c r="D1362" s="0" t="n">
        <v>1022.2</v>
      </c>
      <c r="E1362" s="0" t="n">
        <v>21.914</v>
      </c>
      <c r="F1362" s="0" t="n">
        <v>1022</v>
      </c>
      <c r="G1362" s="0" t="n">
        <v>0.00884706457925636</v>
      </c>
      <c r="H1362" s="0" t="n">
        <v>4.72766926259585</v>
      </c>
      <c r="I1362" s="0" t="n">
        <v>0.215737394478226</v>
      </c>
      <c r="T1362" s="0" t="n">
        <v>16.2491</v>
      </c>
      <c r="U1362" s="0" t="n">
        <v>0.6107</v>
      </c>
      <c r="Y1362" s="0" t="n">
        <v>4.77953651857674</v>
      </c>
      <c r="Z1362" s="0" t="n">
        <v>0.0518672559808859</v>
      </c>
    </row>
    <row r="1363" customFormat="false" ht="12.75" hidden="false" customHeight="false" outlineLevel="0" collapsed="false">
      <c r="B1363" s="0" t="n">
        <v>23.434</v>
      </c>
      <c r="C1363" s="0" t="n">
        <v>9.0133</v>
      </c>
      <c r="D1363" s="0" t="n">
        <v>1022.2</v>
      </c>
      <c r="E1363" s="0" t="n">
        <v>21.934</v>
      </c>
      <c r="F1363" s="0" t="n">
        <v>1022</v>
      </c>
      <c r="G1363" s="0" t="n">
        <v>0.0088192759295499</v>
      </c>
      <c r="H1363" s="0" t="n">
        <v>4.73081520794402</v>
      </c>
      <c r="I1363" s="0" t="n">
        <v>0.215684107228231</v>
      </c>
      <c r="T1363" s="0" t="n">
        <v>16.2492</v>
      </c>
      <c r="U1363" s="0" t="n">
        <v>0.6089</v>
      </c>
      <c r="Y1363" s="0" t="n">
        <v>4.78317307214213</v>
      </c>
      <c r="Z1363" s="0" t="n">
        <v>0.0523578641981048</v>
      </c>
    </row>
    <row r="1364" customFormat="false" ht="12.75" hidden="false" customHeight="false" outlineLevel="0" collapsed="false">
      <c r="B1364" s="0" t="n">
        <v>23.443</v>
      </c>
      <c r="C1364" s="0" t="n">
        <v>8.985</v>
      </c>
      <c r="D1364" s="0" t="n">
        <v>1022.2</v>
      </c>
      <c r="E1364" s="0" t="n">
        <v>21.943</v>
      </c>
      <c r="F1364" s="0" t="n">
        <v>1022</v>
      </c>
      <c r="G1364" s="0" t="n">
        <v>0.00879158512720157</v>
      </c>
      <c r="H1364" s="0" t="n">
        <v>4.73395995178501</v>
      </c>
      <c r="I1364" s="0" t="n">
        <v>0.215738957835529</v>
      </c>
      <c r="T1364" s="0" t="n">
        <v>16.2491</v>
      </c>
      <c r="U1364" s="0" t="n">
        <v>0.6072</v>
      </c>
      <c r="Y1364" s="0" t="n">
        <v>4.78480952124655</v>
      </c>
      <c r="Z1364" s="0" t="n">
        <v>0.0508495694615414</v>
      </c>
    </row>
    <row r="1365" customFormat="false" ht="12.75" hidden="false" customHeight="false" outlineLevel="0" collapsed="false">
      <c r="B1365" s="0" t="n">
        <v>23.473</v>
      </c>
      <c r="C1365" s="0" t="n">
        <v>8.9568</v>
      </c>
      <c r="D1365" s="0" t="n">
        <v>1022.2</v>
      </c>
      <c r="E1365" s="0" t="n">
        <v>21.973</v>
      </c>
      <c r="F1365" s="0" t="n">
        <v>1022</v>
      </c>
      <c r="G1365" s="0" t="n">
        <v>0.00876399217221135</v>
      </c>
      <c r="H1365" s="0" t="n">
        <v>4.73710345148316</v>
      </c>
      <c r="I1365" s="0" t="n">
        <v>0.2155874687791</v>
      </c>
      <c r="T1365" s="0" t="n">
        <v>16.2493</v>
      </c>
      <c r="U1365" s="0" t="n">
        <v>0.6072</v>
      </c>
      <c r="Y1365" s="0" t="n">
        <v>4.79026435159464</v>
      </c>
      <c r="Z1365" s="0" t="n">
        <v>0.0531609001114752</v>
      </c>
    </row>
    <row r="1366" customFormat="false" ht="12.75" hidden="false" customHeight="false" outlineLevel="0" collapsed="false">
      <c r="B1366" s="0" t="n">
        <v>23.482</v>
      </c>
      <c r="C1366" s="0" t="n">
        <v>8.9286</v>
      </c>
      <c r="D1366" s="0" t="n">
        <v>1020.4</v>
      </c>
      <c r="E1366" s="0" t="n">
        <v>21.982</v>
      </c>
      <c r="F1366" s="0" t="n">
        <v>1020.2</v>
      </c>
      <c r="G1366" s="0" t="n">
        <v>0.00875181336992747</v>
      </c>
      <c r="H1366" s="0" t="n">
        <v>4.73849405877766</v>
      </c>
      <c r="I1366" s="0" t="n">
        <v>0.215562462868604</v>
      </c>
      <c r="T1366" s="0" t="n">
        <v>16.249</v>
      </c>
      <c r="U1366" s="0" t="n">
        <v>0.6072</v>
      </c>
      <c r="Y1366" s="0" t="n">
        <v>4.79190080069906</v>
      </c>
      <c r="Z1366" s="0" t="n">
        <v>0.053406741921405</v>
      </c>
    </row>
    <row r="1367" customFormat="false" ht="12.75" hidden="false" customHeight="false" outlineLevel="0" collapsed="false">
      <c r="B1367" s="0" t="n">
        <v>23.511</v>
      </c>
      <c r="C1367" s="0" t="n">
        <v>8.9286</v>
      </c>
      <c r="D1367" s="0" t="n">
        <v>1022.2</v>
      </c>
      <c r="E1367" s="0" t="n">
        <v>22.011</v>
      </c>
      <c r="F1367" s="0" t="n">
        <v>1022</v>
      </c>
      <c r="G1367" s="0" t="n">
        <v>0.00873639921722113</v>
      </c>
      <c r="H1367" s="0" t="n">
        <v>4.74025686394124</v>
      </c>
      <c r="I1367" s="0" t="n">
        <v>0.215358541817329</v>
      </c>
      <c r="T1367" s="0" t="n">
        <v>16.2492</v>
      </c>
      <c r="U1367" s="0" t="n">
        <v>0.6072</v>
      </c>
      <c r="Y1367" s="0" t="n">
        <v>4.79717380336888</v>
      </c>
      <c r="Z1367" s="0" t="n">
        <v>0.0569169394276408</v>
      </c>
    </row>
    <row r="1368" customFormat="false" ht="12.75" hidden="false" customHeight="false" outlineLevel="0" collapsed="false">
      <c r="B1368" s="0" t="n">
        <v>23.521</v>
      </c>
      <c r="C1368" s="0" t="n">
        <v>8.8725</v>
      </c>
      <c r="D1368" s="0" t="n">
        <v>1020.4</v>
      </c>
      <c r="E1368" s="0" t="n">
        <v>22.021</v>
      </c>
      <c r="F1368" s="0" t="n">
        <v>1020.2</v>
      </c>
      <c r="G1368" s="0" t="n">
        <v>0.00869682415212704</v>
      </c>
      <c r="H1368" s="0" t="n">
        <v>4.74479706052331</v>
      </c>
      <c r="I1368" s="0" t="n">
        <v>0.2154669206904</v>
      </c>
      <c r="T1368" s="0" t="n">
        <v>16.2491</v>
      </c>
      <c r="U1368" s="0" t="n">
        <v>0.6089</v>
      </c>
      <c r="Y1368" s="0" t="n">
        <v>4.79899208015157</v>
      </c>
      <c r="Z1368" s="0" t="n">
        <v>0.0541950196282661</v>
      </c>
    </row>
    <row r="1369" customFormat="false" ht="12.75" hidden="false" customHeight="false" outlineLevel="0" collapsed="false">
      <c r="B1369" s="0" t="n">
        <v>23.541</v>
      </c>
      <c r="C1369" s="0" t="n">
        <v>8.8446</v>
      </c>
      <c r="D1369" s="0" t="n">
        <v>1022.2</v>
      </c>
      <c r="E1369" s="0" t="n">
        <v>22.041</v>
      </c>
      <c r="F1369" s="0" t="n">
        <v>1022</v>
      </c>
      <c r="G1369" s="0" t="n">
        <v>0.00865420743639922</v>
      </c>
      <c r="H1369" s="0" t="n">
        <v>4.74970936772749</v>
      </c>
      <c r="I1369" s="0" t="n">
        <v>0.215494277379769</v>
      </c>
      <c r="T1369" s="0" t="n">
        <v>16.2493</v>
      </c>
      <c r="U1369" s="0" t="n">
        <v>0.6089</v>
      </c>
      <c r="Y1369" s="0" t="n">
        <v>4.80262863371696</v>
      </c>
      <c r="Z1369" s="0" t="n">
        <v>0.0529192659894662</v>
      </c>
    </row>
    <row r="1370" customFormat="false" ht="12.75" hidden="false" customHeight="false" outlineLevel="0" collapsed="false">
      <c r="B1370" s="0" t="n">
        <v>23.55</v>
      </c>
      <c r="C1370" s="0" t="n">
        <v>8.8446</v>
      </c>
      <c r="D1370" s="0" t="n">
        <v>1020.4</v>
      </c>
      <c r="E1370" s="0" t="n">
        <v>22.05</v>
      </c>
      <c r="F1370" s="0" t="n">
        <v>1020.2</v>
      </c>
      <c r="G1370" s="0" t="n">
        <v>0.00866947657322094</v>
      </c>
      <c r="H1370" s="0" t="n">
        <v>4.74794656256392</v>
      </c>
      <c r="I1370" s="0" t="n">
        <v>0.215326374719452</v>
      </c>
      <c r="T1370" s="0" t="n">
        <v>16.2493</v>
      </c>
      <c r="U1370" s="0" t="n">
        <v>0.6107</v>
      </c>
      <c r="Y1370" s="0" t="n">
        <v>4.80426508282138</v>
      </c>
      <c r="Z1370" s="0" t="n">
        <v>0.0563185202574692</v>
      </c>
    </row>
    <row r="1371" customFormat="false" ht="12.75" hidden="false" customHeight="false" outlineLevel="0" collapsed="false">
      <c r="B1371" s="0" t="n">
        <v>23.57</v>
      </c>
      <c r="C1371" s="0" t="n">
        <v>8.789</v>
      </c>
      <c r="D1371" s="0" t="n">
        <v>1020.4</v>
      </c>
      <c r="E1371" s="0" t="n">
        <v>22.07</v>
      </c>
      <c r="F1371" s="0" t="n">
        <v>1020.2</v>
      </c>
      <c r="G1371" s="0" t="n">
        <v>0.0086149774554009</v>
      </c>
      <c r="H1371" s="0" t="n">
        <v>4.7542527258826</v>
      </c>
      <c r="I1371" s="0" t="n">
        <v>0.215416978970666</v>
      </c>
      <c r="T1371" s="0" t="n">
        <v>16.2492</v>
      </c>
      <c r="U1371" s="0" t="n">
        <v>0.6125</v>
      </c>
      <c r="Y1371" s="0" t="n">
        <v>4.80790163638677</v>
      </c>
      <c r="Z1371" s="0" t="n">
        <v>0.0536489105041751</v>
      </c>
    </row>
    <row r="1372" customFormat="false" ht="12.75" hidden="false" customHeight="false" outlineLevel="0" collapsed="false">
      <c r="B1372" s="0" t="n">
        <v>23.58</v>
      </c>
      <c r="C1372" s="0" t="n">
        <v>8.7614</v>
      </c>
      <c r="D1372" s="0" t="n">
        <v>1022.2</v>
      </c>
      <c r="E1372" s="0" t="n">
        <v>22.08</v>
      </c>
      <c r="F1372" s="0" t="n">
        <v>1022</v>
      </c>
      <c r="G1372" s="0" t="n">
        <v>0.00857279843444227</v>
      </c>
      <c r="H1372" s="0" t="n">
        <v>4.75916076089974</v>
      </c>
      <c r="I1372" s="0" t="n">
        <v>0.215541701127705</v>
      </c>
      <c r="T1372" s="0" t="n">
        <v>16.2491</v>
      </c>
      <c r="U1372" s="0" t="n">
        <v>0.6142</v>
      </c>
      <c r="Y1372" s="0" t="n">
        <v>4.80971991316947</v>
      </c>
      <c r="Z1372" s="0" t="n">
        <v>0.0505591522697326</v>
      </c>
    </row>
    <row r="1373" customFormat="false" ht="12.75" hidden="false" customHeight="false" outlineLevel="0" collapsed="false">
      <c r="B1373" s="0" t="n">
        <v>23.6</v>
      </c>
      <c r="C1373" s="0" t="n">
        <v>8.7614</v>
      </c>
      <c r="D1373" s="0" t="n">
        <v>1020.4</v>
      </c>
      <c r="E1373" s="0" t="n">
        <v>22.1</v>
      </c>
      <c r="F1373" s="0" t="n">
        <v>1020.2</v>
      </c>
      <c r="G1373" s="0" t="n">
        <v>0.00858792393648304</v>
      </c>
      <c r="H1373" s="0" t="n">
        <v>4.75739795573616</v>
      </c>
      <c r="I1373" s="0" t="n">
        <v>0.215266875825165</v>
      </c>
      <c r="T1373" s="0" t="n">
        <v>16.249</v>
      </c>
      <c r="U1373" s="0" t="n">
        <v>0.616</v>
      </c>
      <c r="Y1373" s="0" t="n">
        <v>4.81335646673486</v>
      </c>
      <c r="Z1373" s="0" t="n">
        <v>0.0559585109987006</v>
      </c>
    </row>
    <row r="1374" customFormat="false" ht="12.75" hidden="false" customHeight="false" outlineLevel="0" collapsed="false">
      <c r="B1374" s="0" t="n">
        <v>23.609</v>
      </c>
      <c r="C1374" s="0" t="n">
        <v>8.7338</v>
      </c>
      <c r="D1374" s="0" t="n">
        <v>1022.2</v>
      </c>
      <c r="E1374" s="0" t="n">
        <v>22.109</v>
      </c>
      <c r="F1374" s="0" t="n">
        <v>1022</v>
      </c>
      <c r="G1374" s="0" t="n">
        <v>0.00854579256360078</v>
      </c>
      <c r="H1374" s="0" t="n">
        <v>4.76231591444525</v>
      </c>
      <c r="I1374" s="0" t="n">
        <v>0.215401687749118</v>
      </c>
      <c r="T1374" s="0" t="n">
        <v>16.2491</v>
      </c>
      <c r="U1374" s="0" t="n">
        <v>0.6178</v>
      </c>
      <c r="Y1374" s="0" t="n">
        <v>4.81499291583928</v>
      </c>
      <c r="Z1374" s="0" t="n">
        <v>0.0526770013940316</v>
      </c>
    </row>
    <row r="1375" customFormat="false" ht="12.75" hidden="false" customHeight="false" outlineLevel="0" collapsed="false">
      <c r="B1375" s="0" t="n">
        <v>23.609</v>
      </c>
      <c r="C1375" s="0" t="n">
        <v>8.7338</v>
      </c>
      <c r="D1375" s="0" t="n">
        <v>1022.2</v>
      </c>
      <c r="E1375" s="0" t="n">
        <v>22.109</v>
      </c>
      <c r="F1375" s="0" t="n">
        <v>1022</v>
      </c>
      <c r="G1375" s="0" t="n">
        <v>0.00854579256360078</v>
      </c>
      <c r="H1375" s="0" t="n">
        <v>4.76231591444525</v>
      </c>
      <c r="I1375" s="0" t="n">
        <v>0.215401687749118</v>
      </c>
      <c r="T1375" s="0" t="n">
        <v>16.2492</v>
      </c>
      <c r="U1375" s="0" t="n">
        <v>0.6196</v>
      </c>
      <c r="Y1375" s="0" t="n">
        <v>4.81499291583928</v>
      </c>
      <c r="Z1375" s="0" t="n">
        <v>0.0526770013940316</v>
      </c>
    </row>
    <row r="1376" customFormat="false" ht="12.75" hidden="false" customHeight="false" outlineLevel="0" collapsed="false">
      <c r="B1376" s="0" t="n">
        <v>23.628</v>
      </c>
      <c r="C1376" s="0" t="n">
        <v>8.7338</v>
      </c>
      <c r="D1376" s="0" t="n">
        <v>1020.4</v>
      </c>
      <c r="E1376" s="0" t="n">
        <v>22.128</v>
      </c>
      <c r="F1376" s="0" t="n">
        <v>1020.2</v>
      </c>
      <c r="G1376" s="0" t="n">
        <v>0.00856087041756518</v>
      </c>
      <c r="H1376" s="0" t="n">
        <v>4.76055310928167</v>
      </c>
      <c r="I1376" s="0" t="n">
        <v>0.215137071099136</v>
      </c>
      <c r="T1376" s="0" t="n">
        <v>16.2491</v>
      </c>
      <c r="U1376" s="0" t="n">
        <v>0.6232</v>
      </c>
      <c r="Y1376" s="0" t="n">
        <v>4.8184476417264</v>
      </c>
      <c r="Z1376" s="0" t="n">
        <v>0.0578945324447293</v>
      </c>
    </row>
    <row r="1377" customFormat="false" ht="12.75" hidden="false" customHeight="false" outlineLevel="0" collapsed="false">
      <c r="B1377" s="0" t="n">
        <v>23.628</v>
      </c>
      <c r="C1377" s="0" t="n">
        <v>8.7062</v>
      </c>
      <c r="D1377" s="0" t="n">
        <v>1022.2</v>
      </c>
      <c r="E1377" s="0" t="n">
        <v>22.128</v>
      </c>
      <c r="F1377" s="0" t="n">
        <v>1022</v>
      </c>
      <c r="G1377" s="0" t="n">
        <v>0.0085187866927593</v>
      </c>
      <c r="H1377" s="0" t="n">
        <v>4.76548105450258</v>
      </c>
      <c r="I1377" s="0" t="n">
        <v>0.215359772889668</v>
      </c>
      <c r="T1377" s="0" t="n">
        <v>16.2486</v>
      </c>
      <c r="U1377" s="0" t="n">
        <v>0.625</v>
      </c>
      <c r="Y1377" s="0" t="n">
        <v>4.8184476417264</v>
      </c>
      <c r="Z1377" s="0" t="n">
        <v>0.0529665872238203</v>
      </c>
    </row>
    <row r="1378" customFormat="false" ht="12.75" hidden="false" customHeight="false" outlineLevel="0" collapsed="false">
      <c r="B1378" s="0" t="n">
        <v>23.657</v>
      </c>
      <c r="C1378" s="0" t="n">
        <v>8.6788</v>
      </c>
      <c r="D1378" s="0" t="n">
        <v>1022.2</v>
      </c>
      <c r="E1378" s="0" t="n">
        <v>22.157</v>
      </c>
      <c r="F1378" s="0" t="n">
        <v>1022</v>
      </c>
      <c r="G1378" s="0" t="n">
        <v>0.00849197651663405</v>
      </c>
      <c r="H1378" s="0" t="n">
        <v>4.76863319956535</v>
      </c>
      <c r="I1378" s="0" t="n">
        <v>0.215220165165201</v>
      </c>
      <c r="T1378" s="0" t="n">
        <v>16.2484</v>
      </c>
      <c r="U1378" s="0" t="n">
        <v>0.6268</v>
      </c>
      <c r="Y1378" s="0" t="n">
        <v>4.82372064439622</v>
      </c>
      <c r="Z1378" s="0" t="n">
        <v>0.0550874448308658</v>
      </c>
    </row>
    <row r="1379" customFormat="false" ht="12.75" hidden="false" customHeight="false" outlineLevel="0" collapsed="false">
      <c r="B1379" s="0" t="n">
        <v>23.647</v>
      </c>
      <c r="C1379" s="0" t="n">
        <v>8.6788</v>
      </c>
      <c r="D1379" s="0" t="n">
        <v>1022.2</v>
      </c>
      <c r="E1379" s="0" t="n">
        <v>22.147</v>
      </c>
      <c r="F1379" s="0" t="n">
        <v>1022</v>
      </c>
      <c r="G1379" s="0" t="n">
        <v>0.00849197651663405</v>
      </c>
      <c r="H1379" s="0" t="n">
        <v>4.76863319956535</v>
      </c>
      <c r="I1379" s="0" t="n">
        <v>0.215317343187129</v>
      </c>
      <c r="T1379" s="0" t="n">
        <v>16.2481</v>
      </c>
      <c r="U1379" s="0" t="n">
        <v>0.6286</v>
      </c>
      <c r="Y1379" s="0" t="n">
        <v>4.82190236761352</v>
      </c>
      <c r="Z1379" s="0" t="n">
        <v>0.0532691680481712</v>
      </c>
    </row>
    <row r="1380" customFormat="false" ht="12.75" hidden="false" customHeight="false" outlineLevel="0" collapsed="false">
      <c r="B1380" s="0" t="n">
        <v>23.657</v>
      </c>
      <c r="C1380" s="0" t="n">
        <v>8.6514</v>
      </c>
      <c r="D1380" s="0" t="n">
        <v>1022.2</v>
      </c>
      <c r="E1380" s="0" t="n">
        <v>22.157</v>
      </c>
      <c r="F1380" s="0" t="n">
        <v>1022</v>
      </c>
      <c r="G1380" s="0" t="n">
        <v>0.00846516634050881</v>
      </c>
      <c r="H1380" s="0" t="n">
        <v>4.77179531207436</v>
      </c>
      <c r="I1380" s="0" t="n">
        <v>0.215362879093486</v>
      </c>
      <c r="T1380" s="0" t="n">
        <v>16.2478</v>
      </c>
      <c r="U1380" s="0" t="n">
        <v>0.6286</v>
      </c>
      <c r="Y1380" s="0" t="n">
        <v>4.82372064439622</v>
      </c>
      <c r="Z1380" s="0" t="n">
        <v>0.0519253323218551</v>
      </c>
    </row>
    <row r="1381" customFormat="false" ht="12.75" hidden="false" customHeight="false" outlineLevel="0" collapsed="false">
      <c r="B1381" s="0" t="n">
        <v>23.677</v>
      </c>
      <c r="C1381" s="0" t="n">
        <v>8.6241</v>
      </c>
      <c r="D1381" s="0" t="n">
        <v>1020.4</v>
      </c>
      <c r="E1381" s="0" t="n">
        <v>22.177</v>
      </c>
      <c r="F1381" s="0" t="n">
        <v>1020.2</v>
      </c>
      <c r="G1381" s="0" t="n">
        <v>0.0084533424818663</v>
      </c>
      <c r="H1381" s="0" t="n">
        <v>4.77319305462313</v>
      </c>
      <c r="I1381" s="0" t="n">
        <v>0.215231683934848</v>
      </c>
      <c r="T1381" s="0" t="n">
        <v>16.2473</v>
      </c>
      <c r="U1381" s="0" t="n">
        <v>0.6286</v>
      </c>
      <c r="Y1381" s="0" t="n">
        <v>4.8273571979616</v>
      </c>
      <c r="Z1381" s="0" t="n">
        <v>0.0541641433384772</v>
      </c>
    </row>
    <row r="1382" customFormat="false" ht="12.75" hidden="false" customHeight="false" outlineLevel="0" collapsed="false">
      <c r="B1382" s="0" t="n">
        <v>23.677</v>
      </c>
      <c r="C1382" s="0" t="n">
        <v>8.6241</v>
      </c>
      <c r="D1382" s="0" t="n">
        <v>1020.4</v>
      </c>
      <c r="E1382" s="0" t="n">
        <v>22.177</v>
      </c>
      <c r="F1382" s="0" t="n">
        <v>1020.2</v>
      </c>
      <c r="G1382" s="0" t="n">
        <v>0.0084533424818663</v>
      </c>
      <c r="H1382" s="0" t="n">
        <v>4.77319305462313</v>
      </c>
      <c r="I1382" s="0" t="n">
        <v>0.215231683934848</v>
      </c>
      <c r="T1382" s="0" t="n">
        <v>16.2469</v>
      </c>
      <c r="U1382" s="0" t="n">
        <v>0.6268</v>
      </c>
      <c r="Y1382" s="0" t="n">
        <v>4.8273571979616</v>
      </c>
      <c r="Z1382" s="0" t="n">
        <v>0.0541641433384772</v>
      </c>
    </row>
    <row r="1383" customFormat="false" ht="12.75" hidden="false" customHeight="false" outlineLevel="0" collapsed="false">
      <c r="B1383" s="0" t="n">
        <v>23.686</v>
      </c>
      <c r="C1383" s="0" t="n">
        <v>8.6241</v>
      </c>
      <c r="D1383" s="0" t="n">
        <v>1022.2</v>
      </c>
      <c r="E1383" s="0" t="n">
        <v>22.186</v>
      </c>
      <c r="F1383" s="0" t="n">
        <v>1022</v>
      </c>
      <c r="G1383" s="0" t="n">
        <v>0.00843845401174168</v>
      </c>
      <c r="H1383" s="0" t="n">
        <v>4.77495585978671</v>
      </c>
      <c r="I1383" s="0" t="n">
        <v>0.215223828530907</v>
      </c>
      <c r="T1383" s="0" t="n">
        <v>16.2462</v>
      </c>
      <c r="U1383" s="0" t="n">
        <v>0.6268</v>
      </c>
      <c r="Y1383" s="0" t="n">
        <v>4.82899364706603</v>
      </c>
      <c r="Z1383" s="0" t="n">
        <v>0.0540377872793227</v>
      </c>
    </row>
    <row r="1384" customFormat="false" ht="12.75" hidden="false" customHeight="false" outlineLevel="0" collapsed="false">
      <c r="B1384" s="0" t="n">
        <v>23.696</v>
      </c>
      <c r="C1384" s="0" t="n">
        <v>8.5969</v>
      </c>
      <c r="D1384" s="0" t="n">
        <v>1020.4</v>
      </c>
      <c r="E1384" s="0" t="n">
        <v>22.196</v>
      </c>
      <c r="F1384" s="0" t="n">
        <v>1020.2</v>
      </c>
      <c r="G1384" s="0" t="n">
        <v>0.00842668104293276</v>
      </c>
      <c r="H1384" s="0" t="n">
        <v>4.77635199091049</v>
      </c>
      <c r="I1384" s="0" t="n">
        <v>0.215189763511916</v>
      </c>
      <c r="T1384" s="0" t="n">
        <v>16.2457</v>
      </c>
      <c r="U1384" s="0" t="n">
        <v>0.625</v>
      </c>
      <c r="Y1384" s="0" t="n">
        <v>4.83081192384872</v>
      </c>
      <c r="Z1384" s="0" t="n">
        <v>0.0544599329382391</v>
      </c>
    </row>
    <row r="1385" customFormat="false" ht="12.75" hidden="false" customHeight="false" outlineLevel="0" collapsed="false">
      <c r="B1385" s="0" t="n">
        <v>23.705</v>
      </c>
      <c r="C1385" s="0" t="n">
        <v>8.5969</v>
      </c>
      <c r="D1385" s="0" t="n">
        <v>1020.4</v>
      </c>
      <c r="E1385" s="0" t="n">
        <v>22.205</v>
      </c>
      <c r="F1385" s="0" t="n">
        <v>1020.2</v>
      </c>
      <c r="G1385" s="0" t="n">
        <v>0.00842668104293276</v>
      </c>
      <c r="H1385" s="0" t="n">
        <v>4.77635199091049</v>
      </c>
      <c r="I1385" s="0" t="n">
        <v>0.21510254406262</v>
      </c>
      <c r="T1385" s="0" t="n">
        <v>16.2459</v>
      </c>
      <c r="U1385" s="0" t="n">
        <v>0.6232</v>
      </c>
      <c r="Y1385" s="0" t="n">
        <v>4.83244837295315</v>
      </c>
      <c r="Z1385" s="0" t="n">
        <v>0.0560963820426634</v>
      </c>
    </row>
    <row r="1386" customFormat="false" ht="12.75" hidden="false" customHeight="false" outlineLevel="0" collapsed="false">
      <c r="B1386" s="0" t="n">
        <v>23.716</v>
      </c>
      <c r="C1386" s="0" t="n">
        <v>8.5969</v>
      </c>
      <c r="D1386" s="0" t="n">
        <v>1020.4</v>
      </c>
      <c r="E1386" s="0" t="n">
        <v>22.216</v>
      </c>
      <c r="F1386" s="0" t="n">
        <v>1020.2</v>
      </c>
      <c r="G1386" s="0" t="n">
        <v>0.00842668104293276</v>
      </c>
      <c r="H1386" s="0" t="n">
        <v>4.77635199091049</v>
      </c>
      <c r="I1386" s="0" t="n">
        <v>0.214996038481747</v>
      </c>
      <c r="T1386" s="0" t="n">
        <v>16.2457</v>
      </c>
      <c r="U1386" s="0" t="n">
        <v>0.6214</v>
      </c>
      <c r="Y1386" s="0" t="n">
        <v>4.83444847741411</v>
      </c>
      <c r="Z1386" s="0" t="n">
        <v>0.0580964865036284</v>
      </c>
    </row>
    <row r="1387" customFormat="false" ht="12.75" hidden="false" customHeight="false" outlineLevel="0" collapsed="false">
      <c r="B1387" s="0" t="n">
        <v>23.705</v>
      </c>
      <c r="C1387" s="0" t="n">
        <v>8.5698</v>
      </c>
      <c r="D1387" s="0" t="n">
        <v>1020.4</v>
      </c>
      <c r="E1387" s="0" t="n">
        <v>22.205</v>
      </c>
      <c r="F1387" s="0" t="n">
        <v>1020.2</v>
      </c>
      <c r="G1387" s="0" t="n">
        <v>0.0084001176239953</v>
      </c>
      <c r="H1387" s="0" t="n">
        <v>4.77950926875676</v>
      </c>
      <c r="I1387" s="0" t="n">
        <v>0.215244731761169</v>
      </c>
      <c r="T1387" s="0" t="n">
        <v>16.2459</v>
      </c>
      <c r="U1387" s="0" t="n">
        <v>0.6196</v>
      </c>
      <c r="Y1387" s="0" t="n">
        <v>4.83244837295315</v>
      </c>
      <c r="Z1387" s="0" t="n">
        <v>0.0529391041963923</v>
      </c>
    </row>
    <row r="1388" customFormat="false" ht="12.75" hidden="false" customHeight="false" outlineLevel="0" collapsed="false">
      <c r="B1388" s="0" t="n">
        <v>23.725</v>
      </c>
      <c r="C1388" s="0" t="n">
        <v>8.5698</v>
      </c>
      <c r="D1388" s="0" t="n">
        <v>1020.4</v>
      </c>
      <c r="E1388" s="0" t="n">
        <v>22.225</v>
      </c>
      <c r="F1388" s="0" t="n">
        <v>1020.2</v>
      </c>
      <c r="G1388" s="0" t="n">
        <v>0.0084001176239953</v>
      </c>
      <c r="H1388" s="0" t="n">
        <v>4.77950926875676</v>
      </c>
      <c r="I1388" s="0" t="n">
        <v>0.21505103571459</v>
      </c>
      <c r="T1388" s="0" t="n">
        <v>16.2456</v>
      </c>
      <c r="U1388" s="0" t="n">
        <v>0.6178</v>
      </c>
      <c r="Y1388" s="0" t="n">
        <v>4.83608492651854</v>
      </c>
      <c r="Z1388" s="0" t="n">
        <v>0.0565756577617815</v>
      </c>
    </row>
    <row r="1389" customFormat="false" ht="12.75" hidden="false" customHeight="false" outlineLevel="0" collapsed="false">
      <c r="B1389" s="0" t="n">
        <v>23.734</v>
      </c>
      <c r="C1389" s="0" t="n">
        <v>8.5698</v>
      </c>
      <c r="D1389" s="0" t="n">
        <v>1020.4</v>
      </c>
      <c r="E1389" s="0" t="n">
        <v>22.234</v>
      </c>
      <c r="F1389" s="0" t="n">
        <v>1020.2</v>
      </c>
      <c r="G1389" s="0" t="n">
        <v>0.0084001176239953</v>
      </c>
      <c r="H1389" s="0" t="n">
        <v>4.77950926875676</v>
      </c>
      <c r="I1389" s="0" t="n">
        <v>0.214963986181378</v>
      </c>
      <c r="T1389" s="0" t="n">
        <v>16.2459</v>
      </c>
      <c r="U1389" s="0" t="n">
        <v>0.6178</v>
      </c>
      <c r="Y1389" s="0" t="n">
        <v>4.83772137562296</v>
      </c>
      <c r="Z1389" s="0" t="n">
        <v>0.0582121068662076</v>
      </c>
    </row>
    <row r="1390" customFormat="false" ht="12.75" hidden="false" customHeight="false" outlineLevel="0" collapsed="false">
      <c r="B1390" s="0" t="n">
        <v>23.725</v>
      </c>
      <c r="C1390" s="0" t="n">
        <v>8.5427</v>
      </c>
      <c r="D1390" s="0" t="n">
        <v>1020.4</v>
      </c>
      <c r="E1390" s="0" t="n">
        <v>22.225</v>
      </c>
      <c r="F1390" s="0" t="n">
        <v>1020.2</v>
      </c>
      <c r="G1390" s="0" t="n">
        <v>0.00837355420505783</v>
      </c>
      <c r="H1390" s="0" t="n">
        <v>4.78267654658812</v>
      </c>
      <c r="I1390" s="0" t="n">
        <v>0.21519354540329</v>
      </c>
      <c r="T1390" s="0" t="n">
        <v>16.2456</v>
      </c>
      <c r="U1390" s="0" t="n">
        <v>0.616</v>
      </c>
      <c r="Y1390" s="0" t="n">
        <v>4.83608492651854</v>
      </c>
      <c r="Z1390" s="0" t="n">
        <v>0.0534083799304161</v>
      </c>
    </row>
    <row r="1391" customFormat="false" ht="12.75" hidden="false" customHeight="false" outlineLevel="0" collapsed="false">
      <c r="B1391" s="0" t="n">
        <v>23.755</v>
      </c>
      <c r="C1391" s="0" t="n">
        <v>8.5427</v>
      </c>
      <c r="D1391" s="0" t="n">
        <v>1020.4</v>
      </c>
      <c r="E1391" s="0" t="n">
        <v>22.255</v>
      </c>
      <c r="F1391" s="0" t="n">
        <v>1020.2</v>
      </c>
      <c r="G1391" s="0" t="n">
        <v>0.00837355420505783</v>
      </c>
      <c r="H1391" s="0" t="n">
        <v>4.78267654658812</v>
      </c>
      <c r="I1391" s="0" t="n">
        <v>0.21490346199003</v>
      </c>
      <c r="T1391" s="0" t="n">
        <v>16.2456</v>
      </c>
      <c r="U1391" s="0" t="n">
        <v>0.6178</v>
      </c>
      <c r="Y1391" s="0" t="n">
        <v>4.84153975686662</v>
      </c>
      <c r="Z1391" s="0" t="n">
        <v>0.0588632102785001</v>
      </c>
    </row>
    <row r="1392" customFormat="false" ht="12.75" hidden="false" customHeight="false" outlineLevel="0" collapsed="false">
      <c r="B1392" s="0" t="n">
        <v>23.734</v>
      </c>
      <c r="C1392" s="0" t="n">
        <v>8.5427</v>
      </c>
      <c r="D1392" s="0" t="n">
        <v>1020.4</v>
      </c>
      <c r="E1392" s="0" t="n">
        <v>22.234</v>
      </c>
      <c r="F1392" s="0" t="n">
        <v>1020.2</v>
      </c>
      <c r="G1392" s="0" t="n">
        <v>0.00837355420505783</v>
      </c>
      <c r="H1392" s="0" t="n">
        <v>4.78267654658812</v>
      </c>
      <c r="I1392" s="0" t="n">
        <v>0.215106438184228</v>
      </c>
      <c r="T1392" s="0" t="n">
        <v>16.2451</v>
      </c>
      <c r="U1392" s="0" t="n">
        <v>0.6196</v>
      </c>
      <c r="Y1392" s="0" t="n">
        <v>4.83772137562296</v>
      </c>
      <c r="Z1392" s="0" t="n">
        <v>0.0550448290348422</v>
      </c>
    </row>
    <row r="1393" customFormat="false" ht="12.75" hidden="false" customHeight="false" outlineLevel="0" collapsed="false">
      <c r="B1393" s="0" t="n">
        <v>23.745</v>
      </c>
      <c r="C1393" s="0" t="n">
        <v>8.5427</v>
      </c>
      <c r="D1393" s="0" t="n">
        <v>1020.4</v>
      </c>
      <c r="E1393" s="0" t="n">
        <v>22.245</v>
      </c>
      <c r="F1393" s="0" t="n">
        <v>1020.2</v>
      </c>
      <c r="G1393" s="0" t="n">
        <v>0.00837355420505783</v>
      </c>
      <c r="H1393" s="0" t="n">
        <v>4.78267654658812</v>
      </c>
      <c r="I1393" s="0" t="n">
        <v>0.215000069525202</v>
      </c>
      <c r="T1393" s="0" t="n">
        <v>16.2449</v>
      </c>
      <c r="U1393" s="0" t="n">
        <v>0.6196</v>
      </c>
      <c r="Y1393" s="0" t="n">
        <v>4.83972148008393</v>
      </c>
      <c r="Z1393" s="0" t="n">
        <v>0.0570449334958054</v>
      </c>
    </row>
    <row r="1394" customFormat="false" ht="12.75" hidden="false" customHeight="false" outlineLevel="0" collapsed="false">
      <c r="B1394" s="0" t="n">
        <v>23.754</v>
      </c>
      <c r="C1394" s="0" t="n">
        <v>8.5157</v>
      </c>
      <c r="D1394" s="0" t="n">
        <v>1020.4</v>
      </c>
      <c r="E1394" s="0" t="n">
        <v>22.254</v>
      </c>
      <c r="F1394" s="0" t="n">
        <v>1020.2</v>
      </c>
      <c r="G1394" s="0" t="n">
        <v>0.00834708880611645</v>
      </c>
      <c r="H1394" s="0" t="n">
        <v>4.78584214486738</v>
      </c>
      <c r="I1394" s="0" t="n">
        <v>0.21505536734373</v>
      </c>
      <c r="T1394" s="0" t="n">
        <v>16.2449</v>
      </c>
      <c r="U1394" s="0" t="n">
        <v>0.6214</v>
      </c>
      <c r="Y1394" s="0" t="n">
        <v>4.84135792918835</v>
      </c>
      <c r="Z1394" s="0" t="n">
        <v>0.0555157843209786</v>
      </c>
    </row>
    <row r="1395" customFormat="false" ht="12.75" hidden="false" customHeight="false" outlineLevel="0" collapsed="false">
      <c r="B1395" s="0" t="n">
        <v>23.773</v>
      </c>
      <c r="C1395" s="0" t="n">
        <v>8.5157</v>
      </c>
      <c r="D1395" s="0" t="n">
        <v>1020.4</v>
      </c>
      <c r="E1395" s="0" t="n">
        <v>22.273</v>
      </c>
      <c r="F1395" s="0" t="n">
        <v>1020.2</v>
      </c>
      <c r="G1395" s="0" t="n">
        <v>0.00834708880611645</v>
      </c>
      <c r="H1395" s="0" t="n">
        <v>4.78584214486738</v>
      </c>
      <c r="I1395" s="0" t="n">
        <v>0.214871914195096</v>
      </c>
      <c r="T1395" s="0" t="n">
        <v>16.2449</v>
      </c>
      <c r="U1395" s="0" t="n">
        <v>0.6232</v>
      </c>
      <c r="Y1395" s="0" t="n">
        <v>4.84481265507547</v>
      </c>
      <c r="Z1395" s="0" t="n">
        <v>0.0589705102080975</v>
      </c>
    </row>
    <row r="1396" customFormat="false" ht="12.75" hidden="false" customHeight="false" outlineLevel="0" collapsed="false">
      <c r="B1396" s="0" t="n">
        <v>23.764</v>
      </c>
      <c r="C1396" s="0" t="n">
        <v>8.5157</v>
      </c>
      <c r="D1396" s="0" t="n">
        <v>1018.7</v>
      </c>
      <c r="E1396" s="0" t="n">
        <v>22.264</v>
      </c>
      <c r="F1396" s="0" t="n">
        <v>1018.5</v>
      </c>
      <c r="G1396" s="0" t="n">
        <v>0.00836102110947472</v>
      </c>
      <c r="H1396" s="0" t="n">
        <v>4.78417441515065</v>
      </c>
      <c r="I1396" s="0" t="n">
        <v>0.214883867011797</v>
      </c>
      <c r="T1396" s="0" t="n">
        <v>16.2447</v>
      </c>
      <c r="U1396" s="0" t="n">
        <v>0.6232</v>
      </c>
      <c r="Y1396" s="0" t="n">
        <v>4.84317620597105</v>
      </c>
      <c r="Z1396" s="0" t="n">
        <v>0.0590017908203926</v>
      </c>
    </row>
    <row r="1397" customFormat="false" ht="12.75" hidden="false" customHeight="false" outlineLevel="0" collapsed="false">
      <c r="B1397" s="0" t="n">
        <v>23.764</v>
      </c>
      <c r="C1397" s="0" t="n">
        <v>8.5157</v>
      </c>
      <c r="D1397" s="0" t="n">
        <v>1018.7</v>
      </c>
      <c r="E1397" s="0" t="n">
        <v>22.264</v>
      </c>
      <c r="F1397" s="0" t="n">
        <v>1018.5</v>
      </c>
      <c r="G1397" s="0" t="n">
        <v>0.00836102110947472</v>
      </c>
      <c r="H1397" s="0" t="n">
        <v>4.78417441515065</v>
      </c>
      <c r="I1397" s="0" t="n">
        <v>0.214883867011797</v>
      </c>
      <c r="T1397" s="0" t="n">
        <v>16.2447</v>
      </c>
      <c r="U1397" s="0" t="n">
        <v>0.625</v>
      </c>
      <c r="Y1397" s="0" t="n">
        <v>4.84317620597105</v>
      </c>
      <c r="Z1397" s="0" t="n">
        <v>0.0590017908203926</v>
      </c>
    </row>
    <row r="1398" customFormat="false" ht="12.75" hidden="false" customHeight="false" outlineLevel="0" collapsed="false">
      <c r="B1398" s="0" t="n">
        <v>23.784</v>
      </c>
      <c r="C1398" s="0" t="n">
        <v>8.5157</v>
      </c>
      <c r="D1398" s="0" t="n">
        <v>1018.7</v>
      </c>
      <c r="E1398" s="0" t="n">
        <v>22.284</v>
      </c>
      <c r="F1398" s="0" t="n">
        <v>1018.5</v>
      </c>
      <c r="G1398" s="0" t="n">
        <v>0.00836102110947472</v>
      </c>
      <c r="H1398" s="0" t="n">
        <v>4.78417441515065</v>
      </c>
      <c r="I1398" s="0" t="n">
        <v>0.214691007680428</v>
      </c>
      <c r="T1398" s="0" t="n">
        <v>16.2445</v>
      </c>
      <c r="U1398" s="0" t="n">
        <v>0.6268</v>
      </c>
      <c r="Y1398" s="0" t="n">
        <v>4.84681275953644</v>
      </c>
      <c r="Z1398" s="0" t="n">
        <v>0.0626383443857819</v>
      </c>
    </row>
    <row r="1399" customFormat="false" ht="12.75" hidden="false" customHeight="false" outlineLevel="0" collapsed="false">
      <c r="B1399" s="0" t="n">
        <v>23.773</v>
      </c>
      <c r="C1399" s="0" t="n">
        <v>8.4888</v>
      </c>
      <c r="D1399" s="0" t="n">
        <v>1020.4</v>
      </c>
      <c r="E1399" s="0" t="n">
        <v>22.273</v>
      </c>
      <c r="F1399" s="0" t="n">
        <v>1020.2</v>
      </c>
      <c r="G1399" s="0" t="n">
        <v>0.00832072142717114</v>
      </c>
      <c r="H1399" s="0" t="n">
        <v>4.78900601569471</v>
      </c>
      <c r="I1399" s="0" t="n">
        <v>0.215013963798981</v>
      </c>
      <c r="T1399" s="0" t="n">
        <v>16.2447</v>
      </c>
      <c r="U1399" s="0" t="n">
        <v>0.6268</v>
      </c>
      <c r="Y1399" s="0" t="n">
        <v>4.84481265507547</v>
      </c>
      <c r="Z1399" s="0" t="n">
        <v>0.0558066393807639</v>
      </c>
    </row>
    <row r="1400" customFormat="false" ht="12.75" hidden="false" customHeight="false" outlineLevel="0" collapsed="false">
      <c r="B1400" s="0" t="n">
        <v>23.793</v>
      </c>
      <c r="C1400" s="0" t="n">
        <v>8.4888</v>
      </c>
      <c r="D1400" s="0" t="n">
        <v>1020.4</v>
      </c>
      <c r="E1400" s="0" t="n">
        <v>22.293</v>
      </c>
      <c r="F1400" s="0" t="n">
        <v>1020.2</v>
      </c>
      <c r="G1400" s="0" t="n">
        <v>0.00832072142717114</v>
      </c>
      <c r="H1400" s="0" t="n">
        <v>4.78900601569471</v>
      </c>
      <c r="I1400" s="0" t="n">
        <v>0.214821065612287</v>
      </c>
      <c r="T1400" s="0" t="n">
        <v>16.2447</v>
      </c>
      <c r="U1400" s="0" t="n">
        <v>0.6286</v>
      </c>
      <c r="Y1400" s="0" t="n">
        <v>4.84844920864086</v>
      </c>
      <c r="Z1400" s="0" t="n">
        <v>0.0594431929461532</v>
      </c>
    </row>
    <row r="1401" customFormat="false" ht="12.75" hidden="false" customHeight="false" outlineLevel="0" collapsed="false">
      <c r="B1401" s="0" t="n">
        <v>23.793</v>
      </c>
      <c r="C1401" s="0" t="n">
        <v>8.4888</v>
      </c>
      <c r="D1401" s="0" t="n">
        <v>1018.7</v>
      </c>
      <c r="E1401" s="0" t="n">
        <v>22.293</v>
      </c>
      <c r="F1401" s="0" t="n">
        <v>1018.5</v>
      </c>
      <c r="G1401" s="0" t="n">
        <v>0.00833460972017673</v>
      </c>
      <c r="H1401" s="0" t="n">
        <v>4.78733828597799</v>
      </c>
      <c r="I1401" s="0" t="n">
        <v>0.214746256043511</v>
      </c>
      <c r="T1401" s="0" t="n">
        <v>16.2451</v>
      </c>
      <c r="U1401" s="0" t="n">
        <v>0.6305</v>
      </c>
      <c r="Y1401" s="0" t="n">
        <v>4.84844920864086</v>
      </c>
      <c r="Z1401" s="0" t="n">
        <v>0.0611109226628743</v>
      </c>
    </row>
    <row r="1402" customFormat="false" ht="12.75" hidden="false" customHeight="false" outlineLevel="0" collapsed="false">
      <c r="B1402" s="0" t="n">
        <v>23.803</v>
      </c>
      <c r="C1402" s="0" t="n">
        <v>8.4888</v>
      </c>
      <c r="D1402" s="0" t="n">
        <v>1018.7</v>
      </c>
      <c r="E1402" s="0" t="n">
        <v>22.303</v>
      </c>
      <c r="F1402" s="0" t="n">
        <v>1018.5</v>
      </c>
      <c r="G1402" s="0" t="n">
        <v>0.00833460972017673</v>
      </c>
      <c r="H1402" s="0" t="n">
        <v>4.78733828597799</v>
      </c>
      <c r="I1402" s="0" t="n">
        <v>0.214649970227233</v>
      </c>
      <c r="T1402" s="0" t="n">
        <v>16.2451</v>
      </c>
      <c r="U1402" s="0" t="n">
        <v>0.6323</v>
      </c>
      <c r="Y1402" s="0" t="n">
        <v>4.85026748542356</v>
      </c>
      <c r="Z1402" s="0" t="n">
        <v>0.062929199445569</v>
      </c>
    </row>
    <row r="1403" customFormat="false" ht="12.75" hidden="false" customHeight="false" outlineLevel="0" collapsed="false">
      <c r="B1403" s="0" t="n">
        <v>23.803</v>
      </c>
      <c r="C1403" s="0" t="n">
        <v>8.4888</v>
      </c>
      <c r="D1403" s="0" t="n">
        <v>1018.7</v>
      </c>
      <c r="E1403" s="0" t="n">
        <v>22.303</v>
      </c>
      <c r="F1403" s="0" t="n">
        <v>1018.5</v>
      </c>
      <c r="G1403" s="0" t="n">
        <v>0.00833460972017673</v>
      </c>
      <c r="H1403" s="0" t="n">
        <v>4.78733828597799</v>
      </c>
      <c r="I1403" s="0" t="n">
        <v>0.214649970227233</v>
      </c>
      <c r="T1403" s="0" t="n">
        <v>16.2452</v>
      </c>
      <c r="U1403" s="0" t="n">
        <v>0.6341</v>
      </c>
      <c r="Y1403" s="0" t="n">
        <v>4.85026748542356</v>
      </c>
      <c r="Z1403" s="0" t="n">
        <v>0.062929199445569</v>
      </c>
    </row>
    <row r="1404" customFormat="false" ht="12.75" hidden="false" customHeight="false" outlineLevel="0" collapsed="false">
      <c r="B1404" s="0" t="n">
        <v>23.812</v>
      </c>
      <c r="C1404" s="0" t="n">
        <v>8.4888</v>
      </c>
      <c r="D1404" s="0" t="n">
        <v>1018.7</v>
      </c>
      <c r="E1404" s="0" t="n">
        <v>22.312</v>
      </c>
      <c r="F1404" s="0" t="n">
        <v>1018.5</v>
      </c>
      <c r="G1404" s="0" t="n">
        <v>0.00833460972017673</v>
      </c>
      <c r="H1404" s="0" t="n">
        <v>4.78733828597799</v>
      </c>
      <c r="I1404" s="0" t="n">
        <v>0.214563386786392</v>
      </c>
      <c r="T1404" s="0" t="n">
        <v>16.2452</v>
      </c>
      <c r="U1404" s="0" t="n">
        <v>0.6378</v>
      </c>
      <c r="Y1404" s="0" t="n">
        <v>4.85190393452798</v>
      </c>
      <c r="Z1404" s="0" t="n">
        <v>0.0645656485499933</v>
      </c>
    </row>
    <row r="1405" customFormat="false" ht="12.75" hidden="false" customHeight="false" outlineLevel="0" collapsed="false">
      <c r="B1405" s="0" t="n">
        <v>23.822</v>
      </c>
      <c r="C1405" s="0" t="n">
        <v>8.4888</v>
      </c>
      <c r="D1405" s="0" t="n">
        <v>1018.7</v>
      </c>
      <c r="E1405" s="0" t="n">
        <v>22.322</v>
      </c>
      <c r="F1405" s="0" t="n">
        <v>1018.5</v>
      </c>
      <c r="G1405" s="0" t="n">
        <v>0.00833460972017673</v>
      </c>
      <c r="H1405" s="0" t="n">
        <v>4.78733828597799</v>
      </c>
      <c r="I1405" s="0" t="n">
        <v>0.214467264849834</v>
      </c>
      <c r="T1405" s="0" t="n">
        <v>16.2451</v>
      </c>
      <c r="U1405" s="0" t="n">
        <v>0.6378</v>
      </c>
      <c r="Y1405" s="0" t="n">
        <v>4.85372221131068</v>
      </c>
      <c r="Z1405" s="0" t="n">
        <v>0.0663839253326879</v>
      </c>
    </row>
    <row r="1406" customFormat="false" ht="12.75" hidden="false" customHeight="false" outlineLevel="0" collapsed="false">
      <c r="B1406" s="0" t="n">
        <v>23.812</v>
      </c>
      <c r="C1406" s="0" t="n">
        <v>8.4888</v>
      </c>
      <c r="D1406" s="0" t="n">
        <v>1018.7</v>
      </c>
      <c r="E1406" s="0" t="n">
        <v>22.312</v>
      </c>
      <c r="F1406" s="0" t="n">
        <v>1018.5</v>
      </c>
      <c r="G1406" s="0" t="n">
        <v>0.00833460972017673</v>
      </c>
      <c r="H1406" s="0" t="n">
        <v>4.78733828597799</v>
      </c>
      <c r="I1406" s="0" t="n">
        <v>0.214563386786392</v>
      </c>
      <c r="T1406" s="0" t="n">
        <v>16.2451</v>
      </c>
      <c r="U1406" s="0" t="n">
        <v>0.6396</v>
      </c>
      <c r="Y1406" s="0" t="n">
        <v>4.85190393452798</v>
      </c>
      <c r="Z1406" s="0" t="n">
        <v>0.0645656485499933</v>
      </c>
    </row>
    <row r="1407" customFormat="false" ht="12.75" hidden="false" customHeight="false" outlineLevel="0" collapsed="false">
      <c r="B1407" s="0" t="n">
        <v>23.841</v>
      </c>
      <c r="C1407" s="0" t="n">
        <v>8.4888</v>
      </c>
      <c r="D1407" s="0" t="n">
        <v>1018.7</v>
      </c>
      <c r="E1407" s="0" t="n">
        <v>22.341</v>
      </c>
      <c r="F1407" s="0" t="n">
        <v>1018.5</v>
      </c>
      <c r="G1407" s="0" t="n">
        <v>0.00833460972017673</v>
      </c>
      <c r="H1407" s="0" t="n">
        <v>4.78733828597799</v>
      </c>
      <c r="I1407" s="0" t="n">
        <v>0.21428487023759</v>
      </c>
      <c r="T1407" s="0" t="n">
        <v>16.2452</v>
      </c>
      <c r="U1407" s="0" t="n">
        <v>0.6415</v>
      </c>
      <c r="Y1407" s="0" t="n">
        <v>4.85717693719779</v>
      </c>
      <c r="Z1407" s="0" t="n">
        <v>0.0698386512198068</v>
      </c>
    </row>
    <row r="1408" customFormat="false" ht="12.75" hidden="false" customHeight="false" outlineLevel="0" collapsed="false">
      <c r="B1408" s="0" t="n">
        <v>23.841</v>
      </c>
      <c r="C1408" s="0" t="n">
        <v>8.462</v>
      </c>
      <c r="D1408" s="0" t="n">
        <v>1018.7</v>
      </c>
      <c r="E1408" s="0" t="n">
        <v>22.341</v>
      </c>
      <c r="F1408" s="0" t="n">
        <v>1018.5</v>
      </c>
      <c r="G1408" s="0" t="n">
        <v>0.00830829651448208</v>
      </c>
      <c r="H1408" s="0" t="n">
        <v>4.79050038105781</v>
      </c>
      <c r="I1408" s="0" t="n">
        <v>0.214426407996858</v>
      </c>
      <c r="T1408" s="0" t="n">
        <v>16.2451</v>
      </c>
      <c r="U1408" s="0" t="n">
        <v>0.6434</v>
      </c>
      <c r="Y1408" s="0" t="n">
        <v>4.85717693719779</v>
      </c>
      <c r="Z1408" s="0" t="n">
        <v>0.0666765561399876</v>
      </c>
    </row>
    <row r="1409" customFormat="false" ht="12.75" hidden="false" customHeight="false" outlineLevel="0" collapsed="false">
      <c r="B1409" s="0" t="n">
        <v>23.841</v>
      </c>
      <c r="C1409" s="0" t="n">
        <v>8.462</v>
      </c>
      <c r="D1409" s="0" t="n">
        <v>1018.7</v>
      </c>
      <c r="E1409" s="0" t="n">
        <v>22.341</v>
      </c>
      <c r="F1409" s="0" t="n">
        <v>1018.5</v>
      </c>
      <c r="G1409" s="0" t="n">
        <v>0.00830829651448208</v>
      </c>
      <c r="H1409" s="0" t="n">
        <v>4.79050038105781</v>
      </c>
      <c r="I1409" s="0" t="n">
        <v>0.214426407996858</v>
      </c>
      <c r="T1409" s="0" t="n">
        <v>16.2449</v>
      </c>
      <c r="U1409" s="0" t="n">
        <v>0.6452</v>
      </c>
      <c r="Y1409" s="0" t="n">
        <v>4.85717693719779</v>
      </c>
      <c r="Z1409" s="0" t="n">
        <v>0.0666765561399876</v>
      </c>
    </row>
    <row r="1410" customFormat="false" ht="12.75" hidden="false" customHeight="false" outlineLevel="0" collapsed="false">
      <c r="B1410" s="0" t="n">
        <v>23.852</v>
      </c>
      <c r="C1410" s="0" t="n">
        <v>8.462</v>
      </c>
      <c r="D1410" s="0" t="n">
        <v>1017</v>
      </c>
      <c r="E1410" s="0" t="n">
        <v>22.352</v>
      </c>
      <c r="F1410" s="0" t="n">
        <v>1016.8</v>
      </c>
      <c r="G1410" s="0" t="n">
        <v>0.00832218725413061</v>
      </c>
      <c r="H1410" s="0" t="n">
        <v>4.78882986537161</v>
      </c>
      <c r="I1410" s="0" t="n">
        <v>0.214246146446475</v>
      </c>
      <c r="T1410" s="0" t="n">
        <v>16.2447</v>
      </c>
      <c r="U1410" s="0" t="n">
        <v>0.6452</v>
      </c>
      <c r="Y1410" s="0" t="n">
        <v>4.85917704165876</v>
      </c>
      <c r="Z1410" s="0" t="n">
        <v>0.0703471762871484</v>
      </c>
    </row>
    <row r="1411" customFormat="false" ht="12.75" hidden="false" customHeight="false" outlineLevel="0" collapsed="false">
      <c r="B1411" s="0" t="n">
        <v>23.871</v>
      </c>
      <c r="C1411" s="0" t="n">
        <v>8.462</v>
      </c>
      <c r="D1411" s="0" t="n">
        <v>1018.7</v>
      </c>
      <c r="E1411" s="0" t="n">
        <v>22.371</v>
      </c>
      <c r="F1411" s="0" t="n">
        <v>1018.5</v>
      </c>
      <c r="G1411" s="0" t="n">
        <v>0.00830829651448208</v>
      </c>
      <c r="H1411" s="0" t="n">
        <v>4.79050038105781</v>
      </c>
      <c r="I1411" s="0" t="n">
        <v>0.214138857496661</v>
      </c>
      <c r="T1411" s="0" t="n">
        <v>16.244</v>
      </c>
      <c r="U1411" s="0" t="n">
        <v>0.6452</v>
      </c>
      <c r="Y1411" s="0" t="n">
        <v>4.86263176754588</v>
      </c>
      <c r="Z1411" s="0" t="n">
        <v>0.0721313864880715</v>
      </c>
    </row>
    <row r="1412" customFormat="false" ht="12.75" hidden="false" customHeight="false" outlineLevel="0" collapsed="false">
      <c r="B1412" s="0" t="n">
        <v>23.88</v>
      </c>
      <c r="C1412" s="0" t="n">
        <v>8.462</v>
      </c>
      <c r="D1412" s="0" t="n">
        <v>1017</v>
      </c>
      <c r="E1412" s="0" t="n">
        <v>22.38</v>
      </c>
      <c r="F1412" s="0" t="n">
        <v>1016.8</v>
      </c>
      <c r="G1412" s="0" t="n">
        <v>0.00832218725413061</v>
      </c>
      <c r="H1412" s="0" t="n">
        <v>4.78882986537161</v>
      </c>
      <c r="I1412" s="0" t="n">
        <v>0.213978099435729</v>
      </c>
      <c r="T1412" s="0" t="n">
        <v>16.2441</v>
      </c>
      <c r="U1412" s="0" t="n">
        <v>0.6452</v>
      </c>
      <c r="Y1412" s="0" t="n">
        <v>4.8642682166503</v>
      </c>
      <c r="Z1412" s="0" t="n">
        <v>0.0754383512786916</v>
      </c>
    </row>
    <row r="1413" customFormat="false" ht="12.75" hidden="false" customHeight="false" outlineLevel="0" collapsed="false">
      <c r="B1413" s="0" t="n">
        <v>23.88</v>
      </c>
      <c r="C1413" s="0" t="n">
        <v>8.4352</v>
      </c>
      <c r="D1413" s="0" t="n">
        <v>1017</v>
      </c>
      <c r="E1413" s="0" t="n">
        <v>22.38</v>
      </c>
      <c r="F1413" s="0" t="n">
        <v>1016.8</v>
      </c>
      <c r="G1413" s="0" t="n">
        <v>0.00829583005507474</v>
      </c>
      <c r="H1413" s="0" t="n">
        <v>4.79200199102336</v>
      </c>
      <c r="I1413" s="0" t="n">
        <v>0.21411983874099</v>
      </c>
      <c r="T1413" s="0" t="n">
        <v>16.2439</v>
      </c>
      <c r="U1413" s="0" t="n">
        <v>0.6434</v>
      </c>
      <c r="Y1413" s="0" t="n">
        <v>4.8642682166503</v>
      </c>
      <c r="Z1413" s="0" t="n">
        <v>0.0722662256269393</v>
      </c>
    </row>
    <row r="1414" customFormat="false" ht="12.75" hidden="false" customHeight="false" outlineLevel="0" collapsed="false">
      <c r="B1414" s="0" t="n">
        <v>23.9</v>
      </c>
      <c r="C1414" s="0" t="n">
        <v>8.4352</v>
      </c>
      <c r="D1414" s="0" t="n">
        <v>1018.7</v>
      </c>
      <c r="E1414" s="0" t="n">
        <v>22.4</v>
      </c>
      <c r="F1414" s="0" t="n">
        <v>1018.5</v>
      </c>
      <c r="G1414" s="0" t="n">
        <v>0.00828198330878743</v>
      </c>
      <c r="H1414" s="0" t="n">
        <v>4.79367250670956</v>
      </c>
      <c r="I1414" s="0" t="n">
        <v>0.214003236906677</v>
      </c>
      <c r="T1414" s="0" t="n">
        <v>16.2437</v>
      </c>
      <c r="U1414" s="0" t="n">
        <v>0.6434</v>
      </c>
      <c r="Y1414" s="0" t="n">
        <v>4.86790477021569</v>
      </c>
      <c r="Z1414" s="0" t="n">
        <v>0.0742322635061328</v>
      </c>
    </row>
    <row r="1415" customFormat="false" ht="12.75" hidden="false" customHeight="false" outlineLevel="0" collapsed="false">
      <c r="B1415" s="0" t="n">
        <v>23.91</v>
      </c>
      <c r="C1415" s="0" t="n">
        <v>8.4352</v>
      </c>
      <c r="D1415" s="0" t="n">
        <v>1017</v>
      </c>
      <c r="E1415" s="0" t="n">
        <v>22.41</v>
      </c>
      <c r="F1415" s="0" t="n">
        <v>1016.8</v>
      </c>
      <c r="G1415" s="0" t="n">
        <v>0.00829583005507474</v>
      </c>
      <c r="H1415" s="0" t="n">
        <v>4.79200199102336</v>
      </c>
      <c r="I1415" s="0" t="n">
        <v>0.213833199063961</v>
      </c>
      <c r="T1415" s="0" t="n">
        <v>16.2437</v>
      </c>
      <c r="U1415" s="0" t="n">
        <v>0.6434</v>
      </c>
      <c r="Y1415" s="0" t="n">
        <v>4.86972304699839</v>
      </c>
      <c r="Z1415" s="0" t="n">
        <v>0.0777210559750232</v>
      </c>
    </row>
    <row r="1416" customFormat="false" ht="12.75" hidden="false" customHeight="false" outlineLevel="0" collapsed="false">
      <c r="B1416" s="0" t="n">
        <v>23.929</v>
      </c>
      <c r="C1416" s="0" t="n">
        <v>8.4085</v>
      </c>
      <c r="D1416" s="0" t="n">
        <v>1017</v>
      </c>
      <c r="E1416" s="0" t="n">
        <v>22.429</v>
      </c>
      <c r="F1416" s="0" t="n">
        <v>1016.8</v>
      </c>
      <c r="G1416" s="0" t="n">
        <v>0.00826957120377656</v>
      </c>
      <c r="H1416" s="0" t="n">
        <v>4.79517231828857</v>
      </c>
      <c r="I1416" s="0" t="n">
        <v>0.213793406673885</v>
      </c>
      <c r="T1416" s="0" t="n">
        <v>16.2435</v>
      </c>
      <c r="U1416" s="0" t="n">
        <v>0.6415</v>
      </c>
      <c r="Y1416" s="0" t="n">
        <v>4.87317777288551</v>
      </c>
      <c r="Z1416" s="0" t="n">
        <v>0.078005454596938</v>
      </c>
    </row>
    <row r="1417" customFormat="false" ht="12.75" hidden="false" customHeight="false" outlineLevel="0" collapsed="false">
      <c r="B1417" s="0" t="n">
        <v>23.919</v>
      </c>
      <c r="C1417" s="0" t="n">
        <v>8.4085</v>
      </c>
      <c r="D1417" s="0" t="n">
        <v>1017</v>
      </c>
      <c r="E1417" s="0" t="n">
        <v>22.419</v>
      </c>
      <c r="F1417" s="0" t="n">
        <v>1016.8</v>
      </c>
      <c r="G1417" s="0" t="n">
        <v>0.00826957120377656</v>
      </c>
      <c r="H1417" s="0" t="n">
        <v>4.79517231828857</v>
      </c>
      <c r="I1417" s="0" t="n">
        <v>0.21388876927109</v>
      </c>
      <c r="T1417" s="0" t="n">
        <v>16.2433</v>
      </c>
      <c r="U1417" s="0" t="n">
        <v>0.6415</v>
      </c>
      <c r="Y1417" s="0" t="n">
        <v>4.87135949610281</v>
      </c>
      <c r="Z1417" s="0" t="n">
        <v>0.0761871778142433</v>
      </c>
    </row>
    <row r="1418" customFormat="false" ht="12.75" hidden="false" customHeight="false" outlineLevel="0" collapsed="false">
      <c r="B1418" s="0" t="n">
        <v>23.959</v>
      </c>
      <c r="C1418" s="0" t="n">
        <v>8.4085</v>
      </c>
      <c r="D1418" s="0" t="n">
        <v>1017</v>
      </c>
      <c r="E1418" s="0" t="n">
        <v>22.459</v>
      </c>
      <c r="F1418" s="0" t="n">
        <v>1016.8</v>
      </c>
      <c r="G1418" s="0" t="n">
        <v>0.00826957120377656</v>
      </c>
      <c r="H1418" s="0" t="n">
        <v>4.79517231828857</v>
      </c>
      <c r="I1418" s="0" t="n">
        <v>0.213507828411264</v>
      </c>
      <c r="T1418" s="0" t="n">
        <v>16.2434</v>
      </c>
      <c r="U1418" s="0" t="n">
        <v>0.6378</v>
      </c>
      <c r="Y1418" s="0" t="n">
        <v>4.87863260323359</v>
      </c>
      <c r="Z1418" s="0" t="n">
        <v>0.0834602849450201</v>
      </c>
    </row>
    <row r="1419" customFormat="false" ht="12.75" hidden="false" customHeight="false" outlineLevel="0" collapsed="false">
      <c r="B1419" s="0" t="n">
        <v>23.968</v>
      </c>
      <c r="C1419" s="0" t="n">
        <v>8.3819</v>
      </c>
      <c r="D1419" s="0" t="n">
        <v>1017</v>
      </c>
      <c r="E1419" s="0" t="n">
        <v>22.468</v>
      </c>
      <c r="F1419" s="0" t="n">
        <v>1016.8</v>
      </c>
      <c r="G1419" s="0" t="n">
        <v>0.00824341070023604</v>
      </c>
      <c r="H1419" s="0" t="n">
        <v>4.79834079796446</v>
      </c>
      <c r="I1419" s="0" t="n">
        <v>0.21356332552806</v>
      </c>
      <c r="T1419" s="0" t="n">
        <v>16.2433</v>
      </c>
      <c r="U1419" s="0" t="n">
        <v>0.6378</v>
      </c>
      <c r="Y1419" s="0" t="n">
        <v>4.88026905233802</v>
      </c>
      <c r="Z1419" s="0" t="n">
        <v>0.081928254373552</v>
      </c>
    </row>
    <row r="1420" customFormat="false" ht="12.75" hidden="false" customHeight="false" outlineLevel="0" collapsed="false">
      <c r="B1420" s="0" t="n">
        <v>23.959</v>
      </c>
      <c r="C1420" s="0" t="n">
        <v>8.3819</v>
      </c>
      <c r="D1420" s="0" t="n">
        <v>1017</v>
      </c>
      <c r="E1420" s="0" t="n">
        <v>22.459</v>
      </c>
      <c r="F1420" s="0" t="n">
        <v>1016.8</v>
      </c>
      <c r="G1420" s="0" t="n">
        <v>0.00824341070023604</v>
      </c>
      <c r="H1420" s="0" t="n">
        <v>4.79834079796446</v>
      </c>
      <c r="I1420" s="0" t="n">
        <v>0.213648906806379</v>
      </c>
      <c r="T1420" s="0" t="n">
        <v>16.2434</v>
      </c>
      <c r="U1420" s="0" t="n">
        <v>0.6359</v>
      </c>
      <c r="Y1420" s="0" t="n">
        <v>4.87863260323359</v>
      </c>
      <c r="Z1420" s="0" t="n">
        <v>0.0802918052691259</v>
      </c>
    </row>
    <row r="1421" customFormat="false" ht="12.75" hidden="false" customHeight="false" outlineLevel="0" collapsed="false">
      <c r="B1421" s="0" t="n">
        <v>23.987</v>
      </c>
      <c r="C1421" s="0" t="n">
        <v>8.3554</v>
      </c>
      <c r="D1421" s="0" t="n">
        <v>1017</v>
      </c>
      <c r="E1421" s="0" t="n">
        <v>22.487</v>
      </c>
      <c r="F1421" s="0" t="n">
        <v>1016.8</v>
      </c>
      <c r="G1421" s="0" t="n">
        <v>0.00821734854445319</v>
      </c>
      <c r="H1421" s="0" t="n">
        <v>4.80150738044446</v>
      </c>
      <c r="I1421" s="0" t="n">
        <v>0.213523697267063</v>
      </c>
      <c r="T1421" s="0" t="n">
        <v>16.2433</v>
      </c>
      <c r="U1421" s="0" t="n">
        <v>0.6341</v>
      </c>
      <c r="Y1421" s="0" t="n">
        <v>4.88372377822513</v>
      </c>
      <c r="Z1421" s="0" t="n">
        <v>0.0822163977806794</v>
      </c>
    </row>
    <row r="1422" customFormat="false" ht="12.75" hidden="false" customHeight="false" outlineLevel="0" collapsed="false">
      <c r="B1422" s="0" t="n">
        <v>24.007</v>
      </c>
      <c r="C1422" s="0" t="n">
        <v>8.3554</v>
      </c>
      <c r="D1422" s="0" t="n">
        <v>1017</v>
      </c>
      <c r="E1422" s="0" t="n">
        <v>22.507</v>
      </c>
      <c r="F1422" s="0" t="n">
        <v>1016.8</v>
      </c>
      <c r="G1422" s="0" t="n">
        <v>0.00821734854445319</v>
      </c>
      <c r="H1422" s="0" t="n">
        <v>4.80150738044446</v>
      </c>
      <c r="I1422" s="0" t="n">
        <v>0.213333957455212</v>
      </c>
      <c r="T1422" s="0" t="n">
        <v>16.2434</v>
      </c>
      <c r="U1422" s="0" t="n">
        <v>0.6341</v>
      </c>
      <c r="Y1422" s="0" t="n">
        <v>4.88736033179052</v>
      </c>
      <c r="Z1422" s="0" t="n">
        <v>0.0858529513460686</v>
      </c>
    </row>
    <row r="1423" customFormat="false" ht="12.75" hidden="false" customHeight="false" outlineLevel="0" collapsed="false">
      <c r="B1423" s="0" t="n">
        <v>24.016</v>
      </c>
      <c r="C1423" s="0" t="n">
        <v>8.3554</v>
      </c>
      <c r="D1423" s="0" t="n">
        <v>1017</v>
      </c>
      <c r="E1423" s="0" t="n">
        <v>22.516</v>
      </c>
      <c r="F1423" s="0" t="n">
        <v>1016.8</v>
      </c>
      <c r="G1423" s="0" t="n">
        <v>0.00821734854445319</v>
      </c>
      <c r="H1423" s="0" t="n">
        <v>4.80150738044446</v>
      </c>
      <c r="I1423" s="0" t="n">
        <v>0.213248684510768</v>
      </c>
      <c r="T1423" s="0" t="n">
        <v>16.243</v>
      </c>
      <c r="U1423" s="0" t="n">
        <v>0.6341</v>
      </c>
      <c r="Y1423" s="0" t="n">
        <v>4.88899678089495</v>
      </c>
      <c r="Z1423" s="0" t="n">
        <v>0.0874894004504929</v>
      </c>
    </row>
    <row r="1424" customFormat="false" ht="12.75" hidden="false" customHeight="false" outlineLevel="0" collapsed="false">
      <c r="B1424" s="0" t="n">
        <v>24.036</v>
      </c>
      <c r="C1424" s="0" t="n">
        <v>8.3289</v>
      </c>
      <c r="D1424" s="0" t="n">
        <v>1017</v>
      </c>
      <c r="E1424" s="0" t="n">
        <v>22.536</v>
      </c>
      <c r="F1424" s="0" t="n">
        <v>1016.8</v>
      </c>
      <c r="G1424" s="0" t="n">
        <v>0.00819128638867034</v>
      </c>
      <c r="H1424" s="0" t="n">
        <v>4.80468402203111</v>
      </c>
      <c r="I1424" s="0" t="n">
        <v>0.213200391463929</v>
      </c>
      <c r="T1424" s="0" t="n">
        <v>16.2429</v>
      </c>
      <c r="U1424" s="0" t="n">
        <v>0.6341</v>
      </c>
      <c r="Y1424" s="0" t="n">
        <v>4.89263333446034</v>
      </c>
      <c r="Z1424" s="0" t="n">
        <v>0.0879493124292328</v>
      </c>
    </row>
    <row r="1425" customFormat="false" ht="12.75" hidden="false" customHeight="false" outlineLevel="0" collapsed="false">
      <c r="B1425" s="0" t="n">
        <v>24.046</v>
      </c>
      <c r="C1425" s="0" t="n">
        <v>8.3025</v>
      </c>
      <c r="D1425" s="0" t="n">
        <v>1017</v>
      </c>
      <c r="E1425" s="0" t="n">
        <v>22.546</v>
      </c>
      <c r="F1425" s="0" t="n">
        <v>1016.8</v>
      </c>
      <c r="G1425" s="0" t="n">
        <v>0.00816532258064516</v>
      </c>
      <c r="H1425" s="0" t="n">
        <v>4.80785874219988</v>
      </c>
      <c r="I1425" s="0" t="n">
        <v>0.213246639856288</v>
      </c>
      <c r="T1425" s="0" t="n">
        <v>16.2429</v>
      </c>
      <c r="U1425" s="0" t="n">
        <v>0.6341</v>
      </c>
      <c r="Y1425" s="0" t="n">
        <v>4.89445161124303</v>
      </c>
      <c r="Z1425" s="0" t="n">
        <v>0.0865928690431534</v>
      </c>
    </row>
    <row r="1426" customFormat="false" ht="12.75" hidden="false" customHeight="false" outlineLevel="0" collapsed="false">
      <c r="B1426" s="0" t="n">
        <v>24.075</v>
      </c>
      <c r="C1426" s="0" t="n">
        <v>8.3025</v>
      </c>
      <c r="D1426" s="0" t="n">
        <v>1017</v>
      </c>
      <c r="E1426" s="0" t="n">
        <v>22.575</v>
      </c>
      <c r="F1426" s="0" t="n">
        <v>1016.8</v>
      </c>
      <c r="G1426" s="0" t="n">
        <v>0.00816532258064516</v>
      </c>
      <c r="H1426" s="0" t="n">
        <v>4.80785874219988</v>
      </c>
      <c r="I1426" s="0" t="n">
        <v>0.212972701758577</v>
      </c>
      <c r="T1426" s="0" t="n">
        <v>16.2427</v>
      </c>
      <c r="U1426" s="0" t="n">
        <v>0.6359</v>
      </c>
      <c r="Y1426" s="0" t="n">
        <v>4.89972461391285</v>
      </c>
      <c r="Z1426" s="0" t="n">
        <v>0.0918658717129688</v>
      </c>
    </row>
    <row r="1427" customFormat="false" ht="12.75" hidden="false" customHeight="false" outlineLevel="0" collapsed="false">
      <c r="B1427" s="0" t="n">
        <v>24.075</v>
      </c>
      <c r="C1427" s="0" t="n">
        <v>8.3025</v>
      </c>
      <c r="D1427" s="0" t="n">
        <v>1017</v>
      </c>
      <c r="E1427" s="0" t="n">
        <v>22.575</v>
      </c>
      <c r="F1427" s="0" t="n">
        <v>1016.8</v>
      </c>
      <c r="G1427" s="0" t="n">
        <v>0.00816532258064516</v>
      </c>
      <c r="H1427" s="0" t="n">
        <v>4.80785874219988</v>
      </c>
      <c r="I1427" s="0" t="n">
        <v>0.212972701758577</v>
      </c>
      <c r="T1427" s="0" t="n">
        <v>16.2425</v>
      </c>
      <c r="U1427" s="0" t="n">
        <v>0.6359</v>
      </c>
      <c r="Y1427" s="0" t="n">
        <v>4.89972461391285</v>
      </c>
      <c r="Z1427" s="0" t="n">
        <v>0.0918658717129688</v>
      </c>
    </row>
    <row r="1428" customFormat="false" ht="12.75" hidden="false" customHeight="false" outlineLevel="0" collapsed="false">
      <c r="B1428" s="0" t="n">
        <v>24.114</v>
      </c>
      <c r="C1428" s="0" t="n">
        <v>8.2762</v>
      </c>
      <c r="D1428" s="0" t="n">
        <v>1017</v>
      </c>
      <c r="E1428" s="0" t="n">
        <v>22.614</v>
      </c>
      <c r="F1428" s="0" t="n">
        <v>1016.8</v>
      </c>
      <c r="G1428" s="0" t="n">
        <v>0.00813945712037766</v>
      </c>
      <c r="H1428" s="0" t="n">
        <v>4.81103149041323</v>
      </c>
      <c r="I1428" s="0" t="n">
        <v>0.212745710197808</v>
      </c>
      <c r="T1428" s="0" t="n">
        <v>16.2417</v>
      </c>
      <c r="U1428" s="0" t="n">
        <v>0.6359</v>
      </c>
      <c r="Y1428" s="0" t="n">
        <v>4.90681589336536</v>
      </c>
      <c r="Z1428" s="0" t="n">
        <v>0.095784402952126</v>
      </c>
    </row>
    <row r="1429" customFormat="false" ht="12.75" hidden="false" customHeight="false" outlineLevel="0" collapsed="false">
      <c r="B1429" s="0" t="n">
        <v>24.134</v>
      </c>
      <c r="C1429" s="0" t="n">
        <v>8.2762</v>
      </c>
      <c r="D1429" s="0" t="n">
        <v>1017</v>
      </c>
      <c r="E1429" s="0" t="n">
        <v>22.634</v>
      </c>
      <c r="F1429" s="0" t="n">
        <v>1016.8</v>
      </c>
      <c r="G1429" s="0" t="n">
        <v>0.00813945712037766</v>
      </c>
      <c r="H1429" s="0" t="n">
        <v>4.81103149041323</v>
      </c>
      <c r="I1429" s="0" t="n">
        <v>0.212557722471204</v>
      </c>
      <c r="T1429" s="0" t="n">
        <v>16.2412</v>
      </c>
      <c r="U1429" s="0" t="n">
        <v>0.6359</v>
      </c>
      <c r="Y1429" s="0" t="n">
        <v>4.91045244693074</v>
      </c>
      <c r="Z1429" s="0" t="n">
        <v>0.0994209565175153</v>
      </c>
    </row>
    <row r="1430" customFormat="false" ht="12.75" hidden="false" customHeight="false" outlineLevel="0" collapsed="false">
      <c r="B1430" s="0" t="n">
        <v>24.143</v>
      </c>
      <c r="C1430" s="0" t="n">
        <v>8.25</v>
      </c>
      <c r="D1430" s="0" t="n">
        <v>1015.2</v>
      </c>
      <c r="E1430" s="0" t="n">
        <v>22.643</v>
      </c>
      <c r="F1430" s="0" t="n">
        <v>1015</v>
      </c>
      <c r="G1430" s="0" t="n">
        <v>0.00812807881773399</v>
      </c>
      <c r="H1430" s="0" t="n">
        <v>4.8124303874342</v>
      </c>
      <c r="I1430" s="0" t="n">
        <v>0.212535016889732</v>
      </c>
      <c r="T1430" s="0" t="n">
        <v>16.2406</v>
      </c>
      <c r="U1430" s="0" t="n">
        <v>0.6359</v>
      </c>
      <c r="Y1430" s="0" t="n">
        <v>4.91208889603517</v>
      </c>
      <c r="Z1430" s="0" t="n">
        <v>0.0996585086009727</v>
      </c>
    </row>
    <row r="1431" customFormat="false" ht="12.75" hidden="false" customHeight="false" outlineLevel="0" collapsed="false">
      <c r="B1431" s="0" t="n">
        <v>24.171</v>
      </c>
      <c r="C1431" s="0" t="n">
        <v>8.2238</v>
      </c>
      <c r="D1431" s="0" t="n">
        <v>1017</v>
      </c>
      <c r="E1431" s="0" t="n">
        <v>22.671</v>
      </c>
      <c r="F1431" s="0" t="n">
        <v>1016.8</v>
      </c>
      <c r="G1431" s="0" t="n">
        <v>0.00808792289535799</v>
      </c>
      <c r="H1431" s="0" t="n">
        <v>4.81738302651665</v>
      </c>
      <c r="I1431" s="0" t="n">
        <v>0.212490980835281</v>
      </c>
      <c r="T1431" s="0" t="n">
        <v>16.2405</v>
      </c>
      <c r="U1431" s="0" t="n">
        <v>0.6378</v>
      </c>
      <c r="Y1431" s="0" t="n">
        <v>4.91718007102671</v>
      </c>
      <c r="Z1431" s="0" t="n">
        <v>0.099797044510062</v>
      </c>
    </row>
    <row r="1432" customFormat="false" ht="12.75" hidden="false" customHeight="false" outlineLevel="0" collapsed="false">
      <c r="B1432" s="0" t="n">
        <v>24.182</v>
      </c>
      <c r="C1432" s="0" t="n">
        <v>8.1977</v>
      </c>
      <c r="D1432" s="0" t="n">
        <v>1017</v>
      </c>
      <c r="E1432" s="0" t="n">
        <v>22.682</v>
      </c>
      <c r="F1432" s="0" t="n">
        <v>1016.8</v>
      </c>
      <c r="G1432" s="0" t="n">
        <v>0.00806225413060582</v>
      </c>
      <c r="H1432" s="0" t="n">
        <v>4.82056178854573</v>
      </c>
      <c r="I1432" s="0" t="n">
        <v>0.212528074620657</v>
      </c>
      <c r="T1432" s="0" t="n">
        <v>16.2404</v>
      </c>
      <c r="U1432" s="0" t="n">
        <v>0.6378</v>
      </c>
      <c r="Y1432" s="0" t="n">
        <v>4.91918017548768</v>
      </c>
      <c r="Z1432" s="0" t="n">
        <v>0.0986183869419453</v>
      </c>
    </row>
    <row r="1433" customFormat="false" ht="12.75" hidden="false" customHeight="false" outlineLevel="0" collapsed="false">
      <c r="B1433" s="0" t="n">
        <v>24.201</v>
      </c>
      <c r="C1433" s="0" t="n">
        <v>8.1977</v>
      </c>
      <c r="D1433" s="0" t="n">
        <v>1017</v>
      </c>
      <c r="E1433" s="0" t="n">
        <v>22.701</v>
      </c>
      <c r="F1433" s="0" t="n">
        <v>1016.8</v>
      </c>
      <c r="G1433" s="0" t="n">
        <v>0.00806225413060582</v>
      </c>
      <c r="H1433" s="0" t="n">
        <v>4.82056178854573</v>
      </c>
      <c r="I1433" s="0" t="n">
        <v>0.212350195522036</v>
      </c>
      <c r="T1433" s="0" t="n">
        <v>16.24</v>
      </c>
      <c r="U1433" s="0" t="n">
        <v>0.6359</v>
      </c>
      <c r="Y1433" s="0" t="n">
        <v>4.9226349013748</v>
      </c>
      <c r="Z1433" s="0" t="n">
        <v>0.102073112829066</v>
      </c>
    </row>
    <row r="1434" customFormat="false" ht="12.75" hidden="false" customHeight="false" outlineLevel="0" collapsed="false">
      <c r="B1434" s="0" t="n">
        <v>24.23</v>
      </c>
      <c r="C1434" s="0" t="n">
        <v>8.1717</v>
      </c>
      <c r="D1434" s="0" t="n">
        <v>1015.2</v>
      </c>
      <c r="E1434" s="0" t="n">
        <v>22.73</v>
      </c>
      <c r="F1434" s="0" t="n">
        <v>1015</v>
      </c>
      <c r="G1434" s="0" t="n">
        <v>0.00805093596059113</v>
      </c>
      <c r="H1434" s="0" t="n">
        <v>4.821966621617</v>
      </c>
      <c r="I1434" s="0" t="n">
        <v>0.212141074422217</v>
      </c>
      <c r="T1434" s="0" t="n">
        <v>16.2398</v>
      </c>
      <c r="U1434" s="0" t="n">
        <v>0.6341</v>
      </c>
      <c r="Y1434" s="0" t="n">
        <v>4.92790790404461</v>
      </c>
      <c r="Z1434" s="0" t="n">
        <v>0.105941282427613</v>
      </c>
    </row>
    <row r="1435" customFormat="false" ht="12.75" hidden="false" customHeight="false" outlineLevel="0" collapsed="false">
      <c r="B1435" s="0" t="n">
        <v>24.25</v>
      </c>
      <c r="C1435" s="0" t="n">
        <v>8.1717</v>
      </c>
      <c r="D1435" s="0" t="n">
        <v>1015.2</v>
      </c>
      <c r="E1435" s="0" t="n">
        <v>22.75</v>
      </c>
      <c r="F1435" s="0" t="n">
        <v>1015</v>
      </c>
      <c r="G1435" s="0" t="n">
        <v>0.00805093596059113</v>
      </c>
      <c r="H1435" s="0" t="n">
        <v>4.821966621617</v>
      </c>
      <c r="I1435" s="0" t="n">
        <v>0.211954576774374</v>
      </c>
      <c r="T1435" s="0" t="n">
        <v>16.2395</v>
      </c>
      <c r="U1435" s="0" t="n">
        <v>0.6305</v>
      </c>
      <c r="Y1435" s="0" t="n">
        <v>4.93154445761</v>
      </c>
      <c r="Z1435" s="0" t="n">
        <v>0.109577835993003</v>
      </c>
    </row>
    <row r="1436" customFormat="false" ht="12.75" hidden="false" customHeight="false" outlineLevel="0" collapsed="false">
      <c r="B1436" s="0" t="n">
        <v>24.269</v>
      </c>
      <c r="C1436" s="0" t="n">
        <v>8.1457</v>
      </c>
      <c r="D1436" s="0" t="n">
        <v>1015.2</v>
      </c>
      <c r="E1436" s="0" t="n">
        <v>22.769</v>
      </c>
      <c r="F1436" s="0" t="n">
        <v>1015</v>
      </c>
      <c r="G1436" s="0" t="n">
        <v>0.00802532019704434</v>
      </c>
      <c r="H1436" s="0" t="n">
        <v>4.82515340632082</v>
      </c>
      <c r="I1436" s="0" t="n">
        <v>0.211917669037763</v>
      </c>
      <c r="T1436" s="0" t="n">
        <v>16.2391</v>
      </c>
      <c r="U1436" s="0" t="n">
        <v>0.6305</v>
      </c>
      <c r="Y1436" s="0" t="n">
        <v>4.93499918349712</v>
      </c>
      <c r="Z1436" s="0" t="n">
        <v>0.109845777176305</v>
      </c>
    </row>
    <row r="1437" customFormat="false" ht="12.75" hidden="false" customHeight="false" outlineLevel="0" collapsed="false">
      <c r="B1437" s="0" t="n">
        <v>24.289</v>
      </c>
      <c r="C1437" s="0" t="n">
        <v>8.0941</v>
      </c>
      <c r="D1437" s="0" t="n">
        <v>1015.2</v>
      </c>
      <c r="E1437" s="0" t="n">
        <v>22.789</v>
      </c>
      <c r="F1437" s="0" t="n">
        <v>1015</v>
      </c>
      <c r="G1437" s="0" t="n">
        <v>0.00797448275862069</v>
      </c>
      <c r="H1437" s="0" t="n">
        <v>4.83150818536876</v>
      </c>
      <c r="I1437" s="0" t="n">
        <v>0.21201053953086</v>
      </c>
      <c r="T1437" s="0" t="n">
        <v>16.2393</v>
      </c>
      <c r="U1437" s="0" t="n">
        <v>0.6268</v>
      </c>
      <c r="Y1437" s="0" t="n">
        <v>4.93863573706251</v>
      </c>
      <c r="Z1437" s="0" t="n">
        <v>0.107127551693746</v>
      </c>
    </row>
    <row r="1438" customFormat="false" ht="12.75" hidden="false" customHeight="false" outlineLevel="0" collapsed="false">
      <c r="B1438" s="0" t="n">
        <v>24.318</v>
      </c>
      <c r="C1438" s="0" t="n">
        <v>8.0941</v>
      </c>
      <c r="D1438" s="0" t="n">
        <v>1015.2</v>
      </c>
      <c r="E1438" s="0" t="n">
        <v>22.818</v>
      </c>
      <c r="F1438" s="0" t="n">
        <v>1015</v>
      </c>
      <c r="G1438" s="0" t="n">
        <v>0.00797448275862069</v>
      </c>
      <c r="H1438" s="0" t="n">
        <v>4.83150818536876</v>
      </c>
      <c r="I1438" s="0" t="n">
        <v>0.211741089726039</v>
      </c>
      <c r="T1438" s="0" t="n">
        <v>16.2388</v>
      </c>
      <c r="U1438" s="0" t="n">
        <v>0.6268</v>
      </c>
      <c r="Y1438" s="0" t="n">
        <v>4.94390873973232</v>
      </c>
      <c r="Z1438" s="0" t="n">
        <v>0.112400554363561</v>
      </c>
    </row>
    <row r="1439" customFormat="false" ht="12.75" hidden="false" customHeight="false" outlineLevel="0" collapsed="false">
      <c r="B1439" s="0" t="n">
        <v>24.346</v>
      </c>
      <c r="C1439" s="0" t="n">
        <v>8.0941</v>
      </c>
      <c r="D1439" s="0" t="n">
        <v>1017</v>
      </c>
      <c r="E1439" s="0" t="n">
        <v>22.846</v>
      </c>
      <c r="F1439" s="0" t="n">
        <v>1016.8</v>
      </c>
      <c r="G1439" s="0" t="n">
        <v>0.00796036585365854</v>
      </c>
      <c r="H1439" s="0" t="n">
        <v>4.83328001365631</v>
      </c>
      <c r="I1439" s="0" t="n">
        <v>0.211559135676105</v>
      </c>
      <c r="T1439" s="0" t="n">
        <v>16.2383</v>
      </c>
      <c r="U1439" s="0" t="n">
        <v>0.6268</v>
      </c>
      <c r="Y1439" s="0" t="n">
        <v>4.94899991472387</v>
      </c>
      <c r="Z1439" s="0" t="n">
        <v>0.115719901067562</v>
      </c>
    </row>
    <row r="1440" customFormat="false" ht="12.75" hidden="false" customHeight="false" outlineLevel="0" collapsed="false">
      <c r="B1440" s="0" t="n">
        <v>24.357</v>
      </c>
      <c r="C1440" s="0" t="n">
        <v>8.0427</v>
      </c>
      <c r="D1440" s="0" t="n">
        <v>1015.2</v>
      </c>
      <c r="E1440" s="0" t="n">
        <v>22.857</v>
      </c>
      <c r="F1440" s="0" t="n">
        <v>1015</v>
      </c>
      <c r="G1440" s="0" t="n">
        <v>0.00792384236453202</v>
      </c>
      <c r="H1440" s="0" t="n">
        <v>4.83787873846365</v>
      </c>
      <c r="I1440" s="0" t="n">
        <v>0.21165851767352</v>
      </c>
      <c r="T1440" s="0" t="n">
        <v>16.2379</v>
      </c>
      <c r="U1440" s="0" t="n">
        <v>0.625</v>
      </c>
      <c r="Y1440" s="0" t="n">
        <v>4.95100001918483</v>
      </c>
      <c r="Z1440" s="0" t="n">
        <v>0.113121280721181</v>
      </c>
    </row>
    <row r="1441" customFormat="false" ht="12.75" hidden="false" customHeight="false" outlineLevel="0" collapsed="false">
      <c r="B1441" s="0" t="n">
        <v>24.375</v>
      </c>
      <c r="C1441" s="0" t="n">
        <v>8.0171</v>
      </c>
      <c r="D1441" s="0" t="n">
        <v>1015.2</v>
      </c>
      <c r="E1441" s="0" t="n">
        <v>22.875</v>
      </c>
      <c r="F1441" s="0" t="n">
        <v>1015</v>
      </c>
      <c r="G1441" s="0" t="n">
        <v>0.00789862068965517</v>
      </c>
      <c r="H1441" s="0" t="n">
        <v>4.8410668254968</v>
      </c>
      <c r="I1441" s="0" t="n">
        <v>0.21163133663374</v>
      </c>
      <c r="T1441" s="0" t="n">
        <v>16.2377</v>
      </c>
      <c r="U1441" s="0" t="n">
        <v>0.625</v>
      </c>
      <c r="Y1441" s="0" t="n">
        <v>4.95427291739368</v>
      </c>
      <c r="Z1441" s="0" t="n">
        <v>0.113206091896886</v>
      </c>
    </row>
    <row r="1442" customFormat="false" ht="12.75" hidden="false" customHeight="false" outlineLevel="0" collapsed="false">
      <c r="B1442" s="0" t="n">
        <v>24.414</v>
      </c>
      <c r="C1442" s="0" t="n">
        <v>8.0171</v>
      </c>
      <c r="D1442" s="0" t="n">
        <v>1015.2</v>
      </c>
      <c r="E1442" s="0" t="n">
        <v>22.914</v>
      </c>
      <c r="F1442" s="0" t="n">
        <v>1015</v>
      </c>
      <c r="G1442" s="0" t="n">
        <v>0.00789862068965517</v>
      </c>
      <c r="H1442" s="0" t="n">
        <v>4.8410668254968</v>
      </c>
      <c r="I1442" s="0" t="n">
        <v>0.211271136663036</v>
      </c>
      <c r="T1442" s="0" t="n">
        <v>16.2373</v>
      </c>
      <c r="U1442" s="0" t="n">
        <v>0.625</v>
      </c>
      <c r="Y1442" s="0" t="n">
        <v>4.96136419684619</v>
      </c>
      <c r="Z1442" s="0" t="n">
        <v>0.120297371349394</v>
      </c>
    </row>
    <row r="1443" customFormat="false" ht="12.75" hidden="false" customHeight="false" outlineLevel="0" collapsed="false">
      <c r="B1443" s="0" t="n">
        <v>24.444</v>
      </c>
      <c r="C1443" s="0" t="n">
        <v>7.9661</v>
      </c>
      <c r="D1443" s="0" t="n">
        <v>1015.2</v>
      </c>
      <c r="E1443" s="0" t="n">
        <v>22.944</v>
      </c>
      <c r="F1443" s="0" t="n">
        <v>1015</v>
      </c>
      <c r="G1443" s="0" t="n">
        <v>0.00784837438423645</v>
      </c>
      <c r="H1443" s="0" t="n">
        <v>4.84744854753851</v>
      </c>
      <c r="I1443" s="0" t="n">
        <v>0.211273036416427</v>
      </c>
      <c r="T1443" s="0" t="n">
        <v>16.2372</v>
      </c>
      <c r="U1443" s="0" t="n">
        <v>0.625</v>
      </c>
      <c r="Y1443" s="0" t="n">
        <v>4.96681902719427</v>
      </c>
      <c r="Z1443" s="0" t="n">
        <v>0.119370479655763</v>
      </c>
    </row>
    <row r="1444" customFormat="false" ht="12.75" hidden="false" customHeight="false" outlineLevel="0" collapsed="false">
      <c r="B1444" s="0" t="n">
        <v>24.453</v>
      </c>
      <c r="C1444" s="0" t="n">
        <v>7.9408</v>
      </c>
      <c r="D1444" s="0" t="n">
        <v>1015.2</v>
      </c>
      <c r="E1444" s="0" t="n">
        <v>22.953</v>
      </c>
      <c r="F1444" s="0" t="n">
        <v>1015</v>
      </c>
      <c r="G1444" s="0" t="n">
        <v>0.00782344827586207</v>
      </c>
      <c r="H1444" s="0" t="n">
        <v>4.85062955951914</v>
      </c>
      <c r="I1444" s="0" t="n">
        <v>0.211328783144649</v>
      </c>
      <c r="T1444" s="0" t="n">
        <v>16.2371</v>
      </c>
      <c r="U1444" s="0" t="n">
        <v>0.6268</v>
      </c>
      <c r="Y1444" s="0" t="n">
        <v>4.9684554762987</v>
      </c>
      <c r="Z1444" s="0" t="n">
        <v>0.117825916779564</v>
      </c>
    </row>
    <row r="1445" customFormat="false" ht="12.75" hidden="false" customHeight="false" outlineLevel="0" collapsed="false">
      <c r="B1445" s="0" t="n">
        <v>24.482</v>
      </c>
      <c r="C1445" s="0" t="n">
        <v>7.9408</v>
      </c>
      <c r="D1445" s="0" t="n">
        <v>1015.2</v>
      </c>
      <c r="E1445" s="0" t="n">
        <v>22.982</v>
      </c>
      <c r="F1445" s="0" t="n">
        <v>1015</v>
      </c>
      <c r="G1445" s="0" t="n">
        <v>0.00782344827586207</v>
      </c>
      <c r="H1445" s="0" t="n">
        <v>4.85062955951914</v>
      </c>
      <c r="I1445" s="0" t="n">
        <v>0.211062116418029</v>
      </c>
      <c r="T1445" s="0" t="n">
        <v>16.237</v>
      </c>
      <c r="U1445" s="0" t="n">
        <v>0.6286</v>
      </c>
      <c r="Y1445" s="0" t="n">
        <v>4.97372847896851</v>
      </c>
      <c r="Z1445" s="0" t="n">
        <v>0.123098919449378</v>
      </c>
    </row>
    <row r="1446" customFormat="false" ht="12.75" hidden="false" customHeight="false" outlineLevel="0" collapsed="false">
      <c r="B1446" s="0" t="n">
        <v>24.512</v>
      </c>
      <c r="C1446" s="0" t="n">
        <v>7.9155</v>
      </c>
      <c r="D1446" s="0" t="n">
        <v>1015.2</v>
      </c>
      <c r="E1446" s="0" t="n">
        <v>23.012</v>
      </c>
      <c r="F1446" s="0" t="n">
        <v>1015</v>
      </c>
      <c r="G1446" s="0" t="n">
        <v>0.00779852216748769</v>
      </c>
      <c r="H1446" s="0" t="n">
        <v>4.8538207226371</v>
      </c>
      <c r="I1446" s="0" t="n">
        <v>0.210925635435299</v>
      </c>
      <c r="T1446" s="0" t="n">
        <v>16.2368</v>
      </c>
      <c r="U1446" s="0" t="n">
        <v>0.6305</v>
      </c>
      <c r="Y1446" s="0" t="n">
        <v>4.9791833093166</v>
      </c>
      <c r="Z1446" s="0" t="n">
        <v>0.1253625866795</v>
      </c>
    </row>
    <row r="1447" customFormat="false" ht="12.75" hidden="false" customHeight="false" outlineLevel="0" collapsed="false">
      <c r="B1447" s="0" t="n">
        <v>24.532</v>
      </c>
      <c r="C1447" s="0" t="n">
        <v>7.8903</v>
      </c>
      <c r="D1447" s="0" t="n">
        <v>1015.2</v>
      </c>
      <c r="E1447" s="0" t="n">
        <v>23.032</v>
      </c>
      <c r="F1447" s="0" t="n">
        <v>1015</v>
      </c>
      <c r="G1447" s="0" t="n">
        <v>0.00777369458128079</v>
      </c>
      <c r="H1447" s="0" t="n">
        <v>4.85700942801894</v>
      </c>
      <c r="I1447" s="0" t="n">
        <v>0.210880923411729</v>
      </c>
      <c r="T1447" s="0" t="n">
        <v>16.2366</v>
      </c>
      <c r="U1447" s="0" t="n">
        <v>0.6341</v>
      </c>
      <c r="Y1447" s="0" t="n">
        <v>4.98281986288199</v>
      </c>
      <c r="Z1447" s="0" t="n">
        <v>0.125810434863045</v>
      </c>
    </row>
    <row r="1448" customFormat="false" ht="12.75" hidden="false" customHeight="false" outlineLevel="0" collapsed="false">
      <c r="B1448" s="0" t="n">
        <v>24.56</v>
      </c>
      <c r="C1448" s="0" t="n">
        <v>7.8651</v>
      </c>
      <c r="D1448" s="0" t="n">
        <v>1015.2</v>
      </c>
      <c r="E1448" s="0" t="n">
        <v>23.06</v>
      </c>
      <c r="F1448" s="0" t="n">
        <v>1015</v>
      </c>
      <c r="G1448" s="0" t="n">
        <v>0.00774886699507389</v>
      </c>
      <c r="H1448" s="0" t="n">
        <v>4.86020833377811</v>
      </c>
      <c r="I1448" s="0" t="n">
        <v>0.21076358776141</v>
      </c>
      <c r="T1448" s="0" t="n">
        <v>16.2366</v>
      </c>
      <c r="U1448" s="0" t="n">
        <v>0.6341</v>
      </c>
      <c r="Y1448" s="0" t="n">
        <v>4.98791103787353</v>
      </c>
      <c r="Z1448" s="0" t="n">
        <v>0.12770270409542</v>
      </c>
    </row>
    <row r="1449" customFormat="false" ht="12.75" hidden="false" customHeight="false" outlineLevel="0" collapsed="false">
      <c r="B1449" s="0" t="n">
        <v>24.58</v>
      </c>
      <c r="C1449" s="0" t="n">
        <v>7.84</v>
      </c>
      <c r="D1449" s="0" t="n">
        <v>1015.2</v>
      </c>
      <c r="E1449" s="0" t="n">
        <v>23.08</v>
      </c>
      <c r="F1449" s="0" t="n">
        <v>1015</v>
      </c>
      <c r="G1449" s="0" t="n">
        <v>0.00772413793103448</v>
      </c>
      <c r="H1449" s="0" t="n">
        <v>4.86340475020166</v>
      </c>
      <c r="I1449" s="0" t="n">
        <v>0.210719443249639</v>
      </c>
      <c r="T1449" s="0" t="n">
        <v>16.2364</v>
      </c>
      <c r="U1449" s="0" t="n">
        <v>0.6359</v>
      </c>
      <c r="Y1449" s="0" t="n">
        <v>4.99154759143892</v>
      </c>
      <c r="Z1449" s="0" t="n">
        <v>0.128142841237259</v>
      </c>
    </row>
    <row r="1450" customFormat="false" ht="12.75" hidden="false" customHeight="false" outlineLevel="0" collapsed="false">
      <c r="B1450" s="0" t="n">
        <v>24.599</v>
      </c>
      <c r="C1450" s="0" t="n">
        <v>7.7901</v>
      </c>
      <c r="D1450" s="0" t="n">
        <v>1017</v>
      </c>
      <c r="E1450" s="0" t="n">
        <v>23.099</v>
      </c>
      <c r="F1450" s="0" t="n">
        <v>1016.8</v>
      </c>
      <c r="G1450" s="0" t="n">
        <v>0.00766138867033832</v>
      </c>
      <c r="H1450" s="0" t="n">
        <v>4.87156171567784</v>
      </c>
      <c r="I1450" s="0" t="n">
        <v>0.210899247399361</v>
      </c>
      <c r="T1450" s="0" t="n">
        <v>16.2367</v>
      </c>
      <c r="U1450" s="0" t="n">
        <v>0.6378</v>
      </c>
      <c r="Y1450" s="0" t="n">
        <v>4.99500231732604</v>
      </c>
      <c r="Z1450" s="0" t="n">
        <v>0.123440601648199</v>
      </c>
    </row>
    <row r="1451" customFormat="false" ht="12.75" hidden="false" customHeight="false" outlineLevel="0" collapsed="false">
      <c r="B1451" s="0" t="n">
        <v>24.637</v>
      </c>
      <c r="C1451" s="0" t="n">
        <v>7.7652</v>
      </c>
      <c r="D1451" s="0" t="n">
        <v>1017</v>
      </c>
      <c r="E1451" s="0" t="n">
        <v>23.137</v>
      </c>
      <c r="F1451" s="0" t="n">
        <v>1016.8</v>
      </c>
      <c r="G1451" s="0" t="n">
        <v>0.00763690007867821</v>
      </c>
      <c r="H1451" s="0" t="n">
        <v>4.87476319937746</v>
      </c>
      <c r="I1451" s="0" t="n">
        <v>0.210691239113864</v>
      </c>
      <c r="T1451" s="0" t="n">
        <v>16.2366</v>
      </c>
      <c r="U1451" s="0" t="n">
        <v>0.6378</v>
      </c>
      <c r="Y1451" s="0" t="n">
        <v>5.00191176910028</v>
      </c>
      <c r="Z1451" s="0" t="n">
        <v>0.127148569722818</v>
      </c>
    </row>
    <row r="1452" customFormat="false" ht="12.75" hidden="false" customHeight="false" outlineLevel="0" collapsed="false">
      <c r="B1452" s="0" t="n">
        <v>24.648</v>
      </c>
      <c r="C1452" s="0" t="n">
        <v>7.7652</v>
      </c>
      <c r="D1452" s="0" t="n">
        <v>1017</v>
      </c>
      <c r="E1452" s="0" t="n">
        <v>23.148</v>
      </c>
      <c r="F1452" s="0" t="n">
        <v>1016.8</v>
      </c>
      <c r="G1452" s="0" t="n">
        <v>0.00763690007867821</v>
      </c>
      <c r="H1452" s="0" t="n">
        <v>4.87476319937746</v>
      </c>
      <c r="I1452" s="0" t="n">
        <v>0.210591117996261</v>
      </c>
      <c r="T1452" s="0" t="n">
        <v>16.2364</v>
      </c>
      <c r="U1452" s="0" t="n">
        <v>0.6378</v>
      </c>
      <c r="Y1452" s="0" t="n">
        <v>5.00391187356124</v>
      </c>
      <c r="Z1452" s="0" t="n">
        <v>0.129148674183782</v>
      </c>
    </row>
    <row r="1453" customFormat="false" ht="12.75" hidden="false" customHeight="false" outlineLevel="0" collapsed="false">
      <c r="B1453" s="0" t="n">
        <v>24.686</v>
      </c>
      <c r="C1453" s="0" t="n">
        <v>7.7156</v>
      </c>
      <c r="D1453" s="0" t="n">
        <v>1015.2</v>
      </c>
      <c r="E1453" s="0" t="n">
        <v>23.186</v>
      </c>
      <c r="F1453" s="0" t="n">
        <v>1015</v>
      </c>
      <c r="G1453" s="0" t="n">
        <v>0.0076015763546798</v>
      </c>
      <c r="H1453" s="0" t="n">
        <v>4.87939933018667</v>
      </c>
      <c r="I1453" s="0" t="n">
        <v>0.210445929879525</v>
      </c>
      <c r="T1453" s="0" t="n">
        <v>16.2362</v>
      </c>
      <c r="U1453" s="0" t="n">
        <v>0.6396</v>
      </c>
      <c r="Y1453" s="0" t="n">
        <v>5.01082132533548</v>
      </c>
      <c r="Z1453" s="0" t="n">
        <v>0.131421995148812</v>
      </c>
    </row>
    <row r="1454" customFormat="false" ht="12.75" hidden="false" customHeight="false" outlineLevel="0" collapsed="false">
      <c r="B1454" s="0" t="n">
        <v>24.696</v>
      </c>
      <c r="C1454" s="0" t="n">
        <v>7.691</v>
      </c>
      <c r="D1454" s="0" t="n">
        <v>1015.2</v>
      </c>
      <c r="E1454" s="0" t="n">
        <v>23.196</v>
      </c>
      <c r="F1454" s="0" t="n">
        <v>1015</v>
      </c>
      <c r="G1454" s="0" t="n">
        <v>0.00757733990147783</v>
      </c>
      <c r="H1454" s="0" t="n">
        <v>4.88259276927817</v>
      </c>
      <c r="I1454" s="0" t="n">
        <v>0.210492876757983</v>
      </c>
      <c r="T1454" s="0" t="n">
        <v>16.236</v>
      </c>
      <c r="U1454" s="0" t="n">
        <v>0.6415</v>
      </c>
      <c r="Y1454" s="0" t="n">
        <v>5.01263960211818</v>
      </c>
      <c r="Z1454" s="0" t="n">
        <v>0.130046832840002</v>
      </c>
    </row>
    <row r="1455" customFormat="false" ht="12.75" hidden="false" customHeight="false" outlineLevel="0" collapsed="false">
      <c r="B1455" s="0" t="n">
        <v>24.735</v>
      </c>
      <c r="C1455" s="0" t="n">
        <v>7.691</v>
      </c>
      <c r="D1455" s="0" t="n">
        <v>1017</v>
      </c>
      <c r="E1455" s="0" t="n">
        <v>23.235</v>
      </c>
      <c r="F1455" s="0" t="n">
        <v>1016.8</v>
      </c>
      <c r="G1455" s="0" t="n">
        <v>0.00756392604248623</v>
      </c>
      <c r="H1455" s="0" t="n">
        <v>4.88436459756572</v>
      </c>
      <c r="I1455" s="0" t="n">
        <v>0.210215820854991</v>
      </c>
      <c r="T1455" s="0" t="n">
        <v>16.2361</v>
      </c>
      <c r="U1455" s="0" t="n">
        <v>0.6415</v>
      </c>
      <c r="Y1455" s="0" t="n">
        <v>5.01973088157068</v>
      </c>
      <c r="Z1455" s="0" t="n">
        <v>0.135366284004967</v>
      </c>
    </row>
    <row r="1456" customFormat="false" ht="12.75" hidden="false" customHeight="false" outlineLevel="0" collapsed="false">
      <c r="B1456" s="0" t="n">
        <v>24.755</v>
      </c>
      <c r="C1456" s="0" t="n">
        <v>7.6174</v>
      </c>
      <c r="D1456" s="0" t="n">
        <v>1015.2</v>
      </c>
      <c r="E1456" s="0" t="n">
        <v>23.255</v>
      </c>
      <c r="F1456" s="0" t="n">
        <v>1015</v>
      </c>
      <c r="G1456" s="0" t="n">
        <v>0.0075048275862069</v>
      </c>
      <c r="H1456" s="0" t="n">
        <v>4.89220847862128</v>
      </c>
      <c r="I1456" s="0" t="n">
        <v>0.210372327612181</v>
      </c>
      <c r="T1456" s="0" t="n">
        <v>16.2362</v>
      </c>
      <c r="U1456" s="0" t="n">
        <v>0.6415</v>
      </c>
      <c r="Y1456" s="0" t="n">
        <v>5.02336743513607</v>
      </c>
      <c r="Z1456" s="0" t="n">
        <v>0.131158956514795</v>
      </c>
    </row>
    <row r="1457" customFormat="false" ht="12.75" hidden="false" customHeight="false" outlineLevel="0" collapsed="false">
      <c r="B1457" s="0" t="n">
        <v>24.773</v>
      </c>
      <c r="C1457" s="0" t="n">
        <v>7.6174</v>
      </c>
      <c r="D1457" s="0" t="n">
        <v>1015.2</v>
      </c>
      <c r="E1457" s="0" t="n">
        <v>23.273</v>
      </c>
      <c r="F1457" s="0" t="n">
        <v>1015</v>
      </c>
      <c r="G1457" s="0" t="n">
        <v>0.0075048275862069</v>
      </c>
      <c r="H1457" s="0" t="n">
        <v>4.89220847862128</v>
      </c>
      <c r="I1457" s="0" t="n">
        <v>0.210209619671778</v>
      </c>
      <c r="T1457" s="0" t="n">
        <v>16.2362</v>
      </c>
      <c r="U1457" s="0" t="n">
        <v>0.6415</v>
      </c>
      <c r="Y1457" s="0" t="n">
        <v>5.02664033334492</v>
      </c>
      <c r="Z1457" s="0" t="n">
        <v>0.134431854723646</v>
      </c>
    </row>
    <row r="1458" customFormat="false" ht="12.75" hidden="false" customHeight="false" outlineLevel="0" collapsed="false">
      <c r="B1458" s="0" t="n">
        <v>24.812</v>
      </c>
      <c r="C1458" s="0" t="n">
        <v>7.593</v>
      </c>
      <c r="D1458" s="0" t="n">
        <v>1015.2</v>
      </c>
      <c r="E1458" s="0" t="n">
        <v>23.312</v>
      </c>
      <c r="F1458" s="0" t="n">
        <v>1015</v>
      </c>
      <c r="G1458" s="0" t="n">
        <v>0.0074807881773399</v>
      </c>
      <c r="H1458" s="0" t="n">
        <v>4.89541681231272</v>
      </c>
      <c r="I1458" s="0" t="n">
        <v>0.209995573623572</v>
      </c>
      <c r="T1458" s="0" t="n">
        <v>16.2362</v>
      </c>
      <c r="U1458" s="0" t="n">
        <v>0.6415</v>
      </c>
      <c r="Y1458" s="0" t="n">
        <v>5.03373161279743</v>
      </c>
      <c r="Z1458" s="0" t="n">
        <v>0.138314800484716</v>
      </c>
    </row>
    <row r="1459" customFormat="false" ht="12.75" hidden="false" customHeight="false" outlineLevel="0" collapsed="false">
      <c r="B1459" s="0" t="n">
        <v>24.823</v>
      </c>
      <c r="C1459" s="0" t="n">
        <v>7.5444</v>
      </c>
      <c r="D1459" s="0" t="n">
        <v>1015.2</v>
      </c>
      <c r="E1459" s="0" t="n">
        <v>23.323</v>
      </c>
      <c r="F1459" s="0" t="n">
        <v>1015</v>
      </c>
      <c r="G1459" s="0" t="n">
        <v>0.00743290640394089</v>
      </c>
      <c r="H1459" s="0" t="n">
        <v>4.90183801594371</v>
      </c>
      <c r="I1459" s="0" t="n">
        <v>0.210171848216083</v>
      </c>
      <c r="T1459" s="0" t="n">
        <v>16.2362</v>
      </c>
      <c r="U1459" s="0" t="n">
        <v>0.6415</v>
      </c>
      <c r="Y1459" s="0" t="n">
        <v>5.0357317172584</v>
      </c>
      <c r="Z1459" s="0" t="n">
        <v>0.133893701314682</v>
      </c>
    </row>
    <row r="1460" customFormat="false" ht="12.75" hidden="false" customHeight="false" outlineLevel="0" collapsed="false">
      <c r="B1460" s="0" t="n">
        <v>24.841</v>
      </c>
      <c r="C1460" s="0" t="n">
        <v>7.5202</v>
      </c>
      <c r="D1460" s="0" t="n">
        <v>1015.2</v>
      </c>
      <c r="E1460" s="0" t="n">
        <v>23.341</v>
      </c>
      <c r="F1460" s="0" t="n">
        <v>1015</v>
      </c>
      <c r="G1460" s="0" t="n">
        <v>0.00740906403940887</v>
      </c>
      <c r="H1460" s="0" t="n">
        <v>4.90505084858307</v>
      </c>
      <c r="I1460" s="0" t="n">
        <v>0.210147416502424</v>
      </c>
      <c r="T1460" s="0" t="n">
        <v>16.2362</v>
      </c>
      <c r="U1460" s="0" t="n">
        <v>0.6396</v>
      </c>
      <c r="Y1460" s="0" t="n">
        <v>5.03900461546725</v>
      </c>
      <c r="Z1460" s="0" t="n">
        <v>0.133953766884171</v>
      </c>
    </row>
    <row r="1461" customFormat="false" ht="12.75" hidden="false" customHeight="false" outlineLevel="0" collapsed="false">
      <c r="B1461" s="0" t="n">
        <v>24.871</v>
      </c>
      <c r="C1461" s="0" t="n">
        <v>7.5202</v>
      </c>
      <c r="D1461" s="0" t="n">
        <v>1015.2</v>
      </c>
      <c r="E1461" s="0" t="n">
        <v>23.371</v>
      </c>
      <c r="F1461" s="0" t="n">
        <v>1015</v>
      </c>
      <c r="G1461" s="0" t="n">
        <v>0.00740906403940887</v>
      </c>
      <c r="H1461" s="0" t="n">
        <v>4.90505084858307</v>
      </c>
      <c r="I1461" s="0" t="n">
        <v>0.209877662427071</v>
      </c>
      <c r="T1461" s="0" t="n">
        <v>16.2362</v>
      </c>
      <c r="U1461" s="0" t="n">
        <v>0.6396</v>
      </c>
      <c r="Y1461" s="0" t="n">
        <v>5.04445944581533</v>
      </c>
      <c r="Z1461" s="0" t="n">
        <v>0.139408597232255</v>
      </c>
    </row>
    <row r="1462" customFormat="false" ht="12.75" hidden="false" customHeight="false" outlineLevel="0" collapsed="false">
      <c r="B1462" s="0" t="n">
        <v>24.91</v>
      </c>
      <c r="C1462" s="0" t="n">
        <v>7.4721</v>
      </c>
      <c r="D1462" s="0" t="n">
        <v>1015.2</v>
      </c>
      <c r="E1462" s="0" t="n">
        <v>23.41</v>
      </c>
      <c r="F1462" s="0" t="n">
        <v>1015</v>
      </c>
      <c r="G1462" s="0" t="n">
        <v>0.00736167487684729</v>
      </c>
      <c r="H1462" s="0" t="n">
        <v>4.91146749739628</v>
      </c>
      <c r="I1462" s="0" t="n">
        <v>0.209802114369769</v>
      </c>
      <c r="T1462" s="0" t="n">
        <v>16.2359</v>
      </c>
      <c r="U1462" s="0" t="n">
        <v>0.6396</v>
      </c>
      <c r="Y1462" s="0" t="n">
        <v>5.05155072526784</v>
      </c>
      <c r="Z1462" s="0" t="n">
        <v>0.140083227871557</v>
      </c>
    </row>
    <row r="1463" customFormat="false" ht="12.75" hidden="false" customHeight="false" outlineLevel="0" collapsed="false">
      <c r="B1463" s="0" t="n">
        <v>24.91</v>
      </c>
      <c r="C1463" s="0" t="n">
        <v>7.4481</v>
      </c>
      <c r="D1463" s="0" t="n">
        <v>1017</v>
      </c>
      <c r="E1463" s="0" t="n">
        <v>23.41</v>
      </c>
      <c r="F1463" s="0" t="n">
        <v>1016.8</v>
      </c>
      <c r="G1463" s="0" t="n">
        <v>0.00732503933910307</v>
      </c>
      <c r="H1463" s="0" t="n">
        <v>4.9164564433076</v>
      </c>
      <c r="I1463" s="0" t="n">
        <v>0.210015226113097</v>
      </c>
      <c r="T1463" s="0" t="n">
        <v>16.2364</v>
      </c>
      <c r="U1463" s="0" t="n">
        <v>0.6434</v>
      </c>
      <c r="Y1463" s="0" t="n">
        <v>5.05155072526784</v>
      </c>
      <c r="Z1463" s="0" t="n">
        <v>0.135094281960237</v>
      </c>
    </row>
    <row r="1464" customFormat="false" ht="12.75" hidden="false" customHeight="false" outlineLevel="0" collapsed="false">
      <c r="B1464" s="0" t="n">
        <v>24.958</v>
      </c>
      <c r="C1464" s="0" t="n">
        <v>7.4242</v>
      </c>
      <c r="D1464" s="0" t="n">
        <v>1017</v>
      </c>
      <c r="E1464" s="0" t="n">
        <v>23.458</v>
      </c>
      <c r="F1464" s="0" t="n">
        <v>1016.8</v>
      </c>
      <c r="G1464" s="0" t="n">
        <v>0.00730153422501967</v>
      </c>
      <c r="H1464" s="0" t="n">
        <v>4.9196704746364</v>
      </c>
      <c r="I1464" s="0" t="n">
        <v>0.209722502968557</v>
      </c>
      <c r="T1464" s="0" t="n">
        <v>16.2362</v>
      </c>
      <c r="U1464" s="0" t="n">
        <v>0.6452</v>
      </c>
      <c r="Y1464" s="0" t="n">
        <v>5.06027845382477</v>
      </c>
      <c r="Z1464" s="0" t="n">
        <v>0.140607979188371</v>
      </c>
    </row>
    <row r="1465" customFormat="false" ht="12.75" hidden="false" customHeight="false" outlineLevel="0" collapsed="false">
      <c r="B1465" s="0" t="n">
        <v>24.948</v>
      </c>
      <c r="C1465" s="0" t="n">
        <v>7.3765</v>
      </c>
      <c r="D1465" s="0" t="n">
        <v>1017</v>
      </c>
      <c r="E1465" s="0" t="n">
        <v>23.448</v>
      </c>
      <c r="F1465" s="0" t="n">
        <v>1016.8</v>
      </c>
      <c r="G1465" s="0" t="n">
        <v>0.00725462234461054</v>
      </c>
      <c r="H1465" s="0" t="n">
        <v>4.92611613763036</v>
      </c>
      <c r="I1465" s="0" t="n">
        <v>0.210086836302898</v>
      </c>
      <c r="T1465" s="0" t="n">
        <v>16.2366</v>
      </c>
      <c r="U1465" s="0" t="n">
        <v>0.649</v>
      </c>
      <c r="Y1465" s="0" t="n">
        <v>5.05846017704208</v>
      </c>
      <c r="Z1465" s="0" t="n">
        <v>0.132344039411716</v>
      </c>
    </row>
    <row r="1466" customFormat="false" ht="12.75" hidden="false" customHeight="false" outlineLevel="0" collapsed="false">
      <c r="B1466" s="0" t="n">
        <v>24.987</v>
      </c>
      <c r="C1466" s="0" t="n">
        <v>7.3528</v>
      </c>
      <c r="D1466" s="0" t="n">
        <v>1017</v>
      </c>
      <c r="E1466" s="0" t="n">
        <v>23.487</v>
      </c>
      <c r="F1466" s="0" t="n">
        <v>1016.8</v>
      </c>
      <c r="G1466" s="0" t="n">
        <v>0.00723131392604249</v>
      </c>
      <c r="H1466" s="0" t="n">
        <v>4.929334215741</v>
      </c>
      <c r="I1466" s="0" t="n">
        <v>0.209875003863456</v>
      </c>
      <c r="T1466" s="0" t="n">
        <v>16.2369</v>
      </c>
      <c r="U1466" s="0" t="n">
        <v>0.6527</v>
      </c>
      <c r="Y1466" s="0" t="n">
        <v>5.06555145649459</v>
      </c>
      <c r="Z1466" s="0" t="n">
        <v>0.136217240753584</v>
      </c>
    </row>
    <row r="1467" customFormat="false" ht="12.75" hidden="false" customHeight="false" outlineLevel="0" collapsed="false">
      <c r="B1467" s="0" t="n">
        <v>25.016</v>
      </c>
      <c r="C1467" s="0" t="n">
        <v>7.3528</v>
      </c>
      <c r="D1467" s="0" t="n">
        <v>1017</v>
      </c>
      <c r="E1467" s="0" t="n">
        <v>23.516</v>
      </c>
      <c r="F1467" s="0" t="n">
        <v>1016.8</v>
      </c>
      <c r="G1467" s="0" t="n">
        <v>0.00723131392604249</v>
      </c>
      <c r="H1467" s="0" t="n">
        <v>4.929334215741</v>
      </c>
      <c r="I1467" s="0" t="n">
        <v>0.209616185394668</v>
      </c>
      <c r="T1467" s="0" t="n">
        <v>16.2367</v>
      </c>
      <c r="U1467" s="0" t="n">
        <v>0.6546</v>
      </c>
      <c r="Y1467" s="0" t="n">
        <v>5.0708244591644</v>
      </c>
      <c r="Z1467" s="0" t="n">
        <v>0.141490243423398</v>
      </c>
    </row>
    <row r="1468" customFormat="false" ht="12.75" hidden="false" customHeight="false" outlineLevel="0" collapsed="false">
      <c r="B1468" s="0" t="n">
        <v>25.026</v>
      </c>
      <c r="C1468" s="0" t="n">
        <v>7.2821</v>
      </c>
      <c r="D1468" s="0" t="n">
        <v>1017</v>
      </c>
      <c r="E1468" s="0" t="n">
        <v>23.526</v>
      </c>
      <c r="F1468" s="0" t="n">
        <v>1016.8</v>
      </c>
      <c r="G1468" s="0" t="n">
        <v>0.007161782061369</v>
      </c>
      <c r="H1468" s="0" t="n">
        <v>4.93899612604301</v>
      </c>
      <c r="I1468" s="0" t="n">
        <v>0.209937776334396</v>
      </c>
      <c r="T1468" s="0" t="n">
        <v>16.2367</v>
      </c>
      <c r="U1468" s="0" t="n">
        <v>0.6565</v>
      </c>
      <c r="Y1468" s="0" t="n">
        <v>5.0726427359471</v>
      </c>
      <c r="Z1468" s="0" t="n">
        <v>0.133646609904086</v>
      </c>
    </row>
    <row r="1469" customFormat="false" ht="12.75" hidden="false" customHeight="false" outlineLevel="0" collapsed="false">
      <c r="B1469" s="0" t="n">
        <v>25.055</v>
      </c>
      <c r="C1469" s="0" t="n">
        <v>7.2586</v>
      </c>
      <c r="D1469" s="0" t="n">
        <v>1017</v>
      </c>
      <c r="E1469" s="0" t="n">
        <v>23.555</v>
      </c>
      <c r="F1469" s="0" t="n">
        <v>1016.8</v>
      </c>
      <c r="G1469" s="0" t="n">
        <v>0.00713867033831629</v>
      </c>
      <c r="H1469" s="0" t="n">
        <v>4.94222843521345</v>
      </c>
      <c r="I1469" s="0" t="n">
        <v>0.209816533016916</v>
      </c>
      <c r="T1469" s="0" t="n">
        <v>16.2362</v>
      </c>
      <c r="U1469" s="0" t="n">
        <v>0.6565</v>
      </c>
      <c r="Y1469" s="0" t="n">
        <v>5.07791573861691</v>
      </c>
      <c r="Z1469" s="0" t="n">
        <v>0.135687303403458</v>
      </c>
    </row>
    <row r="1470" customFormat="false" ht="12.75" hidden="false" customHeight="false" outlineLevel="0" collapsed="false">
      <c r="B1470" s="0" t="n">
        <v>25.065</v>
      </c>
      <c r="C1470" s="0" t="n">
        <v>7.2353</v>
      </c>
      <c r="D1470" s="0" t="n">
        <v>1017</v>
      </c>
      <c r="E1470" s="0" t="n">
        <v>23.565</v>
      </c>
      <c r="F1470" s="0" t="n">
        <v>1016.8</v>
      </c>
      <c r="G1470" s="0" t="n">
        <v>0.00711575531077891</v>
      </c>
      <c r="H1470" s="0" t="n">
        <v>4.94544358346216</v>
      </c>
      <c r="I1470" s="0" t="n">
        <v>0.209863933098331</v>
      </c>
      <c r="T1470" s="0" t="n">
        <v>16.2362</v>
      </c>
      <c r="U1470" s="0" t="n">
        <v>0.6584</v>
      </c>
      <c r="Y1470" s="0" t="n">
        <v>5.0797340153996</v>
      </c>
      <c r="Z1470" s="0" t="n">
        <v>0.134290431937445</v>
      </c>
    </row>
    <row r="1471" customFormat="false" ht="12.75" hidden="false" customHeight="false" outlineLevel="0" collapsed="false">
      <c r="B1471" s="0" t="n">
        <v>25.105</v>
      </c>
      <c r="C1471" s="0" t="n">
        <v>7.2119</v>
      </c>
      <c r="D1471" s="0" t="n">
        <v>1017</v>
      </c>
      <c r="E1471" s="0" t="n">
        <v>23.605</v>
      </c>
      <c r="F1471" s="0" t="n">
        <v>1016.8</v>
      </c>
      <c r="G1471" s="0" t="n">
        <v>0.00709274193548387</v>
      </c>
      <c r="H1471" s="0" t="n">
        <v>4.94868296811605</v>
      </c>
      <c r="I1471" s="0" t="n">
        <v>0.20964553984817</v>
      </c>
      <c r="T1471" s="0" t="n">
        <v>16.2358</v>
      </c>
      <c r="U1471" s="0" t="n">
        <v>0.6584</v>
      </c>
      <c r="Y1471" s="0" t="n">
        <v>5.08700712253038</v>
      </c>
      <c r="Z1471" s="0" t="n">
        <v>0.138324154414331</v>
      </c>
    </row>
    <row r="1472" customFormat="false" ht="12.75" hidden="false" customHeight="false" outlineLevel="0" collapsed="false">
      <c r="B1472" s="0" t="n">
        <v>25.114</v>
      </c>
      <c r="C1472" s="0" t="n">
        <v>7.1887</v>
      </c>
      <c r="D1472" s="0" t="n">
        <v>1018.7</v>
      </c>
      <c r="E1472" s="0" t="n">
        <v>23.614</v>
      </c>
      <c r="F1472" s="0" t="n">
        <v>1018.5</v>
      </c>
      <c r="G1472" s="0" t="n">
        <v>0.00705812469317624</v>
      </c>
      <c r="H1472" s="0" t="n">
        <v>4.95357557435508</v>
      </c>
      <c r="I1472" s="0" t="n">
        <v>0.209772828591305</v>
      </c>
      <c r="T1472" s="0" t="n">
        <v>16.2352</v>
      </c>
      <c r="U1472" s="0" t="n">
        <v>0.6584</v>
      </c>
      <c r="Y1472" s="0" t="n">
        <v>5.08864357163481</v>
      </c>
      <c r="Z1472" s="0" t="n">
        <v>0.13506799727973</v>
      </c>
    </row>
    <row r="1473" customFormat="false" ht="12.75" hidden="false" customHeight="false" outlineLevel="0" collapsed="false">
      <c r="B1473" s="0" t="n">
        <v>25.133</v>
      </c>
      <c r="C1473" s="0" t="n">
        <v>7.1655</v>
      </c>
      <c r="D1473" s="0" t="n">
        <v>1017</v>
      </c>
      <c r="E1473" s="0" t="n">
        <v>23.633</v>
      </c>
      <c r="F1473" s="0" t="n">
        <v>1016.8</v>
      </c>
      <c r="G1473" s="0" t="n">
        <v>0.00704710857592447</v>
      </c>
      <c r="H1473" s="0" t="n">
        <v>4.95513756465842</v>
      </c>
      <c r="I1473" s="0" t="n">
        <v>0.20967027312057</v>
      </c>
      <c r="T1473" s="0" t="n">
        <v>16.2345</v>
      </c>
      <c r="U1473" s="0" t="n">
        <v>0.6565</v>
      </c>
      <c r="Y1473" s="0" t="n">
        <v>5.09209829752193</v>
      </c>
      <c r="Z1473" s="0" t="n">
        <v>0.136960732863507</v>
      </c>
    </row>
    <row r="1474" customFormat="false" ht="12.75" hidden="false" customHeight="false" outlineLevel="0" collapsed="false">
      <c r="B1474" s="0" t="n">
        <v>25.162</v>
      </c>
      <c r="C1474" s="0" t="n">
        <v>7.1424</v>
      </c>
      <c r="D1474" s="0" t="n">
        <v>1017</v>
      </c>
      <c r="E1474" s="0" t="n">
        <v>23.662</v>
      </c>
      <c r="F1474" s="0" t="n">
        <v>1016.8</v>
      </c>
      <c r="G1474" s="0" t="n">
        <v>0.00702439024390244</v>
      </c>
      <c r="H1474" s="0" t="n">
        <v>4.95836655264589</v>
      </c>
      <c r="I1474" s="0" t="n">
        <v>0.209549765558528</v>
      </c>
      <c r="T1474" s="0" t="n">
        <v>16.2338</v>
      </c>
      <c r="U1474" s="0" t="n">
        <v>0.6565</v>
      </c>
      <c r="Y1474" s="0" t="n">
        <v>5.09737130019174</v>
      </c>
      <c r="Z1474" s="0" t="n">
        <v>0.139004747545848</v>
      </c>
    </row>
    <row r="1475" customFormat="false" ht="12.75" hidden="false" customHeight="false" outlineLevel="0" collapsed="false">
      <c r="B1475" s="0" t="n">
        <v>25.162</v>
      </c>
      <c r="C1475" s="0" t="n">
        <v>7.0963</v>
      </c>
      <c r="D1475" s="0" t="n">
        <v>1017</v>
      </c>
      <c r="E1475" s="0" t="n">
        <v>23.662</v>
      </c>
      <c r="F1475" s="0" t="n">
        <v>1016.8</v>
      </c>
      <c r="G1475" s="0" t="n">
        <v>0.00697905192761605</v>
      </c>
      <c r="H1475" s="0" t="n">
        <v>4.96484188510904</v>
      </c>
      <c r="I1475" s="0" t="n">
        <v>0.209823425116602</v>
      </c>
      <c r="T1475" s="0" t="n">
        <v>16.2334</v>
      </c>
      <c r="U1475" s="0" t="n">
        <v>0.6546</v>
      </c>
      <c r="Y1475" s="0" t="n">
        <v>5.09737130019174</v>
      </c>
      <c r="Z1475" s="0" t="n">
        <v>0.132529415082701</v>
      </c>
    </row>
    <row r="1476" customFormat="false" ht="12.75" hidden="false" customHeight="false" outlineLevel="0" collapsed="false">
      <c r="B1476" s="0" t="n">
        <v>25.21</v>
      </c>
      <c r="C1476" s="0" t="n">
        <v>7.0963</v>
      </c>
      <c r="D1476" s="0" t="n">
        <v>1017</v>
      </c>
      <c r="E1476" s="0" t="n">
        <v>23.71</v>
      </c>
      <c r="F1476" s="0" t="n">
        <v>1016.8</v>
      </c>
      <c r="G1476" s="0" t="n">
        <v>0.00697905192761605</v>
      </c>
      <c r="H1476" s="0" t="n">
        <v>4.96484188510904</v>
      </c>
      <c r="I1476" s="0" t="n">
        <v>0.209398645512823</v>
      </c>
      <c r="T1476" s="0" t="n">
        <v>16.2331</v>
      </c>
      <c r="U1476" s="0" t="n">
        <v>0.6527</v>
      </c>
      <c r="Y1476" s="0" t="n">
        <v>5.10609902874867</v>
      </c>
      <c r="Z1476" s="0" t="n">
        <v>0.141257143639633</v>
      </c>
    </row>
    <row r="1477" customFormat="false" ht="12.75" hidden="false" customHeight="false" outlineLevel="0" collapsed="false">
      <c r="B1477" s="0" t="n">
        <v>25.21</v>
      </c>
      <c r="C1477" s="0" t="n">
        <v>7.0734</v>
      </c>
      <c r="D1477" s="0" t="n">
        <v>1017</v>
      </c>
      <c r="E1477" s="0" t="n">
        <v>23.71</v>
      </c>
      <c r="F1477" s="0" t="n">
        <v>1016.8</v>
      </c>
      <c r="G1477" s="0" t="n">
        <v>0.00695653029110936</v>
      </c>
      <c r="H1477" s="0" t="n">
        <v>4.96807413681403</v>
      </c>
      <c r="I1477" s="0" t="n">
        <v>0.209534969920457</v>
      </c>
      <c r="T1477" s="0" t="n">
        <v>16.2328</v>
      </c>
      <c r="U1477" s="0" t="n">
        <v>0.6508</v>
      </c>
      <c r="Y1477" s="0" t="n">
        <v>5.10609902874867</v>
      </c>
      <c r="Z1477" s="0" t="n">
        <v>0.138024891934645</v>
      </c>
    </row>
    <row r="1478" customFormat="false" ht="12.75" hidden="false" customHeight="false" outlineLevel="0" collapsed="false">
      <c r="B1478" s="0" t="n">
        <v>25.239</v>
      </c>
      <c r="C1478" s="0" t="n">
        <v>7.0277</v>
      </c>
      <c r="D1478" s="0" t="n">
        <v>1017</v>
      </c>
      <c r="E1478" s="0" t="n">
        <v>23.739</v>
      </c>
      <c r="F1478" s="0" t="n">
        <v>1016.8</v>
      </c>
      <c r="G1478" s="0" t="n">
        <v>0.00691158536585366</v>
      </c>
      <c r="H1478" s="0" t="n">
        <v>4.97455592293249</v>
      </c>
      <c r="I1478" s="0" t="n">
        <v>0.209552041911306</v>
      </c>
      <c r="T1478" s="0" t="n">
        <v>16.2329</v>
      </c>
      <c r="U1478" s="0" t="n">
        <v>0.649</v>
      </c>
      <c r="Y1478" s="0" t="n">
        <v>5.11137203141849</v>
      </c>
      <c r="Z1478" s="0" t="n">
        <v>0.136816108485996</v>
      </c>
    </row>
    <row r="1479" customFormat="false" ht="12.75" hidden="false" customHeight="false" outlineLevel="0" collapsed="false">
      <c r="B1479" s="0" t="n">
        <v>25.259</v>
      </c>
      <c r="C1479" s="0" t="n">
        <v>7.0277</v>
      </c>
      <c r="D1479" s="0" t="n">
        <v>1017</v>
      </c>
      <c r="E1479" s="0" t="n">
        <v>23.759</v>
      </c>
      <c r="F1479" s="0" t="n">
        <v>1016.8</v>
      </c>
      <c r="G1479" s="0" t="n">
        <v>0.00691158536585366</v>
      </c>
      <c r="H1479" s="0" t="n">
        <v>4.97455592293249</v>
      </c>
      <c r="I1479" s="0" t="n">
        <v>0.209375643879477</v>
      </c>
      <c r="T1479" s="0" t="n">
        <v>16.2329</v>
      </c>
      <c r="U1479" s="0" t="n">
        <v>0.649</v>
      </c>
      <c r="Y1479" s="0" t="n">
        <v>5.11500858498388</v>
      </c>
      <c r="Z1479" s="0" t="n">
        <v>0.140452662051383</v>
      </c>
    </row>
    <row r="1480" customFormat="false" ht="12.75" hidden="false" customHeight="false" outlineLevel="0" collapsed="false">
      <c r="B1480" s="0" t="n">
        <v>25.269</v>
      </c>
      <c r="C1480" s="0" t="n">
        <v>7.005</v>
      </c>
      <c r="D1480" s="0" t="n">
        <v>1017</v>
      </c>
      <c r="E1480" s="0" t="n">
        <v>23.769</v>
      </c>
      <c r="F1480" s="0" t="n">
        <v>1016.8</v>
      </c>
      <c r="G1480" s="0" t="n">
        <v>0.00688926042486231</v>
      </c>
      <c r="H1480" s="0" t="n">
        <v>4.97779122595585</v>
      </c>
      <c r="I1480" s="0" t="n">
        <v>0.209423670577468</v>
      </c>
      <c r="T1480" s="0" t="n">
        <v>16.2332</v>
      </c>
      <c r="U1480" s="0" t="n">
        <v>0.6452</v>
      </c>
      <c r="Y1480" s="0" t="n">
        <v>5.11682686176657</v>
      </c>
      <c r="Z1480" s="0" t="n">
        <v>0.139035635810724</v>
      </c>
    </row>
    <row r="1481" customFormat="false" ht="12.75" hidden="false" customHeight="false" outlineLevel="0" collapsed="false">
      <c r="B1481" s="0" t="n">
        <v>25.298</v>
      </c>
      <c r="C1481" s="0" t="n">
        <v>6.9597</v>
      </c>
      <c r="D1481" s="0" t="n">
        <v>1017</v>
      </c>
      <c r="E1481" s="0" t="n">
        <v>23.798</v>
      </c>
      <c r="F1481" s="0" t="n">
        <v>1016.8</v>
      </c>
      <c r="G1481" s="0" t="n">
        <v>0.00684470889063729</v>
      </c>
      <c r="H1481" s="0" t="n">
        <v>4.98427903536632</v>
      </c>
      <c r="I1481" s="0" t="n">
        <v>0.209441088972448</v>
      </c>
      <c r="T1481" s="0" t="n">
        <v>16.2336</v>
      </c>
      <c r="U1481" s="0" t="n">
        <v>0.6452</v>
      </c>
      <c r="Y1481" s="0" t="n">
        <v>5.12209986443638</v>
      </c>
      <c r="Z1481" s="0" t="n">
        <v>0.137820829070061</v>
      </c>
    </row>
    <row r="1482" customFormat="false" ht="12.75" hidden="false" customHeight="false" outlineLevel="0" collapsed="false">
      <c r="B1482" s="0" t="n">
        <v>25.317</v>
      </c>
      <c r="C1482" s="0" t="n">
        <v>6.9372</v>
      </c>
      <c r="D1482" s="0" t="n">
        <v>1017</v>
      </c>
      <c r="E1482" s="0" t="n">
        <v>23.817</v>
      </c>
      <c r="F1482" s="0" t="n">
        <v>1016.8</v>
      </c>
      <c r="G1482" s="0" t="n">
        <v>0.00682258064516129</v>
      </c>
      <c r="H1482" s="0" t="n">
        <v>4.98751717023675</v>
      </c>
      <c r="I1482" s="0" t="n">
        <v>0.209409966420488</v>
      </c>
      <c r="T1482" s="0" t="n">
        <v>16.233</v>
      </c>
      <c r="U1482" s="0" t="n">
        <v>0.6434</v>
      </c>
      <c r="Y1482" s="0" t="n">
        <v>5.12555459032351</v>
      </c>
      <c r="Z1482" s="0" t="n">
        <v>0.138037420086751</v>
      </c>
    </row>
    <row r="1483" customFormat="false" ht="12.75" hidden="false" customHeight="false" outlineLevel="0" collapsed="false">
      <c r="B1483" s="0" t="n">
        <v>25.327</v>
      </c>
      <c r="C1483" s="0" t="n">
        <v>6.9372</v>
      </c>
      <c r="D1483" s="0" t="n">
        <v>1018.7</v>
      </c>
      <c r="E1483" s="0" t="n">
        <v>23.827</v>
      </c>
      <c r="F1483" s="0" t="n">
        <v>1018.5</v>
      </c>
      <c r="G1483" s="0" t="n">
        <v>0.00681119293078056</v>
      </c>
      <c r="H1483" s="0" t="n">
        <v>4.98918768592295</v>
      </c>
      <c r="I1483" s="0" t="n">
        <v>0.20939218894208</v>
      </c>
      <c r="T1483" s="0" t="n">
        <v>16.2329</v>
      </c>
      <c r="U1483" s="0" t="n">
        <v>0.6415</v>
      </c>
      <c r="Y1483" s="0" t="n">
        <v>5.1273728671062</v>
      </c>
      <c r="Z1483" s="0" t="n">
        <v>0.138185181183249</v>
      </c>
    </row>
    <row r="1484" customFormat="false" ht="12.75" hidden="false" customHeight="false" outlineLevel="0" collapsed="false">
      <c r="B1484" s="0" t="n">
        <v>25.366</v>
      </c>
      <c r="C1484" s="0" t="n">
        <v>6.8923</v>
      </c>
      <c r="D1484" s="0" t="n">
        <v>1017</v>
      </c>
      <c r="E1484" s="0" t="n">
        <v>23.866</v>
      </c>
      <c r="F1484" s="0" t="n">
        <v>1016.8</v>
      </c>
      <c r="G1484" s="0" t="n">
        <v>0.00677842250196696</v>
      </c>
      <c r="H1484" s="0" t="n">
        <v>4.99401055827398</v>
      </c>
      <c r="I1484" s="0" t="n">
        <v>0.209252097472303</v>
      </c>
      <c r="T1484" s="0" t="n">
        <v>16.2329</v>
      </c>
      <c r="U1484" s="0" t="n">
        <v>0.6415</v>
      </c>
      <c r="Y1484" s="0" t="n">
        <v>5.13446414655871</v>
      </c>
      <c r="Z1484" s="0" t="n">
        <v>0.14045358828473</v>
      </c>
    </row>
    <row r="1485" customFormat="false" ht="12.75" hidden="false" customHeight="false" outlineLevel="0" collapsed="false">
      <c r="B1485" s="0" t="n">
        <v>25.376</v>
      </c>
      <c r="C1485" s="0" t="n">
        <v>6.8923</v>
      </c>
      <c r="D1485" s="0" t="n">
        <v>1018.7</v>
      </c>
      <c r="E1485" s="0" t="n">
        <v>23.876</v>
      </c>
      <c r="F1485" s="0" t="n">
        <v>1018.5</v>
      </c>
      <c r="G1485" s="0" t="n">
        <v>0.00676710849288169</v>
      </c>
      <c r="H1485" s="0" t="n">
        <v>4.99568107396017</v>
      </c>
      <c r="I1485" s="0" t="n">
        <v>0.209234422598432</v>
      </c>
      <c r="T1485" s="0" t="n">
        <v>16.2323</v>
      </c>
      <c r="U1485" s="0" t="n">
        <v>0.6396</v>
      </c>
      <c r="Y1485" s="0" t="n">
        <v>5.1362824233414</v>
      </c>
      <c r="Z1485" s="0" t="n">
        <v>0.14060134938123</v>
      </c>
    </row>
    <row r="1486" customFormat="false" ht="12.75" hidden="false" customHeight="false" outlineLevel="0" collapsed="false">
      <c r="B1486" s="0" t="n">
        <v>25.406</v>
      </c>
      <c r="C1486" s="0" t="n">
        <v>6.8923</v>
      </c>
      <c r="D1486" s="0" t="n">
        <v>1017</v>
      </c>
      <c r="E1486" s="0" t="n">
        <v>23.906</v>
      </c>
      <c r="F1486" s="0" t="n">
        <v>1016.8</v>
      </c>
      <c r="G1486" s="0" t="n">
        <v>0.00677842250196696</v>
      </c>
      <c r="H1486" s="0" t="n">
        <v>4.99401055827398</v>
      </c>
      <c r="I1486" s="0" t="n">
        <v>0.208901972654312</v>
      </c>
      <c r="T1486" s="0" t="n">
        <v>16.2318</v>
      </c>
      <c r="U1486" s="0" t="n">
        <v>0.6396</v>
      </c>
      <c r="Y1486" s="0" t="n">
        <v>5.14173725368949</v>
      </c>
      <c r="Z1486" s="0" t="n">
        <v>0.147726695415509</v>
      </c>
    </row>
    <row r="1487" customFormat="false" ht="12.75" hidden="false" customHeight="false" outlineLevel="0" collapsed="false">
      <c r="B1487" s="0" t="n">
        <v>25.414</v>
      </c>
      <c r="C1487" s="0" t="n">
        <v>6.8476</v>
      </c>
      <c r="D1487" s="0" t="n">
        <v>1017</v>
      </c>
      <c r="E1487" s="0" t="n">
        <v>23.914</v>
      </c>
      <c r="F1487" s="0" t="n">
        <v>1016.8</v>
      </c>
      <c r="G1487" s="0" t="n">
        <v>0.00673446105428796</v>
      </c>
      <c r="H1487" s="0" t="n">
        <v>5.00051717839218</v>
      </c>
      <c r="I1487" s="0" t="n">
        <v>0.20910417238405</v>
      </c>
      <c r="T1487" s="0" t="n">
        <v>16.2308</v>
      </c>
      <c r="U1487" s="0" t="n">
        <v>0.6378</v>
      </c>
      <c r="Y1487" s="0" t="n">
        <v>5.14319187511564</v>
      </c>
      <c r="Z1487" s="0" t="n">
        <v>0.142674696723464</v>
      </c>
    </row>
    <row r="1488" customFormat="false" ht="12.75" hidden="false" customHeight="false" outlineLevel="0" collapsed="false">
      <c r="B1488" s="0" t="n">
        <v>25.434</v>
      </c>
      <c r="C1488" s="0" t="n">
        <v>6.8254</v>
      </c>
      <c r="D1488" s="0" t="n">
        <v>1018.7</v>
      </c>
      <c r="E1488" s="0" t="n">
        <v>23.934</v>
      </c>
      <c r="F1488" s="0" t="n">
        <v>1018.5</v>
      </c>
      <c r="G1488" s="0" t="n">
        <v>0.0067014236622484</v>
      </c>
      <c r="H1488" s="0" t="n">
        <v>5.00543497237969</v>
      </c>
      <c r="I1488" s="0" t="n">
        <v>0.209134911522507</v>
      </c>
      <c r="T1488" s="0" t="n">
        <v>16.2307</v>
      </c>
      <c r="U1488" s="0" t="n">
        <v>0.6359</v>
      </c>
      <c r="Y1488" s="0" t="n">
        <v>5.14682842868103</v>
      </c>
      <c r="Z1488" s="0" t="n">
        <v>0.141393456301341</v>
      </c>
    </row>
    <row r="1489" customFormat="false" ht="12.75" hidden="false" customHeight="false" outlineLevel="0" collapsed="false">
      <c r="B1489" s="0" t="n">
        <v>25.444</v>
      </c>
      <c r="C1489" s="0" t="n">
        <v>6.8254</v>
      </c>
      <c r="D1489" s="0" t="n">
        <v>1017</v>
      </c>
      <c r="E1489" s="0" t="n">
        <v>23.944</v>
      </c>
      <c r="F1489" s="0" t="n">
        <v>1016.8</v>
      </c>
      <c r="G1489" s="0" t="n">
        <v>0.00671262785208497</v>
      </c>
      <c r="H1489" s="0" t="n">
        <v>5.00376445669349</v>
      </c>
      <c r="I1489" s="0" t="n">
        <v>0.208977800563544</v>
      </c>
      <c r="T1489" s="0" t="n">
        <v>16.2307</v>
      </c>
      <c r="U1489" s="0" t="n">
        <v>0.6341</v>
      </c>
      <c r="Y1489" s="0" t="n">
        <v>5.14864670546373</v>
      </c>
      <c r="Z1489" s="0" t="n">
        <v>0.144882248770232</v>
      </c>
    </row>
    <row r="1490" customFormat="false" ht="12.75" hidden="false" customHeight="false" outlineLevel="0" collapsed="false">
      <c r="B1490" s="0" t="n">
        <v>25.462</v>
      </c>
      <c r="C1490" s="0" t="n">
        <v>6.7811</v>
      </c>
      <c r="D1490" s="0" t="n">
        <v>1018.7</v>
      </c>
      <c r="E1490" s="0" t="n">
        <v>23.962</v>
      </c>
      <c r="F1490" s="0" t="n">
        <v>1018.5</v>
      </c>
      <c r="G1490" s="0" t="n">
        <v>0.00665792832596956</v>
      </c>
      <c r="H1490" s="0" t="n">
        <v>5.01194658870059</v>
      </c>
      <c r="I1490" s="0" t="n">
        <v>0.20916228147486</v>
      </c>
      <c r="T1490" s="0" t="n">
        <v>16.2303</v>
      </c>
      <c r="U1490" s="0" t="n">
        <v>0.6323</v>
      </c>
      <c r="Y1490" s="0" t="n">
        <v>5.15191960367257</v>
      </c>
      <c r="Z1490" s="0" t="n">
        <v>0.139973014971981</v>
      </c>
    </row>
    <row r="1491" customFormat="false" ht="12.75" hidden="false" customHeight="false" outlineLevel="0" collapsed="false">
      <c r="B1491" s="0" t="n">
        <v>25.482</v>
      </c>
      <c r="C1491" s="0" t="n">
        <v>6.7371</v>
      </c>
      <c r="D1491" s="0" t="n">
        <v>1018.7</v>
      </c>
      <c r="E1491" s="0" t="n">
        <v>23.982</v>
      </c>
      <c r="F1491" s="0" t="n">
        <v>1018.5</v>
      </c>
      <c r="G1491" s="0" t="n">
        <v>0.00661472754050074</v>
      </c>
      <c r="H1491" s="0" t="n">
        <v>5.01845635369974</v>
      </c>
      <c r="I1491" s="0" t="n">
        <v>0.209259292540228</v>
      </c>
      <c r="T1491" s="0" t="n">
        <v>16.2303</v>
      </c>
      <c r="U1491" s="0" t="n">
        <v>0.6305</v>
      </c>
      <c r="Y1491" s="0" t="n">
        <v>5.15555615723796</v>
      </c>
      <c r="Z1491" s="0" t="n">
        <v>0.137099803538228</v>
      </c>
    </row>
    <row r="1492" customFormat="false" ht="12.75" hidden="false" customHeight="false" outlineLevel="0" collapsed="false">
      <c r="B1492" s="0" t="n">
        <v>25.512</v>
      </c>
      <c r="C1492" s="0" t="n">
        <v>6.7371</v>
      </c>
      <c r="D1492" s="0" t="n">
        <v>1017</v>
      </c>
      <c r="E1492" s="0" t="n">
        <v>24.012</v>
      </c>
      <c r="F1492" s="0" t="n">
        <v>1016.8</v>
      </c>
      <c r="G1492" s="0" t="n">
        <v>0.00662578678206137</v>
      </c>
      <c r="H1492" s="0" t="n">
        <v>5.01678583801354</v>
      </c>
      <c r="I1492" s="0" t="n">
        <v>0.208928279111009</v>
      </c>
      <c r="T1492" s="0" t="n">
        <v>16.2301</v>
      </c>
      <c r="U1492" s="0" t="n">
        <v>0.6305</v>
      </c>
      <c r="Y1492" s="0" t="n">
        <v>5.16101098758605</v>
      </c>
      <c r="Z1492" s="0" t="n">
        <v>0.144225149572509</v>
      </c>
    </row>
    <row r="1493" customFormat="false" ht="12.75" hidden="false" customHeight="false" outlineLevel="0" collapsed="false">
      <c r="B1493" s="0" t="n">
        <v>25.521</v>
      </c>
      <c r="C1493" s="0" t="n">
        <v>6.7152</v>
      </c>
      <c r="D1493" s="0" t="n">
        <v>1018.7</v>
      </c>
      <c r="E1493" s="0" t="n">
        <v>24.021</v>
      </c>
      <c r="F1493" s="0" t="n">
        <v>1018.5</v>
      </c>
      <c r="G1493" s="0" t="n">
        <v>0.00659322533136966</v>
      </c>
      <c r="H1493" s="0" t="n">
        <v>5.02171230516754</v>
      </c>
      <c r="I1493" s="0" t="n">
        <v>0.209055089511991</v>
      </c>
      <c r="T1493" s="0" t="n">
        <v>16.2301</v>
      </c>
      <c r="U1493" s="0" t="n">
        <v>0.6305</v>
      </c>
      <c r="Y1493" s="0" t="n">
        <v>5.16264743669047</v>
      </c>
      <c r="Z1493" s="0" t="n">
        <v>0.14093513152293</v>
      </c>
    </row>
    <row r="1494" customFormat="false" ht="12.75" hidden="false" customHeight="false" outlineLevel="0" collapsed="false">
      <c r="B1494" s="0" t="n">
        <v>25.541</v>
      </c>
      <c r="C1494" s="0" t="n">
        <v>6.6716</v>
      </c>
      <c r="D1494" s="0" t="n">
        <v>1018.7</v>
      </c>
      <c r="E1494" s="0" t="n">
        <v>24.041</v>
      </c>
      <c r="F1494" s="0" t="n">
        <v>1018.5</v>
      </c>
      <c r="G1494" s="0" t="n">
        <v>0.00655041728031419</v>
      </c>
      <c r="H1494" s="0" t="n">
        <v>5.02822620713278</v>
      </c>
      <c r="I1494" s="0" t="n">
        <v>0.209152123752455</v>
      </c>
      <c r="T1494" s="0" t="n">
        <v>16.2298</v>
      </c>
      <c r="U1494" s="0" t="n">
        <v>0.6305</v>
      </c>
      <c r="Y1494" s="0" t="n">
        <v>5.16628399025586</v>
      </c>
      <c r="Z1494" s="0" t="n">
        <v>0.138057783123081</v>
      </c>
    </row>
    <row r="1495" customFormat="false" ht="12.75" hidden="false" customHeight="false" outlineLevel="0" collapsed="false">
      <c r="B1495" s="0" t="n">
        <v>25.56</v>
      </c>
      <c r="C1495" s="0" t="n">
        <v>6.6716</v>
      </c>
      <c r="D1495" s="0" t="n">
        <v>1017</v>
      </c>
      <c r="E1495" s="0" t="n">
        <v>24.06</v>
      </c>
      <c r="F1495" s="0" t="n">
        <v>1016.8</v>
      </c>
      <c r="G1495" s="0" t="n">
        <v>0.00656136900078678</v>
      </c>
      <c r="H1495" s="0" t="n">
        <v>5.02655569144659</v>
      </c>
      <c r="I1495" s="0" t="n">
        <v>0.20891752666029</v>
      </c>
      <c r="T1495" s="0" t="n">
        <v>16.2296</v>
      </c>
      <c r="U1495" s="0" t="n">
        <v>0.6305</v>
      </c>
      <c r="Y1495" s="0" t="n">
        <v>5.16973871614298</v>
      </c>
      <c r="Z1495" s="0" t="n">
        <v>0.143183024696396</v>
      </c>
    </row>
    <row r="1496" customFormat="false" ht="12.75" hidden="false" customHeight="false" outlineLevel="0" collapsed="false">
      <c r="B1496" s="0" t="n">
        <v>25.58</v>
      </c>
      <c r="C1496" s="0" t="n">
        <v>6.6498</v>
      </c>
      <c r="D1496" s="0" t="n">
        <v>1018.7</v>
      </c>
      <c r="E1496" s="0" t="n">
        <v>24.08</v>
      </c>
      <c r="F1496" s="0" t="n">
        <v>1018.5</v>
      </c>
      <c r="G1496" s="0" t="n">
        <v>0.00652901325478645</v>
      </c>
      <c r="H1496" s="0" t="n">
        <v>5.0314991391196</v>
      </c>
      <c r="I1496" s="0" t="n">
        <v>0.208949299797325</v>
      </c>
      <c r="T1496" s="0" t="n">
        <v>16.2296</v>
      </c>
      <c r="U1496" s="0" t="n">
        <v>0.6286</v>
      </c>
      <c r="Y1496" s="0" t="n">
        <v>5.17337526970837</v>
      </c>
      <c r="Z1496" s="0" t="n">
        <v>0.141876130588775</v>
      </c>
    </row>
    <row r="1497" customFormat="false" ht="12.75" hidden="false" customHeight="false" outlineLevel="0" collapsed="false">
      <c r="B1497" s="0" t="n">
        <v>25.589</v>
      </c>
      <c r="C1497" s="0" t="n">
        <v>6.6281</v>
      </c>
      <c r="D1497" s="0" t="n">
        <v>1018.7</v>
      </c>
      <c r="E1497" s="0" t="n">
        <v>24.089</v>
      </c>
      <c r="F1497" s="0" t="n">
        <v>1018.5</v>
      </c>
      <c r="G1497" s="0" t="n">
        <v>0.00650770741286205</v>
      </c>
      <c r="H1497" s="0" t="n">
        <v>5.03476773098281</v>
      </c>
      <c r="I1497" s="0" t="n">
        <v>0.209006921457213</v>
      </c>
      <c r="T1497" s="0" t="n">
        <v>16.229</v>
      </c>
      <c r="U1497" s="0" t="n">
        <v>0.6268</v>
      </c>
      <c r="Y1497" s="0" t="n">
        <v>5.1750117188128</v>
      </c>
      <c r="Z1497" s="0" t="n">
        <v>0.140243987829989</v>
      </c>
    </row>
    <row r="1498" customFormat="false" ht="12.75" hidden="false" customHeight="false" outlineLevel="0" collapsed="false">
      <c r="B1498" s="0" t="n">
        <v>25.619</v>
      </c>
      <c r="C1498" s="0" t="n">
        <v>6.6281</v>
      </c>
      <c r="D1498" s="0" t="n">
        <v>1018.7</v>
      </c>
      <c r="E1498" s="0" t="n">
        <v>24.119</v>
      </c>
      <c r="F1498" s="0" t="n">
        <v>1018.5</v>
      </c>
      <c r="G1498" s="0" t="n">
        <v>0.00650770741286205</v>
      </c>
      <c r="H1498" s="0" t="n">
        <v>5.03476773098281</v>
      </c>
      <c r="I1498" s="0" t="n">
        <v>0.208746951821502</v>
      </c>
      <c r="T1498" s="0" t="n">
        <v>16.2285</v>
      </c>
      <c r="U1498" s="0" t="n">
        <v>0.6286</v>
      </c>
      <c r="Y1498" s="0" t="n">
        <v>5.18046654916088</v>
      </c>
      <c r="Z1498" s="0" t="n">
        <v>0.145698818178073</v>
      </c>
    </row>
    <row r="1499" customFormat="false" ht="12.75" hidden="false" customHeight="false" outlineLevel="0" collapsed="false">
      <c r="B1499" s="0" t="n">
        <v>25.628</v>
      </c>
      <c r="C1499" s="0" t="n">
        <v>6.6065</v>
      </c>
      <c r="D1499" s="0" t="n">
        <v>1018.7</v>
      </c>
      <c r="E1499" s="0" t="n">
        <v>24.128</v>
      </c>
      <c r="F1499" s="0" t="n">
        <v>1018.5</v>
      </c>
      <c r="G1499" s="0" t="n">
        <v>0.00648649975454099</v>
      </c>
      <c r="H1499" s="0" t="n">
        <v>5.03803190486273</v>
      </c>
      <c r="I1499" s="0" t="n">
        <v>0.208804372714801</v>
      </c>
      <c r="T1499" s="0" t="n">
        <v>16.2284</v>
      </c>
      <c r="U1499" s="0" t="n">
        <v>0.6268</v>
      </c>
      <c r="Y1499" s="0" t="n">
        <v>5.1821029982653</v>
      </c>
      <c r="Z1499" s="0" t="n">
        <v>0.144071093402577</v>
      </c>
    </row>
    <row r="1500" customFormat="false" ht="12.75" hidden="false" customHeight="false" outlineLevel="0" collapsed="false">
      <c r="B1500" s="0" t="n">
        <v>25.657</v>
      </c>
      <c r="C1500" s="0" t="n">
        <v>6.5635</v>
      </c>
      <c r="D1500" s="0" t="n">
        <v>1018.7</v>
      </c>
      <c r="E1500" s="0" t="n">
        <v>24.157</v>
      </c>
      <c r="F1500" s="0" t="n">
        <v>1018.5</v>
      </c>
      <c r="G1500" s="0" t="n">
        <v>0.00644428080510555</v>
      </c>
      <c r="H1500" s="0" t="n">
        <v>5.04456192006145</v>
      </c>
      <c r="I1500" s="0" t="n">
        <v>0.208824022853063</v>
      </c>
      <c r="T1500" s="0" t="n">
        <v>16.2284</v>
      </c>
      <c r="U1500" s="0" t="n">
        <v>0.6286</v>
      </c>
      <c r="Y1500" s="0" t="n">
        <v>5.18737600093512</v>
      </c>
      <c r="Z1500" s="0" t="n">
        <v>0.142814080873668</v>
      </c>
    </row>
    <row r="1501" customFormat="false" ht="12.75" hidden="false" customHeight="false" outlineLevel="0" collapsed="false">
      <c r="B1501" s="0" t="n">
        <v>25.657</v>
      </c>
      <c r="C1501" s="0" t="n">
        <v>6.5635</v>
      </c>
      <c r="D1501" s="0" t="n">
        <v>1018.7</v>
      </c>
      <c r="E1501" s="0" t="n">
        <v>24.157</v>
      </c>
      <c r="F1501" s="0" t="n">
        <v>1018.5</v>
      </c>
      <c r="G1501" s="0" t="n">
        <v>0.00644428080510555</v>
      </c>
      <c r="H1501" s="0" t="n">
        <v>5.04456192006145</v>
      </c>
      <c r="I1501" s="0" t="n">
        <v>0.208824022853063</v>
      </c>
      <c r="T1501" s="0" t="n">
        <v>16.2283</v>
      </c>
      <c r="U1501" s="0" t="n">
        <v>0.6286</v>
      </c>
      <c r="Y1501" s="0" t="n">
        <v>5.18737600093512</v>
      </c>
      <c r="Z1501" s="0" t="n">
        <v>0.142814080873668</v>
      </c>
    </row>
    <row r="1502" customFormat="false" ht="12.75" hidden="false" customHeight="false" outlineLevel="0" collapsed="false">
      <c r="B1502" s="0" t="n">
        <v>25.687</v>
      </c>
      <c r="C1502" s="0" t="n">
        <v>6.5421</v>
      </c>
      <c r="D1502" s="0" t="n">
        <v>1018.7</v>
      </c>
      <c r="E1502" s="0" t="n">
        <v>24.187</v>
      </c>
      <c r="F1502" s="0" t="n">
        <v>1018.5</v>
      </c>
      <c r="G1502" s="0" t="n">
        <v>0.00642326951399116</v>
      </c>
      <c r="H1502" s="0" t="n">
        <v>5.04782770227201</v>
      </c>
      <c r="I1502" s="0" t="n">
        <v>0.208700033169554</v>
      </c>
      <c r="T1502" s="0" t="n">
        <v>16.2282</v>
      </c>
      <c r="U1502" s="0" t="n">
        <v>0.6323</v>
      </c>
      <c r="Y1502" s="0" t="n">
        <v>5.1928308312832</v>
      </c>
      <c r="Z1502" s="0" t="n">
        <v>0.145003129011191</v>
      </c>
    </row>
    <row r="1503" customFormat="false" ht="12.75" hidden="false" customHeight="false" outlineLevel="0" collapsed="false">
      <c r="B1503" s="0" t="n">
        <v>25.696</v>
      </c>
      <c r="C1503" s="0" t="n">
        <v>6.4994</v>
      </c>
      <c r="D1503" s="0" t="n">
        <v>1018.7</v>
      </c>
      <c r="E1503" s="0" t="n">
        <v>24.196</v>
      </c>
      <c r="F1503" s="0" t="n">
        <v>1018.5</v>
      </c>
      <c r="G1503" s="0" t="n">
        <v>0.00638134511536573</v>
      </c>
      <c r="H1503" s="0" t="n">
        <v>5.05437605175478</v>
      </c>
      <c r="I1503" s="0" t="n">
        <v>0.20889304231091</v>
      </c>
      <c r="T1503" s="0" t="n">
        <v>16.2282</v>
      </c>
      <c r="U1503" s="0" t="n">
        <v>0.6378</v>
      </c>
      <c r="Y1503" s="0" t="n">
        <v>5.19446728038763</v>
      </c>
      <c r="Z1503" s="0" t="n">
        <v>0.140091228632852</v>
      </c>
    </row>
    <row r="1504" customFormat="false" ht="12.75" hidden="false" customHeight="false" outlineLevel="0" collapsed="false">
      <c r="B1504" s="0" t="n">
        <v>25.716</v>
      </c>
      <c r="C1504" s="0" t="n">
        <v>6.4994</v>
      </c>
      <c r="D1504" s="0" t="n">
        <v>1018.7</v>
      </c>
      <c r="E1504" s="0" t="n">
        <v>24.216</v>
      </c>
      <c r="F1504" s="0" t="n">
        <v>1018.5</v>
      </c>
      <c r="G1504" s="0" t="n">
        <v>0.00638134511536573</v>
      </c>
      <c r="H1504" s="0" t="n">
        <v>5.05437605175478</v>
      </c>
      <c r="I1504" s="0" t="n">
        <v>0.208720517498958</v>
      </c>
      <c r="T1504" s="0" t="n">
        <v>16.2281</v>
      </c>
      <c r="U1504" s="0" t="n">
        <v>0.6415</v>
      </c>
      <c r="Y1504" s="0" t="n">
        <v>5.19810383395302</v>
      </c>
      <c r="Z1504" s="0" t="n">
        <v>0.143727782198241</v>
      </c>
    </row>
    <row r="1505" customFormat="false" ht="12.75" hidden="false" customHeight="false" outlineLevel="0" collapsed="false">
      <c r="B1505" s="0" t="n">
        <v>25.736</v>
      </c>
      <c r="C1505" s="0" t="n">
        <v>6.4781</v>
      </c>
      <c r="D1505" s="0" t="n">
        <v>1018.7</v>
      </c>
      <c r="E1505" s="0" t="n">
        <v>24.236</v>
      </c>
      <c r="F1505" s="0" t="n">
        <v>1018.5</v>
      </c>
      <c r="G1505" s="0" t="n">
        <v>0.00636043200785469</v>
      </c>
      <c r="H1505" s="0" t="n">
        <v>5.05765865900307</v>
      </c>
      <c r="I1505" s="0" t="n">
        <v>0.208683720869907</v>
      </c>
      <c r="T1505" s="0" t="n">
        <v>16.228</v>
      </c>
      <c r="U1505" s="0" t="n">
        <v>0.6452</v>
      </c>
      <c r="Y1505" s="0" t="n">
        <v>5.20174038751841</v>
      </c>
      <c r="Z1505" s="0" t="n">
        <v>0.144081728515338</v>
      </c>
    </row>
    <row r="1506" customFormat="false" ht="12.75" hidden="false" customHeight="false" outlineLevel="0" collapsed="false">
      <c r="B1506" s="0" t="n">
        <v>25.764</v>
      </c>
      <c r="C1506" s="0" t="n">
        <v>6.4569</v>
      </c>
      <c r="D1506" s="0" t="n">
        <v>1018.7</v>
      </c>
      <c r="E1506" s="0" t="n">
        <v>24.264</v>
      </c>
      <c r="F1506" s="0" t="n">
        <v>1018.5</v>
      </c>
      <c r="G1506" s="0" t="n">
        <v>0.00633961708394698</v>
      </c>
      <c r="H1506" s="0" t="n">
        <v>5.06093658983332</v>
      </c>
      <c r="I1506" s="0" t="n">
        <v>0.208577999910704</v>
      </c>
      <c r="T1506" s="0" t="n">
        <v>16.2283</v>
      </c>
      <c r="U1506" s="0" t="n">
        <v>0.6452</v>
      </c>
      <c r="Y1506" s="0" t="n">
        <v>5.20683156250995</v>
      </c>
      <c r="Z1506" s="0" t="n">
        <v>0.145894972676626</v>
      </c>
    </row>
    <row r="1507" customFormat="false" ht="12.75" hidden="false" customHeight="false" outlineLevel="0" collapsed="false">
      <c r="B1507" s="0" t="n">
        <v>25.783</v>
      </c>
      <c r="C1507" s="0" t="n">
        <v>6.4358</v>
      </c>
      <c r="D1507" s="0" t="n">
        <v>1018.7</v>
      </c>
      <c r="E1507" s="0" t="n">
        <v>24.283</v>
      </c>
      <c r="F1507" s="0" t="n">
        <v>1018.5</v>
      </c>
      <c r="G1507" s="0" t="n">
        <v>0.00631890034364261</v>
      </c>
      <c r="H1507" s="0" t="n">
        <v>5.06420976263757</v>
      </c>
      <c r="I1507" s="0" t="n">
        <v>0.208549592827804</v>
      </c>
      <c r="T1507" s="0" t="n">
        <v>16.2284</v>
      </c>
      <c r="U1507" s="0" t="n">
        <v>0.6471</v>
      </c>
      <c r="Y1507" s="0" t="n">
        <v>5.21028628839707</v>
      </c>
      <c r="Z1507" s="0" t="n">
        <v>0.146076525759502</v>
      </c>
    </row>
    <row r="1508" customFormat="false" ht="12.75" hidden="false" customHeight="false" outlineLevel="0" collapsed="false">
      <c r="B1508" s="0" t="n">
        <v>25.793</v>
      </c>
      <c r="C1508" s="0" t="n">
        <v>6.4358</v>
      </c>
      <c r="D1508" s="0" t="n">
        <v>1018.7</v>
      </c>
      <c r="E1508" s="0" t="n">
        <v>24.293</v>
      </c>
      <c r="F1508" s="0" t="n">
        <v>1018.5</v>
      </c>
      <c r="G1508" s="0" t="n">
        <v>0.00631890034364261</v>
      </c>
      <c r="H1508" s="0" t="n">
        <v>5.06420976263757</v>
      </c>
      <c r="I1508" s="0" t="n">
        <v>0.208463745220334</v>
      </c>
      <c r="T1508" s="0" t="n">
        <v>16.2285</v>
      </c>
      <c r="U1508" s="0" t="n">
        <v>0.6471</v>
      </c>
      <c r="Y1508" s="0" t="n">
        <v>5.21210456517976</v>
      </c>
      <c r="Z1508" s="0" t="n">
        <v>0.147894802542196</v>
      </c>
    </row>
    <row r="1509" customFormat="false" ht="12.75" hidden="false" customHeight="false" outlineLevel="0" collapsed="false">
      <c r="B1509" s="0" t="n">
        <v>25.803</v>
      </c>
      <c r="C1509" s="0" t="n">
        <v>6.3937</v>
      </c>
      <c r="D1509" s="0" t="n">
        <v>1018.7</v>
      </c>
      <c r="E1509" s="0" t="n">
        <v>24.303</v>
      </c>
      <c r="F1509" s="0" t="n">
        <v>1018.5</v>
      </c>
      <c r="G1509" s="0" t="n">
        <v>0.00627756504663721</v>
      </c>
      <c r="H1509" s="0" t="n">
        <v>5.07077278511833</v>
      </c>
      <c r="I1509" s="0" t="n">
        <v>0.208648018150777</v>
      </c>
      <c r="T1509" s="0" t="n">
        <v>16.2284</v>
      </c>
      <c r="U1509" s="0" t="n">
        <v>0.6471</v>
      </c>
      <c r="Y1509" s="0" t="n">
        <v>5.21392284196246</v>
      </c>
      <c r="Z1509" s="0" t="n">
        <v>0.143150056844126</v>
      </c>
    </row>
    <row r="1510" customFormat="false" ht="12.75" hidden="false" customHeight="false" outlineLevel="0" collapsed="false">
      <c r="B1510" s="0" t="n">
        <v>25.832</v>
      </c>
      <c r="C1510" s="0" t="n">
        <v>6.3937</v>
      </c>
      <c r="D1510" s="0" t="n">
        <v>1018.7</v>
      </c>
      <c r="E1510" s="0" t="n">
        <v>24.332</v>
      </c>
      <c r="F1510" s="0" t="n">
        <v>1018.5</v>
      </c>
      <c r="G1510" s="0" t="n">
        <v>0.00627756504663721</v>
      </c>
      <c r="H1510" s="0" t="n">
        <v>5.07077278511833</v>
      </c>
      <c r="I1510" s="0" t="n">
        <v>0.208399341818113</v>
      </c>
      <c r="T1510" s="0" t="n">
        <v>16.2284</v>
      </c>
      <c r="U1510" s="0" t="n">
        <v>0.649</v>
      </c>
      <c r="Y1510" s="0" t="n">
        <v>5.21919584463227</v>
      </c>
      <c r="Z1510" s="0" t="n">
        <v>0.14842305951394</v>
      </c>
    </row>
    <row r="1511" customFormat="false" ht="12.75" hidden="false" customHeight="false" outlineLevel="0" collapsed="false">
      <c r="B1511" s="0" t="n">
        <v>25.851</v>
      </c>
      <c r="C1511" s="0" t="n">
        <v>6.3937</v>
      </c>
      <c r="D1511" s="0" t="n">
        <v>1018.7</v>
      </c>
      <c r="E1511" s="0" t="n">
        <v>24.351</v>
      </c>
      <c r="F1511" s="0" t="n">
        <v>1018.5</v>
      </c>
      <c r="G1511" s="0" t="n">
        <v>0.00627756504663721</v>
      </c>
      <c r="H1511" s="0" t="n">
        <v>5.07077278511833</v>
      </c>
      <c r="I1511" s="0" t="n">
        <v>0.208236737099845</v>
      </c>
      <c r="T1511" s="0" t="n">
        <v>16.2283</v>
      </c>
      <c r="U1511" s="0" t="n">
        <v>0.6471</v>
      </c>
      <c r="Y1511" s="0" t="n">
        <v>5.22265057051939</v>
      </c>
      <c r="Z1511" s="0" t="n">
        <v>0.151877785401059</v>
      </c>
    </row>
    <row r="1512" customFormat="false" ht="12.75" hidden="false" customHeight="false" outlineLevel="0" collapsed="false">
      <c r="B1512" s="0" t="n">
        <v>25.851</v>
      </c>
      <c r="C1512" s="0" t="n">
        <v>6.331</v>
      </c>
      <c r="D1512" s="0" t="n">
        <v>1018.7</v>
      </c>
      <c r="E1512" s="0" t="n">
        <v>24.351</v>
      </c>
      <c r="F1512" s="0" t="n">
        <v>1018.5</v>
      </c>
      <c r="G1512" s="0" t="n">
        <v>0.00621600392734413</v>
      </c>
      <c r="H1512" s="0" t="n">
        <v>5.0806277134848</v>
      </c>
      <c r="I1512" s="0" t="n">
        <v>0.208641440330369</v>
      </c>
      <c r="T1512" s="0" t="n">
        <v>16.2282</v>
      </c>
      <c r="U1512" s="0" t="n">
        <v>0.6471</v>
      </c>
      <c r="Y1512" s="0" t="n">
        <v>5.22265057051939</v>
      </c>
      <c r="Z1512" s="0" t="n">
        <v>0.142022857034587</v>
      </c>
    </row>
    <row r="1513" customFormat="false" ht="12.75" hidden="false" customHeight="false" outlineLevel="0" collapsed="false">
      <c r="B1513" s="0" t="n">
        <v>25.881</v>
      </c>
      <c r="C1513" s="0" t="n">
        <v>6.331</v>
      </c>
      <c r="D1513" s="0" t="n">
        <v>1018.7</v>
      </c>
      <c r="E1513" s="0" t="n">
        <v>24.381</v>
      </c>
      <c r="F1513" s="0" t="n">
        <v>1018.5</v>
      </c>
      <c r="G1513" s="0" t="n">
        <v>0.00621600392734413</v>
      </c>
      <c r="H1513" s="0" t="n">
        <v>5.0806277134848</v>
      </c>
      <c r="I1513" s="0" t="n">
        <v>0.208384714059506</v>
      </c>
      <c r="T1513" s="0" t="n">
        <v>16.2284</v>
      </c>
      <c r="U1513" s="0" t="n">
        <v>0.6471</v>
      </c>
      <c r="Y1513" s="0" t="n">
        <v>5.22810540086748</v>
      </c>
      <c r="Z1513" s="0" t="n">
        <v>0.147477687382671</v>
      </c>
    </row>
    <row r="1514" customFormat="false" ht="12.75" hidden="false" customHeight="false" outlineLevel="0" collapsed="false">
      <c r="B1514" s="0" t="n">
        <v>25.9</v>
      </c>
      <c r="C1514" s="0" t="n">
        <v>6.3103</v>
      </c>
      <c r="D1514" s="0" t="n">
        <v>1018.7</v>
      </c>
      <c r="E1514" s="0" t="n">
        <v>24.4</v>
      </c>
      <c r="F1514" s="0" t="n">
        <v>1018.5</v>
      </c>
      <c r="G1514" s="0" t="n">
        <v>0.00619567992145312</v>
      </c>
      <c r="H1514" s="0" t="n">
        <v>5.08390269583554</v>
      </c>
      <c r="I1514" s="0" t="n">
        <v>0.208356667862112</v>
      </c>
      <c r="T1514" s="0" t="n">
        <v>16.2283</v>
      </c>
      <c r="U1514" s="0" t="n">
        <v>0.6452</v>
      </c>
      <c r="Y1514" s="0" t="n">
        <v>5.23156012675459</v>
      </c>
      <c r="Z1514" s="0" t="n">
        <v>0.14765743091905</v>
      </c>
    </row>
    <row r="1515" customFormat="false" ht="12.75" hidden="false" customHeight="false" outlineLevel="0" collapsed="false">
      <c r="B1515" s="0" t="n">
        <v>25.919</v>
      </c>
      <c r="C1515" s="0" t="n">
        <v>6.2895</v>
      </c>
      <c r="D1515" s="0" t="n">
        <v>1018.7</v>
      </c>
      <c r="E1515" s="0" t="n">
        <v>24.419</v>
      </c>
      <c r="F1515" s="0" t="n">
        <v>1018.5</v>
      </c>
      <c r="G1515" s="0" t="n">
        <v>0.00617525773195876</v>
      </c>
      <c r="H1515" s="0" t="n">
        <v>5.08720433833498</v>
      </c>
      <c r="I1515" s="0" t="n">
        <v>0.208329757088127</v>
      </c>
      <c r="T1515" s="0" t="n">
        <v>16.2282</v>
      </c>
      <c r="U1515" s="0" t="n">
        <v>0.6452</v>
      </c>
      <c r="Y1515" s="0" t="n">
        <v>5.23501485264172</v>
      </c>
      <c r="Z1515" s="0" t="n">
        <v>0.147810514306738</v>
      </c>
    </row>
    <row r="1516" customFormat="false" ht="12.75" hidden="false" customHeight="false" outlineLevel="0" collapsed="false">
      <c r="B1516" s="0" t="n">
        <v>25.948</v>
      </c>
      <c r="C1516" s="0" t="n">
        <v>6.2689</v>
      </c>
      <c r="D1516" s="0" t="n">
        <v>1018.7</v>
      </c>
      <c r="E1516" s="0" t="n">
        <v>24.448</v>
      </c>
      <c r="F1516" s="0" t="n">
        <v>1018.5</v>
      </c>
      <c r="G1516" s="0" t="n">
        <v>0.00615503190967109</v>
      </c>
      <c r="H1516" s="0" t="n">
        <v>5.09048501376755</v>
      </c>
      <c r="I1516" s="0" t="n">
        <v>0.208216828115492</v>
      </c>
      <c r="T1516" s="0" t="n">
        <v>16.2284</v>
      </c>
      <c r="U1516" s="0" t="n">
        <v>0.6434</v>
      </c>
      <c r="Y1516" s="0" t="n">
        <v>5.24028785531153</v>
      </c>
      <c r="Z1516" s="0" t="n">
        <v>0.149802841543981</v>
      </c>
    </row>
    <row r="1517" customFormat="false" ht="12.75" hidden="false" customHeight="false" outlineLevel="0" collapsed="false">
      <c r="B1517" s="0" t="n">
        <v>25.948</v>
      </c>
      <c r="C1517" s="0" t="n">
        <v>6.2689</v>
      </c>
      <c r="D1517" s="0" t="n">
        <v>1018.7</v>
      </c>
      <c r="E1517" s="0" t="n">
        <v>24.448</v>
      </c>
      <c r="F1517" s="0" t="n">
        <v>1018.5</v>
      </c>
      <c r="G1517" s="0" t="n">
        <v>0.00615503190967109</v>
      </c>
      <c r="H1517" s="0" t="n">
        <v>5.09048501376755</v>
      </c>
      <c r="I1517" s="0" t="n">
        <v>0.208216828115492</v>
      </c>
      <c r="T1517" s="0" t="n">
        <v>16.2284</v>
      </c>
      <c r="U1517" s="0" t="n">
        <v>0.6434</v>
      </c>
      <c r="Y1517" s="0" t="n">
        <v>5.24028785531153</v>
      </c>
      <c r="Z1517" s="0" t="n">
        <v>0.149802841543981</v>
      </c>
    </row>
    <row r="1518" customFormat="false" ht="12.75" hidden="false" customHeight="false" outlineLevel="0" collapsed="false">
      <c r="B1518" s="0" t="n">
        <v>25.968</v>
      </c>
      <c r="C1518" s="0" t="n">
        <v>6.2483</v>
      </c>
      <c r="D1518" s="0" t="n">
        <v>1020.4</v>
      </c>
      <c r="E1518" s="0" t="n">
        <v>24.468</v>
      </c>
      <c r="F1518" s="0" t="n">
        <v>1020.2</v>
      </c>
      <c r="G1518" s="0" t="n">
        <v>0.00612458341501666</v>
      </c>
      <c r="H1518" s="0" t="n">
        <v>5.09544421718414</v>
      </c>
      <c r="I1518" s="0" t="n">
        <v>0.208249314091227</v>
      </c>
      <c r="T1518" s="0" t="n">
        <v>16.2283</v>
      </c>
      <c r="U1518" s="0" t="n">
        <v>0.6434</v>
      </c>
      <c r="Y1518" s="0" t="n">
        <v>5.24392440887692</v>
      </c>
      <c r="Z1518" s="0" t="n">
        <v>0.148480191692776</v>
      </c>
    </row>
    <row r="1519" customFormat="false" ht="12.75" hidden="false" customHeight="false" outlineLevel="0" collapsed="false">
      <c r="B1519" s="0" t="n">
        <v>25.998</v>
      </c>
      <c r="C1519" s="0" t="n">
        <v>6.2277</v>
      </c>
      <c r="D1519" s="0" t="n">
        <v>1020.4</v>
      </c>
      <c r="E1519" s="0" t="n">
        <v>24.498</v>
      </c>
      <c r="F1519" s="0" t="n">
        <v>1020.2</v>
      </c>
      <c r="G1519" s="0" t="n">
        <v>0.00610439129582435</v>
      </c>
      <c r="H1519" s="0" t="n">
        <v>5.09874656047062</v>
      </c>
      <c r="I1519" s="0" t="n">
        <v>0.20812909463918</v>
      </c>
      <c r="T1519" s="0" t="n">
        <v>16.2285</v>
      </c>
      <c r="U1519" s="0" t="n">
        <v>0.6434</v>
      </c>
      <c r="Y1519" s="0" t="n">
        <v>5.249379239225</v>
      </c>
      <c r="Z1519" s="0" t="n">
        <v>0.150632678754379</v>
      </c>
    </row>
    <row r="1520" customFormat="false" ht="12.75" hidden="false" customHeight="false" outlineLevel="0" collapsed="false">
      <c r="B1520" s="0" t="n">
        <v>25.998</v>
      </c>
      <c r="C1520" s="0" t="n">
        <v>6.2277</v>
      </c>
      <c r="D1520" s="0" t="n">
        <v>1018.7</v>
      </c>
      <c r="E1520" s="0" t="n">
        <v>24.498</v>
      </c>
      <c r="F1520" s="0" t="n">
        <v>1018.5</v>
      </c>
      <c r="G1520" s="0" t="n">
        <v>0.00611458026509573</v>
      </c>
      <c r="H1520" s="0" t="n">
        <v>5.0970788307539</v>
      </c>
      <c r="I1520" s="0" t="n">
        <v>0.20806101848126</v>
      </c>
      <c r="T1520" s="0" t="n">
        <v>16.2284</v>
      </c>
      <c r="U1520" s="0" t="n">
        <v>0.6434</v>
      </c>
      <c r="Y1520" s="0" t="n">
        <v>5.249379239225</v>
      </c>
      <c r="Z1520" s="0" t="n">
        <v>0.1523004084711</v>
      </c>
    </row>
    <row r="1521" customFormat="false" ht="12.75" hidden="false" customHeight="false" outlineLevel="0" collapsed="false">
      <c r="B1521" s="0" t="n">
        <v>26.016</v>
      </c>
      <c r="C1521" s="0" t="n">
        <v>6.2072</v>
      </c>
      <c r="D1521" s="0" t="n">
        <v>1018.7</v>
      </c>
      <c r="E1521" s="0" t="n">
        <v>24.516</v>
      </c>
      <c r="F1521" s="0" t="n">
        <v>1018.5</v>
      </c>
      <c r="G1521" s="0" t="n">
        <v>0.00609445262641139</v>
      </c>
      <c r="H1521" s="0" t="n">
        <v>5.10037600520295</v>
      </c>
      <c r="I1521" s="0" t="n">
        <v>0.208042747805635</v>
      </c>
      <c r="T1521" s="0" t="n">
        <v>16.2288</v>
      </c>
      <c r="U1521" s="0" t="n">
        <v>0.6434</v>
      </c>
      <c r="Y1521" s="0" t="n">
        <v>5.25265213743385</v>
      </c>
      <c r="Z1521" s="0" t="n">
        <v>0.152276132230902</v>
      </c>
    </row>
    <row r="1522" customFormat="false" ht="12.75" hidden="false" customHeight="false" outlineLevel="0" collapsed="false">
      <c r="B1522" s="0" t="n">
        <v>26.046</v>
      </c>
      <c r="C1522" s="0" t="n">
        <v>6.1664</v>
      </c>
      <c r="D1522" s="0" t="n">
        <v>1018.7</v>
      </c>
      <c r="E1522" s="0" t="n">
        <v>24.546</v>
      </c>
      <c r="F1522" s="0" t="n">
        <v>1018.5</v>
      </c>
      <c r="G1522" s="0" t="n">
        <v>0.00605439371624939</v>
      </c>
      <c r="H1522" s="0" t="n">
        <v>5.10697071414647</v>
      </c>
      <c r="I1522" s="0" t="n">
        <v>0.208057146343456</v>
      </c>
      <c r="T1522" s="0" t="n">
        <v>16.2287</v>
      </c>
      <c r="U1522" s="0" t="n">
        <v>0.6434</v>
      </c>
      <c r="Y1522" s="0" t="n">
        <v>5.25810696778193</v>
      </c>
      <c r="Z1522" s="0" t="n">
        <v>0.151136253635462</v>
      </c>
    </row>
    <row r="1523" customFormat="false" ht="12.75" hidden="false" customHeight="false" outlineLevel="0" collapsed="false">
      <c r="B1523" s="0" t="n">
        <v>26.047</v>
      </c>
      <c r="C1523" s="0" t="n">
        <v>6.1664</v>
      </c>
      <c r="D1523" s="0" t="n">
        <v>1018.7</v>
      </c>
      <c r="E1523" s="0" t="n">
        <v>24.547</v>
      </c>
      <c r="F1523" s="0" t="n">
        <v>1018.5</v>
      </c>
      <c r="G1523" s="0" t="n">
        <v>0.00605439371624939</v>
      </c>
      <c r="H1523" s="0" t="n">
        <v>5.10697071414647</v>
      </c>
      <c r="I1523" s="0" t="n">
        <v>0.208048670474863</v>
      </c>
      <c r="T1523" s="0" t="n">
        <v>16.229</v>
      </c>
      <c r="U1523" s="0" t="n">
        <v>0.6415</v>
      </c>
      <c r="Y1523" s="0" t="n">
        <v>5.25828879546021</v>
      </c>
      <c r="Z1523" s="0" t="n">
        <v>0.151318081313732</v>
      </c>
    </row>
    <row r="1524" customFormat="false" ht="12.75" hidden="false" customHeight="false" outlineLevel="0" collapsed="false">
      <c r="B1524" s="0" t="n">
        <v>26.075</v>
      </c>
      <c r="C1524" s="0" t="n">
        <v>6.1461</v>
      </c>
      <c r="D1524" s="0" t="n">
        <v>1018.7</v>
      </c>
      <c r="E1524" s="0" t="n">
        <v>24.575</v>
      </c>
      <c r="F1524" s="0" t="n">
        <v>1018.5</v>
      </c>
      <c r="G1524" s="0" t="n">
        <v>0.00603446244477172</v>
      </c>
      <c r="H1524" s="0" t="n">
        <v>5.11026817885517</v>
      </c>
      <c r="I1524" s="0" t="n">
        <v>0.20794580585372</v>
      </c>
      <c r="T1524" s="0" t="n">
        <v>16.2287</v>
      </c>
      <c r="U1524" s="0" t="n">
        <v>0.6396</v>
      </c>
      <c r="Y1524" s="0" t="n">
        <v>5.26337997045175</v>
      </c>
      <c r="Z1524" s="0" t="n">
        <v>0.153111791596585</v>
      </c>
    </row>
    <row r="1525" customFormat="false" ht="12.75" hidden="false" customHeight="false" outlineLevel="0" collapsed="false">
      <c r="B1525" s="0" t="n">
        <v>26.103</v>
      </c>
      <c r="C1525" s="0" t="n">
        <v>6.1259</v>
      </c>
      <c r="D1525" s="0" t="n">
        <v>1018.7</v>
      </c>
      <c r="E1525" s="0" t="n">
        <v>24.603</v>
      </c>
      <c r="F1525" s="0" t="n">
        <v>1018.5</v>
      </c>
      <c r="G1525" s="0" t="n">
        <v>0.0060146293568974</v>
      </c>
      <c r="H1525" s="0" t="n">
        <v>5.11356022855669</v>
      </c>
      <c r="I1525" s="0" t="n">
        <v>0.207842955271987</v>
      </c>
      <c r="T1525" s="0" t="n">
        <v>16.2287</v>
      </c>
      <c r="U1525" s="0" t="n">
        <v>0.6378</v>
      </c>
      <c r="Y1525" s="0" t="n">
        <v>5.2684711454433</v>
      </c>
      <c r="Z1525" s="0" t="n">
        <v>0.154910916886609</v>
      </c>
    </row>
    <row r="1526" customFormat="false" ht="12.75" hidden="false" customHeight="false" outlineLevel="0" collapsed="false">
      <c r="B1526" s="0" t="n">
        <v>26.103</v>
      </c>
      <c r="C1526" s="0" t="n">
        <v>6.1056</v>
      </c>
      <c r="D1526" s="0" t="n">
        <v>1018.7</v>
      </c>
      <c r="E1526" s="0" t="n">
        <v>24.603</v>
      </c>
      <c r="F1526" s="0" t="n">
        <v>1018.5</v>
      </c>
      <c r="G1526" s="0" t="n">
        <v>0.00599469808541974</v>
      </c>
      <c r="H1526" s="0" t="n">
        <v>5.1168795299273</v>
      </c>
      <c r="I1526" s="0" t="n">
        <v>0.207977869769024</v>
      </c>
      <c r="T1526" s="0" t="n">
        <v>16.2288</v>
      </c>
      <c r="U1526" s="0" t="n">
        <v>0.6378</v>
      </c>
      <c r="Y1526" s="0" t="n">
        <v>5.2684711454433</v>
      </c>
      <c r="Z1526" s="0" t="n">
        <v>0.151591615515997</v>
      </c>
    </row>
    <row r="1527" customFormat="false" ht="12.75" hidden="false" customHeight="false" outlineLevel="0" collapsed="false">
      <c r="B1527" s="0" t="n">
        <v>26.123</v>
      </c>
      <c r="C1527" s="0" t="n">
        <v>6.1056</v>
      </c>
      <c r="D1527" s="0" t="n">
        <v>1018.7</v>
      </c>
      <c r="E1527" s="0" t="n">
        <v>24.623</v>
      </c>
      <c r="F1527" s="0" t="n">
        <v>1018.5</v>
      </c>
      <c r="G1527" s="0" t="n">
        <v>0.00599469808541974</v>
      </c>
      <c r="H1527" s="0" t="n">
        <v>5.1168795299273</v>
      </c>
      <c r="I1527" s="0" t="n">
        <v>0.20780894001248</v>
      </c>
      <c r="T1527" s="0" t="n">
        <v>16.2285</v>
      </c>
      <c r="U1527" s="0" t="n">
        <v>0.6341</v>
      </c>
      <c r="Y1527" s="0" t="n">
        <v>5.27210769900868</v>
      </c>
      <c r="Z1527" s="0" t="n">
        <v>0.155228169081386</v>
      </c>
    </row>
    <row r="1528" customFormat="false" ht="12.75" hidden="false" customHeight="false" outlineLevel="0" collapsed="false">
      <c r="B1528" s="0" t="n">
        <v>26.142</v>
      </c>
      <c r="C1528" s="0" t="n">
        <v>6.0855</v>
      </c>
      <c r="D1528" s="0" t="n">
        <v>1018.7</v>
      </c>
      <c r="E1528" s="0" t="n">
        <v>24.642</v>
      </c>
      <c r="F1528" s="0" t="n">
        <v>1018.5</v>
      </c>
      <c r="G1528" s="0" t="n">
        <v>0.00597496318114875</v>
      </c>
      <c r="H1528" s="0" t="n">
        <v>5.12017702021851</v>
      </c>
      <c r="I1528" s="0" t="n">
        <v>0.207782526589502</v>
      </c>
      <c r="T1528" s="0" t="n">
        <v>16.2288</v>
      </c>
      <c r="U1528" s="0" t="n">
        <v>0.6323</v>
      </c>
      <c r="Y1528" s="0" t="n">
        <v>5.2755624248958</v>
      </c>
      <c r="Z1528" s="0" t="n">
        <v>0.155385404677298</v>
      </c>
    </row>
    <row r="1529" customFormat="false" ht="12.75" hidden="false" customHeight="false" outlineLevel="0" collapsed="false">
      <c r="B1529" s="0" t="n">
        <v>26.162</v>
      </c>
      <c r="C1529" s="0" t="n">
        <v>6.0654</v>
      </c>
      <c r="D1529" s="0" t="n">
        <v>1018.7</v>
      </c>
      <c r="E1529" s="0" t="n">
        <v>24.662</v>
      </c>
      <c r="F1529" s="0" t="n">
        <v>1018.5</v>
      </c>
      <c r="G1529" s="0" t="n">
        <v>0.00595522827687776</v>
      </c>
      <c r="H1529" s="0" t="n">
        <v>5.12348541993627</v>
      </c>
      <c r="I1529" s="0" t="n">
        <v>0.207748172084027</v>
      </c>
      <c r="T1529" s="0" t="n">
        <v>16.2285</v>
      </c>
      <c r="U1529" s="0" t="n">
        <v>0.6286</v>
      </c>
      <c r="Y1529" s="0" t="n">
        <v>5.27919897846119</v>
      </c>
      <c r="Z1529" s="0" t="n">
        <v>0.155713558524923</v>
      </c>
    </row>
    <row r="1530" customFormat="false" ht="12.75" hidden="false" customHeight="false" outlineLevel="0" collapsed="false">
      <c r="B1530" s="0" t="n">
        <v>26.171</v>
      </c>
      <c r="C1530" s="0" t="n">
        <v>6.0654</v>
      </c>
      <c r="D1530" s="0" t="n">
        <v>1018.7</v>
      </c>
      <c r="E1530" s="0" t="n">
        <v>24.671</v>
      </c>
      <c r="F1530" s="0" t="n">
        <v>1018.5</v>
      </c>
      <c r="G1530" s="0" t="n">
        <v>0.00595522827687776</v>
      </c>
      <c r="H1530" s="0" t="n">
        <v>5.12348541993627</v>
      </c>
      <c r="I1530" s="0" t="n">
        <v>0.207672385389172</v>
      </c>
      <c r="T1530" s="0" t="n">
        <v>16.2288</v>
      </c>
      <c r="U1530" s="0" t="n">
        <v>0.6268</v>
      </c>
      <c r="Y1530" s="0" t="n">
        <v>5.28083542756562</v>
      </c>
      <c r="Z1530" s="0" t="n">
        <v>0.157350007629347</v>
      </c>
    </row>
    <row r="1531" customFormat="false" ht="12.75" hidden="false" customHeight="false" outlineLevel="0" collapsed="false">
      <c r="B1531" s="0" t="n">
        <v>26.201</v>
      </c>
      <c r="C1531" s="0" t="n">
        <v>6.0454</v>
      </c>
      <c r="D1531" s="0" t="n">
        <v>1018.7</v>
      </c>
      <c r="E1531" s="0" t="n">
        <v>24.701</v>
      </c>
      <c r="F1531" s="0" t="n">
        <v>1018.5</v>
      </c>
      <c r="G1531" s="0" t="n">
        <v>0.00593559155621011</v>
      </c>
      <c r="H1531" s="0" t="n">
        <v>5.12678825986743</v>
      </c>
      <c r="I1531" s="0" t="n">
        <v>0.207553874736546</v>
      </c>
      <c r="T1531" s="0" t="n">
        <v>16.2287</v>
      </c>
      <c r="U1531" s="0" t="n">
        <v>0.6232</v>
      </c>
      <c r="Y1531" s="0" t="n">
        <v>5.2862902579137</v>
      </c>
      <c r="Z1531" s="0" t="n">
        <v>0.159501998046276</v>
      </c>
    </row>
    <row r="1532" customFormat="false" ht="12.75" hidden="false" customHeight="false" outlineLevel="0" collapsed="false">
      <c r="B1532" s="0" t="n">
        <v>26.201</v>
      </c>
      <c r="C1532" s="0" t="n">
        <v>6.0254</v>
      </c>
      <c r="D1532" s="0" t="n">
        <v>1018.7</v>
      </c>
      <c r="E1532" s="0" t="n">
        <v>24.701</v>
      </c>
      <c r="F1532" s="0" t="n">
        <v>1018.5</v>
      </c>
      <c r="G1532" s="0" t="n">
        <v>0.00591595483554246</v>
      </c>
      <c r="H1532" s="0" t="n">
        <v>5.13010204471016</v>
      </c>
      <c r="I1532" s="0" t="n">
        <v>0.207688030634798</v>
      </c>
      <c r="T1532" s="0" t="n">
        <v>16.2289</v>
      </c>
      <c r="U1532" s="0" t="n">
        <v>0.6214</v>
      </c>
      <c r="Y1532" s="0" t="n">
        <v>5.2862902579137</v>
      </c>
      <c r="Z1532" s="0" t="n">
        <v>0.156188213203544</v>
      </c>
    </row>
    <row r="1533" customFormat="false" ht="12.75" hidden="false" customHeight="false" outlineLevel="0" collapsed="false">
      <c r="B1533" s="0" t="n">
        <v>26.23</v>
      </c>
      <c r="C1533" s="0" t="n">
        <v>6.0254</v>
      </c>
      <c r="D1533" s="0" t="n">
        <v>1018.7</v>
      </c>
      <c r="E1533" s="0" t="n">
        <v>24.73</v>
      </c>
      <c r="F1533" s="0" t="n">
        <v>1018.5</v>
      </c>
      <c r="G1533" s="0" t="n">
        <v>0.00591595483554246</v>
      </c>
      <c r="H1533" s="0" t="n">
        <v>5.13010204471016</v>
      </c>
      <c r="I1533" s="0" t="n">
        <v>0.207444482196124</v>
      </c>
      <c r="T1533" s="0" t="n">
        <v>16.2286</v>
      </c>
      <c r="U1533" s="0" t="n">
        <v>0.6196</v>
      </c>
      <c r="Y1533" s="0" t="n">
        <v>5.29156326058351</v>
      </c>
      <c r="Z1533" s="0" t="n">
        <v>0.161461215873358</v>
      </c>
    </row>
    <row r="1534" customFormat="false" ht="12.75" hidden="false" customHeight="false" outlineLevel="0" collapsed="false">
      <c r="B1534" s="0" t="n">
        <v>26.24</v>
      </c>
      <c r="C1534" s="0" t="n">
        <v>5.9856</v>
      </c>
      <c r="D1534" s="0" t="n">
        <v>1017</v>
      </c>
      <c r="E1534" s="0" t="n">
        <v>24.74</v>
      </c>
      <c r="F1534" s="0" t="n">
        <v>1016.8</v>
      </c>
      <c r="G1534" s="0" t="n">
        <v>0.00588670338316286</v>
      </c>
      <c r="H1534" s="0" t="n">
        <v>5.13505881120848</v>
      </c>
      <c r="I1534" s="0" t="n">
        <v>0.207560986710125</v>
      </c>
      <c r="T1534" s="0" t="n">
        <v>16.2289</v>
      </c>
      <c r="U1534" s="0" t="n">
        <v>0.6178</v>
      </c>
      <c r="Y1534" s="0" t="n">
        <v>5.29338153736621</v>
      </c>
      <c r="Z1534" s="0" t="n">
        <v>0.158322726157725</v>
      </c>
    </row>
    <row r="1535" customFormat="false" ht="12.75" hidden="false" customHeight="false" outlineLevel="0" collapsed="false">
      <c r="B1535" s="0" t="n">
        <v>26.251</v>
      </c>
      <c r="C1535" s="0" t="n">
        <v>5.9856</v>
      </c>
      <c r="D1535" s="0" t="n">
        <v>1018.7</v>
      </c>
      <c r="E1535" s="0" t="n">
        <v>24.751</v>
      </c>
      <c r="F1535" s="0" t="n">
        <v>1018.5</v>
      </c>
      <c r="G1535" s="0" t="n">
        <v>0.00587687776141384</v>
      </c>
      <c r="H1535" s="0" t="n">
        <v>5.13672932689468</v>
      </c>
      <c r="I1535" s="0" t="n">
        <v>0.207536233966089</v>
      </c>
      <c r="T1535" s="0" t="n">
        <v>16.2286</v>
      </c>
      <c r="U1535" s="0" t="n">
        <v>0.616</v>
      </c>
      <c r="Y1535" s="0" t="n">
        <v>5.29538164182717</v>
      </c>
      <c r="Z1535" s="0" t="n">
        <v>0.158652314932494</v>
      </c>
    </row>
    <row r="1536" customFormat="false" ht="12.75" hidden="false" customHeight="false" outlineLevel="0" collapsed="false">
      <c r="B1536" s="0" t="n">
        <v>26.269</v>
      </c>
      <c r="C1536" s="0" t="n">
        <v>5.9658</v>
      </c>
      <c r="D1536" s="0" t="n">
        <v>1018.7</v>
      </c>
      <c r="E1536" s="0" t="n">
        <v>24.769</v>
      </c>
      <c r="F1536" s="0" t="n">
        <v>1018.5</v>
      </c>
      <c r="G1536" s="0" t="n">
        <v>0.00585743740795287</v>
      </c>
      <c r="H1536" s="0" t="n">
        <v>5.14004274906538</v>
      </c>
      <c r="I1536" s="0" t="n">
        <v>0.207519187252831</v>
      </c>
      <c r="T1536" s="0" t="n">
        <v>16.2287</v>
      </c>
      <c r="U1536" s="0" t="n">
        <v>0.6125</v>
      </c>
      <c r="Y1536" s="0" t="n">
        <v>5.29865454003602</v>
      </c>
      <c r="Z1536" s="0" t="n">
        <v>0.158611790970642</v>
      </c>
    </row>
    <row r="1537" customFormat="false" ht="12.75" hidden="false" customHeight="false" outlineLevel="0" collapsed="false">
      <c r="B1537" s="0" t="n">
        <v>26.298</v>
      </c>
      <c r="C1537" s="0" t="n">
        <v>5.9461</v>
      </c>
      <c r="D1537" s="0" t="n">
        <v>1018.7</v>
      </c>
      <c r="E1537" s="0" t="n">
        <v>24.798</v>
      </c>
      <c r="F1537" s="0" t="n">
        <v>1018.5</v>
      </c>
      <c r="G1537" s="0" t="n">
        <v>0.00583809523809524</v>
      </c>
      <c r="H1537" s="0" t="n">
        <v>5.14335036862518</v>
      </c>
      <c r="I1537" s="0" t="n">
        <v>0.207409886628969</v>
      </c>
      <c r="T1537" s="0" t="n">
        <v>16.2285</v>
      </c>
      <c r="U1537" s="0" t="n">
        <v>0.6107</v>
      </c>
      <c r="Y1537" s="0" t="n">
        <v>5.30392754270584</v>
      </c>
      <c r="Z1537" s="0" t="n">
        <v>0.160577174080653</v>
      </c>
    </row>
    <row r="1538" customFormat="false" ht="12.75" hidden="false" customHeight="false" outlineLevel="0" collapsed="false">
      <c r="B1538" s="0" t="n">
        <v>26.308</v>
      </c>
      <c r="C1538" s="0" t="n">
        <v>5.9461</v>
      </c>
      <c r="D1538" s="0" t="n">
        <v>1017</v>
      </c>
      <c r="E1538" s="0" t="n">
        <v>24.808</v>
      </c>
      <c r="F1538" s="0" t="n">
        <v>1016.8</v>
      </c>
      <c r="G1538" s="0" t="n">
        <v>0.00584785601888277</v>
      </c>
      <c r="H1538" s="0" t="n">
        <v>5.14167985293899</v>
      </c>
      <c r="I1538" s="0" t="n">
        <v>0.20725894279825</v>
      </c>
      <c r="T1538" s="0" t="n">
        <v>16.229</v>
      </c>
      <c r="U1538" s="0" t="n">
        <v>0.6072</v>
      </c>
      <c r="Y1538" s="0" t="n">
        <v>5.30574581948853</v>
      </c>
      <c r="Z1538" s="0" t="n">
        <v>0.164065966549546</v>
      </c>
    </row>
    <row r="1539" customFormat="false" ht="12.75" hidden="false" customHeight="false" outlineLevel="0" collapsed="false">
      <c r="B1539" s="0" t="n">
        <v>26.317</v>
      </c>
      <c r="C1539" s="0" t="n">
        <v>5.9264</v>
      </c>
      <c r="D1539" s="0" t="n">
        <v>1018.7</v>
      </c>
      <c r="E1539" s="0" t="n">
        <v>24.817</v>
      </c>
      <c r="F1539" s="0" t="n">
        <v>1018.5</v>
      </c>
      <c r="G1539" s="0" t="n">
        <v>0.0058187530682376</v>
      </c>
      <c r="H1539" s="0" t="n">
        <v>5.1466689648495</v>
      </c>
      <c r="I1539" s="0" t="n">
        <v>0.207384815443023</v>
      </c>
      <c r="T1539" s="0" t="n">
        <v>16.2292</v>
      </c>
      <c r="U1539" s="0" t="n">
        <v>0.6054</v>
      </c>
      <c r="Y1539" s="0" t="n">
        <v>5.30738226859296</v>
      </c>
      <c r="Z1539" s="0" t="n">
        <v>0.160713303743457</v>
      </c>
    </row>
    <row r="1540" customFormat="false" ht="12.75" hidden="false" customHeight="false" outlineLevel="0" collapsed="false">
      <c r="B1540" s="0" t="n">
        <v>26.346</v>
      </c>
      <c r="C1540" s="0" t="n">
        <v>5.9067</v>
      </c>
      <c r="D1540" s="0" t="n">
        <v>1018.7</v>
      </c>
      <c r="E1540" s="0" t="n">
        <v>24.846</v>
      </c>
      <c r="F1540" s="0" t="n">
        <v>1018.5</v>
      </c>
      <c r="G1540" s="0" t="n">
        <v>0.00579941089837997</v>
      </c>
      <c r="H1540" s="0" t="n">
        <v>5.14999861083529</v>
      </c>
      <c r="I1540" s="0" t="n">
        <v>0.2072767693325</v>
      </c>
      <c r="T1540" s="0" t="n">
        <v>16.2293</v>
      </c>
      <c r="U1540" s="0" t="n">
        <v>0.6036</v>
      </c>
      <c r="Y1540" s="0" t="n">
        <v>5.31265527126277</v>
      </c>
      <c r="Z1540" s="0" t="n">
        <v>0.162656660427483</v>
      </c>
    </row>
    <row r="1541" customFormat="false" ht="12.75" hidden="false" customHeight="false" outlineLevel="0" collapsed="false">
      <c r="B1541" s="0" t="n">
        <v>26.357</v>
      </c>
      <c r="C1541" s="0" t="n">
        <v>5.9067</v>
      </c>
      <c r="D1541" s="0" t="n">
        <v>1018.7</v>
      </c>
      <c r="E1541" s="0" t="n">
        <v>24.857</v>
      </c>
      <c r="F1541" s="0" t="n">
        <v>1018.5</v>
      </c>
      <c r="G1541" s="0" t="n">
        <v>0.00579941089837997</v>
      </c>
      <c r="H1541" s="0" t="n">
        <v>5.14999861083529</v>
      </c>
      <c r="I1541" s="0" t="n">
        <v>0.207185042878678</v>
      </c>
      <c r="T1541" s="0" t="n">
        <v>16.2296</v>
      </c>
      <c r="U1541" s="0" t="n">
        <v>0.6019</v>
      </c>
      <c r="Y1541" s="0" t="n">
        <v>5.31465537572374</v>
      </c>
      <c r="Z1541" s="0" t="n">
        <v>0.164656764888448</v>
      </c>
    </row>
    <row r="1542" customFormat="false" ht="12.75" hidden="false" customHeight="false" outlineLevel="0" collapsed="false">
      <c r="B1542" s="0" t="n">
        <v>26.366</v>
      </c>
      <c r="C1542" s="0" t="n">
        <v>5.9067</v>
      </c>
      <c r="D1542" s="0" t="n">
        <v>1017</v>
      </c>
      <c r="E1542" s="0" t="n">
        <v>24.866</v>
      </c>
      <c r="F1542" s="0" t="n">
        <v>1016.8</v>
      </c>
      <c r="G1542" s="0" t="n">
        <v>0.00580910700236035</v>
      </c>
      <c r="H1542" s="0" t="n">
        <v>5.14832809514909</v>
      </c>
      <c r="I1542" s="0" t="n">
        <v>0.207042873608505</v>
      </c>
      <c r="T1542" s="0" t="n">
        <v>16.2297</v>
      </c>
      <c r="U1542" s="0" t="n">
        <v>0.6019</v>
      </c>
      <c r="Y1542" s="0" t="n">
        <v>5.31629182482816</v>
      </c>
      <c r="Z1542" s="0" t="n">
        <v>0.167963729679068</v>
      </c>
    </row>
    <row r="1543" customFormat="false" ht="12.75" hidden="false" customHeight="false" outlineLevel="0" collapsed="false">
      <c r="B1543" s="0" t="n">
        <v>26.385</v>
      </c>
      <c r="C1543" s="0" t="n">
        <v>5.8871</v>
      </c>
      <c r="D1543" s="0" t="n">
        <v>1017</v>
      </c>
      <c r="E1543" s="0" t="n">
        <v>24.885</v>
      </c>
      <c r="F1543" s="0" t="n">
        <v>1016.8</v>
      </c>
      <c r="G1543" s="0" t="n">
        <v>0.00578983084185681</v>
      </c>
      <c r="H1543" s="0" t="n">
        <v>5.15165187829064</v>
      </c>
      <c r="I1543" s="0" t="n">
        <v>0.20701835958572</v>
      </c>
      <c r="T1543" s="0" t="n">
        <v>16.2299</v>
      </c>
      <c r="U1543" s="0" t="n">
        <v>0.6002</v>
      </c>
      <c r="Y1543" s="0" t="n">
        <v>5.31974655071528</v>
      </c>
      <c r="Z1543" s="0" t="n">
        <v>0.168094672424636</v>
      </c>
    </row>
    <row r="1544" customFormat="false" ht="12.75" hidden="false" customHeight="false" outlineLevel="0" collapsed="false">
      <c r="B1544" s="0" t="n">
        <v>26.385</v>
      </c>
      <c r="C1544" s="0" t="n">
        <v>5.8676</v>
      </c>
      <c r="D1544" s="0" t="n">
        <v>1018.7</v>
      </c>
      <c r="E1544" s="0" t="n">
        <v>24.885</v>
      </c>
      <c r="F1544" s="0" t="n">
        <v>1018.5</v>
      </c>
      <c r="G1544" s="0" t="n">
        <v>0.00576102110947472</v>
      </c>
      <c r="H1544" s="0" t="n">
        <v>5.15664021861845</v>
      </c>
      <c r="I1544" s="0" t="n">
        <v>0.207218815295095</v>
      </c>
      <c r="T1544" s="0" t="n">
        <v>16.2299</v>
      </c>
      <c r="U1544" s="0" t="n">
        <v>0.5984</v>
      </c>
      <c r="Y1544" s="0" t="n">
        <v>5.31974655071528</v>
      </c>
      <c r="Z1544" s="0" t="n">
        <v>0.163106332096832</v>
      </c>
    </row>
    <row r="1545" customFormat="false" ht="12.75" hidden="false" customHeight="false" outlineLevel="0" collapsed="false">
      <c r="B1545" s="0" t="n">
        <v>26.424</v>
      </c>
      <c r="C1545" s="0" t="n">
        <v>5.8481</v>
      </c>
      <c r="D1545" s="0" t="n">
        <v>1018.7</v>
      </c>
      <c r="E1545" s="0" t="n">
        <v>24.924</v>
      </c>
      <c r="F1545" s="0" t="n">
        <v>1018.5</v>
      </c>
      <c r="G1545" s="0" t="n">
        <v>0.00574187530682376</v>
      </c>
      <c r="H1545" s="0" t="n">
        <v>5.15996908787537</v>
      </c>
      <c r="I1545" s="0" t="n">
        <v>0.207028129027258</v>
      </c>
      <c r="T1545" s="0" t="n">
        <v>16.2298</v>
      </c>
      <c r="U1545" s="0" t="n">
        <v>0.5984</v>
      </c>
      <c r="Y1545" s="0" t="n">
        <v>5.32683783016779</v>
      </c>
      <c r="Z1545" s="0" t="n">
        <v>0.16686874229242</v>
      </c>
    </row>
    <row r="1546" customFormat="false" ht="12.75" hidden="false" customHeight="false" outlineLevel="0" collapsed="false">
      <c r="B1546" s="0" t="n">
        <v>26.434</v>
      </c>
      <c r="C1546" s="0" t="n">
        <v>5.8481</v>
      </c>
      <c r="D1546" s="0" t="n">
        <v>1018.7</v>
      </c>
      <c r="E1546" s="0" t="n">
        <v>24.934</v>
      </c>
      <c r="F1546" s="0" t="n">
        <v>1018.5</v>
      </c>
      <c r="G1546" s="0" t="n">
        <v>0.00574187530682376</v>
      </c>
      <c r="H1546" s="0" t="n">
        <v>5.15996908787537</v>
      </c>
      <c r="I1546" s="0" t="n">
        <v>0.206945098575253</v>
      </c>
      <c r="T1546" s="0" t="n">
        <v>16.2301</v>
      </c>
      <c r="U1546" s="0" t="n">
        <v>0.5967</v>
      </c>
      <c r="Y1546" s="0" t="n">
        <v>5.32865610695048</v>
      </c>
      <c r="Z1546" s="0" t="n">
        <v>0.168687019075114</v>
      </c>
    </row>
    <row r="1547" customFormat="false" ht="12.75" hidden="false" customHeight="false" outlineLevel="0" collapsed="false">
      <c r="B1547" s="0" t="n">
        <v>26.444</v>
      </c>
      <c r="C1547" s="0" t="n">
        <v>5.8287</v>
      </c>
      <c r="D1547" s="0" t="n">
        <v>1017</v>
      </c>
      <c r="E1547" s="0" t="n">
        <v>24.944</v>
      </c>
      <c r="F1547" s="0" t="n">
        <v>1016.8</v>
      </c>
      <c r="G1547" s="0" t="n">
        <v>0.00573239575137687</v>
      </c>
      <c r="H1547" s="0" t="n">
        <v>5.16162140320892</v>
      </c>
      <c r="I1547" s="0" t="n">
        <v>0.206928375689902</v>
      </c>
      <c r="T1547" s="0" t="n">
        <v>16.23</v>
      </c>
      <c r="U1547" s="0" t="n">
        <v>0.5967</v>
      </c>
      <c r="Y1547" s="0" t="n">
        <v>5.33047438373318</v>
      </c>
      <c r="Z1547" s="0" t="n">
        <v>0.168852980524258</v>
      </c>
    </row>
    <row r="1548" customFormat="false" ht="12.75" hidden="false" customHeight="false" outlineLevel="0" collapsed="false">
      <c r="B1548" s="0" t="n">
        <v>26.464</v>
      </c>
      <c r="C1548" s="0" t="n">
        <v>5.8287</v>
      </c>
      <c r="D1548" s="0" t="n">
        <v>1018.7</v>
      </c>
      <c r="E1548" s="0" t="n">
        <v>24.964</v>
      </c>
      <c r="F1548" s="0" t="n">
        <v>1018.5</v>
      </c>
      <c r="G1548" s="0" t="n">
        <v>0.00572282768777614</v>
      </c>
      <c r="H1548" s="0" t="n">
        <v>5.16329191889512</v>
      </c>
      <c r="I1548" s="0" t="n">
        <v>0.206829511252008</v>
      </c>
      <c r="T1548" s="0" t="n">
        <v>16.2303</v>
      </c>
      <c r="U1548" s="0" t="n">
        <v>0.595</v>
      </c>
      <c r="Y1548" s="0" t="n">
        <v>5.33411093729857</v>
      </c>
      <c r="Z1548" s="0" t="n">
        <v>0.17081901840345</v>
      </c>
    </row>
    <row r="1549" customFormat="false" ht="12.75" hidden="false" customHeight="false" outlineLevel="0" collapsed="false">
      <c r="B1549" s="0" t="n">
        <v>26.473</v>
      </c>
      <c r="C1549" s="0" t="n">
        <v>5.8093</v>
      </c>
      <c r="D1549" s="0" t="n">
        <v>1017</v>
      </c>
      <c r="E1549" s="0" t="n">
        <v>24.973</v>
      </c>
      <c r="F1549" s="0" t="n">
        <v>1016.8</v>
      </c>
      <c r="G1549" s="0" t="n">
        <v>0.00571331628638867</v>
      </c>
      <c r="H1549" s="0" t="n">
        <v>5.16495531225599</v>
      </c>
      <c r="I1549" s="0" t="n">
        <v>0.20682157979642</v>
      </c>
      <c r="T1549" s="0" t="n">
        <v>16.2303</v>
      </c>
      <c r="U1549" s="0" t="n">
        <v>0.595</v>
      </c>
      <c r="Y1549" s="0" t="n">
        <v>5.33574738640299</v>
      </c>
      <c r="Z1549" s="0" t="n">
        <v>0.170792074147003</v>
      </c>
    </row>
    <row r="1550" customFormat="false" ht="12.75" hidden="false" customHeight="false" outlineLevel="0" collapsed="false">
      <c r="B1550" s="0" t="n">
        <v>26.501</v>
      </c>
      <c r="C1550" s="0" t="n">
        <v>5.7708</v>
      </c>
      <c r="D1550" s="0" t="n">
        <v>1017</v>
      </c>
      <c r="E1550" s="0" t="n">
        <v>25.001</v>
      </c>
      <c r="F1550" s="0" t="n">
        <v>1016.8</v>
      </c>
      <c r="G1550" s="0" t="n">
        <v>0.00567545239968529</v>
      </c>
      <c r="H1550" s="0" t="n">
        <v>5.17160467442447</v>
      </c>
      <c r="I1550" s="0" t="n">
        <v>0.206855912740469</v>
      </c>
      <c r="T1550" s="0" t="n">
        <v>16.2303</v>
      </c>
      <c r="U1550" s="0" t="n">
        <v>0.5932</v>
      </c>
      <c r="Y1550" s="0" t="n">
        <v>5.34083856139454</v>
      </c>
      <c r="Z1550" s="0" t="n">
        <v>0.169233886970066</v>
      </c>
    </row>
    <row r="1551" customFormat="false" ht="12.75" hidden="false" customHeight="false" outlineLevel="0" collapsed="false">
      <c r="B1551" s="0" t="n">
        <v>26.501</v>
      </c>
      <c r="C1551" s="0" t="n">
        <v>5.7708</v>
      </c>
      <c r="D1551" s="0" t="n">
        <v>1018.7</v>
      </c>
      <c r="E1551" s="0" t="n">
        <v>25.001</v>
      </c>
      <c r="F1551" s="0" t="n">
        <v>1018.5</v>
      </c>
      <c r="G1551" s="0" t="n">
        <v>0.0056659793814433</v>
      </c>
      <c r="H1551" s="0" t="n">
        <v>5.17327519011067</v>
      </c>
      <c r="I1551" s="0" t="n">
        <v>0.206922730695199</v>
      </c>
      <c r="T1551" s="0" t="n">
        <v>16.2303</v>
      </c>
      <c r="U1551" s="0" t="n">
        <v>0.5932</v>
      </c>
      <c r="Y1551" s="0" t="n">
        <v>5.34083856139454</v>
      </c>
      <c r="Z1551" s="0" t="n">
        <v>0.16756337128387</v>
      </c>
    </row>
    <row r="1552" customFormat="false" ht="12.75" hidden="false" customHeight="false" outlineLevel="0" collapsed="false">
      <c r="B1552" s="0" t="n">
        <v>26.521</v>
      </c>
      <c r="C1552" s="0" t="n">
        <v>5.7708</v>
      </c>
      <c r="D1552" s="0" t="n">
        <v>1017</v>
      </c>
      <c r="E1552" s="0" t="n">
        <v>25.021</v>
      </c>
      <c r="F1552" s="0" t="n">
        <v>1016.8</v>
      </c>
      <c r="G1552" s="0" t="n">
        <v>0.00567545239968529</v>
      </c>
      <c r="H1552" s="0" t="n">
        <v>5.17160467442447</v>
      </c>
      <c r="I1552" s="0" t="n">
        <v>0.206690566900782</v>
      </c>
      <c r="T1552" s="0" t="n">
        <v>16.2301</v>
      </c>
      <c r="U1552" s="0" t="n">
        <v>0.5915</v>
      </c>
      <c r="Y1552" s="0" t="n">
        <v>5.34447511495993</v>
      </c>
      <c r="Z1552" s="0" t="n">
        <v>0.172870440535456</v>
      </c>
    </row>
    <row r="1553" customFormat="false" ht="12.75" hidden="false" customHeight="false" outlineLevel="0" collapsed="false">
      <c r="B1553" s="0" t="n">
        <v>26.541</v>
      </c>
      <c r="C1553" s="0" t="n">
        <v>5.7324</v>
      </c>
      <c r="D1553" s="0" t="n">
        <v>1017</v>
      </c>
      <c r="E1553" s="0" t="n">
        <v>25.041</v>
      </c>
      <c r="F1553" s="0" t="n">
        <v>1016.8</v>
      </c>
      <c r="G1553" s="0" t="n">
        <v>0.00563768686073958</v>
      </c>
      <c r="H1553" s="0" t="n">
        <v>5.17828110189085</v>
      </c>
      <c r="I1553" s="0" t="n">
        <v>0.206792105023395</v>
      </c>
      <c r="T1553" s="0" t="n">
        <v>16.2303</v>
      </c>
      <c r="U1553" s="0" t="n">
        <v>0.5898</v>
      </c>
      <c r="Y1553" s="0" t="n">
        <v>5.34811166852531</v>
      </c>
      <c r="Z1553" s="0" t="n">
        <v>0.169830566634469</v>
      </c>
    </row>
    <row r="1554" customFormat="false" ht="12.75" hidden="false" customHeight="false" outlineLevel="0" collapsed="false">
      <c r="B1554" s="0" t="n">
        <v>26.56</v>
      </c>
      <c r="C1554" s="0" t="n">
        <v>5.7324</v>
      </c>
      <c r="D1554" s="0" t="n">
        <v>1018.7</v>
      </c>
      <c r="E1554" s="0" t="n">
        <v>25.06</v>
      </c>
      <c r="F1554" s="0" t="n">
        <v>1018.5</v>
      </c>
      <c r="G1554" s="0" t="n">
        <v>0.00562827687776141</v>
      </c>
      <c r="H1554" s="0" t="n">
        <v>5.17995161757704</v>
      </c>
      <c r="I1554" s="0" t="n">
        <v>0.206701979951199</v>
      </c>
      <c r="T1554" s="0" t="n">
        <v>16.2305</v>
      </c>
      <c r="U1554" s="0" t="n">
        <v>0.5881</v>
      </c>
      <c r="Y1554" s="0" t="n">
        <v>5.35156639441243</v>
      </c>
      <c r="Z1554" s="0" t="n">
        <v>0.171614776835392</v>
      </c>
    </row>
    <row r="1555" customFormat="false" ht="12.75" hidden="false" customHeight="false" outlineLevel="0" collapsed="false">
      <c r="B1555" s="0" t="n">
        <v>26.562</v>
      </c>
      <c r="C1555" s="0" t="n">
        <v>5.7324</v>
      </c>
      <c r="D1555" s="0" t="n">
        <v>1017</v>
      </c>
      <c r="E1555" s="0" t="n">
        <v>25.062</v>
      </c>
      <c r="F1555" s="0" t="n">
        <v>1016.8</v>
      </c>
      <c r="G1555" s="0" t="n">
        <v>0.00563768686073958</v>
      </c>
      <c r="H1555" s="0" t="n">
        <v>5.17828110189085</v>
      </c>
      <c r="I1555" s="0" t="n">
        <v>0.206618829378774</v>
      </c>
      <c r="T1555" s="0" t="n">
        <v>16.2303</v>
      </c>
      <c r="U1555" s="0" t="n">
        <v>0.5864</v>
      </c>
      <c r="Y1555" s="0" t="n">
        <v>5.35193004976897</v>
      </c>
      <c r="Z1555" s="0" t="n">
        <v>0.173648947878127</v>
      </c>
    </row>
    <row r="1556" customFormat="false" ht="12.75" hidden="false" customHeight="false" outlineLevel="0" collapsed="false">
      <c r="B1556" s="0" t="n">
        <v>26.589</v>
      </c>
      <c r="C1556" s="0" t="n">
        <v>5.6943</v>
      </c>
      <c r="D1556" s="0" t="n">
        <v>1017</v>
      </c>
      <c r="E1556" s="0" t="n">
        <v>25.089</v>
      </c>
      <c r="F1556" s="0" t="n">
        <v>1016.8</v>
      </c>
      <c r="G1556" s="0" t="n">
        <v>0.00560021636506688</v>
      </c>
      <c r="H1556" s="0" t="n">
        <v>5.18494971816487</v>
      </c>
      <c r="I1556" s="0" t="n">
        <v>0.206662271041686</v>
      </c>
      <c r="T1556" s="0" t="n">
        <v>16.2304</v>
      </c>
      <c r="U1556" s="0" t="n">
        <v>0.583</v>
      </c>
      <c r="Y1556" s="0" t="n">
        <v>5.35683939708225</v>
      </c>
      <c r="Z1556" s="0" t="n">
        <v>0.171889678917376</v>
      </c>
    </row>
    <row r="1557" customFormat="false" ht="12.75" hidden="false" customHeight="false" outlineLevel="0" collapsed="false">
      <c r="B1557" s="0" t="n">
        <v>26.599</v>
      </c>
      <c r="C1557" s="0" t="n">
        <v>5.6943</v>
      </c>
      <c r="D1557" s="0" t="n">
        <v>1017</v>
      </c>
      <c r="E1557" s="0" t="n">
        <v>25.099</v>
      </c>
      <c r="F1557" s="0" t="n">
        <v>1016.8</v>
      </c>
      <c r="G1557" s="0" t="n">
        <v>0.00560021636506688</v>
      </c>
      <c r="H1557" s="0" t="n">
        <v>5.18494971816487</v>
      </c>
      <c r="I1557" s="0" t="n">
        <v>0.206579932195102</v>
      </c>
      <c r="T1557" s="0" t="n">
        <v>16.2307</v>
      </c>
      <c r="U1557" s="0" t="n">
        <v>0.583</v>
      </c>
      <c r="Y1557" s="0" t="n">
        <v>5.35865767386494</v>
      </c>
      <c r="Z1557" s="0" t="n">
        <v>0.17370795570007</v>
      </c>
    </row>
    <row r="1558" customFormat="false" ht="12.75" hidden="false" customHeight="false" outlineLevel="0" collapsed="false">
      <c r="B1558" s="0" t="n">
        <v>26.619</v>
      </c>
      <c r="C1558" s="0" t="n">
        <v>5.6753</v>
      </c>
      <c r="D1558" s="0" t="n">
        <v>1017</v>
      </c>
      <c r="E1558" s="0" t="n">
        <v>25.119</v>
      </c>
      <c r="F1558" s="0" t="n">
        <v>1016.8</v>
      </c>
      <c r="G1558" s="0" t="n">
        <v>0.00558153029110936</v>
      </c>
      <c r="H1558" s="0" t="n">
        <v>5.18829196705451</v>
      </c>
      <c r="I1558" s="0" t="n">
        <v>0.206548507785123</v>
      </c>
      <c r="T1558" s="0" t="n">
        <v>16.2307</v>
      </c>
      <c r="U1558" s="0" t="n">
        <v>0.5813</v>
      </c>
      <c r="Y1558" s="0" t="n">
        <v>5.36229422743033</v>
      </c>
      <c r="Z1558" s="0" t="n">
        <v>0.174002260375823</v>
      </c>
    </row>
    <row r="1559" customFormat="false" ht="12.75" hidden="false" customHeight="false" outlineLevel="0" collapsed="false">
      <c r="B1559" s="0" t="n">
        <v>26.628</v>
      </c>
      <c r="C1559" s="0" t="n">
        <v>5.6563</v>
      </c>
      <c r="D1559" s="0" t="n">
        <v>1017</v>
      </c>
      <c r="E1559" s="0" t="n">
        <v>25.128</v>
      </c>
      <c r="F1559" s="0" t="n">
        <v>1016.8</v>
      </c>
      <c r="G1559" s="0" t="n">
        <v>0.00556284421715185</v>
      </c>
      <c r="H1559" s="0" t="n">
        <v>5.19164542404322</v>
      </c>
      <c r="I1559" s="0" t="n">
        <v>0.206607984083223</v>
      </c>
      <c r="T1559" s="0" t="n">
        <v>16.2308</v>
      </c>
      <c r="U1559" s="0" t="n">
        <v>0.5779</v>
      </c>
      <c r="Y1559" s="0" t="n">
        <v>5.36393067653476</v>
      </c>
      <c r="Z1559" s="0" t="n">
        <v>0.172285252491538</v>
      </c>
    </row>
    <row r="1560" customFormat="false" ht="12.75" hidden="false" customHeight="false" outlineLevel="0" collapsed="false">
      <c r="B1560" s="0" t="n">
        <v>26.667</v>
      </c>
      <c r="C1560" s="0" t="n">
        <v>5.6563</v>
      </c>
      <c r="D1560" s="0" t="n">
        <v>1017</v>
      </c>
      <c r="E1560" s="0" t="n">
        <v>25.167</v>
      </c>
      <c r="F1560" s="0" t="n">
        <v>1016.8</v>
      </c>
      <c r="G1560" s="0" t="n">
        <v>0.00556284421715185</v>
      </c>
      <c r="H1560" s="0" t="n">
        <v>5.19164542404322</v>
      </c>
      <c r="I1560" s="0" t="n">
        <v>0.206287814361792</v>
      </c>
      <c r="T1560" s="0" t="n">
        <v>16.2313</v>
      </c>
      <c r="U1560" s="0" t="n">
        <v>0.5763</v>
      </c>
      <c r="Y1560" s="0" t="n">
        <v>5.37102195598727</v>
      </c>
      <c r="Z1560" s="0" t="n">
        <v>0.179376531944048</v>
      </c>
    </row>
    <row r="1561" customFormat="false" ht="12.75" hidden="false" customHeight="false" outlineLevel="0" collapsed="false">
      <c r="B1561" s="0" t="n">
        <v>26.667</v>
      </c>
      <c r="C1561" s="0" t="n">
        <v>5.6563</v>
      </c>
      <c r="D1561" s="0" t="n">
        <v>1017</v>
      </c>
      <c r="E1561" s="0" t="n">
        <v>25.167</v>
      </c>
      <c r="F1561" s="0" t="n">
        <v>1016.8</v>
      </c>
      <c r="G1561" s="0" t="n">
        <v>0.00556284421715185</v>
      </c>
      <c r="H1561" s="0" t="n">
        <v>5.19164542404322</v>
      </c>
      <c r="I1561" s="0" t="n">
        <v>0.206287814361792</v>
      </c>
      <c r="T1561" s="0" t="n">
        <v>16.232</v>
      </c>
      <c r="U1561" s="0" t="n">
        <v>0.5746</v>
      </c>
      <c r="Y1561" s="0" t="n">
        <v>5.37102195598727</v>
      </c>
      <c r="Z1561" s="0" t="n">
        <v>0.179376531944048</v>
      </c>
    </row>
    <row r="1562" customFormat="false" ht="12.75" hidden="false" customHeight="false" outlineLevel="0" collapsed="false">
      <c r="B1562" s="0" t="n">
        <v>26.687</v>
      </c>
      <c r="C1562" s="0" t="n">
        <v>5.6186</v>
      </c>
      <c r="D1562" s="0" t="n">
        <v>1018.7</v>
      </c>
      <c r="E1562" s="0" t="n">
        <v>25.187</v>
      </c>
      <c r="F1562" s="0" t="n">
        <v>1018.5</v>
      </c>
      <c r="G1562" s="0" t="n">
        <v>0.00551654393716249</v>
      </c>
      <c r="H1562" s="0" t="n">
        <v>5.20000338496124</v>
      </c>
      <c r="I1562" s="0" t="n">
        <v>0.206455845672817</v>
      </c>
      <c r="T1562" s="0" t="n">
        <v>16.2325</v>
      </c>
      <c r="U1562" s="0" t="n">
        <v>0.5713</v>
      </c>
      <c r="Y1562" s="0" t="n">
        <v>5.37465850955265</v>
      </c>
      <c r="Z1562" s="0" t="n">
        <v>0.174655124591413</v>
      </c>
    </row>
    <row r="1563" customFormat="false" ht="12.75" hidden="false" customHeight="false" outlineLevel="0" collapsed="false">
      <c r="B1563" s="0" t="n">
        <v>26.706</v>
      </c>
      <c r="C1563" s="0" t="n">
        <v>5.5998</v>
      </c>
      <c r="D1563" s="0" t="n">
        <v>1018.7</v>
      </c>
      <c r="E1563" s="0" t="n">
        <v>25.206</v>
      </c>
      <c r="F1563" s="0" t="n">
        <v>1018.5</v>
      </c>
      <c r="G1563" s="0" t="n">
        <v>0.00549808541973491</v>
      </c>
      <c r="H1563" s="0" t="n">
        <v>5.2033550244843</v>
      </c>
      <c r="I1563" s="0" t="n">
        <v>0.206433191481564</v>
      </c>
      <c r="T1563" s="0" t="n">
        <v>16.2331</v>
      </c>
      <c r="U1563" s="0" t="n">
        <v>0.568</v>
      </c>
      <c r="Y1563" s="0" t="n">
        <v>5.37811323543977</v>
      </c>
      <c r="Z1563" s="0" t="n">
        <v>0.174758210955476</v>
      </c>
    </row>
    <row r="1564" customFormat="false" ht="12.75" hidden="false" customHeight="false" outlineLevel="0" collapsed="false">
      <c r="B1564" s="0" t="n">
        <v>26.726</v>
      </c>
      <c r="C1564" s="0" t="n">
        <v>5.5998</v>
      </c>
      <c r="D1564" s="0" t="n">
        <v>1017</v>
      </c>
      <c r="E1564" s="0" t="n">
        <v>25.226</v>
      </c>
      <c r="F1564" s="0" t="n">
        <v>1016.8</v>
      </c>
      <c r="G1564" s="0" t="n">
        <v>0.00550727773406766</v>
      </c>
      <c r="H1564" s="0" t="n">
        <v>5.2016845087981</v>
      </c>
      <c r="I1564" s="0" t="n">
        <v>0.206203302497348</v>
      </c>
      <c r="T1564" s="0" t="n">
        <v>16.2332</v>
      </c>
      <c r="U1564" s="0" t="n">
        <v>0.5663</v>
      </c>
      <c r="Y1564" s="0" t="n">
        <v>5.38174978900516</v>
      </c>
      <c r="Z1564" s="0" t="n">
        <v>0.180065280207061</v>
      </c>
    </row>
    <row r="1565" customFormat="false" ht="12.75" hidden="false" customHeight="false" outlineLevel="0" collapsed="false">
      <c r="B1565" s="0" t="n">
        <v>26.735</v>
      </c>
      <c r="C1565" s="0" t="n">
        <v>5.5998</v>
      </c>
      <c r="D1565" s="0" t="n">
        <v>1017</v>
      </c>
      <c r="E1565" s="0" t="n">
        <v>25.235</v>
      </c>
      <c r="F1565" s="0" t="n">
        <v>1016.8</v>
      </c>
      <c r="G1565" s="0" t="n">
        <v>0.00550727773406766</v>
      </c>
      <c r="H1565" s="0" t="n">
        <v>5.2016845087981</v>
      </c>
      <c r="I1565" s="0" t="n">
        <v>0.206129760602263</v>
      </c>
      <c r="T1565" s="0" t="n">
        <v>16.2341</v>
      </c>
      <c r="U1565" s="0" t="n">
        <v>0.5647</v>
      </c>
      <c r="Y1565" s="0" t="n">
        <v>5.38338623810959</v>
      </c>
      <c r="Z1565" s="0" t="n">
        <v>0.181701729311485</v>
      </c>
    </row>
    <row r="1566" customFormat="false" ht="12.75" hidden="false" customHeight="false" outlineLevel="0" collapsed="false">
      <c r="B1566" s="0" t="n">
        <v>26.764</v>
      </c>
      <c r="C1566" s="0" t="n">
        <v>5.5811</v>
      </c>
      <c r="D1566" s="0" t="n">
        <v>1017</v>
      </c>
      <c r="E1566" s="0" t="n">
        <v>25.264</v>
      </c>
      <c r="F1566" s="0" t="n">
        <v>1016.8</v>
      </c>
      <c r="G1566" s="0" t="n">
        <v>0.00548888670338316</v>
      </c>
      <c r="H1566" s="0" t="n">
        <v>5.205029501823</v>
      </c>
      <c r="I1566" s="0" t="n">
        <v>0.206025550262152</v>
      </c>
      <c r="T1566" s="0" t="n">
        <v>16.2342</v>
      </c>
      <c r="U1566" s="0" t="n">
        <v>0.5614</v>
      </c>
      <c r="Y1566" s="0" t="n">
        <v>5.3886592407794</v>
      </c>
      <c r="Z1566" s="0" t="n">
        <v>0.183629738956396</v>
      </c>
    </row>
    <row r="1567" customFormat="false" ht="12.75" hidden="false" customHeight="false" outlineLevel="0" collapsed="false">
      <c r="B1567" s="0" t="n">
        <v>26.764</v>
      </c>
      <c r="C1567" s="0" t="n">
        <v>5.5624</v>
      </c>
      <c r="D1567" s="0" t="n">
        <v>1017</v>
      </c>
      <c r="E1567" s="0" t="n">
        <v>25.264</v>
      </c>
      <c r="F1567" s="0" t="n">
        <v>1016.8</v>
      </c>
      <c r="G1567" s="0" t="n">
        <v>0.00547049567269866</v>
      </c>
      <c r="H1567" s="0" t="n">
        <v>5.20838572139016</v>
      </c>
      <c r="I1567" s="0" t="n">
        <v>0.206158396191821</v>
      </c>
      <c r="T1567" s="0" t="n">
        <v>16.2345</v>
      </c>
      <c r="U1567" s="0" t="n">
        <v>0.5598</v>
      </c>
      <c r="Y1567" s="0" t="n">
        <v>5.3886592407794</v>
      </c>
      <c r="Z1567" s="0" t="n">
        <v>0.18027351938924</v>
      </c>
    </row>
    <row r="1568" customFormat="false" ht="12.75" hidden="false" customHeight="false" outlineLevel="0" collapsed="false">
      <c r="B1568" s="0" t="n">
        <v>26.794</v>
      </c>
      <c r="C1568" s="0" t="n">
        <v>5.5624</v>
      </c>
      <c r="D1568" s="0" t="n">
        <v>1017</v>
      </c>
      <c r="E1568" s="0" t="n">
        <v>25.294</v>
      </c>
      <c r="F1568" s="0" t="n">
        <v>1016.8</v>
      </c>
      <c r="G1568" s="0" t="n">
        <v>0.00547049567269866</v>
      </c>
      <c r="H1568" s="0" t="n">
        <v>5.20838572139016</v>
      </c>
      <c r="I1568" s="0" t="n">
        <v>0.205913881607898</v>
      </c>
      <c r="T1568" s="0" t="n">
        <v>16.2345</v>
      </c>
      <c r="U1568" s="0" t="n">
        <v>0.5565</v>
      </c>
      <c r="Y1568" s="0" t="n">
        <v>5.39411407112748</v>
      </c>
      <c r="Z1568" s="0" t="n">
        <v>0.185728349737324</v>
      </c>
    </row>
    <row r="1569" customFormat="false" ht="12.75" hidden="false" customHeight="false" outlineLevel="0" collapsed="false">
      <c r="B1569" s="0" t="n">
        <v>26.814</v>
      </c>
      <c r="C1569" s="0" t="n">
        <v>5.5438</v>
      </c>
      <c r="D1569" s="0" t="n">
        <v>1017</v>
      </c>
      <c r="E1569" s="0" t="n">
        <v>25.314</v>
      </c>
      <c r="F1569" s="0" t="n">
        <v>1016.8</v>
      </c>
      <c r="G1569" s="0" t="n">
        <v>0.00545220298977183</v>
      </c>
      <c r="H1569" s="0" t="n">
        <v>5.21173520478065</v>
      </c>
      <c r="I1569" s="0" t="n">
        <v>0.205883511289431</v>
      </c>
      <c r="T1569" s="0" t="n">
        <v>16.2347</v>
      </c>
      <c r="U1569" s="0" t="n">
        <v>0.5549</v>
      </c>
      <c r="Y1569" s="0" t="n">
        <v>5.39775062469287</v>
      </c>
      <c r="Z1569" s="0" t="n">
        <v>0.186015419912223</v>
      </c>
    </row>
    <row r="1570" customFormat="false" ht="12.75" hidden="false" customHeight="false" outlineLevel="0" collapsed="false">
      <c r="B1570" s="0" t="n">
        <v>26.823</v>
      </c>
      <c r="C1570" s="0" t="n">
        <v>5.5438</v>
      </c>
      <c r="D1570" s="0" t="n">
        <v>1017</v>
      </c>
      <c r="E1570" s="0" t="n">
        <v>25.323</v>
      </c>
      <c r="F1570" s="0" t="n">
        <v>1016.8</v>
      </c>
      <c r="G1570" s="0" t="n">
        <v>0.00545220298977183</v>
      </c>
      <c r="H1570" s="0" t="n">
        <v>5.21173520478065</v>
      </c>
      <c r="I1570" s="0" t="n">
        <v>0.205810338616303</v>
      </c>
      <c r="T1570" s="0" t="n">
        <v>16.2348</v>
      </c>
      <c r="U1570" s="0" t="n">
        <v>0.5533</v>
      </c>
      <c r="Y1570" s="0" t="n">
        <v>5.3993870737973</v>
      </c>
      <c r="Z1570" s="0" t="n">
        <v>0.18765186901665</v>
      </c>
    </row>
    <row r="1571" customFormat="false" ht="12.75" hidden="false" customHeight="false" outlineLevel="0" collapsed="false">
      <c r="B1571" s="0" t="n">
        <v>26.842</v>
      </c>
      <c r="C1571" s="0" t="n">
        <v>5.5252</v>
      </c>
      <c r="D1571" s="0" t="n">
        <v>1017</v>
      </c>
      <c r="E1571" s="0" t="n">
        <v>25.342</v>
      </c>
      <c r="F1571" s="0" t="n">
        <v>1016.8</v>
      </c>
      <c r="G1571" s="0" t="n">
        <v>0.005433910306845</v>
      </c>
      <c r="H1571" s="0" t="n">
        <v>5.21509594492571</v>
      </c>
      <c r="I1571" s="0" t="n">
        <v>0.205788649077646</v>
      </c>
      <c r="T1571" s="0" t="n">
        <v>16.2349</v>
      </c>
      <c r="U1571" s="0" t="n">
        <v>0.5517</v>
      </c>
      <c r="Y1571" s="0" t="n">
        <v>5.40284179968442</v>
      </c>
      <c r="Z1571" s="0" t="n">
        <v>0.187745854758713</v>
      </c>
    </row>
    <row r="1572" customFormat="false" ht="12.75" hidden="false" customHeight="false" outlineLevel="0" collapsed="false">
      <c r="B1572" s="0" t="n">
        <v>26.871</v>
      </c>
      <c r="C1572" s="0" t="n">
        <v>5.4883</v>
      </c>
      <c r="D1572" s="0" t="n">
        <v>1017</v>
      </c>
      <c r="E1572" s="0" t="n">
        <v>25.371</v>
      </c>
      <c r="F1572" s="0" t="n">
        <v>1016.8</v>
      </c>
      <c r="G1572" s="0" t="n">
        <v>0.00539761998426436</v>
      </c>
      <c r="H1572" s="0" t="n">
        <v>5.22179683669395</v>
      </c>
      <c r="I1572" s="0" t="n">
        <v>0.205817541156988</v>
      </c>
      <c r="T1572" s="0" t="n">
        <v>16.2348</v>
      </c>
      <c r="U1572" s="0" t="n">
        <v>0.5517</v>
      </c>
      <c r="Y1572" s="0" t="n">
        <v>5.40811480235423</v>
      </c>
      <c r="Z1572" s="0" t="n">
        <v>0.186317965660283</v>
      </c>
    </row>
    <row r="1573" customFormat="false" ht="12.75" hidden="false" customHeight="false" outlineLevel="0" collapsed="false">
      <c r="B1573" s="0" t="n">
        <v>26.881</v>
      </c>
      <c r="C1573" s="0" t="n">
        <v>5.4883</v>
      </c>
      <c r="D1573" s="0" t="n">
        <v>1017</v>
      </c>
      <c r="E1573" s="0" t="n">
        <v>25.381</v>
      </c>
      <c r="F1573" s="0" t="n">
        <v>1016.8</v>
      </c>
      <c r="G1573" s="0" t="n">
        <v>0.00539761998426436</v>
      </c>
      <c r="H1573" s="0" t="n">
        <v>5.22179683669395</v>
      </c>
      <c r="I1573" s="0" t="n">
        <v>0.205736449970212</v>
      </c>
      <c r="T1573" s="0" t="n">
        <v>16.2347</v>
      </c>
      <c r="U1573" s="0" t="n">
        <v>0.5533</v>
      </c>
      <c r="Y1573" s="0" t="n">
        <v>5.40993307913693</v>
      </c>
      <c r="Z1573" s="0" t="n">
        <v>0.188136242442978</v>
      </c>
    </row>
    <row r="1574" customFormat="false" ht="12.75" hidden="false" customHeight="false" outlineLevel="0" collapsed="false">
      <c r="B1574" s="0" t="n">
        <v>26.9</v>
      </c>
      <c r="C1574" s="0" t="n">
        <v>5.4883</v>
      </c>
      <c r="D1574" s="0" t="n">
        <v>1017</v>
      </c>
      <c r="E1574" s="0" t="n">
        <v>25.4</v>
      </c>
      <c r="F1574" s="0" t="n">
        <v>1016.8</v>
      </c>
      <c r="G1574" s="0" t="n">
        <v>0.00539761998426436</v>
      </c>
      <c r="H1574" s="0" t="n">
        <v>5.22179683669395</v>
      </c>
      <c r="I1574" s="0" t="n">
        <v>0.205582552625746</v>
      </c>
      <c r="T1574" s="0" t="n">
        <v>16.2345</v>
      </c>
      <c r="U1574" s="0" t="n">
        <v>0.5533</v>
      </c>
      <c r="Y1574" s="0" t="n">
        <v>5.41338780502405</v>
      </c>
      <c r="Z1574" s="0" t="n">
        <v>0.191590968330097</v>
      </c>
    </row>
    <row r="1575" customFormat="false" ht="12.75" hidden="false" customHeight="false" outlineLevel="0" collapsed="false">
      <c r="B1575" s="0" t="n">
        <v>26.93</v>
      </c>
      <c r="C1575" s="0" t="n">
        <v>5.4515</v>
      </c>
      <c r="D1575" s="0" t="n">
        <v>1017</v>
      </c>
      <c r="E1575" s="0" t="n">
        <v>25.43</v>
      </c>
      <c r="F1575" s="0" t="n">
        <v>1016.8</v>
      </c>
      <c r="G1575" s="0" t="n">
        <v>0.00536142800944139</v>
      </c>
      <c r="H1575" s="0" t="n">
        <v>5.22852458975764</v>
      </c>
      <c r="I1575" s="0" t="n">
        <v>0.2056045847329</v>
      </c>
      <c r="T1575" s="0" t="n">
        <v>16.2344</v>
      </c>
      <c r="U1575" s="0" t="n">
        <v>0.5533</v>
      </c>
      <c r="Y1575" s="0" t="n">
        <v>5.41884263537213</v>
      </c>
      <c r="Z1575" s="0" t="n">
        <v>0.19031804561449</v>
      </c>
    </row>
    <row r="1576" customFormat="false" ht="12.75" hidden="false" customHeight="false" outlineLevel="0" collapsed="false">
      <c r="B1576" s="0" t="n">
        <v>26.939</v>
      </c>
      <c r="C1576" s="0" t="n">
        <v>5.4515</v>
      </c>
      <c r="D1576" s="0" t="n">
        <v>1017</v>
      </c>
      <c r="E1576" s="0" t="n">
        <v>25.439</v>
      </c>
      <c r="F1576" s="0" t="n">
        <v>1016.8</v>
      </c>
      <c r="G1576" s="0" t="n">
        <v>0.00536142800944139</v>
      </c>
      <c r="H1576" s="0" t="n">
        <v>5.22852458975764</v>
      </c>
      <c r="I1576" s="0" t="n">
        <v>0.205531844402596</v>
      </c>
      <c r="T1576" s="0" t="n">
        <v>16.2343</v>
      </c>
      <c r="U1576" s="0" t="n">
        <v>0.5549</v>
      </c>
      <c r="Y1576" s="0" t="n">
        <v>5.42047908447656</v>
      </c>
      <c r="Z1576" s="0" t="n">
        <v>0.191954494718916</v>
      </c>
    </row>
    <row r="1577" customFormat="false" ht="12.75" hidden="false" customHeight="false" outlineLevel="0" collapsed="false">
      <c r="B1577" s="0" t="n">
        <v>26.939</v>
      </c>
      <c r="C1577" s="0" t="n">
        <v>5.4515</v>
      </c>
      <c r="D1577" s="0" t="n">
        <v>1018.7</v>
      </c>
      <c r="E1577" s="0" t="n">
        <v>25.439</v>
      </c>
      <c r="F1577" s="0" t="n">
        <v>1018.5</v>
      </c>
      <c r="G1577" s="0" t="n">
        <v>0.00535247913598429</v>
      </c>
      <c r="H1577" s="0" t="n">
        <v>5.23019510544384</v>
      </c>
      <c r="I1577" s="0" t="n">
        <v>0.205597511908638</v>
      </c>
      <c r="T1577" s="0" t="n">
        <v>16.2331</v>
      </c>
      <c r="U1577" s="0" t="n">
        <v>0.5565</v>
      </c>
      <c r="Y1577" s="0" t="n">
        <v>5.42047908447656</v>
      </c>
      <c r="Z1577" s="0" t="n">
        <v>0.190283979032719</v>
      </c>
    </row>
    <row r="1578" customFormat="false" ht="12.75" hidden="false" customHeight="false" outlineLevel="0" collapsed="false">
      <c r="B1578" s="0" t="n">
        <v>26.987</v>
      </c>
      <c r="C1578" s="0" t="n">
        <v>5.4149</v>
      </c>
      <c r="D1578" s="0" t="n">
        <v>1017</v>
      </c>
      <c r="E1578" s="0" t="n">
        <v>25.487</v>
      </c>
      <c r="F1578" s="0" t="n">
        <v>1016.8</v>
      </c>
      <c r="G1578" s="0" t="n">
        <v>0.00532543273013375</v>
      </c>
      <c r="H1578" s="0" t="n">
        <v>5.23526097643508</v>
      </c>
      <c r="I1578" s="0" t="n">
        <v>0.205409070366661</v>
      </c>
      <c r="T1578" s="0" t="n">
        <v>16.2322</v>
      </c>
      <c r="U1578" s="0" t="n">
        <v>0.5565</v>
      </c>
      <c r="Y1578" s="0" t="n">
        <v>5.42920681303349</v>
      </c>
      <c r="Z1578" s="0" t="n">
        <v>0.193945836598407</v>
      </c>
    </row>
    <row r="1579" customFormat="false" ht="12.75" hidden="false" customHeight="false" outlineLevel="0" collapsed="false">
      <c r="B1579" s="0" t="n">
        <v>26.998</v>
      </c>
      <c r="C1579" s="0" t="n">
        <v>5.3967</v>
      </c>
      <c r="D1579" s="0" t="n">
        <v>1017</v>
      </c>
      <c r="E1579" s="0" t="n">
        <v>25.498</v>
      </c>
      <c r="F1579" s="0" t="n">
        <v>1016.8</v>
      </c>
      <c r="G1579" s="0" t="n">
        <v>0.00530753343823761</v>
      </c>
      <c r="H1579" s="0" t="n">
        <v>5.23862773362975</v>
      </c>
      <c r="I1579" s="0" t="n">
        <v>0.205452495632197</v>
      </c>
      <c r="T1579" s="0" t="n">
        <v>16.2307</v>
      </c>
      <c r="U1579" s="0" t="n">
        <v>0.5565</v>
      </c>
      <c r="Y1579" s="0" t="n">
        <v>5.43120691749445</v>
      </c>
      <c r="Z1579" s="0" t="n">
        <v>0.1925791838647</v>
      </c>
    </row>
    <row r="1580" customFormat="false" ht="12.75" hidden="false" customHeight="false" outlineLevel="0" collapsed="false">
      <c r="B1580" s="0" t="n">
        <v>27.026</v>
      </c>
      <c r="C1580" s="0" t="n">
        <v>5.3967</v>
      </c>
      <c r="D1580" s="0" t="n">
        <v>1017</v>
      </c>
      <c r="E1580" s="0" t="n">
        <v>25.526</v>
      </c>
      <c r="F1580" s="0" t="n">
        <v>1016.8</v>
      </c>
      <c r="G1580" s="0" t="n">
        <v>0.00530753343823761</v>
      </c>
      <c r="H1580" s="0" t="n">
        <v>5.23862773362975</v>
      </c>
      <c r="I1580" s="0" t="n">
        <v>0.205227130519069</v>
      </c>
      <c r="T1580" s="0" t="n">
        <v>16.2301</v>
      </c>
      <c r="U1580" s="0" t="n">
        <v>0.5581</v>
      </c>
      <c r="Y1580" s="0" t="n">
        <v>5.436298092486</v>
      </c>
      <c r="Z1580" s="0" t="n">
        <v>0.197670358856245</v>
      </c>
    </row>
    <row r="1581" customFormat="false" ht="12.75" hidden="false" customHeight="false" outlineLevel="0" collapsed="false">
      <c r="B1581" s="0" t="n">
        <v>27.037</v>
      </c>
      <c r="C1581" s="0" t="n">
        <v>5.3786</v>
      </c>
      <c r="D1581" s="0" t="n">
        <v>1017</v>
      </c>
      <c r="E1581" s="0" t="n">
        <v>25.537</v>
      </c>
      <c r="F1581" s="0" t="n">
        <v>1016.8</v>
      </c>
      <c r="G1581" s="0" t="n">
        <v>0.00528973249409913</v>
      </c>
      <c r="H1581" s="0" t="n">
        <v>5.24198727181089</v>
      </c>
      <c r="I1581" s="0" t="n">
        <v>0.205270285147468</v>
      </c>
      <c r="T1581" s="0" t="n">
        <v>16.2297</v>
      </c>
      <c r="U1581" s="0" t="n">
        <v>0.5598</v>
      </c>
      <c r="Y1581" s="0" t="n">
        <v>5.43829819694696</v>
      </c>
      <c r="Z1581" s="0" t="n">
        <v>0.196310925136077</v>
      </c>
    </row>
    <row r="1582" customFormat="false" ht="12.75" hidden="false" customHeight="false" outlineLevel="0" collapsed="false">
      <c r="B1582" s="0" t="n">
        <v>27.056</v>
      </c>
      <c r="C1582" s="0" t="n">
        <v>5.3605</v>
      </c>
      <c r="D1582" s="0" t="n">
        <v>1017</v>
      </c>
      <c r="E1582" s="0" t="n">
        <v>25.556</v>
      </c>
      <c r="F1582" s="0" t="n">
        <v>1016.8</v>
      </c>
      <c r="G1582" s="0" t="n">
        <v>0.00527193154996066</v>
      </c>
      <c r="H1582" s="0" t="n">
        <v>5.24535813454548</v>
      </c>
      <c r="I1582" s="0" t="n">
        <v>0.205249574837435</v>
      </c>
      <c r="T1582" s="0" t="n">
        <v>16.2298</v>
      </c>
      <c r="U1582" s="0" t="n">
        <v>0.5598</v>
      </c>
      <c r="Y1582" s="0" t="n">
        <v>5.44175292283408</v>
      </c>
      <c r="Z1582" s="0" t="n">
        <v>0.196394788288602</v>
      </c>
    </row>
    <row r="1583" customFormat="false" ht="12.75" hidden="false" customHeight="false" outlineLevel="0" collapsed="false">
      <c r="B1583" s="0" t="n">
        <v>27.063</v>
      </c>
      <c r="C1583" s="0" t="n">
        <v>5.3605</v>
      </c>
      <c r="D1583" s="0" t="n">
        <v>1017</v>
      </c>
      <c r="E1583" s="0" t="n">
        <v>25.563</v>
      </c>
      <c r="F1583" s="0" t="n">
        <v>1016.8</v>
      </c>
      <c r="G1583" s="0" t="n">
        <v>0.00527193154996066</v>
      </c>
      <c r="H1583" s="0" t="n">
        <v>5.24535813454548</v>
      </c>
      <c r="I1583" s="0" t="n">
        <v>0.205193370674235</v>
      </c>
      <c r="T1583" s="0" t="n">
        <v>16.2296</v>
      </c>
      <c r="U1583" s="0" t="n">
        <v>0.5581</v>
      </c>
      <c r="Y1583" s="0" t="n">
        <v>5.44302571658197</v>
      </c>
      <c r="Z1583" s="0" t="n">
        <v>0.197667582036489</v>
      </c>
    </row>
    <row r="1584" customFormat="false" ht="12.75" hidden="false" customHeight="false" outlineLevel="0" collapsed="false">
      <c r="B1584" s="0" t="n">
        <v>27.094</v>
      </c>
      <c r="C1584" s="0" t="n">
        <v>5.3244</v>
      </c>
      <c r="D1584" s="0" t="n">
        <v>1015.2</v>
      </c>
      <c r="E1584" s="0" t="n">
        <v>25.594</v>
      </c>
      <c r="F1584" s="0" t="n">
        <v>1015</v>
      </c>
      <c r="G1584" s="0" t="n">
        <v>0.00524571428571429</v>
      </c>
      <c r="H1584" s="0" t="n">
        <v>5.25034353095494</v>
      </c>
      <c r="I1584" s="0" t="n">
        <v>0.20513962377725</v>
      </c>
      <c r="T1584" s="0" t="n">
        <v>16.2292</v>
      </c>
      <c r="U1584" s="0" t="n">
        <v>0.5581</v>
      </c>
      <c r="Y1584" s="0" t="n">
        <v>5.44866237460832</v>
      </c>
      <c r="Z1584" s="0" t="n">
        <v>0.198318843653379</v>
      </c>
    </row>
    <row r="1585" customFormat="false" ht="12.75" hidden="false" customHeight="false" outlineLevel="0" collapsed="false">
      <c r="B1585" s="0" t="n">
        <v>27.124</v>
      </c>
      <c r="C1585" s="0" t="n">
        <v>5.3065</v>
      </c>
      <c r="D1585" s="0" t="n">
        <v>1017</v>
      </c>
      <c r="E1585" s="0" t="n">
        <v>25.624</v>
      </c>
      <c r="F1585" s="0" t="n">
        <v>1016.8</v>
      </c>
      <c r="G1585" s="0" t="n">
        <v>0.00521882376081825</v>
      </c>
      <c r="H1585" s="0" t="n">
        <v>5.25548290400096</v>
      </c>
      <c r="I1585" s="0" t="n">
        <v>0.205100019669098</v>
      </c>
      <c r="T1585" s="0" t="n">
        <v>16.229</v>
      </c>
      <c r="U1585" s="0" t="n">
        <v>0.5565</v>
      </c>
      <c r="Y1585" s="0" t="n">
        <v>5.4541172049564</v>
      </c>
      <c r="Z1585" s="0" t="n">
        <v>0.198634300955447</v>
      </c>
    </row>
    <row r="1586" customFormat="false" ht="12.75" hidden="false" customHeight="false" outlineLevel="0" collapsed="false">
      <c r="B1586" s="0" t="n">
        <v>27.133</v>
      </c>
      <c r="C1586" s="0" t="n">
        <v>5.3065</v>
      </c>
      <c r="D1586" s="0" t="n">
        <v>1015.2</v>
      </c>
      <c r="E1586" s="0" t="n">
        <v>25.633</v>
      </c>
      <c r="F1586" s="0" t="n">
        <v>1015</v>
      </c>
      <c r="G1586" s="0" t="n">
        <v>0.00522807881773399</v>
      </c>
      <c r="H1586" s="0" t="n">
        <v>5.25371107571342</v>
      </c>
      <c r="I1586" s="0" t="n">
        <v>0.204958884083541</v>
      </c>
      <c r="T1586" s="0" t="n">
        <v>16.2285</v>
      </c>
      <c r="U1586" s="0" t="n">
        <v>0.5565</v>
      </c>
      <c r="Y1586" s="0" t="n">
        <v>5.45575365406083</v>
      </c>
      <c r="Z1586" s="0" t="n">
        <v>0.202042578347413</v>
      </c>
    </row>
    <row r="1587" customFormat="false" ht="12.75" hidden="false" customHeight="false" outlineLevel="0" collapsed="false">
      <c r="B1587" s="0" t="n">
        <v>27.153</v>
      </c>
      <c r="C1587" s="0" t="n">
        <v>5.2886</v>
      </c>
      <c r="D1587" s="0" t="n">
        <v>1017</v>
      </c>
      <c r="E1587" s="0" t="n">
        <v>25.653</v>
      </c>
      <c r="F1587" s="0" t="n">
        <v>1016.8</v>
      </c>
      <c r="G1587" s="0" t="n">
        <v>0.00520121951219512</v>
      </c>
      <c r="H1587" s="0" t="n">
        <v>5.25886182744688</v>
      </c>
      <c r="I1587" s="0" t="n">
        <v>0.204999876328183</v>
      </c>
      <c r="T1587" s="0" t="n">
        <v>16.2281</v>
      </c>
      <c r="U1587" s="0" t="n">
        <v>0.5565</v>
      </c>
      <c r="Y1587" s="0" t="n">
        <v>5.45939020762622</v>
      </c>
      <c r="Z1587" s="0" t="n">
        <v>0.200528380179339</v>
      </c>
    </row>
    <row r="1588" customFormat="false" ht="12.75" hidden="false" customHeight="false" outlineLevel="0" collapsed="false">
      <c r="B1588" s="0" t="n">
        <v>27.173</v>
      </c>
      <c r="C1588" s="0" t="n">
        <v>5.2529</v>
      </c>
      <c r="D1588" s="0" t="n">
        <v>1017</v>
      </c>
      <c r="E1588" s="0" t="n">
        <v>25.673</v>
      </c>
      <c r="F1588" s="0" t="n">
        <v>1016.8</v>
      </c>
      <c r="G1588" s="0" t="n">
        <v>0.00516610936270653</v>
      </c>
      <c r="H1588" s="0" t="n">
        <v>5.26563508253032</v>
      </c>
      <c r="I1588" s="0" t="n">
        <v>0.205104003526285</v>
      </c>
      <c r="T1588" s="0" t="n">
        <v>16.2277</v>
      </c>
      <c r="U1588" s="0" t="n">
        <v>0.5565</v>
      </c>
      <c r="Y1588" s="0" t="n">
        <v>5.46302676119161</v>
      </c>
      <c r="Z1588" s="0" t="n">
        <v>0.197391678661289</v>
      </c>
    </row>
    <row r="1589" customFormat="false" ht="12.75" hidden="false" customHeight="false" outlineLevel="0" collapsed="false">
      <c r="B1589" s="0" t="n">
        <v>27.192</v>
      </c>
      <c r="C1589" s="0" t="n">
        <v>5.2529</v>
      </c>
      <c r="D1589" s="0" t="n">
        <v>1017</v>
      </c>
      <c r="E1589" s="0" t="n">
        <v>25.692</v>
      </c>
      <c r="F1589" s="0" t="n">
        <v>1016.8</v>
      </c>
      <c r="G1589" s="0" t="n">
        <v>0.00516610936270653</v>
      </c>
      <c r="H1589" s="0" t="n">
        <v>5.26563508253032</v>
      </c>
      <c r="I1589" s="0" t="n">
        <v>0.204952323000557</v>
      </c>
      <c r="T1589" s="0" t="n">
        <v>16.2274</v>
      </c>
      <c r="U1589" s="0" t="n">
        <v>0.5565</v>
      </c>
      <c r="Y1589" s="0" t="n">
        <v>5.46648148707873</v>
      </c>
      <c r="Z1589" s="0" t="n">
        <v>0.200846404548408</v>
      </c>
    </row>
    <row r="1590" customFormat="false" ht="12.75" hidden="false" customHeight="false" outlineLevel="0" collapsed="false">
      <c r="B1590" s="0" t="n">
        <v>27.221</v>
      </c>
      <c r="C1590" s="0" t="n">
        <v>5.2351</v>
      </c>
      <c r="D1590" s="0" t="n">
        <v>1017</v>
      </c>
      <c r="E1590" s="0" t="n">
        <v>25.721</v>
      </c>
      <c r="F1590" s="0" t="n">
        <v>1016.8</v>
      </c>
      <c r="G1590" s="0" t="n">
        <v>0.00514860346184107</v>
      </c>
      <c r="H1590" s="0" t="n">
        <v>5.26902944102902</v>
      </c>
      <c r="I1590" s="0" t="n">
        <v>0.204853211034914</v>
      </c>
      <c r="T1590" s="0" t="n">
        <v>16.2269</v>
      </c>
      <c r="U1590" s="0" t="n">
        <v>0.5565</v>
      </c>
      <c r="Y1590" s="0" t="n">
        <v>5.47175448974854</v>
      </c>
      <c r="Z1590" s="0" t="n">
        <v>0.202725048719524</v>
      </c>
    </row>
    <row r="1591" customFormat="false" ht="12.75" hidden="false" customHeight="false" outlineLevel="0" collapsed="false">
      <c r="B1591" s="0" t="n">
        <v>27.23</v>
      </c>
      <c r="C1591" s="0" t="n">
        <v>5.1998</v>
      </c>
      <c r="D1591" s="0" t="n">
        <v>1017</v>
      </c>
      <c r="E1591" s="0" t="n">
        <v>25.73</v>
      </c>
      <c r="F1591" s="0" t="n">
        <v>1016.8</v>
      </c>
      <c r="G1591" s="0" t="n">
        <v>0.00511388670338316</v>
      </c>
      <c r="H1591" s="0" t="n">
        <v>5.27579522362961</v>
      </c>
      <c r="I1591" s="0" t="n">
        <v>0.205044509274373</v>
      </c>
      <c r="T1591" s="0" t="n">
        <v>16.2262</v>
      </c>
      <c r="U1591" s="0" t="n">
        <v>0.5565</v>
      </c>
      <c r="Y1591" s="0" t="n">
        <v>5.47339093885297</v>
      </c>
      <c r="Z1591" s="0" t="n">
        <v>0.19759571522336</v>
      </c>
    </row>
    <row r="1592" customFormat="false" ht="12.75" hidden="false" customHeight="false" outlineLevel="0" collapsed="false">
      <c r="B1592" s="0" t="n">
        <v>27.24</v>
      </c>
      <c r="C1592" s="0" t="n">
        <v>5.1998</v>
      </c>
      <c r="D1592" s="0" t="n">
        <v>1017</v>
      </c>
      <c r="E1592" s="0" t="n">
        <v>25.74</v>
      </c>
      <c r="F1592" s="0" t="n">
        <v>1016.8</v>
      </c>
      <c r="G1592" s="0" t="n">
        <v>0.00511388670338316</v>
      </c>
      <c r="H1592" s="0" t="n">
        <v>5.27579522362961</v>
      </c>
      <c r="I1592" s="0" t="n">
        <v>0.20496484940286</v>
      </c>
      <c r="T1592" s="0" t="n">
        <v>16.2258</v>
      </c>
      <c r="U1592" s="0" t="n">
        <v>0.5565</v>
      </c>
      <c r="Y1592" s="0" t="n">
        <v>5.47520921563566</v>
      </c>
      <c r="Z1592" s="0" t="n">
        <v>0.199413992006055</v>
      </c>
    </row>
    <row r="1593" customFormat="false" ht="12.75" hidden="false" customHeight="false" outlineLevel="0" collapsed="false">
      <c r="B1593" s="0" t="n">
        <v>27.269</v>
      </c>
      <c r="C1593" s="0" t="n">
        <v>5.1822</v>
      </c>
      <c r="D1593" s="0" t="n">
        <v>1017</v>
      </c>
      <c r="E1593" s="0" t="n">
        <v>25.769</v>
      </c>
      <c r="F1593" s="0" t="n">
        <v>1016.8</v>
      </c>
      <c r="G1593" s="0" t="n">
        <v>0.00509657749803305</v>
      </c>
      <c r="H1593" s="0" t="n">
        <v>5.27918571019274</v>
      </c>
      <c r="I1593" s="0" t="n">
        <v>0.204865757700832</v>
      </c>
      <c r="T1593" s="0" t="n">
        <v>16.2255</v>
      </c>
      <c r="U1593" s="0" t="n">
        <v>0.5549</v>
      </c>
      <c r="Y1593" s="0" t="n">
        <v>5.48048221830547</v>
      </c>
      <c r="Z1593" s="0" t="n">
        <v>0.201296508112732</v>
      </c>
    </row>
    <row r="1594" customFormat="false" ht="12.75" hidden="false" customHeight="false" outlineLevel="0" collapsed="false">
      <c r="B1594" s="0" t="n">
        <v>27.299</v>
      </c>
      <c r="C1594" s="0" t="n">
        <v>5.1646</v>
      </c>
      <c r="D1594" s="0" t="n">
        <v>1017</v>
      </c>
      <c r="E1594" s="0" t="n">
        <v>25.799</v>
      </c>
      <c r="F1594" s="0" t="n">
        <v>1016.8</v>
      </c>
      <c r="G1594" s="0" t="n">
        <v>0.00507926829268293</v>
      </c>
      <c r="H1594" s="0" t="n">
        <v>5.28258773127446</v>
      </c>
      <c r="I1594" s="0" t="n">
        <v>0.204759398863307</v>
      </c>
      <c r="T1594" s="0" t="n">
        <v>16.2251</v>
      </c>
      <c r="U1594" s="0" t="n">
        <v>0.5549</v>
      </c>
      <c r="Y1594" s="0" t="n">
        <v>5.48593704865356</v>
      </c>
      <c r="Z1594" s="0" t="n">
        <v>0.203349317379099</v>
      </c>
    </row>
    <row r="1595" customFormat="false" ht="12.75" hidden="false" customHeight="false" outlineLevel="0" collapsed="false">
      <c r="B1595" s="0" t="n">
        <v>27.308</v>
      </c>
      <c r="C1595" s="0" t="n">
        <v>5.1646</v>
      </c>
      <c r="D1595" s="0" t="n">
        <v>1017</v>
      </c>
      <c r="E1595" s="0" t="n">
        <v>25.808</v>
      </c>
      <c r="F1595" s="0" t="n">
        <v>1016.8</v>
      </c>
      <c r="G1595" s="0" t="n">
        <v>0.00507926829268293</v>
      </c>
      <c r="H1595" s="0" t="n">
        <v>5.28258773127446</v>
      </c>
      <c r="I1595" s="0" t="n">
        <v>0.204687993307287</v>
      </c>
      <c r="T1595" s="0" t="n">
        <v>16.2249</v>
      </c>
      <c r="U1595" s="0" t="n">
        <v>0.5533</v>
      </c>
      <c r="Y1595" s="0" t="n">
        <v>5.48757349775798</v>
      </c>
      <c r="Z1595" s="0" t="n">
        <v>0.204985766483525</v>
      </c>
    </row>
    <row r="1596" customFormat="false" ht="12.75" hidden="false" customHeight="false" outlineLevel="0" collapsed="false">
      <c r="B1596" s="0" t="n">
        <v>27.328</v>
      </c>
      <c r="C1596" s="0" t="n">
        <v>5.1471</v>
      </c>
      <c r="D1596" s="0" t="n">
        <v>1017</v>
      </c>
      <c r="E1596" s="0" t="n">
        <v>25.828</v>
      </c>
      <c r="F1596" s="0" t="n">
        <v>1016.8</v>
      </c>
      <c r="G1596" s="0" t="n">
        <v>0.00506205743509048</v>
      </c>
      <c r="H1596" s="0" t="n">
        <v>5.28598193702066</v>
      </c>
      <c r="I1596" s="0" t="n">
        <v>0.204660908201203</v>
      </c>
      <c r="T1596" s="0" t="n">
        <v>16.2243</v>
      </c>
      <c r="U1596" s="0" t="n">
        <v>0.5549</v>
      </c>
      <c r="Y1596" s="0" t="n">
        <v>5.49121005132337</v>
      </c>
      <c r="Z1596" s="0" t="n">
        <v>0.205228114302709</v>
      </c>
    </row>
    <row r="1597" customFormat="false" ht="12.75" hidden="false" customHeight="false" outlineLevel="0" collapsed="false">
      <c r="B1597" s="0" t="n">
        <v>27.348</v>
      </c>
      <c r="C1597" s="0" t="n">
        <v>5.1123</v>
      </c>
      <c r="D1597" s="0" t="n">
        <v>1015.2</v>
      </c>
      <c r="E1597" s="0" t="n">
        <v>25.848</v>
      </c>
      <c r="F1597" s="0" t="n">
        <v>1015</v>
      </c>
      <c r="G1597" s="0" t="n">
        <v>0.00503674876847291</v>
      </c>
      <c r="H1597" s="0" t="n">
        <v>5.29099415678104</v>
      </c>
      <c r="I1597" s="0" t="n">
        <v>0.204696462271009</v>
      </c>
      <c r="T1597" s="0" t="n">
        <v>16.224</v>
      </c>
      <c r="U1597" s="0" t="n">
        <v>0.5533</v>
      </c>
      <c r="Y1597" s="0" t="n">
        <v>5.49484660488876</v>
      </c>
      <c r="Z1597" s="0" t="n">
        <v>0.203852448107726</v>
      </c>
    </row>
    <row r="1598" customFormat="false" ht="12.75" hidden="false" customHeight="false" outlineLevel="0" collapsed="false">
      <c r="B1598" s="0" t="n">
        <v>27.367</v>
      </c>
      <c r="C1598" s="0" t="n">
        <v>5.0949</v>
      </c>
      <c r="D1598" s="0" t="n">
        <v>1017</v>
      </c>
      <c r="E1598" s="0" t="n">
        <v>25.867</v>
      </c>
      <c r="F1598" s="0" t="n">
        <v>1016.8</v>
      </c>
      <c r="G1598" s="0" t="n">
        <v>0.00501071990558615</v>
      </c>
      <c r="H1598" s="0" t="n">
        <v>5.29617534625605</v>
      </c>
      <c r="I1598" s="0" t="n">
        <v>0.204746408406698</v>
      </c>
      <c r="T1598" s="0" t="n">
        <v>16.224</v>
      </c>
      <c r="U1598" s="0" t="n">
        <v>0.5533</v>
      </c>
      <c r="Y1598" s="0" t="n">
        <v>5.49830133077588</v>
      </c>
      <c r="Z1598" s="0" t="n">
        <v>0.202125984519832</v>
      </c>
    </row>
    <row r="1599" customFormat="false" ht="12.75" hidden="false" customHeight="false" outlineLevel="0" collapsed="false">
      <c r="B1599" s="0" t="n">
        <v>27.376</v>
      </c>
      <c r="C1599" s="0" t="n">
        <v>5.0949</v>
      </c>
      <c r="D1599" s="0" t="n">
        <v>1017</v>
      </c>
      <c r="E1599" s="0" t="n">
        <v>25.876</v>
      </c>
      <c r="F1599" s="0" t="n">
        <v>1016.8</v>
      </c>
      <c r="G1599" s="0" t="n">
        <v>0.00501071990558615</v>
      </c>
      <c r="H1599" s="0" t="n">
        <v>5.29617534625605</v>
      </c>
      <c r="I1599" s="0" t="n">
        <v>0.204675195016851</v>
      </c>
      <c r="T1599" s="0" t="n">
        <v>16.2238</v>
      </c>
      <c r="U1599" s="0" t="n">
        <v>0.5533</v>
      </c>
      <c r="Y1599" s="0" t="n">
        <v>5.49993777988031</v>
      </c>
      <c r="Z1599" s="0" t="n">
        <v>0.203762433624257</v>
      </c>
    </row>
    <row r="1600" customFormat="false" ht="12.75" hidden="false" customHeight="false" outlineLevel="0" collapsed="false">
      <c r="B1600" s="0" t="n">
        <v>27.405</v>
      </c>
      <c r="C1600" s="0" t="n">
        <v>5.0776</v>
      </c>
      <c r="D1600" s="0" t="n">
        <v>1017</v>
      </c>
      <c r="E1600" s="0" t="n">
        <v>25.905</v>
      </c>
      <c r="F1600" s="0" t="n">
        <v>1016.8</v>
      </c>
      <c r="G1600" s="0" t="n">
        <v>0.00499370574350905</v>
      </c>
      <c r="H1600" s="0" t="n">
        <v>5.29957667642798</v>
      </c>
      <c r="I1600" s="0" t="n">
        <v>0.204577366393668</v>
      </c>
      <c r="T1600" s="0" t="n">
        <v>16.2234</v>
      </c>
      <c r="U1600" s="0" t="n">
        <v>0.5533</v>
      </c>
      <c r="Y1600" s="0" t="n">
        <v>5.50521078255012</v>
      </c>
      <c r="Z1600" s="0" t="n">
        <v>0.205634106122145</v>
      </c>
    </row>
    <row r="1601" customFormat="false" ht="12.75" hidden="false" customHeight="false" outlineLevel="0" collapsed="false">
      <c r="B1601" s="0" t="n">
        <v>27.422</v>
      </c>
      <c r="C1601" s="0" t="n">
        <v>5.0603</v>
      </c>
      <c r="D1601" s="0" t="n">
        <v>1015.2</v>
      </c>
      <c r="E1601" s="0" t="n">
        <v>25.922</v>
      </c>
      <c r="F1601" s="0" t="n">
        <v>1015</v>
      </c>
      <c r="G1601" s="0" t="n">
        <v>0.00498551724137931</v>
      </c>
      <c r="H1601" s="0" t="n">
        <v>5.30121778685575</v>
      </c>
      <c r="I1601" s="0" t="n">
        <v>0.204506511336153</v>
      </c>
      <c r="T1601" s="0" t="n">
        <v>16.2231</v>
      </c>
      <c r="U1601" s="0" t="n">
        <v>0.5517</v>
      </c>
      <c r="Y1601" s="0" t="n">
        <v>5.5083018530807</v>
      </c>
      <c r="Z1601" s="0" t="n">
        <v>0.20708406622495</v>
      </c>
    </row>
    <row r="1602" customFormat="false" ht="12.75" hidden="false" customHeight="false" outlineLevel="0" collapsed="false">
      <c r="B1602" s="0" t="n">
        <v>27.435</v>
      </c>
      <c r="C1602" s="0" t="n">
        <v>5.0603</v>
      </c>
      <c r="D1602" s="0" t="n">
        <v>1017</v>
      </c>
      <c r="E1602" s="0" t="n">
        <v>25.935</v>
      </c>
      <c r="F1602" s="0" t="n">
        <v>1016.8</v>
      </c>
      <c r="G1602" s="0" t="n">
        <v>0.00497669158143194</v>
      </c>
      <c r="H1602" s="0" t="n">
        <v>5.30298961514329</v>
      </c>
      <c r="I1602" s="0" t="n">
        <v>0.204472319843582</v>
      </c>
      <c r="T1602" s="0" t="n">
        <v>16.2234</v>
      </c>
      <c r="U1602" s="0" t="n">
        <v>0.5517</v>
      </c>
      <c r="Y1602" s="0" t="n">
        <v>5.5106656128982</v>
      </c>
      <c r="Z1602" s="0" t="n">
        <v>0.20767599775491</v>
      </c>
    </row>
    <row r="1603" customFormat="false" ht="12.75" hidden="false" customHeight="false" outlineLevel="0" collapsed="false">
      <c r="B1603" s="0" t="n">
        <v>27.455</v>
      </c>
      <c r="C1603" s="0" t="n">
        <v>5.026</v>
      </c>
      <c r="D1603" s="0" t="n">
        <v>1015.2</v>
      </c>
      <c r="E1603" s="0" t="n">
        <v>25.955</v>
      </c>
      <c r="F1603" s="0" t="n">
        <v>1015</v>
      </c>
      <c r="G1603" s="0" t="n">
        <v>0.00495172413793103</v>
      </c>
      <c r="H1603" s="0" t="n">
        <v>5.30801911738457</v>
      </c>
      <c r="I1603" s="0" t="n">
        <v>0.204508538523775</v>
      </c>
      <c r="T1603" s="0" t="n">
        <v>16.2229</v>
      </c>
      <c r="U1603" s="0" t="n">
        <v>0.5517</v>
      </c>
      <c r="Y1603" s="0" t="n">
        <v>5.51430216646359</v>
      </c>
      <c r="Z1603" s="0" t="n">
        <v>0.206283049079022</v>
      </c>
    </row>
    <row r="1604" customFormat="false" ht="12.75" hidden="false" customHeight="false" outlineLevel="0" collapsed="false">
      <c r="B1604" s="0" t="n">
        <v>27.473</v>
      </c>
      <c r="C1604" s="0" t="n">
        <v>5.026</v>
      </c>
      <c r="D1604" s="0" t="n">
        <v>1017</v>
      </c>
      <c r="E1604" s="0" t="n">
        <v>25.973</v>
      </c>
      <c r="F1604" s="0" t="n">
        <v>1016.8</v>
      </c>
      <c r="G1604" s="0" t="n">
        <v>0.00494295830055075</v>
      </c>
      <c r="H1604" s="0" t="n">
        <v>5.30979094567211</v>
      </c>
      <c r="I1604" s="0" t="n">
        <v>0.204435026591927</v>
      </c>
      <c r="T1604" s="0" t="n">
        <v>16.2229</v>
      </c>
      <c r="U1604" s="0" t="n">
        <v>0.5517</v>
      </c>
      <c r="Y1604" s="0" t="n">
        <v>5.51757506467244</v>
      </c>
      <c r="Z1604" s="0" t="n">
        <v>0.207784119000329</v>
      </c>
    </row>
    <row r="1605" customFormat="false" ht="12.75" hidden="false" customHeight="false" outlineLevel="0" collapsed="false">
      <c r="B1605" s="0" t="n">
        <v>27.492</v>
      </c>
      <c r="C1605" s="0" t="n">
        <v>5.0089</v>
      </c>
      <c r="D1605" s="0" t="n">
        <v>1015.2</v>
      </c>
      <c r="E1605" s="0" t="n">
        <v>25.992</v>
      </c>
      <c r="F1605" s="0" t="n">
        <v>1015</v>
      </c>
      <c r="G1605" s="0" t="n">
        <v>0.00493487684729064</v>
      </c>
      <c r="H1605" s="0" t="n">
        <v>5.31142722617939</v>
      </c>
      <c r="I1605" s="0" t="n">
        <v>0.204348539018905</v>
      </c>
      <c r="T1605" s="0" t="n">
        <v>16.223</v>
      </c>
      <c r="U1605" s="0" t="n">
        <v>0.5517</v>
      </c>
      <c r="Y1605" s="0" t="n">
        <v>5.52102979055956</v>
      </c>
      <c r="Z1605" s="0" t="n">
        <v>0.209602564380175</v>
      </c>
    </row>
    <row r="1606" customFormat="false" ht="12.75" hidden="false" customHeight="false" outlineLevel="0" collapsed="false">
      <c r="B1606" s="0" t="n">
        <v>27.503</v>
      </c>
      <c r="C1606" s="0" t="n">
        <v>4.9748</v>
      </c>
      <c r="D1606" s="0" t="n">
        <v>1017</v>
      </c>
      <c r="E1606" s="0" t="n">
        <v>26.003</v>
      </c>
      <c r="F1606" s="0" t="n">
        <v>1016.8</v>
      </c>
      <c r="G1606" s="0" t="n">
        <v>0.00489260424862313</v>
      </c>
      <c r="H1606" s="0" t="n">
        <v>5.3200302153499</v>
      </c>
      <c r="I1606" s="0" t="n">
        <v>0.20459293986655</v>
      </c>
      <c r="T1606" s="0" t="n">
        <v>16.2226</v>
      </c>
      <c r="U1606" s="0" t="n">
        <v>0.5517</v>
      </c>
      <c r="Y1606" s="0" t="n">
        <v>5.52302989502053</v>
      </c>
      <c r="Z1606" s="0" t="n">
        <v>0.202999679670625</v>
      </c>
    </row>
    <row r="1607" customFormat="false" ht="12.75" hidden="false" customHeight="false" outlineLevel="0" collapsed="false">
      <c r="B1607" s="0" t="n">
        <v>27.522</v>
      </c>
      <c r="C1607" s="0" t="n">
        <v>4.9578</v>
      </c>
      <c r="D1607" s="0" t="n">
        <v>1017</v>
      </c>
      <c r="E1607" s="0" t="n">
        <v>26.022</v>
      </c>
      <c r="F1607" s="0" t="n">
        <v>1016.8</v>
      </c>
      <c r="G1607" s="0" t="n">
        <v>0.00487588512981904</v>
      </c>
      <c r="H1607" s="0" t="n">
        <v>5.32345328997828</v>
      </c>
      <c r="I1607" s="0" t="n">
        <v>0.204575101451782</v>
      </c>
      <c r="T1607" s="0" t="n">
        <v>16.2225</v>
      </c>
      <c r="U1607" s="0" t="n">
        <v>0.5501</v>
      </c>
      <c r="Y1607" s="0" t="n">
        <v>5.52648462090765</v>
      </c>
      <c r="Z1607" s="0" t="n">
        <v>0.203031330929369</v>
      </c>
    </row>
    <row r="1608" customFormat="false" ht="12.75" hidden="false" customHeight="false" outlineLevel="0" collapsed="false">
      <c r="B1608" s="0" t="n">
        <v>27.542</v>
      </c>
      <c r="C1608" s="0" t="n">
        <v>4.9578</v>
      </c>
      <c r="D1608" s="0" t="n">
        <v>1017</v>
      </c>
      <c r="E1608" s="0" t="n">
        <v>26.042</v>
      </c>
      <c r="F1608" s="0" t="n">
        <v>1016.8</v>
      </c>
      <c r="G1608" s="0" t="n">
        <v>0.00487588512981904</v>
      </c>
      <c r="H1608" s="0" t="n">
        <v>5.32345328997828</v>
      </c>
      <c r="I1608" s="0" t="n">
        <v>0.204417989784897</v>
      </c>
      <c r="T1608" s="0" t="n">
        <v>16.2219</v>
      </c>
      <c r="U1608" s="0" t="n">
        <v>0.5501</v>
      </c>
      <c r="Y1608" s="0" t="n">
        <v>5.53012117447303</v>
      </c>
      <c r="Z1608" s="0" t="n">
        <v>0.206667884494759</v>
      </c>
    </row>
    <row r="1609" customFormat="false" ht="12.75" hidden="false" customHeight="false" outlineLevel="0" collapsed="false">
      <c r="B1609" s="0" t="n">
        <v>27.56</v>
      </c>
      <c r="C1609" s="0" t="n">
        <v>4.9409</v>
      </c>
      <c r="D1609" s="0" t="n">
        <v>1015.2</v>
      </c>
      <c r="E1609" s="0" t="n">
        <v>26.06</v>
      </c>
      <c r="F1609" s="0" t="n">
        <v>1015</v>
      </c>
      <c r="G1609" s="0" t="n">
        <v>0.00486788177339902</v>
      </c>
      <c r="H1609" s="0" t="n">
        <v>5.32509605458755</v>
      </c>
      <c r="I1609" s="0" t="n">
        <v>0.204339833253552</v>
      </c>
      <c r="T1609" s="0" t="n">
        <v>16.2214</v>
      </c>
      <c r="U1609" s="0" t="n">
        <v>0.5501</v>
      </c>
      <c r="Y1609" s="0" t="n">
        <v>5.53339407268189</v>
      </c>
      <c r="Z1609" s="0" t="n">
        <v>0.208298018094331</v>
      </c>
    </row>
    <row r="1610" customFormat="false" ht="12.75" hidden="false" customHeight="false" outlineLevel="0" collapsed="false">
      <c r="B1610" s="0" t="n">
        <v>27.571</v>
      </c>
      <c r="C1610" s="0" t="n">
        <v>4.924</v>
      </c>
      <c r="D1610" s="0" t="n">
        <v>1017</v>
      </c>
      <c r="E1610" s="0" t="n">
        <v>26.071</v>
      </c>
      <c r="F1610" s="0" t="n">
        <v>1016.8</v>
      </c>
      <c r="G1610" s="0" t="n">
        <v>0.0048426435877262</v>
      </c>
      <c r="H1610" s="0" t="n">
        <v>5.33029417517742</v>
      </c>
      <c r="I1610" s="0" t="n">
        <v>0.204453000467087</v>
      </c>
      <c r="T1610" s="0" t="n">
        <v>16.2217</v>
      </c>
      <c r="U1610" s="0" t="n">
        <v>0.5501</v>
      </c>
      <c r="Y1610" s="0" t="n">
        <v>5.53539417714285</v>
      </c>
      <c r="Z1610" s="0" t="n">
        <v>0.205100001965427</v>
      </c>
    </row>
    <row r="1611" customFormat="false" ht="12.75" hidden="false" customHeight="false" outlineLevel="0" collapsed="false">
      <c r="B1611" s="0" t="n">
        <v>27.6</v>
      </c>
      <c r="C1611" s="0" t="n">
        <v>4.924</v>
      </c>
      <c r="D1611" s="0" t="n">
        <v>1015.2</v>
      </c>
      <c r="E1611" s="0" t="n">
        <v>26.1</v>
      </c>
      <c r="F1611" s="0" t="n">
        <v>1015</v>
      </c>
      <c r="G1611" s="0" t="n">
        <v>0.0048512315270936</v>
      </c>
      <c r="H1611" s="0" t="n">
        <v>5.32852234688988</v>
      </c>
      <c r="I1611" s="0" t="n">
        <v>0.204157944325283</v>
      </c>
      <c r="T1611" s="0" t="n">
        <v>16.2217</v>
      </c>
      <c r="U1611" s="0" t="n">
        <v>0.5501</v>
      </c>
      <c r="Y1611" s="0" t="n">
        <v>5.54066717981266</v>
      </c>
      <c r="Z1611" s="0" t="n">
        <v>0.212144832922784</v>
      </c>
    </row>
    <row r="1612" customFormat="false" ht="12.75" hidden="false" customHeight="false" outlineLevel="0" collapsed="false">
      <c r="B1612" s="0" t="n">
        <v>27.58</v>
      </c>
      <c r="C1612" s="0" t="n">
        <v>4.9072</v>
      </c>
      <c r="D1612" s="0" t="n">
        <v>1017</v>
      </c>
      <c r="E1612" s="0" t="n">
        <v>26.08</v>
      </c>
      <c r="F1612" s="0" t="n">
        <v>1016.8</v>
      </c>
      <c r="G1612" s="0" t="n">
        <v>0.00482612116443745</v>
      </c>
      <c r="H1612" s="0" t="n">
        <v>5.3337118689061</v>
      </c>
      <c r="I1612" s="0" t="n">
        <v>0.204513491905909</v>
      </c>
      <c r="T1612" s="0" t="n">
        <v>16.2215</v>
      </c>
      <c r="U1612" s="0" t="n">
        <v>0.5501</v>
      </c>
      <c r="Y1612" s="0" t="n">
        <v>5.53703062624727</v>
      </c>
      <c r="Z1612" s="0" t="n">
        <v>0.203318757341173</v>
      </c>
    </row>
    <row r="1613" customFormat="false" ht="12.75" hidden="false" customHeight="false" outlineLevel="0" collapsed="false">
      <c r="B1613" s="0" t="n">
        <v>27.645</v>
      </c>
      <c r="C1613" s="0" t="n">
        <v>4.8904</v>
      </c>
      <c r="D1613" s="0" t="n">
        <v>1017</v>
      </c>
      <c r="E1613" s="0" t="n">
        <v>26.145</v>
      </c>
      <c r="F1613" s="0" t="n">
        <v>1016.8</v>
      </c>
      <c r="G1613" s="0" t="n">
        <v>0.0048095987411487</v>
      </c>
      <c r="H1613" s="0" t="n">
        <v>5.33714128333515</v>
      </c>
      <c r="I1613" s="0" t="n">
        <v>0.204136212787728</v>
      </c>
      <c r="T1613" s="0" t="n">
        <v>16.2214</v>
      </c>
      <c r="U1613" s="0" t="n">
        <v>0.5501</v>
      </c>
      <c r="Y1613" s="0" t="n">
        <v>5.54884942533479</v>
      </c>
      <c r="Z1613" s="0" t="n">
        <v>0.211708141999634</v>
      </c>
    </row>
    <row r="1614" customFormat="false" ht="12.75" hidden="false" customHeight="false" outlineLevel="0" collapsed="false">
      <c r="B1614" s="0" t="n">
        <v>27.639</v>
      </c>
      <c r="C1614" s="0" t="n">
        <v>4.8904</v>
      </c>
      <c r="D1614" s="0" t="n">
        <v>1017</v>
      </c>
      <c r="E1614" s="0" t="n">
        <v>26.139</v>
      </c>
      <c r="F1614" s="0" t="n">
        <v>1016.8</v>
      </c>
      <c r="G1614" s="0" t="n">
        <v>0.0048095987411487</v>
      </c>
      <c r="H1614" s="0" t="n">
        <v>5.33714128333515</v>
      </c>
      <c r="I1614" s="0" t="n">
        <v>0.204183070635264</v>
      </c>
      <c r="T1614" s="0" t="n">
        <v>16.2214</v>
      </c>
      <c r="U1614" s="0" t="n">
        <v>0.5501</v>
      </c>
      <c r="Y1614" s="0" t="n">
        <v>5.54775845926517</v>
      </c>
      <c r="Z1614" s="0" t="n">
        <v>0.210617175930017</v>
      </c>
    </row>
    <row r="1615" customFormat="false" ht="12.75" hidden="false" customHeight="false" outlineLevel="0" collapsed="false">
      <c r="B1615" s="0" t="n">
        <v>27.648</v>
      </c>
      <c r="C1615" s="0" t="n">
        <v>4.8737</v>
      </c>
      <c r="D1615" s="0" t="n">
        <v>1017</v>
      </c>
      <c r="E1615" s="0" t="n">
        <v>26.148</v>
      </c>
      <c r="F1615" s="0" t="n">
        <v>1016.8</v>
      </c>
      <c r="G1615" s="0" t="n">
        <v>0.00479317466561762</v>
      </c>
      <c r="H1615" s="0" t="n">
        <v>5.3405619806304</v>
      </c>
      <c r="I1615" s="0" t="n">
        <v>0.204243612537494</v>
      </c>
      <c r="T1615" s="0" t="n">
        <v>16.2212</v>
      </c>
      <c r="U1615" s="0" t="n">
        <v>0.5485</v>
      </c>
      <c r="Y1615" s="0" t="n">
        <v>5.5493949083696</v>
      </c>
      <c r="Z1615" s="0" t="n">
        <v>0.208832927739198</v>
      </c>
    </row>
    <row r="1616" customFormat="false" ht="12.75" hidden="false" customHeight="false" outlineLevel="0" collapsed="false">
      <c r="B1616" s="0" t="n">
        <v>27.678</v>
      </c>
      <c r="C1616" s="0" t="n">
        <v>4.8403</v>
      </c>
      <c r="D1616" s="0" t="n">
        <v>1017</v>
      </c>
      <c r="E1616" s="0" t="n">
        <v>26.178</v>
      </c>
      <c r="F1616" s="0" t="n">
        <v>1016.8</v>
      </c>
      <c r="G1616" s="0" t="n">
        <v>0.00476032651455547</v>
      </c>
      <c r="H1616" s="0" t="n">
        <v>5.34743868013898</v>
      </c>
      <c r="I1616" s="0" t="n">
        <v>0.204272239290205</v>
      </c>
      <c r="T1616" s="0" t="n">
        <v>16.2212</v>
      </c>
      <c r="U1616" s="0" t="n">
        <v>0.5469</v>
      </c>
      <c r="Y1616" s="0" t="n">
        <v>5.55484973871768</v>
      </c>
      <c r="Z1616" s="0" t="n">
        <v>0.207411058578697</v>
      </c>
    </row>
    <row r="1617" customFormat="false" ht="12.75" hidden="false" customHeight="false" outlineLevel="0" collapsed="false">
      <c r="B1617" s="0" t="n">
        <v>27.678</v>
      </c>
      <c r="C1617" s="0" t="n">
        <v>4.8403</v>
      </c>
      <c r="D1617" s="0" t="n">
        <v>1017</v>
      </c>
      <c r="E1617" s="0" t="n">
        <v>26.178</v>
      </c>
      <c r="F1617" s="0" t="n">
        <v>1016.8</v>
      </c>
      <c r="G1617" s="0" t="n">
        <v>0.00476032651455547</v>
      </c>
      <c r="H1617" s="0" t="n">
        <v>5.34743868013898</v>
      </c>
      <c r="I1617" s="0" t="n">
        <v>0.204272239290205</v>
      </c>
      <c r="T1617" s="0" t="n">
        <v>16.2214</v>
      </c>
      <c r="U1617" s="0" t="n">
        <v>0.5453</v>
      </c>
      <c r="Y1617" s="0" t="n">
        <v>5.55484973871768</v>
      </c>
      <c r="Z1617" s="0" t="n">
        <v>0.207411058578697</v>
      </c>
    </row>
    <row r="1618" customFormat="false" ht="12.75" hidden="false" customHeight="false" outlineLevel="0" collapsed="false">
      <c r="B1618" s="0" t="n">
        <v>27.707</v>
      </c>
      <c r="C1618" s="0" t="n">
        <v>4.8237</v>
      </c>
      <c r="D1618" s="0" t="n">
        <v>1017</v>
      </c>
      <c r="E1618" s="0" t="n">
        <v>26.207</v>
      </c>
      <c r="F1618" s="0" t="n">
        <v>1016.8</v>
      </c>
      <c r="G1618" s="0" t="n">
        <v>0.00474400078678206</v>
      </c>
      <c r="H1618" s="0" t="n">
        <v>5.35087411376457</v>
      </c>
      <c r="I1618" s="0" t="n">
        <v>0.204177285220154</v>
      </c>
      <c r="T1618" s="0" t="n">
        <v>16.2212</v>
      </c>
      <c r="U1618" s="0" t="n">
        <v>0.5437</v>
      </c>
      <c r="Y1618" s="0" t="n">
        <v>5.56012274138749</v>
      </c>
      <c r="Z1618" s="0" t="n">
        <v>0.209248627622928</v>
      </c>
    </row>
    <row r="1619" customFormat="false" ht="12.75" hidden="false" customHeight="false" outlineLevel="0" collapsed="false">
      <c r="B1619" s="0" t="n">
        <v>27.707</v>
      </c>
      <c r="C1619" s="0" t="n">
        <v>4.8072</v>
      </c>
      <c r="D1619" s="0" t="n">
        <v>1015.2</v>
      </c>
      <c r="E1619" s="0" t="n">
        <v>26.207</v>
      </c>
      <c r="F1619" s="0" t="n">
        <v>1015</v>
      </c>
      <c r="G1619" s="0" t="n">
        <v>0.00473615763546798</v>
      </c>
      <c r="H1619" s="0" t="n">
        <v>5.35252875965955</v>
      </c>
      <c r="I1619" s="0" t="n">
        <v>0.204240422774814</v>
      </c>
      <c r="T1619" s="0" t="n">
        <v>16.2214</v>
      </c>
      <c r="U1619" s="0" t="n">
        <v>0.5437</v>
      </c>
      <c r="Y1619" s="0" t="n">
        <v>5.56012274138749</v>
      </c>
      <c r="Z1619" s="0" t="n">
        <v>0.207593981727946</v>
      </c>
    </row>
    <row r="1620" customFormat="false" ht="12.75" hidden="false" customHeight="false" outlineLevel="0" collapsed="false">
      <c r="B1620" s="0" t="n">
        <v>27.735</v>
      </c>
      <c r="C1620" s="0" t="n">
        <v>4.7907</v>
      </c>
      <c r="D1620" s="0" t="n">
        <v>1017</v>
      </c>
      <c r="E1620" s="0" t="n">
        <v>26.235</v>
      </c>
      <c r="F1620" s="0" t="n">
        <v>1016.8</v>
      </c>
      <c r="G1620" s="0" t="n">
        <v>0.00471154602675059</v>
      </c>
      <c r="H1620" s="0" t="n">
        <v>5.3577388432349</v>
      </c>
      <c r="I1620" s="0" t="n">
        <v>0.204221034619207</v>
      </c>
      <c r="T1620" s="0" t="n">
        <v>16.2212</v>
      </c>
      <c r="U1620" s="0" t="n">
        <v>0.5421</v>
      </c>
      <c r="Y1620" s="0" t="n">
        <v>5.56521391637904</v>
      </c>
      <c r="Z1620" s="0" t="n">
        <v>0.207475073144138</v>
      </c>
    </row>
    <row r="1621" customFormat="false" ht="12.75" hidden="false" customHeight="false" outlineLevel="0" collapsed="false">
      <c r="B1621" s="0" t="n">
        <v>27.735</v>
      </c>
      <c r="C1621" s="0" t="n">
        <v>4.7907</v>
      </c>
      <c r="D1621" s="0" t="n">
        <v>1017</v>
      </c>
      <c r="E1621" s="0" t="n">
        <v>26.235</v>
      </c>
      <c r="F1621" s="0" t="n">
        <v>1016.8</v>
      </c>
      <c r="G1621" s="0" t="n">
        <v>0.00471154602675059</v>
      </c>
      <c r="H1621" s="0" t="n">
        <v>5.3577388432349</v>
      </c>
      <c r="I1621" s="0" t="n">
        <v>0.204221034619207</v>
      </c>
      <c r="T1621" s="0" t="n">
        <v>16.2211</v>
      </c>
      <c r="U1621" s="0" t="n">
        <v>0.5421</v>
      </c>
      <c r="Y1621" s="0" t="n">
        <v>5.56521391637904</v>
      </c>
      <c r="Z1621" s="0" t="n">
        <v>0.207475073144138</v>
      </c>
    </row>
    <row r="1622" customFormat="false" ht="12.75" hidden="false" customHeight="false" outlineLevel="0" collapsed="false">
      <c r="B1622" s="0" t="n">
        <v>27.752</v>
      </c>
      <c r="C1622" s="0" t="n">
        <v>4.7742</v>
      </c>
      <c r="D1622" s="0" t="n">
        <v>1015.2</v>
      </c>
      <c r="E1622" s="0" t="n">
        <v>26.252</v>
      </c>
      <c r="F1622" s="0" t="n">
        <v>1015</v>
      </c>
      <c r="G1622" s="0" t="n">
        <v>0.00470364532019704</v>
      </c>
      <c r="H1622" s="0" t="n">
        <v>5.35941713263302</v>
      </c>
      <c r="I1622" s="0" t="n">
        <v>0.204152717226612</v>
      </c>
      <c r="T1622" s="0" t="n">
        <v>16.2209</v>
      </c>
      <c r="U1622" s="0" t="n">
        <v>0.5406</v>
      </c>
      <c r="Y1622" s="0" t="n">
        <v>5.56830498690962</v>
      </c>
      <c r="Z1622" s="0" t="n">
        <v>0.208887854276598</v>
      </c>
    </row>
    <row r="1623" customFormat="false" ht="12.75" hidden="false" customHeight="false" outlineLevel="0" collapsed="false">
      <c r="B1623" s="0" t="n">
        <v>27.785</v>
      </c>
      <c r="C1623" s="0" t="n">
        <v>4.7742</v>
      </c>
      <c r="D1623" s="0" t="n">
        <v>1015.2</v>
      </c>
      <c r="E1623" s="0" t="n">
        <v>26.285</v>
      </c>
      <c r="F1623" s="0" t="n">
        <v>1015</v>
      </c>
      <c r="G1623" s="0" t="n">
        <v>0.00470364532019704</v>
      </c>
      <c r="H1623" s="0" t="n">
        <v>5.35941713263302</v>
      </c>
      <c r="I1623" s="0" t="n">
        <v>0.203896409839567</v>
      </c>
      <c r="T1623" s="0" t="n">
        <v>16.2207</v>
      </c>
      <c r="U1623" s="0" t="n">
        <v>0.539</v>
      </c>
      <c r="Y1623" s="0" t="n">
        <v>5.57430530029251</v>
      </c>
      <c r="Z1623" s="0" t="n">
        <v>0.214888167659491</v>
      </c>
    </row>
    <row r="1624" customFormat="false" ht="12.75" hidden="false" customHeight="false" outlineLevel="0" collapsed="false">
      <c r="B1624" s="0" t="n">
        <v>27.765</v>
      </c>
      <c r="C1624" s="0" t="n">
        <v>4.7578</v>
      </c>
      <c r="D1624" s="0" t="n">
        <v>1015.2</v>
      </c>
      <c r="E1624" s="0" t="n">
        <v>26.265</v>
      </c>
      <c r="F1624" s="0" t="n">
        <v>1015</v>
      </c>
      <c r="G1624" s="0" t="n">
        <v>0.00468748768472906</v>
      </c>
      <c r="H1624" s="0" t="n">
        <v>5.36285817651625</v>
      </c>
      <c r="I1624" s="0" t="n">
        <v>0.20418268328636</v>
      </c>
      <c r="T1624" s="0" t="n">
        <v>16.2205</v>
      </c>
      <c r="U1624" s="0" t="n">
        <v>0.5374</v>
      </c>
      <c r="Y1624" s="0" t="n">
        <v>5.57066874672712</v>
      </c>
      <c r="Z1624" s="0" t="n">
        <v>0.207810570210875</v>
      </c>
    </row>
    <row r="1625" customFormat="false" ht="12.75" hidden="false" customHeight="false" outlineLevel="0" collapsed="false">
      <c r="B1625" s="0" t="n">
        <v>27.803</v>
      </c>
      <c r="C1625" s="0" t="n">
        <v>4.7415</v>
      </c>
      <c r="D1625" s="0" t="n">
        <v>1015.2</v>
      </c>
      <c r="E1625" s="0" t="n">
        <v>26.303</v>
      </c>
      <c r="F1625" s="0" t="n">
        <v>1015</v>
      </c>
      <c r="G1625" s="0" t="n">
        <v>0.00467142857142857</v>
      </c>
      <c r="H1625" s="0" t="n">
        <v>5.36629001148706</v>
      </c>
      <c r="I1625" s="0" t="n">
        <v>0.204018173268717</v>
      </c>
      <c r="T1625" s="0" t="n">
        <v>16.2207</v>
      </c>
      <c r="U1625" s="0" t="n">
        <v>0.5359</v>
      </c>
      <c r="Y1625" s="0" t="n">
        <v>5.57757819850136</v>
      </c>
      <c r="Z1625" s="0" t="n">
        <v>0.211288187014302</v>
      </c>
    </row>
    <row r="1626" customFormat="false" ht="12.75" hidden="false" customHeight="false" outlineLevel="0" collapsed="false">
      <c r="B1626" s="0" t="n">
        <v>27.803</v>
      </c>
      <c r="C1626" s="0" t="n">
        <v>4.7252</v>
      </c>
      <c r="D1626" s="0" t="n">
        <v>1015.2</v>
      </c>
      <c r="E1626" s="0" t="n">
        <v>26.303</v>
      </c>
      <c r="F1626" s="0" t="n">
        <v>1015</v>
      </c>
      <c r="G1626" s="0" t="n">
        <v>0.00465536945812808</v>
      </c>
      <c r="H1626" s="0" t="n">
        <v>5.36973366451916</v>
      </c>
      <c r="I1626" s="0" t="n">
        <v>0.204149095712244</v>
      </c>
      <c r="T1626" s="0" t="n">
        <v>16.2209</v>
      </c>
      <c r="U1626" s="0" t="n">
        <v>0.5359</v>
      </c>
      <c r="Y1626" s="0" t="n">
        <v>5.57757819850136</v>
      </c>
      <c r="Z1626" s="0" t="n">
        <v>0.207844533982201</v>
      </c>
    </row>
    <row r="1627" customFormat="false" ht="12.75" hidden="false" customHeight="false" outlineLevel="0" collapsed="false">
      <c r="B1627" s="0" t="n">
        <v>27.833</v>
      </c>
      <c r="C1627" s="0" t="n">
        <v>4.7252</v>
      </c>
      <c r="D1627" s="0" t="n">
        <v>1015.2</v>
      </c>
      <c r="E1627" s="0" t="n">
        <v>26.333</v>
      </c>
      <c r="F1627" s="0" t="n">
        <v>1015</v>
      </c>
      <c r="G1627" s="0" t="n">
        <v>0.00465536945812808</v>
      </c>
      <c r="H1627" s="0" t="n">
        <v>5.36973366451916</v>
      </c>
      <c r="I1627" s="0" t="n">
        <v>0.203916517849055</v>
      </c>
      <c r="T1627" s="0" t="n">
        <v>16.2209</v>
      </c>
      <c r="U1627" s="0" t="n">
        <v>0.5343</v>
      </c>
      <c r="Y1627" s="0" t="n">
        <v>5.58303302884944</v>
      </c>
      <c r="Z1627" s="0" t="n">
        <v>0.213299364330283</v>
      </c>
    </row>
    <row r="1628" customFormat="false" ht="12.75" hidden="false" customHeight="false" outlineLevel="0" collapsed="false">
      <c r="B1628" s="0" t="n">
        <v>27.833</v>
      </c>
      <c r="C1628" s="0" t="n">
        <v>4.7089</v>
      </c>
      <c r="D1628" s="0" t="n">
        <v>1015.2</v>
      </c>
      <c r="E1628" s="0" t="n">
        <v>26.333</v>
      </c>
      <c r="F1628" s="0" t="n">
        <v>1015</v>
      </c>
      <c r="G1628" s="0" t="n">
        <v>0.00463931034482759</v>
      </c>
      <c r="H1628" s="0" t="n">
        <v>5.37318921728858</v>
      </c>
      <c r="I1628" s="0" t="n">
        <v>0.204047743033023</v>
      </c>
      <c r="T1628" s="0" t="n">
        <v>16.2207</v>
      </c>
      <c r="U1628" s="0" t="n">
        <v>0.5343</v>
      </c>
      <c r="Y1628" s="0" t="n">
        <v>5.58303302884944</v>
      </c>
      <c r="Z1628" s="0" t="n">
        <v>0.20984381156086</v>
      </c>
    </row>
    <row r="1629" customFormat="false" ht="12.75" hidden="false" customHeight="false" outlineLevel="0" collapsed="false">
      <c r="B1629" s="0" t="n">
        <v>27.853</v>
      </c>
      <c r="C1629" s="0" t="n">
        <v>4.7089</v>
      </c>
      <c r="D1629" s="0" t="n">
        <v>1017</v>
      </c>
      <c r="E1629" s="0" t="n">
        <v>26.353</v>
      </c>
      <c r="F1629" s="0" t="n">
        <v>1016.8</v>
      </c>
      <c r="G1629" s="0" t="n">
        <v>0.00463109756097561</v>
      </c>
      <c r="H1629" s="0" t="n">
        <v>5.37496104557613</v>
      </c>
      <c r="I1629" s="0" t="n">
        <v>0.20396012012204</v>
      </c>
      <c r="T1629" s="0" t="n">
        <v>16.2205</v>
      </c>
      <c r="U1629" s="0" t="n">
        <v>0.5343</v>
      </c>
      <c r="Y1629" s="0" t="n">
        <v>5.58666958241483</v>
      </c>
      <c r="Z1629" s="0" t="n">
        <v>0.211708536838706</v>
      </c>
    </row>
    <row r="1630" customFormat="false" ht="12.75" hidden="false" customHeight="false" outlineLevel="0" collapsed="false">
      <c r="B1630" s="0" t="n">
        <v>27.859</v>
      </c>
      <c r="C1630" s="0" t="n">
        <v>4.7089</v>
      </c>
      <c r="D1630" s="0" t="n">
        <v>1015.2</v>
      </c>
      <c r="E1630" s="0" t="n">
        <v>26.359</v>
      </c>
      <c r="F1630" s="0" t="n">
        <v>1015</v>
      </c>
      <c r="G1630" s="0" t="n">
        <v>0.00463931034482759</v>
      </c>
      <c r="H1630" s="0" t="n">
        <v>5.37318921728858</v>
      </c>
      <c r="I1630" s="0" t="n">
        <v>0.20384647434609</v>
      </c>
      <c r="T1630" s="0" t="n">
        <v>16.2202</v>
      </c>
      <c r="U1630" s="0" t="n">
        <v>0.5343</v>
      </c>
      <c r="Y1630" s="0" t="n">
        <v>5.58776054848445</v>
      </c>
      <c r="Z1630" s="0" t="n">
        <v>0.214571331195866</v>
      </c>
    </row>
    <row r="1631" customFormat="false" ht="12.75" hidden="false" customHeight="false" outlineLevel="0" collapsed="false">
      <c r="B1631" s="0" t="n">
        <v>27.882</v>
      </c>
      <c r="C1631" s="0" t="n">
        <v>4.6765</v>
      </c>
      <c r="D1631" s="0" t="n">
        <v>1015.2</v>
      </c>
      <c r="E1631" s="0" t="n">
        <v>26.382</v>
      </c>
      <c r="F1631" s="0" t="n">
        <v>1015</v>
      </c>
      <c r="G1631" s="0" t="n">
        <v>0.00460738916256158</v>
      </c>
      <c r="H1631" s="0" t="n">
        <v>5.38009358506514</v>
      </c>
      <c r="I1631" s="0" t="n">
        <v>0.203930467177058</v>
      </c>
      <c r="T1631" s="0" t="n">
        <v>16.2193</v>
      </c>
      <c r="U1631" s="0" t="n">
        <v>0.5343</v>
      </c>
      <c r="Y1631" s="0" t="n">
        <v>5.59194258508465</v>
      </c>
      <c r="Z1631" s="0" t="n">
        <v>0.211849000019506</v>
      </c>
    </row>
    <row r="1632" customFormat="false" ht="12.75" hidden="false" customHeight="false" outlineLevel="0" collapsed="false">
      <c r="B1632" s="0" t="n">
        <v>27.901</v>
      </c>
      <c r="C1632" s="0" t="n">
        <v>4.6765</v>
      </c>
      <c r="D1632" s="0" t="n">
        <v>1017</v>
      </c>
      <c r="E1632" s="0" t="n">
        <v>26.401</v>
      </c>
      <c r="F1632" s="0" t="n">
        <v>1016.8</v>
      </c>
      <c r="G1632" s="0" t="n">
        <v>0.00459923288749017</v>
      </c>
      <c r="H1632" s="0" t="n">
        <v>5.38186541335269</v>
      </c>
      <c r="I1632" s="0" t="n">
        <v>0.203850816762724</v>
      </c>
      <c r="T1632" s="0" t="n">
        <v>16.2192</v>
      </c>
      <c r="U1632" s="0" t="n">
        <v>0.5343</v>
      </c>
      <c r="Y1632" s="0" t="n">
        <v>5.59539731097177</v>
      </c>
      <c r="Z1632" s="0" t="n">
        <v>0.213531897619082</v>
      </c>
    </row>
    <row r="1633" customFormat="false" ht="12.75" hidden="false" customHeight="false" outlineLevel="0" collapsed="false">
      <c r="B1633" s="0" t="n">
        <v>27.891</v>
      </c>
      <c r="C1633" s="0" t="n">
        <v>4.6765</v>
      </c>
      <c r="D1633" s="0" t="n">
        <v>1017</v>
      </c>
      <c r="E1633" s="0" t="n">
        <v>26.391</v>
      </c>
      <c r="F1633" s="0" t="n">
        <v>1016.8</v>
      </c>
      <c r="G1633" s="0" t="n">
        <v>0.00459923288749017</v>
      </c>
      <c r="H1633" s="0" t="n">
        <v>5.38186541335269</v>
      </c>
      <c r="I1633" s="0" t="n">
        <v>0.203928059313883</v>
      </c>
      <c r="T1633" s="0" t="n">
        <v>16.2193</v>
      </c>
      <c r="U1633" s="0" t="n">
        <v>0.5359</v>
      </c>
      <c r="Y1633" s="0" t="n">
        <v>5.59357903418907</v>
      </c>
      <c r="Z1633" s="0" t="n">
        <v>0.211713620836387</v>
      </c>
    </row>
    <row r="1634" customFormat="false" ht="12.75" hidden="false" customHeight="false" outlineLevel="0" collapsed="false">
      <c r="B1634" s="0" t="n">
        <v>27.921</v>
      </c>
      <c r="C1634" s="0" t="n">
        <v>4.6603</v>
      </c>
      <c r="D1634" s="0" t="n">
        <v>1015.2</v>
      </c>
      <c r="E1634" s="0" t="n">
        <v>26.421</v>
      </c>
      <c r="F1634" s="0" t="n">
        <v>1015</v>
      </c>
      <c r="G1634" s="0" t="n">
        <v>0.00459142857142857</v>
      </c>
      <c r="H1634" s="0" t="n">
        <v>5.38356372799082</v>
      </c>
      <c r="I1634" s="0" t="n">
        <v>0.203760786041059</v>
      </c>
      <c r="T1634" s="0" t="n">
        <v>16.2187</v>
      </c>
      <c r="U1634" s="0" t="n">
        <v>0.5343</v>
      </c>
      <c r="Y1634" s="0" t="n">
        <v>5.59903386453716</v>
      </c>
      <c r="Z1634" s="0" t="n">
        <v>0.215470136546338</v>
      </c>
    </row>
    <row r="1635" customFormat="false" ht="12.75" hidden="false" customHeight="false" outlineLevel="0" collapsed="false">
      <c r="B1635" s="0" t="n">
        <v>27.93</v>
      </c>
      <c r="C1635" s="0" t="n">
        <v>4.6443</v>
      </c>
      <c r="D1635" s="0" t="n">
        <v>1015.2</v>
      </c>
      <c r="E1635" s="0" t="n">
        <v>26.43</v>
      </c>
      <c r="F1635" s="0" t="n">
        <v>1015</v>
      </c>
      <c r="G1635" s="0" t="n">
        <v>0.00457566502463054</v>
      </c>
      <c r="H1635" s="0" t="n">
        <v>5.3870028902892</v>
      </c>
      <c r="I1635" s="0" t="n">
        <v>0.203821524415028</v>
      </c>
      <c r="T1635" s="0" t="n">
        <v>16.218</v>
      </c>
      <c r="U1635" s="0" t="n">
        <v>0.5343</v>
      </c>
      <c r="Y1635" s="0" t="n">
        <v>5.60067031364158</v>
      </c>
      <c r="Z1635" s="0" t="n">
        <v>0.213667423352383</v>
      </c>
    </row>
    <row r="1636" customFormat="false" ht="12.75" hidden="false" customHeight="false" outlineLevel="0" collapsed="false">
      <c r="B1636" s="0" t="n">
        <v>27.94</v>
      </c>
      <c r="C1636" s="0" t="n">
        <v>4.6443</v>
      </c>
      <c r="D1636" s="0" t="n">
        <v>1015.2</v>
      </c>
      <c r="E1636" s="0" t="n">
        <v>26.44</v>
      </c>
      <c r="F1636" s="0" t="n">
        <v>1015</v>
      </c>
      <c r="G1636" s="0" t="n">
        <v>0.00457566502463054</v>
      </c>
      <c r="H1636" s="0" t="n">
        <v>5.3870028902892</v>
      </c>
      <c r="I1636" s="0" t="n">
        <v>0.203744436092632</v>
      </c>
      <c r="T1636" s="0" t="n">
        <v>16.2175</v>
      </c>
      <c r="U1636" s="0" t="n">
        <v>0.5359</v>
      </c>
      <c r="Y1636" s="0" t="n">
        <v>5.60248859042428</v>
      </c>
      <c r="Z1636" s="0" t="n">
        <v>0.215485700135078</v>
      </c>
    </row>
    <row r="1637" customFormat="false" ht="12.75" hidden="false" customHeight="false" outlineLevel="0" collapsed="false">
      <c r="B1637" s="0" t="n">
        <v>27.956</v>
      </c>
      <c r="C1637" s="0" t="n">
        <v>4.6282</v>
      </c>
      <c r="D1637" s="0" t="n">
        <v>1017</v>
      </c>
      <c r="E1637" s="0" t="n">
        <v>26.456</v>
      </c>
      <c r="F1637" s="0" t="n">
        <v>1016.8</v>
      </c>
      <c r="G1637" s="0" t="n">
        <v>0.00455173092053501</v>
      </c>
      <c r="H1637" s="0" t="n">
        <v>5.39224735598055</v>
      </c>
      <c r="I1637" s="0" t="n">
        <v>0.203819449500323</v>
      </c>
      <c r="T1637" s="0" t="n">
        <v>16.217</v>
      </c>
      <c r="U1637" s="0" t="n">
        <v>0.5359</v>
      </c>
      <c r="Y1637" s="0" t="n">
        <v>5.60539783327659</v>
      </c>
      <c r="Z1637" s="0" t="n">
        <v>0.213150477296034</v>
      </c>
    </row>
    <row r="1638" customFormat="false" ht="12.75" hidden="false" customHeight="false" outlineLevel="0" collapsed="false">
      <c r="B1638" s="0" t="n">
        <v>27.978</v>
      </c>
      <c r="C1638" s="0" t="n">
        <v>4.6282</v>
      </c>
      <c r="D1638" s="0" t="n">
        <v>1015.2</v>
      </c>
      <c r="E1638" s="0" t="n">
        <v>26.478</v>
      </c>
      <c r="F1638" s="0" t="n">
        <v>1015</v>
      </c>
      <c r="G1638" s="0" t="n">
        <v>0.00455980295566502</v>
      </c>
      <c r="H1638" s="0" t="n">
        <v>5.39047552769301</v>
      </c>
      <c r="I1638" s="0" t="n">
        <v>0.203583183310409</v>
      </c>
      <c r="T1638" s="0" t="n">
        <v>16.2168</v>
      </c>
      <c r="U1638" s="0" t="n">
        <v>0.5359</v>
      </c>
      <c r="Y1638" s="0" t="n">
        <v>5.60939804219852</v>
      </c>
      <c r="Z1638" s="0" t="n">
        <v>0.218922514505505</v>
      </c>
    </row>
    <row r="1639" customFormat="false" ht="12.75" hidden="false" customHeight="false" outlineLevel="0" collapsed="false">
      <c r="B1639" s="0" t="n">
        <v>27.978</v>
      </c>
      <c r="C1639" s="0" t="n">
        <v>4.6282</v>
      </c>
      <c r="D1639" s="0" t="n">
        <v>1017</v>
      </c>
      <c r="E1639" s="0" t="n">
        <v>26.478</v>
      </c>
      <c r="F1639" s="0" t="n">
        <v>1016.8</v>
      </c>
      <c r="G1639" s="0" t="n">
        <v>0.00455173092053501</v>
      </c>
      <c r="H1639" s="0" t="n">
        <v>5.39224735598055</v>
      </c>
      <c r="I1639" s="0" t="n">
        <v>0.203650100308957</v>
      </c>
      <c r="T1639" s="0" t="n">
        <v>16.2161</v>
      </c>
      <c r="U1639" s="0" t="n">
        <v>0.5359</v>
      </c>
      <c r="Y1639" s="0" t="n">
        <v>5.60939804219852</v>
      </c>
      <c r="Z1639" s="0" t="n">
        <v>0.217150686217963</v>
      </c>
    </row>
    <row r="1640" customFormat="false" ht="12.75" hidden="false" customHeight="false" outlineLevel="0" collapsed="false">
      <c r="B1640" s="0" t="n">
        <v>27.998</v>
      </c>
      <c r="C1640" s="0" t="n">
        <v>4.6122</v>
      </c>
      <c r="D1640" s="0" t="n">
        <v>1017</v>
      </c>
      <c r="E1640" s="0" t="n">
        <v>26.498</v>
      </c>
      <c r="F1640" s="0" t="n">
        <v>1016.8</v>
      </c>
      <c r="G1640" s="0" t="n">
        <v>0.00453599527930763</v>
      </c>
      <c r="H1640" s="0" t="n">
        <v>5.39571041277044</v>
      </c>
      <c r="I1640" s="0" t="n">
        <v>0.203627081771094</v>
      </c>
      <c r="T1640" s="0" t="n">
        <v>16.2152</v>
      </c>
      <c r="U1640" s="0" t="n">
        <v>0.5359</v>
      </c>
      <c r="Y1640" s="0" t="n">
        <v>5.61303459576391</v>
      </c>
      <c r="Z1640" s="0" t="n">
        <v>0.217324182993463</v>
      </c>
    </row>
    <row r="1641" customFormat="false" ht="12.75" hidden="false" customHeight="false" outlineLevel="0" collapsed="false">
      <c r="B1641" s="0" t="n">
        <v>28.008</v>
      </c>
      <c r="C1641" s="0" t="n">
        <v>4.5963</v>
      </c>
      <c r="D1641" s="0" t="n">
        <v>1015.2</v>
      </c>
      <c r="E1641" s="0" t="n">
        <v>26.508</v>
      </c>
      <c r="F1641" s="0" t="n">
        <v>1015</v>
      </c>
      <c r="G1641" s="0" t="n">
        <v>0.00452837438423645</v>
      </c>
      <c r="H1641" s="0" t="n">
        <v>5.3973919188583</v>
      </c>
      <c r="I1641" s="0" t="n">
        <v>0.203613698463041</v>
      </c>
      <c r="T1641" s="0" t="n">
        <v>16.2144</v>
      </c>
      <c r="U1641" s="0" t="n">
        <v>0.5359</v>
      </c>
      <c r="Y1641" s="0" t="n">
        <v>5.6148528725466</v>
      </c>
      <c r="Z1641" s="0" t="n">
        <v>0.217460953688304</v>
      </c>
    </row>
    <row r="1642" customFormat="false" ht="12.75" hidden="false" customHeight="false" outlineLevel="0" collapsed="false">
      <c r="B1642" s="0" t="n">
        <v>28.028</v>
      </c>
      <c r="C1642" s="0" t="n">
        <v>4.5963</v>
      </c>
      <c r="D1642" s="0" t="n">
        <v>1015.2</v>
      </c>
      <c r="E1642" s="0" t="n">
        <v>26.528</v>
      </c>
      <c r="F1642" s="0" t="n">
        <v>1015</v>
      </c>
      <c r="G1642" s="0" t="n">
        <v>0.00452837438423645</v>
      </c>
      <c r="H1642" s="0" t="n">
        <v>5.3973919188583</v>
      </c>
      <c r="I1642" s="0" t="n">
        <v>0.2034601899449</v>
      </c>
      <c r="T1642" s="0" t="n">
        <v>16.2141</v>
      </c>
      <c r="U1642" s="0" t="n">
        <v>0.5359</v>
      </c>
      <c r="Y1642" s="0" t="n">
        <v>5.61848942611199</v>
      </c>
      <c r="Z1642" s="0" t="n">
        <v>0.221097507253692</v>
      </c>
    </row>
    <row r="1643" customFormat="false" ht="12.75" hidden="false" customHeight="false" outlineLevel="0" collapsed="false">
      <c r="B1643" s="0" t="n">
        <v>28.037</v>
      </c>
      <c r="C1643" s="0" t="n">
        <v>4.5804</v>
      </c>
      <c r="D1643" s="0" t="n">
        <v>1017</v>
      </c>
      <c r="E1643" s="0" t="n">
        <v>26.537</v>
      </c>
      <c r="F1643" s="0" t="n">
        <v>1016.8</v>
      </c>
      <c r="G1643" s="0" t="n">
        <v>0.00450472069236821</v>
      </c>
      <c r="H1643" s="0" t="n">
        <v>5.40262904837779</v>
      </c>
      <c r="I1643" s="0" t="n">
        <v>0.203588538583027</v>
      </c>
      <c r="T1643" s="0" t="n">
        <v>16.2134</v>
      </c>
      <c r="U1643" s="0" t="n">
        <v>0.5374</v>
      </c>
      <c r="Y1643" s="0" t="n">
        <v>5.62012587521641</v>
      </c>
      <c r="Z1643" s="0" t="n">
        <v>0.217496826838624</v>
      </c>
    </row>
    <row r="1644" customFormat="false" ht="12.75" hidden="false" customHeight="false" outlineLevel="0" collapsed="false">
      <c r="B1644" s="0" t="n">
        <v>28.063</v>
      </c>
      <c r="C1644" s="0" t="n">
        <v>4.5804</v>
      </c>
      <c r="D1644" s="0" t="n">
        <v>1015.2</v>
      </c>
      <c r="E1644" s="0" t="n">
        <v>26.563</v>
      </c>
      <c r="F1644" s="0" t="n">
        <v>1015</v>
      </c>
      <c r="G1644" s="0" t="n">
        <v>0.00451270935960591</v>
      </c>
      <c r="H1644" s="0" t="n">
        <v>5.40085722009025</v>
      </c>
      <c r="I1644" s="0" t="n">
        <v>0.203322562213991</v>
      </c>
      <c r="T1644" s="0" t="n">
        <v>16.2134</v>
      </c>
      <c r="U1644" s="0" t="n">
        <v>0.539</v>
      </c>
      <c r="Y1644" s="0" t="n">
        <v>5.62485339485142</v>
      </c>
      <c r="Z1644" s="0" t="n">
        <v>0.223996174761173</v>
      </c>
    </row>
    <row r="1645" customFormat="false" ht="12.75" hidden="false" customHeight="false" outlineLevel="0" collapsed="false">
      <c r="B1645" s="0" t="n">
        <v>28.066</v>
      </c>
      <c r="C1645" s="0" t="n">
        <v>4.5645</v>
      </c>
      <c r="D1645" s="0" t="n">
        <v>1015.2</v>
      </c>
      <c r="E1645" s="0" t="n">
        <v>26.566</v>
      </c>
      <c r="F1645" s="0" t="n">
        <v>1015</v>
      </c>
      <c r="G1645" s="0" t="n">
        <v>0.00449704433497537</v>
      </c>
      <c r="H1645" s="0" t="n">
        <v>5.40433457140485</v>
      </c>
      <c r="I1645" s="0" t="n">
        <v>0.203430496552166</v>
      </c>
      <c r="T1645" s="0" t="n">
        <v>16.213</v>
      </c>
      <c r="U1645" s="0" t="n">
        <v>0.539</v>
      </c>
      <c r="Y1645" s="0" t="n">
        <v>5.62539887788623</v>
      </c>
      <c r="Z1645" s="0" t="n">
        <v>0.221064306481375</v>
      </c>
    </row>
    <row r="1646" customFormat="false" ht="12.75" hidden="false" customHeight="false" outlineLevel="0" collapsed="false">
      <c r="B1646" s="0" t="n">
        <v>28.085</v>
      </c>
      <c r="C1646" s="0" t="n">
        <v>4.5645</v>
      </c>
      <c r="D1646" s="0" t="n">
        <v>1015.2</v>
      </c>
      <c r="E1646" s="0" t="n">
        <v>26.585</v>
      </c>
      <c r="F1646" s="0" t="n">
        <v>1015</v>
      </c>
      <c r="G1646" s="0" t="n">
        <v>0.00449704433497537</v>
      </c>
      <c r="H1646" s="0" t="n">
        <v>5.40433457140485</v>
      </c>
      <c r="I1646" s="0" t="n">
        <v>0.203285107068078</v>
      </c>
      <c r="T1646" s="0" t="n">
        <v>16.2129</v>
      </c>
      <c r="U1646" s="0" t="n">
        <v>0.539</v>
      </c>
      <c r="Y1646" s="0" t="n">
        <v>5.62885360377335</v>
      </c>
      <c r="Z1646" s="0" t="n">
        <v>0.224519032368495</v>
      </c>
    </row>
    <row r="1647" customFormat="false" ht="12.75" hidden="false" customHeight="false" outlineLevel="0" collapsed="false">
      <c r="B1647" s="0" t="n">
        <v>28.085</v>
      </c>
      <c r="C1647" s="0" t="n">
        <v>4.5329</v>
      </c>
      <c r="D1647" s="0" t="n">
        <v>1015.2</v>
      </c>
      <c r="E1647" s="0" t="n">
        <v>26.585</v>
      </c>
      <c r="F1647" s="0" t="n">
        <v>1015</v>
      </c>
      <c r="G1647" s="0" t="n">
        <v>0.00446591133004926</v>
      </c>
      <c r="H1647" s="0" t="n">
        <v>5.41128163871969</v>
      </c>
      <c r="I1647" s="0" t="n">
        <v>0.203546422370498</v>
      </c>
      <c r="T1647" s="0" t="n">
        <v>16.2126</v>
      </c>
      <c r="U1647" s="0" t="n">
        <v>0.5406</v>
      </c>
      <c r="Y1647" s="0" t="n">
        <v>5.62885360377335</v>
      </c>
      <c r="Z1647" s="0" t="n">
        <v>0.217571965053657</v>
      </c>
    </row>
    <row r="1648" customFormat="false" ht="12.75" hidden="false" customHeight="false" outlineLevel="0" collapsed="false">
      <c r="B1648" s="0" t="n">
        <v>28.124</v>
      </c>
      <c r="C1648" s="0" t="n">
        <v>4.5329</v>
      </c>
      <c r="D1648" s="0" t="n">
        <v>1015.2</v>
      </c>
      <c r="E1648" s="0" t="n">
        <v>26.624</v>
      </c>
      <c r="F1648" s="0" t="n">
        <v>1015</v>
      </c>
      <c r="G1648" s="0" t="n">
        <v>0.00446591133004926</v>
      </c>
      <c r="H1648" s="0" t="n">
        <v>5.41128163871969</v>
      </c>
      <c r="I1648" s="0" t="n">
        <v>0.203248258665854</v>
      </c>
      <c r="T1648" s="0" t="n">
        <v>16.212</v>
      </c>
      <c r="U1648" s="0" t="n">
        <v>0.5421</v>
      </c>
      <c r="Y1648" s="0" t="n">
        <v>5.63594488322586</v>
      </c>
      <c r="Z1648" s="0" t="n">
        <v>0.224663244506165</v>
      </c>
    </row>
    <row r="1649" customFormat="false" ht="12.75" hidden="false" customHeight="false" outlineLevel="0" collapsed="false">
      <c r="B1649" s="0" t="n">
        <v>28.134</v>
      </c>
      <c r="C1649" s="0" t="n">
        <v>4.5329</v>
      </c>
      <c r="D1649" s="0" t="n">
        <v>1015.2</v>
      </c>
      <c r="E1649" s="0" t="n">
        <v>26.634</v>
      </c>
      <c r="F1649" s="0" t="n">
        <v>1015</v>
      </c>
      <c r="G1649" s="0" t="n">
        <v>0.00446591133004926</v>
      </c>
      <c r="H1649" s="0" t="n">
        <v>5.41128163871969</v>
      </c>
      <c r="I1649" s="0" t="n">
        <v>0.20317194708717</v>
      </c>
      <c r="T1649" s="0" t="n">
        <v>16.2117</v>
      </c>
      <c r="U1649" s="0" t="n">
        <v>0.5421</v>
      </c>
      <c r="Y1649" s="0" t="n">
        <v>5.63776316000855</v>
      </c>
      <c r="Z1649" s="0" t="n">
        <v>0.22648152128886</v>
      </c>
    </row>
    <row r="1650" customFormat="false" ht="12.75" hidden="false" customHeight="false" outlineLevel="0" collapsed="false">
      <c r="B1650" s="0" t="n">
        <v>28.131</v>
      </c>
      <c r="C1650" s="0" t="n">
        <v>4.5015</v>
      </c>
      <c r="D1650" s="0" t="n">
        <v>1015.2</v>
      </c>
      <c r="E1650" s="0" t="n">
        <v>26.631</v>
      </c>
      <c r="F1650" s="0" t="n">
        <v>1015</v>
      </c>
      <c r="G1650" s="0" t="n">
        <v>0.00443497536945813</v>
      </c>
      <c r="H1650" s="0" t="n">
        <v>5.41823287498438</v>
      </c>
      <c r="I1650" s="0" t="n">
        <v>0.203455855018001</v>
      </c>
      <c r="T1650" s="0" t="n">
        <v>16.2114</v>
      </c>
      <c r="U1650" s="0" t="n">
        <v>0.5421</v>
      </c>
      <c r="Y1650" s="0" t="n">
        <v>5.63721767697374</v>
      </c>
      <c r="Z1650" s="0" t="n">
        <v>0.218984801989357</v>
      </c>
    </row>
    <row r="1651" customFormat="false" ht="12.75" hidden="false" customHeight="false" outlineLevel="0" collapsed="false">
      <c r="B1651" s="0" t="n">
        <v>28.153</v>
      </c>
      <c r="C1651" s="0" t="n">
        <v>4.5015</v>
      </c>
      <c r="D1651" s="0" t="n">
        <v>1015.2</v>
      </c>
      <c r="E1651" s="0" t="n">
        <v>26.653</v>
      </c>
      <c r="F1651" s="0" t="n">
        <v>1015</v>
      </c>
      <c r="G1651" s="0" t="n">
        <v>0.00443497536945813</v>
      </c>
      <c r="H1651" s="0" t="n">
        <v>5.41823287498438</v>
      </c>
      <c r="I1651" s="0" t="n">
        <v>0.203287917869823</v>
      </c>
      <c r="T1651" s="0" t="n">
        <v>16.2112</v>
      </c>
      <c r="U1651" s="0" t="n">
        <v>0.5421</v>
      </c>
      <c r="Y1651" s="0" t="n">
        <v>5.64121788589567</v>
      </c>
      <c r="Z1651" s="0" t="n">
        <v>0.222985010911285</v>
      </c>
    </row>
    <row r="1652" customFormat="false" ht="12.75" hidden="false" customHeight="false" outlineLevel="0" collapsed="false">
      <c r="B1652" s="0" t="n">
        <v>28.173</v>
      </c>
      <c r="C1652" s="0" t="n">
        <v>4.5015</v>
      </c>
      <c r="D1652" s="0" t="n">
        <v>1015.2</v>
      </c>
      <c r="E1652" s="0" t="n">
        <v>26.673</v>
      </c>
      <c r="F1652" s="0" t="n">
        <v>1015</v>
      </c>
      <c r="G1652" s="0" t="n">
        <v>0.00443497536945813</v>
      </c>
      <c r="H1652" s="0" t="n">
        <v>5.41823287498438</v>
      </c>
      <c r="I1652" s="0" t="n">
        <v>0.203135488133483</v>
      </c>
      <c r="T1652" s="0" t="n">
        <v>16.2105</v>
      </c>
      <c r="U1652" s="0" t="n">
        <v>0.5437</v>
      </c>
      <c r="Y1652" s="0" t="n">
        <v>5.64485443946106</v>
      </c>
      <c r="Z1652" s="0" t="n">
        <v>0.226621564476674</v>
      </c>
    </row>
    <row r="1653" customFormat="false" ht="12.75" hidden="false" customHeight="false" outlineLevel="0" collapsed="false">
      <c r="B1653" s="0" t="n">
        <v>28.183</v>
      </c>
      <c r="C1653" s="0" t="n">
        <v>4.4858</v>
      </c>
      <c r="D1653" s="0" t="n">
        <v>1015.2</v>
      </c>
      <c r="E1653" s="0" t="n">
        <v>26.683</v>
      </c>
      <c r="F1653" s="0" t="n">
        <v>1015</v>
      </c>
      <c r="G1653" s="0" t="n">
        <v>0.00441950738916256</v>
      </c>
      <c r="H1653" s="0" t="n">
        <v>5.42172669737371</v>
      </c>
      <c r="I1653" s="0" t="n">
        <v>0.203190297094544</v>
      </c>
      <c r="T1653" s="0" t="n">
        <v>16.2105</v>
      </c>
      <c r="U1653" s="0" t="n">
        <v>0.5437</v>
      </c>
      <c r="Y1653" s="0" t="n">
        <v>5.64667271624375</v>
      </c>
      <c r="Z1653" s="0" t="n">
        <v>0.224946018870045</v>
      </c>
    </row>
    <row r="1654" customFormat="false" ht="12.75" hidden="false" customHeight="false" outlineLevel="0" collapsed="false">
      <c r="B1654" s="0" t="n">
        <v>28.203</v>
      </c>
      <c r="C1654" s="0" t="n">
        <v>4.4858</v>
      </c>
      <c r="D1654" s="0" t="n">
        <v>1015.2</v>
      </c>
      <c r="E1654" s="0" t="n">
        <v>26.703</v>
      </c>
      <c r="F1654" s="0" t="n">
        <v>1015</v>
      </c>
      <c r="G1654" s="0" t="n">
        <v>0.00441950738916256</v>
      </c>
      <c r="H1654" s="0" t="n">
        <v>5.42172669737371</v>
      </c>
      <c r="I1654" s="0" t="n">
        <v>0.20303811172429</v>
      </c>
      <c r="T1654" s="0" t="n">
        <v>16.21</v>
      </c>
      <c r="U1654" s="0" t="n">
        <v>0.5437</v>
      </c>
      <c r="Y1654" s="0" t="n">
        <v>5.65030926980914</v>
      </c>
      <c r="Z1654" s="0" t="n">
        <v>0.228582572435434</v>
      </c>
    </row>
    <row r="1655" customFormat="false" ht="12.75" hidden="false" customHeight="false" outlineLevel="0" collapsed="false">
      <c r="B1655" s="0" t="n">
        <v>28.212</v>
      </c>
      <c r="C1655" s="0" t="n">
        <v>4.4702</v>
      </c>
      <c r="D1655" s="0" t="n">
        <v>1015.2</v>
      </c>
      <c r="E1655" s="0" t="n">
        <v>26.712</v>
      </c>
      <c r="F1655" s="0" t="n">
        <v>1015</v>
      </c>
      <c r="G1655" s="0" t="n">
        <v>0.00440413793103448</v>
      </c>
      <c r="H1655" s="0" t="n">
        <v>5.42521039875659</v>
      </c>
      <c r="I1655" s="0" t="n">
        <v>0.203100119749798</v>
      </c>
      <c r="T1655" s="0" t="n">
        <v>16.21</v>
      </c>
      <c r="U1655" s="0" t="n">
        <v>0.5421</v>
      </c>
      <c r="Y1655" s="0" t="n">
        <v>5.65194571891357</v>
      </c>
      <c r="Z1655" s="0" t="n">
        <v>0.226735320156973</v>
      </c>
    </row>
    <row r="1656" customFormat="false" ht="12.75" hidden="false" customHeight="false" outlineLevel="0" collapsed="false">
      <c r="B1656" s="0" t="n">
        <v>28.238</v>
      </c>
      <c r="C1656" s="0" t="n">
        <v>4.4547</v>
      </c>
      <c r="D1656" s="0" t="n">
        <v>1015.2</v>
      </c>
      <c r="E1656" s="0" t="n">
        <v>26.738</v>
      </c>
      <c r="F1656" s="0" t="n">
        <v>1015</v>
      </c>
      <c r="G1656" s="0" t="n">
        <v>0.00438886699507389</v>
      </c>
      <c r="H1656" s="0" t="n">
        <v>5.42868383030327</v>
      </c>
      <c r="I1656" s="0" t="n">
        <v>0.203032531614304</v>
      </c>
      <c r="T1656" s="0" t="n">
        <v>16.2098</v>
      </c>
      <c r="U1656" s="0" t="n">
        <v>0.5421</v>
      </c>
      <c r="Y1656" s="0" t="n">
        <v>5.65667323854857</v>
      </c>
      <c r="Z1656" s="0" t="n">
        <v>0.227989408245304</v>
      </c>
    </row>
    <row r="1657" customFormat="false" ht="12.75" hidden="false" customHeight="false" outlineLevel="0" collapsed="false">
      <c r="B1657" s="0" t="n">
        <v>28.251</v>
      </c>
      <c r="C1657" s="0" t="n">
        <v>4.4547</v>
      </c>
      <c r="D1657" s="0" t="n">
        <v>1015.2</v>
      </c>
      <c r="E1657" s="0" t="n">
        <v>26.751</v>
      </c>
      <c r="F1657" s="0" t="n">
        <v>1015</v>
      </c>
      <c r="G1657" s="0" t="n">
        <v>0.00438886699507389</v>
      </c>
      <c r="H1657" s="0" t="n">
        <v>5.42868383030327</v>
      </c>
      <c r="I1657" s="0" t="n">
        <v>0.202933865287401</v>
      </c>
      <c r="T1657" s="0" t="n">
        <v>16.2098</v>
      </c>
      <c r="U1657" s="0" t="n">
        <v>0.5406</v>
      </c>
      <c r="Y1657" s="0" t="n">
        <v>5.65903699836608</v>
      </c>
      <c r="Z1657" s="0" t="n">
        <v>0.230353168062808</v>
      </c>
    </row>
    <row r="1658" customFormat="false" ht="12.75" hidden="false" customHeight="false" outlineLevel="0" collapsed="false">
      <c r="B1658" s="0" t="n">
        <v>28.271</v>
      </c>
      <c r="C1658" s="0" t="n">
        <v>4.4547</v>
      </c>
      <c r="D1658" s="0" t="n">
        <v>1015.2</v>
      </c>
      <c r="E1658" s="0" t="n">
        <v>26.771</v>
      </c>
      <c r="F1658" s="0" t="n">
        <v>1015</v>
      </c>
      <c r="G1658" s="0" t="n">
        <v>0.00438886699507389</v>
      </c>
      <c r="H1658" s="0" t="n">
        <v>5.42868383030327</v>
      </c>
      <c r="I1658" s="0" t="n">
        <v>0.202782258051745</v>
      </c>
      <c r="T1658" s="0" t="n">
        <v>16.2103</v>
      </c>
      <c r="U1658" s="0" t="n">
        <v>0.5406</v>
      </c>
      <c r="Y1658" s="0" t="n">
        <v>5.66267355193146</v>
      </c>
      <c r="Z1658" s="0" t="n">
        <v>0.233989721628196</v>
      </c>
    </row>
    <row r="1659" customFormat="false" ht="12.75" hidden="false" customHeight="false" outlineLevel="0" collapsed="false">
      <c r="B1659" s="0" t="n">
        <v>28.29</v>
      </c>
      <c r="C1659" s="0" t="n">
        <v>4.4392</v>
      </c>
      <c r="D1659" s="0" t="n">
        <v>1015.2</v>
      </c>
      <c r="E1659" s="0" t="n">
        <v>26.79</v>
      </c>
      <c r="F1659" s="0" t="n">
        <v>1015</v>
      </c>
      <c r="G1659" s="0" t="n">
        <v>0.0043735960591133</v>
      </c>
      <c r="H1659" s="0" t="n">
        <v>5.43216936864174</v>
      </c>
      <c r="I1659" s="0" t="n">
        <v>0.202768546795138</v>
      </c>
      <c r="T1659" s="0" t="n">
        <v>16.2105</v>
      </c>
      <c r="U1659" s="0" t="n">
        <v>0.539</v>
      </c>
      <c r="Y1659" s="0" t="n">
        <v>5.66612827781859</v>
      </c>
      <c r="Z1659" s="0" t="n">
        <v>0.233958909176842</v>
      </c>
    </row>
    <row r="1660" customFormat="false" ht="12.75" hidden="false" customHeight="false" outlineLevel="0" collapsed="false">
      <c r="B1660" s="0" t="n">
        <v>28.309</v>
      </c>
      <c r="C1660" s="0" t="n">
        <v>4.4237</v>
      </c>
      <c r="D1660" s="0" t="n">
        <v>1015.2</v>
      </c>
      <c r="E1660" s="0" t="n">
        <v>26.809</v>
      </c>
      <c r="F1660" s="0" t="n">
        <v>1015</v>
      </c>
      <c r="G1660" s="0" t="n">
        <v>0.00435832512315271</v>
      </c>
      <c r="H1660" s="0" t="n">
        <v>5.43566709846477</v>
      </c>
      <c r="I1660" s="0" t="n">
        <v>0.202755309726762</v>
      </c>
      <c r="T1660" s="0" t="n">
        <v>16.2105</v>
      </c>
      <c r="U1660" s="0" t="n">
        <v>0.5406</v>
      </c>
      <c r="Y1660" s="0" t="n">
        <v>5.6695830037057</v>
      </c>
      <c r="Z1660" s="0" t="n">
        <v>0.233915905240936</v>
      </c>
    </row>
    <row r="1661" customFormat="false" ht="12.75" hidden="false" customHeight="false" outlineLevel="0" collapsed="false">
      <c r="B1661" s="0" t="n">
        <v>28.316</v>
      </c>
      <c r="C1661" s="0" t="n">
        <v>4.4237</v>
      </c>
      <c r="D1661" s="0" t="n">
        <v>1015.2</v>
      </c>
      <c r="E1661" s="0" t="n">
        <v>26.816</v>
      </c>
      <c r="F1661" s="0" t="n">
        <v>1015</v>
      </c>
      <c r="G1661" s="0" t="n">
        <v>0.00435832512315271</v>
      </c>
      <c r="H1661" s="0" t="n">
        <v>5.43566709846477</v>
      </c>
      <c r="I1661" s="0" t="n">
        <v>0.202702382848477</v>
      </c>
      <c r="T1661" s="0" t="n">
        <v>16.2107</v>
      </c>
      <c r="U1661" s="0" t="n">
        <v>0.5406</v>
      </c>
      <c r="Y1661" s="0" t="n">
        <v>5.67085579745359</v>
      </c>
      <c r="Z1661" s="0" t="n">
        <v>0.235188698988821</v>
      </c>
    </row>
    <row r="1662" customFormat="false" ht="12.75" hidden="false" customHeight="false" outlineLevel="0" collapsed="false">
      <c r="B1662" s="0" t="n">
        <v>28.339</v>
      </c>
      <c r="C1662" s="0" t="n">
        <v>4.4083</v>
      </c>
      <c r="D1662" s="0" t="n">
        <v>1017</v>
      </c>
      <c r="E1662" s="0" t="n">
        <v>26.839</v>
      </c>
      <c r="F1662" s="0" t="n">
        <v>1016.8</v>
      </c>
      <c r="G1662" s="0" t="n">
        <v>0.00433546420141621</v>
      </c>
      <c r="H1662" s="0" t="n">
        <v>5.44092624890705</v>
      </c>
      <c r="I1662" s="0" t="n">
        <v>0.202724626435674</v>
      </c>
      <c r="T1662" s="0" t="n">
        <v>16.2103</v>
      </c>
      <c r="U1662" s="0" t="n">
        <v>0.5406</v>
      </c>
      <c r="Y1662" s="0" t="n">
        <v>5.67503783405379</v>
      </c>
      <c r="Z1662" s="0" t="n">
        <v>0.234111585146741</v>
      </c>
    </row>
    <row r="1663" customFormat="false" ht="12.75" hidden="false" customHeight="false" outlineLevel="0" collapsed="false">
      <c r="B1663" s="0" t="n">
        <v>28.367</v>
      </c>
      <c r="C1663" s="0" t="n">
        <v>4.3776</v>
      </c>
      <c r="D1663" s="0" t="n">
        <v>1015.2</v>
      </c>
      <c r="E1663" s="0" t="n">
        <v>26.867</v>
      </c>
      <c r="F1663" s="0" t="n">
        <v>1015</v>
      </c>
      <c r="G1663" s="0" t="n">
        <v>0.00431290640394089</v>
      </c>
      <c r="H1663" s="0" t="n">
        <v>5.44614291878344</v>
      </c>
      <c r="I1663" s="0" t="n">
        <v>0.202707519216267</v>
      </c>
      <c r="T1663" s="0" t="n">
        <v>16.21</v>
      </c>
      <c r="U1663" s="0" t="n">
        <v>0.5406</v>
      </c>
      <c r="Y1663" s="0" t="n">
        <v>5.68012900904533</v>
      </c>
      <c r="Z1663" s="0" t="n">
        <v>0.233986090261896</v>
      </c>
    </row>
    <row r="1664" customFormat="false" ht="12.75" hidden="false" customHeight="false" outlineLevel="0" collapsed="false">
      <c r="B1664" s="0" t="n">
        <v>28.367</v>
      </c>
      <c r="C1664" s="0" t="n">
        <v>4.3776</v>
      </c>
      <c r="D1664" s="0" t="n">
        <v>1015.2</v>
      </c>
      <c r="E1664" s="0" t="n">
        <v>26.867</v>
      </c>
      <c r="F1664" s="0" t="n">
        <v>1015</v>
      </c>
      <c r="G1664" s="0" t="n">
        <v>0.00431290640394089</v>
      </c>
      <c r="H1664" s="0" t="n">
        <v>5.44614291878344</v>
      </c>
      <c r="I1664" s="0" t="n">
        <v>0.202707519216267</v>
      </c>
      <c r="T1664" s="0" t="n">
        <v>16.2095</v>
      </c>
      <c r="U1664" s="0" t="n">
        <v>0.5406</v>
      </c>
      <c r="Y1664" s="0" t="n">
        <v>5.68012900904533</v>
      </c>
      <c r="Z1664" s="0" t="n">
        <v>0.233986090261896</v>
      </c>
    </row>
    <row r="1665" customFormat="false" ht="12.75" hidden="false" customHeight="false" outlineLevel="0" collapsed="false">
      <c r="B1665" s="0" t="n">
        <v>28.396</v>
      </c>
      <c r="C1665" s="0" t="n">
        <v>4.3776</v>
      </c>
      <c r="D1665" s="0" t="n">
        <v>1015.2</v>
      </c>
      <c r="E1665" s="0" t="n">
        <v>26.896</v>
      </c>
      <c r="F1665" s="0" t="n">
        <v>1015</v>
      </c>
      <c r="G1665" s="0" t="n">
        <v>0.00431290640394089</v>
      </c>
      <c r="H1665" s="0" t="n">
        <v>5.44614291878344</v>
      </c>
      <c r="I1665" s="0" t="n">
        <v>0.202488954446142</v>
      </c>
      <c r="T1665" s="0" t="n">
        <v>16.2095</v>
      </c>
      <c r="U1665" s="0" t="n">
        <v>0.5406</v>
      </c>
      <c r="Y1665" s="0" t="n">
        <v>5.68540201171515</v>
      </c>
      <c r="Z1665" s="0" t="n">
        <v>0.239259092931709</v>
      </c>
    </row>
    <row r="1666" customFormat="false" ht="12.75" hidden="false" customHeight="false" outlineLevel="0" collapsed="false">
      <c r="B1666" s="0" t="n">
        <v>28.396</v>
      </c>
      <c r="C1666" s="0" t="n">
        <v>4.347</v>
      </c>
      <c r="D1666" s="0" t="n">
        <v>1015.2</v>
      </c>
      <c r="E1666" s="0" t="n">
        <v>26.896</v>
      </c>
      <c r="F1666" s="0" t="n">
        <v>1015</v>
      </c>
      <c r="G1666" s="0" t="n">
        <v>0.00428275862068966</v>
      </c>
      <c r="H1666" s="0" t="n">
        <v>5.45315759534015</v>
      </c>
      <c r="I1666" s="0" t="n">
        <v>0.202749761873147</v>
      </c>
      <c r="T1666" s="0" t="n">
        <v>16.2095</v>
      </c>
      <c r="U1666" s="0" t="n">
        <v>0.5421</v>
      </c>
      <c r="Y1666" s="0" t="n">
        <v>5.68540201171515</v>
      </c>
      <c r="Z1666" s="0" t="n">
        <v>0.232244416374995</v>
      </c>
    </row>
    <row r="1667" customFormat="false" ht="12.75" hidden="false" customHeight="false" outlineLevel="0" collapsed="false">
      <c r="B1667" s="0" t="n">
        <v>28.452</v>
      </c>
      <c r="C1667" s="0" t="n">
        <v>4.3318</v>
      </c>
      <c r="D1667" s="0" t="n">
        <v>1015.2</v>
      </c>
      <c r="E1667" s="0" t="n">
        <v>26.952</v>
      </c>
      <c r="F1667" s="0" t="n">
        <v>1015</v>
      </c>
      <c r="G1667" s="0" t="n">
        <v>0.00426778325123153</v>
      </c>
      <c r="H1667" s="0" t="n">
        <v>5.4566603871045</v>
      </c>
      <c r="I1667" s="0" t="n">
        <v>0.202458459005064</v>
      </c>
      <c r="T1667" s="0" t="n">
        <v>16.2091</v>
      </c>
      <c r="U1667" s="0" t="n">
        <v>0.5406</v>
      </c>
      <c r="Y1667" s="0" t="n">
        <v>5.69558436169824</v>
      </c>
      <c r="Z1667" s="0" t="n">
        <v>0.238923974593738</v>
      </c>
    </row>
    <row r="1668" customFormat="false" ht="12.75" hidden="false" customHeight="false" outlineLevel="0" collapsed="false">
      <c r="B1668" s="0" t="n">
        <v>28.446</v>
      </c>
      <c r="C1668" s="0" t="n">
        <v>4.3318</v>
      </c>
      <c r="D1668" s="0" t="n">
        <v>1015.2</v>
      </c>
      <c r="E1668" s="0" t="n">
        <v>26.946</v>
      </c>
      <c r="F1668" s="0" t="n">
        <v>1015</v>
      </c>
      <c r="G1668" s="0" t="n">
        <v>0.00426778325123153</v>
      </c>
      <c r="H1668" s="0" t="n">
        <v>5.4566603871045</v>
      </c>
      <c r="I1668" s="0" t="n">
        <v>0.202503539935593</v>
      </c>
      <c r="T1668" s="0" t="n">
        <v>16.2093</v>
      </c>
      <c r="U1668" s="0" t="n">
        <v>0.5421</v>
      </c>
      <c r="Y1668" s="0" t="n">
        <v>5.69449339562862</v>
      </c>
      <c r="Z1668" s="0" t="n">
        <v>0.237833008524121</v>
      </c>
    </row>
    <row r="1669" customFormat="false" ht="12.75" hidden="false" customHeight="false" outlineLevel="0" collapsed="false">
      <c r="B1669" s="0" t="n">
        <v>28.474</v>
      </c>
      <c r="C1669" s="0" t="n">
        <v>4.3167</v>
      </c>
      <c r="D1669" s="0" t="n">
        <v>1015.2</v>
      </c>
      <c r="E1669" s="0" t="n">
        <v>26.974</v>
      </c>
      <c r="F1669" s="0" t="n">
        <v>1015</v>
      </c>
      <c r="G1669" s="0" t="n">
        <v>0.00425290640394089</v>
      </c>
      <c r="H1669" s="0" t="n">
        <v>5.46015232545005</v>
      </c>
      <c r="I1669" s="0" t="n">
        <v>0.202422789554758</v>
      </c>
      <c r="T1669" s="0" t="n">
        <v>16.2091</v>
      </c>
      <c r="U1669" s="0" t="n">
        <v>0.5406</v>
      </c>
      <c r="Y1669" s="0" t="n">
        <v>5.69958457062016</v>
      </c>
      <c r="Z1669" s="0" t="n">
        <v>0.239432245170113</v>
      </c>
    </row>
    <row r="1670" customFormat="false" ht="12.75" hidden="false" customHeight="false" outlineLevel="0" collapsed="false">
      <c r="B1670" s="0" t="n">
        <v>28.503</v>
      </c>
      <c r="C1670" s="0" t="n">
        <v>4.3015</v>
      </c>
      <c r="D1670" s="0" t="n">
        <v>1015.2</v>
      </c>
      <c r="E1670" s="0" t="n">
        <v>27.003</v>
      </c>
      <c r="F1670" s="0" t="n">
        <v>1015</v>
      </c>
      <c r="G1670" s="0" t="n">
        <v>0.00423793103448276</v>
      </c>
      <c r="H1670" s="0" t="n">
        <v>5.46367974760353</v>
      </c>
      <c r="I1670" s="0" t="n">
        <v>0.20233602738968</v>
      </c>
      <c r="T1670" s="0" t="n">
        <v>16.2091</v>
      </c>
      <c r="U1670" s="0" t="n">
        <v>0.539</v>
      </c>
      <c r="Y1670" s="0" t="n">
        <v>5.70485757328998</v>
      </c>
      <c r="Z1670" s="0" t="n">
        <v>0.241177825686453</v>
      </c>
    </row>
    <row r="1671" customFormat="false" ht="12.75" hidden="false" customHeight="false" outlineLevel="0" collapsed="false">
      <c r="B1671" s="0" t="n">
        <v>28.5</v>
      </c>
      <c r="C1671" s="0" t="n">
        <v>4.3015</v>
      </c>
      <c r="D1671" s="0" t="n">
        <v>1015.2</v>
      </c>
      <c r="E1671" s="0" t="n">
        <v>27</v>
      </c>
      <c r="F1671" s="0" t="n">
        <v>1015</v>
      </c>
      <c r="G1671" s="0" t="n">
        <v>0.00423793103448276</v>
      </c>
      <c r="H1671" s="0" t="n">
        <v>5.46367974760353</v>
      </c>
      <c r="I1671" s="0" t="n">
        <v>0.202358509170501</v>
      </c>
      <c r="T1671" s="0" t="n">
        <v>16.209</v>
      </c>
      <c r="U1671" s="0" t="n">
        <v>0.539</v>
      </c>
      <c r="Y1671" s="0" t="n">
        <v>5.70431209025517</v>
      </c>
      <c r="Z1671" s="0" t="n">
        <v>0.240632342651644</v>
      </c>
    </row>
    <row r="1672" customFormat="false" ht="12.75" hidden="false" customHeight="false" outlineLevel="0" collapsed="false">
      <c r="B1672" s="0" t="n">
        <v>28.542</v>
      </c>
      <c r="C1672" s="0" t="n">
        <v>4.2864</v>
      </c>
      <c r="D1672" s="0" t="n">
        <v>1013.5</v>
      </c>
      <c r="E1672" s="0" t="n">
        <v>27.042</v>
      </c>
      <c r="F1672" s="0" t="n">
        <v>1013.3</v>
      </c>
      <c r="G1672" s="0" t="n">
        <v>0.00423013914931412</v>
      </c>
      <c r="H1672" s="0" t="n">
        <v>5.46552004573683</v>
      </c>
      <c r="I1672" s="0" t="n">
        <v>0.202112271493855</v>
      </c>
      <c r="T1672" s="0" t="n">
        <v>16.2093</v>
      </c>
      <c r="U1672" s="0" t="n">
        <v>0.5359</v>
      </c>
      <c r="Y1672" s="0" t="n">
        <v>5.71194885274249</v>
      </c>
      <c r="Z1672" s="0" t="n">
        <v>0.246428807005653</v>
      </c>
    </row>
    <row r="1673" customFormat="false" ht="12.75" hidden="false" customHeight="false" outlineLevel="0" collapsed="false">
      <c r="B1673" s="0" t="n">
        <v>28.542</v>
      </c>
      <c r="C1673" s="0" t="n">
        <v>4.2714</v>
      </c>
      <c r="D1673" s="0" t="n">
        <v>1015.2</v>
      </c>
      <c r="E1673" s="0" t="n">
        <v>27.042</v>
      </c>
      <c r="F1673" s="0" t="n">
        <v>1015</v>
      </c>
      <c r="G1673" s="0" t="n">
        <v>0.00420827586206897</v>
      </c>
      <c r="H1673" s="0" t="n">
        <v>5.4707019038839</v>
      </c>
      <c r="I1673" s="0" t="n">
        <v>0.202303894086381</v>
      </c>
      <c r="T1673" s="0" t="n">
        <v>16.2093</v>
      </c>
      <c r="U1673" s="0" t="n">
        <v>0.5328</v>
      </c>
      <c r="Y1673" s="0" t="n">
        <v>5.71194885274249</v>
      </c>
      <c r="Z1673" s="0" t="n">
        <v>0.241246948858583</v>
      </c>
    </row>
    <row r="1674" customFormat="false" ht="12.75" hidden="false" customHeight="false" outlineLevel="0" collapsed="false">
      <c r="B1674" s="0" t="n">
        <v>28.581</v>
      </c>
      <c r="C1674" s="0" t="n">
        <v>4.2714</v>
      </c>
      <c r="D1674" s="0" t="n">
        <v>1013.5</v>
      </c>
      <c r="E1674" s="0" t="n">
        <v>27.081</v>
      </c>
      <c r="F1674" s="0" t="n">
        <v>1013.3</v>
      </c>
      <c r="G1674" s="0" t="n">
        <v>0.00421533603079049</v>
      </c>
      <c r="H1674" s="0" t="n">
        <v>5.46902562296807</v>
      </c>
      <c r="I1674" s="0" t="n">
        <v>0.201950652596583</v>
      </c>
      <c r="T1674" s="0" t="n">
        <v>16.209</v>
      </c>
      <c r="U1674" s="0" t="n">
        <v>0.5312</v>
      </c>
      <c r="Y1674" s="0" t="n">
        <v>5.71904013219499</v>
      </c>
      <c r="Z1674" s="0" t="n">
        <v>0.250014509226924</v>
      </c>
    </row>
    <row r="1675" customFormat="false" ht="12.75" hidden="false" customHeight="false" outlineLevel="0" collapsed="false">
      <c r="B1675" s="0" t="n">
        <v>28.61</v>
      </c>
      <c r="C1675" s="0" t="n">
        <v>4.2415</v>
      </c>
      <c r="D1675" s="0" t="n">
        <v>1015.2</v>
      </c>
      <c r="E1675" s="0" t="n">
        <v>27.11</v>
      </c>
      <c r="F1675" s="0" t="n">
        <v>1015</v>
      </c>
      <c r="G1675" s="0" t="n">
        <v>0.00417881773399015</v>
      </c>
      <c r="H1675" s="0" t="n">
        <v>5.47772656553069</v>
      </c>
      <c r="I1675" s="0" t="n">
        <v>0.202055572317621</v>
      </c>
      <c r="T1675" s="0" t="n">
        <v>16.2088</v>
      </c>
      <c r="U1675" s="0" t="n">
        <v>0.5297</v>
      </c>
      <c r="Y1675" s="0" t="n">
        <v>5.72431313486481</v>
      </c>
      <c r="Z1675" s="0" t="n">
        <v>0.246586569334114</v>
      </c>
    </row>
    <row r="1676" customFormat="false" ht="12.75" hidden="false" customHeight="false" outlineLevel="0" collapsed="false">
      <c r="B1676" s="0" t="n">
        <v>28.608</v>
      </c>
      <c r="C1676" s="0" t="n">
        <v>4.2265</v>
      </c>
      <c r="D1676" s="0" t="n">
        <v>1015.2</v>
      </c>
      <c r="E1676" s="0" t="n">
        <v>27.108</v>
      </c>
      <c r="F1676" s="0" t="n">
        <v>1015</v>
      </c>
      <c r="G1676" s="0" t="n">
        <v>0.00416403940886699</v>
      </c>
      <c r="H1676" s="0" t="n">
        <v>5.48126931818593</v>
      </c>
      <c r="I1676" s="0" t="n">
        <v>0.202201170067358</v>
      </c>
      <c r="T1676" s="0" t="n">
        <v>16.2086</v>
      </c>
      <c r="U1676" s="0" t="n">
        <v>0.5281</v>
      </c>
      <c r="Y1676" s="0" t="n">
        <v>5.72394947950827</v>
      </c>
      <c r="Z1676" s="0" t="n">
        <v>0.24268016132234</v>
      </c>
    </row>
    <row r="1677" customFormat="false" ht="12.75" hidden="false" customHeight="false" outlineLevel="0" collapsed="false">
      <c r="B1677" s="0" t="n">
        <v>28.649</v>
      </c>
      <c r="C1677" s="0" t="n">
        <v>4.2265</v>
      </c>
      <c r="D1677" s="0" t="n">
        <v>1015.2</v>
      </c>
      <c r="E1677" s="0" t="n">
        <v>27.149</v>
      </c>
      <c r="F1677" s="0" t="n">
        <v>1015</v>
      </c>
      <c r="G1677" s="0" t="n">
        <v>0.00416403940886699</v>
      </c>
      <c r="H1677" s="0" t="n">
        <v>5.48126931818593</v>
      </c>
      <c r="I1677" s="0" t="n">
        <v>0.201895808986921</v>
      </c>
      <c r="T1677" s="0" t="n">
        <v>16.2083</v>
      </c>
      <c r="U1677" s="0" t="n">
        <v>0.5266</v>
      </c>
      <c r="Y1677" s="0" t="n">
        <v>5.73140441431732</v>
      </c>
      <c r="Z1677" s="0" t="n">
        <v>0.250135096131387</v>
      </c>
    </row>
    <row r="1678" customFormat="false" ht="12.75" hidden="false" customHeight="false" outlineLevel="0" collapsed="false">
      <c r="B1678" s="0" t="n">
        <v>28.669</v>
      </c>
      <c r="C1678" s="0" t="n">
        <v>4.1969</v>
      </c>
      <c r="D1678" s="0" t="n">
        <v>1013.5</v>
      </c>
      <c r="E1678" s="0" t="n">
        <v>27.169</v>
      </c>
      <c r="F1678" s="0" t="n">
        <v>1013.3</v>
      </c>
      <c r="G1678" s="0" t="n">
        <v>0.00414181387545643</v>
      </c>
      <c r="H1678" s="0" t="n">
        <v>5.4866211066886</v>
      </c>
      <c r="I1678" s="0" t="n">
        <v>0.201944168231757</v>
      </c>
      <c r="T1678" s="0" t="n">
        <v>16.2081</v>
      </c>
      <c r="U1678" s="0" t="n">
        <v>0.5251</v>
      </c>
      <c r="Y1678" s="0" t="n">
        <v>5.73504096788271</v>
      </c>
      <c r="Z1678" s="0" t="n">
        <v>0.248419861194107</v>
      </c>
    </row>
    <row r="1679" customFormat="false" ht="12.75" hidden="false" customHeight="false" outlineLevel="0" collapsed="false">
      <c r="B1679" s="0" t="n">
        <v>28.689</v>
      </c>
      <c r="C1679" s="0" t="n">
        <v>4.1969</v>
      </c>
      <c r="D1679" s="0" t="n">
        <v>1015.2</v>
      </c>
      <c r="E1679" s="0" t="n">
        <v>27.189</v>
      </c>
      <c r="F1679" s="0" t="n">
        <v>1015</v>
      </c>
      <c r="G1679" s="0" t="n">
        <v>0.00413487684729064</v>
      </c>
      <c r="H1679" s="0" t="n">
        <v>5.48829738760443</v>
      </c>
      <c r="I1679" s="0" t="n">
        <v>0.201857272706037</v>
      </c>
      <c r="T1679" s="0" t="n">
        <v>16.2081</v>
      </c>
      <c r="U1679" s="0" t="n">
        <v>0.5251</v>
      </c>
      <c r="Y1679" s="0" t="n">
        <v>5.73867752144809</v>
      </c>
      <c r="Z1679" s="0" t="n">
        <v>0.250380133843663</v>
      </c>
    </row>
    <row r="1680" customFormat="false" ht="12.75" hidden="false" customHeight="false" outlineLevel="0" collapsed="false">
      <c r="B1680" s="0" t="n">
        <v>28.715</v>
      </c>
      <c r="C1680" s="0" t="n">
        <v>4.1969</v>
      </c>
      <c r="D1680" s="0" t="n">
        <v>1013.5</v>
      </c>
      <c r="E1680" s="0" t="n">
        <v>27.215</v>
      </c>
      <c r="F1680" s="0" t="n">
        <v>1013.3</v>
      </c>
      <c r="G1680" s="0" t="n">
        <v>0.00414181387545643</v>
      </c>
      <c r="H1680" s="0" t="n">
        <v>5.4866211066886</v>
      </c>
      <c r="I1680" s="0" t="n">
        <v>0.201602833242278</v>
      </c>
      <c r="T1680" s="0" t="n">
        <v>16.2081</v>
      </c>
      <c r="U1680" s="0" t="n">
        <v>0.5266</v>
      </c>
      <c r="Y1680" s="0" t="n">
        <v>5.7434050410831</v>
      </c>
      <c r="Z1680" s="0" t="n">
        <v>0.256783934394501</v>
      </c>
    </row>
    <row r="1681" customFormat="false" ht="12.75" hidden="false" customHeight="false" outlineLevel="0" collapsed="false">
      <c r="B1681" s="0" t="n">
        <v>28.737</v>
      </c>
      <c r="C1681" s="0" t="n">
        <v>4.1673</v>
      </c>
      <c r="D1681" s="0" t="n">
        <v>1013.5</v>
      </c>
      <c r="E1681" s="0" t="n">
        <v>27.237</v>
      </c>
      <c r="F1681" s="0" t="n">
        <v>1013.3</v>
      </c>
      <c r="G1681" s="0" t="n">
        <v>0.00411260238823646</v>
      </c>
      <c r="H1681" s="0" t="n">
        <v>5.49369891967746</v>
      </c>
      <c r="I1681" s="0" t="n">
        <v>0.201699853863401</v>
      </c>
      <c r="T1681" s="0" t="n">
        <v>16.2081</v>
      </c>
      <c r="U1681" s="0" t="n">
        <v>0.5266</v>
      </c>
      <c r="Y1681" s="0" t="n">
        <v>5.74740525000503</v>
      </c>
      <c r="Z1681" s="0" t="n">
        <v>0.253706330327572</v>
      </c>
    </row>
    <row r="1682" customFormat="false" ht="12.75" hidden="false" customHeight="false" outlineLevel="0" collapsed="false">
      <c r="B1682" s="0" t="n">
        <v>28.746</v>
      </c>
      <c r="C1682" s="0" t="n">
        <v>4.138</v>
      </c>
      <c r="D1682" s="0" t="n">
        <v>1013.5</v>
      </c>
      <c r="E1682" s="0" t="n">
        <v>27.246</v>
      </c>
      <c r="F1682" s="0" t="n">
        <v>1013.3</v>
      </c>
      <c r="G1682" s="0" t="n">
        <v>0.00408368696338695</v>
      </c>
      <c r="H1682" s="0" t="n">
        <v>5.50075468399816</v>
      </c>
      <c r="I1682" s="0" t="n">
        <v>0.201892192762173</v>
      </c>
      <c r="T1682" s="0" t="n">
        <v>16.2081</v>
      </c>
      <c r="U1682" s="0" t="n">
        <v>0.5266</v>
      </c>
      <c r="Y1682" s="0" t="n">
        <v>5.74904169910945</v>
      </c>
      <c r="Z1682" s="0" t="n">
        <v>0.248287015111295</v>
      </c>
    </row>
    <row r="1683" customFormat="false" ht="12.75" hidden="false" customHeight="false" outlineLevel="0" collapsed="false">
      <c r="B1683" s="0" t="n">
        <v>28.796</v>
      </c>
      <c r="C1683" s="0" t="n">
        <v>4.138</v>
      </c>
      <c r="D1683" s="0" t="n">
        <v>1013.5</v>
      </c>
      <c r="E1683" s="0" t="n">
        <v>27.296</v>
      </c>
      <c r="F1683" s="0" t="n">
        <v>1013.3</v>
      </c>
      <c r="G1683" s="0" t="n">
        <v>0.00408368696338695</v>
      </c>
      <c r="H1683" s="0" t="n">
        <v>5.50075468399816</v>
      </c>
      <c r="I1683" s="0" t="n">
        <v>0.201522372655267</v>
      </c>
      <c r="T1683" s="0" t="n">
        <v>16.2083</v>
      </c>
      <c r="U1683" s="0" t="n">
        <v>0.5266</v>
      </c>
      <c r="Y1683" s="0" t="n">
        <v>5.75813308302293</v>
      </c>
      <c r="Z1683" s="0" t="n">
        <v>0.257378399024768</v>
      </c>
    </row>
    <row r="1684" customFormat="false" ht="12.75" hidden="false" customHeight="false" outlineLevel="0" collapsed="false">
      <c r="B1684" s="0" t="n">
        <v>28.801</v>
      </c>
      <c r="C1684" s="0" t="n">
        <v>4.1233</v>
      </c>
      <c r="D1684" s="0" t="n">
        <v>1015.2</v>
      </c>
      <c r="E1684" s="0" t="n">
        <v>27.301</v>
      </c>
      <c r="F1684" s="0" t="n">
        <v>1015</v>
      </c>
      <c r="G1684" s="0" t="n">
        <v>0.00406236453201971</v>
      </c>
      <c r="H1684" s="0" t="n">
        <v>5.50598973038352</v>
      </c>
      <c r="I1684" s="0" t="n">
        <v>0.201677218064669</v>
      </c>
      <c r="T1684" s="0" t="n">
        <v>16.2081</v>
      </c>
      <c r="U1684" s="0" t="n">
        <v>0.5281</v>
      </c>
      <c r="Y1684" s="0" t="n">
        <v>5.75904222141427</v>
      </c>
      <c r="Z1684" s="0" t="n">
        <v>0.25305249103075</v>
      </c>
    </row>
    <row r="1685" customFormat="false" ht="12.75" hidden="false" customHeight="false" outlineLevel="0" collapsed="false">
      <c r="B1685" s="0" t="n">
        <v>28.824</v>
      </c>
      <c r="C1685" s="0" t="n">
        <v>4.1088</v>
      </c>
      <c r="D1685" s="0" t="n">
        <v>1013.5</v>
      </c>
      <c r="E1685" s="0" t="n">
        <v>27.324</v>
      </c>
      <c r="F1685" s="0" t="n">
        <v>1013.3</v>
      </c>
      <c r="G1685" s="0" t="n">
        <v>0.00405487022599428</v>
      </c>
      <c r="H1685" s="0" t="n">
        <v>5.50783624780117</v>
      </c>
      <c r="I1685" s="0" t="n">
        <v>0.201575034687497</v>
      </c>
      <c r="T1685" s="0" t="n">
        <v>16.2073</v>
      </c>
      <c r="U1685" s="0" t="n">
        <v>0.5281</v>
      </c>
      <c r="Y1685" s="0" t="n">
        <v>5.76322425801447</v>
      </c>
      <c r="Z1685" s="0" t="n">
        <v>0.255388010213304</v>
      </c>
    </row>
    <row r="1686" customFormat="false" ht="12.75" hidden="false" customHeight="false" outlineLevel="0" collapsed="false">
      <c r="B1686" s="0" t="n">
        <v>28.864</v>
      </c>
      <c r="C1686" s="0" t="n">
        <v>4.0942</v>
      </c>
      <c r="D1686" s="0" t="n">
        <v>1013.5</v>
      </c>
      <c r="E1686" s="0" t="n">
        <v>27.364</v>
      </c>
      <c r="F1686" s="0" t="n">
        <v>1013.3</v>
      </c>
      <c r="G1686" s="0" t="n">
        <v>0.00404046185729794</v>
      </c>
      <c r="H1686" s="0" t="n">
        <v>5.5113959246256</v>
      </c>
      <c r="I1686" s="0" t="n">
        <v>0.201410463551586</v>
      </c>
      <c r="T1686" s="0" t="n">
        <v>16.2065</v>
      </c>
      <c r="U1686" s="0" t="n">
        <v>0.5297</v>
      </c>
      <c r="Y1686" s="0" t="n">
        <v>5.77049736514525</v>
      </c>
      <c r="Z1686" s="0" t="n">
        <v>0.259101440519655</v>
      </c>
    </row>
    <row r="1687" customFormat="false" ht="12.75" hidden="false" customHeight="false" outlineLevel="0" collapsed="false">
      <c r="B1687" s="0" t="n">
        <v>28.873</v>
      </c>
      <c r="C1687" s="0" t="n">
        <v>4.0797</v>
      </c>
      <c r="D1687" s="0" t="n">
        <v>1017</v>
      </c>
      <c r="E1687" s="0" t="n">
        <v>27.373</v>
      </c>
      <c r="F1687" s="0" t="n">
        <v>1016.8</v>
      </c>
      <c r="G1687" s="0" t="n">
        <v>0.00401229346970889</v>
      </c>
      <c r="H1687" s="0" t="n">
        <v>5.51839191532857</v>
      </c>
      <c r="I1687" s="0" t="n">
        <v>0.201599821551477</v>
      </c>
      <c r="T1687" s="0" t="n">
        <v>16.2061</v>
      </c>
      <c r="U1687" s="0" t="n">
        <v>0.5312</v>
      </c>
      <c r="Y1687" s="0" t="n">
        <v>5.77213381424967</v>
      </c>
      <c r="Z1687" s="0" t="n">
        <v>0.2537418989211</v>
      </c>
    </row>
    <row r="1688" customFormat="false" ht="12.75" hidden="false" customHeight="false" outlineLevel="0" collapsed="false">
      <c r="B1688" s="0" t="n">
        <v>28.899</v>
      </c>
      <c r="C1688" s="0" t="n">
        <v>4.0653</v>
      </c>
      <c r="D1688" s="0" t="n">
        <v>1013.5</v>
      </c>
      <c r="E1688" s="0" t="n">
        <v>27.399</v>
      </c>
      <c r="F1688" s="0" t="n">
        <v>1013.3</v>
      </c>
      <c r="G1688" s="0" t="n">
        <v>0.00401194118227573</v>
      </c>
      <c r="H1688" s="0" t="n">
        <v>5.51847972118831</v>
      </c>
      <c r="I1688" s="0" t="n">
        <v>0.201411720179142</v>
      </c>
      <c r="T1688" s="0" t="n">
        <v>16.2056</v>
      </c>
      <c r="U1688" s="0" t="n">
        <v>0.5328</v>
      </c>
      <c r="Y1688" s="0" t="n">
        <v>5.77686133388468</v>
      </c>
      <c r="Z1688" s="0" t="n">
        <v>0.258381612696375</v>
      </c>
    </row>
    <row r="1689" customFormat="false" ht="12.75" hidden="false" customHeight="false" outlineLevel="0" collapsed="false">
      <c r="B1689" s="0" t="n">
        <v>28.912</v>
      </c>
      <c r="C1689" s="0" t="n">
        <v>4.0508</v>
      </c>
      <c r="D1689" s="0" t="n">
        <v>1015.2</v>
      </c>
      <c r="E1689" s="0" t="n">
        <v>27.412</v>
      </c>
      <c r="F1689" s="0" t="n">
        <v>1015</v>
      </c>
      <c r="G1689" s="0" t="n">
        <v>0.00399093596059113</v>
      </c>
      <c r="H1689" s="0" t="n">
        <v>5.5237291504173</v>
      </c>
      <c r="I1689" s="0" t="n">
        <v>0.2015077028461</v>
      </c>
      <c r="T1689" s="0" t="n">
        <v>16.2048</v>
      </c>
      <c r="U1689" s="0" t="n">
        <v>0.5343</v>
      </c>
      <c r="Y1689" s="0" t="n">
        <v>5.77922509370218</v>
      </c>
      <c r="Z1689" s="0" t="n">
        <v>0.255495943284886</v>
      </c>
    </row>
    <row r="1690" customFormat="false" ht="12.75" hidden="false" customHeight="false" outlineLevel="0" collapsed="false">
      <c r="B1690" s="0" t="n">
        <v>28.951</v>
      </c>
      <c r="C1690" s="0" t="n">
        <v>4.0508</v>
      </c>
      <c r="D1690" s="0" t="n">
        <v>1013.5</v>
      </c>
      <c r="E1690" s="0" t="n">
        <v>27.451</v>
      </c>
      <c r="F1690" s="0" t="n">
        <v>1013.3</v>
      </c>
      <c r="G1690" s="0" t="n">
        <v>0.00399763150103622</v>
      </c>
      <c r="H1690" s="0" t="n">
        <v>5.52205286950147</v>
      </c>
      <c r="I1690" s="0" t="n">
        <v>0.201160353703015</v>
      </c>
      <c r="T1690" s="0" t="n">
        <v>16.202</v>
      </c>
      <c r="U1690" s="0" t="n">
        <v>0.5374</v>
      </c>
      <c r="Y1690" s="0" t="n">
        <v>5.78631637315469</v>
      </c>
      <c r="Z1690" s="0" t="n">
        <v>0.264263503653227</v>
      </c>
    </row>
    <row r="1691" customFormat="false" ht="12.75" hidden="false" customHeight="false" outlineLevel="0" collapsed="false">
      <c r="B1691" s="0" t="n">
        <v>28.969</v>
      </c>
      <c r="C1691" s="0" t="n">
        <v>4.0078</v>
      </c>
      <c r="D1691" s="0" t="n">
        <v>1015.2</v>
      </c>
      <c r="E1691" s="0" t="n">
        <v>27.469</v>
      </c>
      <c r="F1691" s="0" t="n">
        <v>1015</v>
      </c>
      <c r="G1691" s="0" t="n">
        <v>0.00394857142857143</v>
      </c>
      <c r="H1691" s="0" t="n">
        <v>5.53440107988192</v>
      </c>
      <c r="I1691" s="0" t="n">
        <v>0.201478069091773</v>
      </c>
      <c r="T1691" s="0" t="n">
        <v>16.1996</v>
      </c>
      <c r="U1691" s="0" t="n">
        <v>0.5374</v>
      </c>
      <c r="Y1691" s="0" t="n">
        <v>5.78958927136354</v>
      </c>
      <c r="Z1691" s="0" t="n">
        <v>0.255188191481627</v>
      </c>
    </row>
    <row r="1692" customFormat="false" ht="12.75" hidden="false" customHeight="false" outlineLevel="0" collapsed="false">
      <c r="B1692" s="0" t="n">
        <v>29.006</v>
      </c>
      <c r="C1692" s="0" t="n">
        <v>3.9936</v>
      </c>
      <c r="D1692" s="0" t="n">
        <v>1013.5</v>
      </c>
      <c r="E1692" s="0" t="n">
        <v>27.506</v>
      </c>
      <c r="F1692" s="0" t="n">
        <v>1013.3</v>
      </c>
      <c r="G1692" s="0" t="n">
        <v>0.00394118227573275</v>
      </c>
      <c r="H1692" s="0" t="n">
        <v>5.53627418132709</v>
      </c>
      <c r="I1692" s="0" t="n">
        <v>0.201275146561735</v>
      </c>
      <c r="T1692" s="0" t="n">
        <v>16.198</v>
      </c>
      <c r="U1692" s="0" t="n">
        <v>0.539</v>
      </c>
      <c r="Y1692" s="0" t="n">
        <v>5.79631689545951</v>
      </c>
      <c r="Z1692" s="0" t="n">
        <v>0.260042714132426</v>
      </c>
    </row>
    <row r="1693" customFormat="false" ht="12.75" hidden="false" customHeight="false" outlineLevel="0" collapsed="false">
      <c r="B1693" s="0" t="n">
        <v>29.008</v>
      </c>
      <c r="C1693" s="0" t="n">
        <v>3.9936</v>
      </c>
      <c r="D1693" s="0" t="n">
        <v>1015.2</v>
      </c>
      <c r="E1693" s="0" t="n">
        <v>27.508</v>
      </c>
      <c r="F1693" s="0" t="n">
        <v>1015</v>
      </c>
      <c r="G1693" s="0" t="n">
        <v>0.00393458128078818</v>
      </c>
      <c r="H1693" s="0" t="n">
        <v>5.53795046224292</v>
      </c>
      <c r="I1693" s="0" t="n">
        <v>0.201321450568668</v>
      </c>
      <c r="T1693" s="0" t="n">
        <v>16.1962</v>
      </c>
      <c r="U1693" s="0" t="n">
        <v>0.5406</v>
      </c>
      <c r="Y1693" s="0" t="n">
        <v>5.79668055081605</v>
      </c>
      <c r="Z1693" s="0" t="n">
        <v>0.258730088573134</v>
      </c>
    </row>
    <row r="1694" customFormat="false" ht="12.75" hidden="false" customHeight="false" outlineLevel="0" collapsed="false">
      <c r="B1694" s="0" t="n">
        <v>29.039</v>
      </c>
      <c r="C1694" s="0" t="n">
        <v>3.9652</v>
      </c>
      <c r="D1694" s="0" t="n">
        <v>1015.2</v>
      </c>
      <c r="E1694" s="0" t="n">
        <v>27.539</v>
      </c>
      <c r="F1694" s="0" t="n">
        <v>1015</v>
      </c>
      <c r="G1694" s="0" t="n">
        <v>0.00390660098522168</v>
      </c>
      <c r="H1694" s="0" t="n">
        <v>5.54508724636885</v>
      </c>
      <c r="I1694" s="0" t="n">
        <v>0.201353979678596</v>
      </c>
      <c r="T1694" s="0" t="n">
        <v>16.194</v>
      </c>
      <c r="U1694" s="0" t="n">
        <v>0.5406</v>
      </c>
      <c r="Y1694" s="0" t="n">
        <v>5.8023172088424</v>
      </c>
      <c r="Z1694" s="0" t="n">
        <v>0.257229962473551</v>
      </c>
    </row>
    <row r="1695" customFormat="false" ht="12.75" hidden="false" customHeight="false" outlineLevel="0" collapsed="false">
      <c r="B1695" s="0" t="n">
        <v>29.067</v>
      </c>
      <c r="C1695" s="0" t="n">
        <v>3.9652</v>
      </c>
      <c r="D1695" s="0" t="n">
        <v>1013.5</v>
      </c>
      <c r="E1695" s="0" t="n">
        <v>27.567</v>
      </c>
      <c r="F1695" s="0" t="n">
        <v>1013.3</v>
      </c>
      <c r="G1695" s="0" t="n">
        <v>0.00391315503799467</v>
      </c>
      <c r="H1695" s="0" t="n">
        <v>5.54341096545302</v>
      </c>
      <c r="I1695" s="0" t="n">
        <v>0.201088655474046</v>
      </c>
      <c r="T1695" s="0" t="n">
        <v>16.1913</v>
      </c>
      <c r="U1695" s="0" t="n">
        <v>0.5421</v>
      </c>
      <c r="Y1695" s="0" t="n">
        <v>5.80740838383395</v>
      </c>
      <c r="Z1695" s="0" t="n">
        <v>0.263997418380928</v>
      </c>
    </row>
    <row r="1696" customFormat="false" ht="12.75" hidden="false" customHeight="false" outlineLevel="0" collapsed="false">
      <c r="B1696" s="0" t="n">
        <v>29.093</v>
      </c>
      <c r="C1696" s="0" t="n">
        <v>3.951</v>
      </c>
      <c r="D1696" s="0" t="n">
        <v>1015.2</v>
      </c>
      <c r="E1696" s="0" t="n">
        <v>27.593</v>
      </c>
      <c r="F1696" s="0" t="n">
        <v>1015</v>
      </c>
      <c r="G1696" s="0" t="n">
        <v>0.00389261083743842</v>
      </c>
      <c r="H1696" s="0" t="n">
        <v>5.5486748298898</v>
      </c>
      <c r="I1696" s="0" t="n">
        <v>0.20108994418475</v>
      </c>
      <c r="T1696" s="0" t="n">
        <v>16.189</v>
      </c>
      <c r="U1696" s="0" t="n">
        <v>0.5437</v>
      </c>
      <c r="Y1696" s="0" t="n">
        <v>5.81213590346895</v>
      </c>
      <c r="Z1696" s="0" t="n">
        <v>0.26346107357915</v>
      </c>
    </row>
    <row r="1697" customFormat="false" ht="12.75" hidden="false" customHeight="false" outlineLevel="0" collapsed="false">
      <c r="B1697" s="0" t="n">
        <v>29.106</v>
      </c>
      <c r="C1697" s="0" t="n">
        <v>3.9229</v>
      </c>
      <c r="D1697" s="0" t="n">
        <v>1015.2</v>
      </c>
      <c r="E1697" s="0" t="n">
        <v>27.606</v>
      </c>
      <c r="F1697" s="0" t="n">
        <v>1015</v>
      </c>
      <c r="G1697" s="0" t="n">
        <v>0.00386492610837438</v>
      </c>
      <c r="H1697" s="0" t="n">
        <v>5.55581236466201</v>
      </c>
      <c r="I1697" s="0" t="n">
        <v>0.201253798618489</v>
      </c>
      <c r="T1697" s="0" t="n">
        <v>16.1867</v>
      </c>
      <c r="U1697" s="0" t="n">
        <v>0.5437</v>
      </c>
      <c r="Y1697" s="0" t="n">
        <v>5.81449966328646</v>
      </c>
      <c r="Z1697" s="0" t="n">
        <v>0.258687298624449</v>
      </c>
    </row>
    <row r="1698" customFormat="false" ht="12.75" hidden="false" customHeight="false" outlineLevel="0" collapsed="false">
      <c r="B1698" s="0" t="n">
        <v>29.144</v>
      </c>
      <c r="C1698" s="0" t="n">
        <v>3.9089</v>
      </c>
      <c r="D1698" s="0" t="n">
        <v>1015.2</v>
      </c>
      <c r="E1698" s="0" t="n">
        <v>27.644</v>
      </c>
      <c r="F1698" s="0" t="n">
        <v>1015</v>
      </c>
      <c r="G1698" s="0" t="n">
        <v>0.00385113300492611</v>
      </c>
      <c r="H1698" s="0" t="n">
        <v>5.5593875361497</v>
      </c>
      <c r="I1698" s="0" t="n">
        <v>0.201106480109597</v>
      </c>
      <c r="T1698" s="0" t="n">
        <v>16.1838</v>
      </c>
      <c r="U1698" s="0" t="n">
        <v>0.5453</v>
      </c>
      <c r="Y1698" s="0" t="n">
        <v>5.8214091150607</v>
      </c>
      <c r="Z1698" s="0" t="n">
        <v>0.262021578910993</v>
      </c>
    </row>
    <row r="1699" customFormat="false" ht="12.75" hidden="false" customHeight="false" outlineLevel="0" collapsed="false">
      <c r="B1699" s="0" t="n">
        <v>29.151</v>
      </c>
      <c r="C1699" s="0" t="n">
        <v>3.8949</v>
      </c>
      <c r="D1699" s="0" t="n">
        <v>1013.5</v>
      </c>
      <c r="E1699" s="0" t="n">
        <v>27.651</v>
      </c>
      <c r="F1699" s="0" t="n">
        <v>1013.3</v>
      </c>
      <c r="G1699" s="0" t="n">
        <v>0.00384377775584723</v>
      </c>
      <c r="H1699" s="0" t="n">
        <v>5.56129925444858</v>
      </c>
      <c r="I1699" s="0" t="n">
        <v>0.201124706319792</v>
      </c>
      <c r="T1699" s="0" t="n">
        <v>16.1799</v>
      </c>
      <c r="U1699" s="0" t="n">
        <v>0.5469</v>
      </c>
      <c r="Y1699" s="0" t="n">
        <v>5.82268190880858</v>
      </c>
      <c r="Z1699" s="0" t="n">
        <v>0.261382654360002</v>
      </c>
    </row>
    <row r="1700" customFormat="false" ht="12.75" hidden="false" customHeight="false" outlineLevel="0" collapsed="false">
      <c r="B1700" s="0" t="n">
        <v>29.183</v>
      </c>
      <c r="C1700" s="0" t="n">
        <v>3.8671</v>
      </c>
      <c r="D1700" s="0" t="n">
        <v>1013.5</v>
      </c>
      <c r="E1700" s="0" t="n">
        <v>27.683</v>
      </c>
      <c r="F1700" s="0" t="n">
        <v>1013.3</v>
      </c>
      <c r="G1700" s="0" t="n">
        <v>0.00381634264285009</v>
      </c>
      <c r="H1700" s="0" t="n">
        <v>5.56846238691825</v>
      </c>
      <c r="I1700" s="0" t="n">
        <v>0.201150973049101</v>
      </c>
      <c r="T1700" s="0" t="n">
        <v>16.1773</v>
      </c>
      <c r="U1700" s="0" t="n">
        <v>0.5469</v>
      </c>
      <c r="Y1700" s="0" t="n">
        <v>5.8285003945132</v>
      </c>
      <c r="Z1700" s="0" t="n">
        <v>0.260038007594953</v>
      </c>
    </row>
    <row r="1701" customFormat="false" ht="12.75" hidden="false" customHeight="false" outlineLevel="0" collapsed="false">
      <c r="B1701" s="0" t="n">
        <v>29.203</v>
      </c>
      <c r="C1701" s="0" t="n">
        <v>3.8671</v>
      </c>
      <c r="D1701" s="0" t="n">
        <v>1013.5</v>
      </c>
      <c r="E1701" s="0" t="n">
        <v>27.703</v>
      </c>
      <c r="F1701" s="0" t="n">
        <v>1013.3</v>
      </c>
      <c r="G1701" s="0" t="n">
        <v>0.00381634264285009</v>
      </c>
      <c r="H1701" s="0" t="n">
        <v>5.56846238691825</v>
      </c>
      <c r="I1701" s="0" t="n">
        <v>0.201005753417256</v>
      </c>
      <c r="T1701" s="0" t="n">
        <v>16.1761</v>
      </c>
      <c r="U1701" s="0" t="n">
        <v>0.5469</v>
      </c>
      <c r="Y1701" s="0" t="n">
        <v>5.83213694807859</v>
      </c>
      <c r="Z1701" s="0" t="n">
        <v>0.263674561160342</v>
      </c>
    </row>
    <row r="1702" customFormat="false" ht="12.75" hidden="false" customHeight="false" outlineLevel="0" collapsed="false">
      <c r="B1702" s="0" t="n">
        <v>29.21</v>
      </c>
      <c r="C1702" s="0" t="n">
        <v>3.8532</v>
      </c>
      <c r="D1702" s="0" t="n">
        <v>1015.2</v>
      </c>
      <c r="E1702" s="0" t="n">
        <v>27.71</v>
      </c>
      <c r="F1702" s="0" t="n">
        <v>1015</v>
      </c>
      <c r="G1702" s="0" t="n">
        <v>0.00379625615763547</v>
      </c>
      <c r="H1702" s="0" t="n">
        <v>5.57373956783598</v>
      </c>
      <c r="I1702" s="0" t="n">
        <v>0.201145419265102</v>
      </c>
      <c r="T1702" s="0" t="n">
        <v>16.1741</v>
      </c>
      <c r="U1702" s="0" t="n">
        <v>0.5469</v>
      </c>
      <c r="Y1702" s="0" t="n">
        <v>5.83340974182648</v>
      </c>
      <c r="Z1702" s="0" t="n">
        <v>0.259670173990498</v>
      </c>
    </row>
    <row r="1703" customFormat="false" ht="12.75" hidden="false" customHeight="false" outlineLevel="0" collapsed="false">
      <c r="B1703" s="0" t="n">
        <v>29.262</v>
      </c>
      <c r="C1703" s="0" t="n">
        <v>3.8394</v>
      </c>
      <c r="D1703" s="0" t="n">
        <v>1015.2</v>
      </c>
      <c r="E1703" s="0" t="n">
        <v>27.762</v>
      </c>
      <c r="F1703" s="0" t="n">
        <v>1015</v>
      </c>
      <c r="G1703" s="0" t="n">
        <v>0.00378266009852217</v>
      </c>
      <c r="H1703" s="0" t="n">
        <v>5.57732743511956</v>
      </c>
      <c r="I1703" s="0" t="n">
        <v>0.200897897670181</v>
      </c>
      <c r="T1703" s="0" t="n">
        <v>16.1716</v>
      </c>
      <c r="U1703" s="0" t="n">
        <v>0.5469</v>
      </c>
      <c r="Y1703" s="0" t="n">
        <v>5.84286478109649</v>
      </c>
      <c r="Z1703" s="0" t="n">
        <v>0.265537345976928</v>
      </c>
    </row>
    <row r="1704" customFormat="false" ht="12.75" hidden="false" customHeight="false" outlineLevel="0" collapsed="false">
      <c r="B1704" s="0" t="n">
        <v>29.262</v>
      </c>
      <c r="C1704" s="0" t="n">
        <v>3.8256</v>
      </c>
      <c r="D1704" s="0" t="n">
        <v>1015.2</v>
      </c>
      <c r="E1704" s="0" t="n">
        <v>27.762</v>
      </c>
      <c r="F1704" s="0" t="n">
        <v>1015</v>
      </c>
      <c r="G1704" s="0" t="n">
        <v>0.00376906403940887</v>
      </c>
      <c r="H1704" s="0" t="n">
        <v>5.58092822156174</v>
      </c>
      <c r="I1704" s="0" t="n">
        <v>0.201027599652825</v>
      </c>
      <c r="T1704" s="0" t="n">
        <v>16.1697</v>
      </c>
      <c r="U1704" s="0" t="n">
        <v>0.5453</v>
      </c>
      <c r="Y1704" s="0" t="n">
        <v>5.84286478109649</v>
      </c>
      <c r="Z1704" s="0" t="n">
        <v>0.261936559534751</v>
      </c>
    </row>
    <row r="1705" customFormat="false" ht="12.75" hidden="false" customHeight="false" outlineLevel="0" collapsed="false">
      <c r="B1705" s="0" t="n">
        <v>29.291</v>
      </c>
      <c r="C1705" s="0" t="n">
        <v>3.8118</v>
      </c>
      <c r="D1705" s="0" t="n">
        <v>1013.5</v>
      </c>
      <c r="E1705" s="0" t="n">
        <v>27.791</v>
      </c>
      <c r="F1705" s="0" t="n">
        <v>1013.3</v>
      </c>
      <c r="G1705" s="0" t="n">
        <v>0.00376176847922629</v>
      </c>
      <c r="H1705" s="0" t="n">
        <v>5.58286573962137</v>
      </c>
      <c r="I1705" s="0" t="n">
        <v>0.200887544155351</v>
      </c>
      <c r="T1705" s="0" t="n">
        <v>16.1677</v>
      </c>
      <c r="U1705" s="0" t="n">
        <v>0.5469</v>
      </c>
      <c r="Y1705" s="0" t="n">
        <v>5.84813778376631</v>
      </c>
      <c r="Z1705" s="0" t="n">
        <v>0.265272044144933</v>
      </c>
    </row>
    <row r="1706" customFormat="false" ht="12.75" hidden="false" customHeight="false" outlineLevel="0" collapsed="false">
      <c r="B1706" s="0" t="n">
        <v>29.297</v>
      </c>
      <c r="C1706" s="0" t="n">
        <v>3.7981</v>
      </c>
      <c r="D1706" s="0" t="n">
        <v>1015.2</v>
      </c>
      <c r="E1706" s="0" t="n">
        <v>27.797</v>
      </c>
      <c r="F1706" s="0" t="n">
        <v>1015</v>
      </c>
      <c r="G1706" s="0" t="n">
        <v>0.00374197044334975</v>
      </c>
      <c r="H1706" s="0" t="n">
        <v>5.58814259713773</v>
      </c>
      <c r="I1706" s="0" t="n">
        <v>0.201034017956532</v>
      </c>
      <c r="T1706" s="0" t="n">
        <v>16.1655</v>
      </c>
      <c r="U1706" s="0" t="n">
        <v>0.5469</v>
      </c>
      <c r="Y1706" s="0" t="n">
        <v>5.84922874983592</v>
      </c>
      <c r="Z1706" s="0" t="n">
        <v>0.261086152698189</v>
      </c>
    </row>
    <row r="1707" customFormat="false" ht="12.75" hidden="false" customHeight="false" outlineLevel="0" collapsed="false">
      <c r="B1707" s="0" t="n">
        <v>29.33</v>
      </c>
      <c r="C1707" s="0" t="n">
        <v>3.7708</v>
      </c>
      <c r="D1707" s="0" t="n">
        <v>1013.5</v>
      </c>
      <c r="E1707" s="0" t="n">
        <v>27.83</v>
      </c>
      <c r="F1707" s="0" t="n">
        <v>1013.3</v>
      </c>
      <c r="G1707" s="0" t="n">
        <v>0.00372130662192835</v>
      </c>
      <c r="H1707" s="0" t="n">
        <v>5.59368007691747</v>
      </c>
      <c r="I1707" s="0" t="n">
        <v>0.200994612896783</v>
      </c>
      <c r="T1707" s="0" t="n">
        <v>16.1642</v>
      </c>
      <c r="U1707" s="0" t="n">
        <v>0.5469</v>
      </c>
      <c r="Y1707" s="0" t="n">
        <v>5.85522906321881</v>
      </c>
      <c r="Z1707" s="0" t="n">
        <v>0.261548986301348</v>
      </c>
    </row>
    <row r="1708" customFormat="false" ht="12.75" hidden="false" customHeight="false" outlineLevel="0" collapsed="false">
      <c r="B1708" s="0" t="n">
        <v>29.349</v>
      </c>
      <c r="C1708" s="0" t="n">
        <v>3.7573</v>
      </c>
      <c r="D1708" s="0" t="n">
        <v>1015.2</v>
      </c>
      <c r="E1708" s="0" t="n">
        <v>27.849</v>
      </c>
      <c r="F1708" s="0" t="n">
        <v>1015</v>
      </c>
      <c r="G1708" s="0" t="n">
        <v>0.00370177339901478</v>
      </c>
      <c r="H1708" s="0" t="n">
        <v>5.598942923798</v>
      </c>
      <c r="I1708" s="0" t="n">
        <v>0.201046462127832</v>
      </c>
      <c r="T1708" s="0" t="n">
        <v>16.1634</v>
      </c>
      <c r="U1708" s="0" t="n">
        <v>0.5453</v>
      </c>
      <c r="Y1708" s="0" t="n">
        <v>5.85868378910593</v>
      </c>
      <c r="Z1708" s="0" t="n">
        <v>0.259740865307931</v>
      </c>
    </row>
    <row r="1709" customFormat="false" ht="12.75" hidden="false" customHeight="false" outlineLevel="0" collapsed="false">
      <c r="B1709" s="0" t="n">
        <v>29.374</v>
      </c>
      <c r="C1709" s="0" t="n">
        <v>3.7573</v>
      </c>
      <c r="D1709" s="0" t="n">
        <v>1013.5</v>
      </c>
      <c r="E1709" s="0" t="n">
        <v>27.874</v>
      </c>
      <c r="F1709" s="0" t="n">
        <v>1013.3</v>
      </c>
      <c r="G1709" s="0" t="n">
        <v>0.00370798381525708</v>
      </c>
      <c r="H1709" s="0" t="n">
        <v>5.59726664288217</v>
      </c>
      <c r="I1709" s="0" t="n">
        <v>0.200806007135042</v>
      </c>
      <c r="T1709" s="0" t="n">
        <v>16.1627</v>
      </c>
      <c r="U1709" s="0" t="n">
        <v>0.5453</v>
      </c>
      <c r="Y1709" s="0" t="n">
        <v>5.86322948106267</v>
      </c>
      <c r="Z1709" s="0" t="n">
        <v>0.265962838180498</v>
      </c>
    </row>
    <row r="1710" customFormat="false" ht="12.75" hidden="false" customHeight="false" outlineLevel="0" collapsed="false">
      <c r="B1710" s="0" t="n">
        <v>29.378</v>
      </c>
      <c r="C1710" s="0" t="n">
        <v>3.7302</v>
      </c>
      <c r="D1710" s="0" t="n">
        <v>1013.5</v>
      </c>
      <c r="E1710" s="0" t="n">
        <v>27.878</v>
      </c>
      <c r="F1710" s="0" t="n">
        <v>1013.3</v>
      </c>
      <c r="G1710" s="0" t="n">
        <v>0.00368123951445771</v>
      </c>
      <c r="H1710" s="0" t="n">
        <v>5.60450540525297</v>
      </c>
      <c r="I1710" s="0" t="n">
        <v>0.201036853621241</v>
      </c>
      <c r="T1710" s="0" t="n">
        <v>16.1622</v>
      </c>
      <c r="U1710" s="0" t="n">
        <v>0.5453</v>
      </c>
      <c r="Y1710" s="0" t="n">
        <v>5.86395679177575</v>
      </c>
      <c r="Z1710" s="0" t="n">
        <v>0.259451386522781</v>
      </c>
    </row>
    <row r="1711" customFormat="false" ht="12.75" hidden="false" customHeight="false" outlineLevel="0" collapsed="false">
      <c r="B1711" s="0" t="n">
        <v>29.407</v>
      </c>
      <c r="C1711" s="0" t="n">
        <v>3.7302</v>
      </c>
      <c r="D1711" s="0" t="n">
        <v>1013.5</v>
      </c>
      <c r="E1711" s="0" t="n">
        <v>27.907</v>
      </c>
      <c r="F1711" s="0" t="n">
        <v>1013.3</v>
      </c>
      <c r="G1711" s="0" t="n">
        <v>0.00368123951445771</v>
      </c>
      <c r="H1711" s="0" t="n">
        <v>5.60450540525297</v>
      </c>
      <c r="I1711" s="0" t="n">
        <v>0.200827942998279</v>
      </c>
      <c r="T1711" s="0" t="n">
        <v>16.1614</v>
      </c>
      <c r="U1711" s="0" t="n">
        <v>0.5437</v>
      </c>
      <c r="Y1711" s="0" t="n">
        <v>5.86922979444556</v>
      </c>
      <c r="Z1711" s="0" t="n">
        <v>0.264724389192595</v>
      </c>
    </row>
    <row r="1712" customFormat="false" ht="12.75" hidden="false" customHeight="false" outlineLevel="0" collapsed="false">
      <c r="B1712" s="0" t="n">
        <v>29.422</v>
      </c>
      <c r="C1712" s="0" t="n">
        <v>3.7167</v>
      </c>
      <c r="D1712" s="0" t="n">
        <v>1015.2</v>
      </c>
      <c r="E1712" s="0" t="n">
        <v>27.922</v>
      </c>
      <c r="F1712" s="0" t="n">
        <v>1015</v>
      </c>
      <c r="G1712" s="0" t="n">
        <v>0.00366177339901478</v>
      </c>
      <c r="H1712" s="0" t="n">
        <v>5.60980735965354</v>
      </c>
      <c r="I1712" s="0" t="n">
        <v>0.200909940536263</v>
      </c>
      <c r="T1712" s="0" t="n">
        <v>16.1601</v>
      </c>
      <c r="U1712" s="0" t="n">
        <v>0.5421</v>
      </c>
      <c r="Y1712" s="0" t="n">
        <v>5.8719572096196</v>
      </c>
      <c r="Z1712" s="0" t="n">
        <v>0.262149849966065</v>
      </c>
    </row>
    <row r="1713" customFormat="false" ht="12.75" hidden="false" customHeight="false" outlineLevel="0" collapsed="false">
      <c r="B1713" s="0" t="n">
        <v>29.446</v>
      </c>
      <c r="C1713" s="0" t="n">
        <v>3.6899</v>
      </c>
      <c r="D1713" s="0" t="n">
        <v>1013.5</v>
      </c>
      <c r="E1713" s="0" t="n">
        <v>27.946</v>
      </c>
      <c r="F1713" s="0" t="n">
        <v>1013.3</v>
      </c>
      <c r="G1713" s="0" t="n">
        <v>0.00364146846935755</v>
      </c>
      <c r="H1713" s="0" t="n">
        <v>5.61536789867447</v>
      </c>
      <c r="I1713" s="0" t="n">
        <v>0.200936373673315</v>
      </c>
      <c r="T1713" s="0" t="n">
        <v>16.1597</v>
      </c>
      <c r="U1713" s="0" t="n">
        <v>0.5421</v>
      </c>
      <c r="Y1713" s="0" t="n">
        <v>5.87632107389807</v>
      </c>
      <c r="Z1713" s="0" t="n">
        <v>0.260953175223602</v>
      </c>
    </row>
    <row r="1714" customFormat="false" ht="12.75" hidden="false" customHeight="false" outlineLevel="0" collapsed="false">
      <c r="B1714" s="0" t="n">
        <v>29.456</v>
      </c>
      <c r="C1714" s="0" t="n">
        <v>3.6765</v>
      </c>
      <c r="D1714" s="0" t="n">
        <v>1015.2</v>
      </c>
      <c r="E1714" s="0" t="n">
        <v>27.956</v>
      </c>
      <c r="F1714" s="0" t="n">
        <v>1015</v>
      </c>
      <c r="G1714" s="0" t="n">
        <v>0.00362216748768473</v>
      </c>
      <c r="H1714" s="0" t="n">
        <v>5.62068232412079</v>
      </c>
      <c r="I1714" s="0" t="n">
        <v>0.201054597371612</v>
      </c>
      <c r="T1714" s="0" t="n">
        <v>16.1593</v>
      </c>
      <c r="U1714" s="0" t="n">
        <v>0.5421</v>
      </c>
      <c r="Y1714" s="0" t="n">
        <v>5.87813935068077</v>
      </c>
      <c r="Z1714" s="0" t="n">
        <v>0.257457026559981</v>
      </c>
    </row>
    <row r="1715" customFormat="false" ht="12.75" hidden="false" customHeight="false" outlineLevel="0" collapsed="false">
      <c r="B1715" s="0" t="n">
        <v>29.472</v>
      </c>
      <c r="C1715" s="0" t="n">
        <v>3.6765</v>
      </c>
      <c r="D1715" s="0" t="n">
        <v>1015.2</v>
      </c>
      <c r="E1715" s="0" t="n">
        <v>27.972</v>
      </c>
      <c r="F1715" s="0" t="n">
        <v>1015</v>
      </c>
      <c r="G1715" s="0" t="n">
        <v>0.00362216748768473</v>
      </c>
      <c r="H1715" s="0" t="n">
        <v>5.62068232412079</v>
      </c>
      <c r="I1715" s="0" t="n">
        <v>0.200939594026912</v>
      </c>
      <c r="T1715" s="0" t="n">
        <v>16.1583</v>
      </c>
      <c r="U1715" s="0" t="n">
        <v>0.5421</v>
      </c>
      <c r="Y1715" s="0" t="n">
        <v>5.88104859353308</v>
      </c>
      <c r="Z1715" s="0" t="n">
        <v>0.260366269412292</v>
      </c>
    </row>
    <row r="1716" customFormat="false" ht="12.75" hidden="false" customHeight="false" outlineLevel="0" collapsed="false">
      <c r="B1716" s="0" t="n">
        <v>29.485</v>
      </c>
      <c r="C1716" s="0" t="n">
        <v>3.6499</v>
      </c>
      <c r="D1716" s="0" t="n">
        <v>1013.5</v>
      </c>
      <c r="E1716" s="0" t="n">
        <v>27.985</v>
      </c>
      <c r="F1716" s="0" t="n">
        <v>1013.3</v>
      </c>
      <c r="G1716" s="0" t="n">
        <v>0.00360199348662785</v>
      </c>
      <c r="H1716" s="0" t="n">
        <v>5.62626748544204</v>
      </c>
      <c r="I1716" s="0" t="n">
        <v>0.201045827602002</v>
      </c>
      <c r="T1716" s="0" t="n">
        <v>16.1575</v>
      </c>
      <c r="U1716" s="0" t="n">
        <v>0.5406</v>
      </c>
      <c r="Y1716" s="0" t="n">
        <v>5.88341235335058</v>
      </c>
      <c r="Z1716" s="0" t="n">
        <v>0.257144867908544</v>
      </c>
    </row>
    <row r="1717" customFormat="false" ht="12.75" hidden="false" customHeight="false" outlineLevel="0" collapsed="false">
      <c r="B1717" s="0" t="n">
        <v>29.524</v>
      </c>
      <c r="C1717" s="0" t="n">
        <v>3.6366</v>
      </c>
      <c r="D1717" s="0" t="n">
        <v>1015.2</v>
      </c>
      <c r="E1717" s="0" t="n">
        <v>28.024</v>
      </c>
      <c r="F1717" s="0" t="n">
        <v>1015</v>
      </c>
      <c r="G1717" s="0" t="n">
        <v>0.00358285714285714</v>
      </c>
      <c r="H1717" s="0" t="n">
        <v>5.63159435688315</v>
      </c>
      <c r="I1717" s="0" t="n">
        <v>0.200956121784297</v>
      </c>
      <c r="T1717" s="0" t="n">
        <v>16.1561</v>
      </c>
      <c r="U1717" s="0" t="n">
        <v>0.5406</v>
      </c>
      <c r="Y1717" s="0" t="n">
        <v>5.89050363280309</v>
      </c>
      <c r="Z1717" s="0" t="n">
        <v>0.258909275919939</v>
      </c>
    </row>
    <row r="1718" customFormat="false" ht="12.75" hidden="false" customHeight="false" outlineLevel="0" collapsed="false">
      <c r="B1718" s="0" t="n">
        <v>29.51</v>
      </c>
      <c r="C1718" s="0" t="n">
        <v>3.6366</v>
      </c>
      <c r="D1718" s="0" t="n">
        <v>1015.2</v>
      </c>
      <c r="E1718" s="0" t="n">
        <v>28.01</v>
      </c>
      <c r="F1718" s="0" t="n">
        <v>1015</v>
      </c>
      <c r="G1718" s="0" t="n">
        <v>0.00358285714285714</v>
      </c>
      <c r="H1718" s="0" t="n">
        <v>5.63159435688315</v>
      </c>
      <c r="I1718" s="0" t="n">
        <v>0.201056563972979</v>
      </c>
      <c r="T1718" s="0" t="n">
        <v>16.1546</v>
      </c>
      <c r="U1718" s="0" t="n">
        <v>0.5406</v>
      </c>
      <c r="Y1718" s="0" t="n">
        <v>5.88795804530732</v>
      </c>
      <c r="Z1718" s="0" t="n">
        <v>0.256363688424166</v>
      </c>
    </row>
    <row r="1719" customFormat="false" ht="12.75" hidden="false" customHeight="false" outlineLevel="0" collapsed="false">
      <c r="B1719" s="0" t="n">
        <v>29.553</v>
      </c>
      <c r="C1719" s="0" t="n">
        <v>3.6234</v>
      </c>
      <c r="D1719" s="0" t="n">
        <v>1015.2</v>
      </c>
      <c r="E1719" s="0" t="n">
        <v>28.053</v>
      </c>
      <c r="F1719" s="0" t="n">
        <v>1015</v>
      </c>
      <c r="G1719" s="0" t="n">
        <v>0.00356985221674877</v>
      </c>
      <c r="H1719" s="0" t="n">
        <v>5.63523072429705</v>
      </c>
      <c r="I1719" s="0" t="n">
        <v>0.200878006783483</v>
      </c>
      <c r="T1719" s="0" t="n">
        <v>16.1532</v>
      </c>
      <c r="U1719" s="0" t="n">
        <v>0.539</v>
      </c>
      <c r="Y1719" s="0" t="n">
        <v>5.8957766354729</v>
      </c>
      <c r="Z1719" s="0" t="n">
        <v>0.260545911175846</v>
      </c>
    </row>
    <row r="1720" customFormat="false" ht="12.75" hidden="false" customHeight="false" outlineLevel="0" collapsed="false">
      <c r="B1720" s="0" t="n">
        <v>29.544</v>
      </c>
      <c r="C1720" s="0" t="n">
        <v>3.6102</v>
      </c>
      <c r="D1720" s="0" t="n">
        <v>1015.2</v>
      </c>
      <c r="E1720" s="0" t="n">
        <v>28.044</v>
      </c>
      <c r="F1720" s="0" t="n">
        <v>1015</v>
      </c>
      <c r="G1720" s="0" t="n">
        <v>0.00355684729064039</v>
      </c>
      <c r="H1720" s="0" t="n">
        <v>5.63888036315429</v>
      </c>
      <c r="I1720" s="0" t="n">
        <v>0.201072613149133</v>
      </c>
      <c r="T1720" s="0" t="n">
        <v>16.1522</v>
      </c>
      <c r="U1720" s="0" t="n">
        <v>0.539</v>
      </c>
      <c r="Y1720" s="0" t="n">
        <v>5.89414018636848</v>
      </c>
      <c r="Z1720" s="0" t="n">
        <v>0.255259823214187</v>
      </c>
    </row>
    <row r="1721" customFormat="false" ht="12.75" hidden="false" customHeight="false" outlineLevel="0" collapsed="false">
      <c r="B1721" s="0" t="n">
        <v>29.588</v>
      </c>
      <c r="C1721" s="0" t="n">
        <v>3.6102</v>
      </c>
      <c r="D1721" s="0" t="n">
        <v>1013.5</v>
      </c>
      <c r="E1721" s="0" t="n">
        <v>28.088</v>
      </c>
      <c r="F1721" s="0" t="n">
        <v>1013.3</v>
      </c>
      <c r="G1721" s="0" t="n">
        <v>0.00356281456626863</v>
      </c>
      <c r="H1721" s="0" t="n">
        <v>5.63720408223846</v>
      </c>
      <c r="I1721" s="0" t="n">
        <v>0.200697952230079</v>
      </c>
      <c r="T1721" s="0" t="n">
        <v>16.1516</v>
      </c>
      <c r="U1721" s="0" t="n">
        <v>0.539</v>
      </c>
      <c r="Y1721" s="0" t="n">
        <v>5.90214060421233</v>
      </c>
      <c r="Z1721" s="0" t="n">
        <v>0.264936521973876</v>
      </c>
    </row>
    <row r="1722" customFormat="false" ht="12.75" hidden="false" customHeight="false" outlineLevel="0" collapsed="false">
      <c r="B1722" s="0" t="n">
        <v>29.582</v>
      </c>
      <c r="C1722" s="0" t="n">
        <v>3.5971</v>
      </c>
      <c r="D1722" s="0" t="n">
        <v>1015.2</v>
      </c>
      <c r="E1722" s="0" t="n">
        <v>28.082</v>
      </c>
      <c r="F1722" s="0" t="n">
        <v>1015</v>
      </c>
      <c r="G1722" s="0" t="n">
        <v>0.00354394088669951</v>
      </c>
      <c r="H1722" s="0" t="n">
        <v>5.64251557012483</v>
      </c>
      <c r="I1722" s="0" t="n">
        <v>0.200929975433546</v>
      </c>
      <c r="T1722" s="0" t="n">
        <v>16.151</v>
      </c>
      <c r="U1722" s="0" t="n">
        <v>0.5374</v>
      </c>
      <c r="Y1722" s="0" t="n">
        <v>5.90104963814272</v>
      </c>
      <c r="Z1722" s="0" t="n">
        <v>0.258534068017888</v>
      </c>
    </row>
    <row r="1723" customFormat="false" ht="12.75" hidden="false" customHeight="false" outlineLevel="0" collapsed="false">
      <c r="B1723" s="0" t="n">
        <v>29.601</v>
      </c>
      <c r="C1723" s="0" t="n">
        <v>3.584</v>
      </c>
      <c r="D1723" s="0" t="n">
        <v>1013.5</v>
      </c>
      <c r="E1723" s="0" t="n">
        <v>28.101</v>
      </c>
      <c r="F1723" s="0" t="n">
        <v>1013.3</v>
      </c>
      <c r="G1723" s="0" t="n">
        <v>0.00353695845258068</v>
      </c>
      <c r="H1723" s="0" t="n">
        <v>5.64448775913835</v>
      </c>
      <c r="I1723" s="0" t="n">
        <v>0.200864302307333</v>
      </c>
      <c r="T1723" s="0" t="n">
        <v>16.1505</v>
      </c>
      <c r="U1723" s="0" t="n">
        <v>0.539</v>
      </c>
      <c r="Y1723" s="0" t="n">
        <v>5.90450436402984</v>
      </c>
      <c r="Z1723" s="0" t="n">
        <v>0.260016604891485</v>
      </c>
    </row>
    <row r="1724" customFormat="false" ht="12.75" hidden="false" customHeight="false" outlineLevel="0" collapsed="false">
      <c r="B1724" s="0" t="n">
        <v>29.617</v>
      </c>
      <c r="C1724" s="0" t="n">
        <v>3.584</v>
      </c>
      <c r="D1724" s="0" t="n">
        <v>1015.2</v>
      </c>
      <c r="E1724" s="0" t="n">
        <v>28.117</v>
      </c>
      <c r="F1724" s="0" t="n">
        <v>1015</v>
      </c>
      <c r="G1724" s="0" t="n">
        <v>0.00353103448275862</v>
      </c>
      <c r="H1724" s="0" t="n">
        <v>5.64616404005418</v>
      </c>
      <c r="I1724" s="0" t="n">
        <v>0.200809618382266</v>
      </c>
      <c r="T1724" s="0" t="n">
        <v>16.15</v>
      </c>
      <c r="U1724" s="0" t="n">
        <v>0.5374</v>
      </c>
      <c r="Y1724" s="0" t="n">
        <v>5.90741360688215</v>
      </c>
      <c r="Z1724" s="0" t="n">
        <v>0.261249566827964</v>
      </c>
    </row>
    <row r="1725" customFormat="false" ht="12.75" hidden="false" customHeight="false" outlineLevel="0" collapsed="false">
      <c r="B1725" s="0" t="n">
        <v>29.621</v>
      </c>
      <c r="C1725" s="0" t="n">
        <v>3.5709</v>
      </c>
      <c r="D1725" s="0" t="n">
        <v>1013.5</v>
      </c>
      <c r="E1725" s="0" t="n">
        <v>28.121</v>
      </c>
      <c r="F1725" s="0" t="n">
        <v>1013.3</v>
      </c>
      <c r="G1725" s="0" t="n">
        <v>0.0035240303957367</v>
      </c>
      <c r="H1725" s="0" t="n">
        <v>5.64814958916014</v>
      </c>
      <c r="I1725" s="0" t="n">
        <v>0.200851662073189</v>
      </c>
      <c r="T1725" s="0" t="n">
        <v>16.1493</v>
      </c>
      <c r="U1725" s="0" t="n">
        <v>0.5374</v>
      </c>
      <c r="Y1725" s="0" t="n">
        <v>5.90814091759522</v>
      </c>
      <c r="Z1725" s="0" t="n">
        <v>0.259991328435082</v>
      </c>
    </row>
    <row r="1726" customFormat="false" ht="12.75" hidden="false" customHeight="false" outlineLevel="0" collapsed="false">
      <c r="B1726" s="0" t="n">
        <v>29.641</v>
      </c>
      <c r="C1726" s="0" t="n">
        <v>3.5579</v>
      </c>
      <c r="D1726" s="0" t="n">
        <v>1015.2</v>
      </c>
      <c r="E1726" s="0" t="n">
        <v>28.141</v>
      </c>
      <c r="F1726" s="0" t="n">
        <v>1015</v>
      </c>
      <c r="G1726" s="0" t="n">
        <v>0.00350532019704434</v>
      </c>
      <c r="H1726" s="0" t="n">
        <v>5.6534730515343</v>
      </c>
      <c r="I1726" s="0" t="n">
        <v>0.200898086476468</v>
      </c>
      <c r="T1726" s="0" t="n">
        <v>16.1488</v>
      </c>
      <c r="U1726" s="0" t="n">
        <v>0.5359</v>
      </c>
      <c r="Y1726" s="0" t="n">
        <v>5.91177747116061</v>
      </c>
      <c r="Z1726" s="0" t="n">
        <v>0.258304419626317</v>
      </c>
    </row>
    <row r="1727" customFormat="false" ht="12.75" hidden="false" customHeight="false" outlineLevel="0" collapsed="false">
      <c r="B1727" s="0" t="n">
        <v>29.647</v>
      </c>
      <c r="C1727" s="0" t="n">
        <v>3.5449</v>
      </c>
      <c r="D1727" s="0" t="n">
        <v>1013.5</v>
      </c>
      <c r="E1727" s="0" t="n">
        <v>28.147</v>
      </c>
      <c r="F1727" s="0" t="n">
        <v>1013.3</v>
      </c>
      <c r="G1727" s="0" t="n">
        <v>0.0034983716569624</v>
      </c>
      <c r="H1727" s="0" t="n">
        <v>5.65545730271728</v>
      </c>
      <c r="I1727" s="0" t="n">
        <v>0.200925757726126</v>
      </c>
      <c r="T1727" s="0" t="n">
        <v>16.1486</v>
      </c>
      <c r="U1727" s="0" t="n">
        <v>0.5343</v>
      </c>
      <c r="Y1727" s="0" t="n">
        <v>5.91286843723023</v>
      </c>
      <c r="Z1727" s="0" t="n">
        <v>0.25741113451295</v>
      </c>
    </row>
    <row r="1728" customFormat="false" ht="12.75" hidden="false" customHeight="false" outlineLevel="0" collapsed="false">
      <c r="B1728" s="0" t="n">
        <v>29.66</v>
      </c>
      <c r="C1728" s="0" t="n">
        <v>3.5449</v>
      </c>
      <c r="D1728" s="0" t="n">
        <v>1015.2</v>
      </c>
      <c r="E1728" s="0" t="n">
        <v>28.16</v>
      </c>
      <c r="F1728" s="0" t="n">
        <v>1015</v>
      </c>
      <c r="G1728" s="0" t="n">
        <v>0.00349251231527094</v>
      </c>
      <c r="H1728" s="0" t="n">
        <v>5.65713358363311</v>
      </c>
      <c r="I1728" s="0" t="n">
        <v>0.20089252782788</v>
      </c>
      <c r="T1728" s="0" t="n">
        <v>16.1481</v>
      </c>
      <c r="U1728" s="0" t="n">
        <v>0.5343</v>
      </c>
      <c r="Y1728" s="0" t="n">
        <v>5.91523219704773</v>
      </c>
      <c r="Z1728" s="0" t="n">
        <v>0.258098613414621</v>
      </c>
    </row>
    <row r="1729" customFormat="false" ht="12.75" hidden="false" customHeight="false" outlineLevel="0" collapsed="false">
      <c r="B1729" s="0" t="n">
        <v>29.68</v>
      </c>
      <c r="C1729" s="0" t="n">
        <v>3.532</v>
      </c>
      <c r="D1729" s="0" t="n">
        <v>1015.2</v>
      </c>
      <c r="E1729" s="0" t="n">
        <v>28.18</v>
      </c>
      <c r="F1729" s="0" t="n">
        <v>1015</v>
      </c>
      <c r="G1729" s="0" t="n">
        <v>0.00347980295566502</v>
      </c>
      <c r="H1729" s="0" t="n">
        <v>5.66077925150284</v>
      </c>
      <c r="I1729" s="0" t="n">
        <v>0.200879320493358</v>
      </c>
      <c r="T1729" s="0" t="n">
        <v>16.1478</v>
      </c>
      <c r="U1729" s="0" t="n">
        <v>0.5343</v>
      </c>
      <c r="Y1729" s="0" t="n">
        <v>5.91886875061312</v>
      </c>
      <c r="Z1729" s="0" t="n">
        <v>0.258089499110283</v>
      </c>
    </row>
    <row r="1730" customFormat="false" ht="12.75" hidden="false" customHeight="false" outlineLevel="0" collapsed="false">
      <c r="B1730" s="0" t="n">
        <v>29.685</v>
      </c>
      <c r="C1730" s="0" t="n">
        <v>3.532</v>
      </c>
      <c r="D1730" s="0" t="n">
        <v>1015.2</v>
      </c>
      <c r="E1730" s="0" t="n">
        <v>28.185</v>
      </c>
      <c r="F1730" s="0" t="n">
        <v>1015</v>
      </c>
      <c r="G1730" s="0" t="n">
        <v>0.00347980295566502</v>
      </c>
      <c r="H1730" s="0" t="n">
        <v>5.66077925150284</v>
      </c>
      <c r="I1730" s="0" t="n">
        <v>0.200843684637319</v>
      </c>
      <c r="T1730" s="0" t="n">
        <v>16.1473</v>
      </c>
      <c r="U1730" s="0" t="n">
        <v>0.5343</v>
      </c>
      <c r="Y1730" s="0" t="n">
        <v>5.91977788900447</v>
      </c>
      <c r="Z1730" s="0" t="n">
        <v>0.258998637501629</v>
      </c>
    </row>
    <row r="1731" customFormat="false" ht="12.75" hidden="false" customHeight="false" outlineLevel="0" collapsed="false">
      <c r="B1731" s="0" t="n">
        <v>29.689</v>
      </c>
      <c r="C1731" s="0" t="n">
        <v>3.519</v>
      </c>
      <c r="D1731" s="0" t="n">
        <v>1015.2</v>
      </c>
      <c r="E1731" s="0" t="n">
        <v>28.189</v>
      </c>
      <c r="F1731" s="0" t="n">
        <v>1015</v>
      </c>
      <c r="G1731" s="0" t="n">
        <v>0.00346699507389163</v>
      </c>
      <c r="H1731" s="0" t="n">
        <v>5.6644666756724</v>
      </c>
      <c r="I1731" s="0" t="n">
        <v>0.200945995802349</v>
      </c>
      <c r="T1731" s="0" t="n">
        <v>16.1469</v>
      </c>
      <c r="U1731" s="0" t="n">
        <v>0.5359</v>
      </c>
      <c r="Y1731" s="0" t="n">
        <v>5.92050519971755</v>
      </c>
      <c r="Z1731" s="0" t="n">
        <v>0.256038524045142</v>
      </c>
    </row>
    <row r="1732" customFormat="false" ht="12.75" hidden="false" customHeight="false" outlineLevel="0" collapsed="false">
      <c r="B1732" s="0" t="n">
        <v>29.695</v>
      </c>
      <c r="C1732" s="0" t="n">
        <v>3.5062</v>
      </c>
      <c r="D1732" s="0" t="n">
        <v>1013.5</v>
      </c>
      <c r="E1732" s="0" t="n">
        <v>28.195</v>
      </c>
      <c r="F1732" s="0" t="n">
        <v>1013.3</v>
      </c>
      <c r="G1732" s="0" t="n">
        <v>0.00346017961117142</v>
      </c>
      <c r="H1732" s="0" t="n">
        <v>5.66643442292842</v>
      </c>
      <c r="I1732" s="0" t="n">
        <v>0.200973024398951</v>
      </c>
      <c r="T1732" s="0" t="n">
        <v>16.1467</v>
      </c>
      <c r="U1732" s="0" t="n">
        <v>0.5359</v>
      </c>
      <c r="Y1732" s="0" t="n">
        <v>5.92159616578716</v>
      </c>
      <c r="Z1732" s="0" t="n">
        <v>0.25516174285874</v>
      </c>
    </row>
    <row r="1733" customFormat="false" ht="12.75" hidden="false" customHeight="false" outlineLevel="0" collapsed="false">
      <c r="B1733" s="0" t="n">
        <v>29.699</v>
      </c>
      <c r="C1733" s="0" t="n">
        <v>3.5062</v>
      </c>
      <c r="D1733" s="0" t="n">
        <v>1015.2</v>
      </c>
      <c r="E1733" s="0" t="n">
        <v>28.199</v>
      </c>
      <c r="F1733" s="0" t="n">
        <v>1015</v>
      </c>
      <c r="G1733" s="0" t="n">
        <v>0.0034543842364532</v>
      </c>
      <c r="H1733" s="0" t="n">
        <v>5.66811070384425</v>
      </c>
      <c r="I1733" s="0" t="n">
        <v>0.201003961269699</v>
      </c>
      <c r="T1733" s="0" t="n">
        <v>16.1466</v>
      </c>
      <c r="U1733" s="0" t="n">
        <v>0.5343</v>
      </c>
      <c r="Y1733" s="0" t="n">
        <v>5.92232347650024</v>
      </c>
      <c r="Z1733" s="0" t="n">
        <v>0.254212772655988</v>
      </c>
    </row>
    <row r="1734" customFormat="false" ht="12.75" hidden="false" customHeight="false" outlineLevel="0" collapsed="false">
      <c r="B1734" s="0" t="n">
        <v>29.728</v>
      </c>
      <c r="C1734" s="0" t="n">
        <v>3.5062</v>
      </c>
      <c r="D1734" s="0" t="n">
        <v>1015.2</v>
      </c>
      <c r="E1734" s="0" t="n">
        <v>28.228</v>
      </c>
      <c r="F1734" s="0" t="n">
        <v>1015</v>
      </c>
      <c r="G1734" s="0" t="n">
        <v>0.0034543842364532</v>
      </c>
      <c r="H1734" s="0" t="n">
        <v>5.66811070384425</v>
      </c>
      <c r="I1734" s="0" t="n">
        <v>0.200797460105011</v>
      </c>
      <c r="T1734" s="0" t="n">
        <v>16.1462</v>
      </c>
      <c r="U1734" s="0" t="n">
        <v>0.5328</v>
      </c>
      <c r="Y1734" s="0" t="n">
        <v>5.92759647917006</v>
      </c>
      <c r="Z1734" s="0" t="n">
        <v>0.259485775325802</v>
      </c>
    </row>
    <row r="1735" customFormat="false" ht="12.75" hidden="false" customHeight="false" outlineLevel="0" collapsed="false">
      <c r="B1735" s="0" t="n">
        <v>29.724</v>
      </c>
      <c r="C1735" s="0" t="n">
        <v>3.4933</v>
      </c>
      <c r="D1735" s="0" t="n">
        <v>1013.5</v>
      </c>
      <c r="E1735" s="0" t="n">
        <v>28.224</v>
      </c>
      <c r="F1735" s="0" t="n">
        <v>1013.3</v>
      </c>
      <c r="G1735" s="0" t="n">
        <v>0.00344744892924109</v>
      </c>
      <c r="H1735" s="0" t="n">
        <v>5.67012040443892</v>
      </c>
      <c r="I1735" s="0" t="n">
        <v>0.200897123173148</v>
      </c>
      <c r="T1735" s="0" t="n">
        <v>16.1462</v>
      </c>
      <c r="U1735" s="0" t="n">
        <v>0.5328</v>
      </c>
      <c r="Y1735" s="0" t="n">
        <v>5.92686916845698</v>
      </c>
      <c r="Z1735" s="0" t="n">
        <v>0.256748764018057</v>
      </c>
    </row>
    <row r="1736" customFormat="false" ht="12.75" hidden="false" customHeight="false" outlineLevel="0" collapsed="false">
      <c r="B1736" s="0" t="n">
        <v>29.739</v>
      </c>
      <c r="C1736" s="0" t="n">
        <v>3.4805</v>
      </c>
      <c r="D1736" s="0" t="n">
        <v>1015.2</v>
      </c>
      <c r="E1736" s="0" t="n">
        <v>28.239</v>
      </c>
      <c r="F1736" s="0" t="n">
        <v>1015</v>
      </c>
      <c r="G1736" s="0" t="n">
        <v>0.00342906403940887</v>
      </c>
      <c r="H1736" s="0" t="n">
        <v>5.67546757169104</v>
      </c>
      <c r="I1736" s="0" t="n">
        <v>0.200979764569958</v>
      </c>
      <c r="T1736" s="0" t="n">
        <v>16.146</v>
      </c>
      <c r="U1736" s="0" t="n">
        <v>0.5312</v>
      </c>
      <c r="Y1736" s="0" t="n">
        <v>5.92959658363102</v>
      </c>
      <c r="Z1736" s="0" t="n">
        <v>0.254129011939978</v>
      </c>
    </row>
    <row r="1737" customFormat="false" ht="12.75" hidden="false" customHeight="false" outlineLevel="0" collapsed="false">
      <c r="B1737" s="0" t="n">
        <v>29.748</v>
      </c>
      <c r="C1737" s="0" t="n">
        <v>3.4805</v>
      </c>
      <c r="D1737" s="0" t="n">
        <v>1015.2</v>
      </c>
      <c r="E1737" s="0" t="n">
        <v>28.248</v>
      </c>
      <c r="F1737" s="0" t="n">
        <v>1015</v>
      </c>
      <c r="G1737" s="0" t="n">
        <v>0.00342906403940887</v>
      </c>
      <c r="H1737" s="0" t="n">
        <v>5.67546757169104</v>
      </c>
      <c r="I1737" s="0" t="n">
        <v>0.200915731085069</v>
      </c>
      <c r="T1737" s="0" t="n">
        <v>16.146</v>
      </c>
      <c r="U1737" s="0" t="n">
        <v>0.5297</v>
      </c>
      <c r="Y1737" s="0" t="n">
        <v>5.93123303273545</v>
      </c>
      <c r="Z1737" s="0" t="n">
        <v>0.255765461044404</v>
      </c>
    </row>
    <row r="1738" customFormat="false" ht="12.75" hidden="false" customHeight="false" outlineLevel="0" collapsed="false">
      <c r="B1738" s="0" t="n">
        <v>29.763</v>
      </c>
      <c r="C1738" s="0" t="n">
        <v>3.4805</v>
      </c>
      <c r="D1738" s="0" t="n">
        <v>1015.2</v>
      </c>
      <c r="E1738" s="0" t="n">
        <v>28.263</v>
      </c>
      <c r="F1738" s="0" t="n">
        <v>1015</v>
      </c>
      <c r="G1738" s="0" t="n">
        <v>0.00342906403940887</v>
      </c>
      <c r="H1738" s="0" t="n">
        <v>5.67546757169104</v>
      </c>
      <c r="I1738" s="0" t="n">
        <v>0.200809099235433</v>
      </c>
      <c r="T1738" s="0" t="n">
        <v>16.1459</v>
      </c>
      <c r="U1738" s="0" t="n">
        <v>0.5281</v>
      </c>
      <c r="Y1738" s="0" t="n">
        <v>5.93396044790949</v>
      </c>
      <c r="Z1738" s="0" t="n">
        <v>0.258492876218445</v>
      </c>
    </row>
    <row r="1739" customFormat="false" ht="12.75" hidden="false" customHeight="false" outlineLevel="0" collapsed="false">
      <c r="B1739" s="0" t="n">
        <v>29.757</v>
      </c>
      <c r="C1739" s="0" t="n">
        <v>3.4677</v>
      </c>
      <c r="D1739" s="0" t="n">
        <v>1013.5</v>
      </c>
      <c r="E1739" s="0" t="n">
        <v>28.257</v>
      </c>
      <c r="F1739" s="0" t="n">
        <v>1013.3</v>
      </c>
      <c r="G1739" s="0" t="n">
        <v>0.00342218494029409</v>
      </c>
      <c r="H1739" s="0" t="n">
        <v>5.67747570218309</v>
      </c>
      <c r="I1739" s="0" t="n">
        <v>0.200922805045939</v>
      </c>
      <c r="T1739" s="0" t="n">
        <v>16.146</v>
      </c>
      <c r="U1739" s="0" t="n">
        <v>0.5281</v>
      </c>
      <c r="Y1739" s="0" t="n">
        <v>5.93286948183987</v>
      </c>
      <c r="Z1739" s="0" t="n">
        <v>0.25539377965678</v>
      </c>
    </row>
    <row r="1740" customFormat="false" ht="12.75" hidden="false" customHeight="false" outlineLevel="0" collapsed="false">
      <c r="B1740" s="0" t="n">
        <v>29.776</v>
      </c>
      <c r="C1740" s="0" t="n">
        <v>3.4677</v>
      </c>
      <c r="D1740" s="0" t="n">
        <v>1015.2</v>
      </c>
      <c r="E1740" s="0" t="n">
        <v>28.276</v>
      </c>
      <c r="F1740" s="0" t="n">
        <v>1015</v>
      </c>
      <c r="G1740" s="0" t="n">
        <v>0.00341645320197044</v>
      </c>
      <c r="H1740" s="0" t="n">
        <v>5.67915198309892</v>
      </c>
      <c r="I1740" s="0" t="n">
        <v>0.200847078197019</v>
      </c>
      <c r="T1740" s="0" t="n">
        <v>16.1457</v>
      </c>
      <c r="U1740" s="0" t="n">
        <v>0.5266</v>
      </c>
      <c r="Y1740" s="0" t="n">
        <v>5.93632420772699</v>
      </c>
      <c r="Z1740" s="0" t="n">
        <v>0.257172224628067</v>
      </c>
    </row>
    <row r="1741" customFormat="false" ht="12.75" hidden="false" customHeight="false" outlineLevel="0" collapsed="false">
      <c r="B1741" s="0" t="n">
        <v>29.772</v>
      </c>
      <c r="C1741" s="0" t="n">
        <v>3.455</v>
      </c>
      <c r="D1741" s="0" t="n">
        <v>1015.2</v>
      </c>
      <c r="E1741" s="0" t="n">
        <v>28.272</v>
      </c>
      <c r="F1741" s="0" t="n">
        <v>1015</v>
      </c>
      <c r="G1741" s="0" t="n">
        <v>0.00340394088669951</v>
      </c>
      <c r="H1741" s="0" t="n">
        <v>5.68282107563394</v>
      </c>
      <c r="I1741" s="0" t="n">
        <v>0.201005272907256</v>
      </c>
      <c r="T1741" s="0" t="n">
        <v>16.1457</v>
      </c>
      <c r="U1741" s="0" t="n">
        <v>0.5251</v>
      </c>
      <c r="Y1741" s="0" t="n">
        <v>5.93559689701391</v>
      </c>
      <c r="Z1741" s="0" t="n">
        <v>0.252775821379971</v>
      </c>
    </row>
    <row r="1742" customFormat="false" ht="12.75" hidden="false" customHeight="false" outlineLevel="0" collapsed="false">
      <c r="B1742" s="0" t="n">
        <v>29.787</v>
      </c>
      <c r="C1742" s="0" t="n">
        <v>3.455</v>
      </c>
      <c r="D1742" s="0" t="n">
        <v>1013.5</v>
      </c>
      <c r="E1742" s="0" t="n">
        <v>28.287</v>
      </c>
      <c r="F1742" s="0" t="n">
        <v>1013.3</v>
      </c>
      <c r="G1742" s="0" t="n">
        <v>0.00340965163327741</v>
      </c>
      <c r="H1742" s="0" t="n">
        <v>5.68114479471811</v>
      </c>
      <c r="I1742" s="0" t="n">
        <v>0.20083942428388</v>
      </c>
      <c r="T1742" s="0" t="n">
        <v>16.1454</v>
      </c>
      <c r="U1742" s="0" t="n">
        <v>0.522</v>
      </c>
      <c r="Y1742" s="0" t="n">
        <v>5.93832431218795</v>
      </c>
      <c r="Z1742" s="0" t="n">
        <v>0.257179517469846</v>
      </c>
    </row>
    <row r="1743" customFormat="false" ht="12.75" hidden="false" customHeight="false" outlineLevel="0" collapsed="false">
      <c r="B1743" s="0" t="n">
        <v>29.792</v>
      </c>
      <c r="C1743" s="0" t="n">
        <v>3.455</v>
      </c>
      <c r="D1743" s="0" t="n">
        <v>1013.5</v>
      </c>
      <c r="E1743" s="0" t="n">
        <v>28.292</v>
      </c>
      <c r="F1743" s="0" t="n">
        <v>1013.3</v>
      </c>
      <c r="G1743" s="0" t="n">
        <v>0.00340965163327741</v>
      </c>
      <c r="H1743" s="0" t="n">
        <v>5.68114479471811</v>
      </c>
      <c r="I1743" s="0" t="n">
        <v>0.200803930253008</v>
      </c>
      <c r="T1743" s="0" t="n">
        <v>16.1454</v>
      </c>
      <c r="U1743" s="0" t="n">
        <v>0.519</v>
      </c>
      <c r="Y1743" s="0" t="n">
        <v>5.9392334505793</v>
      </c>
      <c r="Z1743" s="0" t="n">
        <v>0.258088655861193</v>
      </c>
    </row>
    <row r="1744" customFormat="false" ht="12.75" hidden="false" customHeight="false" outlineLevel="0" collapsed="false">
      <c r="B1744" s="0" t="n">
        <v>29.806</v>
      </c>
      <c r="C1744" s="0" t="n">
        <v>3.4423</v>
      </c>
      <c r="D1744" s="0" t="n">
        <v>1013.5</v>
      </c>
      <c r="E1744" s="0" t="n">
        <v>28.306</v>
      </c>
      <c r="F1744" s="0" t="n">
        <v>1013.3</v>
      </c>
      <c r="G1744" s="0" t="n">
        <v>0.00339711832626073</v>
      </c>
      <c r="H1744" s="0" t="n">
        <v>5.68482739908539</v>
      </c>
      <c r="I1744" s="0" t="n">
        <v>0.200834713455995</v>
      </c>
      <c r="T1744" s="0" t="n">
        <v>16.1452</v>
      </c>
      <c r="U1744" s="0" t="n">
        <v>0.516</v>
      </c>
      <c r="Y1744" s="0" t="n">
        <v>5.94177903807507</v>
      </c>
      <c r="Z1744" s="0" t="n">
        <v>0.256951638989686</v>
      </c>
    </row>
    <row r="1745" customFormat="false" ht="12.75" hidden="false" customHeight="false" outlineLevel="0" collapsed="false">
      <c r="B1745" s="0" t="n">
        <v>29.806</v>
      </c>
      <c r="C1745" s="0" t="n">
        <v>3.4423</v>
      </c>
      <c r="D1745" s="0" t="n">
        <v>1015.2</v>
      </c>
      <c r="E1745" s="0" t="n">
        <v>28.306</v>
      </c>
      <c r="F1745" s="0" t="n">
        <v>1015</v>
      </c>
      <c r="G1745" s="0" t="n">
        <v>0.00339142857142857</v>
      </c>
      <c r="H1745" s="0" t="n">
        <v>5.68650368000122</v>
      </c>
      <c r="I1745" s="0" t="n">
        <v>0.200893933441716</v>
      </c>
      <c r="T1745" s="0" t="n">
        <v>16.145</v>
      </c>
      <c r="U1745" s="0" t="n">
        <v>0.513</v>
      </c>
      <c r="Y1745" s="0" t="n">
        <v>5.94177903807507</v>
      </c>
      <c r="Z1745" s="0" t="n">
        <v>0.255275358073854</v>
      </c>
    </row>
    <row r="1746" customFormat="false" ht="12.75" hidden="false" customHeight="false" outlineLevel="0" collapsed="false">
      <c r="B1746" s="0" t="n">
        <v>29.812</v>
      </c>
      <c r="C1746" s="0" t="n">
        <v>3.4296</v>
      </c>
      <c r="D1746" s="0" t="n">
        <v>1013.5</v>
      </c>
      <c r="E1746" s="0" t="n">
        <v>28.312</v>
      </c>
      <c r="F1746" s="0" t="n">
        <v>1013.3</v>
      </c>
      <c r="G1746" s="0" t="n">
        <v>0.00338458501924405</v>
      </c>
      <c r="H1746" s="0" t="n">
        <v>5.68852361517046</v>
      </c>
      <c r="I1746" s="0" t="n">
        <v>0.200922704689547</v>
      </c>
      <c r="T1746" s="0" t="n">
        <v>16.1447</v>
      </c>
      <c r="U1746" s="0" t="n">
        <v>0.5115</v>
      </c>
      <c r="Y1746" s="0" t="n">
        <v>5.94287000414469</v>
      </c>
      <c r="Z1746" s="0" t="n">
        <v>0.25434638897423</v>
      </c>
    </row>
    <row r="1747" customFormat="false" ht="12.75" hidden="false" customHeight="false" outlineLevel="0" collapsed="false">
      <c r="B1747" s="0" t="n">
        <v>29.826</v>
      </c>
      <c r="C1747" s="0" t="n">
        <v>3.4296</v>
      </c>
      <c r="D1747" s="0" t="n">
        <v>1015.2</v>
      </c>
      <c r="E1747" s="0" t="n">
        <v>28.326</v>
      </c>
      <c r="F1747" s="0" t="n">
        <v>1015</v>
      </c>
      <c r="G1747" s="0" t="n">
        <v>0.00337891625615764</v>
      </c>
      <c r="H1747" s="0" t="n">
        <v>5.69019989608629</v>
      </c>
      <c r="I1747" s="0" t="n">
        <v>0.200882577705511</v>
      </c>
      <c r="T1747" s="0" t="n">
        <v>16.1444</v>
      </c>
      <c r="U1747" s="0" t="n">
        <v>0.5085</v>
      </c>
      <c r="Y1747" s="0" t="n">
        <v>5.94541559164046</v>
      </c>
      <c r="Z1747" s="0" t="n">
        <v>0.25521569555417</v>
      </c>
    </row>
    <row r="1748" customFormat="false" ht="12.75" hidden="false" customHeight="false" outlineLevel="0" collapsed="false">
      <c r="B1748" s="0" t="n">
        <v>29.826</v>
      </c>
      <c r="C1748" s="0" t="n">
        <v>3.4296</v>
      </c>
      <c r="D1748" s="0" t="n">
        <v>1015.2</v>
      </c>
      <c r="E1748" s="0" t="n">
        <v>28.326</v>
      </c>
      <c r="F1748" s="0" t="n">
        <v>1015</v>
      </c>
      <c r="G1748" s="0" t="n">
        <v>0.00337891625615764</v>
      </c>
      <c r="H1748" s="0" t="n">
        <v>5.69019989608629</v>
      </c>
      <c r="I1748" s="0" t="n">
        <v>0.200882577705511</v>
      </c>
      <c r="T1748" s="0" t="n">
        <v>16.1444</v>
      </c>
      <c r="U1748" s="0" t="n">
        <v>0.5056</v>
      </c>
      <c r="Y1748" s="0" t="n">
        <v>5.94541559164046</v>
      </c>
      <c r="Z1748" s="0" t="n">
        <v>0.25521569555417</v>
      </c>
    </row>
    <row r="1749" customFormat="false" ht="12.75" hidden="false" customHeight="false" outlineLevel="0" collapsed="false">
      <c r="B1749" s="0" t="n">
        <v>29.84</v>
      </c>
      <c r="C1749" s="0" t="n">
        <v>3.4296</v>
      </c>
      <c r="D1749" s="0" t="n">
        <v>1013.5</v>
      </c>
      <c r="E1749" s="0" t="n">
        <v>28.34</v>
      </c>
      <c r="F1749" s="0" t="n">
        <v>1013.3</v>
      </c>
      <c r="G1749" s="0" t="n">
        <v>0.00338458501924405</v>
      </c>
      <c r="H1749" s="0" t="n">
        <v>5.68852361517046</v>
      </c>
      <c r="I1749" s="0" t="n">
        <v>0.200724192490136</v>
      </c>
      <c r="T1749" s="0" t="n">
        <v>16.144</v>
      </c>
      <c r="U1749" s="0" t="n">
        <v>0.5026</v>
      </c>
      <c r="Y1749" s="0" t="n">
        <v>5.94796117913623</v>
      </c>
      <c r="Z1749" s="0" t="n">
        <v>0.259437563965775</v>
      </c>
    </row>
    <row r="1750" customFormat="false" ht="12.75" hidden="false" customHeight="false" outlineLevel="0" collapsed="false">
      <c r="B1750" s="0" t="n">
        <v>29.835</v>
      </c>
      <c r="C1750" s="0" t="n">
        <v>3.417</v>
      </c>
      <c r="D1750" s="0" t="n">
        <v>1015.2</v>
      </c>
      <c r="E1750" s="0" t="n">
        <v>28.335</v>
      </c>
      <c r="F1750" s="0" t="n">
        <v>1015</v>
      </c>
      <c r="G1750" s="0" t="n">
        <v>0.00336650246305419</v>
      </c>
      <c r="H1750" s="0" t="n">
        <v>5.69388055902249</v>
      </c>
      <c r="I1750" s="0" t="n">
        <v>0.200948669808452</v>
      </c>
      <c r="T1750" s="0" t="n">
        <v>16.144</v>
      </c>
      <c r="U1750" s="0" t="n">
        <v>0.4997</v>
      </c>
      <c r="Y1750" s="0" t="n">
        <v>5.94705204074489</v>
      </c>
      <c r="Z1750" s="0" t="n">
        <v>0.253171481722393</v>
      </c>
    </row>
    <row r="1751" customFormat="false" ht="12.75" hidden="false" customHeight="false" outlineLevel="0" collapsed="false">
      <c r="B1751" s="0" t="n">
        <v>29.851</v>
      </c>
      <c r="C1751" s="0" t="n">
        <v>3.417</v>
      </c>
      <c r="D1751" s="0" t="n">
        <v>1015.2</v>
      </c>
      <c r="E1751" s="0" t="n">
        <v>28.351</v>
      </c>
      <c r="F1751" s="0" t="n">
        <v>1015</v>
      </c>
      <c r="G1751" s="0" t="n">
        <v>0.00336650246305419</v>
      </c>
      <c r="H1751" s="0" t="n">
        <v>5.69388055902249</v>
      </c>
      <c r="I1751" s="0" t="n">
        <v>0.200835263624651</v>
      </c>
      <c r="T1751" s="0" t="n">
        <v>16.1439</v>
      </c>
      <c r="U1751" s="0" t="n">
        <v>0.4982</v>
      </c>
      <c r="Y1751" s="0" t="n">
        <v>5.9499612835972</v>
      </c>
      <c r="Z1751" s="0" t="n">
        <v>0.256080724574704</v>
      </c>
    </row>
    <row r="1752" customFormat="false" ht="12.75" hidden="false" customHeight="false" outlineLevel="0" collapsed="false">
      <c r="B1752" s="0" t="n">
        <v>29.855</v>
      </c>
      <c r="C1752" s="0" t="n">
        <v>3.417</v>
      </c>
      <c r="D1752" s="0" t="n">
        <v>1015.2</v>
      </c>
      <c r="E1752" s="0" t="n">
        <v>28.355</v>
      </c>
      <c r="F1752" s="0" t="n">
        <v>1015</v>
      </c>
      <c r="G1752" s="0" t="n">
        <v>0.00336650246305419</v>
      </c>
      <c r="H1752" s="0" t="n">
        <v>5.69388055902249</v>
      </c>
      <c r="I1752" s="0" t="n">
        <v>0.200806932076265</v>
      </c>
      <c r="T1752" s="0" t="n">
        <v>16.1434</v>
      </c>
      <c r="U1752" s="0" t="n">
        <v>0.4968</v>
      </c>
      <c r="Y1752" s="0" t="n">
        <v>5.95068859431028</v>
      </c>
      <c r="Z1752" s="0" t="n">
        <v>0.256808035287782</v>
      </c>
    </row>
    <row r="1753" customFormat="false" ht="12.75" hidden="false" customHeight="false" outlineLevel="0" collapsed="false">
      <c r="B1753" s="0" t="n">
        <v>29.864</v>
      </c>
      <c r="C1753" s="0" t="n">
        <v>3.4044</v>
      </c>
      <c r="D1753" s="0" t="n">
        <v>1013.5</v>
      </c>
      <c r="E1753" s="0" t="n">
        <v>28.364</v>
      </c>
      <c r="F1753" s="0" t="n">
        <v>1013.3</v>
      </c>
      <c r="G1753" s="0" t="n">
        <v>0.00335971578012435</v>
      </c>
      <c r="H1753" s="0" t="n">
        <v>5.69589853838602</v>
      </c>
      <c r="I1753" s="0" t="n">
        <v>0.200814361105134</v>
      </c>
      <c r="T1753" s="0" t="n">
        <v>16.1428</v>
      </c>
      <c r="U1753" s="0" t="n">
        <v>0.4939</v>
      </c>
      <c r="Y1753" s="0" t="n">
        <v>5.9523250434147</v>
      </c>
      <c r="Z1753" s="0" t="n">
        <v>0.256426505028685</v>
      </c>
    </row>
    <row r="1754" customFormat="false" ht="12.75" hidden="false" customHeight="false" outlineLevel="0" collapsed="false">
      <c r="B1754" s="0" t="n">
        <v>29.88</v>
      </c>
      <c r="C1754" s="0" t="n">
        <v>3.3918</v>
      </c>
      <c r="D1754" s="0" t="n">
        <v>1015.2</v>
      </c>
      <c r="E1754" s="0" t="n">
        <v>28.38</v>
      </c>
      <c r="F1754" s="0" t="n">
        <v>1015</v>
      </c>
      <c r="G1754" s="0" t="n">
        <v>0.00334167487684729</v>
      </c>
      <c r="H1754" s="0" t="n">
        <v>5.70128277776136</v>
      </c>
      <c r="I1754" s="0" t="n">
        <v>0.200890866024008</v>
      </c>
      <c r="T1754" s="0" t="n">
        <v>16.1427</v>
      </c>
      <c r="U1754" s="0" t="n">
        <v>0.4939</v>
      </c>
      <c r="Y1754" s="0" t="n">
        <v>5.95523428626701</v>
      </c>
      <c r="Z1754" s="0" t="n">
        <v>0.253951508505653</v>
      </c>
    </row>
    <row r="1755" customFormat="false" ht="12.75" hidden="false" customHeight="false" outlineLevel="0" collapsed="false">
      <c r="B1755" s="0" t="n">
        <v>29.883</v>
      </c>
      <c r="C1755" s="0" t="n">
        <v>3.3918</v>
      </c>
      <c r="D1755" s="0" t="n">
        <v>1013.5</v>
      </c>
      <c r="E1755" s="0" t="n">
        <v>28.383</v>
      </c>
      <c r="F1755" s="0" t="n">
        <v>1013.3</v>
      </c>
      <c r="G1755" s="0" t="n">
        <v>0.00334728116056449</v>
      </c>
      <c r="H1755" s="0" t="n">
        <v>5.69960649684553</v>
      </c>
      <c r="I1755" s="0" t="n">
        <v>0.200810573119315</v>
      </c>
      <c r="T1755" s="0" t="n">
        <v>16.1423</v>
      </c>
      <c r="U1755" s="0" t="n">
        <v>0.491</v>
      </c>
      <c r="Y1755" s="0" t="n">
        <v>5.95577976930182</v>
      </c>
      <c r="Z1755" s="0" t="n">
        <v>0.256173272456294</v>
      </c>
    </row>
    <row r="1756" customFormat="false" ht="12.75" hidden="false" customHeight="false" outlineLevel="0" collapsed="false">
      <c r="B1756" s="0" t="n">
        <v>29.88</v>
      </c>
      <c r="C1756" s="0" t="n">
        <v>3.3918</v>
      </c>
      <c r="D1756" s="0" t="n">
        <v>1013.5</v>
      </c>
      <c r="E1756" s="0" t="n">
        <v>28.38</v>
      </c>
      <c r="F1756" s="0" t="n">
        <v>1013.3</v>
      </c>
      <c r="G1756" s="0" t="n">
        <v>0.00334728116056449</v>
      </c>
      <c r="H1756" s="0" t="n">
        <v>5.69960649684553</v>
      </c>
      <c r="I1756" s="0" t="n">
        <v>0.200831800452626</v>
      </c>
      <c r="T1756" s="0" t="n">
        <v>16.1421</v>
      </c>
      <c r="U1756" s="0" t="n">
        <v>0.4896</v>
      </c>
      <c r="Y1756" s="0" t="n">
        <v>5.95523428626701</v>
      </c>
      <c r="Z1756" s="0" t="n">
        <v>0.255627789421484</v>
      </c>
    </row>
    <row r="1757" customFormat="false" ht="12.75" hidden="false" customHeight="false" outlineLevel="0" collapsed="false">
      <c r="B1757" s="0" t="n">
        <v>29.903</v>
      </c>
      <c r="C1757" s="0" t="n">
        <v>3.3918</v>
      </c>
      <c r="D1757" s="0" t="n">
        <v>1013.5</v>
      </c>
      <c r="E1757" s="0" t="n">
        <v>28.403</v>
      </c>
      <c r="F1757" s="0" t="n">
        <v>1013.3</v>
      </c>
      <c r="G1757" s="0" t="n">
        <v>0.00334728116056449</v>
      </c>
      <c r="H1757" s="0" t="n">
        <v>5.69960649684553</v>
      </c>
      <c r="I1757" s="0" t="n">
        <v>0.200669172159474</v>
      </c>
      <c r="T1757" s="0" t="n">
        <v>16.1421</v>
      </c>
      <c r="U1757" s="0" t="n">
        <v>0.4882</v>
      </c>
      <c r="Y1757" s="0" t="n">
        <v>5.95941632286721</v>
      </c>
      <c r="Z1757" s="0" t="n">
        <v>0.259809826021683</v>
      </c>
    </row>
    <row r="1758" customFormat="false" ht="12.75" hidden="false" customHeight="false" outlineLevel="0" collapsed="false">
      <c r="B1758" s="0" t="n">
        <v>29.914</v>
      </c>
      <c r="C1758" s="0" t="n">
        <v>3.3918</v>
      </c>
      <c r="D1758" s="0" t="n">
        <v>1013.5</v>
      </c>
      <c r="E1758" s="0" t="n">
        <v>28.414</v>
      </c>
      <c r="F1758" s="0" t="n">
        <v>1013.3</v>
      </c>
      <c r="G1758" s="0" t="n">
        <v>0.00334728116056449</v>
      </c>
      <c r="H1758" s="0" t="n">
        <v>5.69960649684553</v>
      </c>
      <c r="I1758" s="0" t="n">
        <v>0.200591486480099</v>
      </c>
      <c r="T1758" s="0" t="n">
        <v>16.1418</v>
      </c>
      <c r="U1758" s="0" t="n">
        <v>0.4867</v>
      </c>
      <c r="Y1758" s="0" t="n">
        <v>5.96141642732817</v>
      </c>
      <c r="Z1758" s="0" t="n">
        <v>0.261809930482648</v>
      </c>
    </row>
    <row r="1759" customFormat="false" ht="12.75" hidden="false" customHeight="false" outlineLevel="0" collapsed="false">
      <c r="B1759" s="0" t="n">
        <v>29.919</v>
      </c>
      <c r="C1759" s="0" t="n">
        <v>3.3918</v>
      </c>
      <c r="D1759" s="0" t="n">
        <v>1015.2</v>
      </c>
      <c r="E1759" s="0" t="n">
        <v>28.419</v>
      </c>
      <c r="F1759" s="0" t="n">
        <v>1015</v>
      </c>
      <c r="G1759" s="0" t="n">
        <v>0.00334167487684729</v>
      </c>
      <c r="H1759" s="0" t="n">
        <v>5.70128277776136</v>
      </c>
      <c r="I1759" s="0" t="n">
        <v>0.200615179202694</v>
      </c>
      <c r="T1759" s="0" t="n">
        <v>16.1413</v>
      </c>
      <c r="U1759" s="0" t="n">
        <v>0.4867</v>
      </c>
      <c r="Y1759" s="0" t="n">
        <v>5.96232556571952</v>
      </c>
      <c r="Z1759" s="0" t="n">
        <v>0.261042787958163</v>
      </c>
    </row>
    <row r="1760" customFormat="false" ht="12.75" hidden="false" customHeight="false" outlineLevel="0" collapsed="false">
      <c r="B1760" s="0" t="n">
        <v>29.923</v>
      </c>
      <c r="C1760" s="0" t="n">
        <v>3.3918</v>
      </c>
      <c r="D1760" s="0" t="n">
        <v>1013.5</v>
      </c>
      <c r="E1760" s="0" t="n">
        <v>28.423</v>
      </c>
      <c r="F1760" s="0" t="n">
        <v>1013.3</v>
      </c>
      <c r="G1760" s="0" t="n">
        <v>0.00334728116056449</v>
      </c>
      <c r="H1760" s="0" t="n">
        <v>5.69960649684553</v>
      </c>
      <c r="I1760" s="0" t="n">
        <v>0.200527970194755</v>
      </c>
      <c r="T1760" s="0" t="n">
        <v>16.1407</v>
      </c>
      <c r="U1760" s="0" t="n">
        <v>0.4882</v>
      </c>
      <c r="Y1760" s="0" t="n">
        <v>5.9630528764326</v>
      </c>
      <c r="Z1760" s="0" t="n">
        <v>0.263446379587072</v>
      </c>
    </row>
    <row r="1761" customFormat="false" ht="12.75" hidden="false" customHeight="false" outlineLevel="0" collapsed="false">
      <c r="B1761" s="0" t="n">
        <v>29.942</v>
      </c>
      <c r="C1761" s="0" t="n">
        <v>3.3793</v>
      </c>
      <c r="D1761" s="0" t="n">
        <v>1013.5</v>
      </c>
      <c r="E1761" s="0" t="n">
        <v>28.442</v>
      </c>
      <c r="F1761" s="0" t="n">
        <v>1013.3</v>
      </c>
      <c r="G1761" s="0" t="n">
        <v>0.00333494522846146</v>
      </c>
      <c r="H1761" s="0" t="n">
        <v>5.70329866308477</v>
      </c>
      <c r="I1761" s="0" t="n">
        <v>0.200523826140383</v>
      </c>
      <c r="T1761" s="0" t="n">
        <v>16.1401</v>
      </c>
      <c r="U1761" s="0" t="n">
        <v>0.4882</v>
      </c>
      <c r="Y1761" s="0" t="n">
        <v>5.96650760231972</v>
      </c>
      <c r="Z1761" s="0" t="n">
        <v>0.26320893923495</v>
      </c>
    </row>
    <row r="1762" customFormat="false" ht="12.75" hidden="false" customHeight="false" outlineLevel="0" collapsed="false">
      <c r="B1762" s="0" t="n">
        <v>29.947</v>
      </c>
      <c r="C1762" s="0" t="n">
        <v>3.3793</v>
      </c>
      <c r="D1762" s="0" t="n">
        <v>1015.2</v>
      </c>
      <c r="E1762" s="0" t="n">
        <v>28.447</v>
      </c>
      <c r="F1762" s="0" t="n">
        <v>1015</v>
      </c>
      <c r="G1762" s="0" t="n">
        <v>0.00332935960591133</v>
      </c>
      <c r="H1762" s="0" t="n">
        <v>5.7049749440006</v>
      </c>
      <c r="I1762" s="0" t="n">
        <v>0.2005475074349</v>
      </c>
      <c r="T1762" s="0" t="n">
        <v>16.1393</v>
      </c>
      <c r="U1762" s="0" t="n">
        <v>0.4925</v>
      </c>
      <c r="Y1762" s="0" t="n">
        <v>5.96741674071107</v>
      </c>
      <c r="Z1762" s="0" t="n">
        <v>0.262441796710466</v>
      </c>
    </row>
    <row r="1763" customFormat="false" ht="12.75" hidden="false" customHeight="false" outlineLevel="0" collapsed="false">
      <c r="B1763" s="0" t="n">
        <v>29.971</v>
      </c>
      <c r="C1763" s="0" t="n">
        <v>3.3793</v>
      </c>
      <c r="D1763" s="0" t="n">
        <v>1013.5</v>
      </c>
      <c r="E1763" s="0" t="n">
        <v>28.471</v>
      </c>
      <c r="F1763" s="0" t="n">
        <v>1013.3</v>
      </c>
      <c r="G1763" s="0" t="n">
        <v>0.00333494522846146</v>
      </c>
      <c r="H1763" s="0" t="n">
        <v>5.70329866308477</v>
      </c>
      <c r="I1763" s="0" t="n">
        <v>0.200319576519433</v>
      </c>
      <c r="T1763" s="0" t="n">
        <v>16.1389</v>
      </c>
      <c r="U1763" s="0" t="n">
        <v>0.4925</v>
      </c>
      <c r="Y1763" s="0" t="n">
        <v>5.97178060498953</v>
      </c>
      <c r="Z1763" s="0" t="n">
        <v>0.268481941904764</v>
      </c>
    </row>
    <row r="1764" customFormat="false" ht="12.75" hidden="false" customHeight="false" outlineLevel="0" collapsed="false">
      <c r="B1764" s="0" t="n">
        <v>29.987</v>
      </c>
      <c r="C1764" s="0" t="n">
        <v>3.3793</v>
      </c>
      <c r="D1764" s="0" t="n">
        <v>1013.5</v>
      </c>
      <c r="E1764" s="0" t="n">
        <v>28.487</v>
      </c>
      <c r="F1764" s="0" t="n">
        <v>1013.3</v>
      </c>
      <c r="G1764" s="0" t="n">
        <v>0.00333494522846146</v>
      </c>
      <c r="H1764" s="0" t="n">
        <v>5.70329866308477</v>
      </c>
      <c r="I1764" s="0" t="n">
        <v>0.200207065085294</v>
      </c>
      <c r="T1764" s="0" t="n">
        <v>16.1386</v>
      </c>
      <c r="U1764" s="0" t="n">
        <v>0.4925</v>
      </c>
      <c r="Y1764" s="0" t="n">
        <v>5.97468984784184</v>
      </c>
      <c r="Z1764" s="0" t="n">
        <v>0.271391184757075</v>
      </c>
    </row>
    <row r="1765" customFormat="false" ht="12.75" hidden="false" customHeight="false" outlineLevel="0" collapsed="false">
      <c r="B1765" s="0" t="n">
        <v>29.991</v>
      </c>
      <c r="C1765" s="0" t="n">
        <v>3.3793</v>
      </c>
      <c r="D1765" s="0" t="n">
        <v>1013.5</v>
      </c>
      <c r="E1765" s="0" t="n">
        <v>28.491</v>
      </c>
      <c r="F1765" s="0" t="n">
        <v>1013.3</v>
      </c>
      <c r="G1765" s="0" t="n">
        <v>0.00333494522846146</v>
      </c>
      <c r="H1765" s="0" t="n">
        <v>5.70329866308477</v>
      </c>
      <c r="I1765" s="0" t="n">
        <v>0.200178956971843</v>
      </c>
      <c r="T1765" s="0" t="n">
        <v>16.1381</v>
      </c>
      <c r="U1765" s="0" t="n">
        <v>0.4939</v>
      </c>
      <c r="Y1765" s="0" t="n">
        <v>5.97541715855492</v>
      </c>
      <c r="Z1765" s="0" t="n">
        <v>0.272118495470153</v>
      </c>
    </row>
    <row r="1766" customFormat="false" ht="12.75" hidden="false" customHeight="false" outlineLevel="0" collapsed="false">
      <c r="B1766" s="0" t="n">
        <v>29.991</v>
      </c>
      <c r="C1766" s="0" t="n">
        <v>3.3543</v>
      </c>
      <c r="D1766" s="0" t="n">
        <v>1015.2</v>
      </c>
      <c r="E1766" s="0" t="n">
        <v>28.491</v>
      </c>
      <c r="F1766" s="0" t="n">
        <v>1015</v>
      </c>
      <c r="G1766" s="0" t="n">
        <v>0.00330472906403941</v>
      </c>
      <c r="H1766" s="0" t="n">
        <v>5.71240042614763</v>
      </c>
      <c r="I1766" s="0" t="n">
        <v>0.200498417961729</v>
      </c>
      <c r="T1766" s="0" t="n">
        <v>16.1376</v>
      </c>
      <c r="U1766" s="0" t="n">
        <v>0.4939</v>
      </c>
      <c r="Y1766" s="0" t="n">
        <v>5.97541715855492</v>
      </c>
      <c r="Z1766" s="0" t="n">
        <v>0.263016732407288</v>
      </c>
    </row>
    <row r="1767" customFormat="false" ht="12.75" hidden="false" customHeight="false" outlineLevel="0" collapsed="false">
      <c r="B1767" s="0" t="n">
        <v>30.026</v>
      </c>
      <c r="C1767" s="0" t="n">
        <v>3.3543</v>
      </c>
      <c r="D1767" s="0" t="n">
        <v>1013.5</v>
      </c>
      <c r="E1767" s="0" t="n">
        <v>28.526</v>
      </c>
      <c r="F1767" s="0" t="n">
        <v>1013.3</v>
      </c>
      <c r="G1767" s="0" t="n">
        <v>0.0033102733642554</v>
      </c>
      <c r="H1767" s="0" t="n">
        <v>5.7107241452318</v>
      </c>
      <c r="I1767" s="0" t="n">
        <v>0.200193652991369</v>
      </c>
      <c r="T1767" s="0" t="n">
        <v>16.1376</v>
      </c>
      <c r="U1767" s="0" t="n">
        <v>0.4939</v>
      </c>
      <c r="Y1767" s="0" t="n">
        <v>5.98178112729435</v>
      </c>
      <c r="Z1767" s="0" t="n">
        <v>0.271056982062553</v>
      </c>
    </row>
    <row r="1768" customFormat="false" ht="12.75" hidden="false" customHeight="false" outlineLevel="0" collapsed="false">
      <c r="B1768" s="0" t="n">
        <v>30.039</v>
      </c>
      <c r="C1768" s="0" t="n">
        <v>3.3543</v>
      </c>
      <c r="D1768" s="0" t="n">
        <v>1013.5</v>
      </c>
      <c r="E1768" s="0" t="n">
        <v>28.539</v>
      </c>
      <c r="F1768" s="0" t="n">
        <v>1013.3</v>
      </c>
      <c r="G1768" s="0" t="n">
        <v>0.0033102733642554</v>
      </c>
      <c r="H1768" s="0" t="n">
        <v>5.7107241452318</v>
      </c>
      <c r="I1768" s="0" t="n">
        <v>0.200102461376776</v>
      </c>
      <c r="T1768" s="0" t="n">
        <v>16.1376</v>
      </c>
      <c r="U1768" s="0" t="n">
        <v>0.4953</v>
      </c>
      <c r="Y1768" s="0" t="n">
        <v>5.98414488711186</v>
      </c>
      <c r="Z1768" s="0" t="n">
        <v>0.273420741880055</v>
      </c>
    </row>
    <row r="1769" customFormat="false" ht="12.75" hidden="false" customHeight="false" outlineLevel="0" collapsed="false">
      <c r="B1769" s="0" t="n">
        <v>30.045</v>
      </c>
      <c r="C1769" s="0" t="n">
        <v>3.3295</v>
      </c>
      <c r="D1769" s="0" t="n">
        <v>1013.5</v>
      </c>
      <c r="E1769" s="0" t="n">
        <v>28.545</v>
      </c>
      <c r="F1769" s="0" t="n">
        <v>1013.3</v>
      </c>
      <c r="G1769" s="0" t="n">
        <v>0.00328579887496299</v>
      </c>
      <c r="H1769" s="0" t="n">
        <v>5.71814510703424</v>
      </c>
      <c r="I1769" s="0" t="n">
        <v>0.20032037509316</v>
      </c>
      <c r="T1769" s="0" t="n">
        <v>16.1376</v>
      </c>
      <c r="U1769" s="0" t="n">
        <v>0.4968</v>
      </c>
      <c r="Y1769" s="0" t="n">
        <v>5.98523585318147</v>
      </c>
      <c r="Z1769" s="0" t="n">
        <v>0.267090746147227</v>
      </c>
    </row>
    <row r="1770" customFormat="false" ht="12.75" hidden="false" customHeight="false" outlineLevel="0" collapsed="false">
      <c r="B1770" s="0" t="n">
        <v>30.069</v>
      </c>
      <c r="C1770" s="0" t="n">
        <v>3.3295</v>
      </c>
      <c r="D1770" s="0" t="n">
        <v>1013.5</v>
      </c>
      <c r="E1770" s="0" t="n">
        <v>28.569</v>
      </c>
      <c r="F1770" s="0" t="n">
        <v>1013.3</v>
      </c>
      <c r="G1770" s="0" t="n">
        <v>0.00328579887496299</v>
      </c>
      <c r="H1770" s="0" t="n">
        <v>5.71814510703424</v>
      </c>
      <c r="I1770" s="0" t="n">
        <v>0.200152091673991</v>
      </c>
      <c r="T1770" s="0" t="n">
        <v>16.1376</v>
      </c>
      <c r="U1770" s="0" t="n">
        <v>0.4982</v>
      </c>
      <c r="Y1770" s="0" t="n">
        <v>5.98959971745994</v>
      </c>
      <c r="Z1770" s="0" t="n">
        <v>0.271454610425694</v>
      </c>
    </row>
    <row r="1771" customFormat="false" ht="12.75" hidden="false" customHeight="false" outlineLevel="0" collapsed="false">
      <c r="B1771" s="0" t="n">
        <v>30.089</v>
      </c>
      <c r="C1771" s="0" t="n">
        <v>3.3295</v>
      </c>
      <c r="D1771" s="0" t="n">
        <v>1013.5</v>
      </c>
      <c r="E1771" s="0" t="n">
        <v>28.589</v>
      </c>
      <c r="F1771" s="0" t="n">
        <v>1013.3</v>
      </c>
      <c r="G1771" s="0" t="n">
        <v>0.00328579887496299</v>
      </c>
      <c r="H1771" s="0" t="n">
        <v>5.71814510703424</v>
      </c>
      <c r="I1771" s="0" t="n">
        <v>0.200012071322335</v>
      </c>
      <c r="T1771" s="0" t="n">
        <v>16.1374</v>
      </c>
      <c r="U1771" s="0" t="n">
        <v>0.4997</v>
      </c>
      <c r="Y1771" s="0" t="n">
        <v>5.99323627102533</v>
      </c>
      <c r="Z1771" s="0" t="n">
        <v>0.275091163991082</v>
      </c>
    </row>
    <row r="1772" customFormat="false" ht="12.75" hidden="false" customHeight="false" outlineLevel="0" collapsed="false">
      <c r="B1772" s="0" t="n">
        <v>30.094</v>
      </c>
      <c r="C1772" s="0" t="n">
        <v>3.3172</v>
      </c>
      <c r="D1772" s="0" t="n">
        <v>1015.2</v>
      </c>
      <c r="E1772" s="0" t="n">
        <v>28.594</v>
      </c>
      <c r="F1772" s="0" t="n">
        <v>1015</v>
      </c>
      <c r="G1772" s="0" t="n">
        <v>0.00326817733990148</v>
      </c>
      <c r="H1772" s="0" t="n">
        <v>5.72352247669014</v>
      </c>
      <c r="I1772" s="0" t="n">
        <v>0.200165156210748</v>
      </c>
      <c r="T1772" s="0" t="n">
        <v>16.1376</v>
      </c>
      <c r="U1772" s="0" t="n">
        <v>0.4997</v>
      </c>
      <c r="Y1772" s="0" t="n">
        <v>5.99414540941667</v>
      </c>
      <c r="Z1772" s="0" t="n">
        <v>0.270622932726532</v>
      </c>
    </row>
    <row r="1773" customFormat="false" ht="12.75" hidden="false" customHeight="false" outlineLevel="0" collapsed="false">
      <c r="B1773" s="0" t="n">
        <v>30.117</v>
      </c>
      <c r="C1773" s="0" t="n">
        <v>3.3172</v>
      </c>
      <c r="D1773" s="0" t="n">
        <v>1013.5</v>
      </c>
      <c r="E1773" s="0" t="n">
        <v>28.617</v>
      </c>
      <c r="F1773" s="0" t="n">
        <v>1013.3</v>
      </c>
      <c r="G1773" s="0" t="n">
        <v>0.00327366031777361</v>
      </c>
      <c r="H1773" s="0" t="n">
        <v>5.72184619577431</v>
      </c>
      <c r="I1773" s="0" t="n">
        <v>0.19994570345509</v>
      </c>
      <c r="T1773" s="0" t="n">
        <v>16.1372</v>
      </c>
      <c r="U1773" s="0" t="n">
        <v>0.4997</v>
      </c>
      <c r="Y1773" s="0" t="n">
        <v>5.99832744601687</v>
      </c>
      <c r="Z1773" s="0" t="n">
        <v>0.276481250242561</v>
      </c>
    </row>
    <row r="1774" customFormat="false" ht="12.75" hidden="false" customHeight="false" outlineLevel="0" collapsed="false">
      <c r="B1774" s="0" t="n">
        <v>30.132</v>
      </c>
      <c r="C1774" s="0" t="n">
        <v>3.3049</v>
      </c>
      <c r="D1774" s="0" t="n">
        <v>1013.5</v>
      </c>
      <c r="E1774" s="0" t="n">
        <v>28.632</v>
      </c>
      <c r="F1774" s="0" t="n">
        <v>1013.3</v>
      </c>
      <c r="G1774" s="0" t="n">
        <v>0.00326152176058423</v>
      </c>
      <c r="H1774" s="0" t="n">
        <v>5.72556103347498</v>
      </c>
      <c r="I1774" s="0" t="n">
        <v>0.199970698291247</v>
      </c>
      <c r="T1774" s="0" t="n">
        <v>16.1367</v>
      </c>
      <c r="U1774" s="0" t="n">
        <v>0.4997</v>
      </c>
      <c r="Y1774" s="0" t="n">
        <v>6.00105486119091</v>
      </c>
      <c r="Z1774" s="0" t="n">
        <v>0.275493827715931</v>
      </c>
    </row>
    <row r="1775" customFormat="false" ht="12.75" hidden="false" customHeight="false" outlineLevel="0" collapsed="false">
      <c r="B1775" s="0" t="n">
        <v>30.166</v>
      </c>
      <c r="C1775" s="0" t="n">
        <v>3.2926</v>
      </c>
      <c r="D1775" s="0" t="n">
        <v>1013.5</v>
      </c>
      <c r="E1775" s="0" t="n">
        <v>28.666</v>
      </c>
      <c r="F1775" s="0" t="n">
        <v>1013.3</v>
      </c>
      <c r="G1775" s="0" t="n">
        <v>0.00324938320339485</v>
      </c>
      <c r="H1775" s="0" t="n">
        <v>5.7292897226677</v>
      </c>
      <c r="I1775" s="0" t="n">
        <v>0.199863591804497</v>
      </c>
      <c r="T1775" s="0" t="n">
        <v>16.1366</v>
      </c>
      <c r="U1775" s="0" t="n">
        <v>0.4997</v>
      </c>
      <c r="Y1775" s="0" t="n">
        <v>6.00723700225208</v>
      </c>
      <c r="Z1775" s="0" t="n">
        <v>0.277947279584372</v>
      </c>
    </row>
    <row r="1776" customFormat="false" ht="12.75" hidden="false" customHeight="false" outlineLevel="0" collapsed="false">
      <c r="B1776" s="0" t="n">
        <v>30.181</v>
      </c>
      <c r="C1776" s="0" t="n">
        <v>3.2803</v>
      </c>
      <c r="D1776" s="0" t="n">
        <v>1013.5</v>
      </c>
      <c r="E1776" s="0" t="n">
        <v>28.681</v>
      </c>
      <c r="F1776" s="0" t="n">
        <v>1013.3</v>
      </c>
      <c r="G1776" s="0" t="n">
        <v>0.00323724464620547</v>
      </c>
      <c r="H1776" s="0" t="n">
        <v>5.73303236703514</v>
      </c>
      <c r="I1776" s="0" t="n">
        <v>0.199889556397446</v>
      </c>
      <c r="T1776" s="0" t="n">
        <v>16.1367</v>
      </c>
      <c r="U1776" s="0" t="n">
        <v>0.4997</v>
      </c>
      <c r="Y1776" s="0" t="n">
        <v>6.00996441742612</v>
      </c>
      <c r="Z1776" s="0" t="n">
        <v>0.276932050390976</v>
      </c>
    </row>
    <row r="1777" customFormat="false" ht="12.75" hidden="false" customHeight="false" outlineLevel="0" collapsed="false">
      <c r="B1777" s="0" t="n">
        <v>30.205</v>
      </c>
      <c r="C1777" s="0" t="n">
        <v>3.2803</v>
      </c>
      <c r="D1777" s="0" t="n">
        <v>1015.2</v>
      </c>
      <c r="E1777" s="0" t="n">
        <v>28.705</v>
      </c>
      <c r="F1777" s="0" t="n">
        <v>1015</v>
      </c>
      <c r="G1777" s="0" t="n">
        <v>0.00323182266009852</v>
      </c>
      <c r="H1777" s="0" t="n">
        <v>5.73470864795097</v>
      </c>
      <c r="I1777" s="0" t="n">
        <v>0.199780827310607</v>
      </c>
      <c r="T1777" s="0" t="n">
        <v>16.1366</v>
      </c>
      <c r="U1777" s="0" t="n">
        <v>0.4982</v>
      </c>
      <c r="Y1777" s="0" t="n">
        <v>6.01432828170458</v>
      </c>
      <c r="Z1777" s="0" t="n">
        <v>0.279619633753613</v>
      </c>
    </row>
    <row r="1778" customFormat="false" ht="12.75" hidden="false" customHeight="false" outlineLevel="0" collapsed="false">
      <c r="B1778" s="0" t="n">
        <v>30.224</v>
      </c>
      <c r="C1778" s="0" t="n">
        <v>3.2803</v>
      </c>
      <c r="D1778" s="0" t="n">
        <v>1013.5</v>
      </c>
      <c r="E1778" s="0" t="n">
        <v>28.724</v>
      </c>
      <c r="F1778" s="0" t="n">
        <v>1013.3</v>
      </c>
      <c r="G1778" s="0" t="n">
        <v>0.00323724464620547</v>
      </c>
      <c r="H1778" s="0" t="n">
        <v>5.73303236703514</v>
      </c>
      <c r="I1778" s="0" t="n">
        <v>0.199590320534575</v>
      </c>
      <c r="T1778" s="0" t="n">
        <v>16.1366</v>
      </c>
      <c r="U1778" s="0" t="n">
        <v>0.4982</v>
      </c>
      <c r="Y1778" s="0" t="n">
        <v>6.0177830075917</v>
      </c>
      <c r="Z1778" s="0" t="n">
        <v>0.284750640556562</v>
      </c>
    </row>
    <row r="1779" customFormat="false" ht="12.75" hidden="false" customHeight="false" outlineLevel="0" collapsed="false">
      <c r="B1779" s="0" t="n">
        <v>30.249</v>
      </c>
      <c r="C1779" s="0" t="n">
        <v>3.2681</v>
      </c>
      <c r="D1779" s="0" t="n">
        <v>1013.5</v>
      </c>
      <c r="E1779" s="0" t="n">
        <v>28.749</v>
      </c>
      <c r="F1779" s="0" t="n">
        <v>1013.3</v>
      </c>
      <c r="G1779" s="0" t="n">
        <v>0.00322520477647291</v>
      </c>
      <c r="H1779" s="0" t="n">
        <v>5.73675847214337</v>
      </c>
      <c r="I1779" s="0" t="n">
        <v>0.199546365861191</v>
      </c>
      <c r="T1779" s="0" t="n">
        <v>16.1362</v>
      </c>
      <c r="U1779" s="0" t="n">
        <v>0.4968</v>
      </c>
      <c r="Y1779" s="0" t="n">
        <v>6.02232869954844</v>
      </c>
      <c r="Z1779" s="0" t="n">
        <v>0.285570227405072</v>
      </c>
    </row>
    <row r="1780" customFormat="false" ht="12.75" hidden="false" customHeight="false" outlineLevel="0" collapsed="false">
      <c r="B1780" s="0" t="n">
        <v>30.273</v>
      </c>
      <c r="C1780" s="0" t="n">
        <v>3.2559</v>
      </c>
      <c r="D1780" s="0" t="n">
        <v>1013.5</v>
      </c>
      <c r="E1780" s="0" t="n">
        <v>28.773</v>
      </c>
      <c r="F1780" s="0" t="n">
        <v>1013.3</v>
      </c>
      <c r="G1780" s="0" t="n">
        <v>0.00321316490674035</v>
      </c>
      <c r="H1780" s="0" t="n">
        <v>5.7404985130542</v>
      </c>
      <c r="I1780" s="0" t="n">
        <v>0.199509905573079</v>
      </c>
      <c r="T1780" s="0" t="n">
        <v>16.1359</v>
      </c>
      <c r="U1780" s="0" t="n">
        <v>0.4953</v>
      </c>
      <c r="Y1780" s="0" t="n">
        <v>6.02669256382691</v>
      </c>
      <c r="Z1780" s="0" t="n">
        <v>0.286194050772705</v>
      </c>
    </row>
    <row r="1781" customFormat="false" ht="12.75" hidden="false" customHeight="false" outlineLevel="0" collapsed="false">
      <c r="B1781" s="0" t="n">
        <v>30.297</v>
      </c>
      <c r="C1781" s="0" t="n">
        <v>3.2559</v>
      </c>
      <c r="D1781" s="0" t="n">
        <v>1013.5</v>
      </c>
      <c r="E1781" s="0" t="n">
        <v>28.797</v>
      </c>
      <c r="F1781" s="0" t="n">
        <v>1013.3</v>
      </c>
      <c r="G1781" s="0" t="n">
        <v>0.00321316490674035</v>
      </c>
      <c r="H1781" s="0" t="n">
        <v>5.7404985130542</v>
      </c>
      <c r="I1781" s="0" t="n">
        <v>0.199343629998062</v>
      </c>
      <c r="T1781" s="0" t="n">
        <v>16.1359</v>
      </c>
      <c r="U1781" s="0" t="n">
        <v>0.4953</v>
      </c>
      <c r="Y1781" s="0" t="n">
        <v>6.03105642810537</v>
      </c>
      <c r="Z1781" s="0" t="n">
        <v>0.290557915051172</v>
      </c>
    </row>
    <row r="1782" customFormat="false" ht="12.75" hidden="false" customHeight="false" outlineLevel="0" collapsed="false">
      <c r="B1782" s="0" t="n">
        <v>30.321</v>
      </c>
      <c r="C1782" s="0" t="n">
        <v>3.2317</v>
      </c>
      <c r="D1782" s="0" t="n">
        <v>1013.5</v>
      </c>
      <c r="E1782" s="0" t="n">
        <v>28.821</v>
      </c>
      <c r="F1782" s="0" t="n">
        <v>1013.3</v>
      </c>
      <c r="G1782" s="0" t="n">
        <v>0.00318928254218889</v>
      </c>
      <c r="H1782" s="0" t="n">
        <v>5.74795893315288</v>
      </c>
      <c r="I1782" s="0" t="n">
        <v>0.199436484964189</v>
      </c>
      <c r="T1782" s="0" t="n">
        <v>16.1355</v>
      </c>
      <c r="U1782" s="0" t="n">
        <v>0.4939</v>
      </c>
      <c r="Y1782" s="0" t="n">
        <v>6.03542029238384</v>
      </c>
      <c r="Z1782" s="0" t="n">
        <v>0.287461359230961</v>
      </c>
    </row>
    <row r="1783" customFormat="false" ht="12.75" hidden="false" customHeight="false" outlineLevel="0" collapsed="false">
      <c r="B1783" s="0" t="n">
        <v>30.356</v>
      </c>
      <c r="C1783" s="0" t="n">
        <v>3.2196</v>
      </c>
      <c r="D1783" s="0" t="n">
        <v>1013.5</v>
      </c>
      <c r="E1783" s="0" t="n">
        <v>28.856</v>
      </c>
      <c r="F1783" s="0" t="n">
        <v>1013.3</v>
      </c>
      <c r="G1783" s="0" t="n">
        <v>0.00317734135991316</v>
      </c>
      <c r="H1783" s="0" t="n">
        <v>5.75171011924718</v>
      </c>
      <c r="I1783" s="0" t="n">
        <v>0.19932458134347</v>
      </c>
      <c r="T1783" s="0" t="n">
        <v>16.1354</v>
      </c>
      <c r="U1783" s="0" t="n">
        <v>0.4939</v>
      </c>
      <c r="Y1783" s="0" t="n">
        <v>6.04178426112327</v>
      </c>
      <c r="Z1783" s="0" t="n">
        <v>0.290074141876094</v>
      </c>
    </row>
    <row r="1784" customFormat="false" ht="12.75" hidden="false" customHeight="false" outlineLevel="0" collapsed="false">
      <c r="B1784" s="0" t="n">
        <v>30.389</v>
      </c>
      <c r="C1784" s="0" t="n">
        <v>3.2076</v>
      </c>
      <c r="D1784" s="0" t="n">
        <v>1013.5</v>
      </c>
      <c r="E1784" s="0" t="n">
        <v>28.889</v>
      </c>
      <c r="F1784" s="0" t="n">
        <v>1013.3</v>
      </c>
      <c r="G1784" s="0" t="n">
        <v>0.00316549886509425</v>
      </c>
      <c r="H1784" s="0" t="n">
        <v>5.75544425329823</v>
      </c>
      <c r="I1784" s="0" t="n">
        <v>0.1992261502059</v>
      </c>
      <c r="T1784" s="0" t="n">
        <v>16.1352</v>
      </c>
      <c r="U1784" s="0" t="n">
        <v>0.4939</v>
      </c>
      <c r="Y1784" s="0" t="n">
        <v>6.04778457450616</v>
      </c>
      <c r="Z1784" s="0" t="n">
        <v>0.292340321207928</v>
      </c>
    </row>
    <row r="1785" customFormat="false" ht="12.75" hidden="false" customHeight="false" outlineLevel="0" collapsed="false">
      <c r="B1785" s="0" t="n">
        <v>30.409</v>
      </c>
      <c r="C1785" s="0" t="n">
        <v>3.1836</v>
      </c>
      <c r="D1785" s="0" t="n">
        <v>1013.5</v>
      </c>
      <c r="E1785" s="0" t="n">
        <v>28.909</v>
      </c>
      <c r="F1785" s="0" t="n">
        <v>1013.3</v>
      </c>
      <c r="G1785" s="0" t="n">
        <v>0.00314181387545643</v>
      </c>
      <c r="H1785" s="0" t="n">
        <v>5.76295461482546</v>
      </c>
      <c r="I1785" s="0" t="n">
        <v>0.199348113557213</v>
      </c>
      <c r="T1785" s="0" t="n">
        <v>16.1347</v>
      </c>
      <c r="U1785" s="0" t="n">
        <v>0.4925</v>
      </c>
      <c r="Y1785" s="0" t="n">
        <v>6.05142112807155</v>
      </c>
      <c r="Z1785" s="0" t="n">
        <v>0.28846651324609</v>
      </c>
    </row>
    <row r="1786" customFormat="false" ht="12.75" hidden="false" customHeight="false" outlineLevel="0" collapsed="false">
      <c r="B1786" s="0" t="n">
        <v>30.414</v>
      </c>
      <c r="C1786" s="0" t="n">
        <v>3.1716</v>
      </c>
      <c r="D1786" s="0" t="n">
        <v>1013.5</v>
      </c>
      <c r="E1786" s="0" t="n">
        <v>28.914</v>
      </c>
      <c r="F1786" s="0" t="n">
        <v>1013.3</v>
      </c>
      <c r="G1786" s="0" t="n">
        <v>0.00312997138063752</v>
      </c>
      <c r="H1786" s="0" t="n">
        <v>5.76673105412059</v>
      </c>
      <c r="I1786" s="0" t="n">
        <v>0.199444250332731</v>
      </c>
      <c r="T1786" s="0" t="n">
        <v>16.1345</v>
      </c>
      <c r="U1786" s="0" t="n">
        <v>0.4925</v>
      </c>
      <c r="Y1786" s="0" t="n">
        <v>6.0523302664629</v>
      </c>
      <c r="Z1786" s="0" t="n">
        <v>0.285599212342305</v>
      </c>
    </row>
    <row r="1787" customFormat="false" ht="12.75" hidden="false" customHeight="false" outlineLevel="0" collapsed="false">
      <c r="B1787" s="0" t="n">
        <v>30.467</v>
      </c>
      <c r="C1787" s="0" t="n">
        <v>3.1716</v>
      </c>
      <c r="D1787" s="0" t="n">
        <v>1013.5</v>
      </c>
      <c r="E1787" s="0" t="n">
        <v>28.967</v>
      </c>
      <c r="F1787" s="0" t="n">
        <v>1013.3</v>
      </c>
      <c r="G1787" s="0" t="n">
        <v>0.00312997138063752</v>
      </c>
      <c r="H1787" s="0" t="n">
        <v>5.76673105412059</v>
      </c>
      <c r="I1787" s="0" t="n">
        <v>0.199079333521614</v>
      </c>
      <c r="T1787" s="0" t="n">
        <v>16.1344</v>
      </c>
      <c r="U1787" s="0" t="n">
        <v>0.491</v>
      </c>
      <c r="Y1787" s="0" t="n">
        <v>6.06196713341118</v>
      </c>
      <c r="Z1787" s="0" t="n">
        <v>0.295236079290586</v>
      </c>
    </row>
    <row r="1788" customFormat="false" ht="12.75" hidden="false" customHeight="false" outlineLevel="0" collapsed="false">
      <c r="B1788" s="0" t="n">
        <v>30.492</v>
      </c>
      <c r="C1788" s="0" t="n">
        <v>3.1479</v>
      </c>
      <c r="D1788" s="0" t="n">
        <v>1015.2</v>
      </c>
      <c r="E1788" s="0" t="n">
        <v>28.992</v>
      </c>
      <c r="F1788" s="0" t="n">
        <v>1015</v>
      </c>
      <c r="G1788" s="0" t="n">
        <v>0.00310137931034483</v>
      </c>
      <c r="H1788" s="0" t="n">
        <v>5.77590796312936</v>
      </c>
      <c r="I1788" s="0" t="n">
        <v>0.199224198507497</v>
      </c>
      <c r="T1788" s="0" t="n">
        <v>16.1344</v>
      </c>
      <c r="U1788" s="0" t="n">
        <v>0.4896</v>
      </c>
      <c r="Y1788" s="0" t="n">
        <v>6.06651282536792</v>
      </c>
      <c r="Z1788" s="0" t="n">
        <v>0.290604862238558</v>
      </c>
    </row>
    <row r="1789" customFormat="false" ht="12.75" hidden="false" customHeight="false" outlineLevel="0" collapsed="false">
      <c r="B1789" s="0" t="n">
        <v>30.516</v>
      </c>
      <c r="C1789" s="0" t="n">
        <v>3.1242</v>
      </c>
      <c r="D1789" s="0" t="n">
        <v>1013.5</v>
      </c>
      <c r="E1789" s="0" t="n">
        <v>29.016</v>
      </c>
      <c r="F1789" s="0" t="n">
        <v>1013.3</v>
      </c>
      <c r="G1789" s="0" t="n">
        <v>0.00308319352610283</v>
      </c>
      <c r="H1789" s="0" t="n">
        <v>5.78178899517168</v>
      </c>
      <c r="I1789" s="0" t="n">
        <v>0.199262096607791</v>
      </c>
      <c r="T1789" s="0" t="n">
        <v>16.1337</v>
      </c>
      <c r="U1789" s="0" t="n">
        <v>0.4882</v>
      </c>
      <c r="Y1789" s="0" t="n">
        <v>6.07087668964638</v>
      </c>
      <c r="Z1789" s="0" t="n">
        <v>0.289087694474706</v>
      </c>
    </row>
    <row r="1790" customFormat="false" ht="12.75" hidden="false" customHeight="false" outlineLevel="0" collapsed="false">
      <c r="B1790" s="0" t="n">
        <v>30.53</v>
      </c>
      <c r="C1790" s="0" t="n">
        <v>3.1242</v>
      </c>
      <c r="D1790" s="0" t="n">
        <v>1013.5</v>
      </c>
      <c r="E1790" s="0" t="n">
        <v>29.03</v>
      </c>
      <c r="F1790" s="0" t="n">
        <v>1013.3</v>
      </c>
      <c r="G1790" s="0" t="n">
        <v>0.00308319352610283</v>
      </c>
      <c r="H1790" s="0" t="n">
        <v>5.78178899517168</v>
      </c>
      <c r="I1790" s="0" t="n">
        <v>0.199166000522621</v>
      </c>
      <c r="T1790" s="0" t="n">
        <v>16.1335</v>
      </c>
      <c r="U1790" s="0" t="n">
        <v>0.4882</v>
      </c>
      <c r="Y1790" s="0" t="n">
        <v>6.07342227714216</v>
      </c>
      <c r="Z1790" s="0" t="n">
        <v>0.291633281970478</v>
      </c>
    </row>
    <row r="1791" customFormat="false" ht="12.75" hidden="false" customHeight="false" outlineLevel="0" collapsed="false">
      <c r="B1791" s="0" t="n">
        <v>30.574</v>
      </c>
      <c r="C1791" s="0" t="n">
        <v>3.1124</v>
      </c>
      <c r="D1791" s="0" t="n">
        <v>1013.5</v>
      </c>
      <c r="E1791" s="0" t="n">
        <v>29.074</v>
      </c>
      <c r="F1791" s="0" t="n">
        <v>1013.3</v>
      </c>
      <c r="G1791" s="0" t="n">
        <v>0.00307154840619757</v>
      </c>
      <c r="H1791" s="0" t="n">
        <v>5.78557311258701</v>
      </c>
      <c r="I1791" s="0" t="n">
        <v>0.19899474143864</v>
      </c>
      <c r="T1791" s="0" t="n">
        <v>16.1333</v>
      </c>
      <c r="U1791" s="0" t="n">
        <v>0.4867</v>
      </c>
      <c r="Y1791" s="0" t="n">
        <v>6.08142269498601</v>
      </c>
      <c r="Z1791" s="0" t="n">
        <v>0.295849582399003</v>
      </c>
    </row>
    <row r="1792" customFormat="false" ht="12.75" hidden="false" customHeight="false" outlineLevel="0" collapsed="false">
      <c r="B1792" s="0" t="n">
        <v>30.599</v>
      </c>
      <c r="C1792" s="0" t="n">
        <v>3.1007</v>
      </c>
      <c r="D1792" s="0" t="n">
        <v>1013.5</v>
      </c>
      <c r="E1792" s="0" t="n">
        <v>29.099</v>
      </c>
      <c r="F1792" s="0" t="n">
        <v>1013.3</v>
      </c>
      <c r="G1792" s="0" t="n">
        <v>0.00306000197374914</v>
      </c>
      <c r="H1792" s="0" t="n">
        <v>5.7893393526577</v>
      </c>
      <c r="I1792" s="0" t="n">
        <v>0.198953206387082</v>
      </c>
      <c r="T1792" s="0" t="n">
        <v>16.133</v>
      </c>
      <c r="U1792" s="0" t="n">
        <v>0.4853</v>
      </c>
      <c r="Y1792" s="0" t="n">
        <v>6.08596838694275</v>
      </c>
      <c r="Z1792" s="0" t="n">
        <v>0.296629034285048</v>
      </c>
    </row>
    <row r="1793" customFormat="false" ht="12.75" hidden="false" customHeight="false" outlineLevel="0" collapsed="false">
      <c r="B1793" s="0" t="n">
        <v>30.623</v>
      </c>
      <c r="C1793" s="0" t="n">
        <v>3.1007</v>
      </c>
      <c r="D1793" s="0" t="n">
        <v>1011.8</v>
      </c>
      <c r="E1793" s="0" t="n">
        <v>29.123</v>
      </c>
      <c r="F1793" s="0" t="n">
        <v>1011.6</v>
      </c>
      <c r="G1793" s="0" t="n">
        <v>0.00306514432582048</v>
      </c>
      <c r="H1793" s="0" t="n">
        <v>5.7876602571052</v>
      </c>
      <c r="I1793" s="0" t="n">
        <v>0.198731595546654</v>
      </c>
      <c r="T1793" s="0" t="n">
        <v>16.1325</v>
      </c>
      <c r="U1793" s="0" t="n">
        <v>0.4839</v>
      </c>
      <c r="Y1793" s="0" t="n">
        <v>6.09033225122122</v>
      </c>
      <c r="Z1793" s="0" t="n">
        <v>0.302671994116015</v>
      </c>
    </row>
    <row r="1794" customFormat="false" ht="12.75" hidden="false" customHeight="false" outlineLevel="0" collapsed="false">
      <c r="B1794" s="0" t="n">
        <v>30.657</v>
      </c>
      <c r="C1794" s="0" t="n">
        <v>3.0773</v>
      </c>
      <c r="D1794" s="0" t="n">
        <v>1013.5</v>
      </c>
      <c r="E1794" s="0" t="n">
        <v>29.157</v>
      </c>
      <c r="F1794" s="0" t="n">
        <v>1013.3</v>
      </c>
      <c r="G1794" s="0" t="n">
        <v>0.00303690910885227</v>
      </c>
      <c r="H1794" s="0" t="n">
        <v>5.79691465548204</v>
      </c>
      <c r="I1794" s="0" t="n">
        <v>0.198817253334775</v>
      </c>
      <c r="T1794" s="0" t="n">
        <v>16.1325</v>
      </c>
      <c r="U1794" s="0" t="n">
        <v>0.4839</v>
      </c>
      <c r="Y1794" s="0" t="n">
        <v>6.09651439228238</v>
      </c>
      <c r="Z1794" s="0" t="n">
        <v>0.29959973680034</v>
      </c>
    </row>
    <row r="1795" customFormat="false" ht="12.75" hidden="false" customHeight="false" outlineLevel="0" collapsed="false">
      <c r="B1795" s="0" t="n">
        <v>30.681</v>
      </c>
      <c r="C1795" s="0" t="n">
        <v>3.0541</v>
      </c>
      <c r="D1795" s="0" t="n">
        <v>1013.5</v>
      </c>
      <c r="E1795" s="0" t="n">
        <v>29.181</v>
      </c>
      <c r="F1795" s="0" t="n">
        <v>1013.3</v>
      </c>
      <c r="G1795" s="0" t="n">
        <v>0.00301401361886904</v>
      </c>
      <c r="H1795" s="0" t="n">
        <v>5.80448229395162</v>
      </c>
      <c r="I1795" s="0" t="n">
        <v>0.198913069941113</v>
      </c>
      <c r="T1795" s="0" t="n">
        <v>16.1321</v>
      </c>
      <c r="U1795" s="0" t="n">
        <v>0.4825</v>
      </c>
      <c r="Y1795" s="0" t="n">
        <v>6.10087825656084</v>
      </c>
      <c r="Z1795" s="0" t="n">
        <v>0.296395962609227</v>
      </c>
    </row>
    <row r="1796" customFormat="false" ht="12.75" hidden="false" customHeight="false" outlineLevel="0" collapsed="false">
      <c r="B1796" s="0" t="n">
        <v>30.725</v>
      </c>
      <c r="C1796" s="0" t="n">
        <v>3.0541</v>
      </c>
      <c r="D1796" s="0" t="n">
        <v>1011.8</v>
      </c>
      <c r="E1796" s="0" t="n">
        <v>29.225</v>
      </c>
      <c r="F1796" s="0" t="n">
        <v>1011.6</v>
      </c>
      <c r="G1796" s="0" t="n">
        <v>0.00301907868722815</v>
      </c>
      <c r="H1796" s="0" t="n">
        <v>5.80280319839912</v>
      </c>
      <c r="I1796" s="0" t="n">
        <v>0.198556140236069</v>
      </c>
      <c r="T1796" s="0" t="n">
        <v>16.1321</v>
      </c>
      <c r="U1796" s="0" t="n">
        <v>0.4797</v>
      </c>
      <c r="Y1796" s="0" t="n">
        <v>6.1088786744047</v>
      </c>
      <c r="Z1796" s="0" t="n">
        <v>0.306075476005582</v>
      </c>
    </row>
    <row r="1797" customFormat="false" ht="12.75" hidden="false" customHeight="false" outlineLevel="0" collapsed="false">
      <c r="B1797" s="0" t="n">
        <v>30.739</v>
      </c>
      <c r="C1797" s="0" t="n">
        <v>3.0194</v>
      </c>
      <c r="D1797" s="0" t="n">
        <v>1013.5</v>
      </c>
      <c r="E1797" s="0" t="n">
        <v>29.239</v>
      </c>
      <c r="F1797" s="0" t="n">
        <v>1013.3</v>
      </c>
      <c r="G1797" s="0" t="n">
        <v>0.00297976907135103</v>
      </c>
      <c r="H1797" s="0" t="n">
        <v>5.81590910728175</v>
      </c>
      <c r="I1797" s="0" t="n">
        <v>0.198909302892772</v>
      </c>
      <c r="T1797" s="0" t="n">
        <v>16.1316</v>
      </c>
      <c r="U1797" s="0" t="n">
        <v>0.4783</v>
      </c>
      <c r="Y1797" s="0" t="n">
        <v>6.11142426190047</v>
      </c>
      <c r="Z1797" s="0" t="n">
        <v>0.295515154618717</v>
      </c>
    </row>
    <row r="1798" customFormat="false" ht="12.75" hidden="false" customHeight="false" outlineLevel="0" collapsed="false">
      <c r="B1798" s="0" t="n">
        <v>30.773</v>
      </c>
      <c r="C1798" s="0" t="n">
        <v>3.0079</v>
      </c>
      <c r="D1798" s="0" t="n">
        <v>1013.5</v>
      </c>
      <c r="E1798" s="0" t="n">
        <v>29.273</v>
      </c>
      <c r="F1798" s="0" t="n">
        <v>1013.3</v>
      </c>
      <c r="G1798" s="0" t="n">
        <v>0.00296842001381624</v>
      </c>
      <c r="H1798" s="0" t="n">
        <v>5.81972508233831</v>
      </c>
      <c r="I1798" s="0" t="n">
        <v>0.198808631924924</v>
      </c>
      <c r="T1798" s="0" t="n">
        <v>16.1316</v>
      </c>
      <c r="U1798" s="0" t="n">
        <v>0.4769</v>
      </c>
      <c r="Y1798" s="0" t="n">
        <v>6.11760640296163</v>
      </c>
      <c r="Z1798" s="0" t="n">
        <v>0.297881320623318</v>
      </c>
    </row>
    <row r="1799" customFormat="false" ht="12.75" hidden="false" customHeight="false" outlineLevel="0" collapsed="false">
      <c r="B1799" s="0" t="n">
        <v>30.798</v>
      </c>
      <c r="C1799" s="0" t="n">
        <v>2.9965</v>
      </c>
      <c r="D1799" s="0" t="n">
        <v>1013.5</v>
      </c>
      <c r="E1799" s="0" t="n">
        <v>29.298</v>
      </c>
      <c r="F1799" s="0" t="n">
        <v>1013.3</v>
      </c>
      <c r="G1799" s="0" t="n">
        <v>0.00295716964373828</v>
      </c>
      <c r="H1799" s="0" t="n">
        <v>5.82352230203671</v>
      </c>
      <c r="I1799" s="0" t="n">
        <v>0.198768595195464</v>
      </c>
      <c r="T1799" s="0" t="n">
        <v>16.1311</v>
      </c>
      <c r="U1799" s="0" t="n">
        <v>0.4755</v>
      </c>
      <c r="Y1799" s="0" t="n">
        <v>6.12215209491837</v>
      </c>
      <c r="Z1799" s="0" t="n">
        <v>0.298629792881661</v>
      </c>
    </row>
    <row r="1800" customFormat="false" ht="12.75" hidden="false" customHeight="false" outlineLevel="0" collapsed="false">
      <c r="B1800" s="0" t="n">
        <v>30.823</v>
      </c>
      <c r="C1800" s="0" t="n">
        <v>2.9851</v>
      </c>
      <c r="D1800" s="0" t="n">
        <v>1013.5</v>
      </c>
      <c r="E1800" s="0" t="n">
        <v>29.323</v>
      </c>
      <c r="F1800" s="0" t="n">
        <v>1013.3</v>
      </c>
      <c r="G1800" s="0" t="n">
        <v>0.00294591927366032</v>
      </c>
      <c r="H1800" s="0" t="n">
        <v>5.82733399559132</v>
      </c>
      <c r="I1800" s="0" t="n">
        <v>0.198729120335277</v>
      </c>
      <c r="T1800" s="0" t="n">
        <v>16.1309</v>
      </c>
      <c r="U1800" s="0" t="n">
        <v>0.4755</v>
      </c>
      <c r="Y1800" s="0" t="n">
        <v>6.12669778687511</v>
      </c>
      <c r="Z1800" s="0" t="n">
        <v>0.299363791283783</v>
      </c>
    </row>
    <row r="1801" customFormat="false" ht="12.75" hidden="false" customHeight="false" outlineLevel="0" collapsed="false">
      <c r="B1801" s="0" t="n">
        <v>30.866</v>
      </c>
      <c r="C1801" s="0" t="n">
        <v>2.9737</v>
      </c>
      <c r="D1801" s="0" t="n">
        <v>1013.5</v>
      </c>
      <c r="E1801" s="0" t="n">
        <v>29.366</v>
      </c>
      <c r="F1801" s="0" t="n">
        <v>1013.3</v>
      </c>
      <c r="G1801" s="0" t="n">
        <v>0.00293466890358236</v>
      </c>
      <c r="H1801" s="0" t="n">
        <v>5.83116027376444</v>
      </c>
      <c r="I1801" s="0" t="n">
        <v>0.198568421772268</v>
      </c>
      <c r="T1801" s="0" t="n">
        <v>16.1309</v>
      </c>
      <c r="U1801" s="0" t="n">
        <v>0.4741</v>
      </c>
      <c r="Y1801" s="0" t="n">
        <v>6.13451637704069</v>
      </c>
      <c r="Z1801" s="0" t="n">
        <v>0.303356103276257</v>
      </c>
    </row>
    <row r="1802" customFormat="false" ht="12.75" hidden="false" customHeight="false" outlineLevel="0" collapsed="false">
      <c r="B1802" s="0" t="n">
        <v>30.88</v>
      </c>
      <c r="C1802" s="0" t="n">
        <v>2.9623</v>
      </c>
      <c r="D1802" s="0" t="n">
        <v>1013.5</v>
      </c>
      <c r="E1802" s="0" t="n">
        <v>29.38</v>
      </c>
      <c r="F1802" s="0" t="n">
        <v>1013.3</v>
      </c>
      <c r="G1802" s="0" t="n">
        <v>0.00292341853350439</v>
      </c>
      <c r="H1802" s="0" t="n">
        <v>5.83500124859463</v>
      </c>
      <c r="I1802" s="0" t="n">
        <v>0.198604535350396</v>
      </c>
      <c r="T1802" s="0" t="n">
        <v>16.1308</v>
      </c>
      <c r="U1802" s="0" t="n">
        <v>0.4755</v>
      </c>
      <c r="Y1802" s="0" t="n">
        <v>6.13706196453646</v>
      </c>
      <c r="Z1802" s="0" t="n">
        <v>0.302060715941833</v>
      </c>
    </row>
    <row r="1803" customFormat="false" ht="12.75" hidden="false" customHeight="false" outlineLevel="0" collapsed="false">
      <c r="B1803" s="0" t="n">
        <v>30.924</v>
      </c>
      <c r="C1803" s="0" t="n">
        <v>2.951</v>
      </c>
      <c r="D1803" s="0" t="n">
        <v>1011.8</v>
      </c>
      <c r="E1803" s="0" t="n">
        <v>29.424</v>
      </c>
      <c r="F1803" s="0" t="n">
        <v>1011.6</v>
      </c>
      <c r="G1803" s="0" t="n">
        <v>0.00291716093317517</v>
      </c>
      <c r="H1803" s="0" t="n">
        <v>5.83714405047393</v>
      </c>
      <c r="I1803" s="0" t="n">
        <v>0.198380371481577</v>
      </c>
      <c r="T1803" s="0" t="n">
        <v>16.1306</v>
      </c>
      <c r="U1803" s="0" t="n">
        <v>0.4741</v>
      </c>
      <c r="Y1803" s="0" t="n">
        <v>6.14506238238032</v>
      </c>
      <c r="Z1803" s="0" t="n">
        <v>0.307918331906391</v>
      </c>
    </row>
    <row r="1804" customFormat="false" ht="12.75" hidden="false" customHeight="false" outlineLevel="0" collapsed="false">
      <c r="B1804" s="0" t="n">
        <v>30.939</v>
      </c>
      <c r="C1804" s="0" t="n">
        <v>2.9285</v>
      </c>
      <c r="D1804" s="0" t="n">
        <v>1013.5</v>
      </c>
      <c r="E1804" s="0" t="n">
        <v>29.439</v>
      </c>
      <c r="F1804" s="0" t="n">
        <v>1013.3</v>
      </c>
      <c r="G1804" s="0" t="n">
        <v>0.0028900621730978</v>
      </c>
      <c r="H1804" s="0" t="n">
        <v>5.84647689495653</v>
      </c>
      <c r="I1804" s="0" t="n">
        <v>0.198596314241534</v>
      </c>
      <c r="T1804" s="0" t="n">
        <v>16.1306</v>
      </c>
      <c r="U1804" s="0" t="n">
        <v>0.4741</v>
      </c>
      <c r="Y1804" s="0" t="n">
        <v>6.14778979755436</v>
      </c>
      <c r="Z1804" s="0" t="n">
        <v>0.301312902597833</v>
      </c>
    </row>
    <row r="1805" customFormat="false" ht="12.75" hidden="false" customHeight="false" outlineLevel="0" collapsed="false">
      <c r="B1805" s="0" t="n">
        <v>30.964</v>
      </c>
      <c r="C1805" s="0" t="n">
        <v>2.9285</v>
      </c>
      <c r="D1805" s="0" t="n">
        <v>1011.8</v>
      </c>
      <c r="E1805" s="0" t="n">
        <v>29.464</v>
      </c>
      <c r="F1805" s="0" t="n">
        <v>1011.6</v>
      </c>
      <c r="G1805" s="0" t="n">
        <v>0.00289491894029261</v>
      </c>
      <c r="H1805" s="0" t="n">
        <v>5.84479779940403</v>
      </c>
      <c r="I1805" s="0" t="n">
        <v>0.198370818605893</v>
      </c>
      <c r="T1805" s="0" t="n">
        <v>16.1306</v>
      </c>
      <c r="U1805" s="0" t="n">
        <v>0.4727</v>
      </c>
      <c r="Y1805" s="0" t="n">
        <v>6.1523354895111</v>
      </c>
      <c r="Z1805" s="0" t="n">
        <v>0.307537690107068</v>
      </c>
    </row>
    <row r="1806" customFormat="false" ht="12.75" hidden="false" customHeight="false" outlineLevel="0" collapsed="false">
      <c r="B1806" s="0" t="n">
        <v>30.998</v>
      </c>
      <c r="C1806" s="0" t="n">
        <v>2.9172</v>
      </c>
      <c r="D1806" s="0" t="n">
        <v>1013.5</v>
      </c>
      <c r="E1806" s="0" t="n">
        <v>29.498</v>
      </c>
      <c r="F1806" s="0" t="n">
        <v>1013.3</v>
      </c>
      <c r="G1806" s="0" t="n">
        <v>0.00287891049047666</v>
      </c>
      <c r="H1806" s="0" t="n">
        <v>5.85034298913231</v>
      </c>
      <c r="I1806" s="0" t="n">
        <v>0.198330157608391</v>
      </c>
      <c r="T1806" s="0" t="n">
        <v>16.1305</v>
      </c>
      <c r="U1806" s="0" t="n">
        <v>0.4741</v>
      </c>
      <c r="Y1806" s="0" t="n">
        <v>6.15851763057226</v>
      </c>
      <c r="Z1806" s="0" t="n">
        <v>0.308174641439946</v>
      </c>
    </row>
    <row r="1807" customFormat="false" ht="12.75" hidden="false" customHeight="false" outlineLevel="0" collapsed="false">
      <c r="B1807" s="0" t="n">
        <v>31.032</v>
      </c>
      <c r="C1807" s="0" t="n">
        <v>2.8949</v>
      </c>
      <c r="D1807" s="0" t="n">
        <v>1013.5</v>
      </c>
      <c r="E1807" s="0" t="n">
        <v>29.532</v>
      </c>
      <c r="F1807" s="0" t="n">
        <v>1013.3</v>
      </c>
      <c r="G1807" s="0" t="n">
        <v>0.00285690318760486</v>
      </c>
      <c r="H1807" s="0" t="n">
        <v>5.85801667266197</v>
      </c>
      <c r="I1807" s="0" t="n">
        <v>0.198361664386495</v>
      </c>
      <c r="T1807" s="0" t="n">
        <v>16.1301</v>
      </c>
      <c r="U1807" s="0" t="n">
        <v>0.4755</v>
      </c>
      <c r="Y1807" s="0" t="n">
        <v>6.16469977163342</v>
      </c>
      <c r="Z1807" s="0" t="n">
        <v>0.306683098971449</v>
      </c>
    </row>
    <row r="1808" customFormat="false" ht="12.75" hidden="false" customHeight="false" outlineLevel="0" collapsed="false">
      <c r="B1808" s="0" t="n">
        <v>31.055</v>
      </c>
      <c r="C1808" s="0" t="n">
        <v>2.8726</v>
      </c>
      <c r="D1808" s="0" t="n">
        <v>1013.5</v>
      </c>
      <c r="E1808" s="0" t="n">
        <v>29.555</v>
      </c>
      <c r="F1808" s="0" t="n">
        <v>1013.3</v>
      </c>
      <c r="G1808" s="0" t="n">
        <v>0.00283489588473305</v>
      </c>
      <c r="H1808" s="0" t="n">
        <v>5.86574969727241</v>
      </c>
      <c r="I1808" s="0" t="n">
        <v>0.198468945940531</v>
      </c>
      <c r="T1808" s="0" t="n">
        <v>16.1298</v>
      </c>
      <c r="U1808" s="0" t="n">
        <v>0.4755</v>
      </c>
      <c r="Y1808" s="0" t="n">
        <v>6.16888180823362</v>
      </c>
      <c r="Z1808" s="0" t="n">
        <v>0.303132110961211</v>
      </c>
    </row>
    <row r="1809" customFormat="false" ht="12.75" hidden="false" customHeight="false" outlineLevel="0" collapsed="false">
      <c r="B1809" s="0" t="n">
        <v>31.08</v>
      </c>
      <c r="C1809" s="0" t="n">
        <v>2.8726</v>
      </c>
      <c r="D1809" s="0" t="n">
        <v>1013.5</v>
      </c>
      <c r="E1809" s="0" t="n">
        <v>29.58</v>
      </c>
      <c r="F1809" s="0" t="n">
        <v>1013.3</v>
      </c>
      <c r="G1809" s="0" t="n">
        <v>0.00283489588473305</v>
      </c>
      <c r="H1809" s="0" t="n">
        <v>5.86574969727241</v>
      </c>
      <c r="I1809" s="0" t="n">
        <v>0.198301206804341</v>
      </c>
      <c r="T1809" s="0" t="n">
        <v>16.1296</v>
      </c>
      <c r="U1809" s="0" t="n">
        <v>0.4769</v>
      </c>
      <c r="Y1809" s="0" t="n">
        <v>6.17342750019035</v>
      </c>
      <c r="Z1809" s="0" t="n">
        <v>0.307677802917946</v>
      </c>
    </row>
    <row r="1810" customFormat="false" ht="12.75" hidden="false" customHeight="false" outlineLevel="0" collapsed="false">
      <c r="B1810" s="0" t="n">
        <v>31.103</v>
      </c>
      <c r="C1810" s="0" t="n">
        <v>2.8505</v>
      </c>
      <c r="D1810" s="0" t="n">
        <v>1011.8</v>
      </c>
      <c r="E1810" s="0" t="n">
        <v>29.603</v>
      </c>
      <c r="F1810" s="0" t="n">
        <v>1011.6</v>
      </c>
      <c r="G1810" s="0" t="n">
        <v>0.00281781336496639</v>
      </c>
      <c r="H1810" s="0" t="n">
        <v>5.87179372675861</v>
      </c>
      <c r="I1810" s="0" t="n">
        <v>0.198351306514833</v>
      </c>
      <c r="T1810" s="0" t="n">
        <v>16.1292</v>
      </c>
      <c r="U1810" s="0" t="n">
        <v>0.4797</v>
      </c>
      <c r="Y1810" s="0" t="n">
        <v>6.17760953679055</v>
      </c>
      <c r="Z1810" s="0" t="n">
        <v>0.305815810031938</v>
      </c>
    </row>
    <row r="1811" customFormat="false" ht="12.75" hidden="false" customHeight="false" outlineLevel="0" collapsed="false">
      <c r="B1811" s="0" t="n">
        <v>31.128</v>
      </c>
      <c r="C1811" s="0" t="n">
        <v>2.8395</v>
      </c>
      <c r="D1811" s="0" t="n">
        <v>1011.8</v>
      </c>
      <c r="E1811" s="0" t="n">
        <v>29.628</v>
      </c>
      <c r="F1811" s="0" t="n">
        <v>1011.6</v>
      </c>
      <c r="G1811" s="0" t="n">
        <v>0.00280693950177936</v>
      </c>
      <c r="H1811" s="0" t="n">
        <v>5.87566016366877</v>
      </c>
      <c r="I1811" s="0" t="n">
        <v>0.198314437817901</v>
      </c>
      <c r="T1811" s="0" t="n">
        <v>16.1289</v>
      </c>
      <c r="U1811" s="0" t="n">
        <v>0.4797</v>
      </c>
      <c r="Y1811" s="0" t="n">
        <v>6.18215522874729</v>
      </c>
      <c r="Z1811" s="0" t="n">
        <v>0.306495065078521</v>
      </c>
    </row>
    <row r="1812" customFormat="false" ht="12.75" hidden="false" customHeight="false" outlineLevel="0" collapsed="false">
      <c r="B1812" s="0" t="n">
        <v>31.153</v>
      </c>
      <c r="C1812" s="0" t="n">
        <v>2.8395</v>
      </c>
      <c r="D1812" s="0" t="n">
        <v>1011.8</v>
      </c>
      <c r="E1812" s="0" t="n">
        <v>29.653</v>
      </c>
      <c r="F1812" s="0" t="n">
        <v>1011.6</v>
      </c>
      <c r="G1812" s="0" t="n">
        <v>0.00280693950177936</v>
      </c>
      <c r="H1812" s="0" t="n">
        <v>5.87566016366877</v>
      </c>
      <c r="I1812" s="0" t="n">
        <v>0.198147241886783</v>
      </c>
      <c r="T1812" s="0" t="n">
        <v>16.1289</v>
      </c>
      <c r="U1812" s="0" t="n">
        <v>0.4811</v>
      </c>
      <c r="Y1812" s="0" t="n">
        <v>6.18670092070402</v>
      </c>
      <c r="Z1812" s="0" t="n">
        <v>0.311040757035257</v>
      </c>
    </row>
    <row r="1813" customFormat="false" ht="12.75" hidden="false" customHeight="false" outlineLevel="0" collapsed="false">
      <c r="B1813" s="0" t="n">
        <v>31.187</v>
      </c>
      <c r="C1813" s="0" t="n">
        <v>2.8067</v>
      </c>
      <c r="D1813" s="0" t="n">
        <v>1011.8</v>
      </c>
      <c r="E1813" s="0" t="n">
        <v>29.687</v>
      </c>
      <c r="F1813" s="0" t="n">
        <v>1011.6</v>
      </c>
      <c r="G1813" s="0" t="n">
        <v>0.00277451561882167</v>
      </c>
      <c r="H1813" s="0" t="n">
        <v>5.88727872727075</v>
      </c>
      <c r="I1813" s="0" t="n">
        <v>0.198311676062612</v>
      </c>
      <c r="T1813" s="0" t="n">
        <v>16.1286</v>
      </c>
      <c r="U1813" s="0" t="n">
        <v>0.4825</v>
      </c>
      <c r="Y1813" s="0" t="n">
        <v>6.19288306176519</v>
      </c>
      <c r="Z1813" s="0" t="n">
        <v>0.305604334494435</v>
      </c>
    </row>
    <row r="1814" customFormat="false" ht="12.75" hidden="false" customHeight="false" outlineLevel="0" collapsed="false">
      <c r="B1814" s="0" t="n">
        <v>31.211</v>
      </c>
      <c r="C1814" s="0" t="n">
        <v>2.7958</v>
      </c>
      <c r="D1814" s="0" t="n">
        <v>1013.5</v>
      </c>
      <c r="E1814" s="0" t="n">
        <v>29.711</v>
      </c>
      <c r="F1814" s="0" t="n">
        <v>1013.3</v>
      </c>
      <c r="G1814" s="0" t="n">
        <v>0.00275910391789204</v>
      </c>
      <c r="H1814" s="0" t="n">
        <v>5.89284894752297</v>
      </c>
      <c r="I1814" s="0" t="n">
        <v>0.198338963600113</v>
      </c>
      <c r="T1814" s="0" t="n">
        <v>16.1286</v>
      </c>
      <c r="U1814" s="0" t="n">
        <v>0.4839</v>
      </c>
      <c r="Y1814" s="0" t="n">
        <v>6.19724692604365</v>
      </c>
      <c r="Z1814" s="0" t="n">
        <v>0.304397978520687</v>
      </c>
    </row>
    <row r="1815" customFormat="false" ht="12.75" hidden="false" customHeight="false" outlineLevel="0" collapsed="false">
      <c r="B1815" s="0" t="n">
        <v>31.235</v>
      </c>
      <c r="C1815" s="0" t="n">
        <v>2.7958</v>
      </c>
      <c r="D1815" s="0" t="n">
        <v>1013.5</v>
      </c>
      <c r="E1815" s="0" t="n">
        <v>29.735</v>
      </c>
      <c r="F1815" s="0" t="n">
        <v>1013.3</v>
      </c>
      <c r="G1815" s="0" t="n">
        <v>0.00275910391789204</v>
      </c>
      <c r="H1815" s="0" t="n">
        <v>5.89284894752297</v>
      </c>
      <c r="I1815" s="0" t="n">
        <v>0.198178878342794</v>
      </c>
      <c r="T1815" s="0" t="n">
        <v>16.1282</v>
      </c>
      <c r="U1815" s="0" t="n">
        <v>0.4853</v>
      </c>
      <c r="Y1815" s="0" t="n">
        <v>6.20161079032212</v>
      </c>
      <c r="Z1815" s="0" t="n">
        <v>0.308761842799154</v>
      </c>
    </row>
    <row r="1816" customFormat="false" ht="12.75" hidden="false" customHeight="false" outlineLevel="0" collapsed="false">
      <c r="B1816" s="0" t="n">
        <v>31.25</v>
      </c>
      <c r="C1816" s="0" t="n">
        <v>2.7633</v>
      </c>
      <c r="D1816" s="0" t="n">
        <v>1011.8</v>
      </c>
      <c r="E1816" s="0" t="n">
        <v>29.75</v>
      </c>
      <c r="F1816" s="0" t="n">
        <v>1011.6</v>
      </c>
      <c r="G1816" s="0" t="n">
        <v>0.00273161328588375</v>
      </c>
      <c r="H1816" s="0" t="n">
        <v>5.90286252460731</v>
      </c>
      <c r="I1816" s="0" t="n">
        <v>0.198415547045624</v>
      </c>
      <c r="T1816" s="0" t="n">
        <v>16.1279</v>
      </c>
      <c r="U1816" s="0" t="n">
        <v>0.4882</v>
      </c>
      <c r="Y1816" s="0" t="n">
        <v>6.20433820549616</v>
      </c>
      <c r="Z1816" s="0" t="n">
        <v>0.301475680888849</v>
      </c>
    </row>
    <row r="1817" customFormat="false" ht="12.75" hidden="false" customHeight="false" outlineLevel="0" collapsed="false">
      <c r="B1817" s="0" t="n">
        <v>31.278</v>
      </c>
      <c r="C1817" s="0" t="n">
        <v>2.7419</v>
      </c>
      <c r="D1817" s="0" t="n">
        <v>1013.5</v>
      </c>
      <c r="E1817" s="0" t="n">
        <v>29.778</v>
      </c>
      <c r="F1817" s="0" t="n">
        <v>1013.3</v>
      </c>
      <c r="G1817" s="0" t="n">
        <v>0.00270591137866377</v>
      </c>
      <c r="H1817" s="0" t="n">
        <v>5.91231612660439</v>
      </c>
      <c r="I1817" s="0" t="n">
        <v>0.198546447934864</v>
      </c>
      <c r="T1817" s="0" t="n">
        <v>16.1272</v>
      </c>
      <c r="U1817" s="0" t="n">
        <v>0.4896</v>
      </c>
      <c r="Y1817" s="0" t="n">
        <v>6.20942938048771</v>
      </c>
      <c r="Z1817" s="0" t="n">
        <v>0.297113253883314</v>
      </c>
    </row>
    <row r="1818" customFormat="false" ht="12.75" hidden="false" customHeight="false" outlineLevel="0" collapsed="false">
      <c r="B1818" s="0" t="n">
        <v>31.303</v>
      </c>
      <c r="C1818" s="0" t="n">
        <v>2.7311</v>
      </c>
      <c r="D1818" s="0" t="n">
        <v>1013.5</v>
      </c>
      <c r="E1818" s="0" t="n">
        <v>29.803</v>
      </c>
      <c r="F1818" s="0" t="n">
        <v>1013.3</v>
      </c>
      <c r="G1818" s="0" t="n">
        <v>0.00269525313332675</v>
      </c>
      <c r="H1818" s="0" t="n">
        <v>5.91626277865515</v>
      </c>
      <c r="I1818" s="0" t="n">
        <v>0.19851232354646</v>
      </c>
      <c r="T1818" s="0" t="n">
        <v>16.1272</v>
      </c>
      <c r="U1818" s="0" t="n">
        <v>0.4925</v>
      </c>
      <c r="Y1818" s="0" t="n">
        <v>6.21397507244444</v>
      </c>
      <c r="Z1818" s="0" t="n">
        <v>0.29771229378929</v>
      </c>
    </row>
    <row r="1819" customFormat="false" ht="12.75" hidden="false" customHeight="false" outlineLevel="0" collapsed="false">
      <c r="B1819" s="0" t="n">
        <v>31.328</v>
      </c>
      <c r="C1819" s="0" t="n">
        <v>2.7205</v>
      </c>
      <c r="D1819" s="0" t="n">
        <v>1013.5</v>
      </c>
      <c r="E1819" s="0" t="n">
        <v>29.828</v>
      </c>
      <c r="F1819" s="0" t="n">
        <v>1013.3</v>
      </c>
      <c r="G1819" s="0" t="n">
        <v>0.00268479226290339</v>
      </c>
      <c r="H1819" s="0" t="n">
        <v>5.92015154991104</v>
      </c>
      <c r="I1819" s="0" t="n">
        <v>0.198476315874717</v>
      </c>
      <c r="T1819" s="0" t="n">
        <v>16.1267</v>
      </c>
      <c r="U1819" s="0" t="n">
        <v>0.4925</v>
      </c>
      <c r="Y1819" s="0" t="n">
        <v>6.21852076440118</v>
      </c>
      <c r="Z1819" s="0" t="n">
        <v>0.298369214490132</v>
      </c>
    </row>
    <row r="1820" customFormat="false" ht="12.75" hidden="false" customHeight="false" outlineLevel="0" collapsed="false">
      <c r="B1820" s="0" t="n">
        <v>31.332</v>
      </c>
      <c r="C1820" s="0" t="n">
        <v>2.7098</v>
      </c>
      <c r="D1820" s="0" t="n">
        <v>1013.5</v>
      </c>
      <c r="E1820" s="0" t="n">
        <v>29.832</v>
      </c>
      <c r="F1820" s="0" t="n">
        <v>1013.3</v>
      </c>
      <c r="G1820" s="0" t="n">
        <v>0.00267423270502319</v>
      </c>
      <c r="H1820" s="0" t="n">
        <v>5.924092405176</v>
      </c>
      <c r="I1820" s="0" t="n">
        <v>0.198581804946903</v>
      </c>
      <c r="T1820" s="0" t="n">
        <v>16.1266</v>
      </c>
      <c r="U1820" s="0" t="n">
        <v>0.491</v>
      </c>
      <c r="Y1820" s="0" t="n">
        <v>6.21924807511426</v>
      </c>
      <c r="Z1820" s="0" t="n">
        <v>0.295155669938255</v>
      </c>
    </row>
    <row r="1821" customFormat="false" ht="12.75" hidden="false" customHeight="false" outlineLevel="0" collapsed="false">
      <c r="B1821" s="0" t="n">
        <v>31.376</v>
      </c>
      <c r="C1821" s="0" t="n">
        <v>2.7098</v>
      </c>
      <c r="D1821" s="0" t="n">
        <v>1013.5</v>
      </c>
      <c r="E1821" s="0" t="n">
        <v>29.876</v>
      </c>
      <c r="F1821" s="0" t="n">
        <v>1013.3</v>
      </c>
      <c r="G1821" s="0" t="n">
        <v>0.00267423270502319</v>
      </c>
      <c r="H1821" s="0" t="n">
        <v>5.924092405176</v>
      </c>
      <c r="I1821" s="0" t="n">
        <v>0.198289342789396</v>
      </c>
      <c r="T1821" s="0" t="n">
        <v>16.1266</v>
      </c>
      <c r="U1821" s="0" t="n">
        <v>0.491</v>
      </c>
      <c r="Y1821" s="0" t="n">
        <v>6.22724849295811</v>
      </c>
      <c r="Z1821" s="0" t="n">
        <v>0.30315608778211</v>
      </c>
    </row>
    <row r="1822" customFormat="false" ht="12.75" hidden="false" customHeight="false" outlineLevel="0" collapsed="false">
      <c r="B1822" s="0" t="n">
        <v>31.371</v>
      </c>
      <c r="C1822" s="0" t="n">
        <v>2.6992</v>
      </c>
      <c r="D1822" s="0" t="n">
        <v>1013.5</v>
      </c>
      <c r="E1822" s="0" t="n">
        <v>29.871</v>
      </c>
      <c r="F1822" s="0" t="n">
        <v>1013.3</v>
      </c>
      <c r="G1822" s="0" t="n">
        <v>0.00266377183459982</v>
      </c>
      <c r="H1822" s="0" t="n">
        <v>5.92801180354929</v>
      </c>
      <c r="I1822" s="0" t="n">
        <v>0.198453744553222</v>
      </c>
      <c r="T1822" s="0" t="n">
        <v>16.1262</v>
      </c>
      <c r="U1822" s="0" t="n">
        <v>0.4896</v>
      </c>
      <c r="Y1822" s="0" t="n">
        <v>6.22633935456677</v>
      </c>
      <c r="Z1822" s="0" t="n">
        <v>0.298327551017476</v>
      </c>
    </row>
    <row r="1823" customFormat="false" ht="12.75" hidden="false" customHeight="false" outlineLevel="0" collapsed="false">
      <c r="B1823" s="0" t="n">
        <v>31.405</v>
      </c>
      <c r="C1823" s="0" t="n">
        <v>2.6781</v>
      </c>
      <c r="D1823" s="0" t="n">
        <v>1011.8</v>
      </c>
      <c r="E1823" s="0" t="n">
        <v>29.905</v>
      </c>
      <c r="F1823" s="0" t="n">
        <v>1011.6</v>
      </c>
      <c r="G1823" s="0" t="n">
        <v>0.00264739027283511</v>
      </c>
      <c r="H1823" s="0" t="n">
        <v>5.93418055243982</v>
      </c>
      <c r="I1823" s="0" t="n">
        <v>0.198434393995647</v>
      </c>
      <c r="T1823" s="0" t="n">
        <v>16.126</v>
      </c>
      <c r="U1823" s="0" t="n">
        <v>0.4882</v>
      </c>
      <c r="Y1823" s="0" t="n">
        <v>6.23252149562793</v>
      </c>
      <c r="Z1823" s="0" t="n">
        <v>0.298340943188109</v>
      </c>
    </row>
    <row r="1824" customFormat="false" ht="12.75" hidden="false" customHeight="false" outlineLevel="0" collapsed="false">
      <c r="B1824" s="0" t="n">
        <v>31.416</v>
      </c>
      <c r="C1824" s="0" t="n">
        <v>2.6781</v>
      </c>
      <c r="D1824" s="0" t="n">
        <v>1013.5</v>
      </c>
      <c r="E1824" s="0" t="n">
        <v>29.916</v>
      </c>
      <c r="F1824" s="0" t="n">
        <v>1013.3</v>
      </c>
      <c r="G1824" s="0" t="n">
        <v>0.00264294878120991</v>
      </c>
      <c r="H1824" s="0" t="n">
        <v>5.93585964799232</v>
      </c>
      <c r="I1824" s="0" t="n">
        <v>0.198417557427207</v>
      </c>
      <c r="T1824" s="0" t="n">
        <v>16.1255</v>
      </c>
      <c r="U1824" s="0" t="n">
        <v>0.4882</v>
      </c>
      <c r="Y1824" s="0" t="n">
        <v>6.23452160008889</v>
      </c>
      <c r="Z1824" s="0" t="n">
        <v>0.298661952096572</v>
      </c>
    </row>
    <row r="1825" customFormat="false" ht="12.75" hidden="false" customHeight="false" outlineLevel="0" collapsed="false">
      <c r="B1825" s="0" t="n">
        <v>31.439</v>
      </c>
      <c r="C1825" s="0" t="n">
        <v>2.6571</v>
      </c>
      <c r="D1825" s="0" t="n">
        <v>1013.5</v>
      </c>
      <c r="E1825" s="0" t="n">
        <v>29.939</v>
      </c>
      <c r="F1825" s="0" t="n">
        <v>1013.3</v>
      </c>
      <c r="G1825" s="0" t="n">
        <v>0.00262222441527682</v>
      </c>
      <c r="H1825" s="0" t="n">
        <v>5.94373193286531</v>
      </c>
      <c r="I1825" s="0" t="n">
        <v>0.198528071507576</v>
      </c>
      <c r="T1825" s="0" t="n">
        <v>16.1254</v>
      </c>
      <c r="U1825" s="0" t="n">
        <v>0.4867</v>
      </c>
      <c r="Y1825" s="0" t="n">
        <v>6.23870363668909</v>
      </c>
      <c r="Z1825" s="0" t="n">
        <v>0.294971703823782</v>
      </c>
    </row>
    <row r="1826" customFormat="false" ht="12.75" hidden="false" customHeight="false" outlineLevel="0" collapsed="false">
      <c r="B1826" s="0" t="n">
        <v>31.464</v>
      </c>
      <c r="C1826" s="0" t="n">
        <v>2.6258</v>
      </c>
      <c r="D1826" s="0" t="n">
        <v>1013.5</v>
      </c>
      <c r="E1826" s="0" t="n">
        <v>29.964</v>
      </c>
      <c r="F1826" s="0" t="n">
        <v>1013.3</v>
      </c>
      <c r="G1826" s="0" t="n">
        <v>0.00259133524129083</v>
      </c>
      <c r="H1826" s="0" t="n">
        <v>5.95558162310115</v>
      </c>
      <c r="I1826" s="0" t="n">
        <v>0.198757896913001</v>
      </c>
      <c r="T1826" s="0" t="n">
        <v>16.1254</v>
      </c>
      <c r="U1826" s="0" t="n">
        <v>0.4853</v>
      </c>
      <c r="Y1826" s="0" t="n">
        <v>6.24324932864582</v>
      </c>
      <c r="Z1826" s="0" t="n">
        <v>0.287667705544671</v>
      </c>
    </row>
    <row r="1827" customFormat="false" ht="12.75" hidden="false" customHeight="false" outlineLevel="0" collapsed="false">
      <c r="B1827" s="0" t="n">
        <v>31.459</v>
      </c>
      <c r="C1827" s="0" t="n">
        <v>2.6258</v>
      </c>
      <c r="D1827" s="0" t="n">
        <v>1011.8</v>
      </c>
      <c r="E1827" s="0" t="n">
        <v>29.959</v>
      </c>
      <c r="F1827" s="0" t="n">
        <v>1011.6</v>
      </c>
      <c r="G1827" s="0" t="n">
        <v>0.00259568999604587</v>
      </c>
      <c r="H1827" s="0" t="n">
        <v>5.95390252754865</v>
      </c>
      <c r="I1827" s="0" t="n">
        <v>0.198735022115179</v>
      </c>
      <c r="T1827" s="0" t="n">
        <v>16.1254</v>
      </c>
      <c r="U1827" s="0" t="n">
        <v>0.4839</v>
      </c>
      <c r="Y1827" s="0" t="n">
        <v>6.24234019025448</v>
      </c>
      <c r="Z1827" s="0" t="n">
        <v>0.288437662705825</v>
      </c>
    </row>
    <row r="1828" customFormat="false" ht="12.75" hidden="false" customHeight="false" outlineLevel="0" collapsed="false">
      <c r="B1828" s="0" t="n">
        <v>31.493</v>
      </c>
      <c r="C1828" s="0" t="n">
        <v>2.6154</v>
      </c>
      <c r="D1828" s="0" t="n">
        <v>1013.5</v>
      </c>
      <c r="E1828" s="0" t="n">
        <v>29.993</v>
      </c>
      <c r="F1828" s="0" t="n">
        <v>1013.3</v>
      </c>
      <c r="G1828" s="0" t="n">
        <v>0.00258107174578111</v>
      </c>
      <c r="H1828" s="0" t="n">
        <v>5.95955018487832</v>
      </c>
      <c r="I1828" s="0" t="n">
        <v>0.198698035704275</v>
      </c>
      <c r="T1828" s="0" t="n">
        <v>16.1252</v>
      </c>
      <c r="U1828" s="0" t="n">
        <v>0.4825</v>
      </c>
      <c r="Y1828" s="0" t="n">
        <v>6.24852233131564</v>
      </c>
      <c r="Z1828" s="0" t="n">
        <v>0.28897214643732</v>
      </c>
    </row>
    <row r="1829" customFormat="false" ht="12.75" hidden="false" customHeight="false" outlineLevel="0" collapsed="false">
      <c r="B1829" s="0" t="n">
        <v>31.498</v>
      </c>
      <c r="C1829" s="0" t="n">
        <v>2.605</v>
      </c>
      <c r="D1829" s="0" t="n">
        <v>1011.8</v>
      </c>
      <c r="E1829" s="0" t="n">
        <v>29.998</v>
      </c>
      <c r="F1829" s="0" t="n">
        <v>1011.6</v>
      </c>
      <c r="G1829" s="0" t="n">
        <v>0.00257512850929221</v>
      </c>
      <c r="H1829" s="0" t="n">
        <v>5.96185546335931</v>
      </c>
      <c r="I1829" s="0" t="n">
        <v>0.198741764896304</v>
      </c>
      <c r="T1829" s="0" t="n">
        <v>16.1252</v>
      </c>
      <c r="U1829" s="0" t="n">
        <v>0.4811</v>
      </c>
      <c r="Y1829" s="0" t="n">
        <v>6.24943146970698</v>
      </c>
      <c r="Z1829" s="0" t="n">
        <v>0.287576006347671</v>
      </c>
    </row>
    <row r="1830" customFormat="false" ht="12.75" hidden="false" customHeight="false" outlineLevel="0" collapsed="false">
      <c r="B1830" s="0" t="n">
        <v>31.521</v>
      </c>
      <c r="C1830" s="0" t="n">
        <v>2.605</v>
      </c>
      <c r="D1830" s="0" t="n">
        <v>1013.5</v>
      </c>
      <c r="E1830" s="0" t="n">
        <v>30.021</v>
      </c>
      <c r="F1830" s="0" t="n">
        <v>1013.3</v>
      </c>
      <c r="G1830" s="0" t="n">
        <v>0.00257080825027139</v>
      </c>
      <c r="H1830" s="0" t="n">
        <v>5.96353455891181</v>
      </c>
      <c r="I1830" s="0" t="n">
        <v>0.198645433493615</v>
      </c>
      <c r="T1830" s="0" t="n">
        <v>16.125</v>
      </c>
      <c r="U1830" s="0" t="n">
        <v>0.4797</v>
      </c>
      <c r="Y1830" s="0" t="n">
        <v>6.25361350630718</v>
      </c>
      <c r="Z1830" s="0" t="n">
        <v>0.29007894739537</v>
      </c>
    </row>
    <row r="1831" customFormat="false" ht="12.75" hidden="false" customHeight="false" outlineLevel="0" collapsed="false">
      <c r="B1831" s="0" t="n">
        <v>31.541</v>
      </c>
      <c r="C1831" s="0" t="n">
        <v>2.605</v>
      </c>
      <c r="D1831" s="0" t="n">
        <v>1013.5</v>
      </c>
      <c r="E1831" s="0" t="n">
        <v>30.041</v>
      </c>
      <c r="F1831" s="0" t="n">
        <v>1013.3</v>
      </c>
      <c r="G1831" s="0" t="n">
        <v>0.00257080825027139</v>
      </c>
      <c r="H1831" s="0" t="n">
        <v>5.96353455891181</v>
      </c>
      <c r="I1831" s="0" t="n">
        <v>0.198513183945668</v>
      </c>
      <c r="T1831" s="0" t="n">
        <v>16.1248</v>
      </c>
      <c r="U1831" s="0" t="n">
        <v>0.4783</v>
      </c>
      <c r="Y1831" s="0" t="n">
        <v>6.25725005987257</v>
      </c>
      <c r="Z1831" s="0" t="n">
        <v>0.29371550096076</v>
      </c>
    </row>
    <row r="1832" customFormat="false" ht="12.75" hidden="false" customHeight="false" outlineLevel="0" collapsed="false">
      <c r="B1832" s="0" t="n">
        <v>31.557</v>
      </c>
      <c r="C1832" s="0" t="n">
        <v>2.5844</v>
      </c>
      <c r="D1832" s="0" t="n">
        <v>1013.5</v>
      </c>
      <c r="E1832" s="0" t="n">
        <v>30.057</v>
      </c>
      <c r="F1832" s="0" t="n">
        <v>1013.3</v>
      </c>
      <c r="G1832" s="0" t="n">
        <v>0.0025504786341656</v>
      </c>
      <c r="H1832" s="0" t="n">
        <v>5.97147386091425</v>
      </c>
      <c r="I1832" s="0" t="n">
        <v>0.198671652557283</v>
      </c>
      <c r="T1832" s="0" t="n">
        <v>16.1245</v>
      </c>
      <c r="U1832" s="0" t="n">
        <v>0.4769</v>
      </c>
      <c r="Y1832" s="0" t="n">
        <v>6.26015930272488</v>
      </c>
      <c r="Z1832" s="0" t="n">
        <v>0.288685441810633</v>
      </c>
    </row>
    <row r="1833" customFormat="false" ht="12.75" hidden="false" customHeight="false" outlineLevel="0" collapsed="false">
      <c r="B1833" s="0" t="n">
        <v>31.571</v>
      </c>
      <c r="C1833" s="0" t="n">
        <v>2.5844</v>
      </c>
      <c r="D1833" s="0" t="n">
        <v>1011.8</v>
      </c>
      <c r="E1833" s="0" t="n">
        <v>30.071</v>
      </c>
      <c r="F1833" s="0" t="n">
        <v>1011.6</v>
      </c>
      <c r="G1833" s="0" t="n">
        <v>0.00255476472914195</v>
      </c>
      <c r="H1833" s="0" t="n">
        <v>5.96979476536175</v>
      </c>
      <c r="I1833" s="0" t="n">
        <v>0.198523320320633</v>
      </c>
      <c r="T1833" s="0" t="n">
        <v>16.124</v>
      </c>
      <c r="U1833" s="0" t="n">
        <v>0.4755</v>
      </c>
      <c r="Y1833" s="0" t="n">
        <v>6.26270489022065</v>
      </c>
      <c r="Z1833" s="0" t="n">
        <v>0.292910124858905</v>
      </c>
    </row>
    <row r="1834" customFormat="false" ht="12.75" hidden="false" customHeight="false" outlineLevel="0" collapsed="false">
      <c r="B1834" s="0" t="n">
        <v>31.576</v>
      </c>
      <c r="C1834" s="0" t="n">
        <v>2.5844</v>
      </c>
      <c r="D1834" s="0" t="n">
        <v>1013.5</v>
      </c>
      <c r="E1834" s="0" t="n">
        <v>30.076</v>
      </c>
      <c r="F1834" s="0" t="n">
        <v>1013.3</v>
      </c>
      <c r="G1834" s="0" t="n">
        <v>0.0025504786341656</v>
      </c>
      <c r="H1834" s="0" t="n">
        <v>5.97147386091425</v>
      </c>
      <c r="I1834" s="0" t="n">
        <v>0.19854614512948</v>
      </c>
      <c r="T1834" s="0" t="n">
        <v>16.1243</v>
      </c>
      <c r="U1834" s="0" t="n">
        <v>0.4741</v>
      </c>
      <c r="Y1834" s="0" t="n">
        <v>6.263614028612</v>
      </c>
      <c r="Z1834" s="0" t="n">
        <v>0.292140167697753</v>
      </c>
    </row>
    <row r="1835" customFormat="false" ht="12.75" hidden="false" customHeight="false" outlineLevel="0" collapsed="false">
      <c r="B1835" s="0" t="n">
        <v>31.589</v>
      </c>
      <c r="C1835" s="0" t="n">
        <v>2.5639</v>
      </c>
      <c r="D1835" s="0" t="n">
        <v>1013.5</v>
      </c>
      <c r="E1835" s="0" t="n">
        <v>30.089</v>
      </c>
      <c r="F1835" s="0" t="n">
        <v>1013.3</v>
      </c>
      <c r="G1835" s="0" t="n">
        <v>0.00253024770551663</v>
      </c>
      <c r="H1835" s="0" t="n">
        <v>5.97943769637577</v>
      </c>
      <c r="I1835" s="0" t="n">
        <v>0.198725038930366</v>
      </c>
      <c r="T1835" s="0" t="n">
        <v>16.1243</v>
      </c>
      <c r="U1835" s="0" t="n">
        <v>0.4727</v>
      </c>
      <c r="Y1835" s="0" t="n">
        <v>6.2659777884295</v>
      </c>
      <c r="Z1835" s="0" t="n">
        <v>0.286540092053731</v>
      </c>
    </row>
    <row r="1836" customFormat="false" ht="12.75" hidden="false" customHeight="false" outlineLevel="0" collapsed="false">
      <c r="B1836" s="0" t="n">
        <v>31.609</v>
      </c>
      <c r="C1836" s="0" t="n">
        <v>2.5537</v>
      </c>
      <c r="D1836" s="0" t="n">
        <v>1013.5</v>
      </c>
      <c r="E1836" s="0" t="n">
        <v>30.109</v>
      </c>
      <c r="F1836" s="0" t="n">
        <v>1013.3</v>
      </c>
      <c r="G1836" s="0" t="n">
        <v>0.00252018158492056</v>
      </c>
      <c r="H1836" s="0" t="n">
        <v>5.98342394495439</v>
      </c>
      <c r="I1836" s="0" t="n">
        <v>0.198725429106061</v>
      </c>
      <c r="T1836" s="0" t="n">
        <v>16.1241</v>
      </c>
      <c r="U1836" s="0" t="n">
        <v>0.4713</v>
      </c>
      <c r="Y1836" s="0" t="n">
        <v>6.26961434199489</v>
      </c>
      <c r="Z1836" s="0" t="n">
        <v>0.286190397040505</v>
      </c>
    </row>
    <row r="1837" customFormat="false" ht="12.75" hidden="false" customHeight="false" outlineLevel="0" collapsed="false">
      <c r="B1837" s="0" t="n">
        <v>31.625</v>
      </c>
      <c r="C1837" s="0" t="n">
        <v>2.5537</v>
      </c>
      <c r="D1837" s="0" t="n">
        <v>1013.5</v>
      </c>
      <c r="E1837" s="0" t="n">
        <v>30.125</v>
      </c>
      <c r="F1837" s="0" t="n">
        <v>1013.3</v>
      </c>
      <c r="G1837" s="0" t="n">
        <v>0.00252018158492056</v>
      </c>
      <c r="H1837" s="0" t="n">
        <v>5.98342394495439</v>
      </c>
      <c r="I1837" s="0" t="n">
        <v>0.198619881990187</v>
      </c>
      <c r="T1837" s="0" t="n">
        <v>16.1241</v>
      </c>
      <c r="U1837" s="0" t="n">
        <v>0.4713</v>
      </c>
      <c r="Y1837" s="0" t="n">
        <v>6.27252358484721</v>
      </c>
      <c r="Z1837" s="0" t="n">
        <v>0.289099639892816</v>
      </c>
    </row>
    <row r="1838" customFormat="false" ht="12.75" hidden="false" customHeight="false" outlineLevel="0" collapsed="false">
      <c r="B1838" s="0" t="n">
        <v>31.639</v>
      </c>
      <c r="C1838" s="0" t="n">
        <v>2.5436</v>
      </c>
      <c r="D1838" s="0" t="n">
        <v>1013.5</v>
      </c>
      <c r="E1838" s="0" t="n">
        <v>30.139</v>
      </c>
      <c r="F1838" s="0" t="n">
        <v>1013.3</v>
      </c>
      <c r="G1838" s="0" t="n">
        <v>0.00251021415178131</v>
      </c>
      <c r="H1838" s="0" t="n">
        <v>5.9873868322008</v>
      </c>
      <c r="I1838" s="0" t="n">
        <v>0.198659107209954</v>
      </c>
      <c r="T1838" s="0" t="n">
        <v>16.1238</v>
      </c>
      <c r="U1838" s="0" t="n">
        <v>0.47</v>
      </c>
      <c r="Y1838" s="0" t="n">
        <v>6.27506917234298</v>
      </c>
      <c r="Z1838" s="0" t="n">
        <v>0.287682340142181</v>
      </c>
    </row>
    <row r="1839" customFormat="false" ht="12.75" hidden="false" customHeight="false" outlineLevel="0" collapsed="false">
      <c r="B1839" s="0" t="n">
        <v>31.634</v>
      </c>
      <c r="C1839" s="0" t="n">
        <v>2.5537</v>
      </c>
      <c r="D1839" s="0" t="n">
        <v>1013.5</v>
      </c>
      <c r="E1839" s="0" t="n">
        <v>30.134</v>
      </c>
      <c r="F1839" s="0" t="n">
        <v>1013.3</v>
      </c>
      <c r="G1839" s="0" t="n">
        <v>0.00252018158492056</v>
      </c>
      <c r="H1839" s="0" t="n">
        <v>5.98342394495439</v>
      </c>
      <c r="I1839" s="0" t="n">
        <v>0.198560560992712</v>
      </c>
      <c r="T1839" s="0" t="n">
        <v>16.1237</v>
      </c>
      <c r="U1839" s="0" t="n">
        <v>0.47</v>
      </c>
      <c r="Y1839" s="0" t="n">
        <v>6.27416003395163</v>
      </c>
      <c r="Z1839" s="0" t="n">
        <v>0.290736088997241</v>
      </c>
    </row>
    <row r="1840" customFormat="false" ht="12.75" hidden="false" customHeight="false" outlineLevel="0" collapsed="false">
      <c r="B1840" s="0" t="n">
        <v>31.648</v>
      </c>
      <c r="C1840" s="0" t="n">
        <v>2.5436</v>
      </c>
      <c r="D1840" s="0" t="n">
        <v>1011.8</v>
      </c>
      <c r="E1840" s="0" t="n">
        <v>30.148</v>
      </c>
      <c r="F1840" s="0" t="n">
        <v>1011.6</v>
      </c>
      <c r="G1840" s="0" t="n">
        <v>0.00251443258204824</v>
      </c>
      <c r="H1840" s="0" t="n">
        <v>5.9857077366483</v>
      </c>
      <c r="I1840" s="0" t="n">
        <v>0.198544106960604</v>
      </c>
      <c r="T1840" s="0" t="n">
        <v>16.1237</v>
      </c>
      <c r="U1840" s="0" t="n">
        <v>0.4686</v>
      </c>
      <c r="Y1840" s="0" t="n">
        <v>6.2767056214474</v>
      </c>
      <c r="Z1840" s="0" t="n">
        <v>0.290997884799106</v>
      </c>
    </row>
    <row r="1841" customFormat="false" ht="12.75" hidden="false" customHeight="false" outlineLevel="0" collapsed="false">
      <c r="B1841" s="0" t="n">
        <v>31.659</v>
      </c>
      <c r="C1841" s="0" t="n">
        <v>2.5334</v>
      </c>
      <c r="D1841" s="0" t="n">
        <v>1013.5</v>
      </c>
      <c r="E1841" s="0" t="n">
        <v>30.159</v>
      </c>
      <c r="F1841" s="0" t="n">
        <v>1013.3</v>
      </c>
      <c r="G1841" s="0" t="n">
        <v>0.00250014803118524</v>
      </c>
      <c r="H1841" s="0" t="n">
        <v>5.99140495829095</v>
      </c>
      <c r="I1841" s="0" t="n">
        <v>0.198660597443249</v>
      </c>
      <c r="T1841" s="0" t="n">
        <v>16.1235</v>
      </c>
      <c r="U1841" s="0" t="n">
        <v>0.47</v>
      </c>
      <c r="Y1841" s="0" t="n">
        <v>6.27870572590837</v>
      </c>
      <c r="Z1841" s="0" t="n">
        <v>0.28730076761742</v>
      </c>
    </row>
    <row r="1842" customFormat="false" ht="12.75" hidden="false" customHeight="false" outlineLevel="0" collapsed="false">
      <c r="B1842" s="0" t="n">
        <v>31.683</v>
      </c>
      <c r="C1842" s="0" t="n">
        <v>2.5233</v>
      </c>
      <c r="D1842" s="0" t="n">
        <v>1013.5</v>
      </c>
      <c r="E1842" s="0" t="n">
        <v>30.183</v>
      </c>
      <c r="F1842" s="0" t="n">
        <v>1013.3</v>
      </c>
      <c r="G1842" s="0" t="n">
        <v>0.00249018059804599</v>
      </c>
      <c r="H1842" s="0" t="n">
        <v>5.99539966345189</v>
      </c>
      <c r="I1842" s="0" t="n">
        <v>0.198634982057843</v>
      </c>
      <c r="T1842" s="0" t="n">
        <v>16.1235</v>
      </c>
      <c r="U1842" s="0" t="n">
        <v>0.47</v>
      </c>
      <c r="Y1842" s="0" t="n">
        <v>6.28306959018683</v>
      </c>
      <c r="Z1842" s="0" t="n">
        <v>0.287669926734945</v>
      </c>
    </row>
    <row r="1843" customFormat="false" ht="12.75" hidden="false" customHeight="false" outlineLevel="0" collapsed="false">
      <c r="B1843" s="0" t="n">
        <v>31.659</v>
      </c>
      <c r="C1843" s="0" t="n">
        <v>2.5233</v>
      </c>
      <c r="D1843" s="0" t="n">
        <v>1013.5</v>
      </c>
      <c r="E1843" s="0" t="n">
        <v>30.159</v>
      </c>
      <c r="F1843" s="0" t="n">
        <v>1013.3</v>
      </c>
      <c r="G1843" s="0" t="n">
        <v>0.00249018059804599</v>
      </c>
      <c r="H1843" s="0" t="n">
        <v>5.99539966345189</v>
      </c>
      <c r="I1843" s="0" t="n">
        <v>0.198793052271358</v>
      </c>
      <c r="T1843" s="0" t="n">
        <v>16.1233</v>
      </c>
      <c r="U1843" s="0" t="n">
        <v>0.47</v>
      </c>
      <c r="Y1843" s="0" t="n">
        <v>6.27870572590837</v>
      </c>
      <c r="Z1843" s="0" t="n">
        <v>0.28330606245648</v>
      </c>
    </row>
    <row r="1844" customFormat="false" ht="12.75" hidden="false" customHeight="false" outlineLevel="0" collapsed="false">
      <c r="B1844" s="0" t="n">
        <v>31.693</v>
      </c>
      <c r="C1844" s="0" t="n">
        <v>2.5132</v>
      </c>
      <c r="D1844" s="0" t="n">
        <v>1013.5</v>
      </c>
      <c r="E1844" s="0" t="n">
        <v>30.193</v>
      </c>
      <c r="F1844" s="0" t="n">
        <v>1013.3</v>
      </c>
      <c r="G1844" s="0" t="n">
        <v>0.00248021316490674</v>
      </c>
      <c r="H1844" s="0" t="n">
        <v>5.99941039030649</v>
      </c>
      <c r="I1844" s="0" t="n">
        <v>0.198702029950866</v>
      </c>
      <c r="T1844" s="0" t="n">
        <v>16.1233</v>
      </c>
      <c r="U1844" s="0" t="n">
        <v>0.4713</v>
      </c>
      <c r="Y1844" s="0" t="n">
        <v>6.28488786696953</v>
      </c>
      <c r="Z1844" s="0" t="n">
        <v>0.285477476663035</v>
      </c>
    </row>
    <row r="1845" customFormat="false" ht="12.75" hidden="false" customHeight="false" outlineLevel="0" collapsed="false">
      <c r="B1845" s="0" t="n">
        <v>31.696</v>
      </c>
      <c r="C1845" s="0" t="n">
        <v>2.5132</v>
      </c>
      <c r="D1845" s="0" t="n">
        <v>1013.5</v>
      </c>
      <c r="E1845" s="0" t="n">
        <v>30.196</v>
      </c>
      <c r="F1845" s="0" t="n">
        <v>1013.3</v>
      </c>
      <c r="G1845" s="0" t="n">
        <v>0.00248021316490674</v>
      </c>
      <c r="H1845" s="0" t="n">
        <v>5.99941039030649</v>
      </c>
      <c r="I1845" s="0" t="n">
        <v>0.198682288723887</v>
      </c>
      <c r="T1845" s="0" t="n">
        <v>16.1231</v>
      </c>
      <c r="U1845" s="0" t="n">
        <v>0.4727</v>
      </c>
      <c r="Y1845" s="0" t="n">
        <v>6.28543335000434</v>
      </c>
      <c r="Z1845" s="0" t="n">
        <v>0.286022959697842</v>
      </c>
    </row>
    <row r="1846" customFormat="false" ht="12.75" hidden="false" customHeight="false" outlineLevel="0" collapsed="false">
      <c r="B1846" s="0" t="n">
        <v>31.696</v>
      </c>
      <c r="C1846" s="0" t="n">
        <v>2.5032</v>
      </c>
      <c r="D1846" s="0" t="n">
        <v>1013.5</v>
      </c>
      <c r="E1846" s="0" t="n">
        <v>30.196</v>
      </c>
      <c r="F1846" s="0" t="n">
        <v>1013.3</v>
      </c>
      <c r="G1846" s="0" t="n">
        <v>0.00247034441922432</v>
      </c>
      <c r="H1846" s="0" t="n">
        <v>6.00339731822901</v>
      </c>
      <c r="I1846" s="0" t="n">
        <v>0.198814323692841</v>
      </c>
      <c r="T1846" s="0" t="n">
        <v>16.1233</v>
      </c>
      <c r="U1846" s="0" t="n">
        <v>0.4727</v>
      </c>
      <c r="Y1846" s="0" t="n">
        <v>6.28543335000434</v>
      </c>
      <c r="Z1846" s="0" t="n">
        <v>0.282036031775323</v>
      </c>
    </row>
    <row r="1847" customFormat="false" ht="12.75" hidden="false" customHeight="false" outlineLevel="0" collapsed="false">
      <c r="B1847" s="0" t="n">
        <v>31.712</v>
      </c>
      <c r="C1847" s="0" t="n">
        <v>2.5032</v>
      </c>
      <c r="D1847" s="0" t="n">
        <v>1011.8</v>
      </c>
      <c r="E1847" s="0" t="n">
        <v>30.212</v>
      </c>
      <c r="F1847" s="0" t="n">
        <v>1011.6</v>
      </c>
      <c r="G1847" s="0" t="n">
        <v>0.00247449584816133</v>
      </c>
      <c r="H1847" s="0" t="n">
        <v>6.00171822267651</v>
      </c>
      <c r="I1847" s="0" t="n">
        <v>0.198653456331144</v>
      </c>
      <c r="T1847" s="0" t="n">
        <v>16.123</v>
      </c>
      <c r="U1847" s="0" t="n">
        <v>0.4755</v>
      </c>
      <c r="Y1847" s="0" t="n">
        <v>6.28834259285665</v>
      </c>
      <c r="Z1847" s="0" t="n">
        <v>0.286624370180135</v>
      </c>
    </row>
    <row r="1848" customFormat="false" ht="12.75" hidden="false" customHeight="false" outlineLevel="0" collapsed="false">
      <c r="B1848" s="0" t="n">
        <v>31.707</v>
      </c>
      <c r="C1848" s="0" t="n">
        <v>2.5132</v>
      </c>
      <c r="D1848" s="0" t="n">
        <v>1013.5</v>
      </c>
      <c r="E1848" s="0" t="n">
        <v>30.207</v>
      </c>
      <c r="F1848" s="0" t="n">
        <v>1013.3</v>
      </c>
      <c r="G1848" s="0" t="n">
        <v>0.00248021316490674</v>
      </c>
      <c r="H1848" s="0" t="n">
        <v>5.99941039030649</v>
      </c>
      <c r="I1848" s="0" t="n">
        <v>0.198609937772917</v>
      </c>
      <c r="T1848" s="0" t="n">
        <v>16.123</v>
      </c>
      <c r="U1848" s="0" t="n">
        <v>0.4769</v>
      </c>
      <c r="Y1848" s="0" t="n">
        <v>6.2874334544653</v>
      </c>
      <c r="Z1848" s="0" t="n">
        <v>0.288023064158805</v>
      </c>
    </row>
    <row r="1849" customFormat="false" ht="12.75" hidden="false" customHeight="false" outlineLevel="0" collapsed="false">
      <c r="B1849" s="0" t="n">
        <v>31.732</v>
      </c>
      <c r="C1849" s="0" t="n">
        <v>2.5132</v>
      </c>
      <c r="D1849" s="0" t="n">
        <v>1013.5</v>
      </c>
      <c r="E1849" s="0" t="n">
        <v>30.232</v>
      </c>
      <c r="F1849" s="0" t="n">
        <v>1013.3</v>
      </c>
      <c r="G1849" s="0" t="n">
        <v>0.00248021316490674</v>
      </c>
      <c r="H1849" s="0" t="n">
        <v>5.99941039030649</v>
      </c>
      <c r="I1849" s="0" t="n">
        <v>0.198445699599977</v>
      </c>
      <c r="T1849" s="0" t="n">
        <v>16.123</v>
      </c>
      <c r="U1849" s="0" t="n">
        <v>0.4755</v>
      </c>
      <c r="Y1849" s="0" t="n">
        <v>6.29197914642204</v>
      </c>
      <c r="Z1849" s="0" t="n">
        <v>0.292568756115543</v>
      </c>
    </row>
    <row r="1850" customFormat="false" ht="12.75" hidden="false" customHeight="false" outlineLevel="0" collapsed="false">
      <c r="B1850" s="0" t="n">
        <v>31.726</v>
      </c>
      <c r="C1850" s="0" t="n">
        <v>2.5132</v>
      </c>
      <c r="D1850" s="0" t="n">
        <v>1013.5</v>
      </c>
      <c r="E1850" s="0" t="n">
        <v>30.226</v>
      </c>
      <c r="F1850" s="0" t="n">
        <v>1013.3</v>
      </c>
      <c r="G1850" s="0" t="n">
        <v>0.00248021316490674</v>
      </c>
      <c r="H1850" s="0" t="n">
        <v>5.99941039030649</v>
      </c>
      <c r="I1850" s="0" t="n">
        <v>0.198485091983937</v>
      </c>
      <c r="T1850" s="0" t="n">
        <v>16.1231</v>
      </c>
      <c r="U1850" s="0" t="n">
        <v>0.4755</v>
      </c>
      <c r="Y1850" s="0" t="n">
        <v>6.29088818035242</v>
      </c>
      <c r="Z1850" s="0" t="n">
        <v>0.291477790045926</v>
      </c>
    </row>
    <row r="1851" customFormat="false" ht="12.75" hidden="false" customHeight="false" outlineLevel="0" collapsed="false">
      <c r="B1851" s="0" t="n">
        <v>31.736</v>
      </c>
      <c r="C1851" s="0" t="n">
        <v>2.5032</v>
      </c>
      <c r="D1851" s="0" t="n">
        <v>1013.5</v>
      </c>
      <c r="E1851" s="0" t="n">
        <v>30.236</v>
      </c>
      <c r="F1851" s="0" t="n">
        <v>1013.3</v>
      </c>
      <c r="G1851" s="0" t="n">
        <v>0.00247034441922432</v>
      </c>
      <c r="H1851" s="0" t="n">
        <v>6.00339731822901</v>
      </c>
      <c r="I1851" s="0" t="n">
        <v>0.198551306992625</v>
      </c>
      <c r="T1851" s="0" t="n">
        <v>16.123</v>
      </c>
      <c r="U1851" s="0" t="n">
        <v>0.4741</v>
      </c>
      <c r="Y1851" s="0" t="n">
        <v>6.29270645713512</v>
      </c>
      <c r="Z1851" s="0" t="n">
        <v>0.289309138906102</v>
      </c>
    </row>
    <row r="1852" customFormat="false" ht="12.75" hidden="false" customHeight="false" outlineLevel="0" collapsed="false">
      <c r="B1852" s="0" t="n">
        <v>31.732</v>
      </c>
      <c r="C1852" s="0" t="n">
        <v>2.4931</v>
      </c>
      <c r="D1852" s="0" t="n">
        <v>1013.5</v>
      </c>
      <c r="E1852" s="0" t="n">
        <v>30.232</v>
      </c>
      <c r="F1852" s="0" t="n">
        <v>1013.3</v>
      </c>
      <c r="G1852" s="0" t="n">
        <v>0.00246037698608507</v>
      </c>
      <c r="H1852" s="0" t="n">
        <v>6.00744031529499</v>
      </c>
      <c r="I1852" s="0" t="n">
        <v>0.198711309714706</v>
      </c>
      <c r="T1852" s="0" t="n">
        <v>16.123</v>
      </c>
      <c r="U1852" s="0" t="n">
        <v>0.4713</v>
      </c>
      <c r="Y1852" s="0" t="n">
        <v>6.29197914642204</v>
      </c>
      <c r="Z1852" s="0" t="n">
        <v>0.284538831127051</v>
      </c>
    </row>
    <row r="1853" customFormat="false" ht="12.75" hidden="false" customHeight="false" outlineLevel="0" collapsed="false">
      <c r="B1853" s="0" t="n">
        <v>31.736</v>
      </c>
      <c r="C1853" s="0" t="n">
        <v>2.5032</v>
      </c>
      <c r="D1853" s="0" t="n">
        <v>1011.8</v>
      </c>
      <c r="E1853" s="0" t="n">
        <v>30.236</v>
      </c>
      <c r="F1853" s="0" t="n">
        <v>1011.6</v>
      </c>
      <c r="G1853" s="0" t="n">
        <v>0.00247449584816133</v>
      </c>
      <c r="H1853" s="0" t="n">
        <v>6.00171822267651</v>
      </c>
      <c r="I1853" s="0" t="n">
        <v>0.198495774000414</v>
      </c>
      <c r="T1853" s="0" t="n">
        <v>16.1228</v>
      </c>
      <c r="U1853" s="0" t="n">
        <v>0.47</v>
      </c>
      <c r="Y1853" s="0" t="n">
        <v>6.29270645713512</v>
      </c>
      <c r="Z1853" s="0" t="n">
        <v>0.290988234458602</v>
      </c>
    </row>
    <row r="1854" customFormat="false" ht="12.75" hidden="false" customHeight="false" outlineLevel="0" collapsed="false">
      <c r="B1854" s="0" t="n">
        <v>31.764</v>
      </c>
      <c r="C1854" s="0" t="n">
        <v>2.4931</v>
      </c>
      <c r="D1854" s="0" t="n">
        <v>1011.8</v>
      </c>
      <c r="E1854" s="0" t="n">
        <v>30.264</v>
      </c>
      <c r="F1854" s="0" t="n">
        <v>1011.6</v>
      </c>
      <c r="G1854" s="0" t="n">
        <v>0.0024645116646896</v>
      </c>
      <c r="H1854" s="0" t="n">
        <v>6.00576121974249</v>
      </c>
      <c r="I1854" s="0" t="n">
        <v>0.19844571833672</v>
      </c>
      <c r="T1854" s="0" t="n">
        <v>16.1231</v>
      </c>
      <c r="U1854" s="0" t="n">
        <v>0.4672</v>
      </c>
      <c r="Y1854" s="0" t="n">
        <v>6.29779763212666</v>
      </c>
      <c r="Z1854" s="0" t="n">
        <v>0.292036412384173</v>
      </c>
    </row>
    <row r="1855" customFormat="false" ht="12.75" hidden="false" customHeight="false" outlineLevel="0" collapsed="false">
      <c r="B1855" s="0" t="n">
        <v>31.741</v>
      </c>
      <c r="C1855" s="0" t="n">
        <v>2.4831</v>
      </c>
      <c r="D1855" s="0" t="n">
        <v>1011.8</v>
      </c>
      <c r="E1855" s="0" t="n">
        <v>30.241</v>
      </c>
      <c r="F1855" s="0" t="n">
        <v>1011.6</v>
      </c>
      <c r="G1855" s="0" t="n">
        <v>0.00245462633451957</v>
      </c>
      <c r="H1855" s="0" t="n">
        <v>6.00978035596295</v>
      </c>
      <c r="I1855" s="0" t="n">
        <v>0.198729551137957</v>
      </c>
      <c r="T1855" s="0" t="n">
        <v>16.1228</v>
      </c>
      <c r="U1855" s="0" t="n">
        <v>0.4659</v>
      </c>
      <c r="Y1855" s="0" t="n">
        <v>6.29361559552646</v>
      </c>
      <c r="Z1855" s="0" t="n">
        <v>0.283835239563508</v>
      </c>
    </row>
    <row r="1856" customFormat="false" ht="12.75" hidden="false" customHeight="false" outlineLevel="0" collapsed="false">
      <c r="B1856" s="0" t="n">
        <v>31.746</v>
      </c>
      <c r="C1856" s="0" t="n">
        <v>2.4831</v>
      </c>
      <c r="D1856" s="0" t="n">
        <v>1013.5</v>
      </c>
      <c r="E1856" s="0" t="n">
        <v>30.246</v>
      </c>
      <c r="F1856" s="0" t="n">
        <v>1013.3</v>
      </c>
      <c r="G1856" s="0" t="n">
        <v>0.00245050824040265</v>
      </c>
      <c r="H1856" s="0" t="n">
        <v>6.01145945151545</v>
      </c>
      <c r="I1856" s="0" t="n">
        <v>0.198752213565941</v>
      </c>
      <c r="T1856" s="0" t="n">
        <v>16.123</v>
      </c>
      <c r="U1856" s="0" t="n">
        <v>0.4645</v>
      </c>
      <c r="Y1856" s="0" t="n">
        <v>6.29452473391781</v>
      </c>
      <c r="Z1856" s="0" t="n">
        <v>0.283065282402355</v>
      </c>
    </row>
    <row r="1857" customFormat="false" ht="12.75" hidden="false" customHeight="false" outlineLevel="0" collapsed="false">
      <c r="B1857" s="0" t="n">
        <v>31.76</v>
      </c>
      <c r="C1857" s="0" t="n">
        <v>2.4831</v>
      </c>
      <c r="D1857" s="0" t="n">
        <v>1011.8</v>
      </c>
      <c r="E1857" s="0" t="n">
        <v>30.26</v>
      </c>
      <c r="F1857" s="0" t="n">
        <v>1011.6</v>
      </c>
      <c r="G1857" s="0" t="n">
        <v>0.00245462633451957</v>
      </c>
      <c r="H1857" s="0" t="n">
        <v>6.00978035596295</v>
      </c>
      <c r="I1857" s="0" t="n">
        <v>0.198604770520917</v>
      </c>
      <c r="T1857" s="0" t="n">
        <v>16.1228</v>
      </c>
      <c r="U1857" s="0" t="n">
        <v>0.4645</v>
      </c>
      <c r="Y1857" s="0" t="n">
        <v>6.29707032141358</v>
      </c>
      <c r="Z1857" s="0" t="n">
        <v>0.287289965450629</v>
      </c>
    </row>
    <row r="1858" customFormat="false" ht="12.75" hidden="false" customHeight="false" outlineLevel="0" collapsed="false">
      <c r="B1858" s="0" t="n">
        <v>31.764</v>
      </c>
      <c r="C1858" s="0" t="n">
        <v>2.4931</v>
      </c>
      <c r="D1858" s="0" t="n">
        <v>1013.5</v>
      </c>
      <c r="E1858" s="0" t="n">
        <v>30.264</v>
      </c>
      <c r="F1858" s="0" t="n">
        <v>1013.3</v>
      </c>
      <c r="G1858" s="0" t="n">
        <v>0.00246037698608507</v>
      </c>
      <c r="H1858" s="0" t="n">
        <v>6.00744031529499</v>
      </c>
      <c r="I1858" s="0" t="n">
        <v>0.19850119995027</v>
      </c>
      <c r="T1858" s="0" t="n">
        <v>16.123</v>
      </c>
      <c r="U1858" s="0" t="n">
        <v>0.4631</v>
      </c>
      <c r="Y1858" s="0" t="n">
        <v>6.29779763212666</v>
      </c>
      <c r="Z1858" s="0" t="n">
        <v>0.290357316831672</v>
      </c>
    </row>
    <row r="1859" customFormat="false" ht="12.75" hidden="false" customHeight="false" outlineLevel="0" collapsed="false">
      <c r="B1859" s="0" t="n">
        <v>31.755</v>
      </c>
      <c r="C1859" s="0" t="n">
        <v>2.4831</v>
      </c>
      <c r="D1859" s="0" t="n">
        <v>1011.8</v>
      </c>
      <c r="E1859" s="0" t="n">
        <v>30.255</v>
      </c>
      <c r="F1859" s="0" t="n">
        <v>1011.6</v>
      </c>
      <c r="G1859" s="0" t="n">
        <v>0.00245462633451957</v>
      </c>
      <c r="H1859" s="0" t="n">
        <v>6.00978035596295</v>
      </c>
      <c r="I1859" s="0" t="n">
        <v>0.198637592330621</v>
      </c>
      <c r="T1859" s="0" t="n">
        <v>16.1228</v>
      </c>
      <c r="U1859" s="0" t="n">
        <v>0.4631</v>
      </c>
      <c r="Y1859" s="0" t="n">
        <v>6.29616118302223</v>
      </c>
      <c r="Z1859" s="0" t="n">
        <v>0.286380827059281</v>
      </c>
    </row>
    <row r="1860" customFormat="false" ht="12.75" hidden="false" customHeight="false" outlineLevel="0" collapsed="false">
      <c r="B1860" s="0" t="n">
        <v>31.771</v>
      </c>
      <c r="C1860" s="0" t="n">
        <v>2.4831</v>
      </c>
      <c r="D1860" s="0" t="n">
        <v>1013.5</v>
      </c>
      <c r="E1860" s="0" t="n">
        <v>30.271</v>
      </c>
      <c r="F1860" s="0" t="n">
        <v>1013.3</v>
      </c>
      <c r="G1860" s="0" t="n">
        <v>0.00245050824040265</v>
      </c>
      <c r="H1860" s="0" t="n">
        <v>6.01145945151545</v>
      </c>
      <c r="I1860" s="0" t="n">
        <v>0.19858806948946</v>
      </c>
      <c r="T1860" s="0" t="n">
        <v>16.1228</v>
      </c>
      <c r="U1860" s="0" t="n">
        <v>0.4618</v>
      </c>
      <c r="Y1860" s="0" t="n">
        <v>6.29907042587455</v>
      </c>
      <c r="Z1860" s="0" t="n">
        <v>0.287610974359092</v>
      </c>
    </row>
    <row r="1861" customFormat="false" ht="12.75" hidden="false" customHeight="false" outlineLevel="0" collapsed="false">
      <c r="B1861" s="0" t="n">
        <v>31.764</v>
      </c>
      <c r="C1861" s="0" t="n">
        <v>2.4831</v>
      </c>
      <c r="D1861" s="0" t="n">
        <v>1013.5</v>
      </c>
      <c r="E1861" s="0" t="n">
        <v>30.264</v>
      </c>
      <c r="F1861" s="0" t="n">
        <v>1013.3</v>
      </c>
      <c r="G1861" s="0" t="n">
        <v>0.00245050824040265</v>
      </c>
      <c r="H1861" s="0" t="n">
        <v>6.01145945151545</v>
      </c>
      <c r="I1861" s="0" t="n">
        <v>0.198634002495224</v>
      </c>
      <c r="T1861" s="0" t="n">
        <v>16.1231</v>
      </c>
      <c r="U1861" s="0" t="n">
        <v>0.4618</v>
      </c>
      <c r="Y1861" s="0" t="n">
        <v>6.29779763212666</v>
      </c>
      <c r="Z1861" s="0" t="n">
        <v>0.286338180611205</v>
      </c>
    </row>
    <row r="1862" customFormat="false" ht="12.75" hidden="false" customHeight="false" outlineLevel="0" collapsed="false">
      <c r="B1862" s="0" t="n">
        <v>31.789</v>
      </c>
      <c r="C1862" s="0" t="n">
        <v>2.4831</v>
      </c>
      <c r="D1862" s="0" t="n">
        <v>1011.8</v>
      </c>
      <c r="E1862" s="0" t="n">
        <v>30.289</v>
      </c>
      <c r="F1862" s="0" t="n">
        <v>1011.6</v>
      </c>
      <c r="G1862" s="0" t="n">
        <v>0.00245462633451957</v>
      </c>
      <c r="H1862" s="0" t="n">
        <v>6.00978035596295</v>
      </c>
      <c r="I1862" s="0" t="n">
        <v>0.198414617714779</v>
      </c>
      <c r="T1862" s="0" t="n">
        <v>16.1231</v>
      </c>
      <c r="U1862" s="0" t="n">
        <v>0.4604</v>
      </c>
      <c r="Y1862" s="0" t="n">
        <v>6.3023433240834</v>
      </c>
      <c r="Z1862" s="0" t="n">
        <v>0.292562968120443</v>
      </c>
    </row>
    <row r="1863" customFormat="false" ht="12.75" hidden="false" customHeight="false" outlineLevel="0" collapsed="false">
      <c r="B1863" s="0" t="n">
        <v>31.764</v>
      </c>
      <c r="C1863" s="0" t="n">
        <v>2.4831</v>
      </c>
      <c r="D1863" s="0" t="n">
        <v>1013.5</v>
      </c>
      <c r="E1863" s="0" t="n">
        <v>30.264</v>
      </c>
      <c r="F1863" s="0" t="n">
        <v>1013.3</v>
      </c>
      <c r="G1863" s="0" t="n">
        <v>0.00245050824040265</v>
      </c>
      <c r="H1863" s="0" t="n">
        <v>6.01145945151545</v>
      </c>
      <c r="I1863" s="0" t="n">
        <v>0.198634002495224</v>
      </c>
      <c r="T1863" s="0" t="n">
        <v>16.1231</v>
      </c>
      <c r="U1863" s="0" t="n">
        <v>0.4578</v>
      </c>
      <c r="Y1863" s="0" t="n">
        <v>6.29779763212666</v>
      </c>
      <c r="Z1863" s="0" t="n">
        <v>0.286338180611205</v>
      </c>
    </row>
    <row r="1864" customFormat="false" ht="12.75" hidden="false" customHeight="false" outlineLevel="0" collapsed="false">
      <c r="B1864" s="0" t="n">
        <v>31.784</v>
      </c>
      <c r="C1864" s="0" t="n">
        <v>2.4831</v>
      </c>
      <c r="D1864" s="0" t="n">
        <v>1011.8</v>
      </c>
      <c r="E1864" s="0" t="n">
        <v>30.284</v>
      </c>
      <c r="F1864" s="0" t="n">
        <v>1011.6</v>
      </c>
      <c r="G1864" s="0" t="n">
        <v>0.00245462633451957</v>
      </c>
      <c r="H1864" s="0" t="n">
        <v>6.00978035596295</v>
      </c>
      <c r="I1864" s="0" t="n">
        <v>0.198447376699345</v>
      </c>
      <c r="T1864" s="0" t="n">
        <v>16.1231</v>
      </c>
      <c r="U1864" s="0" t="n">
        <v>0.4564</v>
      </c>
      <c r="Y1864" s="0" t="n">
        <v>6.30143418569205</v>
      </c>
      <c r="Z1864" s="0" t="n">
        <v>0.291653829729095</v>
      </c>
    </row>
    <row r="1865" customFormat="false" ht="12.75" hidden="false" customHeight="false" outlineLevel="0" collapsed="false">
      <c r="B1865" s="0" t="n">
        <v>31.78</v>
      </c>
      <c r="C1865" s="0" t="n">
        <v>2.4831</v>
      </c>
      <c r="D1865" s="0" t="n">
        <v>1011.8</v>
      </c>
      <c r="E1865" s="0" t="n">
        <v>30.28</v>
      </c>
      <c r="F1865" s="0" t="n">
        <v>1011.6</v>
      </c>
      <c r="G1865" s="0" t="n">
        <v>0.00245462633451957</v>
      </c>
      <c r="H1865" s="0" t="n">
        <v>6.00978035596295</v>
      </c>
      <c r="I1865" s="0" t="n">
        <v>0.198473591676452</v>
      </c>
      <c r="T1865" s="0" t="n">
        <v>16.1233</v>
      </c>
      <c r="U1865" s="0" t="n">
        <v>0.4564</v>
      </c>
      <c r="Y1865" s="0" t="n">
        <v>6.30070687497897</v>
      </c>
      <c r="Z1865" s="0" t="n">
        <v>0.290926519016017</v>
      </c>
    </row>
    <row r="1866" customFormat="false" ht="12.75" hidden="false" customHeight="false" outlineLevel="0" collapsed="false">
      <c r="B1866" s="0" t="n">
        <v>31.804</v>
      </c>
      <c r="C1866" s="0" t="n">
        <v>2.4831</v>
      </c>
      <c r="D1866" s="0" t="n">
        <v>1011.8</v>
      </c>
      <c r="E1866" s="0" t="n">
        <v>30.304</v>
      </c>
      <c r="F1866" s="0" t="n">
        <v>1011.6</v>
      </c>
      <c r="G1866" s="0" t="n">
        <v>0.00245462633451957</v>
      </c>
      <c r="H1866" s="0" t="n">
        <v>6.00978035596295</v>
      </c>
      <c r="I1866" s="0" t="n">
        <v>0.198316405621798</v>
      </c>
      <c r="T1866" s="0" t="n">
        <v>16.1233</v>
      </c>
      <c r="U1866" s="0" t="n">
        <v>0.4551</v>
      </c>
      <c r="Y1866" s="0" t="n">
        <v>6.30507073925744</v>
      </c>
      <c r="Z1866" s="0" t="n">
        <v>0.295290383294484</v>
      </c>
    </row>
    <row r="1867" customFormat="false" ht="12.75" hidden="false" customHeight="false" outlineLevel="0" collapsed="false">
      <c r="B1867" s="0" t="n">
        <v>31.794</v>
      </c>
      <c r="C1867" s="0" t="n">
        <v>2.4831</v>
      </c>
      <c r="D1867" s="0" t="n">
        <v>1011.8</v>
      </c>
      <c r="E1867" s="0" t="n">
        <v>30.294</v>
      </c>
      <c r="F1867" s="0" t="n">
        <v>1011.6</v>
      </c>
      <c r="G1867" s="0" t="n">
        <v>0.00245462633451957</v>
      </c>
      <c r="H1867" s="0" t="n">
        <v>6.00978035596295</v>
      </c>
      <c r="I1867" s="0" t="n">
        <v>0.198381869543902</v>
      </c>
      <c r="T1867" s="0" t="n">
        <v>16.1233</v>
      </c>
      <c r="U1867" s="0" t="n">
        <v>0.4551</v>
      </c>
      <c r="Y1867" s="0" t="n">
        <v>6.30325246247474</v>
      </c>
      <c r="Z1867" s="0" t="n">
        <v>0.293472106511789</v>
      </c>
    </row>
    <row r="1868" customFormat="false" ht="12.75" hidden="false" customHeight="false" outlineLevel="0" collapsed="false">
      <c r="B1868" s="0" t="n">
        <v>31.8</v>
      </c>
      <c r="C1868" s="0" t="n">
        <v>2.4831</v>
      </c>
      <c r="D1868" s="0" t="n">
        <v>1011.8</v>
      </c>
      <c r="E1868" s="0" t="n">
        <v>30.3</v>
      </c>
      <c r="F1868" s="0" t="n">
        <v>1011.6</v>
      </c>
      <c r="G1868" s="0" t="n">
        <v>0.00245462633451957</v>
      </c>
      <c r="H1868" s="0" t="n">
        <v>6.00978035596295</v>
      </c>
      <c r="I1868" s="0" t="n">
        <v>0.198342586005378</v>
      </c>
      <c r="T1868" s="0" t="n">
        <v>16.1235</v>
      </c>
      <c r="U1868" s="0" t="n">
        <v>0.4564</v>
      </c>
      <c r="Y1868" s="0" t="n">
        <v>6.30434342854436</v>
      </c>
      <c r="Z1868" s="0" t="n">
        <v>0.294563072581406</v>
      </c>
    </row>
    <row r="1869" customFormat="false" ht="12.75" hidden="false" customHeight="false" outlineLevel="0" collapsed="false">
      <c r="B1869" s="0" t="n">
        <v>31.814</v>
      </c>
      <c r="C1869" s="0" t="n">
        <v>2.4732</v>
      </c>
      <c r="D1869" s="0" t="n">
        <v>1011.8</v>
      </c>
      <c r="E1869" s="0" t="n">
        <v>30.314</v>
      </c>
      <c r="F1869" s="0" t="n">
        <v>1011.6</v>
      </c>
      <c r="G1869" s="0" t="n">
        <v>0.00244483985765125</v>
      </c>
      <c r="H1869" s="0" t="n">
        <v>6.01377527658589</v>
      </c>
      <c r="I1869" s="0" t="n">
        <v>0.198382769564752</v>
      </c>
      <c r="T1869" s="0" t="n">
        <v>16.1237</v>
      </c>
      <c r="U1869" s="0" t="n">
        <v>0.4578</v>
      </c>
      <c r="Y1869" s="0" t="n">
        <v>6.30688901604013</v>
      </c>
      <c r="Z1869" s="0" t="n">
        <v>0.293113739454237</v>
      </c>
    </row>
    <row r="1870" customFormat="false" ht="12.75" hidden="false" customHeight="false" outlineLevel="0" collapsed="false">
      <c r="B1870" s="0" t="n">
        <v>31.819</v>
      </c>
      <c r="C1870" s="0" t="n">
        <v>2.4732</v>
      </c>
      <c r="D1870" s="0" t="n">
        <v>1011.8</v>
      </c>
      <c r="E1870" s="0" t="n">
        <v>30.319</v>
      </c>
      <c r="F1870" s="0" t="n">
        <v>1011.6</v>
      </c>
      <c r="G1870" s="0" t="n">
        <v>0.00244483985765125</v>
      </c>
      <c r="H1870" s="0" t="n">
        <v>6.01377527658589</v>
      </c>
      <c r="I1870" s="0" t="n">
        <v>0.198350053649061</v>
      </c>
      <c r="T1870" s="0" t="n">
        <v>16.124</v>
      </c>
      <c r="U1870" s="0" t="n">
        <v>0.4578</v>
      </c>
      <c r="Y1870" s="0" t="n">
        <v>6.30779815443148</v>
      </c>
      <c r="Z1870" s="0" t="n">
        <v>0.294022877845584</v>
      </c>
    </row>
    <row r="1871" customFormat="false" ht="12.75" hidden="false" customHeight="false" outlineLevel="0" collapsed="false">
      <c r="B1871" s="0" t="n">
        <v>31.823</v>
      </c>
      <c r="C1871" s="0" t="n">
        <v>2.4732</v>
      </c>
      <c r="D1871" s="0" t="n">
        <v>1011.8</v>
      </c>
      <c r="E1871" s="0" t="n">
        <v>30.323</v>
      </c>
      <c r="F1871" s="0" t="n">
        <v>1011.6</v>
      </c>
      <c r="G1871" s="0" t="n">
        <v>0.00244483985765125</v>
      </c>
      <c r="H1871" s="0" t="n">
        <v>6.01377527658589</v>
      </c>
      <c r="I1871" s="0" t="n">
        <v>0.198323888684691</v>
      </c>
      <c r="T1871" s="0" t="n">
        <v>16.124</v>
      </c>
      <c r="U1871" s="0" t="n">
        <v>0.4591</v>
      </c>
      <c r="Y1871" s="0" t="n">
        <v>6.30852546514456</v>
      </c>
      <c r="Z1871" s="0" t="n">
        <v>0.294750188558663</v>
      </c>
    </row>
    <row r="1872" customFormat="false" ht="12.75" hidden="false" customHeight="false" outlineLevel="0" collapsed="false">
      <c r="B1872" s="0" t="n">
        <v>31.834</v>
      </c>
      <c r="C1872" s="0" t="n">
        <v>2.4632</v>
      </c>
      <c r="D1872" s="0" t="n">
        <v>1013.5</v>
      </c>
      <c r="E1872" s="0" t="n">
        <v>30.334</v>
      </c>
      <c r="F1872" s="0" t="n">
        <v>1013.3</v>
      </c>
      <c r="G1872" s="0" t="n">
        <v>0.00243086943649462</v>
      </c>
      <c r="H1872" s="0" t="n">
        <v>6.01950591295684</v>
      </c>
      <c r="I1872" s="0" t="n">
        <v>0.198440888539488</v>
      </c>
      <c r="T1872" s="0" t="n">
        <v>16.124</v>
      </c>
      <c r="U1872" s="0" t="n">
        <v>0.4578</v>
      </c>
      <c r="Y1872" s="0" t="n">
        <v>6.31052556960552</v>
      </c>
      <c r="Z1872" s="0" t="n">
        <v>0.291019656648682</v>
      </c>
    </row>
    <row r="1873" customFormat="false" ht="12.75" hidden="false" customHeight="false" outlineLevel="0" collapsed="false">
      <c r="B1873" s="0" t="n">
        <v>31.848</v>
      </c>
      <c r="C1873" s="0" t="n">
        <v>2.4632</v>
      </c>
      <c r="D1873" s="0" t="n">
        <v>1013.5</v>
      </c>
      <c r="E1873" s="0" t="n">
        <v>30.348</v>
      </c>
      <c r="F1873" s="0" t="n">
        <v>1013.3</v>
      </c>
      <c r="G1873" s="0" t="n">
        <v>0.00243086943649462</v>
      </c>
      <c r="H1873" s="0" t="n">
        <v>6.01950591295684</v>
      </c>
      <c r="I1873" s="0" t="n">
        <v>0.198349344700041</v>
      </c>
      <c r="T1873" s="0" t="n">
        <v>16.1238</v>
      </c>
      <c r="U1873" s="0" t="n">
        <v>0.4591</v>
      </c>
      <c r="Y1873" s="0" t="n">
        <v>6.31307115710129</v>
      </c>
      <c r="Z1873" s="0" t="n">
        <v>0.293565244144454</v>
      </c>
    </row>
    <row r="1874" customFormat="false" ht="12.75" hidden="false" customHeight="false" outlineLevel="0" collapsed="false">
      <c r="B1874" s="0" t="n">
        <v>31.852</v>
      </c>
      <c r="C1874" s="0" t="n">
        <v>2.4632</v>
      </c>
      <c r="D1874" s="0" t="n">
        <v>1011.8</v>
      </c>
      <c r="E1874" s="0" t="n">
        <v>30.352</v>
      </c>
      <c r="F1874" s="0" t="n">
        <v>1011.6</v>
      </c>
      <c r="G1874" s="0" t="n">
        <v>0.00243495452748122</v>
      </c>
      <c r="H1874" s="0" t="n">
        <v>6.01782681740434</v>
      </c>
      <c r="I1874" s="0" t="n">
        <v>0.19826788407368</v>
      </c>
      <c r="T1874" s="0" t="n">
        <v>16.1238</v>
      </c>
      <c r="U1874" s="0" t="n">
        <v>0.4591</v>
      </c>
      <c r="Y1874" s="0" t="n">
        <v>6.31379846781437</v>
      </c>
      <c r="Z1874" s="0" t="n">
        <v>0.295971650410032</v>
      </c>
    </row>
    <row r="1875" customFormat="false" ht="12.75" hidden="false" customHeight="false" outlineLevel="0" collapsed="false">
      <c r="B1875" s="0" t="n">
        <v>31.862</v>
      </c>
      <c r="C1875" s="0" t="n">
        <v>2.4632</v>
      </c>
      <c r="D1875" s="0" t="n">
        <v>1011.8</v>
      </c>
      <c r="E1875" s="0" t="n">
        <v>30.362</v>
      </c>
      <c r="F1875" s="0" t="n">
        <v>1011.6</v>
      </c>
      <c r="G1875" s="0" t="n">
        <v>0.00243495452748122</v>
      </c>
      <c r="H1875" s="0" t="n">
        <v>6.01782681740434</v>
      </c>
      <c r="I1875" s="0" t="n">
        <v>0.198202582748315</v>
      </c>
      <c r="T1875" s="0" t="n">
        <v>16.1237</v>
      </c>
      <c r="U1875" s="0" t="n">
        <v>0.4591</v>
      </c>
      <c r="Y1875" s="0" t="n">
        <v>6.31561674459707</v>
      </c>
      <c r="Z1875" s="0" t="n">
        <v>0.297789927192727</v>
      </c>
    </row>
    <row r="1876" customFormat="false" ht="12.75" hidden="false" customHeight="false" outlineLevel="0" collapsed="false">
      <c r="B1876" s="0" t="n">
        <v>31.858</v>
      </c>
      <c r="C1876" s="0" t="n">
        <v>2.4533</v>
      </c>
      <c r="D1876" s="0" t="n">
        <v>1011.8</v>
      </c>
      <c r="E1876" s="0" t="n">
        <v>30.358</v>
      </c>
      <c r="F1876" s="0" t="n">
        <v>1011.6</v>
      </c>
      <c r="G1876" s="0" t="n">
        <v>0.00242516805061289</v>
      </c>
      <c r="H1876" s="0" t="n">
        <v>6.0218540777545</v>
      </c>
      <c r="I1876" s="0" t="n">
        <v>0.198361357064184</v>
      </c>
      <c r="T1876" s="0" t="n">
        <v>16.1238</v>
      </c>
      <c r="U1876" s="0" t="n">
        <v>0.4618</v>
      </c>
      <c r="Y1876" s="0" t="n">
        <v>6.31488943388399</v>
      </c>
      <c r="Z1876" s="0" t="n">
        <v>0.293035356129491</v>
      </c>
    </row>
    <row r="1877" customFormat="false" ht="12.75" hidden="false" customHeight="false" outlineLevel="0" collapsed="false">
      <c r="B1877" s="0" t="n">
        <v>31.882</v>
      </c>
      <c r="C1877" s="0" t="n">
        <v>2.4434</v>
      </c>
      <c r="D1877" s="0" t="n">
        <v>1011.8</v>
      </c>
      <c r="E1877" s="0" t="n">
        <v>30.382</v>
      </c>
      <c r="F1877" s="0" t="n">
        <v>1011.6</v>
      </c>
      <c r="G1877" s="0" t="n">
        <v>0.00241538157374456</v>
      </c>
      <c r="H1877" s="0" t="n">
        <v>6.02589762253535</v>
      </c>
      <c r="I1877" s="0" t="n">
        <v>0.198337753358415</v>
      </c>
      <c r="T1877" s="0" t="n">
        <v>16.1237</v>
      </c>
      <c r="U1877" s="0" t="n">
        <v>0.4631</v>
      </c>
      <c r="Y1877" s="0" t="n">
        <v>6.31925329816245</v>
      </c>
      <c r="Z1877" s="0" t="n">
        <v>0.293355675627104</v>
      </c>
    </row>
    <row r="1878" customFormat="false" ht="12.75" hidden="false" customHeight="false" outlineLevel="0" collapsed="false">
      <c r="B1878" s="0" t="n">
        <v>31.887</v>
      </c>
      <c r="C1878" s="0" t="n">
        <v>2.4434</v>
      </c>
      <c r="D1878" s="0" t="n">
        <v>1011.8</v>
      </c>
      <c r="E1878" s="0" t="n">
        <v>30.387</v>
      </c>
      <c r="F1878" s="0" t="n">
        <v>1011.6</v>
      </c>
      <c r="G1878" s="0" t="n">
        <v>0.00241538157374456</v>
      </c>
      <c r="H1878" s="0" t="n">
        <v>6.02589762253535</v>
      </c>
      <c r="I1878" s="0" t="n">
        <v>0.198305118061518</v>
      </c>
      <c r="T1878" s="0" t="n">
        <v>16.124</v>
      </c>
      <c r="U1878" s="0" t="n">
        <v>0.4659</v>
      </c>
      <c r="Y1878" s="0" t="n">
        <v>6.3201624365538</v>
      </c>
      <c r="Z1878" s="0" t="n">
        <v>0.29426481401845</v>
      </c>
    </row>
    <row r="1879" customFormat="false" ht="12.75" hidden="false" customHeight="false" outlineLevel="0" collapsed="false">
      <c r="B1879" s="0" t="n">
        <v>31.891</v>
      </c>
      <c r="C1879" s="0" t="n">
        <v>2.4335</v>
      </c>
      <c r="D1879" s="0" t="n">
        <v>1011.8</v>
      </c>
      <c r="E1879" s="0" t="n">
        <v>30.391</v>
      </c>
      <c r="F1879" s="0" t="n">
        <v>1011.6</v>
      </c>
      <c r="G1879" s="0" t="n">
        <v>0.00240559509687624</v>
      </c>
      <c r="H1879" s="0" t="n">
        <v>6.02995758397559</v>
      </c>
      <c r="I1879" s="0" t="n">
        <v>0.19841260846881</v>
      </c>
      <c r="T1879" s="0" t="n">
        <v>16.1238</v>
      </c>
      <c r="U1879" s="0" t="n">
        <v>0.4686</v>
      </c>
      <c r="Y1879" s="0" t="n">
        <v>6.32088974726688</v>
      </c>
      <c r="Z1879" s="0" t="n">
        <v>0.290932163291287</v>
      </c>
    </row>
    <row r="1880" customFormat="false" ht="12.75" hidden="false" customHeight="false" outlineLevel="0" collapsed="false">
      <c r="B1880" s="0" t="n">
        <v>31.911</v>
      </c>
      <c r="C1880" s="0" t="n">
        <v>2.4335</v>
      </c>
      <c r="D1880" s="0" t="n">
        <v>1011.8</v>
      </c>
      <c r="E1880" s="0" t="n">
        <v>30.411</v>
      </c>
      <c r="F1880" s="0" t="n">
        <v>1011.6</v>
      </c>
      <c r="G1880" s="0" t="n">
        <v>0.00240559509687624</v>
      </c>
      <c r="H1880" s="0" t="n">
        <v>6.02995758397559</v>
      </c>
      <c r="I1880" s="0" t="n">
        <v>0.198282121073809</v>
      </c>
      <c r="T1880" s="0" t="n">
        <v>16.1242</v>
      </c>
      <c r="U1880" s="0" t="n">
        <v>0.4727</v>
      </c>
      <c r="Y1880" s="0" t="n">
        <v>6.32452630083227</v>
      </c>
      <c r="Z1880" s="0" t="n">
        <v>0.294568716856676</v>
      </c>
    </row>
    <row r="1881" customFormat="false" ht="12.75" hidden="false" customHeight="false" outlineLevel="0" collapsed="false">
      <c r="B1881" s="0" t="n">
        <v>31.935</v>
      </c>
      <c r="C1881" s="0" t="n">
        <v>2.4335</v>
      </c>
      <c r="D1881" s="0" t="n">
        <v>1011.8</v>
      </c>
      <c r="E1881" s="0" t="n">
        <v>30.435</v>
      </c>
      <c r="F1881" s="0" t="n">
        <v>1011.6</v>
      </c>
      <c r="G1881" s="0" t="n">
        <v>0.00240559509687624</v>
      </c>
      <c r="H1881" s="0" t="n">
        <v>6.02995758397559</v>
      </c>
      <c r="I1881" s="0" t="n">
        <v>0.19812576257518</v>
      </c>
      <c r="T1881" s="0" t="n">
        <v>16.1241</v>
      </c>
      <c r="U1881" s="0" t="n">
        <v>0.4769</v>
      </c>
      <c r="Y1881" s="0" t="n">
        <v>6.32889016511074</v>
      </c>
      <c r="Z1881" s="0" t="n">
        <v>0.298932581135143</v>
      </c>
    </row>
    <row r="1882" customFormat="false" ht="12.75" hidden="false" customHeight="false" outlineLevel="0" collapsed="false">
      <c r="B1882" s="0" t="n">
        <v>31.939</v>
      </c>
      <c r="C1882" s="0" t="n">
        <v>2.4335</v>
      </c>
      <c r="D1882" s="0" t="n">
        <v>1011.8</v>
      </c>
      <c r="E1882" s="0" t="n">
        <v>30.439</v>
      </c>
      <c r="F1882" s="0" t="n">
        <v>1011.6</v>
      </c>
      <c r="G1882" s="0" t="n">
        <v>0.00240559509687624</v>
      </c>
      <c r="H1882" s="0" t="n">
        <v>6.02995758397559</v>
      </c>
      <c r="I1882" s="0" t="n">
        <v>0.198099726797056</v>
      </c>
      <c r="T1882" s="0" t="n">
        <v>16.1247</v>
      </c>
      <c r="U1882" s="0" t="n">
        <v>0.4797</v>
      </c>
      <c r="Y1882" s="0" t="n">
        <v>6.32961747582381</v>
      </c>
      <c r="Z1882" s="0" t="n">
        <v>0.299659891848221</v>
      </c>
    </row>
    <row r="1883" customFormat="false" ht="12.75" hidden="false" customHeight="false" outlineLevel="0" collapsed="false">
      <c r="B1883" s="0" t="n">
        <v>31.939</v>
      </c>
      <c r="C1883" s="0" t="n">
        <v>2.4237</v>
      </c>
      <c r="D1883" s="0" t="n">
        <v>1011.8</v>
      </c>
      <c r="E1883" s="0" t="n">
        <v>30.439</v>
      </c>
      <c r="F1883" s="0" t="n">
        <v>1011.6</v>
      </c>
      <c r="G1883" s="0" t="n">
        <v>0.00239590747330961</v>
      </c>
      <c r="H1883" s="0" t="n">
        <v>6.03399283584068</v>
      </c>
      <c r="I1883" s="0" t="n">
        <v>0.198232295273849</v>
      </c>
      <c r="T1883" s="0" t="n">
        <v>16.1254</v>
      </c>
      <c r="U1883" s="0" t="n">
        <v>0.4811</v>
      </c>
      <c r="Y1883" s="0" t="n">
        <v>6.32961747582381</v>
      </c>
      <c r="Z1883" s="0" t="n">
        <v>0.295624639983135</v>
      </c>
    </row>
    <row r="1884" customFormat="false" ht="12.75" hidden="false" customHeight="false" outlineLevel="0" collapsed="false">
      <c r="B1884" s="0" t="n">
        <v>31.965</v>
      </c>
      <c r="C1884" s="0" t="n">
        <v>2.4237</v>
      </c>
      <c r="D1884" s="0" t="n">
        <v>1011.8</v>
      </c>
      <c r="E1884" s="0" t="n">
        <v>30.465</v>
      </c>
      <c r="F1884" s="0" t="n">
        <v>1011.6</v>
      </c>
      <c r="G1884" s="0" t="n">
        <v>0.00239590747330961</v>
      </c>
      <c r="H1884" s="0" t="n">
        <v>6.03399283584068</v>
      </c>
      <c r="I1884" s="0" t="n">
        <v>0.198063116226512</v>
      </c>
      <c r="T1884" s="0" t="n">
        <v>16.1267</v>
      </c>
      <c r="U1884" s="0" t="n">
        <v>0.4811</v>
      </c>
      <c r="Y1884" s="0" t="n">
        <v>6.33434499545882</v>
      </c>
      <c r="Z1884" s="0" t="n">
        <v>0.300352159618139</v>
      </c>
    </row>
    <row r="1885" customFormat="false" ht="12.75" hidden="false" customHeight="false" outlineLevel="0" collapsed="false">
      <c r="B1885" s="0" t="n">
        <v>31.989</v>
      </c>
      <c r="C1885" s="0" t="n">
        <v>2.4139</v>
      </c>
      <c r="D1885" s="0" t="n">
        <v>1011.8</v>
      </c>
      <c r="E1885" s="0" t="n">
        <v>30.489</v>
      </c>
      <c r="F1885" s="0" t="n">
        <v>1011.6</v>
      </c>
      <c r="G1885" s="0" t="n">
        <v>0.00238621984974298</v>
      </c>
      <c r="H1885" s="0" t="n">
        <v>6.03804443696004</v>
      </c>
      <c r="I1885" s="0" t="n">
        <v>0.198040094360591</v>
      </c>
      <c r="T1885" s="0" t="n">
        <v>16.1284</v>
      </c>
      <c r="U1885" s="0" t="n">
        <v>0.4811</v>
      </c>
      <c r="Y1885" s="0" t="n">
        <v>6.33870885973728</v>
      </c>
      <c r="Z1885" s="0" t="n">
        <v>0.30066442277724</v>
      </c>
    </row>
    <row r="1886" customFormat="false" ht="12.75" hidden="false" customHeight="false" outlineLevel="0" collapsed="false">
      <c r="B1886" s="0" t="n">
        <v>31.998</v>
      </c>
      <c r="C1886" s="0" t="n">
        <v>2.4041</v>
      </c>
      <c r="D1886" s="0" t="n">
        <v>1011.8</v>
      </c>
      <c r="E1886" s="0" t="n">
        <v>30.498</v>
      </c>
      <c r="F1886" s="0" t="n">
        <v>1011.6</v>
      </c>
      <c r="G1886" s="0" t="n">
        <v>0.00237653222617635</v>
      </c>
      <c r="H1886" s="0" t="n">
        <v>6.04211252035432</v>
      </c>
      <c r="I1886" s="0" t="n">
        <v>0.198115040997912</v>
      </c>
      <c r="T1886" s="0" t="n">
        <v>16.1301</v>
      </c>
      <c r="U1886" s="0" t="n">
        <v>0.4811</v>
      </c>
      <c r="Y1886" s="0" t="n">
        <v>6.34034530884171</v>
      </c>
      <c r="Z1886" s="0" t="n">
        <v>0.298232788487388</v>
      </c>
    </row>
    <row r="1887" customFormat="false" ht="12.75" hidden="false" customHeight="false" outlineLevel="0" collapsed="false">
      <c r="B1887" s="0" t="n">
        <v>32.023</v>
      </c>
      <c r="C1887" s="0" t="n">
        <v>2.4041</v>
      </c>
      <c r="D1887" s="0" t="n">
        <v>1011.8</v>
      </c>
      <c r="E1887" s="0" t="n">
        <v>30.523</v>
      </c>
      <c r="F1887" s="0" t="n">
        <v>1011.6</v>
      </c>
      <c r="G1887" s="0" t="n">
        <v>0.00237653222617635</v>
      </c>
      <c r="H1887" s="0" t="n">
        <v>6.04211252035432</v>
      </c>
      <c r="I1887" s="0" t="n">
        <v>0.197952773985333</v>
      </c>
      <c r="T1887" s="0" t="n">
        <v>16.1317</v>
      </c>
      <c r="U1887" s="0" t="n">
        <v>0.4797</v>
      </c>
      <c r="Y1887" s="0" t="n">
        <v>6.34489100079845</v>
      </c>
      <c r="Z1887" s="0" t="n">
        <v>0.302778480444124</v>
      </c>
    </row>
    <row r="1888" customFormat="false" ht="12.75" hidden="false" customHeight="false" outlineLevel="0" collapsed="false">
      <c r="B1888" s="0" t="n">
        <v>32.018</v>
      </c>
      <c r="C1888" s="0" t="n">
        <v>2.3944</v>
      </c>
      <c r="D1888" s="0" t="n">
        <v>1011.8</v>
      </c>
      <c r="E1888" s="0" t="n">
        <v>30.518</v>
      </c>
      <c r="F1888" s="0" t="n">
        <v>1011.6</v>
      </c>
      <c r="G1888" s="0" t="n">
        <v>0.00236694345591143</v>
      </c>
      <c r="H1888" s="0" t="n">
        <v>6.04615545568842</v>
      </c>
      <c r="I1888" s="0" t="n">
        <v>0.198117683193146</v>
      </c>
      <c r="T1888" s="0" t="n">
        <v>16.1331</v>
      </c>
      <c r="U1888" s="0" t="n">
        <v>0.4783</v>
      </c>
      <c r="Y1888" s="0" t="n">
        <v>6.3439818624071</v>
      </c>
      <c r="Z1888" s="0" t="n">
        <v>0.297826406718677</v>
      </c>
    </row>
    <row r="1889" customFormat="false" ht="12.75" hidden="false" customHeight="false" outlineLevel="0" collapsed="false">
      <c r="B1889" s="0" t="n">
        <v>32.057</v>
      </c>
      <c r="C1889" s="0" t="n">
        <v>2.3944</v>
      </c>
      <c r="D1889" s="0" t="n">
        <v>1010</v>
      </c>
      <c r="E1889" s="0" t="n">
        <v>30.557</v>
      </c>
      <c r="F1889" s="0" t="n">
        <v>1009.8</v>
      </c>
      <c r="G1889" s="0" t="n">
        <v>0.00237116260645672</v>
      </c>
      <c r="H1889" s="0" t="n">
        <v>6.04437451142982</v>
      </c>
      <c r="I1889" s="0" t="n">
        <v>0.197806542246615</v>
      </c>
      <c r="T1889" s="0" t="n">
        <v>16.1344</v>
      </c>
      <c r="U1889" s="0" t="n">
        <v>0.4783</v>
      </c>
      <c r="Y1889" s="0" t="n">
        <v>6.35107314185961</v>
      </c>
      <c r="Z1889" s="0" t="n">
        <v>0.306698630429792</v>
      </c>
    </row>
    <row r="1890" customFormat="false" ht="12.75" hidden="false" customHeight="false" outlineLevel="0" collapsed="false">
      <c r="B1890" s="0" t="n">
        <v>32.062</v>
      </c>
      <c r="C1890" s="0" t="n">
        <v>2.3846</v>
      </c>
      <c r="D1890" s="0" t="n">
        <v>1010</v>
      </c>
      <c r="E1890" s="0" t="n">
        <v>30.562</v>
      </c>
      <c r="F1890" s="0" t="n">
        <v>1009.8</v>
      </c>
      <c r="G1890" s="0" t="n">
        <v>0.00236145771439889</v>
      </c>
      <c r="H1890" s="0" t="n">
        <v>6.04847579333746</v>
      </c>
      <c r="I1890" s="0" t="n">
        <v>0.197908376197155</v>
      </c>
      <c r="T1890" s="0" t="n">
        <v>16.1354</v>
      </c>
      <c r="U1890" s="0" t="n">
        <v>0.4755</v>
      </c>
      <c r="Y1890" s="0" t="n">
        <v>6.35198228025095</v>
      </c>
      <c r="Z1890" s="0" t="n">
        <v>0.303506486913498</v>
      </c>
    </row>
    <row r="1891" customFormat="false" ht="12.75" hidden="false" customHeight="false" outlineLevel="0" collapsed="false">
      <c r="B1891" s="0" t="n">
        <v>32.086</v>
      </c>
      <c r="C1891" s="0" t="n">
        <v>2.3846</v>
      </c>
      <c r="D1891" s="0" t="n">
        <v>1011.8</v>
      </c>
      <c r="E1891" s="0" t="n">
        <v>30.586</v>
      </c>
      <c r="F1891" s="0" t="n">
        <v>1011.6</v>
      </c>
      <c r="G1891" s="0" t="n">
        <v>0.0023572558323448</v>
      </c>
      <c r="H1891" s="0" t="n">
        <v>6.05025673759606</v>
      </c>
      <c r="I1891" s="0" t="n">
        <v>0.197811310324857</v>
      </c>
      <c r="T1891" s="0" t="n">
        <v>16.1359</v>
      </c>
      <c r="U1891" s="0" t="n">
        <v>0.4741</v>
      </c>
      <c r="Y1891" s="0" t="n">
        <v>6.35634614452942</v>
      </c>
      <c r="Z1891" s="0" t="n">
        <v>0.306089406933358</v>
      </c>
    </row>
    <row r="1892" customFormat="false" ht="12.75" hidden="false" customHeight="false" outlineLevel="0" collapsed="false">
      <c r="B1892" s="0" t="n">
        <v>32.105</v>
      </c>
      <c r="C1892" s="0" t="n">
        <v>2.3846</v>
      </c>
      <c r="D1892" s="0" t="n">
        <v>1011.8</v>
      </c>
      <c r="E1892" s="0" t="n">
        <v>30.605</v>
      </c>
      <c r="F1892" s="0" t="n">
        <v>1011.6</v>
      </c>
      <c r="G1892" s="0" t="n">
        <v>0.0023572558323448</v>
      </c>
      <c r="H1892" s="0" t="n">
        <v>6.05025673759606</v>
      </c>
      <c r="I1892" s="0" t="n">
        <v>0.197688506374647</v>
      </c>
      <c r="T1892" s="0" t="n">
        <v>16.1367</v>
      </c>
      <c r="U1892" s="0" t="n">
        <v>0.4727</v>
      </c>
      <c r="Y1892" s="0" t="n">
        <v>6.35980087041654</v>
      </c>
      <c r="Z1892" s="0" t="n">
        <v>0.309544132820477</v>
      </c>
    </row>
    <row r="1893" customFormat="false" ht="12.75" hidden="false" customHeight="false" outlineLevel="0" collapsed="false">
      <c r="B1893" s="0" t="n">
        <v>32.141</v>
      </c>
      <c r="C1893" s="0" t="n">
        <v>2.3749</v>
      </c>
      <c r="D1893" s="0" t="n">
        <v>1011.8</v>
      </c>
      <c r="E1893" s="0" t="n">
        <v>30.641</v>
      </c>
      <c r="F1893" s="0" t="n">
        <v>1011.6</v>
      </c>
      <c r="G1893" s="0" t="n">
        <v>0.00234766706207987</v>
      </c>
      <c r="H1893" s="0" t="n">
        <v>6.05433280139174</v>
      </c>
      <c r="I1893" s="0" t="n">
        <v>0.197589269325144</v>
      </c>
      <c r="T1893" s="0" t="n">
        <v>16.137</v>
      </c>
      <c r="U1893" s="0" t="n">
        <v>0.4713</v>
      </c>
      <c r="Y1893" s="0" t="n">
        <v>6.36634666683424</v>
      </c>
      <c r="Z1893" s="0" t="n">
        <v>0.312013865442505</v>
      </c>
    </row>
    <row r="1894" customFormat="false" ht="12.75" hidden="false" customHeight="false" outlineLevel="0" collapsed="false">
      <c r="B1894" s="0" t="n">
        <v>32.134</v>
      </c>
      <c r="C1894" s="0" t="n">
        <v>2.3653</v>
      </c>
      <c r="D1894" s="0" t="n">
        <v>1011.8</v>
      </c>
      <c r="E1894" s="0" t="n">
        <v>30.634</v>
      </c>
      <c r="F1894" s="0" t="n">
        <v>1011.6</v>
      </c>
      <c r="G1894" s="0" t="n">
        <v>0.00233817714511665</v>
      </c>
      <c r="H1894" s="0" t="n">
        <v>6.0583832686797</v>
      </c>
      <c r="I1894" s="0" t="n">
        <v>0.197766640617605</v>
      </c>
      <c r="T1894" s="0" t="n">
        <v>16.1372</v>
      </c>
      <c r="U1894" s="0" t="n">
        <v>0.47</v>
      </c>
      <c r="Y1894" s="0" t="n">
        <v>6.36507387308636</v>
      </c>
      <c r="Z1894" s="0" t="n">
        <v>0.306690604406654</v>
      </c>
    </row>
    <row r="1895" customFormat="false" ht="12.75" hidden="false" customHeight="false" outlineLevel="0" collapsed="false">
      <c r="B1895" s="0" t="n">
        <v>32.173</v>
      </c>
      <c r="C1895" s="0" t="n">
        <v>2.3556</v>
      </c>
      <c r="D1895" s="0" t="n">
        <v>1011.8</v>
      </c>
      <c r="E1895" s="0" t="n">
        <v>30.673</v>
      </c>
      <c r="F1895" s="0" t="n">
        <v>1011.6</v>
      </c>
      <c r="G1895" s="0" t="n">
        <v>0.00232858837485172</v>
      </c>
      <c r="H1895" s="0" t="n">
        <v>6.06249266012551</v>
      </c>
      <c r="I1895" s="0" t="n">
        <v>0.197649159199476</v>
      </c>
      <c r="T1895" s="0" t="n">
        <v>16.1377</v>
      </c>
      <c r="U1895" s="0" t="n">
        <v>0.4686</v>
      </c>
      <c r="Y1895" s="0" t="n">
        <v>6.37216515253886</v>
      </c>
      <c r="Z1895" s="0" t="n">
        <v>0.30967249241335</v>
      </c>
    </row>
    <row r="1896" customFormat="false" ht="12.75" hidden="false" customHeight="false" outlineLevel="0" collapsed="false">
      <c r="B1896" s="0" t="n">
        <v>32.198</v>
      </c>
      <c r="C1896" s="0" t="n">
        <v>2.346</v>
      </c>
      <c r="D1896" s="0" t="n">
        <v>1011.8</v>
      </c>
      <c r="E1896" s="0" t="n">
        <v>30.698</v>
      </c>
      <c r="F1896" s="0" t="n">
        <v>1011.6</v>
      </c>
      <c r="G1896" s="0" t="n">
        <v>0.00231909845788849</v>
      </c>
      <c r="H1896" s="0" t="n">
        <v>6.0665763817248</v>
      </c>
      <c r="I1896" s="0" t="n">
        <v>0.197621225543188</v>
      </c>
      <c r="T1896" s="0" t="n">
        <v>16.1377</v>
      </c>
      <c r="U1896" s="0" t="n">
        <v>0.4686</v>
      </c>
      <c r="Y1896" s="0" t="n">
        <v>6.3767108444956</v>
      </c>
      <c r="Z1896" s="0" t="n">
        <v>0.3101344627708</v>
      </c>
    </row>
    <row r="1897" customFormat="false" ht="12.75" hidden="false" customHeight="false" outlineLevel="0" collapsed="false">
      <c r="B1897" s="0" t="n">
        <v>32.193</v>
      </c>
      <c r="C1897" s="0" t="n">
        <v>2.346</v>
      </c>
      <c r="D1897" s="0" t="n">
        <v>1011.8</v>
      </c>
      <c r="E1897" s="0" t="n">
        <v>30.693</v>
      </c>
      <c r="F1897" s="0" t="n">
        <v>1011.6</v>
      </c>
      <c r="G1897" s="0" t="n">
        <v>0.00231909845788849</v>
      </c>
      <c r="H1897" s="0" t="n">
        <v>6.0665763817248</v>
      </c>
      <c r="I1897" s="0" t="n">
        <v>0.197653418751012</v>
      </c>
      <c r="T1897" s="0" t="n">
        <v>16.1381</v>
      </c>
      <c r="U1897" s="0" t="n">
        <v>0.4686</v>
      </c>
      <c r="Y1897" s="0" t="n">
        <v>6.37580170610425</v>
      </c>
      <c r="Z1897" s="0" t="n">
        <v>0.309225324379454</v>
      </c>
    </row>
    <row r="1898" customFormat="false" ht="12.75" hidden="false" customHeight="false" outlineLevel="0" collapsed="false">
      <c r="B1898" s="0" t="n">
        <v>32.241</v>
      </c>
      <c r="C1898" s="0" t="n">
        <v>2.3268</v>
      </c>
      <c r="D1898" s="0" t="n">
        <v>1010</v>
      </c>
      <c r="E1898" s="0" t="n">
        <v>30.741</v>
      </c>
      <c r="F1898" s="0" t="n">
        <v>1009.8</v>
      </c>
      <c r="G1898" s="0" t="n">
        <v>0.00230421865715983</v>
      </c>
      <c r="H1898" s="0" t="n">
        <v>6.07301325412441</v>
      </c>
      <c r="I1898" s="0" t="n">
        <v>0.197554186725364</v>
      </c>
      <c r="T1898" s="0" t="n">
        <v>16.1384</v>
      </c>
      <c r="U1898" s="0" t="n">
        <v>0.4686</v>
      </c>
      <c r="Y1898" s="0" t="n">
        <v>6.38452943466119</v>
      </c>
      <c r="Z1898" s="0" t="n">
        <v>0.311516180536776</v>
      </c>
    </row>
    <row r="1899" customFormat="false" ht="12.75" hidden="false" customHeight="false" outlineLevel="0" collapsed="false">
      <c r="B1899" s="0" t="n">
        <v>32.266</v>
      </c>
      <c r="C1899" s="0" t="n">
        <v>2.3268</v>
      </c>
      <c r="D1899" s="0" t="n">
        <v>1010</v>
      </c>
      <c r="E1899" s="0" t="n">
        <v>30.766</v>
      </c>
      <c r="F1899" s="0" t="n">
        <v>1009.8</v>
      </c>
      <c r="G1899" s="0" t="n">
        <v>0.00230421865715983</v>
      </c>
      <c r="H1899" s="0" t="n">
        <v>6.07301325412441</v>
      </c>
      <c r="I1899" s="0" t="n">
        <v>0.197393657093038</v>
      </c>
      <c r="T1899" s="0" t="n">
        <v>16.1386</v>
      </c>
      <c r="U1899" s="0" t="n">
        <v>0.4686</v>
      </c>
      <c r="Y1899" s="0" t="n">
        <v>6.38907512661792</v>
      </c>
      <c r="Z1899" s="0" t="n">
        <v>0.316061872493512</v>
      </c>
    </row>
    <row r="1900" customFormat="false" ht="12.75" hidden="false" customHeight="false" outlineLevel="0" collapsed="false">
      <c r="B1900" s="0" t="n">
        <v>32.261</v>
      </c>
      <c r="C1900" s="0" t="n">
        <v>2.3173</v>
      </c>
      <c r="D1900" s="0" t="n">
        <v>1010</v>
      </c>
      <c r="E1900" s="0" t="n">
        <v>30.761</v>
      </c>
      <c r="F1900" s="0" t="n">
        <v>1009.8</v>
      </c>
      <c r="G1900" s="0" t="n">
        <v>0.00229481085363438</v>
      </c>
      <c r="H1900" s="0" t="n">
        <v>6.077104472079</v>
      </c>
      <c r="I1900" s="0" t="n">
        <v>0.197558742306134</v>
      </c>
      <c r="T1900" s="0" t="n">
        <v>16.1386</v>
      </c>
      <c r="U1900" s="0" t="n">
        <v>0.4686</v>
      </c>
      <c r="Y1900" s="0" t="n">
        <v>6.38816598822658</v>
      </c>
      <c r="Z1900" s="0" t="n">
        <v>0.311061516147576</v>
      </c>
    </row>
    <row r="1901" customFormat="false" ht="12.75" hidden="false" customHeight="false" outlineLevel="0" collapsed="false">
      <c r="B1901" s="0" t="n">
        <v>32.309</v>
      </c>
      <c r="C1901" s="0" t="n">
        <v>2.3078</v>
      </c>
      <c r="D1901" s="0" t="n">
        <v>1011.8</v>
      </c>
      <c r="E1901" s="0" t="n">
        <v>30.809</v>
      </c>
      <c r="F1901" s="0" t="n">
        <v>1011.6</v>
      </c>
      <c r="G1901" s="0" t="n">
        <v>0.00228133649663899</v>
      </c>
      <c r="H1901" s="0" t="n">
        <v>6.08299344114163</v>
      </c>
      <c r="I1901" s="0" t="n">
        <v>0.197442092931988</v>
      </c>
      <c r="T1901" s="0" t="n">
        <v>16.1388</v>
      </c>
      <c r="U1901" s="0" t="n">
        <v>0.4686</v>
      </c>
      <c r="Y1901" s="0" t="n">
        <v>6.39689371678351</v>
      </c>
      <c r="Z1901" s="0" t="n">
        <v>0.313900275641878</v>
      </c>
    </row>
    <row r="1902" customFormat="false" ht="12.75" hidden="false" customHeight="false" outlineLevel="0" collapsed="false">
      <c r="B1902" s="0" t="n">
        <v>32.325</v>
      </c>
      <c r="C1902" s="0" t="n">
        <v>2.2983</v>
      </c>
      <c r="D1902" s="0" t="n">
        <v>1010</v>
      </c>
      <c r="E1902" s="0" t="n">
        <v>30.825</v>
      </c>
      <c r="F1902" s="0" t="n">
        <v>1009.8</v>
      </c>
      <c r="G1902" s="0" t="n">
        <v>0.00227599524658348</v>
      </c>
      <c r="H1902" s="0" t="n">
        <v>6.0853374671924</v>
      </c>
      <c r="I1902" s="0" t="n">
        <v>0.197415651814838</v>
      </c>
      <c r="T1902" s="0" t="n">
        <v>16.1388</v>
      </c>
      <c r="U1902" s="0" t="n">
        <v>0.4672</v>
      </c>
      <c r="Y1902" s="0" t="n">
        <v>6.39980295963582</v>
      </c>
      <c r="Z1902" s="0" t="n">
        <v>0.314465492443424</v>
      </c>
    </row>
    <row r="1903" customFormat="false" ht="12.75" hidden="false" customHeight="false" outlineLevel="0" collapsed="false">
      <c r="B1903" s="0" t="n">
        <v>32.357</v>
      </c>
      <c r="C1903" s="0" t="n">
        <v>2.2983</v>
      </c>
      <c r="D1903" s="0" t="n">
        <v>1010</v>
      </c>
      <c r="E1903" s="0" t="n">
        <v>30.857</v>
      </c>
      <c r="F1903" s="0" t="n">
        <v>1009.8</v>
      </c>
      <c r="G1903" s="0" t="n">
        <v>0.00227599524658348</v>
      </c>
      <c r="H1903" s="0" t="n">
        <v>6.0853374671924</v>
      </c>
      <c r="I1903" s="0" t="n">
        <v>0.1972109235244</v>
      </c>
      <c r="T1903" s="0" t="n">
        <v>16.1393</v>
      </c>
      <c r="U1903" s="0" t="n">
        <v>0.4659</v>
      </c>
      <c r="Y1903" s="0" t="n">
        <v>6.40562144534044</v>
      </c>
      <c r="Z1903" s="0" t="n">
        <v>0.320283978148047</v>
      </c>
    </row>
    <row r="1904" customFormat="false" ht="12.75" hidden="false" customHeight="false" outlineLevel="0" collapsed="false">
      <c r="B1904" s="0" t="n">
        <v>32.387</v>
      </c>
      <c r="C1904" s="0" t="n">
        <v>2.2606</v>
      </c>
      <c r="D1904" s="0" t="n">
        <v>1010</v>
      </c>
      <c r="E1904" s="0" t="n">
        <v>30.887</v>
      </c>
      <c r="F1904" s="0" t="n">
        <v>1009.8</v>
      </c>
      <c r="G1904" s="0" t="n">
        <v>0.00223866112101406</v>
      </c>
      <c r="H1904" s="0" t="n">
        <v>6.10187692058291</v>
      </c>
      <c r="I1904" s="0" t="n">
        <v>0.197554858697281</v>
      </c>
      <c r="T1904" s="0" t="n">
        <v>16.1393</v>
      </c>
      <c r="U1904" s="0" t="n">
        <v>0.4659</v>
      </c>
      <c r="Y1904" s="0" t="n">
        <v>6.41107627568853</v>
      </c>
      <c r="Z1904" s="0" t="n">
        <v>0.309199355105622</v>
      </c>
    </row>
    <row r="1905" customFormat="false" ht="12.75" hidden="false" customHeight="false" outlineLevel="0" collapsed="false">
      <c r="B1905" s="0" t="n">
        <v>32.412</v>
      </c>
      <c r="C1905" s="0" t="n">
        <v>2.2513</v>
      </c>
      <c r="D1905" s="0" t="n">
        <v>1011.8</v>
      </c>
      <c r="E1905" s="0" t="n">
        <v>30.912</v>
      </c>
      <c r="F1905" s="0" t="n">
        <v>1011.6</v>
      </c>
      <c r="G1905" s="0" t="n">
        <v>0.00222548438117833</v>
      </c>
      <c r="H1905" s="0" t="n">
        <v>6.10778030221106</v>
      </c>
      <c r="I1905" s="0" t="n">
        <v>0.197586060501134</v>
      </c>
      <c r="T1905" s="0" t="n">
        <v>16.1398</v>
      </c>
      <c r="U1905" s="0" t="n">
        <v>0.4659</v>
      </c>
      <c r="Y1905" s="0" t="n">
        <v>6.41562196764526</v>
      </c>
      <c r="Z1905" s="0" t="n">
        <v>0.307841665434202</v>
      </c>
    </row>
    <row r="1906" customFormat="false" ht="12.75" hidden="false" customHeight="false" outlineLevel="0" collapsed="false">
      <c r="B1906" s="0" t="n">
        <v>32.436</v>
      </c>
      <c r="C1906" s="0" t="n">
        <v>2.242</v>
      </c>
      <c r="D1906" s="0" t="n">
        <v>1011.8</v>
      </c>
      <c r="E1906" s="0" t="n">
        <v>30.936</v>
      </c>
      <c r="F1906" s="0" t="n">
        <v>1011.6</v>
      </c>
      <c r="G1906" s="0" t="n">
        <v>0.00221629102412021</v>
      </c>
      <c r="H1906" s="0" t="n">
        <v>6.11191980444466</v>
      </c>
      <c r="I1906" s="0" t="n">
        <v>0.19756658276586</v>
      </c>
      <c r="T1906" s="0" t="n">
        <v>16.1399</v>
      </c>
      <c r="U1906" s="0" t="n">
        <v>0.4659</v>
      </c>
      <c r="Y1906" s="0" t="n">
        <v>6.41998583192373</v>
      </c>
      <c r="Z1906" s="0" t="n">
        <v>0.308066027479074</v>
      </c>
    </row>
    <row r="1907" customFormat="false" ht="12.75" hidden="false" customHeight="false" outlineLevel="0" collapsed="false">
      <c r="B1907" s="0" t="n">
        <v>32.465</v>
      </c>
      <c r="C1907" s="0" t="n">
        <v>2.242</v>
      </c>
      <c r="D1907" s="0" t="n">
        <v>1011.8</v>
      </c>
      <c r="E1907" s="0" t="n">
        <v>30.965</v>
      </c>
      <c r="F1907" s="0" t="n">
        <v>1011.6</v>
      </c>
      <c r="G1907" s="0" t="n">
        <v>0.00221629102412021</v>
      </c>
      <c r="H1907" s="0" t="n">
        <v>6.11191980444466</v>
      </c>
      <c r="I1907" s="0" t="n">
        <v>0.197381553510242</v>
      </c>
      <c r="T1907" s="0" t="n">
        <v>16.1403</v>
      </c>
      <c r="U1907" s="0" t="n">
        <v>0.4659</v>
      </c>
      <c r="Y1907" s="0" t="n">
        <v>6.42525883459354</v>
      </c>
      <c r="Z1907" s="0" t="n">
        <v>0.313339030148888</v>
      </c>
    </row>
    <row r="1908" customFormat="false" ht="12.75" hidden="false" customHeight="false" outlineLevel="0" collapsed="false">
      <c r="B1908" s="0" t="n">
        <v>32.48</v>
      </c>
      <c r="C1908" s="0" t="n">
        <v>2.242</v>
      </c>
      <c r="D1908" s="0" t="n">
        <v>1011.8</v>
      </c>
      <c r="E1908" s="0" t="n">
        <v>30.98</v>
      </c>
      <c r="F1908" s="0" t="n">
        <v>1011.6</v>
      </c>
      <c r="G1908" s="0" t="n">
        <v>0.00221629102412021</v>
      </c>
      <c r="H1908" s="0" t="n">
        <v>6.11191980444466</v>
      </c>
      <c r="I1908" s="0" t="n">
        <v>0.197285984649602</v>
      </c>
      <c r="T1908" s="0" t="n">
        <v>16.1403</v>
      </c>
      <c r="U1908" s="0" t="n">
        <v>0.4659</v>
      </c>
      <c r="Y1908" s="0" t="n">
        <v>6.42798624976759</v>
      </c>
      <c r="Z1908" s="0" t="n">
        <v>0.316066445322929</v>
      </c>
    </row>
    <row r="1909" customFormat="false" ht="12.75" hidden="false" customHeight="false" outlineLevel="0" collapsed="false">
      <c r="B1909" s="0" t="n">
        <v>32.513</v>
      </c>
      <c r="C1909" s="0" t="n">
        <v>2.242</v>
      </c>
      <c r="D1909" s="0" t="n">
        <v>1011.8</v>
      </c>
      <c r="E1909" s="0" t="n">
        <v>31.013</v>
      </c>
      <c r="F1909" s="0" t="n">
        <v>1011.6</v>
      </c>
      <c r="G1909" s="0" t="n">
        <v>0.00221629102412021</v>
      </c>
      <c r="H1909" s="0" t="n">
        <v>6.11191980444466</v>
      </c>
      <c r="I1909" s="0" t="n">
        <v>0.197076058570427</v>
      </c>
      <c r="T1909" s="0" t="n">
        <v>16.1403</v>
      </c>
      <c r="U1909" s="0" t="n">
        <v>0.4659</v>
      </c>
      <c r="Y1909" s="0" t="n">
        <v>6.43398656315048</v>
      </c>
      <c r="Z1909" s="0" t="n">
        <v>0.32206675870582</v>
      </c>
    </row>
    <row r="1910" customFormat="false" ht="12.75" hidden="false" customHeight="false" outlineLevel="0" collapsed="false">
      <c r="B1910" s="0" t="n">
        <v>32.532</v>
      </c>
      <c r="C1910" s="0" t="n">
        <v>2.2234</v>
      </c>
      <c r="D1910" s="0" t="n">
        <v>1010</v>
      </c>
      <c r="E1910" s="0" t="n">
        <v>31.032</v>
      </c>
      <c r="F1910" s="0" t="n">
        <v>1009.8</v>
      </c>
      <c r="G1910" s="0" t="n">
        <v>0.00220182214299861</v>
      </c>
      <c r="H1910" s="0" t="n">
        <v>6.11846962849292</v>
      </c>
      <c r="I1910" s="0" t="n">
        <v>0.197166461346124</v>
      </c>
      <c r="T1910" s="0" t="n">
        <v>16.1398</v>
      </c>
      <c r="U1910" s="0" t="n">
        <v>0.4659</v>
      </c>
      <c r="Y1910" s="0" t="n">
        <v>6.4374412890376</v>
      </c>
      <c r="Z1910" s="0" t="n">
        <v>0.318971660544681</v>
      </c>
    </row>
    <row r="1911" customFormat="false" ht="12.75" hidden="false" customHeight="false" outlineLevel="0" collapsed="false">
      <c r="B1911" s="0" t="n">
        <v>32.563</v>
      </c>
      <c r="C1911" s="0" t="n">
        <v>2.2049</v>
      </c>
      <c r="D1911" s="0" t="n">
        <v>1010</v>
      </c>
      <c r="E1911" s="0" t="n">
        <v>31.063</v>
      </c>
      <c r="F1911" s="0" t="n">
        <v>1009.8</v>
      </c>
      <c r="G1911" s="0" t="n">
        <v>0.00218350168350168</v>
      </c>
      <c r="H1911" s="0" t="n">
        <v>6.12682502738654</v>
      </c>
      <c r="I1911" s="0" t="n">
        <v>0.197238677120257</v>
      </c>
      <c r="T1911" s="0" t="n">
        <v>16.1383</v>
      </c>
      <c r="U1911" s="0" t="n">
        <v>0.4672</v>
      </c>
      <c r="Y1911" s="0" t="n">
        <v>6.44307794706395</v>
      </c>
      <c r="Z1911" s="0" t="n">
        <v>0.316252919677415</v>
      </c>
    </row>
    <row r="1912" customFormat="false" ht="12.75" hidden="false" customHeight="false" outlineLevel="0" collapsed="false">
      <c r="B1912" s="0" t="n">
        <v>32.598</v>
      </c>
      <c r="C1912" s="0" t="n">
        <v>2.2141</v>
      </c>
      <c r="D1912" s="0" t="n">
        <v>1010</v>
      </c>
      <c r="E1912" s="0" t="n">
        <v>31.098</v>
      </c>
      <c r="F1912" s="0" t="n">
        <v>1009.8</v>
      </c>
      <c r="G1912" s="0" t="n">
        <v>0.00219261239849475</v>
      </c>
      <c r="H1912" s="0" t="n">
        <v>6.122661183661</v>
      </c>
      <c r="I1912" s="0" t="n">
        <v>0.196882795795903</v>
      </c>
      <c r="T1912" s="0" t="n">
        <v>16.1367</v>
      </c>
      <c r="U1912" s="0" t="n">
        <v>0.4672</v>
      </c>
      <c r="Y1912" s="0" t="n">
        <v>6.44944191580338</v>
      </c>
      <c r="Z1912" s="0" t="n">
        <v>0.32678073214238</v>
      </c>
    </row>
    <row r="1913" customFormat="false" ht="12.75" hidden="false" customHeight="false" outlineLevel="0" collapsed="false">
      <c r="B1913" s="0" t="n">
        <v>32.611</v>
      </c>
      <c r="C1913" s="0" t="n">
        <v>2.1957</v>
      </c>
      <c r="D1913" s="0" t="n">
        <v>1011.8</v>
      </c>
      <c r="E1913" s="0" t="n">
        <v>31.111</v>
      </c>
      <c r="F1913" s="0" t="n">
        <v>1011.6</v>
      </c>
      <c r="G1913" s="0" t="n">
        <v>0.00217052194543298</v>
      </c>
      <c r="H1913" s="0" t="n">
        <v>6.1327872254846</v>
      </c>
      <c r="I1913" s="0" t="n">
        <v>0.197126007697747</v>
      </c>
      <c r="T1913" s="0" t="n">
        <v>16.1354</v>
      </c>
      <c r="U1913" s="0" t="n">
        <v>0.4672</v>
      </c>
      <c r="Y1913" s="0" t="n">
        <v>6.45180567562088</v>
      </c>
      <c r="Z1913" s="0" t="n">
        <v>0.319018450136281</v>
      </c>
    </row>
    <row r="1914" customFormat="false" ht="12.75" hidden="false" customHeight="false" outlineLevel="0" collapsed="false">
      <c r="B1914" s="0" t="n">
        <v>32.659</v>
      </c>
      <c r="C1914" s="0" t="n">
        <v>2.1774</v>
      </c>
      <c r="D1914" s="0" t="n">
        <v>1010</v>
      </c>
      <c r="E1914" s="0" t="n">
        <v>31.159</v>
      </c>
      <c r="F1914" s="0" t="n">
        <v>1009.8</v>
      </c>
      <c r="G1914" s="0" t="n">
        <v>0.00215626856803327</v>
      </c>
      <c r="H1914" s="0" t="n">
        <v>6.13937567852605</v>
      </c>
      <c r="I1914" s="0" t="n">
        <v>0.19703378409211</v>
      </c>
      <c r="T1914" s="0" t="n">
        <v>16.1344</v>
      </c>
      <c r="U1914" s="0" t="n">
        <v>0.4659</v>
      </c>
      <c r="Y1914" s="0" t="n">
        <v>6.46053340417782</v>
      </c>
      <c r="Z1914" s="0" t="n">
        <v>0.321157725651773</v>
      </c>
    </row>
    <row r="1915" customFormat="false" ht="12.75" hidden="false" customHeight="false" outlineLevel="0" collapsed="false">
      <c r="B1915" s="0" t="n">
        <v>32.646</v>
      </c>
      <c r="C1915" s="0" t="n">
        <v>2.1683</v>
      </c>
      <c r="D1915" s="0" t="n">
        <v>1010</v>
      </c>
      <c r="E1915" s="0" t="n">
        <v>31.146</v>
      </c>
      <c r="F1915" s="0" t="n">
        <v>1009.8</v>
      </c>
      <c r="G1915" s="0" t="n">
        <v>0.002147256882551</v>
      </c>
      <c r="H1915" s="0" t="n">
        <v>6.14356373233866</v>
      </c>
      <c r="I1915" s="0" t="n">
        <v>0.197250489062437</v>
      </c>
      <c r="T1915" s="0" t="n">
        <v>16.1331</v>
      </c>
      <c r="U1915" s="0" t="n">
        <v>0.4659</v>
      </c>
      <c r="Y1915" s="0" t="n">
        <v>6.45816964436031</v>
      </c>
      <c r="Z1915" s="0" t="n">
        <v>0.314605912021654</v>
      </c>
    </row>
    <row r="1916" customFormat="false" ht="12.75" hidden="false" customHeight="false" outlineLevel="0" collapsed="false">
      <c r="B1916" s="0" t="n">
        <v>32.718</v>
      </c>
      <c r="C1916" s="0" t="n">
        <v>2.1592</v>
      </c>
      <c r="D1916" s="0" t="n">
        <v>1011.8</v>
      </c>
      <c r="E1916" s="0" t="n">
        <v>31.218</v>
      </c>
      <c r="F1916" s="0" t="n">
        <v>1011.6</v>
      </c>
      <c r="G1916" s="0" t="n">
        <v>0.00213444049031238</v>
      </c>
      <c r="H1916" s="0" t="n">
        <v>6.14955034399824</v>
      </c>
      <c r="I1916" s="0" t="n">
        <v>0.196987326029798</v>
      </c>
      <c r="T1916" s="0" t="n">
        <v>16.1315</v>
      </c>
      <c r="U1916" s="0" t="n">
        <v>0.4631</v>
      </c>
      <c r="Y1916" s="0" t="n">
        <v>6.47126123719572</v>
      </c>
      <c r="Z1916" s="0" t="n">
        <v>0.321710893197477</v>
      </c>
    </row>
    <row r="1917" customFormat="false" ht="12.75" hidden="false" customHeight="false" outlineLevel="0" collapsed="false">
      <c r="B1917" s="0" t="n">
        <v>32.718</v>
      </c>
      <c r="C1917" s="0" t="n">
        <v>2.1411</v>
      </c>
      <c r="D1917" s="0" t="n">
        <v>1011.8</v>
      </c>
      <c r="E1917" s="0" t="n">
        <v>31.218</v>
      </c>
      <c r="F1917" s="0" t="n">
        <v>1011.6</v>
      </c>
      <c r="G1917" s="0" t="n">
        <v>0.00211654804270463</v>
      </c>
      <c r="H1917" s="0" t="n">
        <v>6.15796841052567</v>
      </c>
      <c r="I1917" s="0" t="n">
        <v>0.197256980284633</v>
      </c>
      <c r="T1917" s="0" t="n">
        <v>16.1301</v>
      </c>
      <c r="U1917" s="0" t="n">
        <v>0.4618</v>
      </c>
      <c r="Y1917" s="0" t="n">
        <v>6.47126123719572</v>
      </c>
      <c r="Z1917" s="0" t="n">
        <v>0.313292826670048</v>
      </c>
    </row>
    <row r="1918" customFormat="false" ht="12.75" hidden="false" customHeight="false" outlineLevel="0" collapsed="false">
      <c r="B1918" s="0" t="n">
        <v>32.766</v>
      </c>
      <c r="C1918" s="0" t="n">
        <v>2.1411</v>
      </c>
      <c r="D1918" s="0" t="n">
        <v>1010</v>
      </c>
      <c r="E1918" s="0" t="n">
        <v>31.266</v>
      </c>
      <c r="F1918" s="0" t="n">
        <v>1009.8</v>
      </c>
      <c r="G1918" s="0" t="n">
        <v>0.00212032085561497</v>
      </c>
      <c r="H1918" s="0" t="n">
        <v>6.15618746626706</v>
      </c>
      <c r="I1918" s="0" t="n">
        <v>0.196897187560515</v>
      </c>
      <c r="T1918" s="0" t="n">
        <v>16.1289</v>
      </c>
      <c r="U1918" s="0" t="n">
        <v>0.4604</v>
      </c>
      <c r="Y1918" s="0" t="n">
        <v>6.47998896575265</v>
      </c>
      <c r="Z1918" s="0" t="n">
        <v>0.323801499485585</v>
      </c>
    </row>
    <row r="1919" customFormat="false" ht="12.75" hidden="false" customHeight="false" outlineLevel="0" collapsed="false">
      <c r="B1919" s="0" t="n">
        <v>32.773</v>
      </c>
      <c r="C1919" s="0" t="n">
        <v>2.1321</v>
      </c>
      <c r="D1919" s="0" t="n">
        <v>1010</v>
      </c>
      <c r="E1919" s="0" t="n">
        <v>31.273</v>
      </c>
      <c r="F1919" s="0" t="n">
        <v>1009.8</v>
      </c>
      <c r="G1919" s="0" t="n">
        <v>0.00211140819964349</v>
      </c>
      <c r="H1919" s="0" t="n">
        <v>6.16039977214541</v>
      </c>
      <c r="I1919" s="0" t="n">
        <v>0.196987809680728</v>
      </c>
      <c r="T1919" s="0" t="n">
        <v>16.1281</v>
      </c>
      <c r="U1919" s="0" t="n">
        <v>0.4604</v>
      </c>
      <c r="Y1919" s="0" t="n">
        <v>6.48126175950054</v>
      </c>
      <c r="Z1919" s="0" t="n">
        <v>0.320861987355124</v>
      </c>
    </row>
    <row r="1920" customFormat="false" ht="12.75" hidden="false" customHeight="false" outlineLevel="0" collapsed="false">
      <c r="B1920" s="0" t="n">
        <v>32.806</v>
      </c>
      <c r="C1920" s="0" t="n">
        <v>2.1052</v>
      </c>
      <c r="D1920" s="0" t="n">
        <v>1010</v>
      </c>
      <c r="E1920" s="0" t="n">
        <v>31.306</v>
      </c>
      <c r="F1920" s="0" t="n">
        <v>1009.8</v>
      </c>
      <c r="G1920" s="0" t="n">
        <v>0.00208476926123985</v>
      </c>
      <c r="H1920" s="0" t="n">
        <v>6.17309670636549</v>
      </c>
      <c r="I1920" s="0" t="n">
        <v>0.197185737761627</v>
      </c>
      <c r="T1920" s="0" t="n">
        <v>16.127</v>
      </c>
      <c r="U1920" s="0" t="n">
        <v>0.4604</v>
      </c>
      <c r="Y1920" s="0" t="n">
        <v>6.48726207288343</v>
      </c>
      <c r="Z1920" s="0" t="n">
        <v>0.314165366517938</v>
      </c>
    </row>
    <row r="1921" customFormat="false" ht="12.75" hidden="false" customHeight="false" outlineLevel="0" collapsed="false">
      <c r="B1921" s="0" t="n">
        <v>32.825</v>
      </c>
      <c r="C1921" s="0" t="n">
        <v>2.1052</v>
      </c>
      <c r="D1921" s="0" t="n">
        <v>1010</v>
      </c>
      <c r="E1921" s="0" t="n">
        <v>31.325</v>
      </c>
      <c r="F1921" s="0" t="n">
        <v>1009.8</v>
      </c>
      <c r="G1921" s="0" t="n">
        <v>0.00208476926123985</v>
      </c>
      <c r="H1921" s="0" t="n">
        <v>6.17309670636549</v>
      </c>
      <c r="I1921" s="0" t="n">
        <v>0.197066135877589</v>
      </c>
      <c r="T1921" s="0" t="n">
        <v>16.1266</v>
      </c>
      <c r="U1921" s="0" t="n">
        <v>0.4591</v>
      </c>
      <c r="Y1921" s="0" t="n">
        <v>6.49071679877055</v>
      </c>
      <c r="Z1921" s="0" t="n">
        <v>0.317620092405059</v>
      </c>
    </row>
    <row r="1922" customFormat="false" ht="12.75" hidden="false" customHeight="false" outlineLevel="0" collapsed="false">
      <c r="B1922" s="0" t="n">
        <v>32.854</v>
      </c>
      <c r="C1922" s="0" t="n">
        <v>2.0963</v>
      </c>
      <c r="D1922" s="0" t="n">
        <v>1011.8</v>
      </c>
      <c r="E1922" s="0" t="n">
        <v>31.354</v>
      </c>
      <c r="F1922" s="0" t="n">
        <v>1011.6</v>
      </c>
      <c r="G1922" s="0" t="n">
        <v>0.0020722617635429</v>
      </c>
      <c r="H1922" s="0" t="n">
        <v>6.17911423886653</v>
      </c>
      <c r="I1922" s="0" t="n">
        <v>0.197075787423185</v>
      </c>
      <c r="T1922" s="0" t="n">
        <v>16.126</v>
      </c>
      <c r="U1922" s="0" t="n">
        <v>0.4578</v>
      </c>
      <c r="Y1922" s="0" t="n">
        <v>6.49598980144036</v>
      </c>
      <c r="Z1922" s="0" t="n">
        <v>0.316875562573834</v>
      </c>
    </row>
    <row r="1923" customFormat="false" ht="12.75" hidden="false" customHeight="false" outlineLevel="0" collapsed="false">
      <c r="B1923" s="0" t="n">
        <v>32.889</v>
      </c>
      <c r="C1923" s="0" t="n">
        <v>2.0785</v>
      </c>
      <c r="D1923" s="0" t="n">
        <v>1010</v>
      </c>
      <c r="E1923" s="0" t="n">
        <v>31.389</v>
      </c>
      <c r="F1923" s="0" t="n">
        <v>1009.8</v>
      </c>
      <c r="G1923" s="0" t="n">
        <v>0.00205832838185779</v>
      </c>
      <c r="H1923" s="0" t="n">
        <v>6.18586070034693</v>
      </c>
      <c r="I1923" s="0" t="n">
        <v>0.19707097073328</v>
      </c>
      <c r="T1923" s="0" t="n">
        <v>16.1254</v>
      </c>
      <c r="U1923" s="0" t="n">
        <v>0.4564</v>
      </c>
      <c r="Y1923" s="0" t="n">
        <v>6.50235377017979</v>
      </c>
      <c r="Z1923" s="0" t="n">
        <v>0.31649306983286</v>
      </c>
    </row>
    <row r="1924" customFormat="false" ht="12.75" hidden="false" customHeight="false" outlineLevel="0" collapsed="false">
      <c r="B1924" s="0" t="n">
        <v>32.922</v>
      </c>
      <c r="C1924" s="0" t="n">
        <v>2.0697</v>
      </c>
      <c r="D1924" s="0" t="n">
        <v>1010</v>
      </c>
      <c r="E1924" s="0" t="n">
        <v>31.422</v>
      </c>
      <c r="F1924" s="0" t="n">
        <v>1009.8</v>
      </c>
      <c r="G1924" s="0" t="n">
        <v>0.0020496137849079</v>
      </c>
      <c r="H1924" s="0" t="n">
        <v>6.1901035105517</v>
      </c>
      <c r="I1924" s="0" t="n">
        <v>0.196999029678305</v>
      </c>
      <c r="T1924" s="0" t="n">
        <v>16.125</v>
      </c>
      <c r="U1924" s="0" t="n">
        <v>0.4551</v>
      </c>
      <c r="Y1924" s="0" t="n">
        <v>6.50835408356268</v>
      </c>
      <c r="Z1924" s="0" t="n">
        <v>0.31825057301098</v>
      </c>
    </row>
    <row r="1925" customFormat="false" ht="12.75" hidden="false" customHeight="false" outlineLevel="0" collapsed="false">
      <c r="B1925" s="0" t="n">
        <v>32.913</v>
      </c>
      <c r="C1925" s="0" t="n">
        <v>2.0697</v>
      </c>
      <c r="D1925" s="0" t="n">
        <v>1011.8</v>
      </c>
      <c r="E1925" s="0" t="n">
        <v>31.413</v>
      </c>
      <c r="F1925" s="0" t="n">
        <v>1011.6</v>
      </c>
      <c r="G1925" s="0" t="n">
        <v>0.00204596678529063</v>
      </c>
      <c r="H1925" s="0" t="n">
        <v>6.19188445481031</v>
      </c>
      <c r="I1925" s="0" t="n">
        <v>0.197112165498689</v>
      </c>
      <c r="T1925" s="0" t="n">
        <v>16.1241</v>
      </c>
      <c r="U1925" s="0" t="n">
        <v>0.4538</v>
      </c>
      <c r="Y1925" s="0" t="n">
        <v>6.50671763445826</v>
      </c>
      <c r="Z1925" s="0" t="n">
        <v>0.314833179647951</v>
      </c>
    </row>
    <row r="1926" customFormat="false" ht="12.75" hidden="false" customHeight="false" outlineLevel="0" collapsed="false">
      <c r="B1926" s="0" t="n">
        <v>32.961</v>
      </c>
      <c r="C1926" s="0" t="n">
        <v>2.0433</v>
      </c>
      <c r="D1926" s="0" t="n">
        <v>1010</v>
      </c>
      <c r="E1926" s="0" t="n">
        <v>31.461</v>
      </c>
      <c r="F1926" s="0" t="n">
        <v>1009.8</v>
      </c>
      <c r="G1926" s="0" t="n">
        <v>0.00202346999405823</v>
      </c>
      <c r="H1926" s="0" t="n">
        <v>6.20294103104636</v>
      </c>
      <c r="I1926" s="0" t="n">
        <v>0.19716286929997</v>
      </c>
      <c r="T1926" s="0" t="n">
        <v>16.124</v>
      </c>
      <c r="U1926" s="0" t="n">
        <v>0.4551</v>
      </c>
      <c r="Y1926" s="0" t="n">
        <v>6.51544536301519</v>
      </c>
      <c r="Z1926" s="0" t="n">
        <v>0.312504331968828</v>
      </c>
    </row>
    <row r="1927" customFormat="false" ht="12.75" hidden="false" customHeight="false" outlineLevel="0" collapsed="false">
      <c r="B1927" s="0" t="n">
        <v>32.99</v>
      </c>
      <c r="C1927" s="0" t="n">
        <v>2.0346</v>
      </c>
      <c r="D1927" s="0" t="n">
        <v>1010</v>
      </c>
      <c r="E1927" s="0" t="n">
        <v>31.49</v>
      </c>
      <c r="F1927" s="0" t="n">
        <v>1009.8</v>
      </c>
      <c r="G1927" s="0" t="n">
        <v>0.00201485442661913</v>
      </c>
      <c r="H1927" s="0" t="n">
        <v>6.20720793933283</v>
      </c>
      <c r="I1927" s="0" t="n">
        <v>0.197116797057251</v>
      </c>
      <c r="T1927" s="0" t="n">
        <v>16.1235</v>
      </c>
      <c r="U1927" s="0" t="n">
        <v>0.4551</v>
      </c>
      <c r="Y1927" s="0" t="n">
        <v>6.52071836568501</v>
      </c>
      <c r="Z1927" s="0" t="n">
        <v>0.313510426352178</v>
      </c>
    </row>
    <row r="1928" customFormat="false" ht="12.75" hidden="false" customHeight="false" outlineLevel="0" collapsed="false">
      <c r="B1928" s="0" t="n">
        <v>33.016</v>
      </c>
      <c r="C1928" s="0" t="n">
        <v>2.0346</v>
      </c>
      <c r="D1928" s="0" t="n">
        <v>1010</v>
      </c>
      <c r="E1928" s="0" t="n">
        <v>31.516</v>
      </c>
      <c r="F1928" s="0" t="n">
        <v>1009.8</v>
      </c>
      <c r="G1928" s="0" t="n">
        <v>0.00201485442661913</v>
      </c>
      <c r="H1928" s="0" t="n">
        <v>6.20720793933283</v>
      </c>
      <c r="I1928" s="0" t="n">
        <v>0.196954180077828</v>
      </c>
      <c r="T1928" s="0" t="n">
        <v>16.1233</v>
      </c>
      <c r="U1928" s="0" t="n">
        <v>0.4564</v>
      </c>
      <c r="Y1928" s="0" t="n">
        <v>6.52544588532001</v>
      </c>
      <c r="Z1928" s="0" t="n">
        <v>0.318237945987182</v>
      </c>
    </row>
    <row r="1929" customFormat="false" ht="12.75" hidden="false" customHeight="false" outlineLevel="0" collapsed="false">
      <c r="B1929" s="0" t="n">
        <v>33.038</v>
      </c>
      <c r="C1929" s="0" t="n">
        <v>2.0085</v>
      </c>
      <c r="D1929" s="0" t="n">
        <v>1011.8</v>
      </c>
      <c r="E1929" s="0" t="n">
        <v>31.538</v>
      </c>
      <c r="F1929" s="0" t="n">
        <v>1011.6</v>
      </c>
      <c r="G1929" s="0" t="n">
        <v>0.00198546856465006</v>
      </c>
      <c r="H1929" s="0" t="n">
        <v>6.22189994733698</v>
      </c>
      <c r="I1929" s="0" t="n">
        <v>0.197282641490804</v>
      </c>
      <c r="T1929" s="0" t="n">
        <v>16.1228</v>
      </c>
      <c r="U1929" s="0" t="n">
        <v>0.4578</v>
      </c>
      <c r="Y1929" s="0" t="n">
        <v>6.52944609424194</v>
      </c>
      <c r="Z1929" s="0" t="n">
        <v>0.307546146904964</v>
      </c>
    </row>
    <row r="1930" customFormat="false" ht="12.75" hidden="false" customHeight="false" outlineLevel="0" collapsed="false">
      <c r="B1930" s="0" t="n">
        <v>33.058</v>
      </c>
      <c r="C1930" s="0" t="n">
        <v>1.9912</v>
      </c>
      <c r="D1930" s="0" t="n">
        <v>1010</v>
      </c>
      <c r="E1930" s="0" t="n">
        <v>31.558</v>
      </c>
      <c r="F1930" s="0" t="n">
        <v>1009.8</v>
      </c>
      <c r="G1930" s="0" t="n">
        <v>0.00197187561893444</v>
      </c>
      <c r="H1930" s="0" t="n">
        <v>6.22876970527841</v>
      </c>
      <c r="I1930" s="0" t="n">
        <v>0.197375299615895</v>
      </c>
      <c r="T1930" s="0" t="n">
        <v>16.1218</v>
      </c>
      <c r="U1930" s="0" t="n">
        <v>0.4591</v>
      </c>
      <c r="Y1930" s="0" t="n">
        <v>6.53308264780733</v>
      </c>
      <c r="Z1930" s="0" t="n">
        <v>0.304312942528918</v>
      </c>
    </row>
    <row r="1931" customFormat="false" ht="12.75" hidden="false" customHeight="false" outlineLevel="0" collapsed="false">
      <c r="B1931" s="0" t="n">
        <v>33.068</v>
      </c>
      <c r="C1931" s="0" t="n">
        <v>1.9912</v>
      </c>
      <c r="D1931" s="0" t="n">
        <v>1010</v>
      </c>
      <c r="E1931" s="0" t="n">
        <v>31.568</v>
      </c>
      <c r="F1931" s="0" t="n">
        <v>1009.8</v>
      </c>
      <c r="G1931" s="0" t="n">
        <v>0.00197187561893444</v>
      </c>
      <c r="H1931" s="0" t="n">
        <v>6.22876970527841</v>
      </c>
      <c r="I1931" s="0" t="n">
        <v>0.197312775762747</v>
      </c>
      <c r="T1931" s="0" t="n">
        <v>16.1211</v>
      </c>
      <c r="U1931" s="0" t="n">
        <v>0.4604</v>
      </c>
      <c r="Y1931" s="0" t="n">
        <v>6.53490092459002</v>
      </c>
      <c r="Z1931" s="0" t="n">
        <v>0.306131219311613</v>
      </c>
    </row>
    <row r="1932" customFormat="false" ht="12.75" hidden="false" customHeight="false" outlineLevel="0" collapsed="false">
      <c r="B1932" s="0" t="n">
        <v>33.113</v>
      </c>
      <c r="C1932" s="0" t="n">
        <v>1.9826</v>
      </c>
      <c r="D1932" s="0" t="n">
        <v>1010</v>
      </c>
      <c r="E1932" s="0" t="n">
        <v>31.613</v>
      </c>
      <c r="F1932" s="0" t="n">
        <v>1009.8</v>
      </c>
      <c r="G1932" s="0" t="n">
        <v>0.00196335908100614</v>
      </c>
      <c r="H1932" s="0" t="n">
        <v>6.23309806245985</v>
      </c>
      <c r="I1932" s="0" t="n">
        <v>0.197168824928347</v>
      </c>
      <c r="T1932" s="0" t="n">
        <v>16.1199</v>
      </c>
      <c r="U1932" s="0" t="n">
        <v>0.4631</v>
      </c>
      <c r="Y1932" s="0" t="n">
        <v>6.54308317011215</v>
      </c>
      <c r="Z1932" s="0" t="n">
        <v>0.309985107652301</v>
      </c>
    </row>
    <row r="1933" customFormat="false" ht="12.75" hidden="false" customHeight="false" outlineLevel="0" collapsed="false">
      <c r="B1933" s="0" t="n">
        <v>33.126</v>
      </c>
      <c r="C1933" s="0" t="n">
        <v>1.9741</v>
      </c>
      <c r="D1933" s="0" t="n">
        <v>1010</v>
      </c>
      <c r="E1933" s="0" t="n">
        <v>31.626</v>
      </c>
      <c r="F1933" s="0" t="n">
        <v>1009.8</v>
      </c>
      <c r="G1933" s="0" t="n">
        <v>0.00195494157258863</v>
      </c>
      <c r="H1933" s="0" t="n">
        <v>6.23739457851589</v>
      </c>
      <c r="I1933" s="0" t="n">
        <v>0.197223631774992</v>
      </c>
      <c r="T1933" s="0" t="n">
        <v>16.1194</v>
      </c>
      <c r="U1933" s="0" t="n">
        <v>0.4645</v>
      </c>
      <c r="Y1933" s="0" t="n">
        <v>6.54544692992965</v>
      </c>
      <c r="Z1933" s="0" t="n">
        <v>0.308052351413767</v>
      </c>
    </row>
    <row r="1934" customFormat="false" ht="12.75" hidden="false" customHeight="false" outlineLevel="0" collapsed="false">
      <c r="B1934" s="0" t="n">
        <v>33.145</v>
      </c>
      <c r="C1934" s="0" t="n">
        <v>1.9655</v>
      </c>
      <c r="D1934" s="0" t="n">
        <v>1010</v>
      </c>
      <c r="E1934" s="0" t="n">
        <v>31.645</v>
      </c>
      <c r="F1934" s="0" t="n">
        <v>1009.8</v>
      </c>
      <c r="G1934" s="0" t="n">
        <v>0.00194642503466033</v>
      </c>
      <c r="H1934" s="0" t="n">
        <v>6.24176051065007</v>
      </c>
      <c r="I1934" s="0" t="n">
        <v>0.197243182513828</v>
      </c>
      <c r="T1934" s="0" t="n">
        <v>16.1186</v>
      </c>
      <c r="U1934" s="0" t="n">
        <v>0.4659</v>
      </c>
      <c r="Y1934" s="0" t="n">
        <v>6.54890165581677</v>
      </c>
      <c r="Z1934" s="0" t="n">
        <v>0.307141145166699</v>
      </c>
    </row>
    <row r="1935" customFormat="false" ht="12.75" hidden="false" customHeight="false" outlineLevel="0" collapsed="false">
      <c r="B1935" s="0" t="n">
        <v>33.184</v>
      </c>
      <c r="C1935" s="0" t="n">
        <v>1.957</v>
      </c>
      <c r="D1935" s="0" t="n">
        <v>1010</v>
      </c>
      <c r="E1935" s="0" t="n">
        <v>31.684</v>
      </c>
      <c r="F1935" s="0" t="n">
        <v>1009.8</v>
      </c>
      <c r="G1935" s="0" t="n">
        <v>0.00193800752624282</v>
      </c>
      <c r="H1935" s="0" t="n">
        <v>6.24609448784241</v>
      </c>
      <c r="I1935" s="0" t="n">
        <v>0.197137182421488</v>
      </c>
      <c r="T1935" s="0" t="n">
        <v>16.1176</v>
      </c>
      <c r="U1935" s="0" t="n">
        <v>0.4686</v>
      </c>
      <c r="Y1935" s="0" t="n">
        <v>6.55599293526928</v>
      </c>
      <c r="Z1935" s="0" t="n">
        <v>0.309898447426868</v>
      </c>
    </row>
    <row r="1936" customFormat="false" ht="12.75" hidden="false" customHeight="false" outlineLevel="0" collapsed="false">
      <c r="B1936" s="0" t="n">
        <v>33.204</v>
      </c>
      <c r="C1936" s="0" t="n">
        <v>1.94</v>
      </c>
      <c r="D1936" s="0" t="n">
        <v>1010</v>
      </c>
      <c r="E1936" s="0" t="n">
        <v>31.704</v>
      </c>
      <c r="F1936" s="0" t="n">
        <v>1009.8</v>
      </c>
      <c r="G1936" s="0" t="n">
        <v>0.0019211725094078</v>
      </c>
      <c r="H1936" s="0" t="n">
        <v>6.25481920263053</v>
      </c>
      <c r="I1936" s="0" t="n">
        <v>0.197288014213681</v>
      </c>
      <c r="T1936" s="0" t="n">
        <v>16.116</v>
      </c>
      <c r="U1936" s="0" t="n">
        <v>0.4713</v>
      </c>
      <c r="Y1936" s="0" t="n">
        <v>6.55962948883467</v>
      </c>
      <c r="Z1936" s="0" t="n">
        <v>0.304810286204141</v>
      </c>
    </row>
    <row r="1937" customFormat="false" ht="12.75" hidden="false" customHeight="false" outlineLevel="0" collapsed="false">
      <c r="B1937" s="0" t="n">
        <v>33.211</v>
      </c>
      <c r="C1937" s="0" t="n">
        <v>1.94</v>
      </c>
      <c r="D1937" s="0" t="n">
        <v>1010</v>
      </c>
      <c r="E1937" s="0" t="n">
        <v>31.711</v>
      </c>
      <c r="F1937" s="0" t="n">
        <v>1009.8</v>
      </c>
      <c r="G1937" s="0" t="n">
        <v>0.0019211725094078</v>
      </c>
      <c r="H1937" s="0" t="n">
        <v>6.25481920263053</v>
      </c>
      <c r="I1937" s="0" t="n">
        <v>0.19724446414905</v>
      </c>
      <c r="T1937" s="0" t="n">
        <v>16.1145</v>
      </c>
      <c r="U1937" s="0" t="n">
        <v>0.4713</v>
      </c>
      <c r="Y1937" s="0" t="n">
        <v>6.56090228258256</v>
      </c>
      <c r="Z1937" s="0" t="n">
        <v>0.306083079952028</v>
      </c>
    </row>
    <row r="1938" customFormat="false" ht="12.75" hidden="false" customHeight="false" outlineLevel="0" collapsed="false">
      <c r="B1938" s="0" t="n">
        <v>33.233</v>
      </c>
      <c r="C1938" s="0" t="n">
        <v>1.9316</v>
      </c>
      <c r="D1938" s="0" t="n">
        <v>1010</v>
      </c>
      <c r="E1938" s="0" t="n">
        <v>31.733</v>
      </c>
      <c r="F1938" s="0" t="n">
        <v>1009.8</v>
      </c>
      <c r="G1938" s="0" t="n">
        <v>0.00191285403050109</v>
      </c>
      <c r="H1938" s="0" t="n">
        <v>6.25915850041468</v>
      </c>
      <c r="I1938" s="0" t="n">
        <v>0.197244461614555</v>
      </c>
      <c r="T1938" s="0" t="n">
        <v>16.1131</v>
      </c>
      <c r="U1938" s="0" t="n">
        <v>0.4727</v>
      </c>
      <c r="Y1938" s="0" t="n">
        <v>6.56490249150448</v>
      </c>
      <c r="Z1938" s="0" t="n">
        <v>0.305743991089805</v>
      </c>
    </row>
    <row r="1939" customFormat="false" ht="12.75" hidden="false" customHeight="false" outlineLevel="0" collapsed="false">
      <c r="B1939" s="0" t="n">
        <v>33.252</v>
      </c>
      <c r="C1939" s="0" t="n">
        <v>1.9232</v>
      </c>
      <c r="D1939" s="0" t="n">
        <v>1010</v>
      </c>
      <c r="E1939" s="0" t="n">
        <v>31.752</v>
      </c>
      <c r="F1939" s="0" t="n">
        <v>1009.8</v>
      </c>
      <c r="G1939" s="0" t="n">
        <v>0.00190453555159438</v>
      </c>
      <c r="H1939" s="0" t="n">
        <v>6.26351670979815</v>
      </c>
      <c r="I1939" s="0" t="n">
        <v>0.197263690784774</v>
      </c>
      <c r="T1939" s="0" t="n">
        <v>16.1123</v>
      </c>
      <c r="U1939" s="0" t="n">
        <v>0.4727</v>
      </c>
      <c r="Y1939" s="0" t="n">
        <v>6.5683572173916</v>
      </c>
      <c r="Z1939" s="0" t="n">
        <v>0.304840507593458</v>
      </c>
    </row>
    <row r="1940" customFormat="false" ht="12.75" hidden="false" customHeight="false" outlineLevel="0" collapsed="false">
      <c r="B1940" s="0" t="n">
        <v>33.272</v>
      </c>
      <c r="C1940" s="0" t="n">
        <v>1.9148</v>
      </c>
      <c r="D1940" s="0" t="n">
        <v>1010</v>
      </c>
      <c r="E1940" s="0" t="n">
        <v>31.772</v>
      </c>
      <c r="F1940" s="0" t="n">
        <v>1009.8</v>
      </c>
      <c r="G1940" s="0" t="n">
        <v>0.00189621707268766</v>
      </c>
      <c r="H1940" s="0" t="n">
        <v>6.26789399634444</v>
      </c>
      <c r="I1940" s="0" t="n">
        <v>0.197277288063214</v>
      </c>
      <c r="T1940" s="0" t="n">
        <v>16.1118</v>
      </c>
      <c r="U1940" s="0" t="n">
        <v>0.4727</v>
      </c>
      <c r="Y1940" s="0" t="n">
        <v>6.57199377095699</v>
      </c>
      <c r="Z1940" s="0" t="n">
        <v>0.304099774612547</v>
      </c>
    </row>
    <row r="1941" customFormat="false" ht="12.75" hidden="false" customHeight="false" outlineLevel="0" collapsed="false">
      <c r="B1941" s="0" t="n">
        <v>33.301</v>
      </c>
      <c r="C1941" s="0" t="n">
        <v>1.9064</v>
      </c>
      <c r="D1941" s="0" t="n">
        <v>1010</v>
      </c>
      <c r="E1941" s="0" t="n">
        <v>31.801</v>
      </c>
      <c r="F1941" s="0" t="n">
        <v>1009.8</v>
      </c>
      <c r="G1941" s="0" t="n">
        <v>0.00188789859378095</v>
      </c>
      <c r="H1941" s="0" t="n">
        <v>6.27229052780082</v>
      </c>
      <c r="I1941" s="0" t="n">
        <v>0.197235638118324</v>
      </c>
      <c r="T1941" s="0" t="n">
        <v>16.1112</v>
      </c>
      <c r="U1941" s="0" t="n">
        <v>0.4727</v>
      </c>
      <c r="Y1941" s="0" t="n">
        <v>6.57726677362681</v>
      </c>
      <c r="Z1941" s="0" t="n">
        <v>0.304976245825988</v>
      </c>
    </row>
    <row r="1942" customFormat="false" ht="12.75" hidden="false" customHeight="false" outlineLevel="0" collapsed="false">
      <c r="B1942" s="0" t="n">
        <v>33.318</v>
      </c>
      <c r="C1942" s="0" t="n">
        <v>1.8897</v>
      </c>
      <c r="D1942" s="0" t="n">
        <v>1010</v>
      </c>
      <c r="E1942" s="0" t="n">
        <v>31.818</v>
      </c>
      <c r="F1942" s="0" t="n">
        <v>1009.8</v>
      </c>
      <c r="G1942" s="0" t="n">
        <v>0.00187136066547831</v>
      </c>
      <c r="H1942" s="0" t="n">
        <v>6.28108908773411</v>
      </c>
      <c r="I1942" s="0" t="n">
        <v>0.197406785081844</v>
      </c>
      <c r="T1942" s="0" t="n">
        <v>16.1108</v>
      </c>
      <c r="U1942" s="0" t="n">
        <v>0.4727</v>
      </c>
      <c r="Y1942" s="0" t="n">
        <v>6.58035784415739</v>
      </c>
      <c r="Z1942" s="0" t="n">
        <v>0.299268756423275</v>
      </c>
    </row>
    <row r="1943" customFormat="false" ht="12.75" hidden="false" customHeight="false" outlineLevel="0" collapsed="false">
      <c r="B1943" s="0" t="n">
        <v>33.331</v>
      </c>
      <c r="C1943" s="0" t="n">
        <v>1.8897</v>
      </c>
      <c r="D1943" s="0" t="n">
        <v>1010</v>
      </c>
      <c r="E1943" s="0" t="n">
        <v>31.831</v>
      </c>
      <c r="F1943" s="0" t="n">
        <v>1009.8</v>
      </c>
      <c r="G1943" s="0" t="n">
        <v>0.00187136066547831</v>
      </c>
      <c r="H1943" s="0" t="n">
        <v>6.28108908773411</v>
      </c>
      <c r="I1943" s="0" t="n">
        <v>0.19732616278892</v>
      </c>
      <c r="T1943" s="0" t="n">
        <v>16.1109</v>
      </c>
      <c r="U1943" s="0" t="n">
        <v>0.4727</v>
      </c>
      <c r="Y1943" s="0" t="n">
        <v>6.58272160397489</v>
      </c>
      <c r="Z1943" s="0" t="n">
        <v>0.301632516240779</v>
      </c>
    </row>
    <row r="1944" customFormat="false" ht="12.75" hidden="false" customHeight="false" outlineLevel="0" collapsed="false">
      <c r="B1944" s="0" t="n">
        <v>33.34</v>
      </c>
      <c r="C1944" s="0" t="n">
        <v>1.8814</v>
      </c>
      <c r="D1944" s="0" t="n">
        <v>1010</v>
      </c>
      <c r="E1944" s="0" t="n">
        <v>31.84</v>
      </c>
      <c r="F1944" s="0" t="n">
        <v>1009.8</v>
      </c>
      <c r="G1944" s="0" t="n">
        <v>0.00186314121608239</v>
      </c>
      <c r="H1944" s="0" t="n">
        <v>6.28549099321446</v>
      </c>
      <c r="I1944" s="0" t="n">
        <v>0.19740863672156</v>
      </c>
      <c r="T1944" s="0" t="n">
        <v>16.1118</v>
      </c>
      <c r="U1944" s="0" t="n">
        <v>0.4741</v>
      </c>
      <c r="Y1944" s="0" t="n">
        <v>6.58435805307932</v>
      </c>
      <c r="Z1944" s="0" t="n">
        <v>0.298867059864851</v>
      </c>
    </row>
    <row r="1945" customFormat="false" ht="12.75" hidden="false" customHeight="false" outlineLevel="0" collapsed="false">
      <c r="B1945" s="0" t="n">
        <v>33.369</v>
      </c>
      <c r="C1945" s="0" t="n">
        <v>1.8731</v>
      </c>
      <c r="D1945" s="0" t="n">
        <v>1011.8</v>
      </c>
      <c r="E1945" s="0" t="n">
        <v>31.869</v>
      </c>
      <c r="F1945" s="0" t="n">
        <v>1011.6</v>
      </c>
      <c r="G1945" s="0" t="n">
        <v>0.00185162119414788</v>
      </c>
      <c r="H1945" s="0" t="n">
        <v>6.29169330543006</v>
      </c>
      <c r="I1945" s="0" t="n">
        <v>0.197423618733881</v>
      </c>
      <c r="T1945" s="0" t="n">
        <v>16.1128</v>
      </c>
      <c r="U1945" s="0" t="n">
        <v>0.4741</v>
      </c>
      <c r="Y1945" s="0" t="n">
        <v>6.58963105574913</v>
      </c>
      <c r="Z1945" s="0" t="n">
        <v>0.29793775031907</v>
      </c>
    </row>
    <row r="1946" customFormat="false" ht="12.75" hidden="false" customHeight="false" outlineLevel="0" collapsed="false">
      <c r="B1946" s="0" t="n">
        <v>33.388</v>
      </c>
      <c r="C1946" s="0" t="n">
        <v>1.8731</v>
      </c>
      <c r="D1946" s="0" t="n">
        <v>1010</v>
      </c>
      <c r="E1946" s="0" t="n">
        <v>31.888</v>
      </c>
      <c r="F1946" s="0" t="n">
        <v>1009.8</v>
      </c>
      <c r="G1946" s="0" t="n">
        <v>0.00185492176668647</v>
      </c>
      <c r="H1946" s="0" t="n">
        <v>6.28991236117145</v>
      </c>
      <c r="I1946" s="0" t="n">
        <v>0.197250136765286</v>
      </c>
      <c r="T1946" s="0" t="n">
        <v>16.1138</v>
      </c>
      <c r="U1946" s="0" t="n">
        <v>0.4741</v>
      </c>
      <c r="Y1946" s="0" t="n">
        <v>6.59308578163625</v>
      </c>
      <c r="Z1946" s="0" t="n">
        <v>0.303173420464795</v>
      </c>
    </row>
    <row r="1947" customFormat="false" ht="12.75" hidden="false" customHeight="false" outlineLevel="0" collapsed="false">
      <c r="B1947" s="0" t="n">
        <v>33.405</v>
      </c>
      <c r="C1947" s="0" t="n">
        <v>1.8648</v>
      </c>
      <c r="D1947" s="0" t="n">
        <v>1010</v>
      </c>
      <c r="E1947" s="0" t="n">
        <v>31.905</v>
      </c>
      <c r="F1947" s="0" t="n">
        <v>1009.8</v>
      </c>
      <c r="G1947" s="0" t="n">
        <v>0.00184670231729055</v>
      </c>
      <c r="H1947" s="0" t="n">
        <v>6.2943533644715</v>
      </c>
      <c r="I1947" s="0" t="n">
        <v>0.197284230198135</v>
      </c>
      <c r="T1947" s="0" t="n">
        <v>16.115</v>
      </c>
      <c r="U1947" s="0" t="n">
        <v>0.4741</v>
      </c>
      <c r="Y1947" s="0" t="n">
        <v>6.59617685216683</v>
      </c>
      <c r="Z1947" s="0" t="n">
        <v>0.301823487695334</v>
      </c>
    </row>
    <row r="1948" customFormat="false" ht="12.75" hidden="false" customHeight="false" outlineLevel="0" collapsed="false">
      <c r="B1948" s="0" t="n">
        <v>33.418</v>
      </c>
      <c r="C1948" s="0" t="n">
        <v>1.8484</v>
      </c>
      <c r="D1948" s="0" t="n">
        <v>1010</v>
      </c>
      <c r="E1948" s="0" t="n">
        <v>31.918</v>
      </c>
      <c r="F1948" s="0" t="n">
        <v>1009.8</v>
      </c>
      <c r="G1948" s="0" t="n">
        <v>0.0018304614775203</v>
      </c>
      <c r="H1948" s="0" t="n">
        <v>6.30318677263949</v>
      </c>
      <c r="I1948" s="0" t="n">
        <v>0.19748063076131</v>
      </c>
      <c r="T1948" s="0" t="n">
        <v>16.1155</v>
      </c>
      <c r="U1948" s="0" t="n">
        <v>0.4755</v>
      </c>
      <c r="Y1948" s="0" t="n">
        <v>6.59854061198433</v>
      </c>
      <c r="Z1948" s="0" t="n">
        <v>0.295353839344844</v>
      </c>
    </row>
    <row r="1949" customFormat="false" ht="12.75" hidden="false" customHeight="false" outlineLevel="0" collapsed="false">
      <c r="B1949" s="0" t="n">
        <v>33.438</v>
      </c>
      <c r="C1949" s="0" t="n">
        <v>1.8402</v>
      </c>
      <c r="D1949" s="0" t="n">
        <v>1011.8</v>
      </c>
      <c r="E1949" s="0" t="n">
        <v>31.938</v>
      </c>
      <c r="F1949" s="0" t="n">
        <v>1011.6</v>
      </c>
      <c r="G1949" s="0" t="n">
        <v>0.00181909845788849</v>
      </c>
      <c r="H1949" s="0" t="n">
        <v>6.30941385526536</v>
      </c>
      <c r="I1949" s="0" t="n">
        <v>0.197551939860522</v>
      </c>
      <c r="T1949" s="0" t="n">
        <v>16.1157</v>
      </c>
      <c r="U1949" s="0" t="n">
        <v>0.4769</v>
      </c>
      <c r="Y1949" s="0" t="n">
        <v>6.60217716554972</v>
      </c>
      <c r="Z1949" s="0" t="n">
        <v>0.292763310284356</v>
      </c>
    </row>
    <row r="1950" customFormat="false" ht="12.75" hidden="false" customHeight="false" outlineLevel="0" collapsed="false">
      <c r="B1950" s="0" t="n">
        <v>33.456</v>
      </c>
      <c r="C1950" s="0" t="n">
        <v>1.8402</v>
      </c>
      <c r="D1950" s="0" t="n">
        <v>1010</v>
      </c>
      <c r="E1950" s="0" t="n">
        <v>31.956</v>
      </c>
      <c r="F1950" s="0" t="n">
        <v>1009.8</v>
      </c>
      <c r="G1950" s="0" t="n">
        <v>0.00182234105763518</v>
      </c>
      <c r="H1950" s="0" t="n">
        <v>6.30763291100676</v>
      </c>
      <c r="I1950" s="0" t="n">
        <v>0.197384932751494</v>
      </c>
      <c r="T1950" s="0" t="n">
        <v>16.1165</v>
      </c>
      <c r="U1950" s="0" t="n">
        <v>0.4769</v>
      </c>
      <c r="Y1950" s="0" t="n">
        <v>6.60545006375857</v>
      </c>
      <c r="Z1950" s="0" t="n">
        <v>0.297817152751813</v>
      </c>
    </row>
    <row r="1951" customFormat="false" ht="12.75" hidden="false" customHeight="false" outlineLevel="0" collapsed="false">
      <c r="B1951" s="0" t="n">
        <v>33.467</v>
      </c>
      <c r="C1951" s="0" t="n">
        <v>1.832</v>
      </c>
      <c r="D1951" s="0" t="n">
        <v>1010</v>
      </c>
      <c r="E1951" s="0" t="n">
        <v>31.967</v>
      </c>
      <c r="F1951" s="0" t="n">
        <v>1009.8</v>
      </c>
      <c r="G1951" s="0" t="n">
        <v>0.00181422063775005</v>
      </c>
      <c r="H1951" s="0" t="n">
        <v>6.31209890583911</v>
      </c>
      <c r="I1951" s="0" t="n">
        <v>0.197456718047959</v>
      </c>
      <c r="T1951" s="0" t="n">
        <v>16.1165</v>
      </c>
      <c r="U1951" s="0" t="n">
        <v>0.4797</v>
      </c>
      <c r="Y1951" s="0" t="n">
        <v>6.60745016821953</v>
      </c>
      <c r="Z1951" s="0" t="n">
        <v>0.295351262380423</v>
      </c>
    </row>
    <row r="1952" customFormat="false" ht="12.75" hidden="false" customHeight="false" outlineLevel="0" collapsed="false">
      <c r="B1952" s="0" t="n">
        <v>33.486</v>
      </c>
      <c r="C1952" s="0" t="n">
        <v>1.8239</v>
      </c>
      <c r="D1952" s="0" t="n">
        <v>1010</v>
      </c>
      <c r="E1952" s="0" t="n">
        <v>31.986</v>
      </c>
      <c r="F1952" s="0" t="n">
        <v>1009.8</v>
      </c>
      <c r="G1952" s="0" t="n">
        <v>0.00180619924737572</v>
      </c>
      <c r="H1952" s="0" t="n">
        <v>6.3165301062236</v>
      </c>
      <c r="I1952" s="0" t="n">
        <v>0.19747796242805</v>
      </c>
      <c r="T1952" s="0" t="n">
        <v>16.117</v>
      </c>
      <c r="U1952" s="0" t="n">
        <v>0.4811</v>
      </c>
      <c r="Y1952" s="0" t="n">
        <v>6.61090489410665</v>
      </c>
      <c r="Z1952" s="0" t="n">
        <v>0.294374787883057</v>
      </c>
    </row>
    <row r="1953" customFormat="false" ht="12.75" hidden="false" customHeight="false" outlineLevel="0" collapsed="false">
      <c r="B1953" s="0" t="n">
        <v>33.502</v>
      </c>
      <c r="C1953" s="0" t="n">
        <v>1.8239</v>
      </c>
      <c r="D1953" s="0" t="n">
        <v>1011.8</v>
      </c>
      <c r="E1953" s="0" t="n">
        <v>32.002</v>
      </c>
      <c r="F1953" s="0" t="n">
        <v>1011.6</v>
      </c>
      <c r="G1953" s="0" t="n">
        <v>0.00180298536971135</v>
      </c>
      <c r="H1953" s="0" t="n">
        <v>6.3183110504822</v>
      </c>
      <c r="I1953" s="0" t="n">
        <v>0.197434880647528</v>
      </c>
      <c r="T1953" s="0" t="n">
        <v>16.1174</v>
      </c>
      <c r="U1953" s="0" t="n">
        <v>0.4825</v>
      </c>
      <c r="Y1953" s="0" t="n">
        <v>6.61381413695897</v>
      </c>
      <c r="Z1953" s="0" t="n">
        <v>0.295503086476762</v>
      </c>
    </row>
    <row r="1954" customFormat="false" ht="12.75" hidden="false" customHeight="false" outlineLevel="0" collapsed="false">
      <c r="B1954" s="0" t="n">
        <v>33.515</v>
      </c>
      <c r="C1954" s="0" t="n">
        <v>1.8076</v>
      </c>
      <c r="D1954" s="0" t="n">
        <v>1010</v>
      </c>
      <c r="E1954" s="0" t="n">
        <v>32.015</v>
      </c>
      <c r="F1954" s="0" t="n">
        <v>1009.8</v>
      </c>
      <c r="G1954" s="0" t="n">
        <v>0.00179005743711626</v>
      </c>
      <c r="H1954" s="0" t="n">
        <v>6.32550717268992</v>
      </c>
      <c r="I1954" s="0" t="n">
        <v>0.197579483763546</v>
      </c>
      <c r="T1954" s="0" t="n">
        <v>16.118</v>
      </c>
      <c r="U1954" s="0" t="n">
        <v>0.4825</v>
      </c>
      <c r="Y1954" s="0" t="n">
        <v>6.61617789677647</v>
      </c>
      <c r="Z1954" s="0" t="n">
        <v>0.290670724086554</v>
      </c>
    </row>
    <row r="1955" customFormat="false" ht="12.75" hidden="false" customHeight="false" outlineLevel="0" collapsed="false">
      <c r="B1955" s="0" t="n">
        <v>33.524</v>
      </c>
      <c r="C1955" s="0" t="n">
        <v>1.7996</v>
      </c>
      <c r="D1955" s="0" t="n">
        <v>1010</v>
      </c>
      <c r="E1955" s="0" t="n">
        <v>32.024</v>
      </c>
      <c r="F1955" s="0" t="n">
        <v>1009.8</v>
      </c>
      <c r="G1955" s="0" t="n">
        <v>0.00178213507625272</v>
      </c>
      <c r="H1955" s="0" t="n">
        <v>6.32994275298011</v>
      </c>
      <c r="I1955" s="0" t="n">
        <v>0.197662464182492</v>
      </c>
      <c r="T1955" s="0" t="n">
        <v>16.1184</v>
      </c>
      <c r="U1955" s="0" t="n">
        <v>0.4825</v>
      </c>
      <c r="Y1955" s="0" t="n">
        <v>6.61781434588089</v>
      </c>
      <c r="Z1955" s="0" t="n">
        <v>0.287871592900784</v>
      </c>
    </row>
    <row r="1956" customFormat="false" ht="12.75" hidden="false" customHeight="false" outlineLevel="0" collapsed="false">
      <c r="B1956" s="0" t="n">
        <v>33.535</v>
      </c>
      <c r="C1956" s="0" t="n">
        <v>1.7915</v>
      </c>
      <c r="D1956" s="0" t="n">
        <v>1010</v>
      </c>
      <c r="E1956" s="0" t="n">
        <v>32.035</v>
      </c>
      <c r="F1956" s="0" t="n">
        <v>1009.8</v>
      </c>
      <c r="G1956" s="0" t="n">
        <v>0.00177411368587839</v>
      </c>
      <c r="H1956" s="0" t="n">
        <v>6.33445391291743</v>
      </c>
      <c r="I1956" s="0" t="n">
        <v>0.197735411672153</v>
      </c>
      <c r="T1956" s="0" t="n">
        <v>16.1184</v>
      </c>
      <c r="U1956" s="0" t="n">
        <v>0.4839</v>
      </c>
      <c r="Y1956" s="0" t="n">
        <v>6.61981445034186</v>
      </c>
      <c r="Z1956" s="0" t="n">
        <v>0.285360537424423</v>
      </c>
    </row>
    <row r="1957" customFormat="false" ht="12.75" hidden="false" customHeight="false" outlineLevel="0" collapsed="false">
      <c r="B1957" s="0" t="n">
        <v>33.563</v>
      </c>
      <c r="C1957" s="0" t="n">
        <v>1.7835</v>
      </c>
      <c r="D1957" s="0" t="n">
        <v>1011.8</v>
      </c>
      <c r="E1957" s="0" t="n">
        <v>32.063</v>
      </c>
      <c r="F1957" s="0" t="n">
        <v>1011.6</v>
      </c>
      <c r="G1957" s="0" t="n">
        <v>0.00176304863582444</v>
      </c>
      <c r="H1957" s="0" t="n">
        <v>6.34071038883967</v>
      </c>
      <c r="I1957" s="0" t="n">
        <v>0.197757863856772</v>
      </c>
      <c r="T1957" s="0" t="n">
        <v>16.1187</v>
      </c>
      <c r="U1957" s="0" t="n">
        <v>0.4867</v>
      </c>
      <c r="Y1957" s="0" t="n">
        <v>6.6249056253334</v>
      </c>
      <c r="Z1957" s="0" t="n">
        <v>0.284195236493735</v>
      </c>
    </row>
    <row r="1958" customFormat="false" ht="12.75" hidden="false" customHeight="false" outlineLevel="0" collapsed="false">
      <c r="B1958" s="0" t="n">
        <v>33.574</v>
      </c>
      <c r="C1958" s="0" t="n">
        <v>1.7835</v>
      </c>
      <c r="D1958" s="0" t="n">
        <v>1010</v>
      </c>
      <c r="E1958" s="0" t="n">
        <v>32.074</v>
      </c>
      <c r="F1958" s="0" t="n">
        <v>1009.8</v>
      </c>
      <c r="G1958" s="0" t="n">
        <v>0.00176619132501485</v>
      </c>
      <c r="H1958" s="0" t="n">
        <v>6.33892944458106</v>
      </c>
      <c r="I1958" s="0" t="n">
        <v>0.197634515326466</v>
      </c>
      <c r="T1958" s="0" t="n">
        <v>16.1192</v>
      </c>
      <c r="U1958" s="0" t="n">
        <v>0.4896</v>
      </c>
      <c r="Y1958" s="0" t="n">
        <v>6.62690572979437</v>
      </c>
      <c r="Z1958" s="0" t="n">
        <v>0.287976285213305</v>
      </c>
    </row>
    <row r="1959" customFormat="false" ht="12.75" hidden="false" customHeight="false" outlineLevel="0" collapsed="false">
      <c r="B1959" s="0" t="n">
        <v>33.58</v>
      </c>
      <c r="C1959" s="0" t="n">
        <v>1.7755</v>
      </c>
      <c r="D1959" s="0" t="n">
        <v>1010</v>
      </c>
      <c r="E1959" s="0" t="n">
        <v>32.08</v>
      </c>
      <c r="F1959" s="0" t="n">
        <v>1009.8</v>
      </c>
      <c r="G1959" s="0" t="n">
        <v>0.00175826896415132</v>
      </c>
      <c r="H1959" s="0" t="n">
        <v>6.34342509671316</v>
      </c>
      <c r="I1959" s="0" t="n">
        <v>0.197737690047168</v>
      </c>
      <c r="T1959" s="0" t="n">
        <v>16.1198</v>
      </c>
      <c r="U1959" s="0" t="n">
        <v>0.4939</v>
      </c>
      <c r="Y1959" s="0" t="n">
        <v>6.62799669586398</v>
      </c>
      <c r="Z1959" s="0" t="n">
        <v>0.284571599150822</v>
      </c>
    </row>
    <row r="1960" customFormat="false" ht="12.75" hidden="false" customHeight="false" outlineLevel="0" collapsed="false">
      <c r="B1960" s="0" t="n">
        <v>33.593</v>
      </c>
      <c r="C1960" s="0" t="n">
        <v>1.7755</v>
      </c>
      <c r="D1960" s="0" t="n">
        <v>1010</v>
      </c>
      <c r="E1960" s="0" t="n">
        <v>32.093</v>
      </c>
      <c r="F1960" s="0" t="n">
        <v>1009.8</v>
      </c>
      <c r="G1960" s="0" t="n">
        <v>0.00175826896415132</v>
      </c>
      <c r="H1960" s="0" t="n">
        <v>6.34342509671316</v>
      </c>
      <c r="I1960" s="0" t="n">
        <v>0.197657591895839</v>
      </c>
      <c r="T1960" s="0" t="n">
        <v>16.1204</v>
      </c>
      <c r="U1960" s="0" t="n">
        <v>0.4968</v>
      </c>
      <c r="Y1960" s="0" t="n">
        <v>6.63036045568149</v>
      </c>
      <c r="Z1960" s="0" t="n">
        <v>0.286935358968324</v>
      </c>
    </row>
    <row r="1961" customFormat="false" ht="12.75" hidden="false" customHeight="false" outlineLevel="0" collapsed="false">
      <c r="B1961" s="0" t="n">
        <v>33.602</v>
      </c>
      <c r="C1961" s="0" t="n">
        <v>1.7755</v>
      </c>
      <c r="D1961" s="0" t="n">
        <v>1010</v>
      </c>
      <c r="E1961" s="0" t="n">
        <v>32.102</v>
      </c>
      <c r="F1961" s="0" t="n">
        <v>1009.8</v>
      </c>
      <c r="G1961" s="0" t="n">
        <v>0.00175826896415132</v>
      </c>
      <c r="H1961" s="0" t="n">
        <v>6.34342509671316</v>
      </c>
      <c r="I1961" s="0" t="n">
        <v>0.19760217733204</v>
      </c>
      <c r="T1961" s="0" t="n">
        <v>16.1211</v>
      </c>
      <c r="U1961" s="0" t="n">
        <v>0.4968</v>
      </c>
      <c r="Y1961" s="0" t="n">
        <v>6.63199690478591</v>
      </c>
      <c r="Z1961" s="0" t="n">
        <v>0.288571808072748</v>
      </c>
    </row>
    <row r="1962" customFormat="false" ht="12.75" hidden="false" customHeight="false" outlineLevel="0" collapsed="false">
      <c r="B1962" s="0" t="n">
        <v>33.622</v>
      </c>
      <c r="C1962" s="0" t="n">
        <v>1.7675</v>
      </c>
      <c r="D1962" s="0" t="n">
        <v>1010</v>
      </c>
      <c r="E1962" s="0" t="n">
        <v>32.122</v>
      </c>
      <c r="F1962" s="0" t="n">
        <v>1009.8</v>
      </c>
      <c r="G1962" s="0" t="n">
        <v>0.00175034660328778</v>
      </c>
      <c r="H1962" s="0" t="n">
        <v>6.34794105104059</v>
      </c>
      <c r="I1962" s="0" t="n">
        <v>0.197619732614426</v>
      </c>
      <c r="T1962" s="0" t="n">
        <v>16.1219</v>
      </c>
      <c r="U1962" s="0" t="n">
        <v>0.4982</v>
      </c>
      <c r="Y1962" s="0" t="n">
        <v>6.6356334583513</v>
      </c>
      <c r="Z1962" s="0" t="n">
        <v>0.287692407310709</v>
      </c>
    </row>
    <row r="1963" customFormat="false" ht="12.75" hidden="false" customHeight="false" outlineLevel="0" collapsed="false">
      <c r="B1963" s="0" t="n">
        <v>33.631</v>
      </c>
      <c r="C1963" s="0" t="n">
        <v>1.7675</v>
      </c>
      <c r="D1963" s="0" t="n">
        <v>1010</v>
      </c>
      <c r="E1963" s="0" t="n">
        <v>32.131</v>
      </c>
      <c r="F1963" s="0" t="n">
        <v>1009.8</v>
      </c>
      <c r="G1963" s="0" t="n">
        <v>0.00175034660328778</v>
      </c>
      <c r="H1963" s="0" t="n">
        <v>6.34794105104059</v>
      </c>
      <c r="I1963" s="0" t="n">
        <v>0.197564378669839</v>
      </c>
      <c r="T1963" s="0" t="n">
        <v>16.1226</v>
      </c>
      <c r="U1963" s="0" t="n">
        <v>0.4982</v>
      </c>
      <c r="Y1963" s="0" t="n">
        <v>6.63726990745573</v>
      </c>
      <c r="Z1963" s="0" t="n">
        <v>0.289328856415135</v>
      </c>
    </row>
    <row r="1964" customFormat="false" ht="12.75" hidden="false" customHeight="false" outlineLevel="0" collapsed="false">
      <c r="B1964" s="0" t="n">
        <v>33.651</v>
      </c>
      <c r="C1964" s="0" t="n">
        <v>1.7516</v>
      </c>
      <c r="D1964" s="0" t="n">
        <v>1010</v>
      </c>
      <c r="E1964" s="0" t="n">
        <v>32.151</v>
      </c>
      <c r="F1964" s="0" t="n">
        <v>1009.8</v>
      </c>
      <c r="G1964" s="0" t="n">
        <v>0.0017346009110715</v>
      </c>
      <c r="H1964" s="0" t="n">
        <v>6.35697751331382</v>
      </c>
      <c r="I1964" s="0" t="n">
        <v>0.197722544036385</v>
      </c>
      <c r="T1964" s="0" t="n">
        <v>16.1235</v>
      </c>
      <c r="U1964" s="0" t="n">
        <v>0.4968</v>
      </c>
      <c r="Y1964" s="0" t="n">
        <v>6.64090646102111</v>
      </c>
      <c r="Z1964" s="0" t="n">
        <v>0.283928947707298</v>
      </c>
    </row>
    <row r="1965" customFormat="false" ht="12.75" hidden="false" customHeight="false" outlineLevel="0" collapsed="false">
      <c r="B1965" s="0" t="n">
        <v>33.651</v>
      </c>
      <c r="C1965" s="0" t="n">
        <v>1.7516</v>
      </c>
      <c r="D1965" s="0" t="n">
        <v>1010</v>
      </c>
      <c r="E1965" s="0" t="n">
        <v>32.151</v>
      </c>
      <c r="F1965" s="0" t="n">
        <v>1009.8</v>
      </c>
      <c r="G1965" s="0" t="n">
        <v>0.0017346009110715</v>
      </c>
      <c r="H1965" s="0" t="n">
        <v>6.35697751331382</v>
      </c>
      <c r="I1965" s="0" t="n">
        <v>0.197722544036385</v>
      </c>
      <c r="T1965" s="0" t="n">
        <v>16.1245</v>
      </c>
      <c r="U1965" s="0" t="n">
        <v>0.4968</v>
      </c>
      <c r="Y1965" s="0" t="n">
        <v>6.64090646102111</v>
      </c>
      <c r="Z1965" s="0" t="n">
        <v>0.283928947707298</v>
      </c>
    </row>
    <row r="1966" customFormat="false" ht="12.75" hidden="false" customHeight="false" outlineLevel="0" collapsed="false">
      <c r="B1966" s="0" t="n">
        <v>33.668</v>
      </c>
      <c r="C1966" s="0" t="n">
        <v>1.7436</v>
      </c>
      <c r="D1966" s="0" t="n">
        <v>1011.8</v>
      </c>
      <c r="E1966" s="0" t="n">
        <v>32.168</v>
      </c>
      <c r="F1966" s="0" t="n">
        <v>1011.6</v>
      </c>
      <c r="G1966" s="0" t="n">
        <v>0.00172360616844603</v>
      </c>
      <c r="H1966" s="0" t="n">
        <v>6.36333617184654</v>
      </c>
      <c r="I1966" s="0" t="n">
        <v>0.197815722825371</v>
      </c>
      <c r="T1966" s="0" t="n">
        <v>16.1255</v>
      </c>
      <c r="U1966" s="0" t="n">
        <v>0.4953</v>
      </c>
      <c r="Y1966" s="0" t="n">
        <v>6.64399753155169</v>
      </c>
      <c r="Z1966" s="0" t="n">
        <v>0.28066135970515</v>
      </c>
    </row>
    <row r="1967" customFormat="false" ht="12.75" hidden="false" customHeight="false" outlineLevel="0" collapsed="false">
      <c r="B1967" s="0" t="n">
        <v>33.681</v>
      </c>
      <c r="C1967" s="0" t="n">
        <v>1.7357</v>
      </c>
      <c r="D1967" s="0" t="n">
        <v>1010</v>
      </c>
      <c r="E1967" s="0" t="n">
        <v>32.181</v>
      </c>
      <c r="F1967" s="0" t="n">
        <v>1009.8</v>
      </c>
      <c r="G1967" s="0" t="n">
        <v>0.00171885521885522</v>
      </c>
      <c r="H1967" s="0" t="n">
        <v>6.36609637843877</v>
      </c>
      <c r="I1967" s="0" t="n">
        <v>0.19782158349457</v>
      </c>
      <c r="T1967" s="0" t="n">
        <v>16.1264</v>
      </c>
      <c r="U1967" s="0" t="n">
        <v>0.4953</v>
      </c>
      <c r="Y1967" s="0" t="n">
        <v>6.6463612913692</v>
      </c>
      <c r="Z1967" s="0" t="n">
        <v>0.280264912930431</v>
      </c>
    </row>
    <row r="1968" customFormat="false" ht="12.75" hidden="false" customHeight="false" outlineLevel="0" collapsed="false">
      <c r="B1968" s="0" t="n">
        <v>33.699</v>
      </c>
      <c r="C1968" s="0" t="n">
        <v>1.7279</v>
      </c>
      <c r="D1968" s="0" t="n">
        <v>1010</v>
      </c>
      <c r="E1968" s="0" t="n">
        <v>32.199</v>
      </c>
      <c r="F1968" s="0" t="n">
        <v>1009.8</v>
      </c>
      <c r="G1968" s="0" t="n">
        <v>0.00171113091701327</v>
      </c>
      <c r="H1968" s="0" t="n">
        <v>6.37060037006229</v>
      </c>
      <c r="I1968" s="0" t="n">
        <v>0.197850876426668</v>
      </c>
      <c r="T1968" s="0" t="n">
        <v>16.127</v>
      </c>
      <c r="U1968" s="0" t="n">
        <v>0.4953</v>
      </c>
      <c r="Y1968" s="0" t="n">
        <v>6.64963418957805</v>
      </c>
      <c r="Z1968" s="0" t="n">
        <v>0.279033819515753</v>
      </c>
    </row>
    <row r="1969" customFormat="false" ht="12.75" hidden="false" customHeight="false" outlineLevel="0" collapsed="false">
      <c r="B1969" s="0" t="n">
        <v>33.699</v>
      </c>
      <c r="C1969" s="0" t="n">
        <v>1.72</v>
      </c>
      <c r="D1969" s="0" t="n">
        <v>1010</v>
      </c>
      <c r="E1969" s="0" t="n">
        <v>32.199</v>
      </c>
      <c r="F1969" s="0" t="n">
        <v>1009.8</v>
      </c>
      <c r="G1969" s="0" t="n">
        <v>0.00170330758566053</v>
      </c>
      <c r="H1969" s="0" t="n">
        <v>6.37518287728469</v>
      </c>
      <c r="I1969" s="0" t="n">
        <v>0.197993194735386</v>
      </c>
      <c r="T1969" s="0" t="n">
        <v>16.1277</v>
      </c>
      <c r="U1969" s="0" t="n">
        <v>0.4939</v>
      </c>
      <c r="Y1969" s="0" t="n">
        <v>6.64963418957805</v>
      </c>
      <c r="Z1969" s="0" t="n">
        <v>0.274451312293361</v>
      </c>
    </row>
    <row r="1970" customFormat="false" ht="12.75" hidden="false" customHeight="false" outlineLevel="0" collapsed="false">
      <c r="B1970" s="0" t="n">
        <v>33.71</v>
      </c>
      <c r="C1970" s="0" t="n">
        <v>1.72</v>
      </c>
      <c r="D1970" s="0" t="n">
        <v>1010</v>
      </c>
      <c r="E1970" s="0" t="n">
        <v>32.21</v>
      </c>
      <c r="F1970" s="0" t="n">
        <v>1009.8</v>
      </c>
      <c r="G1970" s="0" t="n">
        <v>0.00170330758566053</v>
      </c>
      <c r="H1970" s="0" t="n">
        <v>6.37518287728469</v>
      </c>
      <c r="I1970" s="0" t="n">
        <v>0.197925578307503</v>
      </c>
      <c r="T1970" s="0" t="n">
        <v>16.1279</v>
      </c>
      <c r="U1970" s="0" t="n">
        <v>0.4939</v>
      </c>
      <c r="Y1970" s="0" t="n">
        <v>6.65163429403901</v>
      </c>
      <c r="Z1970" s="0" t="n">
        <v>0.276451416754326</v>
      </c>
    </row>
    <row r="1971" customFormat="false" ht="12.75" hidden="false" customHeight="false" outlineLevel="0" collapsed="false">
      <c r="B1971" s="0" t="n">
        <v>33.729</v>
      </c>
      <c r="C1971" s="0" t="n">
        <v>1.72</v>
      </c>
      <c r="D1971" s="0" t="n">
        <v>1010</v>
      </c>
      <c r="E1971" s="0" t="n">
        <v>32.229</v>
      </c>
      <c r="F1971" s="0" t="n">
        <v>1009.8</v>
      </c>
      <c r="G1971" s="0" t="n">
        <v>0.00170330758566053</v>
      </c>
      <c r="H1971" s="0" t="n">
        <v>6.37518287728469</v>
      </c>
      <c r="I1971" s="0" t="n">
        <v>0.197808895010229</v>
      </c>
      <c r="T1971" s="0" t="n">
        <v>16.1282</v>
      </c>
      <c r="U1971" s="0" t="n">
        <v>0.4939</v>
      </c>
      <c r="Y1971" s="0" t="n">
        <v>6.65508901992613</v>
      </c>
      <c r="Z1971" s="0" t="n">
        <v>0.279906142641445</v>
      </c>
    </row>
    <row r="1972" customFormat="false" ht="12.75" hidden="false" customHeight="false" outlineLevel="0" collapsed="false">
      <c r="B1972" s="0" t="n">
        <v>33.749</v>
      </c>
      <c r="C1972" s="0" t="n">
        <v>1.72</v>
      </c>
      <c r="D1972" s="0" t="n">
        <v>1010</v>
      </c>
      <c r="E1972" s="0" t="n">
        <v>32.249</v>
      </c>
      <c r="F1972" s="0" t="n">
        <v>1009.8</v>
      </c>
      <c r="G1972" s="0" t="n">
        <v>0.00170330758566053</v>
      </c>
      <c r="H1972" s="0" t="n">
        <v>6.37518287728469</v>
      </c>
      <c r="I1972" s="0" t="n">
        <v>0.197686219023371</v>
      </c>
      <c r="T1972" s="0" t="n">
        <v>16.1282</v>
      </c>
      <c r="U1972" s="0" t="n">
        <v>0.4939</v>
      </c>
      <c r="Y1972" s="0" t="n">
        <v>6.65872557349152</v>
      </c>
      <c r="Z1972" s="0" t="n">
        <v>0.283542696206834</v>
      </c>
    </row>
    <row r="1973" customFormat="false" ht="12.75" hidden="false" customHeight="false" outlineLevel="0" collapsed="false">
      <c r="B1973" s="0" t="n">
        <v>33.736</v>
      </c>
      <c r="C1973" s="0" t="n">
        <v>1.7044</v>
      </c>
      <c r="D1973" s="0" t="n">
        <v>1010</v>
      </c>
      <c r="E1973" s="0" t="n">
        <v>32.236</v>
      </c>
      <c r="F1973" s="0" t="n">
        <v>1009.8</v>
      </c>
      <c r="G1973" s="0" t="n">
        <v>0.00168785898197663</v>
      </c>
      <c r="H1973" s="0" t="n">
        <v>6.38429402489146</v>
      </c>
      <c r="I1973" s="0" t="n">
        <v>0.198048580000355</v>
      </c>
      <c r="T1973" s="0" t="n">
        <v>16.1286</v>
      </c>
      <c r="U1973" s="0" t="n">
        <v>0.4939</v>
      </c>
      <c r="Y1973" s="0" t="n">
        <v>6.65636181367402</v>
      </c>
      <c r="Z1973" s="0" t="n">
        <v>0.27206778878256</v>
      </c>
    </row>
    <row r="1974" customFormat="false" ht="12.75" hidden="false" customHeight="false" outlineLevel="0" collapsed="false">
      <c r="B1974" s="0" t="n">
        <v>33.778</v>
      </c>
      <c r="C1974" s="0" t="n">
        <v>1.7044</v>
      </c>
      <c r="D1974" s="0" t="n">
        <v>1010</v>
      </c>
      <c r="E1974" s="0" t="n">
        <v>32.278</v>
      </c>
      <c r="F1974" s="0" t="n">
        <v>1009.8</v>
      </c>
      <c r="G1974" s="0" t="n">
        <v>0.00168785898197663</v>
      </c>
      <c r="H1974" s="0" t="n">
        <v>6.38429402489146</v>
      </c>
      <c r="I1974" s="0" t="n">
        <v>0.19779088000779</v>
      </c>
      <c r="T1974" s="0" t="n">
        <v>16.1286</v>
      </c>
      <c r="U1974" s="0" t="n">
        <v>0.4939</v>
      </c>
      <c r="Y1974" s="0" t="n">
        <v>6.66399857616133</v>
      </c>
      <c r="Z1974" s="0" t="n">
        <v>0.279704551269878</v>
      </c>
    </row>
    <row r="1975" customFormat="false" ht="12.75" hidden="false" customHeight="false" outlineLevel="0" collapsed="false">
      <c r="B1975" s="0" t="n">
        <v>33.768</v>
      </c>
      <c r="C1975" s="0" t="n">
        <v>1.7044</v>
      </c>
      <c r="D1975" s="0" t="n">
        <v>1010</v>
      </c>
      <c r="E1975" s="0" t="n">
        <v>32.268</v>
      </c>
      <c r="F1975" s="0" t="n">
        <v>1009.8</v>
      </c>
      <c r="G1975" s="0" t="n">
        <v>0.00168785898197663</v>
      </c>
      <c r="H1975" s="0" t="n">
        <v>6.38429402489146</v>
      </c>
      <c r="I1975" s="0" t="n">
        <v>0.197852176301334</v>
      </c>
      <c r="T1975" s="0" t="n">
        <v>16.1286</v>
      </c>
      <c r="U1975" s="0" t="n">
        <v>0.491</v>
      </c>
      <c r="Y1975" s="0" t="n">
        <v>6.66218029937864</v>
      </c>
      <c r="Z1975" s="0" t="n">
        <v>0.277886274487183</v>
      </c>
    </row>
    <row r="1976" customFormat="false" ht="12.75" hidden="false" customHeight="false" outlineLevel="0" collapsed="false">
      <c r="B1976" s="0" t="n">
        <v>33.787</v>
      </c>
      <c r="C1976" s="0" t="n">
        <v>1.6966</v>
      </c>
      <c r="D1976" s="0" t="n">
        <v>1010</v>
      </c>
      <c r="E1976" s="0" t="n">
        <v>32.287</v>
      </c>
      <c r="F1976" s="0" t="n">
        <v>1009.8</v>
      </c>
      <c r="G1976" s="0" t="n">
        <v>0.00168013468013468</v>
      </c>
      <c r="H1976" s="0" t="n">
        <v>6.38888091885412</v>
      </c>
      <c r="I1976" s="0" t="n">
        <v>0.197877812087036</v>
      </c>
      <c r="T1976" s="0" t="n">
        <v>16.1286</v>
      </c>
      <c r="U1976" s="0" t="n">
        <v>0.4896</v>
      </c>
      <c r="Y1976" s="0" t="n">
        <v>6.66563502526576</v>
      </c>
      <c r="Z1976" s="0" t="n">
        <v>0.276754106411643</v>
      </c>
    </row>
    <row r="1977" customFormat="false" ht="12.75" hidden="false" customHeight="false" outlineLevel="0" collapsed="false">
      <c r="B1977" s="0" t="n">
        <v>33.797</v>
      </c>
      <c r="C1977" s="0" t="n">
        <v>1.6888</v>
      </c>
      <c r="D1977" s="0" t="n">
        <v>1011.8</v>
      </c>
      <c r="E1977" s="0" t="n">
        <v>32.297</v>
      </c>
      <c r="F1977" s="0" t="n">
        <v>1011.6</v>
      </c>
      <c r="G1977" s="0" t="n">
        <v>0.00166943455911427</v>
      </c>
      <c r="H1977" s="0" t="n">
        <v>6.39526989366145</v>
      </c>
      <c r="I1977" s="0" t="n">
        <v>0.198014363366921</v>
      </c>
      <c r="T1977" s="0" t="n">
        <v>16.1286</v>
      </c>
      <c r="U1977" s="0" t="n">
        <v>0.4882</v>
      </c>
      <c r="Y1977" s="0" t="n">
        <v>6.66745330204845</v>
      </c>
      <c r="Z1977" s="0" t="n">
        <v>0.272183408387003</v>
      </c>
    </row>
    <row r="1978" customFormat="false" ht="12.75" hidden="false" customHeight="false" outlineLevel="0" collapsed="false">
      <c r="B1978" s="0" t="n">
        <v>33.817</v>
      </c>
      <c r="C1978" s="0" t="n">
        <v>1.6888</v>
      </c>
      <c r="D1978" s="0" t="n">
        <v>1011.8</v>
      </c>
      <c r="E1978" s="0" t="n">
        <v>32.317</v>
      </c>
      <c r="F1978" s="0" t="n">
        <v>1011.6</v>
      </c>
      <c r="G1978" s="0" t="n">
        <v>0.00166943455911427</v>
      </c>
      <c r="H1978" s="0" t="n">
        <v>6.39526989366145</v>
      </c>
      <c r="I1978" s="0" t="n">
        <v>0.197891818351377</v>
      </c>
      <c r="T1978" s="0" t="n">
        <v>16.1284</v>
      </c>
      <c r="U1978" s="0" t="n">
        <v>0.4853</v>
      </c>
      <c r="Y1978" s="0" t="n">
        <v>6.67108985561384</v>
      </c>
      <c r="Z1978" s="0" t="n">
        <v>0.275819961952394</v>
      </c>
    </row>
    <row r="1979" customFormat="false" ht="12.75" hidden="false" customHeight="false" outlineLevel="0" collapsed="false">
      <c r="B1979" s="0" t="n">
        <v>33.817</v>
      </c>
      <c r="C1979" s="0" t="n">
        <v>1.6888</v>
      </c>
      <c r="D1979" s="0" t="n">
        <v>1010</v>
      </c>
      <c r="E1979" s="0" t="n">
        <v>32.317</v>
      </c>
      <c r="F1979" s="0" t="n">
        <v>1009.8</v>
      </c>
      <c r="G1979" s="0" t="n">
        <v>0.00167241037829273</v>
      </c>
      <c r="H1979" s="0" t="n">
        <v>6.39348894940284</v>
      </c>
      <c r="I1979" s="0" t="n">
        <v>0.197836709762752</v>
      </c>
      <c r="T1979" s="0" t="n">
        <v>16.1284</v>
      </c>
      <c r="U1979" s="0" t="n">
        <v>0.4825</v>
      </c>
      <c r="Y1979" s="0" t="n">
        <v>6.67108985561384</v>
      </c>
      <c r="Z1979" s="0" t="n">
        <v>0.277600906210999</v>
      </c>
    </row>
    <row r="1980" customFormat="false" ht="12.75" hidden="false" customHeight="false" outlineLevel="0" collapsed="false">
      <c r="B1980" s="0" t="n">
        <v>33.836</v>
      </c>
      <c r="C1980" s="0" t="n">
        <v>1.6966</v>
      </c>
      <c r="D1980" s="0" t="n">
        <v>1011.8</v>
      </c>
      <c r="E1980" s="0" t="n">
        <v>32.336</v>
      </c>
      <c r="F1980" s="0" t="n">
        <v>1011.6</v>
      </c>
      <c r="G1980" s="0" t="n">
        <v>0.0016771451166469</v>
      </c>
      <c r="H1980" s="0" t="n">
        <v>6.39066186311272</v>
      </c>
      <c r="I1980" s="0" t="n">
        <v>0.197633036340695</v>
      </c>
      <c r="T1980" s="0" t="n">
        <v>16.1282</v>
      </c>
      <c r="U1980" s="0" t="n">
        <v>0.4811</v>
      </c>
      <c r="Y1980" s="0" t="n">
        <v>6.67454458150096</v>
      </c>
      <c r="Z1980" s="0" t="n">
        <v>0.28388271838824</v>
      </c>
    </row>
    <row r="1981" customFormat="false" ht="12.75" hidden="false" customHeight="false" outlineLevel="0" collapsed="false">
      <c r="B1981" s="0" t="n">
        <v>33.843</v>
      </c>
      <c r="C1981" s="0" t="n">
        <v>1.6888</v>
      </c>
      <c r="D1981" s="0" t="n">
        <v>1010</v>
      </c>
      <c r="E1981" s="0" t="n">
        <v>32.343</v>
      </c>
      <c r="F1981" s="0" t="n">
        <v>1009.8</v>
      </c>
      <c r="G1981" s="0" t="n">
        <v>0.00167241037829273</v>
      </c>
      <c r="H1981" s="0" t="n">
        <v>6.39348894940284</v>
      </c>
      <c r="I1981" s="0" t="n">
        <v>0.197677672120794</v>
      </c>
      <c r="T1981" s="0" t="n">
        <v>16.1284</v>
      </c>
      <c r="U1981" s="0" t="n">
        <v>0.4783</v>
      </c>
      <c r="Y1981" s="0" t="n">
        <v>6.67581737524885</v>
      </c>
      <c r="Z1981" s="0" t="n">
        <v>0.282328425846005</v>
      </c>
    </row>
    <row r="1982" customFormat="false" ht="12.75" hidden="false" customHeight="false" outlineLevel="0" collapsed="false">
      <c r="B1982" s="0" t="n">
        <v>33.865</v>
      </c>
      <c r="C1982" s="0" t="n">
        <v>1.6811</v>
      </c>
      <c r="D1982" s="0" t="n">
        <v>1011.8</v>
      </c>
      <c r="E1982" s="0" t="n">
        <v>32.365</v>
      </c>
      <c r="F1982" s="0" t="n">
        <v>1011.6</v>
      </c>
      <c r="G1982" s="0" t="n">
        <v>0.00166182285488335</v>
      </c>
      <c r="H1982" s="0" t="n">
        <v>6.39983976986816</v>
      </c>
      <c r="I1982" s="0" t="n">
        <v>0.197739526336109</v>
      </c>
      <c r="T1982" s="0" t="n">
        <v>16.1286</v>
      </c>
      <c r="U1982" s="0" t="n">
        <v>0.4783</v>
      </c>
      <c r="Y1982" s="0" t="n">
        <v>6.67981758417078</v>
      </c>
      <c r="Z1982" s="0" t="n">
        <v>0.279977814302617</v>
      </c>
    </row>
    <row r="1983" customFormat="false" ht="12.75" hidden="false" customHeight="false" outlineLevel="0" collapsed="false">
      <c r="B1983" s="0" t="n">
        <v>33.874</v>
      </c>
      <c r="C1983" s="0" t="n">
        <v>1.6656</v>
      </c>
      <c r="D1983" s="0" t="n">
        <v>1010</v>
      </c>
      <c r="E1983" s="0" t="n">
        <v>32.374</v>
      </c>
      <c r="F1983" s="0" t="n">
        <v>1009.8</v>
      </c>
      <c r="G1983" s="0" t="n">
        <v>0.00164943553178847</v>
      </c>
      <c r="H1983" s="0" t="n">
        <v>6.40732174720331</v>
      </c>
      <c r="I1983" s="0" t="n">
        <v>0.19791566526235</v>
      </c>
      <c r="T1983" s="0" t="n">
        <v>16.1289</v>
      </c>
      <c r="U1983" s="0" t="n">
        <v>0.4797</v>
      </c>
      <c r="Y1983" s="0" t="n">
        <v>6.6814540332752</v>
      </c>
      <c r="Z1983" s="0" t="n">
        <v>0.27413228607189</v>
      </c>
    </row>
    <row r="1984" customFormat="false" ht="12.75" hidden="false" customHeight="false" outlineLevel="0" collapsed="false">
      <c r="B1984" s="0" t="n">
        <v>33.874</v>
      </c>
      <c r="C1984" s="0" t="n">
        <v>1.6656</v>
      </c>
      <c r="D1984" s="0" t="n">
        <v>1011.8</v>
      </c>
      <c r="E1984" s="0" t="n">
        <v>32.374</v>
      </c>
      <c r="F1984" s="0" t="n">
        <v>1011.6</v>
      </c>
      <c r="G1984" s="0" t="n">
        <v>0.00164650059311981</v>
      </c>
      <c r="H1984" s="0" t="n">
        <v>6.40910269146192</v>
      </c>
      <c r="I1984" s="0" t="n">
        <v>0.197970676822818</v>
      </c>
      <c r="T1984" s="0" t="n">
        <v>16.1292</v>
      </c>
      <c r="U1984" s="0" t="n">
        <v>0.4797</v>
      </c>
      <c r="Y1984" s="0" t="n">
        <v>6.6814540332752</v>
      </c>
      <c r="Z1984" s="0" t="n">
        <v>0.272351341813284</v>
      </c>
    </row>
    <row r="1985" customFormat="false" ht="12.75" hidden="false" customHeight="false" outlineLevel="0" collapsed="false">
      <c r="B1985" s="0" t="n">
        <v>33.894</v>
      </c>
      <c r="C1985" s="0" t="n">
        <v>1.6656</v>
      </c>
      <c r="D1985" s="0" t="n">
        <v>1011.8</v>
      </c>
      <c r="E1985" s="0" t="n">
        <v>32.394</v>
      </c>
      <c r="F1985" s="0" t="n">
        <v>1011.6</v>
      </c>
      <c r="G1985" s="0" t="n">
        <v>0.00164650059311981</v>
      </c>
      <c r="H1985" s="0" t="n">
        <v>6.40910269146192</v>
      </c>
      <c r="I1985" s="0" t="n">
        <v>0.197848450066738</v>
      </c>
      <c r="T1985" s="0" t="n">
        <v>16.1291</v>
      </c>
      <c r="U1985" s="0" t="n">
        <v>0.4825</v>
      </c>
      <c r="Y1985" s="0" t="n">
        <v>6.68509058684059</v>
      </c>
      <c r="Z1985" s="0" t="n">
        <v>0.275987895378671</v>
      </c>
    </row>
    <row r="1986" customFormat="false" ht="12.75" hidden="false" customHeight="false" outlineLevel="0" collapsed="false">
      <c r="B1986" s="0" t="n">
        <v>33.913</v>
      </c>
      <c r="C1986" s="0" t="n">
        <v>1.658</v>
      </c>
      <c r="D1986" s="0" t="n">
        <v>1011.8</v>
      </c>
      <c r="E1986" s="0" t="n">
        <v>32.413</v>
      </c>
      <c r="F1986" s="0" t="n">
        <v>1011.6</v>
      </c>
      <c r="G1986" s="0" t="n">
        <v>0.00163898774219059</v>
      </c>
      <c r="H1986" s="0" t="n">
        <v>6.41367605333877</v>
      </c>
      <c r="I1986" s="0" t="n">
        <v>0.197873570892505</v>
      </c>
      <c r="T1986" s="0" t="n">
        <v>16.1294</v>
      </c>
      <c r="U1986" s="0" t="n">
        <v>0.4825</v>
      </c>
      <c r="Y1986" s="0" t="n">
        <v>6.68854531272771</v>
      </c>
      <c r="Z1986" s="0" t="n">
        <v>0.274869259388937</v>
      </c>
    </row>
    <row r="1987" customFormat="false" ht="12.75" hidden="false" customHeight="false" outlineLevel="0" collapsed="false">
      <c r="B1987" s="0" t="n">
        <v>33.924</v>
      </c>
      <c r="C1987" s="0" t="n">
        <v>1.6503</v>
      </c>
      <c r="D1987" s="0" t="n">
        <v>1010</v>
      </c>
      <c r="E1987" s="0" t="n">
        <v>32.424</v>
      </c>
      <c r="F1987" s="0" t="n">
        <v>1009.8</v>
      </c>
      <c r="G1987" s="0" t="n">
        <v>0.00163428401663696</v>
      </c>
      <c r="H1987" s="0" t="n">
        <v>6.41655007593213</v>
      </c>
      <c r="I1987" s="0" t="n">
        <v>0.197895080062057</v>
      </c>
      <c r="T1987" s="0" t="n">
        <v>16.1294</v>
      </c>
      <c r="U1987" s="0" t="n">
        <v>0.4825</v>
      </c>
      <c r="Y1987" s="0" t="n">
        <v>6.69054541718867</v>
      </c>
      <c r="Z1987" s="0" t="n">
        <v>0.273995341256545</v>
      </c>
    </row>
    <row r="1988" customFormat="false" ht="12.75" hidden="false" customHeight="false" outlineLevel="0" collapsed="false">
      <c r="B1988" s="0" t="n">
        <v>33.943</v>
      </c>
      <c r="C1988" s="0" t="n">
        <v>1.6503</v>
      </c>
      <c r="D1988" s="0" t="n">
        <v>1011.8</v>
      </c>
      <c r="E1988" s="0" t="n">
        <v>32.443</v>
      </c>
      <c r="F1988" s="0" t="n">
        <v>1011.6</v>
      </c>
      <c r="G1988" s="0" t="n">
        <v>0.00163137603795967</v>
      </c>
      <c r="H1988" s="0" t="n">
        <v>6.41833102019073</v>
      </c>
      <c r="I1988" s="0" t="n">
        <v>0.197834078851855</v>
      </c>
      <c r="T1988" s="0" t="n">
        <v>16.1294</v>
      </c>
      <c r="U1988" s="0" t="n">
        <v>0.4825</v>
      </c>
      <c r="Y1988" s="0" t="n">
        <v>6.69400014307579</v>
      </c>
      <c r="Z1988" s="0" t="n">
        <v>0.275669122885058</v>
      </c>
    </row>
    <row r="1989" customFormat="false" ht="12.75" hidden="false" customHeight="false" outlineLevel="0" collapsed="false">
      <c r="B1989" s="0" t="n">
        <v>33.94</v>
      </c>
      <c r="C1989" s="0" t="n">
        <v>1.6427</v>
      </c>
      <c r="D1989" s="0" t="n">
        <v>1010</v>
      </c>
      <c r="E1989" s="0" t="n">
        <v>32.44</v>
      </c>
      <c r="F1989" s="0" t="n">
        <v>1009.8</v>
      </c>
      <c r="G1989" s="0" t="n">
        <v>0.0016267577738166</v>
      </c>
      <c r="H1989" s="0" t="n">
        <v>6.42116593564321</v>
      </c>
      <c r="I1989" s="0" t="n">
        <v>0.19793976373746</v>
      </c>
      <c r="T1989" s="0" t="n">
        <v>16.1292</v>
      </c>
      <c r="U1989" s="0" t="n">
        <v>0.4811</v>
      </c>
      <c r="Y1989" s="0" t="n">
        <v>6.69345466004098</v>
      </c>
      <c r="Z1989" s="0" t="n">
        <v>0.27228872439778</v>
      </c>
    </row>
    <row r="1990" customFormat="false" ht="12.75" hidden="false" customHeight="false" outlineLevel="0" collapsed="false">
      <c r="B1990" s="0" t="n">
        <v>33.981</v>
      </c>
      <c r="C1990" s="0" t="n">
        <v>1.6427</v>
      </c>
      <c r="D1990" s="0" t="n">
        <v>1010</v>
      </c>
      <c r="E1990" s="0" t="n">
        <v>32.481</v>
      </c>
      <c r="F1990" s="0" t="n">
        <v>1009.8</v>
      </c>
      <c r="G1990" s="0" t="n">
        <v>0.0016267577738166</v>
      </c>
      <c r="H1990" s="0" t="n">
        <v>6.42116593564321</v>
      </c>
      <c r="I1990" s="0" t="n">
        <v>0.197689909043539</v>
      </c>
      <c r="T1990" s="0" t="n">
        <v>16.1292</v>
      </c>
      <c r="U1990" s="0" t="n">
        <v>0.4811</v>
      </c>
      <c r="Y1990" s="0" t="n">
        <v>6.70090959485003</v>
      </c>
      <c r="Z1990" s="0" t="n">
        <v>0.279743659206829</v>
      </c>
    </row>
    <row r="1991" customFormat="false" ht="12.75" hidden="false" customHeight="false" outlineLevel="0" collapsed="false">
      <c r="B1991" s="0" t="n">
        <v>33.981</v>
      </c>
      <c r="C1991" s="0" t="n">
        <v>1.635</v>
      </c>
      <c r="D1991" s="0" t="n">
        <v>1011.8</v>
      </c>
      <c r="E1991" s="0" t="n">
        <v>32.481</v>
      </c>
      <c r="F1991" s="0" t="n">
        <v>1011.6</v>
      </c>
      <c r="G1991" s="0" t="n">
        <v>0.00161625148279953</v>
      </c>
      <c r="H1991" s="0" t="n">
        <v>6.42764530482111</v>
      </c>
      <c r="I1991" s="0" t="n">
        <v>0.197889390869158</v>
      </c>
      <c r="T1991" s="0" t="n">
        <v>16.1292</v>
      </c>
      <c r="U1991" s="0" t="n">
        <v>0.4811</v>
      </c>
      <c r="Y1991" s="0" t="n">
        <v>6.70090959485003</v>
      </c>
      <c r="Z1991" s="0" t="n">
        <v>0.273264290028923</v>
      </c>
    </row>
    <row r="1992" customFormat="false" ht="12.75" hidden="false" customHeight="false" outlineLevel="0" collapsed="false">
      <c r="B1992" s="0" t="n">
        <v>34.001</v>
      </c>
      <c r="C1992" s="0" t="n">
        <v>1.6274</v>
      </c>
      <c r="D1992" s="0" t="n">
        <v>1011.8</v>
      </c>
      <c r="E1992" s="0" t="n">
        <v>32.501</v>
      </c>
      <c r="F1992" s="0" t="n">
        <v>1011.6</v>
      </c>
      <c r="G1992" s="0" t="n">
        <v>0.0016087386318703</v>
      </c>
      <c r="H1992" s="0" t="n">
        <v>6.43230445959589</v>
      </c>
      <c r="I1992" s="0" t="n">
        <v>0.197910970726928</v>
      </c>
      <c r="T1992" s="0" t="n">
        <v>16.1292</v>
      </c>
      <c r="U1992" s="0" t="n">
        <v>0.4797</v>
      </c>
      <c r="Y1992" s="0" t="n">
        <v>6.70454614841542</v>
      </c>
      <c r="Z1992" s="0" t="n">
        <v>0.272241688819535</v>
      </c>
    </row>
    <row r="1993" customFormat="false" ht="12.75" hidden="false" customHeight="false" outlineLevel="0" collapsed="false">
      <c r="B1993" s="0" t="n">
        <v>34.011</v>
      </c>
      <c r="C1993" s="0" t="n">
        <v>1.6274</v>
      </c>
      <c r="D1993" s="0" t="n">
        <v>1011.8</v>
      </c>
      <c r="E1993" s="0" t="n">
        <v>32.511</v>
      </c>
      <c r="F1993" s="0" t="n">
        <v>1011.6</v>
      </c>
      <c r="G1993" s="0" t="n">
        <v>0.0016087386318703</v>
      </c>
      <c r="H1993" s="0" t="n">
        <v>6.43230445959589</v>
      </c>
      <c r="I1993" s="0" t="n">
        <v>0.1978500956475</v>
      </c>
      <c r="T1993" s="0" t="n">
        <v>16.1292</v>
      </c>
      <c r="U1993" s="0" t="n">
        <v>0.4769</v>
      </c>
      <c r="Y1993" s="0" t="n">
        <v>6.70636442519812</v>
      </c>
      <c r="Z1993" s="0" t="n">
        <v>0.27405996560223</v>
      </c>
    </row>
    <row r="1994" customFormat="false" ht="12.75" hidden="false" customHeight="false" outlineLevel="0" collapsed="false">
      <c r="B1994" s="0" t="n">
        <v>34.021</v>
      </c>
      <c r="C1994" s="0" t="n">
        <v>1.6274</v>
      </c>
      <c r="D1994" s="0" t="n">
        <v>1010</v>
      </c>
      <c r="E1994" s="0" t="n">
        <v>32.521</v>
      </c>
      <c r="F1994" s="0" t="n">
        <v>1009.8</v>
      </c>
      <c r="G1994" s="0" t="n">
        <v>0.00161160625866508</v>
      </c>
      <c r="H1994" s="0" t="n">
        <v>6.43052351533728</v>
      </c>
      <c r="I1994" s="0" t="n">
        <v>0.197734495105848</v>
      </c>
      <c r="T1994" s="0" t="n">
        <v>16.1292</v>
      </c>
      <c r="U1994" s="0" t="n">
        <v>0.4769</v>
      </c>
      <c r="Y1994" s="0" t="n">
        <v>6.70818270198081</v>
      </c>
      <c r="Z1994" s="0" t="n">
        <v>0.277659186643531</v>
      </c>
    </row>
    <row r="1995" customFormat="false" ht="12.75" hidden="false" customHeight="false" outlineLevel="0" collapsed="false">
      <c r="B1995" s="0" t="n">
        <v>34.031</v>
      </c>
      <c r="C1995" s="0" t="n">
        <v>1.6199</v>
      </c>
      <c r="D1995" s="0" t="n">
        <v>1011.8</v>
      </c>
      <c r="E1995" s="0" t="n">
        <v>32.531</v>
      </c>
      <c r="F1995" s="0" t="n">
        <v>1011.6</v>
      </c>
      <c r="G1995" s="0" t="n">
        <v>0.00160132463424278</v>
      </c>
      <c r="H1995" s="0" t="n">
        <v>6.43692368964085</v>
      </c>
      <c r="I1995" s="0" t="n">
        <v>0.197870452480429</v>
      </c>
      <c r="T1995" s="0" t="n">
        <v>16.1296</v>
      </c>
      <c r="U1995" s="0" t="n">
        <v>0.4755</v>
      </c>
      <c r="Y1995" s="0" t="n">
        <v>6.71000097876351</v>
      </c>
      <c r="Z1995" s="0" t="n">
        <v>0.273077289122657</v>
      </c>
    </row>
    <row r="1996" customFormat="false" ht="12.75" hidden="false" customHeight="false" outlineLevel="0" collapsed="false">
      <c r="B1996" s="0" t="n">
        <v>34.06</v>
      </c>
      <c r="C1996" s="0" t="n">
        <v>1.6199</v>
      </c>
      <c r="D1996" s="0" t="n">
        <v>1010</v>
      </c>
      <c r="E1996" s="0" t="n">
        <v>32.56</v>
      </c>
      <c r="F1996" s="0" t="n">
        <v>1009.8</v>
      </c>
      <c r="G1996" s="0" t="n">
        <v>0.00160417904535552</v>
      </c>
      <c r="H1996" s="0" t="n">
        <v>6.43514274538224</v>
      </c>
      <c r="I1996" s="0" t="n">
        <v>0.197639519207071</v>
      </c>
      <c r="T1996" s="0" t="n">
        <v>16.1296</v>
      </c>
      <c r="U1996" s="0" t="n">
        <v>0.4755</v>
      </c>
      <c r="Y1996" s="0" t="n">
        <v>6.71527398143332</v>
      </c>
      <c r="Z1996" s="0" t="n">
        <v>0.280131236051079</v>
      </c>
    </row>
    <row r="1997" customFormat="false" ht="12.75" hidden="false" customHeight="false" outlineLevel="0" collapsed="false">
      <c r="B1997" s="0" t="n">
        <v>34.06</v>
      </c>
      <c r="C1997" s="0" t="n">
        <v>1.6199</v>
      </c>
      <c r="D1997" s="0" t="n">
        <v>1011.8</v>
      </c>
      <c r="E1997" s="0" t="n">
        <v>32.56</v>
      </c>
      <c r="F1997" s="0" t="n">
        <v>1011.6</v>
      </c>
      <c r="G1997" s="0" t="n">
        <v>0.00160132463424278</v>
      </c>
      <c r="H1997" s="0" t="n">
        <v>6.43692368964085</v>
      </c>
      <c r="I1997" s="0" t="n">
        <v>0.197694216512311</v>
      </c>
      <c r="T1997" s="0" t="n">
        <v>16.1298</v>
      </c>
      <c r="U1997" s="0" t="n">
        <v>0.4769</v>
      </c>
      <c r="Y1997" s="0" t="n">
        <v>6.71527398143332</v>
      </c>
      <c r="Z1997" s="0" t="n">
        <v>0.278350291792473</v>
      </c>
    </row>
    <row r="1998" customFormat="false" ht="12.75" hidden="false" customHeight="false" outlineLevel="0" collapsed="false">
      <c r="B1998" s="0" t="n">
        <v>34.088</v>
      </c>
      <c r="C1998" s="0" t="n">
        <v>1.6199</v>
      </c>
      <c r="D1998" s="0" t="n">
        <v>1010</v>
      </c>
      <c r="E1998" s="0" t="n">
        <v>32.588</v>
      </c>
      <c r="F1998" s="0" t="n">
        <v>1009.8</v>
      </c>
      <c r="G1998" s="0" t="n">
        <v>0.00160417904535552</v>
      </c>
      <c r="H1998" s="0" t="n">
        <v>6.43514274538224</v>
      </c>
      <c r="I1998" s="0" t="n">
        <v>0.197469704964473</v>
      </c>
      <c r="T1998" s="0" t="n">
        <v>16.1296</v>
      </c>
      <c r="U1998" s="0" t="n">
        <v>0.4769</v>
      </c>
      <c r="Y1998" s="0" t="n">
        <v>6.72036515642486</v>
      </c>
      <c r="Z1998" s="0" t="n">
        <v>0.285222411042622</v>
      </c>
    </row>
    <row r="1999" customFormat="false" ht="12.75" hidden="false" customHeight="false" outlineLevel="0" collapsed="false">
      <c r="B1999" s="0" t="n">
        <v>34.086</v>
      </c>
      <c r="C1999" s="0" t="n">
        <v>1.6123</v>
      </c>
      <c r="D1999" s="0" t="n">
        <v>1011.8</v>
      </c>
      <c r="E1999" s="0" t="n">
        <v>32.586</v>
      </c>
      <c r="F1999" s="0" t="n">
        <v>1011.6</v>
      </c>
      <c r="G1999" s="0" t="n">
        <v>0.00159381178331356</v>
      </c>
      <c r="H1999" s="0" t="n">
        <v>6.44162637730048</v>
      </c>
      <c r="I1999" s="0" t="n">
        <v>0.197680794737018</v>
      </c>
      <c r="T1999" s="0" t="n">
        <v>16.1296</v>
      </c>
      <c r="U1999" s="0" t="n">
        <v>0.4783</v>
      </c>
      <c r="Y1999" s="0" t="n">
        <v>6.72000150106832</v>
      </c>
      <c r="Z1999" s="0" t="n">
        <v>0.278375123767848</v>
      </c>
    </row>
    <row r="2000" customFormat="false" ht="12.75" hidden="false" customHeight="false" outlineLevel="0" collapsed="false">
      <c r="B2000" s="0" t="n">
        <v>34.108</v>
      </c>
      <c r="C2000" s="0" t="n">
        <v>1.6123</v>
      </c>
      <c r="D2000" s="0" t="n">
        <v>1011.8</v>
      </c>
      <c r="E2000" s="0" t="n">
        <v>32.608</v>
      </c>
      <c r="F2000" s="0" t="n">
        <v>1011.6</v>
      </c>
      <c r="G2000" s="0" t="n">
        <v>0.00159381178331356</v>
      </c>
      <c r="H2000" s="0" t="n">
        <v>6.44162637730048</v>
      </c>
      <c r="I2000" s="0" t="n">
        <v>0.197547423248911</v>
      </c>
      <c r="T2000" s="0" t="n">
        <v>16.1299</v>
      </c>
      <c r="U2000" s="0" t="n">
        <v>0.4797</v>
      </c>
      <c r="Y2000" s="0" t="n">
        <v>6.72400170999025</v>
      </c>
      <c r="Z2000" s="0" t="n">
        <v>0.282375332689776</v>
      </c>
    </row>
    <row r="2001" customFormat="false" ht="12.75" hidden="false" customHeight="false" outlineLevel="0" collapsed="false">
      <c r="B2001" s="0" t="n">
        <v>34.137</v>
      </c>
      <c r="C2001" s="0" t="n">
        <v>1.6048</v>
      </c>
      <c r="D2001" s="0" t="n">
        <v>1011.8</v>
      </c>
      <c r="E2001" s="0" t="n">
        <v>32.637</v>
      </c>
      <c r="F2001" s="0" t="n">
        <v>1011.6</v>
      </c>
      <c r="G2001" s="0" t="n">
        <v>0.00158639778568604</v>
      </c>
      <c r="H2001" s="0" t="n">
        <v>6.44628896976826</v>
      </c>
      <c r="I2001" s="0" t="n">
        <v>0.197514752267925</v>
      </c>
      <c r="T2001" s="0" t="n">
        <v>16.1298</v>
      </c>
      <c r="U2001" s="0" t="n">
        <v>0.4797</v>
      </c>
      <c r="Y2001" s="0" t="n">
        <v>6.72927471266007</v>
      </c>
      <c r="Z2001" s="0" t="n">
        <v>0.282985742891807</v>
      </c>
    </row>
    <row r="2002" customFormat="false" ht="12.75" hidden="false" customHeight="false" outlineLevel="0" collapsed="false">
      <c r="B2002" s="0" t="n">
        <v>34.147</v>
      </c>
      <c r="C2002" s="0" t="n">
        <v>1.5973</v>
      </c>
      <c r="D2002" s="0" t="n">
        <v>1011.8</v>
      </c>
      <c r="E2002" s="0" t="n">
        <v>32.647</v>
      </c>
      <c r="F2002" s="0" t="n">
        <v>1011.6</v>
      </c>
      <c r="G2002" s="0" t="n">
        <v>0.00157898378805852</v>
      </c>
      <c r="H2002" s="0" t="n">
        <v>6.4509734038844</v>
      </c>
      <c r="I2002" s="0" t="n">
        <v>0.197597739574368</v>
      </c>
      <c r="T2002" s="0" t="n">
        <v>16.1298</v>
      </c>
      <c r="U2002" s="0" t="n">
        <v>0.4811</v>
      </c>
      <c r="Y2002" s="0" t="n">
        <v>6.73109298944276</v>
      </c>
      <c r="Z2002" s="0" t="n">
        <v>0.280119585558358</v>
      </c>
    </row>
    <row r="2003" customFormat="false" ht="12.75" hidden="false" customHeight="false" outlineLevel="0" collapsed="false">
      <c r="B2003" s="0" t="n">
        <v>34.147</v>
      </c>
      <c r="C2003" s="0" t="n">
        <v>1.5973</v>
      </c>
      <c r="D2003" s="0" t="n">
        <v>1011.8</v>
      </c>
      <c r="E2003" s="0" t="n">
        <v>32.647</v>
      </c>
      <c r="F2003" s="0" t="n">
        <v>1011.6</v>
      </c>
      <c r="G2003" s="0" t="n">
        <v>0.00157898378805852</v>
      </c>
      <c r="H2003" s="0" t="n">
        <v>6.4509734038844</v>
      </c>
      <c r="I2003" s="0" t="n">
        <v>0.197597739574368</v>
      </c>
      <c r="T2003" s="0" t="n">
        <v>16.1294</v>
      </c>
      <c r="U2003" s="0" t="n">
        <v>0.4797</v>
      </c>
      <c r="Y2003" s="0" t="n">
        <v>6.73109298944276</v>
      </c>
      <c r="Z2003" s="0" t="n">
        <v>0.280119585558358</v>
      </c>
    </row>
    <row r="2004" customFormat="false" ht="12.75" hidden="false" customHeight="false" outlineLevel="0" collapsed="false">
      <c r="B2004" s="0" t="n">
        <v>34.176</v>
      </c>
      <c r="C2004" s="0" t="n">
        <v>1.5898</v>
      </c>
      <c r="D2004" s="0" t="n">
        <v>1011.8</v>
      </c>
      <c r="E2004" s="0" t="n">
        <v>32.676</v>
      </c>
      <c r="F2004" s="0" t="n">
        <v>1011.6</v>
      </c>
      <c r="G2004" s="0" t="n">
        <v>0.001571569790431</v>
      </c>
      <c r="H2004" s="0" t="n">
        <v>6.45567988524429</v>
      </c>
      <c r="I2004" s="0" t="n">
        <v>0.197566406085331</v>
      </c>
      <c r="T2004" s="0" t="n">
        <v>16.1292</v>
      </c>
      <c r="U2004" s="0" t="n">
        <v>0.4797</v>
      </c>
      <c r="Y2004" s="0" t="n">
        <v>6.73636599211258</v>
      </c>
      <c r="Z2004" s="0" t="n">
        <v>0.280686106868285</v>
      </c>
    </row>
    <row r="2005" customFormat="false" ht="12.75" hidden="false" customHeight="false" outlineLevel="0" collapsed="false">
      <c r="B2005" s="0" t="n">
        <v>34.186</v>
      </c>
      <c r="C2005" s="0" t="n">
        <v>1.5898</v>
      </c>
      <c r="D2005" s="0" t="n">
        <v>1011.8</v>
      </c>
      <c r="E2005" s="0" t="n">
        <v>32.686</v>
      </c>
      <c r="F2005" s="0" t="n">
        <v>1011.6</v>
      </c>
      <c r="G2005" s="0" t="n">
        <v>0.001571569790431</v>
      </c>
      <c r="H2005" s="0" t="n">
        <v>6.45567988524429</v>
      </c>
      <c r="I2005" s="0" t="n">
        <v>0.19750596234609</v>
      </c>
      <c r="T2005" s="0" t="n">
        <v>16.1287</v>
      </c>
      <c r="U2005" s="0" t="n">
        <v>0.4797</v>
      </c>
      <c r="Y2005" s="0" t="n">
        <v>6.73818426889527</v>
      </c>
      <c r="Z2005" s="0" t="n">
        <v>0.282504383650978</v>
      </c>
    </row>
    <row r="2006" customFormat="false" ht="12.75" hidden="false" customHeight="false" outlineLevel="0" collapsed="false">
      <c r="B2006" s="0" t="n">
        <v>34.206</v>
      </c>
      <c r="C2006" s="0" t="n">
        <v>1.5823</v>
      </c>
      <c r="D2006" s="0" t="n">
        <v>1011.8</v>
      </c>
      <c r="E2006" s="0" t="n">
        <v>32.706</v>
      </c>
      <c r="F2006" s="0" t="n">
        <v>1011.6</v>
      </c>
      <c r="G2006" s="0" t="n">
        <v>0.00156415579280348</v>
      </c>
      <c r="H2006" s="0" t="n">
        <v>6.46040862235995</v>
      </c>
      <c r="I2006" s="0" t="n">
        <v>0.197529768921909</v>
      </c>
      <c r="T2006" s="0" t="n">
        <v>16.1284</v>
      </c>
      <c r="U2006" s="0" t="n">
        <v>0.4769</v>
      </c>
      <c r="Y2006" s="0" t="n">
        <v>6.74182082246066</v>
      </c>
      <c r="Z2006" s="0" t="n">
        <v>0.281412200100708</v>
      </c>
    </row>
    <row r="2007" customFormat="false" ht="12.75" hidden="false" customHeight="false" outlineLevel="0" collapsed="false">
      <c r="B2007" s="0" t="n">
        <v>34.224</v>
      </c>
      <c r="C2007" s="0" t="n">
        <v>1.5823</v>
      </c>
      <c r="D2007" s="0" t="n">
        <v>1010</v>
      </c>
      <c r="E2007" s="0" t="n">
        <v>32.724</v>
      </c>
      <c r="F2007" s="0" t="n">
        <v>1009.8</v>
      </c>
      <c r="G2007" s="0" t="n">
        <v>0.00156694394929689</v>
      </c>
      <c r="H2007" s="0" t="n">
        <v>6.45862767810135</v>
      </c>
      <c r="I2007" s="0" t="n">
        <v>0.197366693500225</v>
      </c>
      <c r="T2007" s="0" t="n">
        <v>16.1284</v>
      </c>
      <c r="U2007" s="0" t="n">
        <v>0.4783</v>
      </c>
      <c r="Y2007" s="0" t="n">
        <v>6.74509372066951</v>
      </c>
      <c r="Z2007" s="0" t="n">
        <v>0.286466042568162</v>
      </c>
    </row>
    <row r="2008" customFormat="false" ht="12.75" hidden="false" customHeight="false" outlineLevel="0" collapsed="false">
      <c r="B2008" s="0" t="n">
        <v>34.224</v>
      </c>
      <c r="C2008" s="0" t="n">
        <v>1.5823</v>
      </c>
      <c r="D2008" s="0" t="n">
        <v>1011.8</v>
      </c>
      <c r="E2008" s="0" t="n">
        <v>32.724</v>
      </c>
      <c r="F2008" s="0" t="n">
        <v>1011.6</v>
      </c>
      <c r="G2008" s="0" t="n">
        <v>0.00156415579280348</v>
      </c>
      <c r="H2008" s="0" t="n">
        <v>6.46040862235995</v>
      </c>
      <c r="I2008" s="0" t="n">
        <v>0.197421116683778</v>
      </c>
      <c r="T2008" s="0" t="n">
        <v>16.1287</v>
      </c>
      <c r="U2008" s="0" t="n">
        <v>0.4769</v>
      </c>
      <c r="Y2008" s="0" t="n">
        <v>6.74509372066951</v>
      </c>
      <c r="Z2008" s="0" t="n">
        <v>0.284685098309557</v>
      </c>
    </row>
    <row r="2009" customFormat="false" ht="12.75" hidden="false" customHeight="false" outlineLevel="0" collapsed="false">
      <c r="B2009" s="0" t="n">
        <v>34.244</v>
      </c>
      <c r="C2009" s="0" t="n">
        <v>1.5823</v>
      </c>
      <c r="D2009" s="0" t="n">
        <v>1010</v>
      </c>
      <c r="E2009" s="0" t="n">
        <v>32.744</v>
      </c>
      <c r="F2009" s="0" t="n">
        <v>1009.8</v>
      </c>
      <c r="G2009" s="0" t="n">
        <v>0.00156694394929689</v>
      </c>
      <c r="H2009" s="0" t="n">
        <v>6.45862767810135</v>
      </c>
      <c r="I2009" s="0" t="n">
        <v>0.197246142136005</v>
      </c>
      <c r="T2009" s="0" t="n">
        <v>16.1284</v>
      </c>
      <c r="U2009" s="0" t="n">
        <v>0.4783</v>
      </c>
      <c r="Y2009" s="0" t="n">
        <v>6.7487302742349</v>
      </c>
      <c r="Z2009" s="0" t="n">
        <v>0.290102596133552</v>
      </c>
    </row>
    <row r="2010" customFormat="false" ht="12.75" hidden="false" customHeight="false" outlineLevel="0" collapsed="false">
      <c r="B2010" s="0" t="n">
        <v>34.254</v>
      </c>
      <c r="C2010" s="0" t="n">
        <v>1.5749</v>
      </c>
      <c r="D2010" s="0" t="n">
        <v>1011.8</v>
      </c>
      <c r="E2010" s="0" t="n">
        <v>32.754</v>
      </c>
      <c r="F2010" s="0" t="n">
        <v>1011.6</v>
      </c>
      <c r="G2010" s="0" t="n">
        <v>0.00155684064847766</v>
      </c>
      <c r="H2010" s="0" t="n">
        <v>6.46509632860853</v>
      </c>
      <c r="I2010" s="0" t="n">
        <v>0.197383413586387</v>
      </c>
      <c r="T2010" s="0" t="n">
        <v>16.1286</v>
      </c>
      <c r="U2010" s="0" t="n">
        <v>0.4783</v>
      </c>
      <c r="Y2010" s="0" t="n">
        <v>6.75054855101759</v>
      </c>
      <c r="Z2010" s="0" t="n">
        <v>0.285452222409061</v>
      </c>
    </row>
    <row r="2011" customFormat="false" ht="12.75" hidden="false" customHeight="false" outlineLevel="0" collapsed="false">
      <c r="B2011" s="0" t="n">
        <v>34.274</v>
      </c>
      <c r="C2011" s="0" t="n">
        <v>1.5675</v>
      </c>
      <c r="D2011" s="0" t="n">
        <v>1010</v>
      </c>
      <c r="E2011" s="0" t="n">
        <v>32.774</v>
      </c>
      <c r="F2011" s="0" t="n">
        <v>1009.8</v>
      </c>
      <c r="G2011" s="0" t="n">
        <v>0.00155228758169935</v>
      </c>
      <c r="H2011" s="0" t="n">
        <v>6.46802516872617</v>
      </c>
      <c r="I2011" s="0" t="n">
        <v>0.197352327110703</v>
      </c>
      <c r="T2011" s="0" t="n">
        <v>16.1286</v>
      </c>
      <c r="U2011" s="0" t="n">
        <v>0.4783</v>
      </c>
      <c r="Y2011" s="0" t="n">
        <v>6.75418510458298</v>
      </c>
      <c r="Z2011" s="0" t="n">
        <v>0.286159935856815</v>
      </c>
    </row>
    <row r="2012" customFormat="false" ht="12.75" hidden="false" customHeight="false" outlineLevel="0" collapsed="false">
      <c r="B2012" s="0" t="n">
        <v>34.291</v>
      </c>
      <c r="C2012" s="0" t="n">
        <v>1.5675</v>
      </c>
      <c r="D2012" s="0" t="n">
        <v>1010</v>
      </c>
      <c r="E2012" s="0" t="n">
        <v>32.791</v>
      </c>
      <c r="F2012" s="0" t="n">
        <v>1009.8</v>
      </c>
      <c r="G2012" s="0" t="n">
        <v>0.00155228758169935</v>
      </c>
      <c r="H2012" s="0" t="n">
        <v>6.46802516872617</v>
      </c>
      <c r="I2012" s="0" t="n">
        <v>0.197250012769546</v>
      </c>
      <c r="T2012" s="0" t="n">
        <v>16.1287</v>
      </c>
      <c r="U2012" s="0" t="n">
        <v>0.4797</v>
      </c>
      <c r="Y2012" s="0" t="n">
        <v>6.75727617511356</v>
      </c>
      <c r="Z2012" s="0" t="n">
        <v>0.289251006387395</v>
      </c>
    </row>
    <row r="2013" customFormat="false" ht="12.75" hidden="false" customHeight="false" outlineLevel="0" collapsed="false">
      <c r="B2013" s="0" t="n">
        <v>34.303</v>
      </c>
      <c r="C2013" s="0" t="n">
        <v>1.56</v>
      </c>
      <c r="D2013" s="0" t="n">
        <v>1011.8</v>
      </c>
      <c r="E2013" s="0" t="n">
        <v>32.803</v>
      </c>
      <c r="F2013" s="0" t="n">
        <v>1011.6</v>
      </c>
      <c r="G2013" s="0" t="n">
        <v>0.00154211150652432</v>
      </c>
      <c r="H2013" s="0" t="n">
        <v>6.4746022849456</v>
      </c>
      <c r="I2013" s="0" t="n">
        <v>0.197378358227772</v>
      </c>
      <c r="T2013" s="0" t="n">
        <v>16.1289</v>
      </c>
      <c r="U2013" s="0" t="n">
        <v>0.4797</v>
      </c>
      <c r="Y2013" s="0" t="n">
        <v>6.7594581072528</v>
      </c>
      <c r="Z2013" s="0" t="n">
        <v>0.284855822307199</v>
      </c>
    </row>
    <row r="2014" customFormat="false" ht="12.75" hidden="false" customHeight="false" outlineLevel="0" collapsed="false">
      <c r="B2014" s="0" t="n">
        <v>34.322</v>
      </c>
      <c r="C2014" s="0" t="n">
        <v>1.56</v>
      </c>
      <c r="D2014" s="0" t="n">
        <v>1011.8</v>
      </c>
      <c r="E2014" s="0" t="n">
        <v>32.822</v>
      </c>
      <c r="F2014" s="0" t="n">
        <v>1011.6</v>
      </c>
      <c r="G2014" s="0" t="n">
        <v>0.00154211150652432</v>
      </c>
      <c r="H2014" s="0" t="n">
        <v>6.4746022849456</v>
      </c>
      <c r="I2014" s="0" t="n">
        <v>0.197264099839912</v>
      </c>
      <c r="T2014" s="0" t="n">
        <v>16.1292</v>
      </c>
      <c r="U2014" s="0" t="n">
        <v>0.4797</v>
      </c>
      <c r="Y2014" s="0" t="n">
        <v>6.76291283313992</v>
      </c>
      <c r="Z2014" s="0" t="n">
        <v>0.288310548194319</v>
      </c>
    </row>
    <row r="2015" customFormat="false" ht="12.75" hidden="false" customHeight="false" outlineLevel="0" collapsed="false">
      <c r="B2015" s="0" t="n">
        <v>34.342</v>
      </c>
      <c r="C2015" s="0" t="n">
        <v>1.56</v>
      </c>
      <c r="D2015" s="0" t="n">
        <v>1011.8</v>
      </c>
      <c r="E2015" s="0" t="n">
        <v>32.842</v>
      </c>
      <c r="F2015" s="0" t="n">
        <v>1011.6</v>
      </c>
      <c r="G2015" s="0" t="n">
        <v>0.00154211150652432</v>
      </c>
      <c r="H2015" s="0" t="n">
        <v>6.4746022849456</v>
      </c>
      <c r="I2015" s="0" t="n">
        <v>0.197143970676134</v>
      </c>
      <c r="T2015" s="0" t="n">
        <v>16.1296</v>
      </c>
      <c r="U2015" s="0" t="n">
        <v>0.4825</v>
      </c>
      <c r="Y2015" s="0" t="n">
        <v>6.7665493867053</v>
      </c>
      <c r="Z2015" s="0" t="n">
        <v>0.291947101759707</v>
      </c>
    </row>
    <row r="2016" customFormat="false" ht="12.75" hidden="false" customHeight="false" outlineLevel="0" collapsed="false">
      <c r="B2016" s="0" t="n">
        <v>34.342</v>
      </c>
      <c r="C2016" s="0" t="n">
        <v>1.56</v>
      </c>
      <c r="D2016" s="0" t="n">
        <v>1010</v>
      </c>
      <c r="E2016" s="0" t="n">
        <v>32.842</v>
      </c>
      <c r="F2016" s="0" t="n">
        <v>1009.8</v>
      </c>
      <c r="G2016" s="0" t="n">
        <v>0.00154486036838978</v>
      </c>
      <c r="H2016" s="0" t="n">
        <v>6.47282134068699</v>
      </c>
      <c r="I2016" s="0" t="n">
        <v>0.197089743032915</v>
      </c>
      <c r="T2016" s="0" t="n">
        <v>16.1296</v>
      </c>
      <c r="U2016" s="0" t="n">
        <v>0.4825</v>
      </c>
      <c r="Y2016" s="0" t="n">
        <v>6.7665493867053</v>
      </c>
      <c r="Z2016" s="0" t="n">
        <v>0.293728046018313</v>
      </c>
    </row>
    <row r="2017" customFormat="false" ht="12.75" hidden="false" customHeight="false" outlineLevel="0" collapsed="false">
      <c r="B2017" s="0" t="n">
        <v>34.362</v>
      </c>
      <c r="C2017" s="0" t="n">
        <v>1.56</v>
      </c>
      <c r="D2017" s="0" t="n">
        <v>1011.8</v>
      </c>
      <c r="E2017" s="0" t="n">
        <v>32.862</v>
      </c>
      <c r="F2017" s="0" t="n">
        <v>1011.6</v>
      </c>
      <c r="G2017" s="0" t="n">
        <v>0.00154211150652432</v>
      </c>
      <c r="H2017" s="0" t="n">
        <v>6.4746022849456</v>
      </c>
      <c r="I2017" s="0" t="n">
        <v>0.19702398773494</v>
      </c>
      <c r="T2017" s="0" t="n">
        <v>16.1298</v>
      </c>
      <c r="U2017" s="0" t="n">
        <v>0.4825</v>
      </c>
      <c r="Y2017" s="0" t="n">
        <v>6.77018594027069</v>
      </c>
      <c r="Z2017" s="0" t="n">
        <v>0.295583655325096</v>
      </c>
    </row>
    <row r="2018" customFormat="false" ht="12.75" hidden="false" customHeight="false" outlineLevel="0" collapsed="false">
      <c r="B2018" s="0" t="n">
        <v>34.381</v>
      </c>
      <c r="C2018" s="0" t="n">
        <v>1.5527</v>
      </c>
      <c r="D2018" s="0" t="n">
        <v>1010</v>
      </c>
      <c r="E2018" s="0" t="n">
        <v>32.881</v>
      </c>
      <c r="F2018" s="0" t="n">
        <v>1009.8</v>
      </c>
      <c r="G2018" s="0" t="n">
        <v>0.0015376312141018</v>
      </c>
      <c r="H2018" s="0" t="n">
        <v>6.47751181064745</v>
      </c>
      <c r="I2018" s="0" t="n">
        <v>0.196998625669762</v>
      </c>
      <c r="T2018" s="0" t="n">
        <v>16.1299</v>
      </c>
      <c r="U2018" s="0" t="n">
        <v>0.4797</v>
      </c>
      <c r="Y2018" s="0" t="n">
        <v>6.77364066615781</v>
      </c>
      <c r="Z2018" s="0" t="n">
        <v>0.296128855510363</v>
      </c>
    </row>
    <row r="2019" customFormat="false" ht="12.75" hidden="false" customHeight="false" outlineLevel="0" collapsed="false">
      <c r="B2019" s="0" t="n">
        <v>34.39</v>
      </c>
      <c r="C2019" s="0" t="n">
        <v>1.5527</v>
      </c>
      <c r="D2019" s="0" t="n">
        <v>1010</v>
      </c>
      <c r="E2019" s="0" t="n">
        <v>32.89</v>
      </c>
      <c r="F2019" s="0" t="n">
        <v>1009.8</v>
      </c>
      <c r="G2019" s="0" t="n">
        <v>0.0015376312141018</v>
      </c>
      <c r="H2019" s="0" t="n">
        <v>6.47751181064745</v>
      </c>
      <c r="I2019" s="0" t="n">
        <v>0.196944719083231</v>
      </c>
      <c r="T2019" s="0" t="n">
        <v>16.1301</v>
      </c>
      <c r="U2019" s="0" t="n">
        <v>0.4811</v>
      </c>
      <c r="Y2019" s="0" t="n">
        <v>6.77527711526224</v>
      </c>
      <c r="Z2019" s="0" t="n">
        <v>0.297765304614787</v>
      </c>
    </row>
    <row r="2020" customFormat="false" ht="12.75" hidden="false" customHeight="false" outlineLevel="0" collapsed="false">
      <c r="B2020" s="0" t="n">
        <v>34.41</v>
      </c>
      <c r="C2020" s="0" t="n">
        <v>1.5306</v>
      </c>
      <c r="D2020" s="0" t="n">
        <v>1010</v>
      </c>
      <c r="E2020" s="0" t="n">
        <v>32.91</v>
      </c>
      <c r="F2020" s="0" t="n">
        <v>1009.8</v>
      </c>
      <c r="G2020" s="0" t="n">
        <v>0.00151574569221628</v>
      </c>
      <c r="H2020" s="0" t="n">
        <v>6.49184734535409</v>
      </c>
      <c r="I2020" s="0" t="n">
        <v>0.197260630366274</v>
      </c>
      <c r="T2020" s="0" t="n">
        <v>16.1305</v>
      </c>
      <c r="U2020" s="0" t="n">
        <v>0.4811</v>
      </c>
      <c r="Y2020" s="0" t="n">
        <v>6.77891366882763</v>
      </c>
      <c r="Z2020" s="0" t="n">
        <v>0.287066323473536</v>
      </c>
    </row>
    <row r="2021" customFormat="false" ht="12.75" hidden="false" customHeight="false" outlineLevel="0" collapsed="false">
      <c r="B2021" s="0" t="n">
        <v>34.419</v>
      </c>
      <c r="C2021" s="0" t="n">
        <v>1.5233</v>
      </c>
      <c r="D2021" s="0" t="n">
        <v>1010</v>
      </c>
      <c r="E2021" s="0" t="n">
        <v>32.919</v>
      </c>
      <c r="F2021" s="0" t="n">
        <v>1009.8</v>
      </c>
      <c r="G2021" s="0" t="n">
        <v>0.0015085165379283</v>
      </c>
      <c r="H2021" s="0" t="n">
        <v>6.49662812628556</v>
      </c>
      <c r="I2021" s="0" t="n">
        <v>0.197351928256799</v>
      </c>
      <c r="T2021" s="0" t="n">
        <v>16.1305</v>
      </c>
      <c r="U2021" s="0" t="n">
        <v>0.4839</v>
      </c>
      <c r="Y2021" s="0" t="n">
        <v>6.78055011793205</v>
      </c>
      <c r="Z2021" s="0" t="n">
        <v>0.283921991646493</v>
      </c>
    </row>
    <row r="2022" customFormat="false" ht="12.75" hidden="false" customHeight="false" outlineLevel="0" collapsed="false">
      <c r="B2022" s="0" t="n">
        <v>34.43</v>
      </c>
      <c r="C2022" s="0" t="n">
        <v>1.5233</v>
      </c>
      <c r="D2022" s="0" t="n">
        <v>1010</v>
      </c>
      <c r="E2022" s="0" t="n">
        <v>32.93</v>
      </c>
      <c r="F2022" s="0" t="n">
        <v>1009.8</v>
      </c>
      <c r="G2022" s="0" t="n">
        <v>0.0015085165379283</v>
      </c>
      <c r="H2022" s="0" t="n">
        <v>6.49662812628556</v>
      </c>
      <c r="I2022" s="0" t="n">
        <v>0.197286004442319</v>
      </c>
      <c r="T2022" s="0" t="n">
        <v>16.1306</v>
      </c>
      <c r="U2022" s="0" t="n">
        <v>0.4882</v>
      </c>
      <c r="Y2022" s="0" t="n">
        <v>6.78255022239302</v>
      </c>
      <c r="Z2022" s="0" t="n">
        <v>0.285922096107458</v>
      </c>
    </row>
    <row r="2023" customFormat="false" ht="12.75" hidden="false" customHeight="false" outlineLevel="0" collapsed="false">
      <c r="B2023" s="0" t="n">
        <v>34.458</v>
      </c>
      <c r="C2023" s="0" t="n">
        <v>1.5161</v>
      </c>
      <c r="D2023" s="0" t="n">
        <v>1010</v>
      </c>
      <c r="E2023" s="0" t="n">
        <v>32.958</v>
      </c>
      <c r="F2023" s="0" t="n">
        <v>1009.8</v>
      </c>
      <c r="G2023" s="0" t="n">
        <v>0.00150138641315112</v>
      </c>
      <c r="H2023" s="0" t="n">
        <v>6.50136591204169</v>
      </c>
      <c r="I2023" s="0" t="n">
        <v>0.197262149160801</v>
      </c>
      <c r="T2023" s="0" t="n">
        <v>16.1311</v>
      </c>
      <c r="U2023" s="0" t="n">
        <v>0.4953</v>
      </c>
      <c r="Y2023" s="0" t="n">
        <v>6.78764139738456</v>
      </c>
      <c r="Z2023" s="0" t="n">
        <v>0.286275485342867</v>
      </c>
    </row>
    <row r="2024" customFormat="false" ht="12.75" hidden="false" customHeight="false" outlineLevel="0" collapsed="false">
      <c r="B2024" s="0" t="n">
        <v>34.469</v>
      </c>
      <c r="C2024" s="0" t="n">
        <v>1.5161</v>
      </c>
      <c r="D2024" s="0" t="n">
        <v>1010</v>
      </c>
      <c r="E2024" s="0" t="n">
        <v>32.969</v>
      </c>
      <c r="F2024" s="0" t="n">
        <v>1009.8</v>
      </c>
      <c r="G2024" s="0" t="n">
        <v>0.00150138641315112</v>
      </c>
      <c r="H2024" s="0" t="n">
        <v>6.50136591204169</v>
      </c>
      <c r="I2024" s="0" t="n">
        <v>0.197196333284045</v>
      </c>
      <c r="T2024" s="0" t="n">
        <v>16.1313</v>
      </c>
      <c r="U2024" s="0" t="n">
        <v>0.4997</v>
      </c>
      <c r="Y2024" s="0" t="n">
        <v>6.78964150184553</v>
      </c>
      <c r="Z2024" s="0" t="n">
        <v>0.288275589803832</v>
      </c>
    </row>
    <row r="2025" customFormat="false" ht="12.75" hidden="false" customHeight="false" outlineLevel="0" collapsed="false">
      <c r="B2025" s="0" t="n">
        <v>34.487</v>
      </c>
      <c r="C2025" s="0" t="n">
        <v>1.5161</v>
      </c>
      <c r="D2025" s="0" t="n">
        <v>1010</v>
      </c>
      <c r="E2025" s="0" t="n">
        <v>32.987</v>
      </c>
      <c r="F2025" s="0" t="n">
        <v>1009.8</v>
      </c>
      <c r="G2025" s="0" t="n">
        <v>0.00150138641315112</v>
      </c>
      <c r="H2025" s="0" t="n">
        <v>6.50136591204169</v>
      </c>
      <c r="I2025" s="0" t="n">
        <v>0.197088729258244</v>
      </c>
      <c r="T2025" s="0" t="n">
        <v>16.1315</v>
      </c>
      <c r="U2025" s="0" t="n">
        <v>0.5041</v>
      </c>
      <c r="Y2025" s="0" t="n">
        <v>6.79291440005438</v>
      </c>
      <c r="Z2025" s="0" t="n">
        <v>0.291548488012682</v>
      </c>
    </row>
    <row r="2026" customFormat="false" ht="12.75" hidden="false" customHeight="false" outlineLevel="0" collapsed="false">
      <c r="B2026" s="0" t="n">
        <v>34.497</v>
      </c>
      <c r="C2026" s="0" t="n">
        <v>1.5088</v>
      </c>
      <c r="D2026" s="0" t="n">
        <v>1010</v>
      </c>
      <c r="E2026" s="0" t="n">
        <v>32.997</v>
      </c>
      <c r="F2026" s="0" t="n">
        <v>1009.8</v>
      </c>
      <c r="G2026" s="0" t="n">
        <v>0.00149415725886314</v>
      </c>
      <c r="H2026" s="0" t="n">
        <v>6.50619252694545</v>
      </c>
      <c r="I2026" s="0" t="n">
        <v>0.197175274326316</v>
      </c>
      <c r="T2026" s="0" t="n">
        <v>16.1318</v>
      </c>
      <c r="U2026" s="0" t="n">
        <v>0.5056</v>
      </c>
      <c r="Y2026" s="0" t="n">
        <v>6.79473267683707</v>
      </c>
      <c r="Z2026" s="0" t="n">
        <v>0.288540149891625</v>
      </c>
    </row>
    <row r="2027" customFormat="false" ht="12.75" hidden="false" customHeight="false" outlineLevel="0" collapsed="false">
      <c r="B2027" s="0" t="n">
        <v>34.517</v>
      </c>
      <c r="C2027" s="0" t="n">
        <v>1.5088</v>
      </c>
      <c r="D2027" s="0" t="n">
        <v>1010</v>
      </c>
      <c r="E2027" s="0" t="n">
        <v>33.017</v>
      </c>
      <c r="F2027" s="0" t="n">
        <v>1009.8</v>
      </c>
      <c r="G2027" s="0" t="n">
        <v>0.00149415725886314</v>
      </c>
      <c r="H2027" s="0" t="n">
        <v>6.50619252694545</v>
      </c>
      <c r="I2027" s="0" t="n">
        <v>0.197055835689052</v>
      </c>
      <c r="T2027" s="0" t="n">
        <v>16.132</v>
      </c>
      <c r="U2027" s="0" t="n">
        <v>0.51</v>
      </c>
      <c r="Y2027" s="0" t="n">
        <v>6.79836923040246</v>
      </c>
      <c r="Z2027" s="0" t="n">
        <v>0.292176703457014</v>
      </c>
    </row>
    <row r="2028" customFormat="false" ht="12.75" hidden="false" customHeight="false" outlineLevel="0" collapsed="false">
      <c r="B2028" s="0" t="n">
        <v>34.526</v>
      </c>
      <c r="C2028" s="0" t="n">
        <v>1.5016</v>
      </c>
      <c r="D2028" s="0" t="n">
        <v>1010</v>
      </c>
      <c r="E2028" s="0" t="n">
        <v>33.026</v>
      </c>
      <c r="F2028" s="0" t="n">
        <v>1009.8</v>
      </c>
      <c r="G2028" s="0" t="n">
        <v>0.00148702713408596</v>
      </c>
      <c r="H2028" s="0" t="n">
        <v>6.51097595325048</v>
      </c>
      <c r="I2028" s="0" t="n">
        <v>0.197146973694982</v>
      </c>
      <c r="T2028" s="0" t="n">
        <v>16.1321</v>
      </c>
      <c r="U2028" s="0" t="n">
        <v>0.5115</v>
      </c>
      <c r="Y2028" s="0" t="n">
        <v>6.80000567950688</v>
      </c>
      <c r="Z2028" s="0" t="n">
        <v>0.289029726256408</v>
      </c>
    </row>
    <row r="2029" customFormat="false" ht="12.75" hidden="false" customHeight="false" outlineLevel="0" collapsed="false">
      <c r="B2029" s="0" t="n">
        <v>34.556</v>
      </c>
      <c r="C2029" s="0" t="n">
        <v>1.5016</v>
      </c>
      <c r="D2029" s="0" t="n">
        <v>1008.3</v>
      </c>
      <c r="E2029" s="0" t="n">
        <v>33.056</v>
      </c>
      <c r="F2029" s="0" t="n">
        <v>1008.1</v>
      </c>
      <c r="G2029" s="0" t="n">
        <v>0.00148953476837615</v>
      </c>
      <c r="H2029" s="0" t="n">
        <v>6.50929103299189</v>
      </c>
      <c r="I2029" s="0" t="n">
        <v>0.196917081104546</v>
      </c>
      <c r="T2029" s="0" t="n">
        <v>16.1323</v>
      </c>
      <c r="U2029" s="0" t="n">
        <v>0.5115</v>
      </c>
      <c r="Y2029" s="0" t="n">
        <v>6.80546050985497</v>
      </c>
      <c r="Z2029" s="0" t="n">
        <v>0.296169476863082</v>
      </c>
    </row>
    <row r="2030" customFormat="false" ht="12.75" hidden="false" customHeight="false" outlineLevel="0" collapsed="false">
      <c r="B2030" s="0" t="n">
        <v>34.556</v>
      </c>
      <c r="C2030" s="0" t="n">
        <v>1.4871</v>
      </c>
      <c r="D2030" s="0" t="n">
        <v>1010</v>
      </c>
      <c r="E2030" s="0" t="n">
        <v>33.056</v>
      </c>
      <c r="F2030" s="0" t="n">
        <v>1009.8</v>
      </c>
      <c r="G2030" s="0" t="n">
        <v>0.0014726678550208</v>
      </c>
      <c r="H2030" s="0" t="n">
        <v>6.5206792442158</v>
      </c>
      <c r="I2030" s="0" t="n">
        <v>0.19726159378678</v>
      </c>
      <c r="T2030" s="0" t="n">
        <v>16.132</v>
      </c>
      <c r="U2030" s="0" t="n">
        <v>0.513</v>
      </c>
      <c r="Y2030" s="0" t="n">
        <v>6.80546050985497</v>
      </c>
      <c r="Z2030" s="0" t="n">
        <v>0.284781265639171</v>
      </c>
    </row>
    <row r="2031" customFormat="false" ht="12.75" hidden="false" customHeight="false" outlineLevel="0" collapsed="false">
      <c r="B2031" s="0" t="n">
        <v>34.565</v>
      </c>
      <c r="C2031" s="0" t="n">
        <v>1.4871</v>
      </c>
      <c r="D2031" s="0" t="n">
        <v>1010</v>
      </c>
      <c r="E2031" s="0" t="n">
        <v>33.065</v>
      </c>
      <c r="F2031" s="0" t="n">
        <v>1009.8</v>
      </c>
      <c r="G2031" s="0" t="n">
        <v>0.0014726678550208</v>
      </c>
      <c r="H2031" s="0" t="n">
        <v>6.5206792442158</v>
      </c>
      <c r="I2031" s="0" t="n">
        <v>0.197207900928952</v>
      </c>
      <c r="T2031" s="0" t="n">
        <v>16.1323</v>
      </c>
      <c r="U2031" s="0" t="n">
        <v>0.513</v>
      </c>
      <c r="Y2031" s="0" t="n">
        <v>6.80709695895939</v>
      </c>
      <c r="Z2031" s="0" t="n">
        <v>0.286417714743595</v>
      </c>
    </row>
    <row r="2032" customFormat="false" ht="12.75" hidden="false" customHeight="false" outlineLevel="0" collapsed="false">
      <c r="B2032" s="0" t="n">
        <v>34.612</v>
      </c>
      <c r="C2032" s="0" t="n">
        <v>1.48</v>
      </c>
      <c r="D2032" s="0" t="n">
        <v>1010</v>
      </c>
      <c r="E2032" s="0" t="n">
        <v>33.112</v>
      </c>
      <c r="F2032" s="0" t="n">
        <v>1009.8</v>
      </c>
      <c r="G2032" s="0" t="n">
        <v>0.00146563675975441</v>
      </c>
      <c r="H2032" s="0" t="n">
        <v>6.52546507085026</v>
      </c>
      <c r="I2032" s="0" t="n">
        <v>0.197072513615917</v>
      </c>
      <c r="T2032" s="0" t="n">
        <v>16.1325</v>
      </c>
      <c r="U2032" s="0" t="n">
        <v>0.513</v>
      </c>
      <c r="Y2032" s="0" t="n">
        <v>6.81564285983806</v>
      </c>
      <c r="Z2032" s="0" t="n">
        <v>0.290177788987799</v>
      </c>
    </row>
    <row r="2033" customFormat="false" ht="12.75" hidden="false" customHeight="false" outlineLevel="0" collapsed="false">
      <c r="B2033" s="0" t="n">
        <v>34.585</v>
      </c>
      <c r="C2033" s="0" t="n">
        <v>1.4728</v>
      </c>
      <c r="D2033" s="0" t="n">
        <v>1010</v>
      </c>
      <c r="E2033" s="0" t="n">
        <v>33.085</v>
      </c>
      <c r="F2033" s="0" t="n">
        <v>1009.8</v>
      </c>
      <c r="G2033" s="0" t="n">
        <v>0.00145850663497722</v>
      </c>
      <c r="H2033" s="0" t="n">
        <v>6.5303418073818</v>
      </c>
      <c r="I2033" s="0" t="n">
        <v>0.197380740739967</v>
      </c>
      <c r="T2033" s="0" t="n">
        <v>16.1325</v>
      </c>
      <c r="U2033" s="0" t="n">
        <v>0.5115</v>
      </c>
      <c r="Y2033" s="0" t="n">
        <v>6.81073351252478</v>
      </c>
      <c r="Z2033" s="0" t="n">
        <v>0.280391705142985</v>
      </c>
    </row>
    <row r="2034" customFormat="false" ht="12.75" hidden="false" customHeight="false" outlineLevel="0" collapsed="false">
      <c r="B2034" s="0" t="n">
        <v>34.644</v>
      </c>
      <c r="C2034" s="0" t="n">
        <v>1.4657</v>
      </c>
      <c r="D2034" s="0" t="n">
        <v>1008.3</v>
      </c>
      <c r="E2034" s="0" t="n">
        <v>33.144</v>
      </c>
      <c r="F2034" s="0" t="n">
        <v>1008.1</v>
      </c>
      <c r="G2034" s="0" t="n">
        <v>0.00145392322190259</v>
      </c>
      <c r="H2034" s="0" t="n">
        <v>6.53348929370386</v>
      </c>
      <c r="I2034" s="0" t="n">
        <v>0.197124345091234</v>
      </c>
      <c r="T2034" s="0" t="n">
        <v>16.133</v>
      </c>
      <c r="U2034" s="0" t="n">
        <v>0.51</v>
      </c>
      <c r="Y2034" s="0" t="n">
        <v>6.82146134554268</v>
      </c>
      <c r="Z2034" s="0" t="n">
        <v>0.287972051838814</v>
      </c>
    </row>
    <row r="2035" customFormat="false" ht="12.75" hidden="false" customHeight="false" outlineLevel="0" collapsed="false">
      <c r="B2035" s="0" t="n">
        <v>34.644</v>
      </c>
      <c r="C2035" s="0" t="n">
        <v>1.4657</v>
      </c>
      <c r="D2035" s="0" t="n">
        <v>1008.3</v>
      </c>
      <c r="E2035" s="0" t="n">
        <v>33.144</v>
      </c>
      <c r="F2035" s="0" t="n">
        <v>1008.1</v>
      </c>
      <c r="G2035" s="0" t="n">
        <v>0.00145392322190259</v>
      </c>
      <c r="H2035" s="0" t="n">
        <v>6.53348929370386</v>
      </c>
      <c r="I2035" s="0" t="n">
        <v>0.197124345091234</v>
      </c>
      <c r="T2035" s="0" t="n">
        <v>16.133</v>
      </c>
      <c r="U2035" s="0" t="n">
        <v>0.5085</v>
      </c>
      <c r="Y2035" s="0" t="n">
        <v>6.82146134554268</v>
      </c>
      <c r="Z2035" s="0" t="n">
        <v>0.287972051838814</v>
      </c>
    </row>
    <row r="2036" customFormat="false" ht="12.75" hidden="false" customHeight="false" outlineLevel="0" collapsed="false">
      <c r="B2036" s="0" t="n">
        <v>34.653</v>
      </c>
      <c r="C2036" s="0" t="n">
        <v>1.4514</v>
      </c>
      <c r="D2036" s="0" t="n">
        <v>1008.3</v>
      </c>
      <c r="E2036" s="0" t="n">
        <v>33.153</v>
      </c>
      <c r="F2036" s="0" t="n">
        <v>1008.1</v>
      </c>
      <c r="G2036" s="0" t="n">
        <v>0.00143973812121813</v>
      </c>
      <c r="H2036" s="0" t="n">
        <v>6.54329362927437</v>
      </c>
      <c r="I2036" s="0" t="n">
        <v>0.197366561978535</v>
      </c>
      <c r="T2036" s="0" t="n">
        <v>16.1331</v>
      </c>
      <c r="U2036" s="0" t="n">
        <v>0.507</v>
      </c>
      <c r="Y2036" s="0" t="n">
        <v>6.8230977946471</v>
      </c>
      <c r="Z2036" s="0" t="n">
        <v>0.279804165372738</v>
      </c>
    </row>
    <row r="2037" customFormat="false" ht="12.75" hidden="false" customHeight="false" outlineLevel="0" collapsed="false">
      <c r="B2037" s="0" t="n">
        <v>34.682</v>
      </c>
      <c r="C2037" s="0" t="n">
        <v>1.4514</v>
      </c>
      <c r="D2037" s="0" t="n">
        <v>1008.3</v>
      </c>
      <c r="E2037" s="0" t="n">
        <v>33.182</v>
      </c>
      <c r="F2037" s="0" t="n">
        <v>1008.1</v>
      </c>
      <c r="G2037" s="0" t="n">
        <v>0.00143973812121813</v>
      </c>
      <c r="H2037" s="0" t="n">
        <v>6.54329362927437</v>
      </c>
      <c r="I2037" s="0" t="n">
        <v>0.19719406995583</v>
      </c>
      <c r="T2037" s="0" t="n">
        <v>16.133</v>
      </c>
      <c r="U2037" s="0" t="n">
        <v>0.5056</v>
      </c>
      <c r="Y2037" s="0" t="n">
        <v>6.82837079731692</v>
      </c>
      <c r="Z2037" s="0" t="n">
        <v>0.285077168042552</v>
      </c>
    </row>
    <row r="2038" customFormat="false" ht="12.75" hidden="false" customHeight="false" outlineLevel="0" collapsed="false">
      <c r="B2038" s="0" t="n">
        <v>34.701</v>
      </c>
      <c r="C2038" s="0" t="n">
        <v>1.4514</v>
      </c>
      <c r="D2038" s="0" t="n">
        <v>1008.3</v>
      </c>
      <c r="E2038" s="0" t="n">
        <v>33.201</v>
      </c>
      <c r="F2038" s="0" t="n">
        <v>1008.1</v>
      </c>
      <c r="G2038" s="0" t="n">
        <v>0.00143973812121813</v>
      </c>
      <c r="H2038" s="0" t="n">
        <v>6.54329362927437</v>
      </c>
      <c r="I2038" s="0" t="n">
        <v>0.197081221326899</v>
      </c>
      <c r="T2038" s="0" t="n">
        <v>16.1331</v>
      </c>
      <c r="U2038" s="0" t="n">
        <v>0.5026</v>
      </c>
      <c r="Y2038" s="0" t="n">
        <v>6.83182552320404</v>
      </c>
      <c r="Z2038" s="0" t="n">
        <v>0.288531893929671</v>
      </c>
    </row>
    <row r="2039" customFormat="false" ht="12.75" hidden="false" customHeight="false" outlineLevel="0" collapsed="false">
      <c r="B2039" s="0" t="n">
        <v>34.712</v>
      </c>
      <c r="C2039" s="0" t="n">
        <v>1.4373</v>
      </c>
      <c r="D2039" s="0" t="n">
        <v>1008.3</v>
      </c>
      <c r="E2039" s="0" t="n">
        <v>33.212</v>
      </c>
      <c r="F2039" s="0" t="n">
        <v>1008.1</v>
      </c>
      <c r="G2039" s="0" t="n">
        <v>0.00142575141355024</v>
      </c>
      <c r="H2039" s="0" t="n">
        <v>6.55305588294516</v>
      </c>
      <c r="I2039" s="0" t="n">
        <v>0.197309884467818</v>
      </c>
      <c r="T2039" s="0" t="n">
        <v>16.1335</v>
      </c>
      <c r="U2039" s="0" t="n">
        <v>0.5011</v>
      </c>
      <c r="Y2039" s="0" t="n">
        <v>6.833825627665</v>
      </c>
      <c r="Z2039" s="0" t="n">
        <v>0.280769744719845</v>
      </c>
    </row>
    <row r="2040" customFormat="false" ht="12.75" hidden="false" customHeight="false" outlineLevel="0" collapsed="false">
      <c r="B2040" s="0" t="n">
        <v>34.731</v>
      </c>
      <c r="C2040" s="0" t="n">
        <v>1.4303</v>
      </c>
      <c r="D2040" s="0" t="n">
        <v>1008.3</v>
      </c>
      <c r="E2040" s="0" t="n">
        <v>33.231</v>
      </c>
      <c r="F2040" s="0" t="n">
        <v>1008.1</v>
      </c>
      <c r="G2040" s="0" t="n">
        <v>0.00141880765797044</v>
      </c>
      <c r="H2040" s="0" t="n">
        <v>6.55793802373339</v>
      </c>
      <c r="I2040" s="0" t="n">
        <v>0.197343986751328</v>
      </c>
      <c r="T2040" s="0" t="n">
        <v>16.1333</v>
      </c>
      <c r="U2040" s="0" t="n">
        <v>0.4968</v>
      </c>
      <c r="Y2040" s="0" t="n">
        <v>6.83728035355212</v>
      </c>
      <c r="Z2040" s="0" t="n">
        <v>0.279342329818728</v>
      </c>
    </row>
    <row r="2041" customFormat="false" ht="12.75" hidden="false" customHeight="false" outlineLevel="0" collapsed="false">
      <c r="B2041" s="0" t="n">
        <v>34.76</v>
      </c>
      <c r="C2041" s="0" t="n">
        <v>1.4303</v>
      </c>
      <c r="D2041" s="0" t="n">
        <v>1008.3</v>
      </c>
      <c r="E2041" s="0" t="n">
        <v>33.26</v>
      </c>
      <c r="F2041" s="0" t="n">
        <v>1008.1</v>
      </c>
      <c r="G2041" s="0" t="n">
        <v>0.00141880765797044</v>
      </c>
      <c r="H2041" s="0" t="n">
        <v>6.55793802373339</v>
      </c>
      <c r="I2041" s="0" t="n">
        <v>0.197171918933656</v>
      </c>
      <c r="T2041" s="0" t="n">
        <v>16.1335</v>
      </c>
      <c r="U2041" s="0" t="n">
        <v>0.4939</v>
      </c>
      <c r="Y2041" s="0" t="n">
        <v>6.84255335622193</v>
      </c>
      <c r="Z2041" s="0" t="n">
        <v>0.284615332488541</v>
      </c>
    </row>
    <row r="2042" customFormat="false" ht="12.75" hidden="false" customHeight="false" outlineLevel="0" collapsed="false">
      <c r="B2042" s="0" t="n">
        <v>34.76</v>
      </c>
      <c r="C2042" s="0" t="n">
        <v>1.4303</v>
      </c>
      <c r="D2042" s="0" t="n">
        <v>1008.3</v>
      </c>
      <c r="E2042" s="0" t="n">
        <v>33.26</v>
      </c>
      <c r="F2042" s="0" t="n">
        <v>1008.1</v>
      </c>
      <c r="G2042" s="0" t="n">
        <v>0.00141880765797044</v>
      </c>
      <c r="H2042" s="0" t="n">
        <v>6.55793802373339</v>
      </c>
      <c r="I2042" s="0" t="n">
        <v>0.197171918933656</v>
      </c>
      <c r="T2042" s="0" t="n">
        <v>16.1331</v>
      </c>
      <c r="U2042" s="0" t="n">
        <v>0.4896</v>
      </c>
      <c r="Y2042" s="0" t="n">
        <v>6.84255335622193</v>
      </c>
      <c r="Z2042" s="0" t="n">
        <v>0.284615332488541</v>
      </c>
    </row>
    <row r="2043" customFormat="false" ht="12.75" hidden="false" customHeight="false" outlineLevel="0" collapsed="false">
      <c r="B2043" s="0" t="n">
        <v>34.789</v>
      </c>
      <c r="C2043" s="0" t="n">
        <v>1.4303</v>
      </c>
      <c r="D2043" s="0" t="n">
        <v>1008.3</v>
      </c>
      <c r="E2043" s="0" t="n">
        <v>33.289</v>
      </c>
      <c r="F2043" s="0" t="n">
        <v>1008.1</v>
      </c>
      <c r="G2043" s="0" t="n">
        <v>0.00141880765797044</v>
      </c>
      <c r="H2043" s="0" t="n">
        <v>6.55793802373339</v>
      </c>
      <c r="I2043" s="0" t="n">
        <v>0.197000150912716</v>
      </c>
      <c r="T2043" s="0" t="n">
        <v>16.1333</v>
      </c>
      <c r="U2043" s="0" t="n">
        <v>0.4867</v>
      </c>
      <c r="Y2043" s="0" t="n">
        <v>6.84782635889175</v>
      </c>
      <c r="Z2043" s="0" t="n">
        <v>0.289888335158357</v>
      </c>
    </row>
    <row r="2044" customFormat="false" ht="12.75" hidden="false" customHeight="false" outlineLevel="0" collapsed="false">
      <c r="B2044" s="0" t="n">
        <v>34.819</v>
      </c>
      <c r="C2044" s="0" t="n">
        <v>1.4303</v>
      </c>
      <c r="D2044" s="0" t="n">
        <v>1008.3</v>
      </c>
      <c r="E2044" s="0" t="n">
        <v>33.319</v>
      </c>
      <c r="F2044" s="0" t="n">
        <v>1008.1</v>
      </c>
      <c r="G2044" s="0" t="n">
        <v>0.00141880765797044</v>
      </c>
      <c r="H2044" s="0" t="n">
        <v>6.55793802373339</v>
      </c>
      <c r="I2044" s="0" t="n">
        <v>0.196822774505039</v>
      </c>
      <c r="T2044" s="0" t="n">
        <v>16.1335</v>
      </c>
      <c r="U2044" s="0" t="n">
        <v>0.4839</v>
      </c>
      <c r="Y2044" s="0" t="n">
        <v>6.85328118923983</v>
      </c>
      <c r="Z2044" s="0" t="n">
        <v>0.29534316550644</v>
      </c>
    </row>
    <row r="2045" customFormat="false" ht="12.75" hidden="false" customHeight="false" outlineLevel="0" collapsed="false">
      <c r="B2045" s="0" t="n">
        <v>34.819</v>
      </c>
      <c r="C2045" s="0" t="n">
        <v>1.4162</v>
      </c>
      <c r="D2045" s="0" t="n">
        <v>1008.3</v>
      </c>
      <c r="E2045" s="0" t="n">
        <v>33.319</v>
      </c>
      <c r="F2045" s="0" t="n">
        <v>1008.1</v>
      </c>
      <c r="G2045" s="0" t="n">
        <v>0.00140482095030255</v>
      </c>
      <c r="H2045" s="0" t="n">
        <v>6.56784500735138</v>
      </c>
      <c r="I2045" s="0" t="n">
        <v>0.197120111868645</v>
      </c>
      <c r="T2045" s="0" t="n">
        <v>16.1334</v>
      </c>
      <c r="U2045" s="0" t="n">
        <v>0.4811</v>
      </c>
      <c r="Y2045" s="0" t="n">
        <v>6.85328118923983</v>
      </c>
      <c r="Z2045" s="0" t="n">
        <v>0.285436181888453</v>
      </c>
    </row>
    <row r="2046" customFormat="false" ht="12.75" hidden="false" customHeight="false" outlineLevel="0" collapsed="false">
      <c r="B2046" s="0" t="n">
        <v>34.857</v>
      </c>
      <c r="C2046" s="0" t="n">
        <v>1.4093</v>
      </c>
      <c r="D2046" s="0" t="n">
        <v>1008.3</v>
      </c>
      <c r="E2046" s="0" t="n">
        <v>33.357</v>
      </c>
      <c r="F2046" s="0" t="n">
        <v>1008.1</v>
      </c>
      <c r="G2046" s="0" t="n">
        <v>0.00139797639123103</v>
      </c>
      <c r="H2046" s="0" t="n">
        <v>6.57272910806337</v>
      </c>
      <c r="I2046" s="0" t="n">
        <v>0.197041973440758</v>
      </c>
      <c r="T2046" s="0" t="n">
        <v>16.1337</v>
      </c>
      <c r="U2046" s="0" t="n">
        <v>0.4797</v>
      </c>
      <c r="Y2046" s="0" t="n">
        <v>6.86019064101407</v>
      </c>
      <c r="Z2046" s="0" t="n">
        <v>0.287461532950701</v>
      </c>
    </row>
    <row r="2047" customFormat="false" ht="12.75" hidden="false" customHeight="false" outlineLevel="0" collapsed="false">
      <c r="B2047" s="0" t="n">
        <v>34.867</v>
      </c>
      <c r="C2047" s="0" t="n">
        <v>1.4093</v>
      </c>
      <c r="D2047" s="0" t="n">
        <v>1008.3</v>
      </c>
      <c r="E2047" s="0" t="n">
        <v>33.367</v>
      </c>
      <c r="F2047" s="0" t="n">
        <v>1008.1</v>
      </c>
      <c r="G2047" s="0" t="n">
        <v>0.00139797639123103</v>
      </c>
      <c r="H2047" s="0" t="n">
        <v>6.57272910806337</v>
      </c>
      <c r="I2047" s="0" t="n">
        <v>0.196982920492204</v>
      </c>
      <c r="T2047" s="0" t="n">
        <v>16.1337</v>
      </c>
      <c r="U2047" s="0" t="n">
        <v>0.4783</v>
      </c>
      <c r="Y2047" s="0" t="n">
        <v>6.86200891779677</v>
      </c>
      <c r="Z2047" s="0" t="n">
        <v>0.289279809733396</v>
      </c>
    </row>
    <row r="2048" customFormat="false" ht="12.75" hidden="false" customHeight="false" outlineLevel="0" collapsed="false">
      <c r="B2048" s="0" t="n">
        <v>34.896</v>
      </c>
      <c r="C2048" s="0" t="n">
        <v>1.4023</v>
      </c>
      <c r="D2048" s="0" t="n">
        <v>1006.6</v>
      </c>
      <c r="E2048" s="0" t="n">
        <v>33.396</v>
      </c>
      <c r="F2048" s="0" t="n">
        <v>1006.4</v>
      </c>
      <c r="G2048" s="0" t="n">
        <v>0.00139338235294118</v>
      </c>
      <c r="H2048" s="0" t="n">
        <v>6.57602072520679</v>
      </c>
      <c r="I2048" s="0" t="n">
        <v>0.196910430147526</v>
      </c>
      <c r="T2048" s="0" t="n">
        <v>16.1338</v>
      </c>
      <c r="U2048" s="0" t="n">
        <v>0.4769</v>
      </c>
      <c r="Y2048" s="0" t="n">
        <v>6.86728192046658</v>
      </c>
      <c r="Z2048" s="0" t="n">
        <v>0.291261195259792</v>
      </c>
    </row>
    <row r="2049" customFormat="false" ht="12.75" hidden="false" customHeight="false" outlineLevel="0" collapsed="false">
      <c r="B2049" s="0" t="n">
        <v>34.916</v>
      </c>
      <c r="C2049" s="0" t="n">
        <v>1.3954</v>
      </c>
      <c r="D2049" s="0" t="n">
        <v>1008.3</v>
      </c>
      <c r="E2049" s="0" t="n">
        <v>33.416</v>
      </c>
      <c r="F2049" s="0" t="n">
        <v>1008.1</v>
      </c>
      <c r="G2049" s="0" t="n">
        <v>0.0013841880765797</v>
      </c>
      <c r="H2049" s="0" t="n">
        <v>6.58264112213019</v>
      </c>
      <c r="I2049" s="0" t="n">
        <v>0.196990696736</v>
      </c>
      <c r="T2049" s="0" t="n">
        <v>16.1337</v>
      </c>
      <c r="U2049" s="0" t="n">
        <v>0.4755</v>
      </c>
      <c r="Y2049" s="0" t="n">
        <v>6.87091847403197</v>
      </c>
      <c r="Z2049" s="0" t="n">
        <v>0.288277351901781</v>
      </c>
    </row>
    <row r="2050" customFormat="false" ht="12.75" hidden="false" customHeight="false" outlineLevel="0" collapsed="false">
      <c r="B2050" s="0" t="n">
        <v>34.935</v>
      </c>
      <c r="C2050" s="0" t="n">
        <v>1.3954</v>
      </c>
      <c r="D2050" s="0" t="n">
        <v>1006.6</v>
      </c>
      <c r="E2050" s="0" t="n">
        <v>33.435</v>
      </c>
      <c r="F2050" s="0" t="n">
        <v>1006.4</v>
      </c>
      <c r="G2050" s="0" t="n">
        <v>0.00138652623211447</v>
      </c>
      <c r="H2050" s="0" t="n">
        <v>6.58095335812298</v>
      </c>
      <c r="I2050" s="0" t="n">
        <v>0.196828274506445</v>
      </c>
      <c r="T2050" s="0" t="n">
        <v>16.134</v>
      </c>
      <c r="U2050" s="0" t="n">
        <v>0.4741</v>
      </c>
      <c r="Y2050" s="0" t="n">
        <v>6.87437319991909</v>
      </c>
      <c r="Z2050" s="0" t="n">
        <v>0.293419841796112</v>
      </c>
    </row>
    <row r="2051" customFormat="false" ht="12.75" hidden="false" customHeight="false" outlineLevel="0" collapsed="false">
      <c r="B2051" s="0" t="n">
        <v>34.955</v>
      </c>
      <c r="C2051" s="0" t="n">
        <v>1.3815</v>
      </c>
      <c r="D2051" s="0" t="n">
        <v>1008.3</v>
      </c>
      <c r="E2051" s="0" t="n">
        <v>33.455</v>
      </c>
      <c r="F2051" s="0" t="n">
        <v>1008.1</v>
      </c>
      <c r="G2051" s="0" t="n">
        <v>0.00137039976192838</v>
      </c>
      <c r="H2051" s="0" t="n">
        <v>6.59265236864008</v>
      </c>
      <c r="I2051" s="0" t="n">
        <v>0.197060300960696</v>
      </c>
      <c r="T2051" s="0" t="n">
        <v>16.1338</v>
      </c>
      <c r="U2051" s="0" t="n">
        <v>0.4727</v>
      </c>
      <c r="Y2051" s="0" t="n">
        <v>6.87800975348448</v>
      </c>
      <c r="Z2051" s="0" t="n">
        <v>0.285357384844398</v>
      </c>
    </row>
    <row r="2052" customFormat="false" ht="12.75" hidden="false" customHeight="false" outlineLevel="0" collapsed="false">
      <c r="B2052" s="0" t="n">
        <v>34.984</v>
      </c>
      <c r="C2052" s="0" t="n">
        <v>1.3678</v>
      </c>
      <c r="D2052" s="0" t="n">
        <v>1008.3</v>
      </c>
      <c r="E2052" s="0" t="n">
        <v>33.484</v>
      </c>
      <c r="F2052" s="0" t="n">
        <v>1008.1</v>
      </c>
      <c r="G2052" s="0" t="n">
        <v>0.00135680984029362</v>
      </c>
      <c r="H2052" s="0" t="n">
        <v>6.60261862371062</v>
      </c>
      <c r="I2052" s="0" t="n">
        <v>0.19718727224079</v>
      </c>
      <c r="T2052" s="0" t="n">
        <v>16.134</v>
      </c>
      <c r="U2052" s="0" t="n">
        <v>0.4713</v>
      </c>
      <c r="Y2052" s="0" t="n">
        <v>6.88328275615429</v>
      </c>
      <c r="Z2052" s="0" t="n">
        <v>0.280664132443671</v>
      </c>
    </row>
    <row r="2053" customFormat="false" ht="12.75" hidden="false" customHeight="false" outlineLevel="0" collapsed="false">
      <c r="B2053" s="0" t="n">
        <v>35.003</v>
      </c>
      <c r="C2053" s="0" t="n">
        <v>1.3678</v>
      </c>
      <c r="D2053" s="0" t="n">
        <v>1006.6</v>
      </c>
      <c r="E2053" s="0" t="n">
        <v>33.503</v>
      </c>
      <c r="F2053" s="0" t="n">
        <v>1006.4</v>
      </c>
      <c r="G2053" s="0" t="n">
        <v>0.00135910174880763</v>
      </c>
      <c r="H2053" s="0" t="n">
        <v>6.60093085970341</v>
      </c>
      <c r="I2053" s="0" t="n">
        <v>0.197025068193995</v>
      </c>
      <c r="T2053" s="0" t="n">
        <v>16.134</v>
      </c>
      <c r="U2053" s="0" t="n">
        <v>0.4713</v>
      </c>
      <c r="Y2053" s="0" t="n">
        <v>6.88673748204141</v>
      </c>
      <c r="Z2053" s="0" t="n">
        <v>0.285806622338002</v>
      </c>
    </row>
    <row r="2054" customFormat="false" ht="12.75" hidden="false" customHeight="false" outlineLevel="0" collapsed="false">
      <c r="B2054" s="0" t="n">
        <v>35.023</v>
      </c>
      <c r="C2054" s="0" t="n">
        <v>1.3609</v>
      </c>
      <c r="D2054" s="0" t="n">
        <v>1006.6</v>
      </c>
      <c r="E2054" s="0" t="n">
        <v>33.523</v>
      </c>
      <c r="F2054" s="0" t="n">
        <v>1006.4</v>
      </c>
      <c r="G2054" s="0" t="n">
        <v>0.00135224562798092</v>
      </c>
      <c r="H2054" s="0" t="n">
        <v>6.60598822348198</v>
      </c>
      <c r="I2054" s="0" t="n">
        <v>0.197058384496673</v>
      </c>
      <c r="T2054" s="0" t="n">
        <v>16.134</v>
      </c>
      <c r="U2054" s="0" t="n">
        <v>0.4727</v>
      </c>
      <c r="Y2054" s="0" t="n">
        <v>6.8903740356068</v>
      </c>
      <c r="Z2054" s="0" t="n">
        <v>0.284385812124819</v>
      </c>
    </row>
    <row r="2055" customFormat="false" ht="12.75" hidden="false" customHeight="false" outlineLevel="0" collapsed="false">
      <c r="B2055" s="0" t="n">
        <v>35.051</v>
      </c>
      <c r="C2055" s="0" t="n">
        <v>1.3541</v>
      </c>
      <c r="D2055" s="0" t="n">
        <v>1006.6</v>
      </c>
      <c r="E2055" s="0" t="n">
        <v>33.551</v>
      </c>
      <c r="F2055" s="0" t="n">
        <v>1006.4</v>
      </c>
      <c r="G2055" s="0" t="n">
        <v>0.00134548887122417</v>
      </c>
      <c r="H2055" s="0" t="n">
        <v>6.61099744174336</v>
      </c>
      <c r="I2055" s="0" t="n">
        <v>0.19704323095417</v>
      </c>
      <c r="T2055" s="0" t="n">
        <v>16.1342</v>
      </c>
      <c r="U2055" s="0" t="n">
        <v>0.4727</v>
      </c>
      <c r="Y2055" s="0" t="n">
        <v>6.89546521059835</v>
      </c>
      <c r="Z2055" s="0" t="n">
        <v>0.284467768854984</v>
      </c>
    </row>
    <row r="2056" customFormat="false" ht="12.75" hidden="false" customHeight="false" outlineLevel="0" collapsed="false">
      <c r="B2056" s="0" t="n">
        <v>35.071</v>
      </c>
      <c r="C2056" s="0" t="n">
        <v>1.3541</v>
      </c>
      <c r="D2056" s="0" t="n">
        <v>1008.3</v>
      </c>
      <c r="E2056" s="0" t="n">
        <v>33.571</v>
      </c>
      <c r="F2056" s="0" t="n">
        <v>1008.1</v>
      </c>
      <c r="G2056" s="0" t="n">
        <v>0.00134321991865886</v>
      </c>
      <c r="H2056" s="0" t="n">
        <v>6.61268520575057</v>
      </c>
      <c r="I2056" s="0" t="n">
        <v>0.196976116462142</v>
      </c>
      <c r="T2056" s="0" t="n">
        <v>16.1342</v>
      </c>
      <c r="U2056" s="0" t="n">
        <v>0.4741</v>
      </c>
      <c r="Y2056" s="0" t="n">
        <v>6.89910176416374</v>
      </c>
      <c r="Z2056" s="0" t="n">
        <v>0.286416558413163</v>
      </c>
    </row>
    <row r="2057" customFormat="false" ht="12.75" hidden="false" customHeight="false" outlineLevel="0" collapsed="false">
      <c r="B2057" s="0" t="n">
        <v>35.11</v>
      </c>
      <c r="C2057" s="0" t="n">
        <v>1.3473</v>
      </c>
      <c r="D2057" s="0" t="n">
        <v>1006.6</v>
      </c>
      <c r="E2057" s="0" t="n">
        <v>33.61</v>
      </c>
      <c r="F2057" s="0" t="n">
        <v>1006.4</v>
      </c>
      <c r="G2057" s="0" t="n">
        <v>0.00133873211446741</v>
      </c>
      <c r="H2057" s="0" t="n">
        <v>6.61603187865263</v>
      </c>
      <c r="I2057" s="0" t="n">
        <v>0.196847125220251</v>
      </c>
      <c r="T2057" s="0" t="n">
        <v>16.1342</v>
      </c>
      <c r="U2057" s="0" t="n">
        <v>0.4741</v>
      </c>
      <c r="Y2057" s="0" t="n">
        <v>6.90619304361624</v>
      </c>
      <c r="Z2057" s="0" t="n">
        <v>0.29016116496361</v>
      </c>
    </row>
    <row r="2058" customFormat="false" ht="12.75" hidden="false" customHeight="false" outlineLevel="0" collapsed="false">
      <c r="B2058" s="0" t="n">
        <v>35.122</v>
      </c>
      <c r="C2058" s="0" t="n">
        <v>1.327</v>
      </c>
      <c r="D2058" s="0" t="n">
        <v>1006.6</v>
      </c>
      <c r="E2058" s="0" t="n">
        <v>33.622</v>
      </c>
      <c r="F2058" s="0" t="n">
        <v>1006.4</v>
      </c>
      <c r="G2058" s="0" t="n">
        <v>0.00131856120826709</v>
      </c>
      <c r="H2058" s="0" t="n">
        <v>6.63121371212416</v>
      </c>
      <c r="I2058" s="0" t="n">
        <v>0.197228413304508</v>
      </c>
      <c r="T2058" s="0" t="n">
        <v>16.1342</v>
      </c>
      <c r="U2058" s="0" t="n">
        <v>0.4741</v>
      </c>
      <c r="Y2058" s="0" t="n">
        <v>6.90837497575548</v>
      </c>
      <c r="Z2058" s="0" t="n">
        <v>0.277161263631321</v>
      </c>
    </row>
    <row r="2059" customFormat="false" ht="12.75" hidden="false" customHeight="false" outlineLevel="0" collapsed="false">
      <c r="B2059" s="0" t="n">
        <v>35.169</v>
      </c>
      <c r="C2059" s="0" t="n">
        <v>1.327</v>
      </c>
      <c r="D2059" s="0" t="n">
        <v>1008.3</v>
      </c>
      <c r="E2059" s="0" t="n">
        <v>33.669</v>
      </c>
      <c r="F2059" s="0" t="n">
        <v>1008.1</v>
      </c>
      <c r="G2059" s="0" t="n">
        <v>0.0013163376649142</v>
      </c>
      <c r="H2059" s="0" t="n">
        <v>6.63290147613137</v>
      </c>
      <c r="I2059" s="0" t="n">
        <v>0.197003221840012</v>
      </c>
      <c r="T2059" s="0" t="n">
        <v>16.1345</v>
      </c>
      <c r="U2059" s="0" t="n">
        <v>0.4727</v>
      </c>
      <c r="Y2059" s="0" t="n">
        <v>6.91692087663414</v>
      </c>
      <c r="Z2059" s="0" t="n">
        <v>0.284019400502773</v>
      </c>
    </row>
    <row r="2060" customFormat="false" ht="12.75" hidden="false" customHeight="false" outlineLevel="0" collapsed="false">
      <c r="B2060" s="0" t="n">
        <v>35.169</v>
      </c>
      <c r="C2060" s="0" t="n">
        <v>1.3203</v>
      </c>
      <c r="D2060" s="0" t="n">
        <v>1008.3</v>
      </c>
      <c r="E2060" s="0" t="n">
        <v>33.669</v>
      </c>
      <c r="F2060" s="0" t="n">
        <v>1008.1</v>
      </c>
      <c r="G2060" s="0" t="n">
        <v>0.00130969149885924</v>
      </c>
      <c r="H2060" s="0" t="n">
        <v>6.63796324765899</v>
      </c>
      <c r="I2060" s="0" t="n">
        <v>0.197153561069797</v>
      </c>
      <c r="T2060" s="0" t="n">
        <v>16.1344</v>
      </c>
      <c r="U2060" s="0" t="n">
        <v>0.4741</v>
      </c>
      <c r="Y2060" s="0" t="n">
        <v>6.91692087663414</v>
      </c>
      <c r="Z2060" s="0" t="n">
        <v>0.278957628975151</v>
      </c>
    </row>
    <row r="2061" customFormat="false" ht="12.75" hidden="false" customHeight="false" outlineLevel="0" collapsed="false">
      <c r="B2061" s="0" t="n">
        <v>35.207</v>
      </c>
      <c r="C2061" s="0" t="n">
        <v>1.3069</v>
      </c>
      <c r="D2061" s="0" t="n">
        <v>1008.3</v>
      </c>
      <c r="E2061" s="0" t="n">
        <v>33.707</v>
      </c>
      <c r="F2061" s="0" t="n">
        <v>1008.1</v>
      </c>
      <c r="G2061" s="0" t="n">
        <v>0.00129639916674933</v>
      </c>
      <c r="H2061" s="0" t="n">
        <v>6.6481643098974</v>
      </c>
      <c r="I2061" s="0" t="n">
        <v>0.197233936864669</v>
      </c>
      <c r="T2061" s="0" t="n">
        <v>16.1345</v>
      </c>
      <c r="U2061" s="0" t="n">
        <v>0.4727</v>
      </c>
      <c r="Y2061" s="0" t="n">
        <v>6.92383032840838</v>
      </c>
      <c r="Z2061" s="0" t="n">
        <v>0.275666018510978</v>
      </c>
    </row>
    <row r="2062" customFormat="false" ht="12.75" hidden="false" customHeight="false" outlineLevel="0" collapsed="false">
      <c r="B2062" s="0" t="n">
        <v>35.227</v>
      </c>
      <c r="C2062" s="0" t="n">
        <v>1.3069</v>
      </c>
      <c r="D2062" s="0" t="n">
        <v>1006.6</v>
      </c>
      <c r="E2062" s="0" t="n">
        <v>33.727</v>
      </c>
      <c r="F2062" s="0" t="n">
        <v>1006.4</v>
      </c>
      <c r="G2062" s="0" t="n">
        <v>0.00129858903020668</v>
      </c>
      <c r="H2062" s="0" t="n">
        <v>6.64647654589019</v>
      </c>
      <c r="I2062" s="0" t="n">
        <v>0.19706693586415</v>
      </c>
      <c r="T2062" s="0" t="n">
        <v>16.1344</v>
      </c>
      <c r="U2062" s="0" t="n">
        <v>0.4727</v>
      </c>
      <c r="Y2062" s="0" t="n">
        <v>6.92746688197377</v>
      </c>
      <c r="Z2062" s="0" t="n">
        <v>0.280990336083576</v>
      </c>
    </row>
    <row r="2063" customFormat="false" ht="12.75" hidden="false" customHeight="false" outlineLevel="0" collapsed="false">
      <c r="B2063" s="0" t="n">
        <v>35.246</v>
      </c>
      <c r="C2063" s="0" t="n">
        <v>1.3069</v>
      </c>
      <c r="D2063" s="0" t="n">
        <v>1008.3</v>
      </c>
      <c r="E2063" s="0" t="n">
        <v>33.746</v>
      </c>
      <c r="F2063" s="0" t="n">
        <v>1008.1</v>
      </c>
      <c r="G2063" s="0" t="n">
        <v>0.00129639916674933</v>
      </c>
      <c r="H2063" s="0" t="n">
        <v>6.6481643098974</v>
      </c>
      <c r="I2063" s="0" t="n">
        <v>0.197005995077858</v>
      </c>
      <c r="T2063" s="0" t="n">
        <v>16.1347</v>
      </c>
      <c r="U2063" s="0" t="n">
        <v>0.4727</v>
      </c>
      <c r="Y2063" s="0" t="n">
        <v>6.93092160786089</v>
      </c>
      <c r="Z2063" s="0" t="n">
        <v>0.282757297963486</v>
      </c>
    </row>
    <row r="2064" customFormat="false" ht="12.75" hidden="false" customHeight="false" outlineLevel="0" collapsed="false">
      <c r="B2064" s="0" t="n">
        <v>35.276</v>
      </c>
      <c r="C2064" s="0" t="n">
        <v>1.3002</v>
      </c>
      <c r="D2064" s="0" t="n">
        <v>1008.3</v>
      </c>
      <c r="E2064" s="0" t="n">
        <v>33.776</v>
      </c>
      <c r="F2064" s="0" t="n">
        <v>1008.1</v>
      </c>
      <c r="G2064" s="0" t="n">
        <v>0.00128975300069438</v>
      </c>
      <c r="H2064" s="0" t="n">
        <v>6.65330413140567</v>
      </c>
      <c r="I2064" s="0" t="n">
        <v>0.196983187215942</v>
      </c>
      <c r="T2064" s="0" t="n">
        <v>16.1349</v>
      </c>
      <c r="U2064" s="0" t="n">
        <v>0.4713</v>
      </c>
      <c r="Y2064" s="0" t="n">
        <v>6.93637643820897</v>
      </c>
      <c r="Z2064" s="0" t="n">
        <v>0.283072306803303</v>
      </c>
    </row>
    <row r="2065" customFormat="false" ht="12.75" hidden="false" customHeight="false" outlineLevel="0" collapsed="false">
      <c r="B2065" s="0" t="n">
        <v>35.314</v>
      </c>
      <c r="C2065" s="0" t="n">
        <v>1.2936</v>
      </c>
      <c r="D2065" s="0" t="n">
        <v>1008.3</v>
      </c>
      <c r="E2065" s="0" t="n">
        <v>33.814</v>
      </c>
      <c r="F2065" s="0" t="n">
        <v>1008.1</v>
      </c>
      <c r="G2065" s="0" t="n">
        <v>0.0012832060311477</v>
      </c>
      <c r="H2065" s="0" t="n">
        <v>6.65839320059199</v>
      </c>
      <c r="I2065" s="0" t="n">
        <v>0.196912320358194</v>
      </c>
      <c r="T2065" s="0" t="n">
        <v>16.1355</v>
      </c>
      <c r="U2065" s="0" t="n">
        <v>0.47</v>
      </c>
      <c r="Y2065" s="0" t="n">
        <v>6.94328588998321</v>
      </c>
      <c r="Z2065" s="0" t="n">
        <v>0.284892689391224</v>
      </c>
    </row>
    <row r="2066" customFormat="false" ht="12.75" hidden="false" customHeight="false" outlineLevel="0" collapsed="false">
      <c r="B2066" s="0" t="n">
        <v>35.344</v>
      </c>
      <c r="C2066" s="0" t="n">
        <v>1.2936</v>
      </c>
      <c r="D2066" s="0" t="n">
        <v>1008.3</v>
      </c>
      <c r="E2066" s="0" t="n">
        <v>33.844</v>
      </c>
      <c r="F2066" s="0" t="n">
        <v>1008.1</v>
      </c>
      <c r="G2066" s="0" t="n">
        <v>0.0012832060311477</v>
      </c>
      <c r="H2066" s="0" t="n">
        <v>6.65839320059199</v>
      </c>
      <c r="I2066" s="0" t="n">
        <v>0.196737773330339</v>
      </c>
      <c r="T2066" s="0" t="n">
        <v>16.1357</v>
      </c>
      <c r="U2066" s="0" t="n">
        <v>0.4686</v>
      </c>
      <c r="Y2066" s="0" t="n">
        <v>6.94874072033129</v>
      </c>
      <c r="Z2066" s="0" t="n">
        <v>0.290347519739306</v>
      </c>
    </row>
    <row r="2067" customFormat="false" ht="12.75" hidden="false" customHeight="false" outlineLevel="0" collapsed="false">
      <c r="B2067" s="0" t="n">
        <v>35.353</v>
      </c>
      <c r="C2067" s="0" t="n">
        <v>1.2737</v>
      </c>
      <c r="D2067" s="0" t="n">
        <v>1008.3</v>
      </c>
      <c r="E2067" s="0" t="n">
        <v>33.853</v>
      </c>
      <c r="F2067" s="0" t="n">
        <v>1008.1</v>
      </c>
      <c r="G2067" s="0" t="n">
        <v>0.00126346592599941</v>
      </c>
      <c r="H2067" s="0" t="n">
        <v>6.67389617828083</v>
      </c>
      <c r="I2067" s="0" t="n">
        <v>0.197143419439365</v>
      </c>
      <c r="T2067" s="0" t="n">
        <v>16.1362</v>
      </c>
      <c r="U2067" s="0" t="n">
        <v>0.4672</v>
      </c>
      <c r="Y2067" s="0" t="n">
        <v>6.95037716943572</v>
      </c>
      <c r="Z2067" s="0" t="n">
        <v>0.276480991154886</v>
      </c>
    </row>
    <row r="2068" customFormat="false" ht="12.75" hidden="false" customHeight="false" outlineLevel="0" collapsed="false">
      <c r="B2068" s="0" t="n">
        <v>35.382</v>
      </c>
      <c r="C2068" s="0" t="n">
        <v>1.2606</v>
      </c>
      <c r="D2068" s="0" t="n">
        <v>1008.3</v>
      </c>
      <c r="E2068" s="0" t="n">
        <v>33.882</v>
      </c>
      <c r="F2068" s="0" t="n">
        <v>1008.1</v>
      </c>
      <c r="G2068" s="0" t="n">
        <v>0.00125047118341434</v>
      </c>
      <c r="H2068" s="0" t="n">
        <v>6.68423443014513</v>
      </c>
      <c r="I2068" s="0" t="n">
        <v>0.197279807276581</v>
      </c>
      <c r="T2068" s="0" t="n">
        <v>16.1369</v>
      </c>
      <c r="U2068" s="0" t="n">
        <v>0.4659</v>
      </c>
      <c r="Y2068" s="0" t="n">
        <v>6.95565017210553</v>
      </c>
      <c r="Z2068" s="0" t="n">
        <v>0.271415741960406</v>
      </c>
    </row>
    <row r="2069" customFormat="false" ht="12.75" hidden="false" customHeight="false" outlineLevel="0" collapsed="false">
      <c r="B2069" s="0" t="n">
        <v>35.412</v>
      </c>
      <c r="C2069" s="0" t="n">
        <v>1.2606</v>
      </c>
      <c r="D2069" s="0" t="n">
        <v>1006.6</v>
      </c>
      <c r="E2069" s="0" t="n">
        <v>33.912</v>
      </c>
      <c r="F2069" s="0" t="n">
        <v>1006.4</v>
      </c>
      <c r="G2069" s="0" t="n">
        <v>0.00125258346581876</v>
      </c>
      <c r="H2069" s="0" t="n">
        <v>6.68254666613792</v>
      </c>
      <c r="I2069" s="0" t="n">
        <v>0.197055516222515</v>
      </c>
      <c r="T2069" s="0" t="n">
        <v>16.1374</v>
      </c>
      <c r="U2069" s="0" t="n">
        <v>0.4645</v>
      </c>
      <c r="Y2069" s="0" t="n">
        <v>6.96110500245362</v>
      </c>
      <c r="Z2069" s="0" t="n">
        <v>0.278558336315701</v>
      </c>
    </row>
    <row r="2070" customFormat="false" ht="12.75" hidden="false" customHeight="false" outlineLevel="0" collapsed="false">
      <c r="B2070" s="0" t="n">
        <v>35.441</v>
      </c>
      <c r="C2070" s="0" t="n">
        <v>1.2475</v>
      </c>
      <c r="D2070" s="0" t="n">
        <v>1006.6</v>
      </c>
      <c r="E2070" s="0" t="n">
        <v>33.941</v>
      </c>
      <c r="F2070" s="0" t="n">
        <v>1006.4</v>
      </c>
      <c r="G2070" s="0" t="n">
        <v>0.00123956677265501</v>
      </c>
      <c r="H2070" s="0" t="n">
        <v>6.69299291493203</v>
      </c>
      <c r="I2070" s="0" t="n">
        <v>0.197194923983737</v>
      </c>
      <c r="T2070" s="0" t="n">
        <v>16.1376</v>
      </c>
      <c r="U2070" s="0" t="n">
        <v>0.4631</v>
      </c>
      <c r="Y2070" s="0" t="n">
        <v>6.96637800512343</v>
      </c>
      <c r="Z2070" s="0" t="n">
        <v>0.273385090191403</v>
      </c>
    </row>
    <row r="2071" customFormat="false" ht="12.75" hidden="false" customHeight="false" outlineLevel="0" collapsed="false">
      <c r="B2071" s="0" t="n">
        <v>35.47</v>
      </c>
      <c r="C2071" s="0" t="n">
        <v>1.2345</v>
      </c>
      <c r="D2071" s="0" t="n">
        <v>1008.3</v>
      </c>
      <c r="E2071" s="0" t="n">
        <v>33.97</v>
      </c>
      <c r="F2071" s="0" t="n">
        <v>1008.1</v>
      </c>
      <c r="G2071" s="0" t="n">
        <v>0.0012245808947525</v>
      </c>
      <c r="H2071" s="0" t="n">
        <v>6.70515619711861</v>
      </c>
      <c r="I2071" s="0" t="n">
        <v>0.197384639302873</v>
      </c>
      <c r="T2071" s="0" t="n">
        <v>16.1377</v>
      </c>
      <c r="U2071" s="0" t="n">
        <v>0.4631</v>
      </c>
      <c r="Y2071" s="0" t="n">
        <v>6.97165100779325</v>
      </c>
      <c r="Z2071" s="0" t="n">
        <v>0.266494810674638</v>
      </c>
    </row>
    <row r="2072" customFormat="false" ht="12.75" hidden="false" customHeight="false" outlineLevel="0" collapsed="false">
      <c r="B2072" s="0" t="n">
        <v>35.5</v>
      </c>
      <c r="C2072" s="0" t="n">
        <v>1.2345</v>
      </c>
      <c r="D2072" s="0" t="n">
        <v>1008.3</v>
      </c>
      <c r="E2072" s="0" t="n">
        <v>34</v>
      </c>
      <c r="F2072" s="0" t="n">
        <v>1008.1</v>
      </c>
      <c r="G2072" s="0" t="n">
        <v>0.0012245808947525</v>
      </c>
      <c r="H2072" s="0" t="n">
        <v>6.70515619711861</v>
      </c>
      <c r="I2072" s="0" t="n">
        <v>0.197210476385841</v>
      </c>
      <c r="T2072" s="0" t="n">
        <v>16.1377</v>
      </c>
      <c r="U2072" s="0" t="n">
        <v>0.4618</v>
      </c>
      <c r="Y2072" s="0" t="n">
        <v>6.97710583814133</v>
      </c>
      <c r="Z2072" s="0" t="n">
        <v>0.271949641022722</v>
      </c>
    </row>
    <row r="2073" customFormat="false" ht="12.75" hidden="false" customHeight="false" outlineLevel="0" collapsed="false">
      <c r="B2073" s="0" t="n">
        <v>35.519</v>
      </c>
      <c r="C2073" s="0" t="n">
        <v>1.228</v>
      </c>
      <c r="D2073" s="0" t="n">
        <v>1006.6</v>
      </c>
      <c r="E2073" s="0" t="n">
        <v>34.019</v>
      </c>
      <c r="F2073" s="0" t="n">
        <v>1006.4</v>
      </c>
      <c r="G2073" s="0" t="n">
        <v>0.00122019077901431</v>
      </c>
      <c r="H2073" s="0" t="n">
        <v>6.70874763285639</v>
      </c>
      <c r="I2073" s="0" t="n">
        <v>0.197205903549675</v>
      </c>
      <c r="T2073" s="0" t="n">
        <v>16.1374</v>
      </c>
      <c r="U2073" s="0" t="n">
        <v>0.4604</v>
      </c>
      <c r="Y2073" s="0" t="n">
        <v>6.98056056402845</v>
      </c>
      <c r="Z2073" s="0" t="n">
        <v>0.271812931172057</v>
      </c>
    </row>
    <row r="2074" customFormat="false" ht="12.75" hidden="false" customHeight="false" outlineLevel="0" collapsed="false">
      <c r="B2074" s="0" t="n">
        <v>35.549</v>
      </c>
      <c r="C2074" s="0" t="n">
        <v>1.228</v>
      </c>
      <c r="D2074" s="0" t="n">
        <v>1008.3</v>
      </c>
      <c r="E2074" s="0" t="n">
        <v>34.049</v>
      </c>
      <c r="F2074" s="0" t="n">
        <v>1008.1</v>
      </c>
      <c r="G2074" s="0" t="n">
        <v>0.00121813312171412</v>
      </c>
      <c r="H2074" s="0" t="n">
        <v>6.7104353968636</v>
      </c>
      <c r="I2074" s="0" t="n">
        <v>0.19708171743263</v>
      </c>
      <c r="T2074" s="0" t="n">
        <v>16.1374</v>
      </c>
      <c r="U2074" s="0" t="n">
        <v>0.4591</v>
      </c>
      <c r="Y2074" s="0" t="n">
        <v>6.98601539437653</v>
      </c>
      <c r="Z2074" s="0" t="n">
        <v>0.27557999751293</v>
      </c>
    </row>
    <row r="2075" customFormat="false" ht="12.75" hidden="false" customHeight="false" outlineLevel="0" collapsed="false">
      <c r="B2075" s="0" t="n">
        <v>35.568</v>
      </c>
      <c r="C2075" s="0" t="n">
        <v>1.2216</v>
      </c>
      <c r="D2075" s="0" t="n">
        <v>1008.3</v>
      </c>
      <c r="E2075" s="0" t="n">
        <v>34.068</v>
      </c>
      <c r="F2075" s="0" t="n">
        <v>1008.1</v>
      </c>
      <c r="G2075" s="0" t="n">
        <v>0.00121178454518401</v>
      </c>
      <c r="H2075" s="0" t="n">
        <v>6.71566075133651</v>
      </c>
      <c r="I2075" s="0" t="n">
        <v>0.197125183495847</v>
      </c>
      <c r="T2075" s="0" t="n">
        <v>16.1372</v>
      </c>
      <c r="U2075" s="0" t="n">
        <v>0.4564</v>
      </c>
      <c r="Y2075" s="0" t="n">
        <v>6.98947012026365</v>
      </c>
      <c r="Z2075" s="0" t="n">
        <v>0.273809368927139</v>
      </c>
    </row>
    <row r="2076" customFormat="false" ht="12.75" hidden="false" customHeight="false" outlineLevel="0" collapsed="false">
      <c r="B2076" s="0" t="n">
        <v>35.607</v>
      </c>
      <c r="C2076" s="0" t="n">
        <v>1.2151</v>
      </c>
      <c r="D2076" s="0" t="n">
        <v>1006.6</v>
      </c>
      <c r="E2076" s="0" t="n">
        <v>34.107</v>
      </c>
      <c r="F2076" s="0" t="n">
        <v>1006.4</v>
      </c>
      <c r="G2076" s="0" t="n">
        <v>0.00120737281399046</v>
      </c>
      <c r="H2076" s="0" t="n">
        <v>6.71930808398248</v>
      </c>
      <c r="I2076" s="0" t="n">
        <v>0.197006716626572</v>
      </c>
      <c r="T2076" s="0" t="n">
        <v>16.1374</v>
      </c>
      <c r="U2076" s="0" t="n">
        <v>0.4564</v>
      </c>
      <c r="Y2076" s="0" t="n">
        <v>6.99656139971616</v>
      </c>
      <c r="Z2076" s="0" t="n">
        <v>0.27725331573368</v>
      </c>
    </row>
    <row r="2077" customFormat="false" ht="12.75" hidden="false" customHeight="false" outlineLevel="0" collapsed="false">
      <c r="B2077" s="0" t="n">
        <v>35.636</v>
      </c>
      <c r="C2077" s="0" t="n">
        <v>1.2023</v>
      </c>
      <c r="D2077" s="0" t="n">
        <v>1008.3</v>
      </c>
      <c r="E2077" s="0" t="n">
        <v>34.136</v>
      </c>
      <c r="F2077" s="0" t="n">
        <v>1008.1</v>
      </c>
      <c r="G2077" s="0" t="n">
        <v>0.00119263961908541</v>
      </c>
      <c r="H2077" s="0" t="n">
        <v>6.7315858362551</v>
      </c>
      <c r="I2077" s="0" t="n">
        <v>0.197199022622894</v>
      </c>
      <c r="T2077" s="0" t="n">
        <v>16.1372</v>
      </c>
      <c r="U2077" s="0" t="n">
        <v>0.4564</v>
      </c>
      <c r="Y2077" s="0" t="n">
        <v>7.00183440238598</v>
      </c>
      <c r="Z2077" s="0" t="n">
        <v>0.270248566130878</v>
      </c>
    </row>
    <row r="2078" customFormat="false" ht="12.75" hidden="false" customHeight="false" outlineLevel="0" collapsed="false">
      <c r="B2078" s="0" t="n">
        <v>35.646</v>
      </c>
      <c r="C2078" s="0" t="n">
        <v>1.196</v>
      </c>
      <c r="D2078" s="0" t="n">
        <v>1008.3</v>
      </c>
      <c r="E2078" s="0" t="n">
        <v>34.146</v>
      </c>
      <c r="F2078" s="0" t="n">
        <v>1008.1</v>
      </c>
      <c r="G2078" s="0" t="n">
        <v>0.00118639023906359</v>
      </c>
      <c r="H2078" s="0" t="n">
        <v>6.73683956939384</v>
      </c>
      <c r="I2078" s="0" t="n">
        <v>0.19729513176928</v>
      </c>
      <c r="T2078" s="0" t="n">
        <v>16.137</v>
      </c>
      <c r="U2078" s="0" t="n">
        <v>0.4564</v>
      </c>
      <c r="Y2078" s="0" t="n">
        <v>7.00365267916867</v>
      </c>
      <c r="Z2078" s="0" t="n">
        <v>0.266813109774828</v>
      </c>
    </row>
    <row r="2079" customFormat="false" ht="12.75" hidden="false" customHeight="false" outlineLevel="0" collapsed="false">
      <c r="B2079" s="0" t="n">
        <v>35.684</v>
      </c>
      <c r="C2079" s="0" t="n">
        <v>1.1896</v>
      </c>
      <c r="D2079" s="0" t="n">
        <v>1008.3</v>
      </c>
      <c r="E2079" s="0" t="n">
        <v>34.184</v>
      </c>
      <c r="F2079" s="0" t="n">
        <v>1008.1</v>
      </c>
      <c r="G2079" s="0" t="n">
        <v>0.00118004166253348</v>
      </c>
      <c r="H2079" s="0" t="n">
        <v>6.74220510841987</v>
      </c>
      <c r="I2079" s="0" t="n">
        <v>0.197232772888482</v>
      </c>
      <c r="T2079" s="0" t="n">
        <v>16.1372</v>
      </c>
      <c r="U2079" s="0" t="n">
        <v>0.4564</v>
      </c>
      <c r="Y2079" s="0" t="n">
        <v>7.01056213094291</v>
      </c>
      <c r="Z2079" s="0" t="n">
        <v>0.268357022523036</v>
      </c>
    </row>
    <row r="2080" customFormat="false" ht="12.75" hidden="false" customHeight="false" outlineLevel="0" collapsed="false">
      <c r="B2080" s="0" t="n">
        <v>35.714</v>
      </c>
      <c r="C2080" s="0" t="n">
        <v>1.1706</v>
      </c>
      <c r="D2080" s="0" t="n">
        <v>1008.3</v>
      </c>
      <c r="E2080" s="0" t="n">
        <v>34.214</v>
      </c>
      <c r="F2080" s="0" t="n">
        <v>1008.1</v>
      </c>
      <c r="G2080" s="0" t="n">
        <v>0.00116119432595973</v>
      </c>
      <c r="H2080" s="0" t="n">
        <v>6.75830578569264</v>
      </c>
      <c r="I2080" s="0" t="n">
        <v>0.197530419877613</v>
      </c>
      <c r="T2080" s="0" t="n">
        <v>16.1369</v>
      </c>
      <c r="U2080" s="0" t="n">
        <v>0.4564</v>
      </c>
      <c r="Y2080" s="0" t="n">
        <v>7.01601696129099</v>
      </c>
      <c r="Z2080" s="0" t="n">
        <v>0.257711175598351</v>
      </c>
    </row>
    <row r="2081" customFormat="false" ht="12.75" hidden="false" customHeight="false" outlineLevel="0" collapsed="false">
      <c r="B2081" s="0" t="n">
        <v>35.734</v>
      </c>
      <c r="C2081" s="0" t="n">
        <v>1.1643</v>
      </c>
      <c r="D2081" s="0" t="n">
        <v>1008.3</v>
      </c>
      <c r="E2081" s="0" t="n">
        <v>34.234</v>
      </c>
      <c r="F2081" s="0" t="n">
        <v>1008.1</v>
      </c>
      <c r="G2081" s="0" t="n">
        <v>0.0011549449459379</v>
      </c>
      <c r="H2081" s="0" t="n">
        <v>6.76370217516624</v>
      </c>
      <c r="I2081" s="0" t="n">
        <v>0.19757265219274</v>
      </c>
      <c r="T2081" s="0" t="n">
        <v>16.1367</v>
      </c>
      <c r="U2081" s="0" t="n">
        <v>0.4578</v>
      </c>
      <c r="Y2081" s="0" t="n">
        <v>7.01965351485638</v>
      </c>
      <c r="Z2081" s="0" t="n">
        <v>0.255951339690137</v>
      </c>
    </row>
    <row r="2082" customFormat="false" ht="12.75" hidden="false" customHeight="false" outlineLevel="0" collapsed="false">
      <c r="B2082" s="0" t="n">
        <v>35.762</v>
      </c>
      <c r="C2082" s="0" t="n">
        <v>1.1643</v>
      </c>
      <c r="D2082" s="0" t="n">
        <v>1006.6</v>
      </c>
      <c r="E2082" s="0" t="n">
        <v>34.262</v>
      </c>
      <c r="F2082" s="0" t="n">
        <v>1006.4</v>
      </c>
      <c r="G2082" s="0" t="n">
        <v>0.00115689586645469</v>
      </c>
      <c r="H2082" s="0" t="n">
        <v>6.76201441115904</v>
      </c>
      <c r="I2082" s="0" t="n">
        <v>0.197361928993025</v>
      </c>
      <c r="T2082" s="0" t="n">
        <v>16.1367</v>
      </c>
      <c r="U2082" s="0" t="n">
        <v>0.4578</v>
      </c>
      <c r="Y2082" s="0" t="n">
        <v>7.02474468984793</v>
      </c>
      <c r="Z2082" s="0" t="n">
        <v>0.26273027868889</v>
      </c>
    </row>
    <row r="2083" customFormat="false" ht="12.75" hidden="false" customHeight="false" outlineLevel="0" collapsed="false">
      <c r="B2083" s="0" t="n">
        <v>35.791</v>
      </c>
      <c r="C2083" s="0" t="n">
        <v>1.158</v>
      </c>
      <c r="D2083" s="0" t="n">
        <v>1008.3</v>
      </c>
      <c r="E2083" s="0" t="n">
        <v>34.291</v>
      </c>
      <c r="F2083" s="0" t="n">
        <v>1008.1</v>
      </c>
      <c r="G2083" s="0" t="n">
        <v>0.00114869556591608</v>
      </c>
      <c r="H2083" s="0" t="n">
        <v>6.76912784373388</v>
      </c>
      <c r="I2083" s="0" t="n">
        <v>0.197402462562593</v>
      </c>
      <c r="T2083" s="0" t="n">
        <v>16.1367</v>
      </c>
      <c r="U2083" s="0" t="n">
        <v>0.4591</v>
      </c>
      <c r="Y2083" s="0" t="n">
        <v>7.03001769251774</v>
      </c>
      <c r="Z2083" s="0" t="n">
        <v>0.260889848783857</v>
      </c>
    </row>
    <row r="2084" customFormat="false" ht="12.75" hidden="false" customHeight="false" outlineLevel="0" collapsed="false">
      <c r="B2084" s="0" t="n">
        <v>35.803</v>
      </c>
      <c r="C2084" s="0" t="n">
        <v>1.158</v>
      </c>
      <c r="D2084" s="0" t="n">
        <v>1008.3</v>
      </c>
      <c r="E2084" s="0" t="n">
        <v>34.303</v>
      </c>
      <c r="F2084" s="0" t="n">
        <v>1008.1</v>
      </c>
      <c r="G2084" s="0" t="n">
        <v>0.00114869556591608</v>
      </c>
      <c r="H2084" s="0" t="n">
        <v>6.76912784373388</v>
      </c>
      <c r="I2084" s="0" t="n">
        <v>0.197333406516453</v>
      </c>
      <c r="T2084" s="0" t="n">
        <v>16.1366</v>
      </c>
      <c r="U2084" s="0" t="n">
        <v>0.4604</v>
      </c>
      <c r="Y2084" s="0" t="n">
        <v>7.03219962465697</v>
      </c>
      <c r="Z2084" s="0" t="n">
        <v>0.263071780923091</v>
      </c>
    </row>
    <row r="2085" customFormat="false" ht="12.75" hidden="false" customHeight="false" outlineLevel="0" collapsed="false">
      <c r="B2085" s="0" t="n">
        <v>35.83</v>
      </c>
      <c r="C2085" s="0" t="n">
        <v>1.1518</v>
      </c>
      <c r="D2085" s="0" t="n">
        <v>1006.6</v>
      </c>
      <c r="E2085" s="0" t="n">
        <v>34.33</v>
      </c>
      <c r="F2085" s="0" t="n">
        <v>1006.4</v>
      </c>
      <c r="G2085" s="0" t="n">
        <v>0.00114447535771065</v>
      </c>
      <c r="H2085" s="0" t="n">
        <v>6.77280852244826</v>
      </c>
      <c r="I2085" s="0" t="n">
        <v>0.197285421568548</v>
      </c>
      <c r="T2085" s="0" t="n">
        <v>16.1366</v>
      </c>
      <c r="U2085" s="0" t="n">
        <v>0.4618</v>
      </c>
      <c r="Y2085" s="0" t="n">
        <v>7.03710897197025</v>
      </c>
      <c r="Z2085" s="0" t="n">
        <v>0.264300449521993</v>
      </c>
    </row>
    <row r="2086" customFormat="false" ht="12.75" hidden="false" customHeight="false" outlineLevel="0" collapsed="false">
      <c r="B2086" s="0" t="n">
        <v>35.859</v>
      </c>
      <c r="C2086" s="0" t="n">
        <v>1.1331</v>
      </c>
      <c r="D2086" s="0" t="n">
        <v>1008.3</v>
      </c>
      <c r="E2086" s="0" t="n">
        <v>34.359</v>
      </c>
      <c r="F2086" s="0" t="n">
        <v>1008.1</v>
      </c>
      <c r="G2086" s="0" t="n">
        <v>0.00112399563535364</v>
      </c>
      <c r="H2086" s="0" t="n">
        <v>6.79086498210855</v>
      </c>
      <c r="I2086" s="0" t="n">
        <v>0.197644430341644</v>
      </c>
      <c r="T2086" s="0" t="n">
        <v>16.1374</v>
      </c>
      <c r="U2086" s="0" t="n">
        <v>0.4631</v>
      </c>
      <c r="Y2086" s="0" t="n">
        <v>7.04238197464006</v>
      </c>
      <c r="Z2086" s="0" t="n">
        <v>0.251516992531514</v>
      </c>
    </row>
    <row r="2087" customFormat="false" ht="12.75" hidden="false" customHeight="false" outlineLevel="0" collapsed="false">
      <c r="B2087" s="0" t="n">
        <v>35.889</v>
      </c>
      <c r="C2087" s="0" t="n">
        <v>1.1269</v>
      </c>
      <c r="D2087" s="0" t="n">
        <v>1008.3</v>
      </c>
      <c r="E2087" s="0" t="n">
        <v>34.389</v>
      </c>
      <c r="F2087" s="0" t="n">
        <v>1008.1</v>
      </c>
      <c r="G2087" s="0" t="n">
        <v>0.0011178454518401</v>
      </c>
      <c r="H2087" s="0" t="n">
        <v>6.79635172119052</v>
      </c>
      <c r="I2087" s="0" t="n">
        <v>0.197631560126509</v>
      </c>
      <c r="T2087" s="0" t="n">
        <v>16.1384</v>
      </c>
      <c r="U2087" s="0" t="n">
        <v>0.4645</v>
      </c>
      <c r="Y2087" s="0" t="n">
        <v>7.04783680498815</v>
      </c>
      <c r="Z2087" s="0" t="n">
        <v>0.251485083797629</v>
      </c>
    </row>
    <row r="2088" customFormat="false" ht="12.75" hidden="false" customHeight="false" outlineLevel="0" collapsed="false">
      <c r="B2088" s="0" t="n">
        <v>35.898</v>
      </c>
      <c r="C2088" s="0" t="n">
        <v>1.1269</v>
      </c>
      <c r="D2088" s="0" t="n">
        <v>1008.3</v>
      </c>
      <c r="E2088" s="0" t="n">
        <v>34.398</v>
      </c>
      <c r="F2088" s="0" t="n">
        <v>1008.1</v>
      </c>
      <c r="G2088" s="0" t="n">
        <v>0.0011178454518401</v>
      </c>
      <c r="H2088" s="0" t="n">
        <v>6.79635172119052</v>
      </c>
      <c r="I2088" s="0" t="n">
        <v>0.197579851188747</v>
      </c>
      <c r="T2088" s="0" t="n">
        <v>16.1391</v>
      </c>
      <c r="U2088" s="0" t="n">
        <v>0.4659</v>
      </c>
      <c r="Y2088" s="0" t="n">
        <v>7.04947325409257</v>
      </c>
      <c r="Z2088" s="0" t="n">
        <v>0.253121532902055</v>
      </c>
    </row>
    <row r="2089" customFormat="false" ht="12.75" hidden="false" customHeight="false" outlineLevel="0" collapsed="false">
      <c r="B2089" s="0" t="n">
        <v>35.918</v>
      </c>
      <c r="C2089" s="0" t="n">
        <v>1.1146</v>
      </c>
      <c r="D2089" s="0" t="n">
        <v>1010</v>
      </c>
      <c r="E2089" s="0" t="n">
        <v>34.418</v>
      </c>
      <c r="F2089" s="0" t="n">
        <v>1009.8</v>
      </c>
      <c r="G2089" s="0" t="n">
        <v>0.00110378292731234</v>
      </c>
      <c r="H2089" s="0" t="n">
        <v>6.80901154457939</v>
      </c>
      <c r="I2089" s="0" t="n">
        <v>0.197832864913109</v>
      </c>
      <c r="T2089" s="0" t="n">
        <v>16.1399</v>
      </c>
      <c r="U2089" s="0" t="n">
        <v>0.4672</v>
      </c>
      <c r="Y2089" s="0" t="n">
        <v>7.05310980765796</v>
      </c>
      <c r="Z2089" s="0" t="n">
        <v>0.244098263078571</v>
      </c>
    </row>
    <row r="2090" customFormat="false" ht="12.75" hidden="false" customHeight="false" outlineLevel="0" collapsed="false">
      <c r="B2090" s="0" t="n">
        <v>35.957</v>
      </c>
      <c r="C2090" s="0" t="n">
        <v>1.1085</v>
      </c>
      <c r="D2090" s="0" t="n">
        <v>1010</v>
      </c>
      <c r="E2090" s="0" t="n">
        <v>34.457</v>
      </c>
      <c r="F2090" s="0" t="n">
        <v>1009.8</v>
      </c>
      <c r="G2090" s="0" t="n">
        <v>0.00109774212715389</v>
      </c>
      <c r="H2090" s="0" t="n">
        <v>6.81449939031214</v>
      </c>
      <c r="I2090" s="0" t="n">
        <v>0.197768215175788</v>
      </c>
      <c r="T2090" s="0" t="n">
        <v>16.1405</v>
      </c>
      <c r="U2090" s="0" t="n">
        <v>0.47</v>
      </c>
      <c r="Y2090" s="0" t="n">
        <v>7.06020108711047</v>
      </c>
      <c r="Z2090" s="0" t="n">
        <v>0.24570169679833</v>
      </c>
    </row>
    <row r="2091" customFormat="false" ht="12.75" hidden="false" customHeight="false" outlineLevel="0" collapsed="false">
      <c r="B2091" s="0" t="n">
        <v>35.958</v>
      </c>
      <c r="C2091" s="0" t="n">
        <v>1.1085</v>
      </c>
      <c r="D2091" s="0" t="n">
        <v>1008.3</v>
      </c>
      <c r="E2091" s="0" t="n">
        <v>34.458</v>
      </c>
      <c r="F2091" s="0" t="n">
        <v>1008.1</v>
      </c>
      <c r="G2091" s="0" t="n">
        <v>0.00109959329431604</v>
      </c>
      <c r="H2091" s="0" t="n">
        <v>6.81281447005355</v>
      </c>
      <c r="I2091" s="0" t="n">
        <v>0.197713577980543</v>
      </c>
      <c r="T2091" s="0" t="n">
        <v>16.1408</v>
      </c>
      <c r="U2091" s="0" t="n">
        <v>0.4713</v>
      </c>
      <c r="Y2091" s="0" t="n">
        <v>7.06038291478874</v>
      </c>
      <c r="Z2091" s="0" t="n">
        <v>0.247568444735188</v>
      </c>
    </row>
    <row r="2092" customFormat="false" ht="12.75" hidden="false" customHeight="false" outlineLevel="0" collapsed="false">
      <c r="B2092" s="0" t="n">
        <v>35.986</v>
      </c>
      <c r="C2092" s="0" t="n">
        <v>1.1024</v>
      </c>
      <c r="D2092" s="0" t="n">
        <v>1010</v>
      </c>
      <c r="E2092" s="0" t="n">
        <v>34.486</v>
      </c>
      <c r="F2092" s="0" t="n">
        <v>1009.8</v>
      </c>
      <c r="G2092" s="0" t="n">
        <v>0.00109170132699544</v>
      </c>
      <c r="H2092" s="0" t="n">
        <v>6.82001751876088</v>
      </c>
      <c r="I2092" s="0" t="n">
        <v>0.197761918423734</v>
      </c>
      <c r="T2092" s="0" t="n">
        <v>16.141</v>
      </c>
      <c r="U2092" s="0" t="n">
        <v>0.4727</v>
      </c>
      <c r="Y2092" s="0" t="n">
        <v>7.06547408978028</v>
      </c>
      <c r="Z2092" s="0" t="n">
        <v>0.245456571019401</v>
      </c>
    </row>
    <row r="2093" customFormat="false" ht="12.75" hidden="false" customHeight="false" outlineLevel="0" collapsed="false">
      <c r="B2093" s="0" t="n">
        <v>36.005</v>
      </c>
      <c r="C2093" s="0" t="n">
        <v>1.1024</v>
      </c>
      <c r="D2093" s="0" t="n">
        <v>1008.3</v>
      </c>
      <c r="E2093" s="0" t="n">
        <v>34.505</v>
      </c>
      <c r="F2093" s="0" t="n">
        <v>1008.1</v>
      </c>
      <c r="G2093" s="0" t="n">
        <v>0.00109354230731078</v>
      </c>
      <c r="H2093" s="0" t="n">
        <v>6.81833259850229</v>
      </c>
      <c r="I2093" s="0" t="n">
        <v>0.197604190653595</v>
      </c>
      <c r="T2093" s="0" t="n">
        <v>16.141</v>
      </c>
      <c r="U2093" s="0" t="n">
        <v>0.4755</v>
      </c>
      <c r="Y2093" s="0" t="n">
        <v>7.0689288156674</v>
      </c>
      <c r="Z2093" s="0" t="n">
        <v>0.25059621716511</v>
      </c>
    </row>
    <row r="2094" customFormat="false" ht="12.75" hidden="false" customHeight="false" outlineLevel="0" collapsed="false">
      <c r="B2094" s="0" t="n">
        <v>36.025</v>
      </c>
      <c r="C2094" s="0" t="n">
        <v>1.0963</v>
      </c>
      <c r="D2094" s="0" t="n">
        <v>1008.3</v>
      </c>
      <c r="E2094" s="0" t="n">
        <v>34.525</v>
      </c>
      <c r="F2094" s="0" t="n">
        <v>1008.1</v>
      </c>
      <c r="G2094" s="0" t="n">
        <v>0.00108749132030553</v>
      </c>
      <c r="H2094" s="0" t="n">
        <v>6.82388134573103</v>
      </c>
      <c r="I2094" s="0" t="n">
        <v>0.19765043724058</v>
      </c>
      <c r="T2094" s="0" t="n">
        <v>16.1411</v>
      </c>
      <c r="U2094" s="0" t="n">
        <v>0.4755</v>
      </c>
      <c r="Y2094" s="0" t="n">
        <v>7.07256536923279</v>
      </c>
      <c r="Z2094" s="0" t="n">
        <v>0.24868402350176</v>
      </c>
    </row>
    <row r="2095" customFormat="false" ht="12.75" hidden="false" customHeight="false" outlineLevel="0" collapsed="false">
      <c r="B2095" s="0" t="n">
        <v>36.045</v>
      </c>
      <c r="C2095" s="0" t="n">
        <v>1.0902</v>
      </c>
      <c r="D2095" s="0" t="n">
        <v>1008.3</v>
      </c>
      <c r="E2095" s="0" t="n">
        <v>34.545</v>
      </c>
      <c r="F2095" s="0" t="n">
        <v>1008.1</v>
      </c>
      <c r="G2095" s="0" t="n">
        <v>0.00108144033330027</v>
      </c>
      <c r="H2095" s="0" t="n">
        <v>6.82946105342923</v>
      </c>
      <c r="I2095" s="0" t="n">
        <v>0.19769752651409</v>
      </c>
      <c r="T2095" s="0" t="n">
        <v>16.141</v>
      </c>
      <c r="U2095" s="0" t="n">
        <v>0.4755</v>
      </c>
      <c r="Y2095" s="0" t="n">
        <v>7.07620192279818</v>
      </c>
      <c r="Z2095" s="0" t="n">
        <v>0.246740869368951</v>
      </c>
    </row>
    <row r="2096" customFormat="false" ht="12.75" hidden="false" customHeight="false" outlineLevel="0" collapsed="false">
      <c r="B2096" s="0" t="n">
        <v>36.064</v>
      </c>
      <c r="C2096" s="0" t="n">
        <v>1.0781</v>
      </c>
      <c r="D2096" s="0" t="n">
        <v>1010</v>
      </c>
      <c r="E2096" s="0" t="n">
        <v>34.564</v>
      </c>
      <c r="F2096" s="0" t="n">
        <v>1009.8</v>
      </c>
      <c r="G2096" s="0" t="n">
        <v>0.00106763715587245</v>
      </c>
      <c r="H2096" s="0" t="n">
        <v>6.8423069060686</v>
      </c>
      <c r="I2096" s="0" t="n">
        <v>0.197960505325443</v>
      </c>
      <c r="T2096" s="0" t="n">
        <v>16.1411</v>
      </c>
      <c r="U2096" s="0" t="n">
        <v>0.4755</v>
      </c>
      <c r="Y2096" s="0" t="n">
        <v>7.0796566486853</v>
      </c>
      <c r="Z2096" s="0" t="n">
        <v>0.237349742616698</v>
      </c>
    </row>
    <row r="2097" customFormat="false" ht="12.75" hidden="false" customHeight="false" outlineLevel="0" collapsed="false">
      <c r="B2097" s="0" t="n">
        <v>36.064</v>
      </c>
      <c r="C2097" s="0" t="n">
        <v>1.0781</v>
      </c>
      <c r="D2097" s="0" t="n">
        <v>1010</v>
      </c>
      <c r="E2097" s="0" t="n">
        <v>34.564</v>
      </c>
      <c r="F2097" s="0" t="n">
        <v>1009.8</v>
      </c>
      <c r="G2097" s="0" t="n">
        <v>0.00106763715587245</v>
      </c>
      <c r="H2097" s="0" t="n">
        <v>6.8423069060686</v>
      </c>
      <c r="I2097" s="0" t="n">
        <v>0.197960505325443</v>
      </c>
      <c r="T2097" s="0" t="n">
        <v>16.1411</v>
      </c>
      <c r="U2097" s="0" t="n">
        <v>0.4755</v>
      </c>
      <c r="Y2097" s="0" t="n">
        <v>7.0796566486853</v>
      </c>
      <c r="Z2097" s="0" t="n">
        <v>0.237349742616698</v>
      </c>
    </row>
    <row r="2098" customFormat="false" ht="12.75" hidden="false" customHeight="false" outlineLevel="0" collapsed="false">
      <c r="B2098" s="0" t="n">
        <v>36.094</v>
      </c>
      <c r="C2098" s="0" t="n">
        <v>1.066</v>
      </c>
      <c r="D2098" s="0" t="n">
        <v>1008.3</v>
      </c>
      <c r="E2098" s="0" t="n">
        <v>34.594</v>
      </c>
      <c r="F2098" s="0" t="n">
        <v>1008.1</v>
      </c>
      <c r="G2098" s="0" t="n">
        <v>0.0010574347782958</v>
      </c>
      <c r="H2098" s="0" t="n">
        <v>6.85190889191702</v>
      </c>
      <c r="I2098" s="0" t="n">
        <v>0.198066395673152</v>
      </c>
      <c r="T2098" s="0" t="n">
        <v>16.1415</v>
      </c>
      <c r="U2098" s="0" t="n">
        <v>0.4741</v>
      </c>
      <c r="Y2098" s="0" t="n">
        <v>7.08511147903338</v>
      </c>
      <c r="Z2098" s="0" t="n">
        <v>0.233202587116365</v>
      </c>
    </row>
    <row r="2099" customFormat="false" ht="12.75" hidden="false" customHeight="false" outlineLevel="0" collapsed="false">
      <c r="B2099" s="0" t="n">
        <v>36.122</v>
      </c>
      <c r="C2099" s="0" t="n">
        <v>1.06</v>
      </c>
      <c r="D2099" s="0" t="n">
        <v>1008.3</v>
      </c>
      <c r="E2099" s="0" t="n">
        <v>34.622</v>
      </c>
      <c r="F2099" s="0" t="n">
        <v>1008.1</v>
      </c>
      <c r="G2099" s="0" t="n">
        <v>0.00105148298779883</v>
      </c>
      <c r="H2099" s="0" t="n">
        <v>6.8575533091805</v>
      </c>
      <c r="I2099" s="0" t="n">
        <v>0.198069242365562</v>
      </c>
      <c r="T2099" s="0" t="n">
        <v>16.1415</v>
      </c>
      <c r="U2099" s="0" t="n">
        <v>0.4727</v>
      </c>
      <c r="Y2099" s="0" t="n">
        <v>7.09020265402493</v>
      </c>
      <c r="Z2099" s="0" t="n">
        <v>0.232649344844432</v>
      </c>
    </row>
    <row r="2100" customFormat="false" ht="12.75" hidden="false" customHeight="false" outlineLevel="0" collapsed="false">
      <c r="B2100" s="0" t="n">
        <v>36.113</v>
      </c>
      <c r="C2100" s="0" t="n">
        <v>1.06</v>
      </c>
      <c r="D2100" s="0" t="n">
        <v>1008.3</v>
      </c>
      <c r="E2100" s="0" t="n">
        <v>34.613</v>
      </c>
      <c r="F2100" s="0" t="n">
        <v>1008.1</v>
      </c>
      <c r="G2100" s="0" t="n">
        <v>0.00105148298779883</v>
      </c>
      <c r="H2100" s="0" t="n">
        <v>6.8575533091805</v>
      </c>
      <c r="I2100" s="0" t="n">
        <v>0.198120743916462</v>
      </c>
      <c r="T2100" s="0" t="n">
        <v>16.1421</v>
      </c>
      <c r="U2100" s="0" t="n">
        <v>0.4713</v>
      </c>
      <c r="Y2100" s="0" t="n">
        <v>7.0885662049205</v>
      </c>
      <c r="Z2100" s="0" t="n">
        <v>0.231012895740006</v>
      </c>
    </row>
    <row r="2101" customFormat="false" ht="12.75" hidden="false" customHeight="false" outlineLevel="0" collapsed="false">
      <c r="B2101" s="0" t="n">
        <v>36.152</v>
      </c>
      <c r="C2101" s="0" t="n">
        <v>1.0541</v>
      </c>
      <c r="D2101" s="0" t="n">
        <v>1010</v>
      </c>
      <c r="E2101" s="0" t="n">
        <v>34.652</v>
      </c>
      <c r="F2101" s="0" t="n">
        <v>1009.8</v>
      </c>
      <c r="G2101" s="0" t="n">
        <v>0.00104387007328184</v>
      </c>
      <c r="H2101" s="0" t="n">
        <v>6.86481981493182</v>
      </c>
      <c r="I2101" s="0" t="n">
        <v>0.198107463203619</v>
      </c>
      <c r="T2101" s="0" t="n">
        <v>16.1425</v>
      </c>
      <c r="U2101" s="0" t="n">
        <v>0.4713</v>
      </c>
      <c r="Y2101" s="0" t="n">
        <v>7.09565748437301</v>
      </c>
      <c r="Z2101" s="0" t="n">
        <v>0.23083766944119</v>
      </c>
    </row>
    <row r="2102" customFormat="false" ht="12.75" hidden="false" customHeight="false" outlineLevel="0" collapsed="false">
      <c r="B2102" s="0" t="n">
        <v>36.152</v>
      </c>
      <c r="C2102" s="0" t="n">
        <v>1.0481</v>
      </c>
      <c r="D2102" s="0" t="n">
        <v>1008.3</v>
      </c>
      <c r="E2102" s="0" t="n">
        <v>34.652</v>
      </c>
      <c r="F2102" s="0" t="n">
        <v>1008.1</v>
      </c>
      <c r="G2102" s="0" t="n">
        <v>0.00103967860331316</v>
      </c>
      <c r="H2102" s="0" t="n">
        <v>6.86884321539801</v>
      </c>
      <c r="I2102" s="0" t="n">
        <v>0.198223571955385</v>
      </c>
      <c r="T2102" s="0" t="n">
        <v>16.1423</v>
      </c>
      <c r="U2102" s="0" t="n">
        <v>0.4713</v>
      </c>
      <c r="Y2102" s="0" t="n">
        <v>7.09565748437301</v>
      </c>
      <c r="Z2102" s="0" t="n">
        <v>0.226814268975</v>
      </c>
    </row>
    <row r="2103" customFormat="false" ht="12.75" hidden="false" customHeight="false" outlineLevel="0" collapsed="false">
      <c r="B2103" s="0" t="n">
        <v>36.171</v>
      </c>
      <c r="C2103" s="0" t="n">
        <v>1.0422</v>
      </c>
      <c r="D2103" s="0" t="n">
        <v>1010</v>
      </c>
      <c r="E2103" s="0" t="n">
        <v>34.671</v>
      </c>
      <c r="F2103" s="0" t="n">
        <v>1009.8</v>
      </c>
      <c r="G2103" s="0" t="n">
        <v>0.00103208556149733</v>
      </c>
      <c r="H2103" s="0" t="n">
        <v>6.87617327300138</v>
      </c>
      <c r="I2103" s="0" t="n">
        <v>0.198326361310645</v>
      </c>
      <c r="T2103" s="0" t="n">
        <v>16.1428</v>
      </c>
      <c r="U2103" s="0" t="n">
        <v>0.47</v>
      </c>
      <c r="Y2103" s="0" t="n">
        <v>7.09911221026013</v>
      </c>
      <c r="Z2103" s="0" t="n">
        <v>0.222938937258755</v>
      </c>
    </row>
    <row r="2104" customFormat="false" ht="12.75" hidden="false" customHeight="false" outlineLevel="0" collapsed="false">
      <c r="B2104" s="0" t="n">
        <v>36.191</v>
      </c>
      <c r="C2104" s="0" t="n">
        <v>1.0422</v>
      </c>
      <c r="D2104" s="0" t="n">
        <v>1008.3</v>
      </c>
      <c r="E2104" s="0" t="n">
        <v>34.691</v>
      </c>
      <c r="F2104" s="0" t="n">
        <v>1008.1</v>
      </c>
      <c r="G2104" s="0" t="n">
        <v>0.00103382600932447</v>
      </c>
      <c r="H2104" s="0" t="n">
        <v>6.87448835274279</v>
      </c>
      <c r="I2104" s="0" t="n">
        <v>0.198163453136052</v>
      </c>
      <c r="T2104" s="0" t="n">
        <v>16.1428</v>
      </c>
      <c r="U2104" s="0" t="n">
        <v>0.4686</v>
      </c>
      <c r="Y2104" s="0" t="n">
        <v>7.10274876382552</v>
      </c>
      <c r="Z2104" s="0" t="n">
        <v>0.228260411082735</v>
      </c>
    </row>
    <row r="2105" customFormat="false" ht="12.75" hidden="false" customHeight="false" outlineLevel="0" collapsed="false">
      <c r="B2105" s="0" t="n">
        <v>36.2</v>
      </c>
      <c r="C2105" s="0" t="n">
        <v>1.0362</v>
      </c>
      <c r="D2105" s="0" t="n">
        <v>1010</v>
      </c>
      <c r="E2105" s="0" t="n">
        <v>34.7</v>
      </c>
      <c r="F2105" s="0" t="n">
        <v>1009.8</v>
      </c>
      <c r="G2105" s="0" t="n">
        <v>0.00102614379084967</v>
      </c>
      <c r="H2105" s="0" t="n">
        <v>6.88194696073145</v>
      </c>
      <c r="I2105" s="0" t="n">
        <v>0.198327001750186</v>
      </c>
      <c r="T2105" s="0" t="n">
        <v>16.1428</v>
      </c>
      <c r="U2105" s="0" t="n">
        <v>0.4686</v>
      </c>
      <c r="Y2105" s="0" t="n">
        <v>7.10438521292995</v>
      </c>
      <c r="Z2105" s="0" t="n">
        <v>0.222438252198501</v>
      </c>
    </row>
    <row r="2106" customFormat="false" ht="12.75" hidden="false" customHeight="false" outlineLevel="0" collapsed="false">
      <c r="B2106" s="0" t="n">
        <v>36.209</v>
      </c>
      <c r="C2106" s="0" t="n">
        <v>1.0362</v>
      </c>
      <c r="D2106" s="0" t="n">
        <v>1010</v>
      </c>
      <c r="E2106" s="0" t="n">
        <v>34.709</v>
      </c>
      <c r="F2106" s="0" t="n">
        <v>1009.8</v>
      </c>
      <c r="G2106" s="0" t="n">
        <v>0.00102614379084967</v>
      </c>
      <c r="H2106" s="0" t="n">
        <v>6.88194696073145</v>
      </c>
      <c r="I2106" s="0" t="n">
        <v>0.198275575808333</v>
      </c>
      <c r="T2106" s="0" t="n">
        <v>16.1428</v>
      </c>
      <c r="U2106" s="0" t="n">
        <v>0.4686</v>
      </c>
      <c r="Y2106" s="0" t="n">
        <v>7.10602166203437</v>
      </c>
      <c r="Z2106" s="0" t="n">
        <v>0.224074701302925</v>
      </c>
    </row>
    <row r="2107" customFormat="false" ht="12.75" hidden="false" customHeight="false" outlineLevel="0" collapsed="false">
      <c r="B2107" s="0" t="n">
        <v>36.22</v>
      </c>
      <c r="C2107" s="0" t="n">
        <v>1.0362</v>
      </c>
      <c r="D2107" s="0" t="n">
        <v>1010</v>
      </c>
      <c r="E2107" s="0" t="n">
        <v>34.72</v>
      </c>
      <c r="F2107" s="0" t="n">
        <v>1009.8</v>
      </c>
      <c r="G2107" s="0" t="n">
        <v>0.00102614379084967</v>
      </c>
      <c r="H2107" s="0" t="n">
        <v>6.88194696073145</v>
      </c>
      <c r="I2107" s="0" t="n">
        <v>0.198212758085583</v>
      </c>
      <c r="T2107" s="0" t="n">
        <v>16.1427</v>
      </c>
      <c r="U2107" s="0" t="n">
        <v>0.47</v>
      </c>
      <c r="Y2107" s="0" t="n">
        <v>7.10802176649533</v>
      </c>
      <c r="Z2107" s="0" t="n">
        <v>0.226074805763888</v>
      </c>
    </row>
    <row r="2108" customFormat="false" ht="12.75" hidden="false" customHeight="false" outlineLevel="0" collapsed="false">
      <c r="B2108" s="0" t="n">
        <v>36.239</v>
      </c>
      <c r="C2108" s="0" t="n">
        <v>1.0244</v>
      </c>
      <c r="D2108" s="0" t="n">
        <v>1010</v>
      </c>
      <c r="E2108" s="0" t="n">
        <v>34.739</v>
      </c>
      <c r="F2108" s="0" t="n">
        <v>1009.8</v>
      </c>
      <c r="G2108" s="0" t="n">
        <v>0.00101445830857596</v>
      </c>
      <c r="H2108" s="0" t="n">
        <v>6.893400060064</v>
      </c>
      <c r="I2108" s="0" t="n">
        <v>0.198434038402487</v>
      </c>
      <c r="T2108" s="0" t="n">
        <v>16.1425</v>
      </c>
      <c r="U2108" s="0" t="n">
        <v>0.47</v>
      </c>
      <c r="Y2108" s="0" t="n">
        <v>7.11147649238245</v>
      </c>
      <c r="Z2108" s="0" t="n">
        <v>0.218076432318453</v>
      </c>
    </row>
    <row r="2109" customFormat="false" ht="12.75" hidden="false" customHeight="false" outlineLevel="0" collapsed="false">
      <c r="B2109" s="0" t="n">
        <v>36.239</v>
      </c>
      <c r="C2109" s="0" t="n">
        <v>1.0244</v>
      </c>
      <c r="D2109" s="0" t="n">
        <v>1010</v>
      </c>
      <c r="E2109" s="0" t="n">
        <v>34.739</v>
      </c>
      <c r="F2109" s="0" t="n">
        <v>1009.8</v>
      </c>
      <c r="G2109" s="0" t="n">
        <v>0.00101445830857596</v>
      </c>
      <c r="H2109" s="0" t="n">
        <v>6.893400060064</v>
      </c>
      <c r="I2109" s="0" t="n">
        <v>0.198434038402487</v>
      </c>
      <c r="T2109" s="0" t="n">
        <v>16.1425</v>
      </c>
      <c r="U2109" s="0" t="n">
        <v>0.4713</v>
      </c>
      <c r="Y2109" s="0" t="n">
        <v>7.11147649238245</v>
      </c>
      <c r="Z2109" s="0" t="n">
        <v>0.218076432318453</v>
      </c>
    </row>
    <row r="2110" customFormat="false" ht="12.75" hidden="false" customHeight="false" outlineLevel="0" collapsed="false">
      <c r="B2110" s="0" t="n">
        <v>36.259</v>
      </c>
      <c r="C2110" s="0" t="n">
        <v>1.0244</v>
      </c>
      <c r="D2110" s="0" t="n">
        <v>1010</v>
      </c>
      <c r="E2110" s="0" t="n">
        <v>34.759</v>
      </c>
      <c r="F2110" s="0" t="n">
        <v>1009.8</v>
      </c>
      <c r="G2110" s="0" t="n">
        <v>0.00101445830857596</v>
      </c>
      <c r="H2110" s="0" t="n">
        <v>6.893400060064</v>
      </c>
      <c r="I2110" s="0" t="n">
        <v>0.19831986133272</v>
      </c>
      <c r="T2110" s="0" t="n">
        <v>16.1421</v>
      </c>
      <c r="U2110" s="0" t="n">
        <v>0.4741</v>
      </c>
      <c r="Y2110" s="0" t="n">
        <v>7.11511304594784</v>
      </c>
      <c r="Z2110" s="0" t="n">
        <v>0.221712985883842</v>
      </c>
    </row>
    <row r="2111" customFormat="false" ht="12.75" hidden="false" customHeight="false" outlineLevel="0" collapsed="false">
      <c r="B2111" s="0" t="n">
        <v>36.259</v>
      </c>
      <c r="C2111" s="0" t="n">
        <v>1.0185</v>
      </c>
      <c r="D2111" s="0" t="n">
        <v>1008.3</v>
      </c>
      <c r="E2111" s="0" t="n">
        <v>34.759</v>
      </c>
      <c r="F2111" s="0" t="n">
        <v>1008.1</v>
      </c>
      <c r="G2111" s="0" t="n">
        <v>0.00101031643686142</v>
      </c>
      <c r="H2111" s="0" t="n">
        <v>6.89749125809941</v>
      </c>
      <c r="I2111" s="0" t="n">
        <v>0.198437563166357</v>
      </c>
      <c r="T2111" s="0" t="n">
        <v>16.1418</v>
      </c>
      <c r="U2111" s="0" t="n">
        <v>0.4755</v>
      </c>
      <c r="Y2111" s="0" t="n">
        <v>7.11511304594784</v>
      </c>
      <c r="Z2111" s="0" t="n">
        <v>0.217621787848433</v>
      </c>
    </row>
    <row r="2112" customFormat="false" ht="12.75" hidden="false" customHeight="false" outlineLevel="0" collapsed="false">
      <c r="B2112" s="0" t="n">
        <v>36.268</v>
      </c>
      <c r="C2112" s="0" t="n">
        <v>1.0127</v>
      </c>
      <c r="D2112" s="0" t="n">
        <v>1010</v>
      </c>
      <c r="E2112" s="0" t="n">
        <v>34.768</v>
      </c>
      <c r="F2112" s="0" t="n">
        <v>1009.8</v>
      </c>
      <c r="G2112" s="0" t="n">
        <v>0.00100287185581303</v>
      </c>
      <c r="H2112" s="0" t="n">
        <v>6.90488710332622</v>
      </c>
      <c r="I2112" s="0" t="n">
        <v>0.19859891576525</v>
      </c>
      <c r="T2112" s="0" t="n">
        <v>16.142</v>
      </c>
      <c r="U2112" s="0" t="n">
        <v>0.4769</v>
      </c>
      <c r="Y2112" s="0" t="n">
        <v>7.11674949505227</v>
      </c>
      <c r="Z2112" s="0" t="n">
        <v>0.211862391726044</v>
      </c>
    </row>
    <row r="2113" customFormat="false" ht="12.75" hidden="false" customHeight="false" outlineLevel="0" collapsed="false">
      <c r="B2113" s="0" t="n">
        <v>36.288</v>
      </c>
      <c r="C2113" s="0" t="n">
        <v>1.0127</v>
      </c>
      <c r="D2113" s="0" t="n">
        <v>1010</v>
      </c>
      <c r="E2113" s="0" t="n">
        <v>34.788</v>
      </c>
      <c r="F2113" s="0" t="n">
        <v>1009.8</v>
      </c>
      <c r="G2113" s="0" t="n">
        <v>0.00100287185581303</v>
      </c>
      <c r="H2113" s="0" t="n">
        <v>6.90488710332622</v>
      </c>
      <c r="I2113" s="0" t="n">
        <v>0.198484739086071</v>
      </c>
      <c r="T2113" s="0" t="n">
        <v>16.1418</v>
      </c>
      <c r="U2113" s="0" t="n">
        <v>0.4797</v>
      </c>
      <c r="Y2113" s="0" t="n">
        <v>7.12038604861766</v>
      </c>
      <c r="Z2113" s="0" t="n">
        <v>0.215498945291431</v>
      </c>
    </row>
    <row r="2114" customFormat="false" ht="12.75" hidden="false" customHeight="false" outlineLevel="0" collapsed="false">
      <c r="B2114" s="0" t="n">
        <v>36.288</v>
      </c>
      <c r="C2114" s="0" t="n">
        <v>1.0068</v>
      </c>
      <c r="D2114" s="0" t="n">
        <v>1010</v>
      </c>
      <c r="E2114" s="0" t="n">
        <v>34.788</v>
      </c>
      <c r="F2114" s="0" t="n">
        <v>1009.8</v>
      </c>
      <c r="G2114" s="0" t="n">
        <v>0.000997029114676174</v>
      </c>
      <c r="H2114" s="0" t="n">
        <v>6.91073015003457</v>
      </c>
      <c r="I2114" s="0" t="n">
        <v>0.198652700644894</v>
      </c>
      <c r="T2114" s="0" t="n">
        <v>16.1415</v>
      </c>
      <c r="U2114" s="0" t="n">
        <v>0.4811</v>
      </c>
      <c r="Y2114" s="0" t="n">
        <v>7.12038604861766</v>
      </c>
      <c r="Z2114" s="0" t="n">
        <v>0.209655898583086</v>
      </c>
    </row>
    <row r="2115" customFormat="false" ht="12.75" hidden="false" customHeight="false" outlineLevel="0" collapsed="false">
      <c r="B2115" s="0" t="n">
        <v>36.289</v>
      </c>
      <c r="C2115" s="0" t="n">
        <v>1.0068</v>
      </c>
      <c r="D2115" s="0" t="n">
        <v>1010</v>
      </c>
      <c r="E2115" s="0" t="n">
        <v>34.789</v>
      </c>
      <c r="F2115" s="0" t="n">
        <v>1009.8</v>
      </c>
      <c r="G2115" s="0" t="n">
        <v>0.000997029114676174</v>
      </c>
      <c r="H2115" s="0" t="n">
        <v>6.91073015003457</v>
      </c>
      <c r="I2115" s="0" t="n">
        <v>0.198646990429003</v>
      </c>
      <c r="T2115" s="0" t="n">
        <v>16.1415</v>
      </c>
      <c r="U2115" s="0" t="n">
        <v>0.4825</v>
      </c>
      <c r="Y2115" s="0" t="n">
        <v>7.12056787629593</v>
      </c>
      <c r="Z2115" s="0" t="n">
        <v>0.209837726261356</v>
      </c>
    </row>
    <row r="2116" customFormat="false" ht="12.75" hidden="false" customHeight="false" outlineLevel="0" collapsed="false">
      <c r="B2116" s="0" t="n">
        <v>36.317</v>
      </c>
      <c r="C2116" s="0" t="n">
        <v>1.0068</v>
      </c>
      <c r="D2116" s="0" t="n">
        <v>1010</v>
      </c>
      <c r="E2116" s="0" t="n">
        <v>34.817</v>
      </c>
      <c r="F2116" s="0" t="n">
        <v>1009.8</v>
      </c>
      <c r="G2116" s="0" t="n">
        <v>0.000997029114676174</v>
      </c>
      <c r="H2116" s="0" t="n">
        <v>6.91073015003457</v>
      </c>
      <c r="I2116" s="0" t="n">
        <v>0.198487237557359</v>
      </c>
      <c r="T2116" s="0" t="n">
        <v>16.1417</v>
      </c>
      <c r="U2116" s="0" t="n">
        <v>0.4839</v>
      </c>
      <c r="Y2116" s="0" t="n">
        <v>7.12565905128747</v>
      </c>
      <c r="Z2116" s="0" t="n">
        <v>0.214928901252901</v>
      </c>
    </row>
    <row r="2117" customFormat="false" ht="12.75" hidden="false" customHeight="false" outlineLevel="0" collapsed="false">
      <c r="B2117" s="0" t="n">
        <v>36.297</v>
      </c>
      <c r="C2117" s="0" t="n">
        <v>1.001</v>
      </c>
      <c r="D2117" s="0" t="n">
        <v>1010</v>
      </c>
      <c r="E2117" s="0" t="n">
        <v>34.797</v>
      </c>
      <c r="F2117" s="0" t="n">
        <v>1009.8</v>
      </c>
      <c r="G2117" s="0" t="n">
        <v>0.000991285403050109</v>
      </c>
      <c r="H2117" s="0" t="n">
        <v>6.91650763361591</v>
      </c>
      <c r="I2117" s="0" t="n">
        <v>0.198767354473544</v>
      </c>
      <c r="T2117" s="0" t="n">
        <v>16.1415</v>
      </c>
      <c r="U2117" s="0" t="n">
        <v>0.4839</v>
      </c>
      <c r="Y2117" s="0" t="n">
        <v>7.12202249772208</v>
      </c>
      <c r="Z2117" s="0" t="n">
        <v>0.205514864106168</v>
      </c>
    </row>
    <row r="2118" customFormat="false" ht="12.75" hidden="false" customHeight="false" outlineLevel="0" collapsed="false">
      <c r="B2118" s="0" t="n">
        <v>36.327</v>
      </c>
      <c r="C2118" s="0" t="n">
        <v>0.99518</v>
      </c>
      <c r="D2118" s="0" t="n">
        <v>1008.3</v>
      </c>
      <c r="E2118" s="0" t="n">
        <v>34.827</v>
      </c>
      <c r="F2118" s="0" t="n">
        <v>1008.1</v>
      </c>
      <c r="G2118" s="0" t="n">
        <v>0.000987183811129848</v>
      </c>
      <c r="H2118" s="0" t="n">
        <v>6.92065386698461</v>
      </c>
      <c r="I2118" s="0" t="n">
        <v>0.198715188416591</v>
      </c>
      <c r="T2118" s="0" t="n">
        <v>16.1413</v>
      </c>
      <c r="U2118" s="0" t="n">
        <v>0.4853</v>
      </c>
      <c r="Y2118" s="0" t="n">
        <v>7.12747732807017</v>
      </c>
      <c r="Z2118" s="0" t="n">
        <v>0.206823461085561</v>
      </c>
    </row>
    <row r="2119" customFormat="false" ht="12.75" hidden="false" customHeight="false" outlineLevel="0" collapsed="false">
      <c r="B2119" s="0" t="n">
        <v>36.317</v>
      </c>
      <c r="C2119" s="0" t="n">
        <v>0.99518</v>
      </c>
      <c r="D2119" s="0" t="n">
        <v>1010</v>
      </c>
      <c r="E2119" s="0" t="n">
        <v>34.817</v>
      </c>
      <c r="F2119" s="0" t="n">
        <v>1009.8</v>
      </c>
      <c r="G2119" s="0" t="n">
        <v>0.000985521885521886</v>
      </c>
      <c r="H2119" s="0" t="n">
        <v>6.9223387872432</v>
      </c>
      <c r="I2119" s="0" t="n">
        <v>0.198820656209415</v>
      </c>
      <c r="T2119" s="0" t="n">
        <v>16.141</v>
      </c>
      <c r="U2119" s="0" t="n">
        <v>0.4853</v>
      </c>
      <c r="Y2119" s="0" t="n">
        <v>7.12565905128747</v>
      </c>
      <c r="Z2119" s="0" t="n">
        <v>0.203320264044275</v>
      </c>
    </row>
    <row r="2120" customFormat="false" ht="12.75" hidden="false" customHeight="false" outlineLevel="0" collapsed="false">
      <c r="B2120" s="0" t="n">
        <v>36.327</v>
      </c>
      <c r="C2120" s="0" t="n">
        <v>0.99518</v>
      </c>
      <c r="D2120" s="0" t="n">
        <v>1010</v>
      </c>
      <c r="E2120" s="0" t="n">
        <v>34.827</v>
      </c>
      <c r="F2120" s="0" t="n">
        <v>1009.8</v>
      </c>
      <c r="G2120" s="0" t="n">
        <v>0.000985521885521886</v>
      </c>
      <c r="H2120" s="0" t="n">
        <v>6.9223387872432</v>
      </c>
      <c r="I2120" s="0" t="n">
        <v>0.198763568129417</v>
      </c>
      <c r="T2120" s="0" t="n">
        <v>16.1415</v>
      </c>
      <c r="U2120" s="0" t="n">
        <v>0.4839</v>
      </c>
      <c r="Y2120" s="0" t="n">
        <v>7.12747732807017</v>
      </c>
      <c r="Z2120" s="0" t="n">
        <v>0.20513854082697</v>
      </c>
    </row>
    <row r="2121" customFormat="false" ht="12.75" hidden="false" customHeight="false" outlineLevel="0" collapsed="false">
      <c r="B2121" s="0" t="n">
        <v>36.318</v>
      </c>
      <c r="C2121" s="0" t="n">
        <v>0.99518</v>
      </c>
      <c r="D2121" s="0" t="n">
        <v>1010</v>
      </c>
      <c r="E2121" s="0" t="n">
        <v>34.818</v>
      </c>
      <c r="F2121" s="0" t="n">
        <v>1009.8</v>
      </c>
      <c r="G2121" s="0" t="n">
        <v>0.000985521885521886</v>
      </c>
      <c r="H2121" s="0" t="n">
        <v>6.9223387872432</v>
      </c>
      <c r="I2121" s="0" t="n">
        <v>0.198814945925762</v>
      </c>
      <c r="T2121" s="0" t="n">
        <v>16.1413</v>
      </c>
      <c r="U2121" s="0" t="n">
        <v>0.4839</v>
      </c>
      <c r="Y2121" s="0" t="n">
        <v>7.12584087896574</v>
      </c>
      <c r="Z2121" s="0" t="n">
        <v>0.203502091722544</v>
      </c>
    </row>
    <row r="2122" customFormat="false" ht="12.75" hidden="false" customHeight="false" outlineLevel="0" collapsed="false">
      <c r="B2122" s="0" t="n">
        <v>36.327</v>
      </c>
      <c r="C2122" s="0" t="n">
        <v>0.99518</v>
      </c>
      <c r="D2122" s="0" t="n">
        <v>1010</v>
      </c>
      <c r="E2122" s="0" t="n">
        <v>34.827</v>
      </c>
      <c r="F2122" s="0" t="n">
        <v>1009.8</v>
      </c>
      <c r="G2122" s="0" t="n">
        <v>0.000985521885521886</v>
      </c>
      <c r="H2122" s="0" t="n">
        <v>6.9223387872432</v>
      </c>
      <c r="I2122" s="0" t="n">
        <v>0.198763568129417</v>
      </c>
      <c r="T2122" s="0" t="n">
        <v>16.1413</v>
      </c>
      <c r="U2122" s="0" t="n">
        <v>0.4839</v>
      </c>
      <c r="Y2122" s="0" t="n">
        <v>7.12747732807017</v>
      </c>
      <c r="Z2122" s="0" t="n">
        <v>0.20513854082697</v>
      </c>
    </row>
    <row r="2123" customFormat="false" ht="12.75" hidden="false" customHeight="false" outlineLevel="0" collapsed="false">
      <c r="B2123" s="0" t="n">
        <v>36.327</v>
      </c>
      <c r="C2123" s="0" t="n">
        <v>0.98938</v>
      </c>
      <c r="D2123" s="0" t="n">
        <v>1010</v>
      </c>
      <c r="E2123" s="0" t="n">
        <v>34.827</v>
      </c>
      <c r="F2123" s="0" t="n">
        <v>1009.8</v>
      </c>
      <c r="G2123" s="0" t="n">
        <v>0.000979778173895821</v>
      </c>
      <c r="H2123" s="0" t="n">
        <v>6.92818392787626</v>
      </c>
      <c r="I2123" s="0" t="n">
        <v>0.198931401724991</v>
      </c>
      <c r="T2123" s="0" t="n">
        <v>16.1415</v>
      </c>
      <c r="U2123" s="0" t="n">
        <v>0.4825</v>
      </c>
      <c r="Y2123" s="0" t="n">
        <v>7.12747732807017</v>
      </c>
      <c r="Z2123" s="0" t="n">
        <v>0.199293400193902</v>
      </c>
    </row>
    <row r="2124" customFormat="false" ht="12.75" hidden="false" customHeight="false" outlineLevel="0" collapsed="false">
      <c r="B2124" s="0" t="n">
        <v>36.336</v>
      </c>
      <c r="C2124" s="0" t="n">
        <v>0.98938</v>
      </c>
      <c r="D2124" s="0" t="n">
        <v>1010</v>
      </c>
      <c r="E2124" s="0" t="n">
        <v>34.836</v>
      </c>
      <c r="F2124" s="0" t="n">
        <v>1009.8</v>
      </c>
      <c r="G2124" s="0" t="n">
        <v>0.000979778173895821</v>
      </c>
      <c r="H2124" s="0" t="n">
        <v>6.92818392787626</v>
      </c>
      <c r="I2124" s="0" t="n">
        <v>0.19888000711552</v>
      </c>
      <c r="T2124" s="0" t="n">
        <v>16.1415</v>
      </c>
      <c r="U2124" s="0" t="n">
        <v>0.4825</v>
      </c>
      <c r="Y2124" s="0" t="n">
        <v>7.12911377717459</v>
      </c>
      <c r="Z2124" s="0" t="n">
        <v>0.200929849298326</v>
      </c>
    </row>
    <row r="2125" customFormat="false" ht="12.75" hidden="false" customHeight="false" outlineLevel="0" collapsed="false">
      <c r="B2125" s="0" t="n">
        <v>36.336</v>
      </c>
      <c r="C2125" s="0" t="n">
        <v>0.9836</v>
      </c>
      <c r="D2125" s="0" t="n">
        <v>1010</v>
      </c>
      <c r="E2125" s="0" t="n">
        <v>34.836</v>
      </c>
      <c r="F2125" s="0" t="n">
        <v>1009.8</v>
      </c>
      <c r="G2125" s="0" t="n">
        <v>0.000974054268171915</v>
      </c>
      <c r="H2125" s="0" t="n">
        <v>6.9340431014825</v>
      </c>
      <c r="I2125" s="0" t="n">
        <v>0.199048200180345</v>
      </c>
      <c r="T2125" s="0" t="n">
        <v>16.1415</v>
      </c>
      <c r="U2125" s="0" t="n">
        <v>0.4811</v>
      </c>
      <c r="Y2125" s="0" t="n">
        <v>7.12911377717459</v>
      </c>
      <c r="Z2125" s="0" t="n">
        <v>0.195070675692094</v>
      </c>
    </row>
    <row r="2126" customFormat="false" ht="12.75" hidden="false" customHeight="false" outlineLevel="0" collapsed="false">
      <c r="B2126" s="0" t="n">
        <v>36.347</v>
      </c>
      <c r="C2126" s="0" t="n">
        <v>0.98938</v>
      </c>
      <c r="D2126" s="0" t="n">
        <v>1010</v>
      </c>
      <c r="E2126" s="0" t="n">
        <v>34.847</v>
      </c>
      <c r="F2126" s="0" t="n">
        <v>1009.8</v>
      </c>
      <c r="G2126" s="0" t="n">
        <v>0.000979778173895821</v>
      </c>
      <c r="H2126" s="0" t="n">
        <v>6.92818392787626</v>
      </c>
      <c r="I2126" s="0" t="n">
        <v>0.19881722753397</v>
      </c>
      <c r="T2126" s="0" t="n">
        <v>16.1415</v>
      </c>
      <c r="U2126" s="0" t="n">
        <v>0.4811</v>
      </c>
      <c r="Y2126" s="0" t="n">
        <v>7.13111388163556</v>
      </c>
      <c r="Z2126" s="0" t="n">
        <v>0.202929953759291</v>
      </c>
    </row>
    <row r="2127" customFormat="false" ht="12.75" hidden="false" customHeight="false" outlineLevel="0" collapsed="false">
      <c r="B2127" s="0" t="n">
        <v>36.347</v>
      </c>
      <c r="C2127" s="0" t="n">
        <v>0.98938</v>
      </c>
      <c r="D2127" s="0" t="n">
        <v>1010</v>
      </c>
      <c r="E2127" s="0" t="n">
        <v>34.847</v>
      </c>
      <c r="F2127" s="0" t="n">
        <v>1009.8</v>
      </c>
      <c r="G2127" s="0" t="n">
        <v>0.000979778173895821</v>
      </c>
      <c r="H2127" s="0" t="n">
        <v>6.92818392787626</v>
      </c>
      <c r="I2127" s="0" t="n">
        <v>0.19881722753397</v>
      </c>
      <c r="T2127" s="0" t="n">
        <v>16.1415</v>
      </c>
      <c r="U2127" s="0" t="n">
        <v>0.4797</v>
      </c>
      <c r="Y2127" s="0" t="n">
        <v>7.13111388163556</v>
      </c>
      <c r="Z2127" s="0" t="n">
        <v>0.202929953759291</v>
      </c>
    </row>
    <row r="2128" customFormat="false" ht="12.75" hidden="false" customHeight="false" outlineLevel="0" collapsed="false">
      <c r="B2128" s="0" t="n">
        <v>36.327</v>
      </c>
      <c r="C2128" s="0" t="n">
        <v>0.98938</v>
      </c>
      <c r="D2128" s="0" t="n">
        <v>1010</v>
      </c>
      <c r="E2128" s="0" t="n">
        <v>34.827</v>
      </c>
      <c r="F2128" s="0" t="n">
        <v>1009.8</v>
      </c>
      <c r="G2128" s="0" t="n">
        <v>0.000979778173895821</v>
      </c>
      <c r="H2128" s="0" t="n">
        <v>6.92818392787626</v>
      </c>
      <c r="I2128" s="0" t="n">
        <v>0.198931401724991</v>
      </c>
      <c r="T2128" s="0" t="n">
        <v>16.1417</v>
      </c>
      <c r="U2128" s="0" t="n">
        <v>0.4783</v>
      </c>
      <c r="Y2128" s="0" t="n">
        <v>7.12747732807017</v>
      </c>
      <c r="Z2128" s="0" t="n">
        <v>0.199293400193902</v>
      </c>
    </row>
    <row r="2129" customFormat="false" ht="12.75" hidden="false" customHeight="false" outlineLevel="0" collapsed="false">
      <c r="B2129" s="0" t="n">
        <v>36.347</v>
      </c>
      <c r="C2129" s="0" t="n">
        <v>0.98938</v>
      </c>
      <c r="D2129" s="0" t="n">
        <v>1008.3</v>
      </c>
      <c r="E2129" s="0" t="n">
        <v>34.847</v>
      </c>
      <c r="F2129" s="0" t="n">
        <v>1008.1</v>
      </c>
      <c r="G2129" s="0" t="n">
        <v>0.00098143041364944</v>
      </c>
      <c r="H2129" s="0" t="n">
        <v>6.92649900761767</v>
      </c>
      <c r="I2129" s="0" t="n">
        <v>0.198768875588076</v>
      </c>
      <c r="T2129" s="0" t="n">
        <v>16.1415</v>
      </c>
      <c r="U2129" s="0" t="n">
        <v>0.4783</v>
      </c>
      <c r="Y2129" s="0" t="n">
        <v>7.13111388163556</v>
      </c>
      <c r="Z2129" s="0" t="n">
        <v>0.204614874017881</v>
      </c>
    </row>
    <row r="2130" customFormat="false" ht="12.75" hidden="false" customHeight="false" outlineLevel="0" collapsed="false">
      <c r="B2130" s="0" t="n">
        <v>36.347</v>
      </c>
      <c r="C2130" s="0" t="n">
        <v>0.98938</v>
      </c>
      <c r="D2130" s="0" t="n">
        <v>1008.3</v>
      </c>
      <c r="E2130" s="0" t="n">
        <v>34.847</v>
      </c>
      <c r="F2130" s="0" t="n">
        <v>1008.1</v>
      </c>
      <c r="G2130" s="0" t="n">
        <v>0.00098143041364944</v>
      </c>
      <c r="H2130" s="0" t="n">
        <v>6.92649900761767</v>
      </c>
      <c r="I2130" s="0" t="n">
        <v>0.198768875588076</v>
      </c>
      <c r="T2130" s="0" t="n">
        <v>16.1415</v>
      </c>
      <c r="U2130" s="0" t="n">
        <v>0.4769</v>
      </c>
      <c r="Y2130" s="0" t="n">
        <v>7.13111388163556</v>
      </c>
      <c r="Z2130" s="0" t="n">
        <v>0.204614874017881</v>
      </c>
    </row>
    <row r="2131" customFormat="false" ht="12.75" hidden="false" customHeight="false" outlineLevel="0" collapsed="false">
      <c r="B2131" s="0" t="n">
        <v>36.356</v>
      </c>
      <c r="C2131" s="0" t="n">
        <v>0.98938</v>
      </c>
      <c r="D2131" s="0" t="n">
        <v>1008.3</v>
      </c>
      <c r="E2131" s="0" t="n">
        <v>34.856</v>
      </c>
      <c r="F2131" s="0" t="n">
        <v>1008.1</v>
      </c>
      <c r="G2131" s="0" t="n">
        <v>0.00098143041364944</v>
      </c>
      <c r="H2131" s="0" t="n">
        <v>6.92649900761767</v>
      </c>
      <c r="I2131" s="0" t="n">
        <v>0.198717552433374</v>
      </c>
      <c r="T2131" s="0" t="n">
        <v>16.1417</v>
      </c>
      <c r="U2131" s="0" t="n">
        <v>0.4769</v>
      </c>
      <c r="Y2131" s="0" t="n">
        <v>7.13275033073998</v>
      </c>
      <c r="Z2131" s="0" t="n">
        <v>0.206251323122306</v>
      </c>
    </row>
    <row r="2132" customFormat="false" ht="12.75" hidden="false" customHeight="false" outlineLevel="0" collapsed="false">
      <c r="B2132" s="0" t="n">
        <v>36.347</v>
      </c>
      <c r="C2132" s="0" t="n">
        <v>0.9836</v>
      </c>
      <c r="D2132" s="0" t="n">
        <v>1010</v>
      </c>
      <c r="E2132" s="0" t="n">
        <v>34.847</v>
      </c>
      <c r="F2132" s="0" t="n">
        <v>1009.8</v>
      </c>
      <c r="G2132" s="0" t="n">
        <v>0.000974054268171915</v>
      </c>
      <c r="H2132" s="0" t="n">
        <v>6.9340431014825</v>
      </c>
      <c r="I2132" s="0" t="n">
        <v>0.198985367506026</v>
      </c>
      <c r="T2132" s="0" t="n">
        <v>16.1415</v>
      </c>
      <c r="U2132" s="0" t="n">
        <v>0.4769</v>
      </c>
      <c r="Y2132" s="0" t="n">
        <v>7.13111388163556</v>
      </c>
      <c r="Z2132" s="0" t="n">
        <v>0.197070780153059</v>
      </c>
    </row>
    <row r="2133" customFormat="false" ht="12.75" hidden="false" customHeight="false" outlineLevel="0" collapsed="false">
      <c r="B2133" s="0" t="n">
        <v>36.366</v>
      </c>
      <c r="C2133" s="0" t="n">
        <v>0.9836</v>
      </c>
      <c r="D2133" s="0" t="n">
        <v>1010</v>
      </c>
      <c r="E2133" s="0" t="n">
        <v>34.866</v>
      </c>
      <c r="F2133" s="0" t="n">
        <v>1009.8</v>
      </c>
      <c r="G2133" s="0" t="n">
        <v>0.000974054268171915</v>
      </c>
      <c r="H2133" s="0" t="n">
        <v>6.9340431014825</v>
      </c>
      <c r="I2133" s="0" t="n">
        <v>0.198876931723814</v>
      </c>
      <c r="T2133" s="0" t="n">
        <v>16.1417</v>
      </c>
      <c r="U2133" s="0" t="n">
        <v>0.4755</v>
      </c>
      <c r="Y2133" s="0" t="n">
        <v>7.13456860752267</v>
      </c>
      <c r="Z2133" s="0" t="n">
        <v>0.200525506040178</v>
      </c>
    </row>
    <row r="2134" customFormat="false" ht="12.75" hidden="false" customHeight="false" outlineLevel="0" collapsed="false">
      <c r="B2134" s="0" t="n">
        <v>36.347</v>
      </c>
      <c r="C2134" s="0" t="n">
        <v>0.98938</v>
      </c>
      <c r="D2134" s="0" t="n">
        <v>1010</v>
      </c>
      <c r="E2134" s="0" t="n">
        <v>34.847</v>
      </c>
      <c r="F2134" s="0" t="n">
        <v>1009.8</v>
      </c>
      <c r="G2134" s="0" t="n">
        <v>0.000979778173895821</v>
      </c>
      <c r="H2134" s="0" t="n">
        <v>6.92818392787626</v>
      </c>
      <c r="I2134" s="0" t="n">
        <v>0.19881722753397</v>
      </c>
      <c r="T2134" s="0" t="n">
        <v>16.1413</v>
      </c>
      <c r="U2134" s="0" t="n">
        <v>0.4769</v>
      </c>
      <c r="Y2134" s="0" t="n">
        <v>7.13111388163556</v>
      </c>
      <c r="Z2134" s="0" t="n">
        <v>0.202929953759291</v>
      </c>
    </row>
    <row r="2135" customFormat="false" ht="12.75" hidden="false" customHeight="false" outlineLevel="0" collapsed="false">
      <c r="B2135" s="0" t="n">
        <v>36.366</v>
      </c>
      <c r="C2135" s="0" t="n">
        <v>0.98938</v>
      </c>
      <c r="D2135" s="0" t="n">
        <v>1008.3</v>
      </c>
      <c r="E2135" s="0" t="n">
        <v>34.866</v>
      </c>
      <c r="F2135" s="0" t="n">
        <v>1008.1</v>
      </c>
      <c r="G2135" s="0" t="n">
        <v>0.00098143041364944</v>
      </c>
      <c r="H2135" s="0" t="n">
        <v>6.92649900761767</v>
      </c>
      <c r="I2135" s="0" t="n">
        <v>0.198660557781726</v>
      </c>
      <c r="T2135" s="0" t="n">
        <v>16.1413</v>
      </c>
      <c r="U2135" s="0" t="n">
        <v>0.4769</v>
      </c>
      <c r="Y2135" s="0" t="n">
        <v>7.13456860752267</v>
      </c>
      <c r="Z2135" s="0" t="n">
        <v>0.208069599905</v>
      </c>
    </row>
    <row r="2136" customFormat="false" ht="12.75" hidden="false" customHeight="false" outlineLevel="0" collapsed="false">
      <c r="B2136" s="0" t="n">
        <v>36.356</v>
      </c>
      <c r="C2136" s="0" t="n">
        <v>0.99518</v>
      </c>
      <c r="D2136" s="0" t="n">
        <v>1008.3</v>
      </c>
      <c r="E2136" s="0" t="n">
        <v>34.856</v>
      </c>
      <c r="F2136" s="0" t="n">
        <v>1008.1</v>
      </c>
      <c r="G2136" s="0" t="n">
        <v>0.000987183811129848</v>
      </c>
      <c r="H2136" s="0" t="n">
        <v>6.92065386698461</v>
      </c>
      <c r="I2136" s="0" t="n">
        <v>0.198549858474426</v>
      </c>
      <c r="T2136" s="0" t="n">
        <v>16.1413</v>
      </c>
      <c r="U2136" s="0" t="n">
        <v>0.4769</v>
      </c>
      <c r="Y2136" s="0" t="n">
        <v>7.13275033073998</v>
      </c>
      <c r="Z2136" s="0" t="n">
        <v>0.212096463755374</v>
      </c>
    </row>
    <row r="2137" customFormat="false" ht="12.75" hidden="false" customHeight="false" outlineLevel="0" collapsed="false">
      <c r="B2137" s="0" t="n">
        <v>36.366</v>
      </c>
      <c r="C2137" s="0" t="n">
        <v>0.99518</v>
      </c>
      <c r="D2137" s="0" t="n">
        <v>1008.3</v>
      </c>
      <c r="E2137" s="0" t="n">
        <v>34.866</v>
      </c>
      <c r="F2137" s="0" t="n">
        <v>1008.1</v>
      </c>
      <c r="G2137" s="0" t="n">
        <v>0.000987183811129848</v>
      </c>
      <c r="H2137" s="0" t="n">
        <v>6.92065386698461</v>
      </c>
      <c r="I2137" s="0" t="n">
        <v>0.19849291191948</v>
      </c>
      <c r="T2137" s="0" t="n">
        <v>16.1413</v>
      </c>
      <c r="U2137" s="0" t="n">
        <v>0.4769</v>
      </c>
      <c r="Y2137" s="0" t="n">
        <v>7.13456860752267</v>
      </c>
      <c r="Z2137" s="0" t="n">
        <v>0.213914740538069</v>
      </c>
    </row>
    <row r="2138" customFormat="false" ht="12.75" hidden="false" customHeight="false" outlineLevel="0" collapsed="false">
      <c r="B2138" s="0" t="n">
        <v>36.366</v>
      </c>
      <c r="C2138" s="0" t="n">
        <v>0.99518</v>
      </c>
      <c r="D2138" s="0" t="n">
        <v>1008.3</v>
      </c>
      <c r="E2138" s="0" t="n">
        <v>34.866</v>
      </c>
      <c r="F2138" s="0" t="n">
        <v>1008.1</v>
      </c>
      <c r="G2138" s="0" t="n">
        <v>0.000987183811129848</v>
      </c>
      <c r="H2138" s="0" t="n">
        <v>6.92065386698461</v>
      </c>
      <c r="I2138" s="0" t="n">
        <v>0.19849291191948</v>
      </c>
      <c r="T2138" s="0" t="n">
        <v>16.1415</v>
      </c>
      <c r="U2138" s="0" t="n">
        <v>0.4769</v>
      </c>
      <c r="Y2138" s="0" t="n">
        <v>7.13456860752267</v>
      </c>
      <c r="Z2138" s="0" t="n">
        <v>0.213914740538069</v>
      </c>
    </row>
    <row r="2139" customFormat="false" ht="12.75" hidden="false" customHeight="false" outlineLevel="0" collapsed="false">
      <c r="B2139" s="0" t="n">
        <v>36.375</v>
      </c>
      <c r="C2139" s="0" t="n">
        <v>0.98938</v>
      </c>
      <c r="D2139" s="0" t="n">
        <v>1008.3</v>
      </c>
      <c r="E2139" s="0" t="n">
        <v>34.875</v>
      </c>
      <c r="F2139" s="0" t="n">
        <v>1008.1</v>
      </c>
      <c r="G2139" s="0" t="n">
        <v>0.00098143041364944</v>
      </c>
      <c r="H2139" s="0" t="n">
        <v>6.92649900761767</v>
      </c>
      <c r="I2139" s="0" t="n">
        <v>0.198609290541009</v>
      </c>
      <c r="T2139" s="0" t="n">
        <v>16.1415</v>
      </c>
      <c r="U2139" s="0" t="n">
        <v>0.4769</v>
      </c>
      <c r="Y2139" s="0" t="n">
        <v>7.1362050566271</v>
      </c>
      <c r="Z2139" s="0" t="n">
        <v>0.209706049009426</v>
      </c>
    </row>
    <row r="2140" customFormat="false" ht="12.75" hidden="false" customHeight="false" outlineLevel="0" collapsed="false">
      <c r="B2140" s="0" t="n">
        <v>36.384</v>
      </c>
      <c r="C2140" s="0" t="n">
        <v>0.9836</v>
      </c>
      <c r="D2140" s="0" t="n">
        <v>1008.3</v>
      </c>
      <c r="E2140" s="0" t="n">
        <v>34.884</v>
      </c>
      <c r="F2140" s="0" t="n">
        <v>1008.1</v>
      </c>
      <c r="G2140" s="0" t="n">
        <v>0.000975696855470688</v>
      </c>
      <c r="H2140" s="0" t="n">
        <v>6.93235818122391</v>
      </c>
      <c r="I2140" s="0" t="n">
        <v>0.198726011386994</v>
      </c>
      <c r="T2140" s="0" t="n">
        <v>16.1417</v>
      </c>
      <c r="U2140" s="0" t="n">
        <v>0.4755</v>
      </c>
      <c r="Y2140" s="0" t="n">
        <v>7.13784150573152</v>
      </c>
      <c r="Z2140" s="0" t="n">
        <v>0.205483324507618</v>
      </c>
    </row>
    <row r="2141" customFormat="false" ht="12.75" hidden="false" customHeight="false" outlineLevel="0" collapsed="false">
      <c r="B2141" s="0" t="n">
        <v>36.375</v>
      </c>
      <c r="C2141" s="0" t="n">
        <v>0.9836</v>
      </c>
      <c r="D2141" s="0" t="n">
        <v>1008.3</v>
      </c>
      <c r="E2141" s="0" t="n">
        <v>34.875</v>
      </c>
      <c r="F2141" s="0" t="n">
        <v>1008.1</v>
      </c>
      <c r="G2141" s="0" t="n">
        <v>0.000975696855470688</v>
      </c>
      <c r="H2141" s="0" t="n">
        <v>6.93235818122391</v>
      </c>
      <c r="I2141" s="0" t="n">
        <v>0.198777295518965</v>
      </c>
      <c r="T2141" s="0" t="n">
        <v>16.1418</v>
      </c>
      <c r="U2141" s="0" t="n">
        <v>0.4755</v>
      </c>
      <c r="Y2141" s="0" t="n">
        <v>7.1362050566271</v>
      </c>
      <c r="Z2141" s="0" t="n">
        <v>0.203846875403194</v>
      </c>
    </row>
    <row r="2142" customFormat="false" ht="12.75" hidden="false" customHeight="false" outlineLevel="0" collapsed="false">
      <c r="B2142" s="0" t="n">
        <v>36.396</v>
      </c>
      <c r="C2142" s="0" t="n">
        <v>0.9836</v>
      </c>
      <c r="D2142" s="0" t="n">
        <v>1008.3</v>
      </c>
      <c r="E2142" s="0" t="n">
        <v>34.896</v>
      </c>
      <c r="F2142" s="0" t="n">
        <v>1008.1</v>
      </c>
      <c r="G2142" s="0" t="n">
        <v>0.000975696855470688</v>
      </c>
      <c r="H2142" s="0" t="n">
        <v>6.93235818122391</v>
      </c>
      <c r="I2142" s="0" t="n">
        <v>0.198657673693945</v>
      </c>
      <c r="T2142" s="0" t="n">
        <v>16.1423</v>
      </c>
      <c r="U2142" s="0" t="n">
        <v>0.4741</v>
      </c>
      <c r="Y2142" s="0" t="n">
        <v>7.14002343787076</v>
      </c>
      <c r="Z2142" s="0" t="n">
        <v>0.207665256646852</v>
      </c>
    </row>
    <row r="2143" customFormat="false" ht="12.75" hidden="false" customHeight="false" outlineLevel="0" collapsed="false">
      <c r="B2143" s="0" t="n">
        <v>36.395</v>
      </c>
      <c r="C2143" s="0" t="n">
        <v>0.98938</v>
      </c>
      <c r="D2143" s="0" t="n">
        <v>1008.3</v>
      </c>
      <c r="E2143" s="0" t="n">
        <v>34.895</v>
      </c>
      <c r="F2143" s="0" t="n">
        <v>1008.1</v>
      </c>
      <c r="G2143" s="0" t="n">
        <v>0.00098143041364944</v>
      </c>
      <c r="H2143" s="0" t="n">
        <v>6.92649900761767</v>
      </c>
      <c r="I2143" s="0" t="n">
        <v>0.19849545802028</v>
      </c>
      <c r="T2143" s="0" t="n">
        <v>16.1423</v>
      </c>
      <c r="U2143" s="0" t="n">
        <v>0.4741</v>
      </c>
      <c r="Y2143" s="0" t="n">
        <v>7.13984161019249</v>
      </c>
      <c r="Z2143" s="0" t="n">
        <v>0.213342602574816</v>
      </c>
    </row>
    <row r="2144" customFormat="false" ht="12.75" hidden="false" customHeight="false" outlineLevel="0" collapsed="false">
      <c r="B2144" s="0" t="n">
        <v>36.404</v>
      </c>
      <c r="C2144" s="0" t="n">
        <v>0.98938</v>
      </c>
      <c r="D2144" s="0" t="n">
        <v>1008.3</v>
      </c>
      <c r="E2144" s="0" t="n">
        <v>34.904</v>
      </c>
      <c r="F2144" s="0" t="n">
        <v>1008.1</v>
      </c>
      <c r="G2144" s="0" t="n">
        <v>0.00098143041364944</v>
      </c>
      <c r="H2144" s="0" t="n">
        <v>6.92649900761767</v>
      </c>
      <c r="I2144" s="0" t="n">
        <v>0.198444275945957</v>
      </c>
      <c r="T2144" s="0" t="n">
        <v>16.1427</v>
      </c>
      <c r="U2144" s="0" t="n">
        <v>0.4713</v>
      </c>
      <c r="Y2144" s="0" t="n">
        <v>7.14147805929691</v>
      </c>
      <c r="Z2144" s="0" t="n">
        <v>0.21497905167924</v>
      </c>
    </row>
    <row r="2145" customFormat="false" ht="12.75" hidden="false" customHeight="false" outlineLevel="0" collapsed="false">
      <c r="B2145" s="0" t="n">
        <v>36.404</v>
      </c>
      <c r="C2145" s="0" t="n">
        <v>0.98938</v>
      </c>
      <c r="D2145" s="0" t="n">
        <v>1008.3</v>
      </c>
      <c r="E2145" s="0" t="n">
        <v>34.904</v>
      </c>
      <c r="F2145" s="0" t="n">
        <v>1008.1</v>
      </c>
      <c r="G2145" s="0" t="n">
        <v>0.00098143041364944</v>
      </c>
      <c r="H2145" s="0" t="n">
        <v>6.92649900761767</v>
      </c>
      <c r="I2145" s="0" t="n">
        <v>0.198444275945957</v>
      </c>
      <c r="T2145" s="0" t="n">
        <v>16.1428</v>
      </c>
      <c r="U2145" s="0" t="n">
        <v>0.4713</v>
      </c>
      <c r="Y2145" s="0" t="n">
        <v>7.14147805929691</v>
      </c>
      <c r="Z2145" s="0" t="n">
        <v>0.21497905167924</v>
      </c>
    </row>
    <row r="2146" customFormat="false" ht="12.75" hidden="false" customHeight="false" outlineLevel="0" collapsed="false">
      <c r="B2146" s="0" t="n">
        <v>36.424</v>
      </c>
      <c r="C2146" s="0" t="n">
        <v>0.9836</v>
      </c>
      <c r="D2146" s="0" t="n">
        <v>1008.3</v>
      </c>
      <c r="E2146" s="0" t="n">
        <v>34.924</v>
      </c>
      <c r="F2146" s="0" t="n">
        <v>1008.1</v>
      </c>
      <c r="G2146" s="0" t="n">
        <v>0.000975696855470688</v>
      </c>
      <c r="H2146" s="0" t="n">
        <v>6.93235818122391</v>
      </c>
      <c r="I2146" s="0" t="n">
        <v>0.198498401707247</v>
      </c>
      <c r="T2146" s="0" t="n">
        <v>16.143</v>
      </c>
      <c r="U2146" s="0" t="n">
        <v>0.47</v>
      </c>
      <c r="Y2146" s="0" t="n">
        <v>7.1451146128623</v>
      </c>
      <c r="Z2146" s="0" t="n">
        <v>0.212756431638397</v>
      </c>
    </row>
    <row r="2147" customFormat="false" ht="12.75" hidden="false" customHeight="false" outlineLevel="0" collapsed="false">
      <c r="B2147" s="0" t="n">
        <v>36.425</v>
      </c>
      <c r="C2147" s="0" t="n">
        <v>0.9836</v>
      </c>
      <c r="D2147" s="0" t="n">
        <v>1008.3</v>
      </c>
      <c r="E2147" s="0" t="n">
        <v>34.925</v>
      </c>
      <c r="F2147" s="0" t="n">
        <v>1008.1</v>
      </c>
      <c r="G2147" s="0" t="n">
        <v>0.000975696855470688</v>
      </c>
      <c r="H2147" s="0" t="n">
        <v>6.93235818122391</v>
      </c>
      <c r="I2147" s="0" t="n">
        <v>0.19849271814528</v>
      </c>
      <c r="T2147" s="0" t="n">
        <v>16.143</v>
      </c>
      <c r="U2147" s="0" t="n">
        <v>0.4686</v>
      </c>
      <c r="Y2147" s="0" t="n">
        <v>7.14529644054057</v>
      </c>
      <c r="Z2147" s="0" t="n">
        <v>0.212938259316665</v>
      </c>
    </row>
    <row r="2148" customFormat="false" ht="12.75" hidden="false" customHeight="false" outlineLevel="0" collapsed="false">
      <c r="B2148" s="0" t="n">
        <v>36.454</v>
      </c>
      <c r="C2148" s="0" t="n">
        <v>0.97783</v>
      </c>
      <c r="D2148" s="0" t="n">
        <v>1008.3</v>
      </c>
      <c r="E2148" s="0" t="n">
        <v>34.954</v>
      </c>
      <c r="F2148" s="0" t="n">
        <v>1008.1</v>
      </c>
      <c r="G2148" s="0" t="n">
        <v>0.000969973216942764</v>
      </c>
      <c r="H2148" s="0" t="n">
        <v>6.93824166039989</v>
      </c>
      <c r="I2148" s="0" t="n">
        <v>0.198496356937686</v>
      </c>
      <c r="T2148" s="0" t="n">
        <v>16.143</v>
      </c>
      <c r="U2148" s="0" t="n">
        <v>0.4686</v>
      </c>
      <c r="Y2148" s="0" t="n">
        <v>7.15056944321039</v>
      </c>
      <c r="Z2148" s="0" t="n">
        <v>0.212327782810501</v>
      </c>
    </row>
    <row r="2149" customFormat="false" ht="12.75" hidden="false" customHeight="false" outlineLevel="0" collapsed="false">
      <c r="B2149" s="0" t="n">
        <v>36.443</v>
      </c>
      <c r="C2149" s="0" t="n">
        <v>0.97208</v>
      </c>
      <c r="D2149" s="0" t="n">
        <v>1008.3</v>
      </c>
      <c r="E2149" s="0" t="n">
        <v>34.943</v>
      </c>
      <c r="F2149" s="0" t="n">
        <v>1008.1</v>
      </c>
      <c r="G2149" s="0" t="n">
        <v>0.000964269417716497</v>
      </c>
      <c r="H2149" s="0" t="n">
        <v>6.94413938522212</v>
      </c>
      <c r="I2149" s="0" t="n">
        <v>0.198727624566354</v>
      </c>
      <c r="T2149" s="0" t="n">
        <v>16.143</v>
      </c>
      <c r="U2149" s="0" t="n">
        <v>0.4686</v>
      </c>
      <c r="Y2149" s="0" t="n">
        <v>7.14856933874942</v>
      </c>
      <c r="Z2149" s="0" t="n">
        <v>0.204429953527304</v>
      </c>
    </row>
    <row r="2150" customFormat="false" ht="12.75" hidden="false" customHeight="false" outlineLevel="0" collapsed="false">
      <c r="B2150" s="0" t="n">
        <v>36.454</v>
      </c>
      <c r="C2150" s="0" t="n">
        <v>0.96635</v>
      </c>
      <c r="D2150" s="0" t="n">
        <v>1008.3</v>
      </c>
      <c r="E2150" s="0" t="n">
        <v>34.954</v>
      </c>
      <c r="F2150" s="0" t="n">
        <v>1008.1</v>
      </c>
      <c r="G2150" s="0" t="n">
        <v>0.000958585457791886</v>
      </c>
      <c r="H2150" s="0" t="n">
        <v>6.95005140301791</v>
      </c>
      <c r="I2150" s="0" t="n">
        <v>0.198834222206841</v>
      </c>
      <c r="T2150" s="0" t="n">
        <v>16.1428</v>
      </c>
      <c r="U2150" s="0" t="n">
        <v>0.4686</v>
      </c>
      <c r="Y2150" s="0" t="n">
        <v>7.15056944321039</v>
      </c>
      <c r="Z2150" s="0" t="n">
        <v>0.200518040192475</v>
      </c>
    </row>
    <row r="2151" customFormat="false" ht="12.75" hidden="false" customHeight="false" outlineLevel="0" collapsed="false">
      <c r="B2151" s="0" t="n">
        <v>36.472</v>
      </c>
      <c r="C2151" s="0" t="n">
        <v>0.96635</v>
      </c>
      <c r="D2151" s="0" t="n">
        <v>1006.6</v>
      </c>
      <c r="E2151" s="0" t="n">
        <v>34.972</v>
      </c>
      <c r="F2151" s="0" t="n">
        <v>1006.4</v>
      </c>
      <c r="G2151" s="0" t="n">
        <v>0.000960204689984102</v>
      </c>
      <c r="H2151" s="0" t="n">
        <v>6.9483636390107</v>
      </c>
      <c r="I2151" s="0" t="n">
        <v>0.198683622298144</v>
      </c>
      <c r="T2151" s="0" t="n">
        <v>16.143</v>
      </c>
      <c r="U2151" s="0" t="n">
        <v>0.4686</v>
      </c>
      <c r="Y2151" s="0" t="n">
        <v>7.15384234141924</v>
      </c>
      <c r="Z2151" s="0" t="n">
        <v>0.205478702408536</v>
      </c>
    </row>
    <row r="2152" customFormat="false" ht="12.75" hidden="false" customHeight="false" outlineLevel="0" collapsed="false">
      <c r="B2152" s="0" t="n">
        <v>36.493</v>
      </c>
      <c r="C2152" s="0" t="n">
        <v>0.96635</v>
      </c>
      <c r="D2152" s="0" t="n">
        <v>1008.3</v>
      </c>
      <c r="E2152" s="0" t="n">
        <v>34.993</v>
      </c>
      <c r="F2152" s="0" t="n">
        <v>1008.1</v>
      </c>
      <c r="G2152" s="0" t="n">
        <v>0.000958585457791886</v>
      </c>
      <c r="H2152" s="0" t="n">
        <v>6.95005140301791</v>
      </c>
      <c r="I2152" s="0" t="n">
        <v>0.198612619753034</v>
      </c>
      <c r="T2152" s="0" t="n">
        <v>16.143</v>
      </c>
      <c r="U2152" s="0" t="n">
        <v>0.4686</v>
      </c>
      <c r="Y2152" s="0" t="n">
        <v>7.1576607226629</v>
      </c>
      <c r="Z2152" s="0" t="n">
        <v>0.207609319644983</v>
      </c>
    </row>
    <row r="2153" customFormat="false" ht="12.75" hidden="false" customHeight="false" outlineLevel="0" collapsed="false">
      <c r="B2153" s="0" t="n">
        <v>36.502</v>
      </c>
      <c r="C2153" s="0" t="n">
        <v>0.96635</v>
      </c>
      <c r="D2153" s="0" t="n">
        <v>1006.6</v>
      </c>
      <c r="E2153" s="0" t="n">
        <v>35.002</v>
      </c>
      <c r="F2153" s="0" t="n">
        <v>1006.4</v>
      </c>
      <c r="G2153" s="0" t="n">
        <v>0.000960204689984102</v>
      </c>
      <c r="H2153" s="0" t="n">
        <v>6.9483636390107</v>
      </c>
      <c r="I2153" s="0" t="n">
        <v>0.198513331781347</v>
      </c>
      <c r="T2153" s="0" t="n">
        <v>16.1428</v>
      </c>
      <c r="U2153" s="0" t="n">
        <v>0.4686</v>
      </c>
      <c r="Y2153" s="0" t="n">
        <v>7.15929717176732</v>
      </c>
      <c r="Z2153" s="0" t="n">
        <v>0.210933532756618</v>
      </c>
    </row>
    <row r="2154" customFormat="false" ht="12.75" hidden="false" customHeight="false" outlineLevel="0" collapsed="false">
      <c r="B2154" s="0" t="n">
        <v>36.492</v>
      </c>
      <c r="C2154" s="0" t="n">
        <v>0.96635</v>
      </c>
      <c r="D2154" s="0" t="n">
        <v>1006.6</v>
      </c>
      <c r="E2154" s="0" t="n">
        <v>34.992</v>
      </c>
      <c r="F2154" s="0" t="n">
        <v>1006.4</v>
      </c>
      <c r="G2154" s="0" t="n">
        <v>0.000960204689984102</v>
      </c>
      <c r="H2154" s="0" t="n">
        <v>6.9483636390107</v>
      </c>
      <c r="I2154" s="0" t="n">
        <v>0.198570062843241</v>
      </c>
      <c r="T2154" s="0" t="n">
        <v>16.1432</v>
      </c>
      <c r="U2154" s="0" t="n">
        <v>0.4686</v>
      </c>
      <c r="Y2154" s="0" t="n">
        <v>7.15747889498462</v>
      </c>
      <c r="Z2154" s="0" t="n">
        <v>0.209115255973924</v>
      </c>
    </row>
    <row r="2155" customFormat="false" ht="12.75" hidden="false" customHeight="false" outlineLevel="0" collapsed="false">
      <c r="B2155" s="0" t="n">
        <v>36.541</v>
      </c>
      <c r="C2155" s="0" t="n">
        <v>0.96063</v>
      </c>
      <c r="D2155" s="0" t="n">
        <v>1006.6</v>
      </c>
      <c r="E2155" s="0" t="n">
        <v>35.041</v>
      </c>
      <c r="F2155" s="0" t="n">
        <v>1006.4</v>
      </c>
      <c r="G2155" s="0" t="n">
        <v>0.00095452106518283</v>
      </c>
      <c r="H2155" s="0" t="n">
        <v>6.95430040684352</v>
      </c>
      <c r="I2155" s="0" t="n">
        <v>0.198461813499715</v>
      </c>
      <c r="T2155" s="0" t="n">
        <v>16.143</v>
      </c>
      <c r="U2155" s="0" t="n">
        <v>0.47</v>
      </c>
      <c r="Y2155" s="0" t="n">
        <v>7.16638845121983</v>
      </c>
      <c r="Z2155" s="0" t="n">
        <v>0.212088044376309</v>
      </c>
    </row>
    <row r="2156" customFormat="false" ht="12.75" hidden="false" customHeight="false" outlineLevel="0" collapsed="false">
      <c r="B2156" s="0" t="n">
        <v>36.541</v>
      </c>
      <c r="C2156" s="0" t="n">
        <v>0.96063</v>
      </c>
      <c r="D2156" s="0" t="n">
        <v>1006.6</v>
      </c>
      <c r="E2156" s="0" t="n">
        <v>35.041</v>
      </c>
      <c r="F2156" s="0" t="n">
        <v>1006.4</v>
      </c>
      <c r="G2156" s="0" t="n">
        <v>0.00095452106518283</v>
      </c>
      <c r="H2156" s="0" t="n">
        <v>6.95430040684352</v>
      </c>
      <c r="I2156" s="0" t="n">
        <v>0.198461813499715</v>
      </c>
      <c r="T2156" s="0" t="n">
        <v>16.143</v>
      </c>
      <c r="U2156" s="0" t="n">
        <v>0.4713</v>
      </c>
      <c r="Y2156" s="0" t="n">
        <v>7.16638845121983</v>
      </c>
      <c r="Z2156" s="0" t="n">
        <v>0.212088044376309</v>
      </c>
    </row>
    <row r="2157" customFormat="false" ht="12.75" hidden="false" customHeight="false" outlineLevel="0" collapsed="false">
      <c r="B2157" s="0" t="n">
        <v>36.552</v>
      </c>
      <c r="C2157" s="0" t="n">
        <v>0.96063</v>
      </c>
      <c r="D2157" s="0" t="n">
        <v>1006.6</v>
      </c>
      <c r="E2157" s="0" t="n">
        <v>35.052</v>
      </c>
      <c r="F2157" s="0" t="n">
        <v>1006.4</v>
      </c>
      <c r="G2157" s="0" t="n">
        <v>0.00095452106518283</v>
      </c>
      <c r="H2157" s="0" t="n">
        <v>6.95430040684352</v>
      </c>
      <c r="I2157" s="0" t="n">
        <v>0.198399532318941</v>
      </c>
      <c r="T2157" s="0" t="n">
        <v>16.143</v>
      </c>
      <c r="U2157" s="0" t="n">
        <v>0.4713</v>
      </c>
      <c r="Y2157" s="0" t="n">
        <v>7.16838855568079</v>
      </c>
      <c r="Z2157" s="0" t="n">
        <v>0.214088148837274</v>
      </c>
    </row>
    <row r="2158" customFormat="false" ht="12.75" hidden="false" customHeight="false" outlineLevel="0" collapsed="false">
      <c r="B2158" s="0" t="n">
        <v>36.579</v>
      </c>
      <c r="C2158" s="0" t="n">
        <v>0.95493</v>
      </c>
      <c r="D2158" s="0" t="n">
        <v>1006.6</v>
      </c>
      <c r="E2158" s="0" t="n">
        <v>35.079</v>
      </c>
      <c r="F2158" s="0" t="n">
        <v>1006.4</v>
      </c>
      <c r="G2158" s="0" t="n">
        <v>0.000948857313195549</v>
      </c>
      <c r="H2158" s="0" t="n">
        <v>6.96025168632702</v>
      </c>
      <c r="I2158" s="0" t="n">
        <v>0.19841647955549</v>
      </c>
      <c r="T2158" s="0" t="n">
        <v>16.143</v>
      </c>
      <c r="U2158" s="0" t="n">
        <v>0.4727</v>
      </c>
      <c r="Y2158" s="0" t="n">
        <v>7.17329790299407</v>
      </c>
      <c r="Z2158" s="0" t="n">
        <v>0.213046216667051</v>
      </c>
    </row>
    <row r="2159" customFormat="false" ht="12.75" hidden="false" customHeight="false" outlineLevel="0" collapsed="false">
      <c r="B2159" s="0" t="n">
        <v>36.599</v>
      </c>
      <c r="C2159" s="0" t="n">
        <v>0.95493</v>
      </c>
      <c r="D2159" s="0" t="n">
        <v>1006.6</v>
      </c>
      <c r="E2159" s="0" t="n">
        <v>35.099</v>
      </c>
      <c r="F2159" s="0" t="n">
        <v>1006.4</v>
      </c>
      <c r="G2159" s="0" t="n">
        <v>0.000948857313195549</v>
      </c>
      <c r="H2159" s="0" t="n">
        <v>6.96025168632702</v>
      </c>
      <c r="I2159" s="0" t="n">
        <v>0.198303418511269</v>
      </c>
      <c r="T2159" s="0" t="n">
        <v>16.1432</v>
      </c>
      <c r="U2159" s="0" t="n">
        <v>0.4741</v>
      </c>
      <c r="Y2159" s="0" t="n">
        <v>7.17693445655946</v>
      </c>
      <c r="Z2159" s="0" t="n">
        <v>0.21668277023244</v>
      </c>
    </row>
    <row r="2160" customFormat="false" ht="12.75" hidden="false" customHeight="false" outlineLevel="0" collapsed="false">
      <c r="B2160" s="0" t="n">
        <v>36.609</v>
      </c>
      <c r="C2160" s="0" t="n">
        <v>0.95493</v>
      </c>
      <c r="D2160" s="0" t="n">
        <v>1006.6</v>
      </c>
      <c r="E2160" s="0" t="n">
        <v>35.109</v>
      </c>
      <c r="F2160" s="0" t="n">
        <v>1006.4</v>
      </c>
      <c r="G2160" s="0" t="n">
        <v>0.000948857313195549</v>
      </c>
      <c r="H2160" s="0" t="n">
        <v>6.96025168632702</v>
      </c>
      <c r="I2160" s="0" t="n">
        <v>0.198246936293458</v>
      </c>
      <c r="T2160" s="0" t="n">
        <v>16.143</v>
      </c>
      <c r="U2160" s="0" t="n">
        <v>0.4741</v>
      </c>
      <c r="Y2160" s="0" t="n">
        <v>7.17875273334215</v>
      </c>
      <c r="Z2160" s="0" t="n">
        <v>0.218501047015135</v>
      </c>
    </row>
    <row r="2161" customFormat="false" ht="12.75" hidden="false" customHeight="false" outlineLevel="0" collapsed="false">
      <c r="B2161" s="0" t="n">
        <v>36.618</v>
      </c>
      <c r="C2161" s="0" t="n">
        <v>0.94925</v>
      </c>
      <c r="D2161" s="0" t="n">
        <v>1004.9</v>
      </c>
      <c r="E2161" s="0" t="n">
        <v>35.118</v>
      </c>
      <c r="F2161" s="0" t="n">
        <v>1004.7</v>
      </c>
      <c r="G2161" s="0" t="n">
        <v>0.000944809395839554</v>
      </c>
      <c r="H2161" s="0" t="n">
        <v>6.96452690883235</v>
      </c>
      <c r="I2161" s="0" t="n">
        <v>0.198317868581137</v>
      </c>
      <c r="T2161" s="0" t="n">
        <v>16.1434</v>
      </c>
      <c r="U2161" s="0" t="n">
        <v>0.4755</v>
      </c>
      <c r="Y2161" s="0" t="n">
        <v>7.18038918244658</v>
      </c>
      <c r="Z2161" s="0" t="n">
        <v>0.215862273614224</v>
      </c>
    </row>
    <row r="2162" customFormat="false" ht="12.75" hidden="false" customHeight="false" outlineLevel="0" collapsed="false">
      <c r="B2162" s="0" t="n">
        <v>36.668</v>
      </c>
      <c r="C2162" s="0" t="n">
        <v>0.94925</v>
      </c>
      <c r="D2162" s="0" t="n">
        <v>1006.6</v>
      </c>
      <c r="E2162" s="0" t="n">
        <v>35.168</v>
      </c>
      <c r="F2162" s="0" t="n">
        <v>1006.4</v>
      </c>
      <c r="G2162" s="0" t="n">
        <v>0.000943213434022258</v>
      </c>
      <c r="H2162" s="0" t="n">
        <v>6.96621752620357</v>
      </c>
      <c r="I2162" s="0" t="n">
        <v>0.198083983342913</v>
      </c>
      <c r="T2162" s="0" t="n">
        <v>16.1432</v>
      </c>
      <c r="U2162" s="0" t="n">
        <v>0.4769</v>
      </c>
      <c r="Y2162" s="0" t="n">
        <v>7.18948056636005</v>
      </c>
      <c r="Z2162" s="0" t="n">
        <v>0.223263040156477</v>
      </c>
    </row>
    <row r="2163" customFormat="false" ht="12.75" hidden="false" customHeight="false" outlineLevel="0" collapsed="false">
      <c r="B2163" s="0" t="n">
        <v>36.677</v>
      </c>
      <c r="C2163" s="0" t="n">
        <v>0.94925</v>
      </c>
      <c r="D2163" s="0" t="n">
        <v>1006.6</v>
      </c>
      <c r="E2163" s="0" t="n">
        <v>35.177</v>
      </c>
      <c r="F2163" s="0" t="n">
        <v>1006.4</v>
      </c>
      <c r="G2163" s="0" t="n">
        <v>0.000943213434022258</v>
      </c>
      <c r="H2163" s="0" t="n">
        <v>6.96621752620357</v>
      </c>
      <c r="I2163" s="0" t="n">
        <v>0.198033303755396</v>
      </c>
      <c r="T2163" s="0" t="n">
        <v>16.143</v>
      </c>
      <c r="U2163" s="0" t="n">
        <v>0.4769</v>
      </c>
      <c r="Y2163" s="0" t="n">
        <v>7.19111701546447</v>
      </c>
      <c r="Z2163" s="0" t="n">
        <v>0.224899489260901</v>
      </c>
    </row>
    <row r="2164" customFormat="false" ht="12.75" hidden="false" customHeight="false" outlineLevel="0" collapsed="false">
      <c r="B2164" s="0" t="n">
        <v>36.697</v>
      </c>
      <c r="C2164" s="0" t="n">
        <v>0.94358</v>
      </c>
      <c r="D2164" s="0" t="n">
        <v>1006.6</v>
      </c>
      <c r="E2164" s="0" t="n">
        <v>35.197</v>
      </c>
      <c r="F2164" s="0" t="n">
        <v>1006.4</v>
      </c>
      <c r="G2164" s="0" t="n">
        <v>0.000937579491255962</v>
      </c>
      <c r="H2164" s="0" t="n">
        <v>6.97220857305031</v>
      </c>
      <c r="I2164" s="0" t="n">
        <v>0.198090989943754</v>
      </c>
      <c r="T2164" s="0" t="n">
        <v>16.1432</v>
      </c>
      <c r="U2164" s="0" t="n">
        <v>0.4797</v>
      </c>
      <c r="Y2164" s="0" t="n">
        <v>7.19475356902986</v>
      </c>
      <c r="Z2164" s="0" t="n">
        <v>0.222544995979558</v>
      </c>
    </row>
    <row r="2165" customFormat="false" ht="12.75" hidden="false" customHeight="false" outlineLevel="0" collapsed="false">
      <c r="B2165" s="0" t="n">
        <v>36.726</v>
      </c>
      <c r="C2165" s="0" t="n">
        <v>0.93793</v>
      </c>
      <c r="D2165" s="0" t="n">
        <v>1004.9</v>
      </c>
      <c r="E2165" s="0" t="n">
        <v>35.226</v>
      </c>
      <c r="F2165" s="0" t="n">
        <v>1004.7</v>
      </c>
      <c r="G2165" s="0" t="n">
        <v>0.000933542350950533</v>
      </c>
      <c r="H2165" s="0" t="n">
        <v>6.97652378783136</v>
      </c>
      <c r="I2165" s="0" t="n">
        <v>0.19805041128233</v>
      </c>
      <c r="T2165" s="0" t="n">
        <v>16.1428</v>
      </c>
      <c r="U2165" s="0" t="n">
        <v>0.4797</v>
      </c>
      <c r="Y2165" s="0" t="n">
        <v>7.20002657169968</v>
      </c>
      <c r="Z2165" s="0" t="n">
        <v>0.223502783868322</v>
      </c>
    </row>
    <row r="2166" customFormat="false" ht="12.75" hidden="false" customHeight="false" outlineLevel="0" collapsed="false">
      <c r="B2166" s="0" t="n">
        <v>36.746</v>
      </c>
      <c r="C2166" s="0" t="n">
        <v>0.93793</v>
      </c>
      <c r="D2166" s="0" t="n">
        <v>1006.6</v>
      </c>
      <c r="E2166" s="0" t="n">
        <v>35.246</v>
      </c>
      <c r="F2166" s="0" t="n">
        <v>1006.4</v>
      </c>
      <c r="G2166" s="0" t="n">
        <v>0.000931965421303657</v>
      </c>
      <c r="H2166" s="0" t="n">
        <v>6.97821440520257</v>
      </c>
      <c r="I2166" s="0" t="n">
        <v>0.197985995721573</v>
      </c>
      <c r="T2166" s="0" t="n">
        <v>16.143</v>
      </c>
      <c r="U2166" s="0" t="n">
        <v>0.4811</v>
      </c>
      <c r="Y2166" s="0" t="n">
        <v>7.20366312526507</v>
      </c>
      <c r="Z2166" s="0" t="n">
        <v>0.225448720062492</v>
      </c>
    </row>
    <row r="2167" customFormat="false" ht="12.75" hidden="false" customHeight="false" outlineLevel="0" collapsed="false">
      <c r="B2167" s="0" t="n">
        <v>36.774</v>
      </c>
      <c r="C2167" s="0" t="n">
        <v>0.92667</v>
      </c>
      <c r="D2167" s="0" t="n">
        <v>1004.9</v>
      </c>
      <c r="E2167" s="0" t="n">
        <v>35.274</v>
      </c>
      <c r="F2167" s="0" t="n">
        <v>1004.7</v>
      </c>
      <c r="G2167" s="0" t="n">
        <v>0.000922335025380711</v>
      </c>
      <c r="H2167" s="0" t="n">
        <v>6.98860159129259</v>
      </c>
      <c r="I2167" s="0" t="n">
        <v>0.198123308705919</v>
      </c>
      <c r="T2167" s="0" t="n">
        <v>16.1428</v>
      </c>
      <c r="U2167" s="0" t="n">
        <v>0.4839</v>
      </c>
      <c r="Y2167" s="0" t="n">
        <v>7.20875430025661</v>
      </c>
      <c r="Z2167" s="0" t="n">
        <v>0.220152708964017</v>
      </c>
    </row>
    <row r="2168" customFormat="false" ht="12.75" hidden="false" customHeight="false" outlineLevel="0" collapsed="false">
      <c r="B2168" s="0" t="n">
        <v>36.804</v>
      </c>
      <c r="C2168" s="0" t="n">
        <v>0.91547</v>
      </c>
      <c r="D2168" s="0" t="n">
        <v>1006.6</v>
      </c>
      <c r="E2168" s="0" t="n">
        <v>35.304</v>
      </c>
      <c r="F2168" s="0" t="n">
        <v>1006.4</v>
      </c>
      <c r="G2168" s="0" t="n">
        <v>0.000909648251192369</v>
      </c>
      <c r="H2168" s="0" t="n">
        <v>7.0024521284299</v>
      </c>
      <c r="I2168" s="0" t="n">
        <v>0.198347273069054</v>
      </c>
      <c r="T2168" s="0" t="n">
        <v>16.1423</v>
      </c>
      <c r="U2168" s="0" t="n">
        <v>0.4853</v>
      </c>
      <c r="Y2168" s="0" t="n">
        <v>7.21420913060469</v>
      </c>
      <c r="Z2168" s="0" t="n">
        <v>0.211757002174796</v>
      </c>
    </row>
    <row r="2169" customFormat="false" ht="12.75" hidden="false" customHeight="false" outlineLevel="0" collapsed="false">
      <c r="B2169" s="0" t="n">
        <v>36.833</v>
      </c>
      <c r="C2169" s="0" t="n">
        <v>0.9099</v>
      </c>
      <c r="D2169" s="0" t="n">
        <v>1004.9</v>
      </c>
      <c r="E2169" s="0" t="n">
        <v>35.333</v>
      </c>
      <c r="F2169" s="0" t="n">
        <v>1004.7</v>
      </c>
      <c r="G2169" s="0" t="n">
        <v>0.000905643475664378</v>
      </c>
      <c r="H2169" s="0" t="n">
        <v>7.00686440190985</v>
      </c>
      <c r="I2169" s="0" t="n">
        <v>0.198309353915882</v>
      </c>
      <c r="T2169" s="0" t="n">
        <v>16.142</v>
      </c>
      <c r="U2169" s="0" t="n">
        <v>0.4867</v>
      </c>
      <c r="Y2169" s="0" t="n">
        <v>7.21948213327451</v>
      </c>
      <c r="Z2169" s="0" t="n">
        <v>0.212617731364654</v>
      </c>
    </row>
    <row r="2170" customFormat="false" ht="12.75" hidden="false" customHeight="false" outlineLevel="0" collapsed="false">
      <c r="B2170" s="0" t="n">
        <v>36.863</v>
      </c>
      <c r="C2170" s="0" t="n">
        <v>0.9099</v>
      </c>
      <c r="D2170" s="0" t="n">
        <v>1004.9</v>
      </c>
      <c r="E2170" s="0" t="n">
        <v>35.363</v>
      </c>
      <c r="F2170" s="0" t="n">
        <v>1004.7</v>
      </c>
      <c r="G2170" s="0" t="n">
        <v>0.000905643475664378</v>
      </c>
      <c r="H2170" s="0" t="n">
        <v>7.00686440190985</v>
      </c>
      <c r="I2170" s="0" t="n">
        <v>0.19814111930294</v>
      </c>
      <c r="T2170" s="0" t="n">
        <v>16.142</v>
      </c>
      <c r="U2170" s="0" t="n">
        <v>0.4882</v>
      </c>
      <c r="Y2170" s="0" t="n">
        <v>7.22493696362259</v>
      </c>
      <c r="Z2170" s="0" t="n">
        <v>0.218072561712738</v>
      </c>
    </row>
    <row r="2171" customFormat="false" ht="12.75" hidden="false" customHeight="false" outlineLevel="0" collapsed="false">
      <c r="B2171" s="0" t="n">
        <v>36.881</v>
      </c>
      <c r="C2171" s="0" t="n">
        <v>0.90434</v>
      </c>
      <c r="D2171" s="0" t="n">
        <v>1006.6</v>
      </c>
      <c r="E2171" s="0" t="n">
        <v>35.381</v>
      </c>
      <c r="F2171" s="0" t="n">
        <v>1006.4</v>
      </c>
      <c r="G2171" s="0" t="n">
        <v>0.000898589030206677</v>
      </c>
      <c r="H2171" s="0" t="n">
        <v>7.01468432638026</v>
      </c>
      <c r="I2171" s="0" t="n">
        <v>0.198261335925504</v>
      </c>
      <c r="T2171" s="0" t="n">
        <v>16.1418</v>
      </c>
      <c r="U2171" s="0" t="n">
        <v>0.491</v>
      </c>
      <c r="Y2171" s="0" t="n">
        <v>7.22820986183144</v>
      </c>
      <c r="Z2171" s="0" t="n">
        <v>0.213525535451184</v>
      </c>
    </row>
    <row r="2172" customFormat="false" ht="12.75" hidden="false" customHeight="false" outlineLevel="0" collapsed="false">
      <c r="B2172" s="0" t="n">
        <v>36.911</v>
      </c>
      <c r="C2172" s="0" t="n">
        <v>0.90434</v>
      </c>
      <c r="D2172" s="0" t="n">
        <v>1006.6</v>
      </c>
      <c r="E2172" s="0" t="n">
        <v>35.411</v>
      </c>
      <c r="F2172" s="0" t="n">
        <v>1006.4</v>
      </c>
      <c r="G2172" s="0" t="n">
        <v>0.000898589030206677</v>
      </c>
      <c r="H2172" s="0" t="n">
        <v>7.01468432638026</v>
      </c>
      <c r="I2172" s="0" t="n">
        <v>0.198093370037001</v>
      </c>
      <c r="T2172" s="0" t="n">
        <v>16.1417</v>
      </c>
      <c r="U2172" s="0" t="n">
        <v>0.4925</v>
      </c>
      <c r="Y2172" s="0" t="n">
        <v>7.23366469217953</v>
      </c>
      <c r="Z2172" s="0" t="n">
        <v>0.218980365799268</v>
      </c>
    </row>
    <row r="2173" customFormat="false" ht="12.75" hidden="false" customHeight="false" outlineLevel="0" collapsed="false">
      <c r="B2173" s="0" t="n">
        <v>36.94</v>
      </c>
      <c r="C2173" s="0" t="n">
        <v>0.89327</v>
      </c>
      <c r="D2173" s="0" t="n">
        <v>1004.9</v>
      </c>
      <c r="E2173" s="0" t="n">
        <v>35.44</v>
      </c>
      <c r="F2173" s="0" t="n">
        <v>1004.7</v>
      </c>
      <c r="G2173" s="0" t="n">
        <v>0.000889091271026177</v>
      </c>
      <c r="H2173" s="0" t="n">
        <v>7.02531021730725</v>
      </c>
      <c r="I2173" s="0" t="n">
        <v>0.198231100939821</v>
      </c>
      <c r="T2173" s="0" t="n">
        <v>16.1415</v>
      </c>
      <c r="U2173" s="0" t="n">
        <v>0.4939</v>
      </c>
      <c r="Y2173" s="0" t="n">
        <v>7.23893769484934</v>
      </c>
      <c r="Z2173" s="0" t="n">
        <v>0.213627477542087</v>
      </c>
    </row>
    <row r="2174" customFormat="false" ht="12.75" hidden="false" customHeight="false" outlineLevel="0" collapsed="false">
      <c r="B2174" s="0" t="n">
        <v>36.97</v>
      </c>
      <c r="C2174" s="0" t="n">
        <v>0.88226</v>
      </c>
      <c r="D2174" s="0" t="n">
        <v>1004.9</v>
      </c>
      <c r="E2174" s="0" t="n">
        <v>35.47</v>
      </c>
      <c r="F2174" s="0" t="n">
        <v>1004.7</v>
      </c>
      <c r="G2174" s="0" t="n">
        <v>0.000878132775953021</v>
      </c>
      <c r="H2174" s="0" t="n">
        <v>7.03771230617895</v>
      </c>
      <c r="I2174" s="0" t="n">
        <v>0.198413090109358</v>
      </c>
      <c r="T2174" s="0" t="n">
        <v>16.1413</v>
      </c>
      <c r="U2174" s="0" t="n">
        <v>0.4982</v>
      </c>
      <c r="Y2174" s="0" t="n">
        <v>7.24439252519742</v>
      </c>
      <c r="Z2174" s="0" t="n">
        <v>0.206680219018478</v>
      </c>
    </row>
    <row r="2175" customFormat="false" ht="12.75" hidden="false" customHeight="false" outlineLevel="0" collapsed="false">
      <c r="B2175" s="0" t="n">
        <v>36.999</v>
      </c>
      <c r="C2175" s="0" t="n">
        <v>0.88226</v>
      </c>
      <c r="D2175" s="0" t="n">
        <v>1004.9</v>
      </c>
      <c r="E2175" s="0" t="n">
        <v>35.499</v>
      </c>
      <c r="F2175" s="0" t="n">
        <v>1004.7</v>
      </c>
      <c r="G2175" s="0" t="n">
        <v>0.000878132775953021</v>
      </c>
      <c r="H2175" s="0" t="n">
        <v>7.03771230617895</v>
      </c>
      <c r="I2175" s="0" t="n">
        <v>0.19825100161072</v>
      </c>
      <c r="T2175" s="0" t="n">
        <v>16.141</v>
      </c>
      <c r="U2175" s="0" t="n">
        <v>0.5011</v>
      </c>
      <c r="Y2175" s="0" t="n">
        <v>7.24966552786724</v>
      </c>
      <c r="Z2175" s="0" t="n">
        <v>0.211953221688291</v>
      </c>
    </row>
    <row r="2176" customFormat="false" ht="12.75" hidden="false" customHeight="false" outlineLevel="0" collapsed="false">
      <c r="B2176" s="0" t="n">
        <v>37.037</v>
      </c>
      <c r="C2176" s="0" t="n">
        <v>0.87678</v>
      </c>
      <c r="D2176" s="0" t="n">
        <v>1004.9</v>
      </c>
      <c r="E2176" s="0" t="n">
        <v>35.537</v>
      </c>
      <c r="F2176" s="0" t="n">
        <v>1004.7</v>
      </c>
      <c r="G2176" s="0" t="n">
        <v>0.000872678411466109</v>
      </c>
      <c r="H2176" s="0" t="n">
        <v>7.04394299721799</v>
      </c>
      <c r="I2176" s="0" t="n">
        <v>0.198214339905394</v>
      </c>
      <c r="T2176" s="0" t="n">
        <v>16.1408</v>
      </c>
      <c r="U2176" s="0" t="n">
        <v>0.5056</v>
      </c>
      <c r="Y2176" s="0" t="n">
        <v>7.25657497964148</v>
      </c>
      <c r="Z2176" s="0" t="n">
        <v>0.21263198242349</v>
      </c>
    </row>
    <row r="2177" customFormat="false" ht="12.75" hidden="false" customHeight="false" outlineLevel="0" collapsed="false">
      <c r="B2177" s="0" t="n">
        <v>37.058</v>
      </c>
      <c r="C2177" s="0" t="n">
        <v>0.86586</v>
      </c>
      <c r="D2177" s="0" t="n">
        <v>1004.9</v>
      </c>
      <c r="E2177" s="0" t="n">
        <v>35.558</v>
      </c>
      <c r="F2177" s="0" t="n">
        <v>1004.7</v>
      </c>
      <c r="G2177" s="0" t="n">
        <v>0.000861809495371753</v>
      </c>
      <c r="H2177" s="0" t="n">
        <v>7.05647586946566</v>
      </c>
      <c r="I2177" s="0" t="n">
        <v>0.198449740409068</v>
      </c>
      <c r="T2177" s="0" t="n">
        <v>16.1405</v>
      </c>
      <c r="U2177" s="0" t="n">
        <v>0.51</v>
      </c>
      <c r="Y2177" s="0" t="n">
        <v>7.26039336088513</v>
      </c>
      <c r="Z2177" s="0" t="n">
        <v>0.203917491419478</v>
      </c>
    </row>
    <row r="2178" customFormat="false" ht="12.75" hidden="false" customHeight="false" outlineLevel="0" collapsed="false">
      <c r="B2178" s="0" t="n">
        <v>37.095</v>
      </c>
      <c r="C2178" s="0" t="n">
        <v>0.86586</v>
      </c>
      <c r="D2178" s="0" t="n">
        <v>1006.6</v>
      </c>
      <c r="E2178" s="0" t="n">
        <v>35.595</v>
      </c>
      <c r="F2178" s="0" t="n">
        <v>1006.4</v>
      </c>
      <c r="G2178" s="0" t="n">
        <v>0.00086035373608903</v>
      </c>
      <c r="H2178" s="0" t="n">
        <v>7.05816648683688</v>
      </c>
      <c r="I2178" s="0" t="n">
        <v>0.198290953415841</v>
      </c>
      <c r="T2178" s="0" t="n">
        <v>16.1406</v>
      </c>
      <c r="U2178" s="0" t="n">
        <v>0.5145</v>
      </c>
      <c r="Y2178" s="0" t="n">
        <v>7.2671209849811</v>
      </c>
      <c r="Z2178" s="0" t="n">
        <v>0.208954498144228</v>
      </c>
    </row>
    <row r="2179" customFormat="false" ht="12.75" hidden="false" customHeight="false" outlineLevel="0" collapsed="false">
      <c r="B2179" s="0" t="n">
        <v>37.126</v>
      </c>
      <c r="C2179" s="0" t="n">
        <v>0.86586</v>
      </c>
      <c r="D2179" s="0" t="n">
        <v>1004.9</v>
      </c>
      <c r="E2179" s="0" t="n">
        <v>35.626</v>
      </c>
      <c r="F2179" s="0" t="n">
        <v>1004.7</v>
      </c>
      <c r="G2179" s="0" t="n">
        <v>0.000861809495371753</v>
      </c>
      <c r="H2179" s="0" t="n">
        <v>7.05647586946566</v>
      </c>
      <c r="I2179" s="0" t="n">
        <v>0.198070955747647</v>
      </c>
      <c r="T2179" s="0" t="n">
        <v>16.1406</v>
      </c>
      <c r="U2179" s="0" t="n">
        <v>0.5175</v>
      </c>
      <c r="Y2179" s="0" t="n">
        <v>7.27275764300746</v>
      </c>
      <c r="Z2179" s="0" t="n">
        <v>0.216281773541802</v>
      </c>
    </row>
    <row r="2180" customFormat="false" ht="12.75" hidden="false" customHeight="false" outlineLevel="0" collapsed="false">
      <c r="B2180" s="0" t="n">
        <v>37.154</v>
      </c>
      <c r="C2180" s="0" t="n">
        <v>0.8496</v>
      </c>
      <c r="D2180" s="0" t="n">
        <v>1006.6</v>
      </c>
      <c r="E2180" s="0" t="n">
        <v>35.654</v>
      </c>
      <c r="F2180" s="0" t="n">
        <v>1006.4</v>
      </c>
      <c r="G2180" s="0" t="n">
        <v>0.000844197138314785</v>
      </c>
      <c r="H2180" s="0" t="n">
        <v>7.0771240678289</v>
      </c>
      <c r="I2180" s="0" t="n">
        <v>0.198494532670357</v>
      </c>
      <c r="T2180" s="0" t="n">
        <v>16.141</v>
      </c>
      <c r="U2180" s="0" t="n">
        <v>0.5205</v>
      </c>
      <c r="Y2180" s="0" t="n">
        <v>7.277848817999</v>
      </c>
      <c r="Z2180" s="0" t="n">
        <v>0.200724750170105</v>
      </c>
    </row>
    <row r="2181" customFormat="false" ht="12.75" hidden="false" customHeight="false" outlineLevel="0" collapsed="false">
      <c r="B2181" s="0" t="n">
        <v>37.184</v>
      </c>
      <c r="C2181" s="0" t="n">
        <v>0.84421</v>
      </c>
      <c r="D2181" s="0" t="n">
        <v>1004.9</v>
      </c>
      <c r="E2181" s="0" t="n">
        <v>35.684</v>
      </c>
      <c r="F2181" s="0" t="n">
        <v>1004.7</v>
      </c>
      <c r="G2181" s="0" t="n">
        <v>0.000840260774360506</v>
      </c>
      <c r="H2181" s="0" t="n">
        <v>7.08179782173125</v>
      </c>
      <c r="I2181" s="0" t="n">
        <v>0.19845863192835</v>
      </c>
      <c r="T2181" s="0" t="n">
        <v>16.1411</v>
      </c>
      <c r="U2181" s="0" t="n">
        <v>0.5235</v>
      </c>
      <c r="Y2181" s="0" t="n">
        <v>7.28330364834708</v>
      </c>
      <c r="Z2181" s="0" t="n">
        <v>0.201505826615838</v>
      </c>
    </row>
    <row r="2182" customFormat="false" ht="12.75" hidden="false" customHeight="false" outlineLevel="0" collapsed="false">
      <c r="B2182" s="0" t="n">
        <v>37.222</v>
      </c>
      <c r="C2182" s="0" t="n">
        <v>0.84421</v>
      </c>
      <c r="D2182" s="0" t="n">
        <v>1004.9</v>
      </c>
      <c r="E2182" s="0" t="n">
        <v>35.722</v>
      </c>
      <c r="F2182" s="0" t="n">
        <v>1004.7</v>
      </c>
      <c r="G2182" s="0" t="n">
        <v>0.000840260774360506</v>
      </c>
      <c r="H2182" s="0" t="n">
        <v>7.08179782173125</v>
      </c>
      <c r="I2182" s="0" t="n">
        <v>0.198247517544685</v>
      </c>
      <c r="T2182" s="0" t="n">
        <v>16.1417</v>
      </c>
      <c r="U2182" s="0" t="n">
        <v>0.5251</v>
      </c>
      <c r="Y2182" s="0" t="n">
        <v>7.29021310012132</v>
      </c>
      <c r="Z2182" s="0" t="n">
        <v>0.208415278390078</v>
      </c>
    </row>
    <row r="2183" customFormat="false" ht="12.75" hidden="false" customHeight="false" outlineLevel="0" collapsed="false">
      <c r="B2183" s="0" t="n">
        <v>37.242</v>
      </c>
      <c r="C2183" s="0" t="n">
        <v>0.82281</v>
      </c>
      <c r="D2183" s="0" t="n">
        <v>1004.9</v>
      </c>
      <c r="E2183" s="0" t="n">
        <v>35.742</v>
      </c>
      <c r="F2183" s="0" t="n">
        <v>1004.7</v>
      </c>
      <c r="G2183" s="0" t="n">
        <v>0.000818960883845924</v>
      </c>
      <c r="H2183" s="0" t="n">
        <v>7.10747378759668</v>
      </c>
      <c r="I2183" s="0" t="n">
        <v>0.198854954607931</v>
      </c>
      <c r="T2183" s="0" t="n">
        <v>16.1417</v>
      </c>
      <c r="U2183" s="0" t="n">
        <v>0.5266</v>
      </c>
      <c r="Y2183" s="0" t="n">
        <v>7.29384965368671</v>
      </c>
      <c r="Z2183" s="0" t="n">
        <v>0.186375866090037</v>
      </c>
    </row>
    <row r="2184" customFormat="false" ht="12.75" hidden="false" customHeight="false" outlineLevel="0" collapsed="false">
      <c r="B2184" s="0" t="n">
        <v>37.281</v>
      </c>
      <c r="C2184" s="0" t="n">
        <v>0.81219</v>
      </c>
      <c r="D2184" s="0" t="n">
        <v>1004.9</v>
      </c>
      <c r="E2184" s="0" t="n">
        <v>35.781</v>
      </c>
      <c r="F2184" s="0" t="n">
        <v>1004.7</v>
      </c>
      <c r="G2184" s="0" t="n">
        <v>0.000808390564347567</v>
      </c>
      <c r="H2184" s="0" t="n">
        <v>7.12046479516555</v>
      </c>
      <c r="I2184" s="0" t="n">
        <v>0.199001279873831</v>
      </c>
      <c r="T2184" s="0" t="n">
        <v>16.142</v>
      </c>
      <c r="U2184" s="0" t="n">
        <v>0.5266</v>
      </c>
      <c r="Y2184" s="0" t="n">
        <v>7.30094093313922</v>
      </c>
      <c r="Z2184" s="0" t="n">
        <v>0.18047613797367</v>
      </c>
    </row>
    <row r="2185" customFormat="false" ht="12.75" hidden="false" customHeight="false" outlineLevel="0" collapsed="false">
      <c r="B2185" s="0" t="n">
        <v>37.31</v>
      </c>
      <c r="C2185" s="0" t="n">
        <v>0.81219</v>
      </c>
      <c r="D2185" s="0" t="n">
        <v>1004.9</v>
      </c>
      <c r="E2185" s="0" t="n">
        <v>35.81</v>
      </c>
      <c r="F2185" s="0" t="n">
        <v>1004.7</v>
      </c>
      <c r="G2185" s="0" t="n">
        <v>0.000808390564347567</v>
      </c>
      <c r="H2185" s="0" t="n">
        <v>7.12046479516555</v>
      </c>
      <c r="I2185" s="0" t="n">
        <v>0.198840122735704</v>
      </c>
      <c r="T2185" s="0" t="n">
        <v>16.142</v>
      </c>
      <c r="U2185" s="0" t="n">
        <v>0.5266</v>
      </c>
      <c r="Y2185" s="0" t="n">
        <v>7.30621393580904</v>
      </c>
      <c r="Z2185" s="0" t="n">
        <v>0.185749140643486</v>
      </c>
    </row>
    <row r="2186" customFormat="false" ht="12.75" hidden="false" customHeight="false" outlineLevel="0" collapsed="false">
      <c r="B2186" s="0" t="n">
        <v>37.349</v>
      </c>
      <c r="C2186" s="0" t="n">
        <v>0.80164</v>
      </c>
      <c r="D2186" s="0" t="n">
        <v>1004.9</v>
      </c>
      <c r="E2186" s="0" t="n">
        <v>35.849</v>
      </c>
      <c r="F2186" s="0" t="n">
        <v>1004.7</v>
      </c>
      <c r="G2186" s="0" t="n">
        <v>0.000797889917388275</v>
      </c>
      <c r="H2186" s="0" t="n">
        <v>7.13353946799327</v>
      </c>
      <c r="I2186" s="0" t="n">
        <v>0.198988520404844</v>
      </c>
      <c r="T2186" s="0" t="n">
        <v>16.1421</v>
      </c>
      <c r="U2186" s="0" t="n">
        <v>0.5266</v>
      </c>
      <c r="Y2186" s="0" t="n">
        <v>7.31330521526154</v>
      </c>
      <c r="Z2186" s="0" t="n">
        <v>0.179765747268278</v>
      </c>
    </row>
    <row r="2187" customFormat="false" ht="12.75" hidden="false" customHeight="false" outlineLevel="0" collapsed="false">
      <c r="B2187" s="0" t="n">
        <v>37.378</v>
      </c>
      <c r="C2187" s="0" t="n">
        <v>0.79639</v>
      </c>
      <c r="D2187" s="0" t="n">
        <v>1004.9</v>
      </c>
      <c r="E2187" s="0" t="n">
        <v>35.878</v>
      </c>
      <c r="F2187" s="0" t="n">
        <v>1004.7</v>
      </c>
      <c r="G2187" s="0" t="n">
        <v>0.000792664476958296</v>
      </c>
      <c r="H2187" s="0" t="n">
        <v>7.14011008125691</v>
      </c>
      <c r="I2187" s="0" t="n">
        <v>0.19901081669148</v>
      </c>
      <c r="T2187" s="0" t="n">
        <v>16.1423</v>
      </c>
      <c r="U2187" s="0" t="n">
        <v>0.5266</v>
      </c>
      <c r="Y2187" s="0" t="n">
        <v>7.31857821793136</v>
      </c>
      <c r="Z2187" s="0" t="n">
        <v>0.178468136674453</v>
      </c>
    </row>
    <row r="2188" customFormat="false" ht="12.75" hidden="false" customHeight="false" outlineLevel="0" collapsed="false">
      <c r="B2188" s="0" t="n">
        <v>37.397</v>
      </c>
      <c r="C2188" s="0" t="n">
        <v>0.79115</v>
      </c>
      <c r="D2188" s="0" t="n">
        <v>1004.9</v>
      </c>
      <c r="E2188" s="0" t="n">
        <v>35.897</v>
      </c>
      <c r="F2188" s="0" t="n">
        <v>1004.7</v>
      </c>
      <c r="G2188" s="0" t="n">
        <v>0.000787448989748184</v>
      </c>
      <c r="H2188" s="0" t="n">
        <v>7.14671151328226</v>
      </c>
      <c r="I2188" s="0" t="n">
        <v>0.199089381098205</v>
      </c>
      <c r="T2188" s="0" t="n">
        <v>16.1421</v>
      </c>
      <c r="U2188" s="0" t="n">
        <v>0.5266</v>
      </c>
      <c r="Y2188" s="0" t="n">
        <v>7.32203294381848</v>
      </c>
      <c r="Z2188" s="0" t="n">
        <v>0.175321430536219</v>
      </c>
    </row>
    <row r="2189" customFormat="false" ht="12.75" hidden="false" customHeight="false" outlineLevel="0" collapsed="false">
      <c r="B2189" s="0" t="n">
        <v>37.446</v>
      </c>
      <c r="C2189" s="0" t="n">
        <v>0.78592</v>
      </c>
      <c r="D2189" s="0" t="n">
        <v>1004.9</v>
      </c>
      <c r="E2189" s="0" t="n">
        <v>35.946</v>
      </c>
      <c r="F2189" s="0" t="n">
        <v>1004.7</v>
      </c>
      <c r="G2189" s="0" t="n">
        <v>0.000782243455757938</v>
      </c>
      <c r="H2189" s="0" t="n">
        <v>7.15334408995003</v>
      </c>
      <c r="I2189" s="0" t="n">
        <v>0.199002506257999</v>
      </c>
      <c r="T2189" s="0" t="n">
        <v>16.1421</v>
      </c>
      <c r="U2189" s="0" t="n">
        <v>0.5281</v>
      </c>
      <c r="Y2189" s="0" t="n">
        <v>7.33094250005368</v>
      </c>
      <c r="Z2189" s="0" t="n">
        <v>0.177598410103655</v>
      </c>
    </row>
    <row r="2190" customFormat="false" ht="12.75" hidden="false" customHeight="false" outlineLevel="0" collapsed="false">
      <c r="B2190" s="0" t="n">
        <v>37.465</v>
      </c>
      <c r="C2190" s="0" t="n">
        <v>0.77552</v>
      </c>
      <c r="D2190" s="0" t="n">
        <v>1004.9</v>
      </c>
      <c r="E2190" s="0" t="n">
        <v>35.965</v>
      </c>
      <c r="F2190" s="0" t="n">
        <v>1004.7</v>
      </c>
      <c r="G2190" s="0" t="n">
        <v>0.000771892107096646</v>
      </c>
      <c r="H2190" s="0" t="n">
        <v>7.16666532309097</v>
      </c>
      <c r="I2190" s="0" t="n">
        <v>0.199267769306019</v>
      </c>
      <c r="T2190" s="0" t="n">
        <v>16.1423</v>
      </c>
      <c r="U2190" s="0" t="n">
        <v>0.5281</v>
      </c>
      <c r="Y2190" s="0" t="n">
        <v>7.3343972259408</v>
      </c>
      <c r="Z2190" s="0" t="n">
        <v>0.167731902849828</v>
      </c>
    </row>
    <row r="2191" customFormat="false" ht="12.75" hidden="false" customHeight="false" outlineLevel="0" collapsed="false">
      <c r="B2191" s="0" t="n">
        <v>37.495</v>
      </c>
      <c r="C2191" s="0" t="n">
        <v>0.77552</v>
      </c>
      <c r="D2191" s="0" t="n">
        <v>1004.9</v>
      </c>
      <c r="E2191" s="0" t="n">
        <v>35.995</v>
      </c>
      <c r="F2191" s="0" t="n">
        <v>1004.7</v>
      </c>
      <c r="G2191" s="0" t="n">
        <v>0.000771892107096646</v>
      </c>
      <c r="H2191" s="0" t="n">
        <v>7.16666532309097</v>
      </c>
      <c r="I2191" s="0" t="n">
        <v>0.199101689764994</v>
      </c>
      <c r="T2191" s="0" t="n">
        <v>16.1427</v>
      </c>
      <c r="U2191" s="0" t="n">
        <v>0.5297</v>
      </c>
      <c r="Y2191" s="0" t="n">
        <v>7.33985205628889</v>
      </c>
      <c r="Z2191" s="0" t="n">
        <v>0.173186733197912</v>
      </c>
    </row>
    <row r="2192" customFormat="false" ht="12.75" hidden="false" customHeight="false" outlineLevel="0" collapsed="false">
      <c r="B2192" s="0" t="n">
        <v>37.533</v>
      </c>
      <c r="C2192" s="0" t="n">
        <v>0.76517</v>
      </c>
      <c r="D2192" s="0" t="n">
        <v>1006.6</v>
      </c>
      <c r="E2192" s="0" t="n">
        <v>36.033</v>
      </c>
      <c r="F2192" s="0" t="n">
        <v>1006.4</v>
      </c>
      <c r="G2192" s="0" t="n">
        <v>0.000760304054054054</v>
      </c>
      <c r="H2192" s="0" t="n">
        <v>7.18179168035032</v>
      </c>
      <c r="I2192" s="0" t="n">
        <v>0.199311511124534</v>
      </c>
      <c r="T2192" s="0" t="n">
        <v>16.1421</v>
      </c>
      <c r="U2192" s="0" t="n">
        <v>0.5297</v>
      </c>
      <c r="Y2192" s="0" t="n">
        <v>7.34676150806313</v>
      </c>
      <c r="Z2192" s="0" t="n">
        <v>0.164969827712805</v>
      </c>
    </row>
    <row r="2193" customFormat="false" ht="12.75" hidden="false" customHeight="false" outlineLevel="0" collapsed="false">
      <c r="B2193" s="0" t="n">
        <v>37.563</v>
      </c>
      <c r="C2193" s="0" t="n">
        <v>0.74975</v>
      </c>
      <c r="D2193" s="0" t="n">
        <v>1004.9</v>
      </c>
      <c r="E2193" s="0" t="n">
        <v>36.063</v>
      </c>
      <c r="F2193" s="0" t="n">
        <v>1004.7</v>
      </c>
      <c r="G2193" s="0" t="n">
        <v>0.000746242659500349</v>
      </c>
      <c r="H2193" s="0" t="n">
        <v>7.20045927542631</v>
      </c>
      <c r="I2193" s="0" t="n">
        <v>0.199663346793841</v>
      </c>
      <c r="T2193" s="0" t="n">
        <v>16.1425</v>
      </c>
      <c r="U2193" s="0" t="n">
        <v>0.5297</v>
      </c>
      <c r="Y2193" s="0" t="n">
        <v>7.35221633841121</v>
      </c>
      <c r="Z2193" s="0" t="n">
        <v>0.151757062984903</v>
      </c>
    </row>
    <row r="2194" customFormat="false" ht="12.75" hidden="false" customHeight="false" outlineLevel="0" collapsed="false">
      <c r="B2194" s="0" t="n">
        <v>37.583</v>
      </c>
      <c r="C2194" s="0" t="n">
        <v>0.74975</v>
      </c>
      <c r="D2194" s="0" t="n">
        <v>1004.9</v>
      </c>
      <c r="E2194" s="0" t="n">
        <v>36.083</v>
      </c>
      <c r="F2194" s="0" t="n">
        <v>1004.7</v>
      </c>
      <c r="G2194" s="0" t="n">
        <v>0.000746242659500349</v>
      </c>
      <c r="H2194" s="0" t="n">
        <v>7.20045927542631</v>
      </c>
      <c r="I2194" s="0" t="n">
        <v>0.199552677865652</v>
      </c>
      <c r="T2194" s="0" t="n">
        <v>16.1428</v>
      </c>
      <c r="U2194" s="0" t="n">
        <v>0.5312</v>
      </c>
      <c r="Y2194" s="0" t="n">
        <v>7.3558528919766</v>
      </c>
      <c r="Z2194" s="0" t="n">
        <v>0.15539361655029</v>
      </c>
    </row>
    <row r="2195" customFormat="false" ht="12.75" hidden="false" customHeight="false" outlineLevel="0" collapsed="false">
      <c r="B2195" s="0" t="n">
        <v>37.621</v>
      </c>
      <c r="C2195" s="0" t="n">
        <v>0.73955</v>
      </c>
      <c r="D2195" s="0" t="n">
        <v>1004.9</v>
      </c>
      <c r="E2195" s="0" t="n">
        <v>36.121</v>
      </c>
      <c r="F2195" s="0" t="n">
        <v>1004.7</v>
      </c>
      <c r="G2195" s="0" t="n">
        <v>0.000736090375236389</v>
      </c>
      <c r="H2195" s="0" t="n">
        <v>7.21415719907362</v>
      </c>
      <c r="I2195" s="0" t="n">
        <v>0.199721967804701</v>
      </c>
      <c r="T2195" s="0" t="n">
        <v>16.1428</v>
      </c>
      <c r="U2195" s="0" t="n">
        <v>0.5328</v>
      </c>
      <c r="Y2195" s="0" t="n">
        <v>7.36276234375084</v>
      </c>
      <c r="Z2195" s="0" t="n">
        <v>0.148605144677217</v>
      </c>
    </row>
    <row r="2196" customFormat="false" ht="12.75" hidden="false" customHeight="false" outlineLevel="0" collapsed="false">
      <c r="B2196" s="0" t="n">
        <v>37.641</v>
      </c>
      <c r="C2196" s="0" t="n">
        <v>0.72435</v>
      </c>
      <c r="D2196" s="0" t="n">
        <v>1006.6</v>
      </c>
      <c r="E2196" s="0" t="n">
        <v>36.141</v>
      </c>
      <c r="F2196" s="0" t="n">
        <v>1006.4</v>
      </c>
      <c r="G2196" s="0" t="n">
        <v>0.000719743640699523</v>
      </c>
      <c r="H2196" s="0" t="n">
        <v>7.23661500726401</v>
      </c>
      <c r="I2196" s="0" t="n">
        <v>0.200232838251958</v>
      </c>
      <c r="T2196" s="0" t="n">
        <v>16.143</v>
      </c>
      <c r="U2196" s="0" t="n">
        <v>0.5328</v>
      </c>
      <c r="Y2196" s="0" t="n">
        <v>7.36639889731623</v>
      </c>
      <c r="Z2196" s="0" t="n">
        <v>0.129783890052211</v>
      </c>
    </row>
    <row r="2197" customFormat="false" ht="12.75" hidden="false" customHeight="false" outlineLevel="0" collapsed="false">
      <c r="B2197" s="0" t="n">
        <v>37.68</v>
      </c>
      <c r="C2197" s="0" t="n">
        <v>0.71931</v>
      </c>
      <c r="D2197" s="0" t="n">
        <v>1006.6</v>
      </c>
      <c r="E2197" s="0" t="n">
        <v>36.18</v>
      </c>
      <c r="F2197" s="0" t="n">
        <v>1006.4</v>
      </c>
      <c r="G2197" s="0" t="n">
        <v>0.000714735691573927</v>
      </c>
      <c r="H2197" s="0" t="n">
        <v>7.24359728862926</v>
      </c>
      <c r="I2197" s="0" t="n">
        <v>0.200209985865928</v>
      </c>
      <c r="T2197" s="0" t="n">
        <v>16.143</v>
      </c>
      <c r="U2197" s="0" t="n">
        <v>0.5328</v>
      </c>
      <c r="Y2197" s="0" t="n">
        <v>7.37349017676873</v>
      </c>
      <c r="Z2197" s="0" t="n">
        <v>0.129892888139474</v>
      </c>
    </row>
    <row r="2198" customFormat="false" ht="12.75" hidden="false" customHeight="false" outlineLevel="0" collapsed="false">
      <c r="B2198" s="0" t="n">
        <v>37.699</v>
      </c>
      <c r="C2198" s="0" t="n">
        <v>0.71931</v>
      </c>
      <c r="D2198" s="0" t="n">
        <v>1004.9</v>
      </c>
      <c r="E2198" s="0" t="n">
        <v>36.199</v>
      </c>
      <c r="F2198" s="0" t="n">
        <v>1004.7</v>
      </c>
      <c r="G2198" s="0" t="n">
        <v>0.000715945058226336</v>
      </c>
      <c r="H2198" s="0" t="n">
        <v>7.24190667125804</v>
      </c>
      <c r="I2198" s="0" t="n">
        <v>0.20005819694627</v>
      </c>
      <c r="T2198" s="0" t="n">
        <v>16.1428</v>
      </c>
      <c r="U2198" s="0" t="n">
        <v>0.5343</v>
      </c>
      <c r="Y2198" s="0" t="n">
        <v>7.37694490265585</v>
      </c>
      <c r="Z2198" s="0" t="n">
        <v>0.135038231397812</v>
      </c>
    </row>
    <row r="2199" customFormat="false" ht="12.75" hidden="false" customHeight="false" outlineLevel="0" collapsed="false">
      <c r="B2199" s="0" t="n">
        <v>37.728</v>
      </c>
      <c r="C2199" s="0" t="n">
        <v>0.71429</v>
      </c>
      <c r="D2199" s="0" t="n">
        <v>1004.9</v>
      </c>
      <c r="E2199" s="0" t="n">
        <v>36.228</v>
      </c>
      <c r="F2199" s="0" t="n">
        <v>1004.7</v>
      </c>
      <c r="G2199" s="0" t="n">
        <v>0.00071094854185329</v>
      </c>
      <c r="H2199" s="0" t="n">
        <v>7.24891004765495</v>
      </c>
      <c r="I2199" s="0" t="n">
        <v>0.200091367109831</v>
      </c>
      <c r="T2199" s="0" t="n">
        <v>16.1428</v>
      </c>
      <c r="U2199" s="0" t="n">
        <v>0.5343</v>
      </c>
      <c r="Y2199" s="0" t="n">
        <v>7.38221790532567</v>
      </c>
      <c r="Z2199" s="0" t="n">
        <v>0.133307857670721</v>
      </c>
    </row>
    <row r="2200" customFormat="false" ht="12.75" hidden="false" customHeight="false" outlineLevel="0" collapsed="false">
      <c r="B2200" s="0" t="n">
        <v>37.758</v>
      </c>
      <c r="C2200" s="0" t="n">
        <v>0.70928</v>
      </c>
      <c r="D2200" s="0" t="n">
        <v>1006.6</v>
      </c>
      <c r="E2200" s="0" t="n">
        <v>36.258</v>
      </c>
      <c r="F2200" s="0" t="n">
        <v>1006.4</v>
      </c>
      <c r="G2200" s="0" t="n">
        <v>0.000704769475357711</v>
      </c>
      <c r="H2200" s="0" t="n">
        <v>7.25763933592816</v>
      </c>
      <c r="I2200" s="0" t="n">
        <v>0.200166565611125</v>
      </c>
      <c r="T2200" s="0" t="n">
        <v>16.1428</v>
      </c>
      <c r="U2200" s="0" t="n">
        <v>0.5328</v>
      </c>
      <c r="Y2200" s="0" t="n">
        <v>7.38767273567375</v>
      </c>
      <c r="Z2200" s="0" t="n">
        <v>0.13003339974559</v>
      </c>
    </row>
    <row r="2201" customFormat="false" ht="12.75" hidden="false" customHeight="false" outlineLevel="0" collapsed="false">
      <c r="B2201" s="0" t="n">
        <v>37.778</v>
      </c>
      <c r="C2201" s="0" t="n">
        <v>0.70429</v>
      </c>
      <c r="D2201" s="0" t="n">
        <v>1004.9</v>
      </c>
      <c r="E2201" s="0" t="n">
        <v>36.278</v>
      </c>
      <c r="F2201" s="0" t="n">
        <v>1004.7</v>
      </c>
      <c r="G2201" s="0" t="n">
        <v>0.000700995321986663</v>
      </c>
      <c r="H2201" s="0" t="n">
        <v>7.26300888595254</v>
      </c>
      <c r="I2201" s="0" t="n">
        <v>0.20020422531431</v>
      </c>
      <c r="T2201" s="0" t="n">
        <v>16.1427</v>
      </c>
      <c r="U2201" s="0" t="n">
        <v>0.5328</v>
      </c>
      <c r="Y2201" s="0" t="n">
        <v>7.39130928923914</v>
      </c>
      <c r="Z2201" s="0" t="n">
        <v>0.1283004032866</v>
      </c>
    </row>
    <row r="2202" customFormat="false" ht="12.75" hidden="false" customHeight="false" outlineLevel="0" collapsed="false">
      <c r="B2202" s="0" t="n">
        <v>37.807</v>
      </c>
      <c r="C2202" s="0" t="n">
        <v>0.67952</v>
      </c>
      <c r="D2202" s="0" t="n">
        <v>1004.9</v>
      </c>
      <c r="E2202" s="0" t="n">
        <v>36.307</v>
      </c>
      <c r="F2202" s="0" t="n">
        <v>1004.7</v>
      </c>
      <c r="G2202" s="0" t="n">
        <v>0.000676341196377028</v>
      </c>
      <c r="H2202" s="0" t="n">
        <v>7.29881242028375</v>
      </c>
      <c r="I2202" s="0" t="n">
        <v>0.201030446478193</v>
      </c>
      <c r="T2202" s="0" t="n">
        <v>16.1421</v>
      </c>
      <c r="U2202" s="0" t="n">
        <v>0.5312</v>
      </c>
      <c r="Y2202" s="0" t="n">
        <v>7.39658229190895</v>
      </c>
      <c r="Z2202" s="0" t="n">
        <v>0.0977698716252027</v>
      </c>
    </row>
    <row r="2203" customFormat="false" ht="12.75" hidden="false" customHeight="false" outlineLevel="0" collapsed="false">
      <c r="B2203" s="0" t="n">
        <v>37.835</v>
      </c>
      <c r="C2203" s="0" t="n">
        <v>0.67461</v>
      </c>
      <c r="D2203" s="0" t="n">
        <v>1006.6</v>
      </c>
      <c r="E2203" s="0" t="n">
        <v>36.335</v>
      </c>
      <c r="F2203" s="0" t="n">
        <v>1006.4</v>
      </c>
      <c r="G2203" s="0" t="n">
        <v>0.000670319952305246</v>
      </c>
      <c r="H2203" s="0" t="n">
        <v>7.30775495764544</v>
      </c>
      <c r="I2203" s="0" t="n">
        <v>0.201121644630396</v>
      </c>
      <c r="T2203" s="0" t="n">
        <v>16.1418</v>
      </c>
      <c r="U2203" s="0" t="n">
        <v>0.5297</v>
      </c>
      <c r="Y2203" s="0" t="n">
        <v>7.4016734669005</v>
      </c>
      <c r="Z2203" s="0" t="n">
        <v>0.093918509255059</v>
      </c>
    </row>
    <row r="2204" customFormat="false" ht="12.75" hidden="false" customHeight="false" outlineLevel="0" collapsed="false">
      <c r="B2204" s="0" t="n">
        <v>37.855</v>
      </c>
      <c r="C2204" s="0" t="n">
        <v>0.66971</v>
      </c>
      <c r="D2204" s="0" t="n">
        <v>1006.6</v>
      </c>
      <c r="E2204" s="0" t="n">
        <v>36.355</v>
      </c>
      <c r="F2204" s="0" t="n">
        <v>1006.4</v>
      </c>
      <c r="G2204" s="0" t="n">
        <v>0.000665451112877584</v>
      </c>
      <c r="H2204" s="0" t="n">
        <v>7.31504492043859</v>
      </c>
      <c r="I2204" s="0" t="n">
        <v>0.201211523048785</v>
      </c>
      <c r="T2204" s="0" t="n">
        <v>16.1415</v>
      </c>
      <c r="U2204" s="0" t="n">
        <v>0.5281</v>
      </c>
      <c r="Y2204" s="0" t="n">
        <v>7.40531002046589</v>
      </c>
      <c r="Z2204" s="0" t="n">
        <v>0.0902651000272945</v>
      </c>
    </row>
    <row r="2205" customFormat="false" ht="12.75" hidden="false" customHeight="false" outlineLevel="0" collapsed="false">
      <c r="B2205" s="0" t="n">
        <v>37.875</v>
      </c>
      <c r="C2205" s="0" t="n">
        <v>0.66482</v>
      </c>
      <c r="D2205" s="0" t="n">
        <v>1004.9</v>
      </c>
      <c r="E2205" s="0" t="n">
        <v>36.375</v>
      </c>
      <c r="F2205" s="0" t="n">
        <v>1004.7</v>
      </c>
      <c r="G2205" s="0" t="n">
        <v>0.000661709963173087</v>
      </c>
      <c r="H2205" s="0" t="n">
        <v>7.32068275814398</v>
      </c>
      <c r="I2205" s="0" t="n">
        <v>0.201255883385401</v>
      </c>
      <c r="T2205" s="0" t="n">
        <v>16.141</v>
      </c>
      <c r="U2205" s="0" t="n">
        <v>0.5281</v>
      </c>
      <c r="Y2205" s="0" t="n">
        <v>7.40894657403128</v>
      </c>
      <c r="Z2205" s="0" t="n">
        <v>0.0882638158872986</v>
      </c>
    </row>
    <row r="2206" customFormat="false" ht="12.75" hidden="false" customHeight="false" outlineLevel="0" collapsed="false">
      <c r="B2206" s="0" t="n">
        <v>37.903</v>
      </c>
      <c r="C2206" s="0" t="n">
        <v>0.65995</v>
      </c>
      <c r="D2206" s="0" t="n">
        <v>1004.9</v>
      </c>
      <c r="E2206" s="0" t="n">
        <v>36.403</v>
      </c>
      <c r="F2206" s="0" t="n">
        <v>1004.7</v>
      </c>
      <c r="G2206" s="0" t="n">
        <v>0.000656862745098039</v>
      </c>
      <c r="H2206" s="0" t="n">
        <v>7.32803501042962</v>
      </c>
      <c r="I2206" s="0" t="n">
        <v>0.201303052232773</v>
      </c>
      <c r="T2206" s="0" t="n">
        <v>16.1403</v>
      </c>
      <c r="U2206" s="0" t="n">
        <v>0.5281</v>
      </c>
      <c r="Y2206" s="0" t="n">
        <v>7.41403774902282</v>
      </c>
      <c r="Z2206" s="0" t="n">
        <v>0.0860027385932041</v>
      </c>
    </row>
    <row r="2207" customFormat="false" ht="12.75" hidden="false" customHeight="false" outlineLevel="0" collapsed="false">
      <c r="B2207" s="0" t="n">
        <v>37.914</v>
      </c>
      <c r="C2207" s="0" t="n">
        <v>0.65995</v>
      </c>
      <c r="D2207" s="0" t="n">
        <v>1004.9</v>
      </c>
      <c r="E2207" s="0" t="n">
        <v>36.414</v>
      </c>
      <c r="F2207" s="0" t="n">
        <v>1004.7</v>
      </c>
      <c r="G2207" s="0" t="n">
        <v>0.000656862745098039</v>
      </c>
      <c r="H2207" s="0" t="n">
        <v>7.32803501042962</v>
      </c>
      <c r="I2207" s="0" t="n">
        <v>0.201242242281255</v>
      </c>
      <c r="T2207" s="0" t="n">
        <v>16.1388</v>
      </c>
      <c r="U2207" s="0" t="n">
        <v>0.5281</v>
      </c>
      <c r="Y2207" s="0" t="n">
        <v>7.41603785348379</v>
      </c>
      <c r="Z2207" s="0" t="n">
        <v>0.0880028430541691</v>
      </c>
    </row>
    <row r="2208" customFormat="false" ht="12.75" hidden="false" customHeight="false" outlineLevel="0" collapsed="false">
      <c r="B2208" s="0" t="n">
        <v>37.942</v>
      </c>
      <c r="C2208" s="0" t="n">
        <v>0.64061</v>
      </c>
      <c r="D2208" s="0" t="n">
        <v>1004.9</v>
      </c>
      <c r="E2208" s="0" t="n">
        <v>36.442</v>
      </c>
      <c r="F2208" s="0" t="n">
        <v>1004.7</v>
      </c>
      <c r="G2208" s="0" t="n">
        <v>0.000637613217875983</v>
      </c>
      <c r="H2208" s="0" t="n">
        <v>7.35777823570909</v>
      </c>
      <c r="I2208" s="0" t="n">
        <v>0.201903798795596</v>
      </c>
      <c r="T2208" s="0" t="n">
        <v>16.1366</v>
      </c>
      <c r="U2208" s="0" t="n">
        <v>0.5266</v>
      </c>
      <c r="Y2208" s="0" t="n">
        <v>7.42112902847533</v>
      </c>
      <c r="Z2208" s="0" t="n">
        <v>0.0633507927662356</v>
      </c>
    </row>
    <row r="2209" customFormat="false" ht="12.75" hidden="false" customHeight="false" outlineLevel="0" collapsed="false">
      <c r="B2209" s="0" t="n">
        <v>37.973</v>
      </c>
      <c r="C2209" s="0" t="n">
        <v>0.63581</v>
      </c>
      <c r="D2209" s="0" t="n">
        <v>1004.9</v>
      </c>
      <c r="E2209" s="0" t="n">
        <v>36.473</v>
      </c>
      <c r="F2209" s="0" t="n">
        <v>1004.7</v>
      </c>
      <c r="G2209" s="0" t="n">
        <v>0.000632835672340002</v>
      </c>
      <c r="H2209" s="0" t="n">
        <v>7.36529930608353</v>
      </c>
      <c r="I2209" s="0" t="n">
        <v>0.201938401175761</v>
      </c>
      <c r="T2209" s="0" t="n">
        <v>16.1349</v>
      </c>
      <c r="U2209" s="0" t="n">
        <v>0.5266</v>
      </c>
      <c r="Y2209" s="0" t="n">
        <v>7.42676568650168</v>
      </c>
      <c r="Z2209" s="0" t="n">
        <v>0.0614663804181514</v>
      </c>
    </row>
    <row r="2210" customFormat="false" ht="12.75" hidden="false" customHeight="false" outlineLevel="0" collapsed="false">
      <c r="B2210" s="0" t="n">
        <v>37.971</v>
      </c>
      <c r="C2210" s="0" t="n">
        <v>0.63581</v>
      </c>
      <c r="D2210" s="0" t="n">
        <v>1004.9</v>
      </c>
      <c r="E2210" s="0" t="n">
        <v>36.471</v>
      </c>
      <c r="F2210" s="0" t="n">
        <v>1004.7</v>
      </c>
      <c r="G2210" s="0" t="n">
        <v>0.000632835672340002</v>
      </c>
      <c r="H2210" s="0" t="n">
        <v>7.36529930608353</v>
      </c>
      <c r="I2210" s="0" t="n">
        <v>0.201949475092088</v>
      </c>
      <c r="T2210" s="0" t="n">
        <v>16.1327</v>
      </c>
      <c r="U2210" s="0" t="n">
        <v>0.5266</v>
      </c>
      <c r="Y2210" s="0" t="n">
        <v>7.42640203114514</v>
      </c>
      <c r="Z2210" s="0" t="n">
        <v>0.0611027250616125</v>
      </c>
    </row>
    <row r="2211" customFormat="false" ht="12.75" hidden="false" customHeight="false" outlineLevel="0" collapsed="false">
      <c r="B2211" s="0" t="n">
        <v>38.001</v>
      </c>
      <c r="C2211" s="0" t="n">
        <v>0.62624</v>
      </c>
      <c r="D2211" s="0" t="n">
        <v>1004.9</v>
      </c>
      <c r="E2211" s="0" t="n">
        <v>36.501</v>
      </c>
      <c r="F2211" s="0" t="n">
        <v>1004.7</v>
      </c>
      <c r="G2211" s="0" t="n">
        <v>0.00062331044092764</v>
      </c>
      <c r="H2211" s="0" t="n">
        <v>7.38046539748818</v>
      </c>
      <c r="I2211" s="0" t="n">
        <v>0.202198991739628</v>
      </c>
      <c r="T2211" s="0" t="n">
        <v>16.1308</v>
      </c>
      <c r="U2211" s="0" t="n">
        <v>0.5266</v>
      </c>
      <c r="Y2211" s="0" t="n">
        <v>7.43185686149323</v>
      </c>
      <c r="Z2211" s="0" t="n">
        <v>0.0513914640050492</v>
      </c>
    </row>
    <row r="2212" customFormat="false" ht="12.75" hidden="false" customHeight="false" outlineLevel="0" collapsed="false">
      <c r="B2212" s="0" t="n">
        <v>38.001</v>
      </c>
      <c r="C2212" s="0" t="n">
        <v>0.62148</v>
      </c>
      <c r="D2212" s="0" t="n">
        <v>1004.9</v>
      </c>
      <c r="E2212" s="0" t="n">
        <v>36.501</v>
      </c>
      <c r="F2212" s="0" t="n">
        <v>1004.7</v>
      </c>
      <c r="G2212" s="0" t="n">
        <v>0.000618572708271126</v>
      </c>
      <c r="H2212" s="0" t="n">
        <v>7.38809535099059</v>
      </c>
      <c r="I2212" s="0" t="n">
        <v>0.202408025834651</v>
      </c>
      <c r="T2212" s="0" t="n">
        <v>16.1298</v>
      </c>
      <c r="U2212" s="0" t="n">
        <v>0.5266</v>
      </c>
      <c r="Y2212" s="0" t="n">
        <v>7.43185686149323</v>
      </c>
      <c r="Z2212" s="0" t="n">
        <v>0.0437615105026374</v>
      </c>
    </row>
    <row r="2213" customFormat="false" ht="12.75" hidden="false" customHeight="false" outlineLevel="0" collapsed="false">
      <c r="B2213" s="0" t="n">
        <v>38.041</v>
      </c>
      <c r="C2213" s="0" t="n">
        <v>0.61673</v>
      </c>
      <c r="D2213" s="0" t="n">
        <v>1004.9</v>
      </c>
      <c r="E2213" s="0" t="n">
        <v>36.541</v>
      </c>
      <c r="F2213" s="0" t="n">
        <v>1004.7</v>
      </c>
      <c r="G2213" s="0" t="n">
        <v>0.000613844928834478</v>
      </c>
      <c r="H2213" s="0" t="n">
        <v>7.39576775389681</v>
      </c>
      <c r="I2213" s="0" t="n">
        <v>0.20239642467083</v>
      </c>
      <c r="T2213" s="0" t="n">
        <v>16.1281</v>
      </c>
      <c r="U2213" s="0" t="n">
        <v>0.5266</v>
      </c>
      <c r="Y2213" s="0" t="n">
        <v>7.43912996862401</v>
      </c>
      <c r="Z2213" s="0" t="n">
        <v>0.0433622147271953</v>
      </c>
    </row>
    <row r="2214" customFormat="false" ht="12.75" hidden="false" customHeight="false" outlineLevel="0" collapsed="false">
      <c r="B2214" s="0" t="n">
        <v>38.05</v>
      </c>
      <c r="C2214" s="0" t="n">
        <v>0.61673</v>
      </c>
      <c r="D2214" s="0" t="n">
        <v>1004.9</v>
      </c>
      <c r="E2214" s="0" t="n">
        <v>36.55</v>
      </c>
      <c r="F2214" s="0" t="n">
        <v>1004.7</v>
      </c>
      <c r="G2214" s="0" t="n">
        <v>0.000613844928834478</v>
      </c>
      <c r="H2214" s="0" t="n">
        <v>7.39576775389681</v>
      </c>
      <c r="I2214" s="0" t="n">
        <v>0.202346586973921</v>
      </c>
      <c r="T2214" s="0" t="n">
        <v>16.126</v>
      </c>
      <c r="U2214" s="0" t="n">
        <v>0.5281</v>
      </c>
      <c r="Y2214" s="0" t="n">
        <v>7.44076641772843</v>
      </c>
      <c r="Z2214" s="0" t="n">
        <v>0.0449986638316195</v>
      </c>
    </row>
    <row r="2215" customFormat="false" ht="12.75" hidden="false" customHeight="false" outlineLevel="0" collapsed="false">
      <c r="B2215" s="0" t="n">
        <v>38.059</v>
      </c>
      <c r="C2215" s="0" t="n">
        <v>0.61199</v>
      </c>
      <c r="D2215" s="0" t="n">
        <v>1004.9</v>
      </c>
      <c r="E2215" s="0" t="n">
        <v>36.559</v>
      </c>
      <c r="F2215" s="0" t="n">
        <v>1004.7</v>
      </c>
      <c r="G2215" s="0" t="n">
        <v>0.000609127102617697</v>
      </c>
      <c r="H2215" s="0" t="n">
        <v>7.40348313773377</v>
      </c>
      <c r="I2215" s="0" t="n">
        <v>0.202507813062003</v>
      </c>
      <c r="T2215" s="0" t="n">
        <v>16.1226</v>
      </c>
      <c r="U2215" s="0" t="n">
        <v>0.5266</v>
      </c>
      <c r="Y2215" s="0" t="n">
        <v>7.44240286683286</v>
      </c>
      <c r="Z2215" s="0" t="n">
        <v>0.0389197290990815</v>
      </c>
    </row>
    <row r="2216" customFormat="false" ht="12.75" hidden="false" customHeight="false" outlineLevel="0" collapsed="false">
      <c r="B2216" s="0" t="n">
        <v>38.069</v>
      </c>
      <c r="C2216" s="0" t="n">
        <v>0.61199</v>
      </c>
      <c r="D2216" s="0" t="n">
        <v>1004.9</v>
      </c>
      <c r="E2216" s="0" t="n">
        <v>36.569</v>
      </c>
      <c r="F2216" s="0" t="n">
        <v>1004.7</v>
      </c>
      <c r="G2216" s="0" t="n">
        <v>0.000609127102617697</v>
      </c>
      <c r="H2216" s="0" t="n">
        <v>7.40348313773377</v>
      </c>
      <c r="I2216" s="0" t="n">
        <v>0.202452436154496</v>
      </c>
      <c r="T2216" s="0" t="n">
        <v>16.1182</v>
      </c>
      <c r="U2216" s="0" t="n">
        <v>0.5266</v>
      </c>
      <c r="Y2216" s="0" t="n">
        <v>7.44422114361555</v>
      </c>
      <c r="Z2216" s="0" t="n">
        <v>0.0407380058817761</v>
      </c>
    </row>
    <row r="2217" customFormat="false" ht="12.75" hidden="false" customHeight="false" outlineLevel="0" collapsed="false">
      <c r="B2217" s="0" t="n">
        <v>38.089</v>
      </c>
      <c r="C2217" s="0" t="n">
        <v>0.60727</v>
      </c>
      <c r="D2217" s="0" t="n">
        <v>1004.9</v>
      </c>
      <c r="E2217" s="0" t="n">
        <v>36.589</v>
      </c>
      <c r="F2217" s="0" t="n">
        <v>1004.7</v>
      </c>
      <c r="G2217" s="0" t="n">
        <v>0.000604429182840649</v>
      </c>
      <c r="H2217" s="0" t="n">
        <v>7.41122557705045</v>
      </c>
      <c r="I2217" s="0" t="n">
        <v>0.202553378803751</v>
      </c>
      <c r="T2217" s="0" t="n">
        <v>16.1145</v>
      </c>
      <c r="U2217" s="0" t="n">
        <v>0.5251</v>
      </c>
      <c r="Y2217" s="0" t="n">
        <v>7.44785769718094</v>
      </c>
      <c r="Z2217" s="0" t="n">
        <v>0.036632120130486</v>
      </c>
    </row>
    <row r="2218" customFormat="false" ht="12.75" hidden="false" customHeight="false" outlineLevel="0" collapsed="false">
      <c r="B2218" s="0" t="n">
        <v>38.118</v>
      </c>
      <c r="C2218" s="0" t="n">
        <v>0.59787</v>
      </c>
      <c r="D2218" s="0" t="n">
        <v>1004.9</v>
      </c>
      <c r="E2218" s="0" t="n">
        <v>36.618</v>
      </c>
      <c r="F2218" s="0" t="n">
        <v>1004.7</v>
      </c>
      <c r="G2218" s="0" t="n">
        <v>0.00059507315616602</v>
      </c>
      <c r="H2218" s="0" t="n">
        <v>7.42682573975689</v>
      </c>
      <c r="I2218" s="0" t="n">
        <v>0.202818989015153</v>
      </c>
      <c r="T2218" s="0" t="n">
        <v>16.113</v>
      </c>
      <c r="U2218" s="0" t="n">
        <v>0.5235</v>
      </c>
      <c r="Y2218" s="0" t="n">
        <v>7.45313069985075</v>
      </c>
      <c r="Z2218" s="0" t="n">
        <v>0.0263049600938672</v>
      </c>
    </row>
    <row r="2219" customFormat="false" ht="12.75" hidden="false" customHeight="false" outlineLevel="0" collapsed="false">
      <c r="B2219" s="0" t="n">
        <v>38.118</v>
      </c>
      <c r="C2219" s="0" t="n">
        <v>0.59787</v>
      </c>
      <c r="D2219" s="0" t="n">
        <v>1004.9</v>
      </c>
      <c r="E2219" s="0" t="n">
        <v>36.618</v>
      </c>
      <c r="F2219" s="0" t="n">
        <v>1004.7</v>
      </c>
      <c r="G2219" s="0" t="n">
        <v>0.00059507315616602</v>
      </c>
      <c r="H2219" s="0" t="n">
        <v>7.42682573975689</v>
      </c>
      <c r="I2219" s="0" t="n">
        <v>0.202818989015153</v>
      </c>
      <c r="T2219" s="0" t="n">
        <v>16.1123</v>
      </c>
      <c r="U2219" s="0" t="n">
        <v>0.5235</v>
      </c>
      <c r="Y2219" s="0" t="n">
        <v>7.45313069985075</v>
      </c>
      <c r="Z2219" s="0" t="n">
        <v>0.0263049600938672</v>
      </c>
    </row>
    <row r="2220" customFormat="false" ht="12.75" hidden="false" customHeight="false" outlineLevel="0" collapsed="false">
      <c r="B2220" s="0" t="n">
        <v>38.128</v>
      </c>
      <c r="C2220" s="0" t="n">
        <v>0.59318</v>
      </c>
      <c r="D2220" s="0" t="n">
        <v>1004.9</v>
      </c>
      <c r="E2220" s="0" t="n">
        <v>36.628</v>
      </c>
      <c r="F2220" s="0" t="n">
        <v>1004.7</v>
      </c>
      <c r="G2220" s="0" t="n">
        <v>0.000590405096048572</v>
      </c>
      <c r="H2220" s="0" t="n">
        <v>7.43470118401954</v>
      </c>
      <c r="I2220" s="0" t="n">
        <v>0.202978627935447</v>
      </c>
      <c r="T2220" s="0" t="n">
        <v>16.1102</v>
      </c>
      <c r="U2220" s="0" t="n">
        <v>0.522</v>
      </c>
      <c r="Y2220" s="0" t="n">
        <v>7.45494897663345</v>
      </c>
      <c r="Z2220" s="0" t="n">
        <v>0.02024779261391</v>
      </c>
    </row>
    <row r="2221" customFormat="false" ht="12.75" hidden="false" customHeight="false" outlineLevel="0" collapsed="false">
      <c r="B2221" s="0" t="n">
        <v>38.148</v>
      </c>
      <c r="C2221" s="0" t="n">
        <v>0.59787</v>
      </c>
      <c r="D2221" s="0" t="n">
        <v>1004.9</v>
      </c>
      <c r="E2221" s="0" t="n">
        <v>36.648</v>
      </c>
      <c r="F2221" s="0" t="n">
        <v>1004.7</v>
      </c>
      <c r="G2221" s="0" t="n">
        <v>0.00059507315616602</v>
      </c>
      <c r="H2221" s="0" t="n">
        <v>7.42682573975689</v>
      </c>
      <c r="I2221" s="0" t="n">
        <v>0.202652961682954</v>
      </c>
      <c r="T2221" s="0" t="n">
        <v>16.1073</v>
      </c>
      <c r="U2221" s="0" t="n">
        <v>0.522</v>
      </c>
      <c r="Y2221" s="0" t="n">
        <v>7.45858553019884</v>
      </c>
      <c r="Z2221" s="0" t="n">
        <v>0.0317597904419511</v>
      </c>
    </row>
    <row r="2222" customFormat="false" ht="12.75" hidden="false" customHeight="false" outlineLevel="0" collapsed="false">
      <c r="B2222" s="0" t="n">
        <v>38.157</v>
      </c>
      <c r="C2222" s="0" t="n">
        <v>0.59318</v>
      </c>
      <c r="D2222" s="0" t="n">
        <v>1004.9</v>
      </c>
      <c r="E2222" s="0" t="n">
        <v>36.657</v>
      </c>
      <c r="F2222" s="0" t="n">
        <v>1004.7</v>
      </c>
      <c r="G2222" s="0" t="n">
        <v>0.000590405096048572</v>
      </c>
      <c r="H2222" s="0" t="n">
        <v>7.43470118401954</v>
      </c>
      <c r="I2222" s="0" t="n">
        <v>0.202818047958631</v>
      </c>
      <c r="T2222" s="0" t="n">
        <v>16.1041</v>
      </c>
      <c r="U2222" s="0" t="n">
        <v>0.522</v>
      </c>
      <c r="Y2222" s="0" t="n">
        <v>7.46022197930326</v>
      </c>
      <c r="Z2222" s="0" t="n">
        <v>0.0255207952837235</v>
      </c>
    </row>
    <row r="2223" customFormat="false" ht="12.75" hidden="false" customHeight="false" outlineLevel="0" collapsed="false">
      <c r="B2223" s="0" t="n">
        <v>38.176</v>
      </c>
      <c r="C2223" s="0" t="n">
        <v>0.59318</v>
      </c>
      <c r="D2223" s="0" t="n">
        <v>1004.9</v>
      </c>
      <c r="E2223" s="0" t="n">
        <v>36.676</v>
      </c>
      <c r="F2223" s="0" t="n">
        <v>1004.7</v>
      </c>
      <c r="G2223" s="0" t="n">
        <v>0.000590405096048572</v>
      </c>
      <c r="H2223" s="0" t="n">
        <v>7.43470118401954</v>
      </c>
      <c r="I2223" s="0" t="n">
        <v>0.20271297807884</v>
      </c>
      <c r="T2223" s="0" t="n">
        <v>16.1016</v>
      </c>
      <c r="U2223" s="0" t="n">
        <v>0.519</v>
      </c>
      <c r="Y2223" s="0" t="n">
        <v>7.46367670519038</v>
      </c>
      <c r="Z2223" s="0" t="n">
        <v>0.0289755211708442</v>
      </c>
    </row>
    <row r="2224" customFormat="false" ht="12.75" hidden="false" customHeight="false" outlineLevel="0" collapsed="false">
      <c r="B2224" s="0" t="n">
        <v>38.186</v>
      </c>
      <c r="C2224" s="0" t="n">
        <v>0.59318</v>
      </c>
      <c r="D2224" s="0" t="n">
        <v>1004.9</v>
      </c>
      <c r="E2224" s="0" t="n">
        <v>36.686</v>
      </c>
      <c r="F2224" s="0" t="n">
        <v>1004.7</v>
      </c>
      <c r="G2224" s="0" t="n">
        <v>0.000590405096048572</v>
      </c>
      <c r="H2224" s="0" t="n">
        <v>7.43470118401954</v>
      </c>
      <c r="I2224" s="0" t="n">
        <v>0.202657721856281</v>
      </c>
      <c r="T2224" s="0" t="n">
        <v>16.0994</v>
      </c>
      <c r="U2224" s="0" t="n">
        <v>0.5175</v>
      </c>
      <c r="Y2224" s="0" t="n">
        <v>7.46549498197308</v>
      </c>
      <c r="Z2224" s="0" t="n">
        <v>0.0307937979535371</v>
      </c>
    </row>
    <row r="2225" customFormat="false" ht="12.75" hidden="false" customHeight="false" outlineLevel="0" collapsed="false">
      <c r="B2225" s="0" t="n">
        <v>38.176</v>
      </c>
      <c r="C2225" s="0" t="n">
        <v>0.59318</v>
      </c>
      <c r="D2225" s="0" t="n">
        <v>1004.9</v>
      </c>
      <c r="E2225" s="0" t="n">
        <v>36.676</v>
      </c>
      <c r="F2225" s="0" t="n">
        <v>1004.7</v>
      </c>
      <c r="G2225" s="0" t="n">
        <v>0.000590405096048572</v>
      </c>
      <c r="H2225" s="0" t="n">
        <v>7.43470118401954</v>
      </c>
      <c r="I2225" s="0" t="n">
        <v>0.20271297807884</v>
      </c>
      <c r="T2225" s="0" t="n">
        <v>16.0979</v>
      </c>
      <c r="U2225" s="0" t="n">
        <v>0.5145</v>
      </c>
      <c r="Y2225" s="0" t="n">
        <v>7.46367670519038</v>
      </c>
      <c r="Z2225" s="0" t="n">
        <v>0.0289755211708442</v>
      </c>
    </row>
    <row r="2226" customFormat="false" ht="12.75" hidden="false" customHeight="false" outlineLevel="0" collapsed="false">
      <c r="B2226" s="0" t="n">
        <v>38.216</v>
      </c>
      <c r="C2226" s="0" t="n">
        <v>0.59318</v>
      </c>
      <c r="D2226" s="0" t="n">
        <v>1004.9</v>
      </c>
      <c r="E2226" s="0" t="n">
        <v>36.716</v>
      </c>
      <c r="F2226" s="0" t="n">
        <v>1004.7</v>
      </c>
      <c r="G2226" s="0" t="n">
        <v>0.000590405096048572</v>
      </c>
      <c r="H2226" s="0" t="n">
        <v>7.43470118401954</v>
      </c>
      <c r="I2226" s="0" t="n">
        <v>0.202492133784169</v>
      </c>
      <c r="T2226" s="0" t="n">
        <v>16.0967</v>
      </c>
      <c r="U2226" s="0" t="n">
        <v>0.513</v>
      </c>
      <c r="Y2226" s="0" t="n">
        <v>7.47094981232116</v>
      </c>
      <c r="Z2226" s="0" t="n">
        <v>0.036248628301621</v>
      </c>
    </row>
    <row r="2227" customFormat="false" ht="12.75" hidden="false" customHeight="false" outlineLevel="0" collapsed="false">
      <c r="B2227" s="0" t="n">
        <v>38.205</v>
      </c>
      <c r="C2227" s="0" t="n">
        <v>0.58852</v>
      </c>
      <c r="D2227" s="0" t="n">
        <v>1004.9</v>
      </c>
      <c r="E2227" s="0" t="n">
        <v>36.705</v>
      </c>
      <c r="F2227" s="0" t="n">
        <v>1004.7</v>
      </c>
      <c r="G2227" s="0" t="n">
        <v>0.000585766895590724</v>
      </c>
      <c r="H2227" s="0" t="n">
        <v>7.4425881669458</v>
      </c>
      <c r="I2227" s="0" t="n">
        <v>0.202767692874153</v>
      </c>
      <c r="T2227" s="0" t="n">
        <v>16.0956</v>
      </c>
      <c r="U2227" s="0" t="n">
        <v>0.513</v>
      </c>
      <c r="Y2227" s="0" t="n">
        <v>7.4689497078602</v>
      </c>
      <c r="Z2227" s="0" t="n">
        <v>0.0263615409143974</v>
      </c>
    </row>
    <row r="2228" customFormat="false" ht="12.75" hidden="false" customHeight="false" outlineLevel="0" collapsed="false">
      <c r="B2228" s="0" t="n">
        <v>38.216</v>
      </c>
      <c r="C2228" s="0" t="n">
        <v>0.58386</v>
      </c>
      <c r="D2228" s="0" t="n">
        <v>1004.9</v>
      </c>
      <c r="E2228" s="0" t="n">
        <v>36.716</v>
      </c>
      <c r="F2228" s="0" t="n">
        <v>1004.7</v>
      </c>
      <c r="G2228" s="0" t="n">
        <v>0.000581128695132876</v>
      </c>
      <c r="H2228" s="0" t="n">
        <v>7.45053784921192</v>
      </c>
      <c r="I2228" s="0" t="n">
        <v>0.202923462501686</v>
      </c>
      <c r="T2228" s="0" t="n">
        <v>16.0952</v>
      </c>
      <c r="U2228" s="0" t="n">
        <v>0.513</v>
      </c>
      <c r="Y2228" s="0" t="n">
        <v>7.47094981232116</v>
      </c>
      <c r="Z2228" s="0" t="n">
        <v>0.0204119631092432</v>
      </c>
    </row>
    <row r="2229" customFormat="false" ht="12.75" hidden="false" customHeight="false" outlineLevel="0" collapsed="false">
      <c r="B2229" s="0" t="n">
        <v>38.225</v>
      </c>
      <c r="C2229" s="0" t="n">
        <v>0.58386</v>
      </c>
      <c r="D2229" s="0" t="n">
        <v>1004.9</v>
      </c>
      <c r="E2229" s="0" t="n">
        <v>36.725</v>
      </c>
      <c r="F2229" s="0" t="n">
        <v>1004.7</v>
      </c>
      <c r="G2229" s="0" t="n">
        <v>0.000581128695132876</v>
      </c>
      <c r="H2229" s="0" t="n">
        <v>7.45053784921192</v>
      </c>
      <c r="I2229" s="0" t="n">
        <v>0.202873733130345</v>
      </c>
      <c r="T2229" s="0" t="n">
        <v>16.0946</v>
      </c>
      <c r="U2229" s="0" t="n">
        <v>0.513</v>
      </c>
      <c r="Y2229" s="0" t="n">
        <v>7.47258626142559</v>
      </c>
      <c r="Z2229" s="0" t="n">
        <v>0.0220484122136693</v>
      </c>
    </row>
    <row r="2230" customFormat="false" ht="12.75" hidden="false" customHeight="false" outlineLevel="0" collapsed="false">
      <c r="B2230" s="0" t="n">
        <v>38.244</v>
      </c>
      <c r="C2230" s="0" t="n">
        <v>0.57922</v>
      </c>
      <c r="D2230" s="0" t="n">
        <v>1004.9</v>
      </c>
      <c r="E2230" s="0" t="n">
        <v>36.744</v>
      </c>
      <c r="F2230" s="0" t="n">
        <v>1004.7</v>
      </c>
      <c r="G2230" s="0" t="n">
        <v>0.000576510401114761</v>
      </c>
      <c r="H2230" s="0" t="n">
        <v>7.45851670590827</v>
      </c>
      <c r="I2230" s="0" t="n">
        <v>0.202985976102446</v>
      </c>
      <c r="T2230" s="0" t="n">
        <v>16.094</v>
      </c>
      <c r="U2230" s="0" t="n">
        <v>0.5145</v>
      </c>
      <c r="Y2230" s="0" t="n">
        <v>7.4760409873127</v>
      </c>
      <c r="Z2230" s="0" t="n">
        <v>0.0175242814044383</v>
      </c>
    </row>
    <row r="2231" customFormat="false" ht="12.75" hidden="false" customHeight="false" outlineLevel="0" collapsed="false">
      <c r="B2231" s="0" t="n">
        <v>38.235</v>
      </c>
      <c r="C2231" s="0" t="n">
        <v>0.57459</v>
      </c>
      <c r="D2231" s="0" t="n">
        <v>1004.9</v>
      </c>
      <c r="E2231" s="0" t="n">
        <v>36.735</v>
      </c>
      <c r="F2231" s="0" t="n">
        <v>1004.7</v>
      </c>
      <c r="G2231" s="0" t="n">
        <v>0.000571902060316513</v>
      </c>
      <c r="H2231" s="0" t="n">
        <v>7.4665423332812</v>
      </c>
      <c r="I2231" s="0" t="n">
        <v>0.20325418084337</v>
      </c>
      <c r="T2231" s="0" t="n">
        <v>16.0936</v>
      </c>
      <c r="U2231" s="0" t="n">
        <v>0.513</v>
      </c>
      <c r="Y2231" s="0" t="n">
        <v>7.47440453820828</v>
      </c>
      <c r="Z2231" s="0" t="n">
        <v>0.00786220492707557</v>
      </c>
    </row>
    <row r="2232" customFormat="false" ht="12.75" hidden="false" customHeight="false" outlineLevel="0" collapsed="false">
      <c r="B2232" s="0" t="n">
        <v>38.254</v>
      </c>
      <c r="C2232" s="0" t="n">
        <v>0.57459</v>
      </c>
      <c r="D2232" s="0" t="n">
        <v>1006.6</v>
      </c>
      <c r="E2232" s="0" t="n">
        <v>36.754</v>
      </c>
      <c r="F2232" s="0" t="n">
        <v>1006.4</v>
      </c>
      <c r="G2232" s="0" t="n">
        <v>0.000570936009538951</v>
      </c>
      <c r="H2232" s="0" t="n">
        <v>7.46823295065242</v>
      </c>
      <c r="I2232" s="0" t="n">
        <v>0.203195106672809</v>
      </c>
      <c r="T2232" s="0" t="n">
        <v>16.0934</v>
      </c>
      <c r="U2232" s="0" t="n">
        <v>0.513</v>
      </c>
      <c r="Y2232" s="0" t="n">
        <v>7.4778592640954</v>
      </c>
      <c r="Z2232" s="0" t="n">
        <v>0.00962631344297549</v>
      </c>
    </row>
    <row r="2233" customFormat="false" ht="12.75" hidden="false" customHeight="false" outlineLevel="0" collapsed="false">
      <c r="B2233" s="0" t="n">
        <v>38.264</v>
      </c>
      <c r="C2233" s="0" t="n">
        <v>0.57459</v>
      </c>
      <c r="D2233" s="0" t="n">
        <v>1004.9</v>
      </c>
      <c r="E2233" s="0" t="n">
        <v>36.764</v>
      </c>
      <c r="F2233" s="0" t="n">
        <v>1004.7</v>
      </c>
      <c r="G2233" s="0" t="n">
        <v>0.000571902060316513</v>
      </c>
      <c r="H2233" s="0" t="n">
        <v>7.4665423332812</v>
      </c>
      <c r="I2233" s="0" t="n">
        <v>0.203093850867185</v>
      </c>
      <c r="T2233" s="0" t="n">
        <v>16.0931</v>
      </c>
      <c r="U2233" s="0" t="n">
        <v>0.513</v>
      </c>
      <c r="Y2233" s="0" t="n">
        <v>7.47967754087809</v>
      </c>
      <c r="Z2233" s="0" t="n">
        <v>0.0131352075968891</v>
      </c>
    </row>
    <row r="2234" customFormat="false" ht="12.75" hidden="false" customHeight="false" outlineLevel="0" collapsed="false">
      <c r="B2234" s="0" t="n">
        <v>38.264</v>
      </c>
      <c r="C2234" s="0" t="n">
        <v>0.57922</v>
      </c>
      <c r="D2234" s="0" t="n">
        <v>1004.9</v>
      </c>
      <c r="E2234" s="0" t="n">
        <v>36.764</v>
      </c>
      <c r="F2234" s="0" t="n">
        <v>1004.7</v>
      </c>
      <c r="G2234" s="0" t="n">
        <v>0.000576510401114761</v>
      </c>
      <c r="H2234" s="0" t="n">
        <v>7.45851670590827</v>
      </c>
      <c r="I2234" s="0" t="n">
        <v>0.202875549611257</v>
      </c>
      <c r="T2234" s="0" t="n">
        <v>16.0928</v>
      </c>
      <c r="U2234" s="0" t="n">
        <v>0.513</v>
      </c>
      <c r="Y2234" s="0" t="n">
        <v>7.47967754087809</v>
      </c>
      <c r="Z2234" s="0" t="n">
        <v>0.0211608349698276</v>
      </c>
    </row>
    <row r="2235" customFormat="false" ht="12.75" hidden="false" customHeight="false" outlineLevel="0" collapsed="false">
      <c r="B2235" s="0" t="n">
        <v>38.284</v>
      </c>
      <c r="C2235" s="0" t="n">
        <v>0.57459</v>
      </c>
      <c r="D2235" s="0" t="n">
        <v>1004.9</v>
      </c>
      <c r="E2235" s="0" t="n">
        <v>36.784</v>
      </c>
      <c r="F2235" s="0" t="n">
        <v>1004.7</v>
      </c>
      <c r="G2235" s="0" t="n">
        <v>0.000571902060316513</v>
      </c>
      <c r="H2235" s="0" t="n">
        <v>7.4665423332812</v>
      </c>
      <c r="I2235" s="0" t="n">
        <v>0.202983425763408</v>
      </c>
      <c r="T2235" s="0" t="n">
        <v>16.0926</v>
      </c>
      <c r="U2235" s="0" t="n">
        <v>0.513</v>
      </c>
      <c r="Y2235" s="0" t="n">
        <v>7.48331409444348</v>
      </c>
      <c r="Z2235" s="0" t="n">
        <v>0.0167717611622784</v>
      </c>
    </row>
    <row r="2236" customFormat="false" ht="12.75" hidden="false" customHeight="false" outlineLevel="0" collapsed="false">
      <c r="B2236" s="0" t="n">
        <v>38.275</v>
      </c>
      <c r="C2236" s="0" t="n">
        <v>0.57459</v>
      </c>
      <c r="D2236" s="0" t="n">
        <v>1004.9</v>
      </c>
      <c r="E2236" s="0" t="n">
        <v>36.775</v>
      </c>
      <c r="F2236" s="0" t="n">
        <v>1004.7</v>
      </c>
      <c r="G2236" s="0" t="n">
        <v>0.000571902060316513</v>
      </c>
      <c r="H2236" s="0" t="n">
        <v>7.4665423332812</v>
      </c>
      <c r="I2236" s="0" t="n">
        <v>0.203033102196634</v>
      </c>
      <c r="T2236" s="0" t="n">
        <v>16.0921</v>
      </c>
      <c r="U2236" s="0" t="n">
        <v>0.5145</v>
      </c>
      <c r="Y2236" s="0" t="n">
        <v>7.48167764533906</v>
      </c>
      <c r="Z2236" s="0" t="n">
        <v>0.0151353120578523</v>
      </c>
    </row>
    <row r="2237" customFormat="false" ht="12.75" hidden="false" customHeight="false" outlineLevel="0" collapsed="false">
      <c r="B2237" s="0" t="n">
        <v>38.293</v>
      </c>
      <c r="C2237" s="0" t="n">
        <v>0.56997</v>
      </c>
      <c r="D2237" s="0" t="n">
        <v>1006.6</v>
      </c>
      <c r="E2237" s="0" t="n">
        <v>36.793</v>
      </c>
      <c r="F2237" s="0" t="n">
        <v>1006.4</v>
      </c>
      <c r="G2237" s="0" t="n">
        <v>0.000566345389507154</v>
      </c>
      <c r="H2237" s="0" t="n">
        <v>7.47630596526109</v>
      </c>
      <c r="I2237" s="0" t="n">
        <v>0.203199140196806</v>
      </c>
      <c r="T2237" s="0" t="n">
        <v>16.0921</v>
      </c>
      <c r="U2237" s="0" t="n">
        <v>0.516</v>
      </c>
      <c r="Y2237" s="0" t="n">
        <v>7.48495054354791</v>
      </c>
      <c r="Z2237" s="0" t="n">
        <v>0.00864457828682053</v>
      </c>
    </row>
    <row r="2238" customFormat="false" ht="12.75" hidden="false" customHeight="false" outlineLevel="0" collapsed="false">
      <c r="B2238" s="0" t="n">
        <v>38.293</v>
      </c>
      <c r="C2238" s="0" t="n">
        <v>0.56997</v>
      </c>
      <c r="D2238" s="0" t="n">
        <v>1004.9</v>
      </c>
      <c r="E2238" s="0" t="n">
        <v>36.793</v>
      </c>
      <c r="F2238" s="0" t="n">
        <v>1004.7</v>
      </c>
      <c r="G2238" s="0" t="n">
        <v>0.000567303672738131</v>
      </c>
      <c r="H2238" s="0" t="n">
        <v>7.47461534788987</v>
      </c>
      <c r="I2238" s="0" t="n">
        <v>0.20315319076699</v>
      </c>
      <c r="T2238" s="0" t="n">
        <v>16.0917</v>
      </c>
      <c r="U2238" s="0" t="n">
        <v>0.5175</v>
      </c>
      <c r="Y2238" s="0" t="n">
        <v>7.48495054354791</v>
      </c>
      <c r="Z2238" s="0" t="n">
        <v>0.0103351956580395</v>
      </c>
    </row>
    <row r="2239" customFormat="false" ht="12.75" hidden="false" customHeight="false" outlineLevel="0" collapsed="false">
      <c r="B2239" s="0" t="n">
        <v>38.312</v>
      </c>
      <c r="C2239" s="0" t="n">
        <v>0.56997</v>
      </c>
      <c r="D2239" s="0" t="n">
        <v>1004.9</v>
      </c>
      <c r="E2239" s="0" t="n">
        <v>36.812</v>
      </c>
      <c r="F2239" s="0" t="n">
        <v>1004.7</v>
      </c>
      <c r="G2239" s="0" t="n">
        <v>0.000567303672738131</v>
      </c>
      <c r="H2239" s="0" t="n">
        <v>7.47461534788987</v>
      </c>
      <c r="I2239" s="0" t="n">
        <v>0.203048336083067</v>
      </c>
      <c r="T2239" s="0" t="n">
        <v>16.0917</v>
      </c>
      <c r="U2239" s="0" t="n">
        <v>0.519</v>
      </c>
      <c r="Y2239" s="0" t="n">
        <v>7.48840526943503</v>
      </c>
      <c r="Z2239" s="0" t="n">
        <v>0.0137899215451585</v>
      </c>
    </row>
    <row r="2240" customFormat="false" ht="12.75" hidden="false" customHeight="false" outlineLevel="0" collapsed="false">
      <c r="B2240" s="0" t="n">
        <v>38.312</v>
      </c>
      <c r="C2240" s="0" t="n">
        <v>0.56536</v>
      </c>
      <c r="D2240" s="0" t="n">
        <v>1004.9</v>
      </c>
      <c r="E2240" s="0" t="n">
        <v>36.812</v>
      </c>
      <c r="F2240" s="0" t="n">
        <v>1004.7</v>
      </c>
      <c r="G2240" s="0" t="n">
        <v>0.000562715238379616</v>
      </c>
      <c r="H2240" s="0" t="n">
        <v>7.48273637885934</v>
      </c>
      <c r="I2240" s="0" t="n">
        <v>0.203268944334981</v>
      </c>
      <c r="T2240" s="0" t="n">
        <v>16.0914</v>
      </c>
      <c r="U2240" s="0" t="n">
        <v>0.5205</v>
      </c>
      <c r="Y2240" s="0" t="n">
        <v>7.48840526943503</v>
      </c>
      <c r="Z2240" s="0" t="n">
        <v>0.00566889057568876</v>
      </c>
    </row>
    <row r="2241" customFormat="false" ht="12.75" hidden="false" customHeight="false" outlineLevel="0" collapsed="false">
      <c r="B2241" s="0" t="n">
        <v>38.322</v>
      </c>
      <c r="C2241" s="0" t="n">
        <v>0.56536</v>
      </c>
      <c r="D2241" s="0" t="n">
        <v>1004.9</v>
      </c>
      <c r="E2241" s="0" t="n">
        <v>36.822</v>
      </c>
      <c r="F2241" s="0" t="n">
        <v>1004.7</v>
      </c>
      <c r="G2241" s="0" t="n">
        <v>0.000562715238379616</v>
      </c>
      <c r="H2241" s="0" t="n">
        <v>7.48273637885934</v>
      </c>
      <c r="I2241" s="0" t="n">
        <v>0.203213741210671</v>
      </c>
      <c r="T2241" s="0" t="n">
        <v>16.0913</v>
      </c>
      <c r="U2241" s="0" t="n">
        <v>0.522</v>
      </c>
      <c r="Y2241" s="0" t="n">
        <v>7.49022354621772</v>
      </c>
      <c r="Z2241" s="0" t="n">
        <v>0.00748716735838517</v>
      </c>
    </row>
    <row r="2242" customFormat="false" ht="12.75" hidden="false" customHeight="false" outlineLevel="0" collapsed="false">
      <c r="B2242" s="0" t="n">
        <v>38.323</v>
      </c>
      <c r="C2242" s="0" t="n">
        <v>0.56536</v>
      </c>
      <c r="D2242" s="0" t="n">
        <v>1004.9</v>
      </c>
      <c r="E2242" s="0" t="n">
        <v>36.823</v>
      </c>
      <c r="F2242" s="0" t="n">
        <v>1004.7</v>
      </c>
      <c r="G2242" s="0" t="n">
        <v>0.000562715238379616</v>
      </c>
      <c r="H2242" s="0" t="n">
        <v>7.48273637885934</v>
      </c>
      <c r="I2242" s="0" t="n">
        <v>0.203208222547303</v>
      </c>
      <c r="T2242" s="0" t="n">
        <v>16.0913</v>
      </c>
      <c r="U2242" s="0" t="n">
        <v>0.5251</v>
      </c>
      <c r="Y2242" s="0" t="n">
        <v>7.49040537389599</v>
      </c>
      <c r="Z2242" s="0" t="n">
        <v>0.00766899503665375</v>
      </c>
    </row>
    <row r="2243" customFormat="false" ht="12.75" hidden="false" customHeight="false" outlineLevel="0" collapsed="false">
      <c r="B2243" s="0" t="n">
        <v>38.322</v>
      </c>
      <c r="C2243" s="0" t="n">
        <v>0.56997</v>
      </c>
      <c r="D2243" s="0" t="n">
        <v>1006.6</v>
      </c>
      <c r="E2243" s="0" t="n">
        <v>36.822</v>
      </c>
      <c r="F2243" s="0" t="n">
        <v>1006.4</v>
      </c>
      <c r="G2243" s="0" t="n">
        <v>0.000566345389507154</v>
      </c>
      <c r="H2243" s="0" t="n">
        <v>7.47630596526109</v>
      </c>
      <c r="I2243" s="0" t="n">
        <v>0.203039106112136</v>
      </c>
      <c r="T2243" s="0" t="n">
        <v>16.091</v>
      </c>
      <c r="U2243" s="0" t="n">
        <v>0.5251</v>
      </c>
      <c r="Y2243" s="0" t="n">
        <v>7.49022354621772</v>
      </c>
      <c r="Z2243" s="0" t="n">
        <v>0.0139175809566359</v>
      </c>
    </row>
    <row r="2244" customFormat="false" ht="12.75" hidden="false" customHeight="false" outlineLevel="0" collapsed="false">
      <c r="B2244" s="0" t="n">
        <v>38.332</v>
      </c>
      <c r="C2244" s="0" t="n">
        <v>0.56997</v>
      </c>
      <c r="D2244" s="0" t="n">
        <v>1004.9</v>
      </c>
      <c r="E2244" s="0" t="n">
        <v>36.832</v>
      </c>
      <c r="F2244" s="0" t="n">
        <v>1004.7</v>
      </c>
      <c r="G2244" s="0" t="n">
        <v>0.000567303672738131</v>
      </c>
      <c r="H2244" s="0" t="n">
        <v>7.47461534788987</v>
      </c>
      <c r="I2244" s="0" t="n">
        <v>0.202938079601701</v>
      </c>
      <c r="T2244" s="0" t="n">
        <v>16.0907</v>
      </c>
      <c r="U2244" s="0" t="n">
        <v>0.5266</v>
      </c>
      <c r="Y2244" s="0" t="n">
        <v>7.49204182300042</v>
      </c>
      <c r="Z2244" s="0" t="n">
        <v>0.0174264751105495</v>
      </c>
    </row>
    <row r="2245" customFormat="false" ht="12.75" hidden="false" customHeight="false" outlineLevel="0" collapsed="false">
      <c r="B2245" s="0" t="n">
        <v>38.342</v>
      </c>
      <c r="C2245" s="0" t="n">
        <v>0.56997</v>
      </c>
      <c r="D2245" s="0" t="n">
        <v>1004.9</v>
      </c>
      <c r="E2245" s="0" t="n">
        <v>36.842</v>
      </c>
      <c r="F2245" s="0" t="n">
        <v>1004.7</v>
      </c>
      <c r="G2245" s="0" t="n">
        <v>0.000567303672738131</v>
      </c>
      <c r="H2245" s="0" t="n">
        <v>7.47461534788987</v>
      </c>
      <c r="I2245" s="0" t="n">
        <v>0.202882996251286</v>
      </c>
      <c r="T2245" s="0" t="n">
        <v>16.0906</v>
      </c>
      <c r="U2245" s="0" t="n">
        <v>0.5281</v>
      </c>
      <c r="Y2245" s="0" t="n">
        <v>7.49386009978311</v>
      </c>
      <c r="Z2245" s="0" t="n">
        <v>0.0192447518932424</v>
      </c>
    </row>
    <row r="2246" customFormat="false" ht="12.75" hidden="false" customHeight="false" outlineLevel="0" collapsed="false">
      <c r="B2246" s="0" t="n">
        <v>38.341</v>
      </c>
      <c r="C2246" s="0" t="n">
        <v>0.57459</v>
      </c>
      <c r="D2246" s="0" t="n">
        <v>1006.6</v>
      </c>
      <c r="E2246" s="0" t="n">
        <v>36.841</v>
      </c>
      <c r="F2246" s="0" t="n">
        <v>1006.4</v>
      </c>
      <c r="G2246" s="0" t="n">
        <v>0.000570936009538951</v>
      </c>
      <c r="H2246" s="0" t="n">
        <v>7.46823295065242</v>
      </c>
      <c r="I2246" s="0" t="n">
        <v>0.202715261546984</v>
      </c>
      <c r="T2246" s="0" t="n">
        <v>16.0902</v>
      </c>
      <c r="U2246" s="0" t="n">
        <v>0.5281</v>
      </c>
      <c r="Y2246" s="0" t="n">
        <v>7.49367827210484</v>
      </c>
      <c r="Z2246" s="0" t="n">
        <v>0.025445321452418</v>
      </c>
    </row>
    <row r="2247" customFormat="false" ht="12.75" hidden="false" customHeight="false" outlineLevel="0" collapsed="false">
      <c r="B2247" s="0" t="n">
        <v>38.362</v>
      </c>
      <c r="C2247" s="0" t="n">
        <v>0.57922</v>
      </c>
      <c r="D2247" s="0" t="n">
        <v>1004.9</v>
      </c>
      <c r="E2247" s="0" t="n">
        <v>36.862</v>
      </c>
      <c r="F2247" s="0" t="n">
        <v>1004.7</v>
      </c>
      <c r="G2247" s="0" t="n">
        <v>0.000576510401114761</v>
      </c>
      <c r="H2247" s="0" t="n">
        <v>7.45851670590827</v>
      </c>
      <c r="I2247" s="0" t="n">
        <v>0.202336191902454</v>
      </c>
      <c r="T2247" s="0" t="n">
        <v>16.0902</v>
      </c>
      <c r="U2247" s="0" t="n">
        <v>0.5266</v>
      </c>
      <c r="Y2247" s="0" t="n">
        <v>7.4974966533485</v>
      </c>
      <c r="Z2247" s="0" t="n">
        <v>0.0389799474402333</v>
      </c>
    </row>
    <row r="2248" customFormat="false" ht="12.75" hidden="false" customHeight="false" outlineLevel="0" collapsed="false">
      <c r="B2248" s="0" t="n">
        <v>38.361</v>
      </c>
      <c r="C2248" s="0" t="n">
        <v>0.57459</v>
      </c>
      <c r="D2248" s="0" t="n">
        <v>1004.9</v>
      </c>
      <c r="E2248" s="0" t="n">
        <v>36.861</v>
      </c>
      <c r="F2248" s="0" t="n">
        <v>1004.7</v>
      </c>
      <c r="G2248" s="0" t="n">
        <v>0.000571902060316513</v>
      </c>
      <c r="H2248" s="0" t="n">
        <v>7.4665423332812</v>
      </c>
      <c r="I2248" s="0" t="n">
        <v>0.202559407864171</v>
      </c>
      <c r="T2248" s="0" t="n">
        <v>16.0902</v>
      </c>
      <c r="U2248" s="0" t="n">
        <v>0.5266</v>
      </c>
      <c r="Y2248" s="0" t="n">
        <v>7.49731482567023</v>
      </c>
      <c r="Z2248" s="0" t="n">
        <v>0.0307724923890245</v>
      </c>
    </row>
    <row r="2249" customFormat="false" ht="12.75" hidden="false" customHeight="false" outlineLevel="0" collapsed="false">
      <c r="B2249" s="0" t="n">
        <v>38.371</v>
      </c>
      <c r="C2249" s="0" t="n">
        <v>0.56997</v>
      </c>
      <c r="D2249" s="0" t="n">
        <v>1006.6</v>
      </c>
      <c r="E2249" s="0" t="n">
        <v>36.871</v>
      </c>
      <c r="F2249" s="0" t="n">
        <v>1006.4</v>
      </c>
      <c r="G2249" s="0" t="n">
        <v>0.000566345389507154</v>
      </c>
      <c r="H2249" s="0" t="n">
        <v>7.47630596526109</v>
      </c>
      <c r="I2249" s="0" t="n">
        <v>0.202769275725125</v>
      </c>
      <c r="T2249" s="0" t="n">
        <v>16.0901</v>
      </c>
      <c r="U2249" s="0" t="n">
        <v>0.5266</v>
      </c>
      <c r="Y2249" s="0" t="n">
        <v>7.49913310245293</v>
      </c>
      <c r="Z2249" s="0" t="n">
        <v>0.0228271371918387</v>
      </c>
    </row>
    <row r="2250" customFormat="false" ht="12.75" hidden="false" customHeight="false" outlineLevel="0" collapsed="false">
      <c r="B2250" s="0" t="n">
        <v>38.361</v>
      </c>
      <c r="C2250" s="0" t="n">
        <v>0.56536</v>
      </c>
      <c r="D2250" s="0" t="n">
        <v>1004.9</v>
      </c>
      <c r="E2250" s="0" t="n">
        <v>36.861</v>
      </c>
      <c r="F2250" s="0" t="n">
        <v>1004.7</v>
      </c>
      <c r="G2250" s="0" t="n">
        <v>0.000562715238379616</v>
      </c>
      <c r="H2250" s="0" t="n">
        <v>7.48273637885934</v>
      </c>
      <c r="I2250" s="0" t="n">
        <v>0.202998735217692</v>
      </c>
      <c r="T2250" s="0" t="n">
        <v>16.0898</v>
      </c>
      <c r="U2250" s="0" t="n">
        <v>0.5251</v>
      </c>
      <c r="Y2250" s="0" t="n">
        <v>7.49731482567023</v>
      </c>
      <c r="Z2250" s="0" t="n">
        <v>0.0145784468108916</v>
      </c>
    </row>
    <row r="2251" customFormat="false" ht="12.75" hidden="false" customHeight="false" outlineLevel="0" collapsed="false">
      <c r="B2251" s="0" t="n">
        <v>38.391</v>
      </c>
      <c r="C2251" s="0" t="n">
        <v>0.56536</v>
      </c>
      <c r="D2251" s="0" t="n">
        <v>1004.9</v>
      </c>
      <c r="E2251" s="0" t="n">
        <v>36.891</v>
      </c>
      <c r="F2251" s="0" t="n">
        <v>1004.7</v>
      </c>
      <c r="G2251" s="0" t="n">
        <v>0.000562715238379616</v>
      </c>
      <c r="H2251" s="0" t="n">
        <v>7.48273637885934</v>
      </c>
      <c r="I2251" s="0" t="n">
        <v>0.202833655332177</v>
      </c>
      <c r="T2251" s="0" t="n">
        <v>16.0897</v>
      </c>
      <c r="U2251" s="0" t="n">
        <v>0.5235</v>
      </c>
      <c r="Y2251" s="0" t="n">
        <v>7.50276965601831</v>
      </c>
      <c r="Z2251" s="0" t="n">
        <v>0.0200332771589755</v>
      </c>
    </row>
    <row r="2252" customFormat="false" ht="12.75" hidden="false" customHeight="false" outlineLevel="0" collapsed="false">
      <c r="B2252" s="0" t="n">
        <v>38.38</v>
      </c>
      <c r="C2252" s="0" t="n">
        <v>0.56077</v>
      </c>
      <c r="D2252" s="0" t="n">
        <v>1006.6</v>
      </c>
      <c r="E2252" s="0" t="n">
        <v>36.88</v>
      </c>
      <c r="F2252" s="0" t="n">
        <v>1006.4</v>
      </c>
      <c r="G2252" s="0" t="n">
        <v>0.000557203895071542</v>
      </c>
      <c r="H2252" s="0" t="n">
        <v>7.49257885281638</v>
      </c>
      <c r="I2252" s="0" t="n">
        <v>0.203161031800878</v>
      </c>
      <c r="T2252" s="0" t="n">
        <v>16.0897</v>
      </c>
      <c r="U2252" s="0" t="n">
        <v>0.522</v>
      </c>
      <c r="Y2252" s="0" t="n">
        <v>7.50076955155735</v>
      </c>
      <c r="Z2252" s="0" t="n">
        <v>0.00819069874096723</v>
      </c>
    </row>
    <row r="2253" customFormat="false" ht="12.75" hidden="false" customHeight="false" outlineLevel="0" collapsed="false">
      <c r="B2253" s="0" t="n">
        <v>38.391</v>
      </c>
      <c r="C2253" s="0" t="n">
        <v>0.55619</v>
      </c>
      <c r="D2253" s="0" t="n">
        <v>1004.9</v>
      </c>
      <c r="E2253" s="0" t="n">
        <v>36.891</v>
      </c>
      <c r="F2253" s="0" t="n">
        <v>1004.7</v>
      </c>
      <c r="G2253" s="0" t="n">
        <v>0.000553588135761919</v>
      </c>
      <c r="H2253" s="0" t="n">
        <v>7.49908911171593</v>
      </c>
      <c r="I2253" s="0" t="n">
        <v>0.203276926939252</v>
      </c>
      <c r="T2253" s="0" t="n">
        <v>16.0899</v>
      </c>
      <c r="U2253" s="0" t="n">
        <v>0.522</v>
      </c>
      <c r="Y2253" s="0" t="n">
        <v>7.50276965601831</v>
      </c>
      <c r="Z2253" s="0" t="n">
        <v>0.00368054430238374</v>
      </c>
    </row>
    <row r="2254" customFormat="false" ht="12.75" hidden="false" customHeight="false" outlineLevel="0" collapsed="false">
      <c r="B2254" s="0" t="n">
        <v>38.4</v>
      </c>
      <c r="C2254" s="0" t="n">
        <v>0.55619</v>
      </c>
      <c r="D2254" s="0" t="n">
        <v>1004.9</v>
      </c>
      <c r="E2254" s="0" t="n">
        <v>36.9</v>
      </c>
      <c r="F2254" s="0" t="n">
        <v>1004.7</v>
      </c>
      <c r="G2254" s="0" t="n">
        <v>0.000553588135761919</v>
      </c>
      <c r="H2254" s="0" t="n">
        <v>7.49908911171593</v>
      </c>
      <c r="I2254" s="0" t="n">
        <v>0.203227347200974</v>
      </c>
      <c r="T2254" s="0" t="n">
        <v>16.0897</v>
      </c>
      <c r="U2254" s="0" t="n">
        <v>0.5235</v>
      </c>
      <c r="Y2254" s="0" t="n">
        <v>7.50440610512274</v>
      </c>
      <c r="Z2254" s="0" t="n">
        <v>0.0053169934068098</v>
      </c>
    </row>
    <row r="2255" customFormat="false" ht="12.75" hidden="false" customHeight="false" outlineLevel="0" collapsed="false">
      <c r="B2255" s="0" t="n">
        <v>38.42</v>
      </c>
      <c r="C2255" s="0" t="n">
        <v>0.55163</v>
      </c>
      <c r="D2255" s="0" t="n">
        <v>1004.9</v>
      </c>
      <c r="E2255" s="0" t="n">
        <v>36.92</v>
      </c>
      <c r="F2255" s="0" t="n">
        <v>1004.7</v>
      </c>
      <c r="G2255" s="0" t="n">
        <v>0.000549049467502737</v>
      </c>
      <c r="H2255" s="0" t="n">
        <v>7.50732154201311</v>
      </c>
      <c r="I2255" s="0" t="n">
        <v>0.203340236782587</v>
      </c>
      <c r="T2255" s="0" t="n">
        <v>16.0895</v>
      </c>
      <c r="U2255" s="0" t="n">
        <v>0.5235</v>
      </c>
      <c r="Y2255" s="0" t="n">
        <v>7.50804265868813</v>
      </c>
      <c r="Z2255" s="0" t="n">
        <v>0.000721116675015843</v>
      </c>
    </row>
    <row r="2256" customFormat="false" ht="12.75" hidden="false" customHeight="false" outlineLevel="0" collapsed="false">
      <c r="B2256" s="0" t="n">
        <v>38.41</v>
      </c>
      <c r="C2256" s="0" t="n">
        <v>0.54708</v>
      </c>
      <c r="D2256" s="0" t="n">
        <v>1004.9</v>
      </c>
      <c r="E2256" s="0" t="n">
        <v>36.91</v>
      </c>
      <c r="F2256" s="0" t="n">
        <v>1004.7</v>
      </c>
      <c r="G2256" s="0" t="n">
        <v>0.000544520752463422</v>
      </c>
      <c r="H2256" s="0" t="n">
        <v>7.51560402915443</v>
      </c>
      <c r="I2256" s="0" t="n">
        <v>0.203619724442006</v>
      </c>
      <c r="T2256" s="0" t="n">
        <v>16.0897</v>
      </c>
      <c r="U2256" s="0" t="n">
        <v>0.5235</v>
      </c>
      <c r="Y2256" s="0" t="n">
        <v>7.50622438190543</v>
      </c>
      <c r="Z2256" s="0" t="n">
        <v>-0.00937964724899398</v>
      </c>
    </row>
    <row r="2257" customFormat="false" ht="12.75" hidden="false" customHeight="false" outlineLevel="0" collapsed="false">
      <c r="B2257" s="0" t="n">
        <v>38.429</v>
      </c>
      <c r="C2257" s="0" t="n">
        <v>0.55163</v>
      </c>
      <c r="D2257" s="0" t="n">
        <v>1006.6</v>
      </c>
      <c r="E2257" s="0" t="n">
        <v>36.929</v>
      </c>
      <c r="F2257" s="0" t="n">
        <v>1006.4</v>
      </c>
      <c r="G2257" s="0" t="n">
        <v>0.000548122019077901</v>
      </c>
      <c r="H2257" s="0" t="n">
        <v>7.50901215938433</v>
      </c>
      <c r="I2257" s="0" t="n">
        <v>0.203336460759412</v>
      </c>
      <c r="T2257" s="0" t="n">
        <v>16.0896</v>
      </c>
      <c r="U2257" s="0" t="n">
        <v>0.522</v>
      </c>
      <c r="Y2257" s="0" t="n">
        <v>7.50967910779255</v>
      </c>
      <c r="Z2257" s="0" t="n">
        <v>0.000666948408221124</v>
      </c>
    </row>
    <row r="2258" customFormat="false" ht="12.75" hidden="false" customHeight="false" outlineLevel="0" collapsed="false">
      <c r="B2258" s="0" t="n">
        <v>38.43</v>
      </c>
      <c r="C2258" s="0" t="n">
        <v>0.55163</v>
      </c>
      <c r="D2258" s="0" t="n">
        <v>1004.9</v>
      </c>
      <c r="E2258" s="0" t="n">
        <v>36.93</v>
      </c>
      <c r="F2258" s="0" t="n">
        <v>1004.7</v>
      </c>
      <c r="G2258" s="0" t="n">
        <v>0.000549049467502737</v>
      </c>
      <c r="H2258" s="0" t="n">
        <v>7.50732154201311</v>
      </c>
      <c r="I2258" s="0" t="n">
        <v>0.203285175792394</v>
      </c>
      <c r="T2258" s="0" t="n">
        <v>16.0897</v>
      </c>
      <c r="U2258" s="0" t="n">
        <v>0.522</v>
      </c>
      <c r="Y2258" s="0" t="n">
        <v>7.50986093547082</v>
      </c>
      <c r="Z2258" s="0" t="n">
        <v>0.00253939345771048</v>
      </c>
    </row>
    <row r="2259" customFormat="false" ht="12.75" hidden="false" customHeight="false" outlineLevel="0" collapsed="false">
      <c r="B2259" s="0" t="n">
        <v>38.448</v>
      </c>
      <c r="C2259" s="0" t="n">
        <v>0.55619</v>
      </c>
      <c r="D2259" s="0" t="n">
        <v>1004.9</v>
      </c>
      <c r="E2259" s="0" t="n">
        <v>36.948</v>
      </c>
      <c r="F2259" s="0" t="n">
        <v>1004.7</v>
      </c>
      <c r="G2259" s="0" t="n">
        <v>0.000553588135761919</v>
      </c>
      <c r="H2259" s="0" t="n">
        <v>7.49908911171593</v>
      </c>
      <c r="I2259" s="0" t="n">
        <v>0.202963329861317</v>
      </c>
      <c r="T2259" s="0" t="n">
        <v>16.0894</v>
      </c>
      <c r="U2259" s="0" t="n">
        <v>0.5205</v>
      </c>
      <c r="Y2259" s="0" t="n">
        <v>7.51313383367967</v>
      </c>
      <c r="Z2259" s="0" t="n">
        <v>0.0140447219637441</v>
      </c>
    </row>
    <row r="2260" customFormat="false" ht="12.75" hidden="false" customHeight="false" outlineLevel="0" collapsed="false">
      <c r="B2260" s="0" t="n">
        <v>38.45</v>
      </c>
      <c r="C2260" s="0" t="n">
        <v>0.55619</v>
      </c>
      <c r="D2260" s="0" t="n">
        <v>1006.6</v>
      </c>
      <c r="E2260" s="0" t="n">
        <v>36.95</v>
      </c>
      <c r="F2260" s="0" t="n">
        <v>1006.4</v>
      </c>
      <c r="G2260" s="0" t="n">
        <v>0.000552653020667727</v>
      </c>
      <c r="H2260" s="0" t="n">
        <v>7.50077972908715</v>
      </c>
      <c r="I2260" s="0" t="n">
        <v>0.202998098216161</v>
      </c>
      <c r="T2260" s="0" t="n">
        <v>16.0895</v>
      </c>
      <c r="U2260" s="0" t="n">
        <v>0.5205</v>
      </c>
      <c r="Y2260" s="0" t="n">
        <v>7.51349748903621</v>
      </c>
      <c r="Z2260" s="0" t="n">
        <v>0.0127177599490631</v>
      </c>
    </row>
    <row r="2261" customFormat="false" ht="12.75" hidden="false" customHeight="false" outlineLevel="0" collapsed="false">
      <c r="B2261" s="0" t="n">
        <v>38.459</v>
      </c>
      <c r="C2261" s="0" t="n">
        <v>0.55163</v>
      </c>
      <c r="D2261" s="0" t="n">
        <v>1004.9</v>
      </c>
      <c r="E2261" s="0" t="n">
        <v>36.959</v>
      </c>
      <c r="F2261" s="0" t="n">
        <v>1004.7</v>
      </c>
      <c r="G2261" s="0" t="n">
        <v>0.000549049467502737</v>
      </c>
      <c r="H2261" s="0" t="n">
        <v>7.50732154201311</v>
      </c>
      <c r="I2261" s="0" t="n">
        <v>0.203125667415599</v>
      </c>
      <c r="T2261" s="0" t="n">
        <v>16.0894</v>
      </c>
      <c r="U2261" s="0" t="n">
        <v>0.5205</v>
      </c>
      <c r="Y2261" s="0" t="n">
        <v>7.51513393814064</v>
      </c>
      <c r="Z2261" s="0" t="n">
        <v>0.00781239612752405</v>
      </c>
    </row>
    <row r="2262" customFormat="false" ht="12.75" hidden="false" customHeight="false" outlineLevel="0" collapsed="false">
      <c r="B2262" s="0" t="n">
        <v>38.459</v>
      </c>
      <c r="C2262" s="0" t="n">
        <v>0.54708</v>
      </c>
      <c r="D2262" s="0" t="n">
        <v>1004.9</v>
      </c>
      <c r="E2262" s="0" t="n">
        <v>36.959</v>
      </c>
      <c r="F2262" s="0" t="n">
        <v>1004.7</v>
      </c>
      <c r="G2262" s="0" t="n">
        <v>0.000544520752463422</v>
      </c>
      <c r="H2262" s="0" t="n">
        <v>7.51560402915443</v>
      </c>
      <c r="I2262" s="0" t="n">
        <v>0.203349766745703</v>
      </c>
      <c r="T2262" s="0" t="n">
        <v>16.0897</v>
      </c>
      <c r="U2262" s="0" t="n">
        <v>0.519</v>
      </c>
      <c r="Y2262" s="0" t="n">
        <v>7.51513393814064</v>
      </c>
      <c r="Z2262" s="0" t="n">
        <v>-0.000470091013791141</v>
      </c>
    </row>
    <row r="2263" customFormat="false" ht="12.75" hidden="false" customHeight="false" outlineLevel="0" collapsed="false">
      <c r="B2263" s="0" t="n">
        <v>38.478</v>
      </c>
      <c r="C2263" s="0" t="n">
        <v>0.54708</v>
      </c>
      <c r="D2263" s="0" t="n">
        <v>1004.9</v>
      </c>
      <c r="E2263" s="0" t="n">
        <v>36.978</v>
      </c>
      <c r="F2263" s="0" t="n">
        <v>1004.7</v>
      </c>
      <c r="G2263" s="0" t="n">
        <v>0.000544520752463422</v>
      </c>
      <c r="H2263" s="0" t="n">
        <v>7.51560402915443</v>
      </c>
      <c r="I2263" s="0" t="n">
        <v>0.203245281766305</v>
      </c>
      <c r="T2263" s="0" t="n">
        <v>16.0894</v>
      </c>
      <c r="U2263" s="0" t="n">
        <v>0.519</v>
      </c>
      <c r="Y2263" s="0" t="n">
        <v>7.51858866402776</v>
      </c>
      <c r="Z2263" s="0" t="n">
        <v>0.00298463487332956</v>
      </c>
    </row>
    <row r="2264" customFormat="false" ht="12.75" hidden="false" customHeight="false" outlineLevel="0" collapsed="false">
      <c r="B2264" s="0" t="n">
        <v>38.497</v>
      </c>
      <c r="C2264" s="0" t="n">
        <v>0.54708</v>
      </c>
      <c r="D2264" s="0" t="n">
        <v>1004.9</v>
      </c>
      <c r="E2264" s="0" t="n">
        <v>36.997</v>
      </c>
      <c r="F2264" s="0" t="n">
        <v>1004.7</v>
      </c>
      <c r="G2264" s="0" t="n">
        <v>0.000544520752463422</v>
      </c>
      <c r="H2264" s="0" t="n">
        <v>7.51560402915443</v>
      </c>
      <c r="I2264" s="0" t="n">
        <v>0.203140904104507</v>
      </c>
      <c r="T2264" s="0" t="n">
        <v>16.0894</v>
      </c>
      <c r="U2264" s="0" t="n">
        <v>0.5175</v>
      </c>
      <c r="Y2264" s="0" t="n">
        <v>7.52204338991488</v>
      </c>
      <c r="Z2264" s="0" t="n">
        <v>0.00643936076044849</v>
      </c>
    </row>
    <row r="2265" customFormat="false" ht="12.75" hidden="false" customHeight="false" outlineLevel="0" collapsed="false">
      <c r="B2265" s="0" t="n">
        <v>38.498</v>
      </c>
      <c r="C2265" s="0" t="n">
        <v>0.54708</v>
      </c>
      <c r="D2265" s="0" t="n">
        <v>1004.9</v>
      </c>
      <c r="E2265" s="0" t="n">
        <v>36.998</v>
      </c>
      <c r="F2265" s="0" t="n">
        <v>1004.7</v>
      </c>
      <c r="G2265" s="0" t="n">
        <v>0.000544520752463422</v>
      </c>
      <c r="H2265" s="0" t="n">
        <v>7.51560402915443</v>
      </c>
      <c r="I2265" s="0" t="n">
        <v>0.203135413513012</v>
      </c>
      <c r="T2265" s="0" t="n">
        <v>16.0894</v>
      </c>
      <c r="U2265" s="0" t="n">
        <v>0.5175</v>
      </c>
      <c r="Y2265" s="0" t="n">
        <v>7.52222521759314</v>
      </c>
      <c r="Z2265" s="0" t="n">
        <v>0.00662118843871706</v>
      </c>
    </row>
    <row r="2266" customFormat="false" ht="12.75" hidden="false" customHeight="false" outlineLevel="0" collapsed="false">
      <c r="B2266" s="0" t="n">
        <v>38.516</v>
      </c>
      <c r="C2266" s="0" t="n">
        <v>0.54708</v>
      </c>
      <c r="D2266" s="0" t="n">
        <v>1004.9</v>
      </c>
      <c r="E2266" s="0" t="n">
        <v>37.016</v>
      </c>
      <c r="F2266" s="0" t="n">
        <v>1004.7</v>
      </c>
      <c r="G2266" s="0" t="n">
        <v>0.000544520752463422</v>
      </c>
      <c r="H2266" s="0" t="n">
        <v>7.51560402915443</v>
      </c>
      <c r="I2266" s="0" t="n">
        <v>0.203036633595052</v>
      </c>
      <c r="T2266" s="0" t="n">
        <v>16.0892</v>
      </c>
      <c r="U2266" s="0" t="n">
        <v>0.5175</v>
      </c>
      <c r="Y2266" s="0" t="n">
        <v>7.52549811580199</v>
      </c>
      <c r="Z2266" s="0" t="n">
        <v>0.00989408664756741</v>
      </c>
    </row>
    <row r="2267" customFormat="false" ht="12.75" hidden="false" customHeight="false" outlineLevel="0" collapsed="false">
      <c r="B2267" s="0" t="n">
        <v>38.518</v>
      </c>
      <c r="C2267" s="0" t="n">
        <v>0.54254</v>
      </c>
      <c r="D2267" s="0" t="n">
        <v>1004.9</v>
      </c>
      <c r="E2267" s="0" t="n">
        <v>37.018</v>
      </c>
      <c r="F2267" s="0" t="n">
        <v>1004.7</v>
      </c>
      <c r="G2267" s="0" t="n">
        <v>0.000540001990643973</v>
      </c>
      <c r="H2267" s="0" t="n">
        <v>7.52393725722651</v>
      </c>
      <c r="I2267" s="0" t="n">
        <v>0.203250776844414</v>
      </c>
      <c r="T2267" s="0" t="n">
        <v>16.089</v>
      </c>
      <c r="U2267" s="0" t="n">
        <v>0.5175</v>
      </c>
      <c r="Y2267" s="0" t="n">
        <v>7.52586177115853</v>
      </c>
      <c r="Z2267" s="0" t="n">
        <v>0.0019245139320212</v>
      </c>
    </row>
    <row r="2268" customFormat="false" ht="12.75" hidden="false" customHeight="false" outlineLevel="0" collapsed="false">
      <c r="B2268" s="0" t="n">
        <v>38.536</v>
      </c>
      <c r="C2268" s="0" t="n">
        <v>0.54254</v>
      </c>
      <c r="D2268" s="0" t="n">
        <v>1004.9</v>
      </c>
      <c r="E2268" s="0" t="n">
        <v>37.036</v>
      </c>
      <c r="F2268" s="0" t="n">
        <v>1004.7</v>
      </c>
      <c r="G2268" s="0" t="n">
        <v>0.000540001990643973</v>
      </c>
      <c r="H2268" s="0" t="n">
        <v>7.52393725722651</v>
      </c>
      <c r="I2268" s="0" t="n">
        <v>0.203151994200953</v>
      </c>
      <c r="T2268" s="0" t="n">
        <v>16.0887</v>
      </c>
      <c r="U2268" s="0" t="n">
        <v>0.5175</v>
      </c>
      <c r="Y2268" s="0" t="n">
        <v>7.52913466936738</v>
      </c>
      <c r="Z2268" s="0" t="n">
        <v>0.00519741214087155</v>
      </c>
    </row>
    <row r="2269" customFormat="false" ht="12.75" hidden="false" customHeight="false" outlineLevel="0" collapsed="false">
      <c r="B2269" s="0" t="n">
        <v>38.537</v>
      </c>
      <c r="C2269" s="0" t="n">
        <v>0.53801</v>
      </c>
      <c r="D2269" s="0" t="n">
        <v>1004.9</v>
      </c>
      <c r="E2269" s="0" t="n">
        <v>37.037</v>
      </c>
      <c r="F2269" s="0" t="n">
        <v>1004.7</v>
      </c>
      <c r="G2269" s="0" t="n">
        <v>0.000535493182044391</v>
      </c>
      <c r="H2269" s="0" t="n">
        <v>7.53232192476314</v>
      </c>
      <c r="I2269" s="0" t="n">
        <v>0.2033728953415</v>
      </c>
      <c r="T2269" s="0" t="n">
        <v>16.0885</v>
      </c>
      <c r="U2269" s="0" t="n">
        <v>0.519</v>
      </c>
      <c r="Y2269" s="0" t="n">
        <v>7.52931649704565</v>
      </c>
      <c r="Z2269" s="0" t="n">
        <v>-0.00300542771748269</v>
      </c>
    </row>
    <row r="2270" customFormat="false" ht="12.75" hidden="false" customHeight="false" outlineLevel="0" collapsed="false">
      <c r="B2270" s="0" t="n">
        <v>38.566</v>
      </c>
      <c r="C2270" s="0" t="n">
        <v>0.53801</v>
      </c>
      <c r="D2270" s="0" t="n">
        <v>1004.9</v>
      </c>
      <c r="E2270" s="0" t="n">
        <v>37.066</v>
      </c>
      <c r="F2270" s="0" t="n">
        <v>1004.7</v>
      </c>
      <c r="G2270" s="0" t="n">
        <v>0.000535493182044391</v>
      </c>
      <c r="H2270" s="0" t="n">
        <v>7.53232192476314</v>
      </c>
      <c r="I2270" s="0" t="n">
        <v>0.203213778793588</v>
      </c>
      <c r="T2270" s="0" t="n">
        <v>16.0881</v>
      </c>
      <c r="U2270" s="0" t="n">
        <v>0.5205</v>
      </c>
      <c r="Y2270" s="0" t="n">
        <v>7.53458949971547</v>
      </c>
      <c r="Z2270" s="0" t="n">
        <v>0.00226757495233265</v>
      </c>
    </row>
    <row r="2271" customFormat="false" ht="12.75" hidden="false" customHeight="false" outlineLevel="0" collapsed="false">
      <c r="B2271" s="0" t="n">
        <v>38.566</v>
      </c>
      <c r="C2271" s="0" t="n">
        <v>0.54254</v>
      </c>
      <c r="D2271" s="0" t="n">
        <v>1006.6</v>
      </c>
      <c r="E2271" s="0" t="n">
        <v>37.066</v>
      </c>
      <c r="F2271" s="0" t="n">
        <v>1006.4</v>
      </c>
      <c r="G2271" s="0" t="n">
        <v>0.000539089825119237</v>
      </c>
      <c r="H2271" s="0" t="n">
        <v>7.52562787459773</v>
      </c>
      <c r="I2271" s="0" t="n">
        <v>0.203033180666857</v>
      </c>
      <c r="T2271" s="0" t="n">
        <v>16.0882</v>
      </c>
      <c r="U2271" s="0" t="n">
        <v>0.5205</v>
      </c>
      <c r="Y2271" s="0" t="n">
        <v>7.53458949971547</v>
      </c>
      <c r="Z2271" s="0" t="n">
        <v>0.00896162511773646</v>
      </c>
    </row>
    <row r="2272" customFormat="false" ht="12.75" hidden="false" customHeight="false" outlineLevel="0" collapsed="false">
      <c r="B2272" s="0" t="n">
        <v>38.575</v>
      </c>
      <c r="C2272" s="0" t="n">
        <v>0.54254</v>
      </c>
      <c r="D2272" s="0" t="n">
        <v>1004.9</v>
      </c>
      <c r="E2272" s="0" t="n">
        <v>37.075</v>
      </c>
      <c r="F2272" s="0" t="n">
        <v>1004.7</v>
      </c>
      <c r="G2272" s="0" t="n">
        <v>0.000540001990643973</v>
      </c>
      <c r="H2272" s="0" t="n">
        <v>7.52393725722651</v>
      </c>
      <c r="I2272" s="0" t="n">
        <v>0.202938294193567</v>
      </c>
      <c r="T2272" s="0" t="n">
        <v>16.0877</v>
      </c>
      <c r="U2272" s="0" t="n">
        <v>0.5205</v>
      </c>
      <c r="Y2272" s="0" t="n">
        <v>7.53622594881989</v>
      </c>
      <c r="Z2272" s="0" t="n">
        <v>0.0122886915933815</v>
      </c>
    </row>
    <row r="2273" customFormat="false" ht="12.75" hidden="false" customHeight="false" outlineLevel="0" collapsed="false">
      <c r="B2273" s="0" t="n">
        <v>38.605</v>
      </c>
      <c r="C2273" s="0" t="n">
        <v>0.54254</v>
      </c>
      <c r="D2273" s="0" t="n">
        <v>1004.9</v>
      </c>
      <c r="E2273" s="0" t="n">
        <v>37.105</v>
      </c>
      <c r="F2273" s="0" t="n">
        <v>1004.7</v>
      </c>
      <c r="G2273" s="0" t="n">
        <v>0.000540001990643973</v>
      </c>
      <c r="H2273" s="0" t="n">
        <v>7.52393725722651</v>
      </c>
      <c r="I2273" s="0" t="n">
        <v>0.202774215260114</v>
      </c>
      <c r="T2273" s="0" t="n">
        <v>16.0875</v>
      </c>
      <c r="U2273" s="0" t="n">
        <v>0.522</v>
      </c>
      <c r="Y2273" s="0" t="n">
        <v>7.54168077916798</v>
      </c>
      <c r="Z2273" s="0" t="n">
        <v>0.0177435219414637</v>
      </c>
    </row>
    <row r="2274" customFormat="false" ht="12.75" hidden="false" customHeight="false" outlineLevel="0" collapsed="false">
      <c r="B2274" s="0" t="n">
        <v>38.614</v>
      </c>
      <c r="C2274" s="0" t="n">
        <v>0.53801</v>
      </c>
      <c r="D2274" s="0" t="n">
        <v>1004.9</v>
      </c>
      <c r="E2274" s="0" t="n">
        <v>37.114</v>
      </c>
      <c r="F2274" s="0" t="n">
        <v>1004.7</v>
      </c>
      <c r="G2274" s="0" t="n">
        <v>0.000535493182044391</v>
      </c>
      <c r="H2274" s="0" t="n">
        <v>7.53232192476314</v>
      </c>
      <c r="I2274" s="0" t="n">
        <v>0.202950959873987</v>
      </c>
      <c r="T2274" s="0" t="n">
        <v>16.0875</v>
      </c>
      <c r="U2274" s="0" t="n">
        <v>0.522</v>
      </c>
      <c r="Y2274" s="0" t="n">
        <v>7.5433172282724</v>
      </c>
      <c r="Z2274" s="0" t="n">
        <v>0.0109953035092651</v>
      </c>
    </row>
    <row r="2275" customFormat="false" ht="12.75" hidden="false" customHeight="false" outlineLevel="0" collapsed="false">
      <c r="B2275" s="0" t="n">
        <v>38.624</v>
      </c>
      <c r="C2275" s="0" t="n">
        <v>0.53801</v>
      </c>
      <c r="D2275" s="0" t="n">
        <v>1006.6</v>
      </c>
      <c r="E2275" s="0" t="n">
        <v>37.124</v>
      </c>
      <c r="F2275" s="0" t="n">
        <v>1006.4</v>
      </c>
      <c r="G2275" s="0" t="n">
        <v>0.000534588632750397</v>
      </c>
      <c r="H2275" s="0" t="n">
        <v>7.53401254213435</v>
      </c>
      <c r="I2275" s="0" t="n">
        <v>0.202941831217928</v>
      </c>
      <c r="T2275" s="0" t="n">
        <v>16.0874</v>
      </c>
      <c r="U2275" s="0" t="n">
        <v>0.5251</v>
      </c>
      <c r="Y2275" s="0" t="n">
        <v>7.5451355050551</v>
      </c>
      <c r="Z2275" s="0" t="n">
        <v>0.0111229629207426</v>
      </c>
    </row>
    <row r="2276" customFormat="false" ht="12.75" hidden="false" customHeight="false" outlineLevel="0" collapsed="false">
      <c r="B2276" s="0" t="n">
        <v>38.644</v>
      </c>
      <c r="C2276" s="0" t="n">
        <v>0.53801</v>
      </c>
      <c r="D2276" s="0" t="n">
        <v>1004.9</v>
      </c>
      <c r="E2276" s="0" t="n">
        <v>37.144</v>
      </c>
      <c r="F2276" s="0" t="n">
        <v>1004.7</v>
      </c>
      <c r="G2276" s="0" t="n">
        <v>0.000535493182044391</v>
      </c>
      <c r="H2276" s="0" t="n">
        <v>7.53232192476314</v>
      </c>
      <c r="I2276" s="0" t="n">
        <v>0.202787042988454</v>
      </c>
      <c r="T2276" s="0" t="n">
        <v>16.0869</v>
      </c>
      <c r="U2276" s="0" t="n">
        <v>0.5266</v>
      </c>
      <c r="Y2276" s="0" t="n">
        <v>7.54877205862048</v>
      </c>
      <c r="Z2276" s="0" t="n">
        <v>0.0164501338573491</v>
      </c>
    </row>
    <row r="2277" customFormat="false" ht="12.75" hidden="false" customHeight="false" outlineLevel="0" collapsed="false">
      <c r="B2277" s="0" t="n">
        <v>38.663</v>
      </c>
      <c r="C2277" s="0" t="n">
        <v>0.53349</v>
      </c>
      <c r="D2277" s="0" t="n">
        <v>1004.9</v>
      </c>
      <c r="E2277" s="0" t="n">
        <v>37.163</v>
      </c>
      <c r="F2277" s="0" t="n">
        <v>1004.7</v>
      </c>
      <c r="G2277" s="0" t="n">
        <v>0.000530994326664676</v>
      </c>
      <c r="H2277" s="0" t="n">
        <v>7.54075874515667</v>
      </c>
      <c r="I2277" s="0" t="n">
        <v>0.202910387890016</v>
      </c>
      <c r="T2277" s="0" t="n">
        <v>16.0867</v>
      </c>
      <c r="U2277" s="0" t="n">
        <v>0.5297</v>
      </c>
      <c r="Y2277" s="0" t="n">
        <v>7.5522267845076</v>
      </c>
      <c r="Z2277" s="0" t="n">
        <v>0.0114680393509286</v>
      </c>
    </row>
    <row r="2278" customFormat="false" ht="12.75" hidden="false" customHeight="false" outlineLevel="0" collapsed="false">
      <c r="B2278" s="0" t="n">
        <v>38.673</v>
      </c>
      <c r="C2278" s="0" t="n">
        <v>0.52899</v>
      </c>
      <c r="D2278" s="0" t="n">
        <v>1004.9</v>
      </c>
      <c r="E2278" s="0" t="n">
        <v>37.173</v>
      </c>
      <c r="F2278" s="0" t="n">
        <v>1004.7</v>
      </c>
      <c r="G2278" s="0" t="n">
        <v>0.000526515377724694</v>
      </c>
      <c r="H2278" s="0" t="n">
        <v>7.54922954295785</v>
      </c>
      <c r="I2278" s="0" t="n">
        <v>0.203083677479834</v>
      </c>
      <c r="T2278" s="0" t="n">
        <v>16.0865</v>
      </c>
      <c r="U2278" s="0" t="n">
        <v>0.5312</v>
      </c>
      <c r="Y2278" s="0" t="n">
        <v>7.5540450612903</v>
      </c>
      <c r="Z2278" s="0" t="n">
        <v>0.00481551833244787</v>
      </c>
    </row>
    <row r="2279" customFormat="false" ht="12.75" hidden="false" customHeight="false" outlineLevel="0" collapsed="false">
      <c r="B2279" s="0" t="n">
        <v>38.691</v>
      </c>
      <c r="C2279" s="0" t="n">
        <v>0.52899</v>
      </c>
      <c r="D2279" s="0" t="n">
        <v>1004.9</v>
      </c>
      <c r="E2279" s="0" t="n">
        <v>37.191</v>
      </c>
      <c r="F2279" s="0" t="n">
        <v>1004.7</v>
      </c>
      <c r="G2279" s="0" t="n">
        <v>0.000526515377724694</v>
      </c>
      <c r="H2279" s="0" t="n">
        <v>7.54922954295785</v>
      </c>
      <c r="I2279" s="0" t="n">
        <v>0.202985387404422</v>
      </c>
      <c r="T2279" s="0" t="n">
        <v>16.086</v>
      </c>
      <c r="U2279" s="0" t="n">
        <v>0.5312</v>
      </c>
      <c r="Y2279" s="0" t="n">
        <v>7.55731795949915</v>
      </c>
      <c r="Z2279" s="0" t="n">
        <v>0.00808841654129822</v>
      </c>
    </row>
    <row r="2280" customFormat="false" ht="12.75" hidden="false" customHeight="false" outlineLevel="0" collapsed="false">
      <c r="B2280" s="0" t="n">
        <v>38.702</v>
      </c>
      <c r="C2280" s="0" t="n">
        <v>0.52899</v>
      </c>
      <c r="D2280" s="0" t="n">
        <v>1004.9</v>
      </c>
      <c r="E2280" s="0" t="n">
        <v>37.202</v>
      </c>
      <c r="F2280" s="0" t="n">
        <v>1004.7</v>
      </c>
      <c r="G2280" s="0" t="n">
        <v>0.000526515377724694</v>
      </c>
      <c r="H2280" s="0" t="n">
        <v>7.54922954295785</v>
      </c>
      <c r="I2280" s="0" t="n">
        <v>0.202925368070476</v>
      </c>
      <c r="T2280" s="0" t="n">
        <v>16.0855</v>
      </c>
      <c r="U2280" s="0" t="n">
        <v>0.5297</v>
      </c>
      <c r="Y2280" s="0" t="n">
        <v>7.55931806396011</v>
      </c>
      <c r="Z2280" s="0" t="n">
        <v>0.0100885210022614</v>
      </c>
    </row>
    <row r="2281" customFormat="false" ht="12.75" hidden="false" customHeight="false" outlineLevel="0" collapsed="false">
      <c r="B2281" s="0" t="n">
        <v>38.722</v>
      </c>
      <c r="C2281" s="0" t="n">
        <v>0.52899</v>
      </c>
      <c r="D2281" s="0" t="n">
        <v>1003.1</v>
      </c>
      <c r="E2281" s="0" t="n">
        <v>37.222</v>
      </c>
      <c r="F2281" s="0" t="n">
        <v>1002.9</v>
      </c>
      <c r="G2281" s="0" t="n">
        <v>0.000527460364941669</v>
      </c>
      <c r="H2281" s="0" t="n">
        <v>7.54743635669691</v>
      </c>
      <c r="I2281" s="0" t="n">
        <v>0.202768157452499</v>
      </c>
      <c r="T2281" s="0" t="n">
        <v>16.0848</v>
      </c>
      <c r="U2281" s="0" t="n">
        <v>0.5281</v>
      </c>
      <c r="Y2281" s="0" t="n">
        <v>7.5629546175255</v>
      </c>
      <c r="Z2281" s="0" t="n">
        <v>0.0155182608285962</v>
      </c>
    </row>
    <row r="2282" customFormat="false" ht="12.75" hidden="false" customHeight="false" outlineLevel="0" collapsed="false">
      <c r="B2282" s="0" t="n">
        <v>38.752</v>
      </c>
      <c r="C2282" s="0" t="n">
        <v>0.5245</v>
      </c>
      <c r="D2282" s="0" t="n">
        <v>1004.9</v>
      </c>
      <c r="E2282" s="0" t="n">
        <v>37.252</v>
      </c>
      <c r="F2282" s="0" t="n">
        <v>1004.7</v>
      </c>
      <c r="G2282" s="0" t="n">
        <v>0.000522046382004578</v>
      </c>
      <c r="H2282" s="0" t="n">
        <v>7.55775364267152</v>
      </c>
      <c r="I2282" s="0" t="n">
        <v>0.202881822255759</v>
      </c>
      <c r="T2282" s="0" t="n">
        <v>16.0839</v>
      </c>
      <c r="U2282" s="0" t="n">
        <v>0.5281</v>
      </c>
      <c r="Y2282" s="0" t="n">
        <v>7.56840944787359</v>
      </c>
      <c r="Z2282" s="0" t="n">
        <v>0.0106558052020702</v>
      </c>
    </row>
    <row r="2283" customFormat="false" ht="12.75" hidden="false" customHeight="false" outlineLevel="0" collapsed="false">
      <c r="B2283" s="0" t="n">
        <v>38.759</v>
      </c>
      <c r="C2283" s="0" t="n">
        <v>0.5245</v>
      </c>
      <c r="D2283" s="0" t="n">
        <v>1004.9</v>
      </c>
      <c r="E2283" s="0" t="n">
        <v>37.259</v>
      </c>
      <c r="F2283" s="0" t="n">
        <v>1004.7</v>
      </c>
      <c r="G2283" s="0" t="n">
        <v>0.000522046382004578</v>
      </c>
      <c r="H2283" s="0" t="n">
        <v>7.55775364267152</v>
      </c>
      <c r="I2283" s="0" t="n">
        <v>0.202843706021941</v>
      </c>
      <c r="T2283" s="0" t="n">
        <v>16.0826</v>
      </c>
      <c r="U2283" s="0" t="n">
        <v>0.5312</v>
      </c>
      <c r="Y2283" s="0" t="n">
        <v>7.56968224162147</v>
      </c>
      <c r="Z2283" s="0" t="n">
        <v>0.0119285989499556</v>
      </c>
    </row>
    <row r="2284" customFormat="false" ht="12.75" hidden="false" customHeight="false" outlineLevel="0" collapsed="false">
      <c r="B2284" s="0" t="n">
        <v>38.79</v>
      </c>
      <c r="C2284" s="0" t="n">
        <v>0.5245</v>
      </c>
      <c r="D2284" s="0" t="n">
        <v>1003.1</v>
      </c>
      <c r="E2284" s="0" t="n">
        <v>37.29</v>
      </c>
      <c r="F2284" s="0" t="n">
        <v>1002.9</v>
      </c>
      <c r="G2284" s="0" t="n">
        <v>0.000522983348289959</v>
      </c>
      <c r="H2284" s="0" t="n">
        <v>7.55596045641057</v>
      </c>
      <c r="I2284" s="0" t="n">
        <v>0.202626989981512</v>
      </c>
      <c r="T2284" s="0" t="n">
        <v>16.0807</v>
      </c>
      <c r="U2284" s="0" t="n">
        <v>0.5343</v>
      </c>
      <c r="Y2284" s="0" t="n">
        <v>7.57531889964782</v>
      </c>
      <c r="Z2284" s="0" t="n">
        <v>0.0193584432372527</v>
      </c>
    </row>
    <row r="2285" customFormat="false" ht="12.75" hidden="false" customHeight="false" outlineLevel="0" collapsed="false">
      <c r="B2285" s="0" t="n">
        <v>38.818</v>
      </c>
      <c r="C2285" s="0" t="n">
        <v>0.5245</v>
      </c>
      <c r="D2285" s="0" t="n">
        <v>1004.9</v>
      </c>
      <c r="E2285" s="0" t="n">
        <v>37.318</v>
      </c>
      <c r="F2285" s="0" t="n">
        <v>1004.7</v>
      </c>
      <c r="G2285" s="0" t="n">
        <v>0.000522046382004578</v>
      </c>
      <c r="H2285" s="0" t="n">
        <v>7.55775364267152</v>
      </c>
      <c r="I2285" s="0" t="n">
        <v>0.202523008807319</v>
      </c>
      <c r="T2285" s="0" t="n">
        <v>16.0783</v>
      </c>
      <c r="U2285" s="0" t="n">
        <v>0.539</v>
      </c>
      <c r="Y2285" s="0" t="n">
        <v>7.58041007463937</v>
      </c>
      <c r="Z2285" s="0" t="n">
        <v>0.0226564319678531</v>
      </c>
    </row>
    <row r="2286" customFormat="false" ht="12.75" hidden="false" customHeight="false" outlineLevel="0" collapsed="false">
      <c r="B2286" s="0" t="n">
        <v>38.82</v>
      </c>
      <c r="C2286" s="0" t="n">
        <v>0.52003</v>
      </c>
      <c r="D2286" s="0" t="n">
        <v>1003.1</v>
      </c>
      <c r="E2286" s="0" t="n">
        <v>37.32</v>
      </c>
      <c r="F2286" s="0" t="n">
        <v>1002.9</v>
      </c>
      <c r="G2286" s="0" t="n">
        <v>0.000518526273805963</v>
      </c>
      <c r="H2286" s="0" t="n">
        <v>7.56451938148777</v>
      </c>
      <c r="I2286" s="0" t="n">
        <v>0.202693445377486</v>
      </c>
      <c r="T2286" s="0" t="n">
        <v>16.0758</v>
      </c>
      <c r="U2286" s="0" t="n">
        <v>0.5421</v>
      </c>
      <c r="Y2286" s="0" t="n">
        <v>7.58077372999591</v>
      </c>
      <c r="Z2286" s="0" t="n">
        <v>0.0162543485081361</v>
      </c>
    </row>
    <row r="2287" customFormat="false" ht="12.75" hidden="false" customHeight="false" outlineLevel="0" collapsed="false">
      <c r="B2287" s="0" t="n">
        <v>38.847</v>
      </c>
      <c r="C2287" s="0" t="n">
        <v>0.51556</v>
      </c>
      <c r="D2287" s="0" t="n">
        <v>1003.1</v>
      </c>
      <c r="E2287" s="0" t="n">
        <v>37.347</v>
      </c>
      <c r="F2287" s="0" t="n">
        <v>1002.9</v>
      </c>
      <c r="G2287" s="0" t="n">
        <v>0.000514069199321966</v>
      </c>
      <c r="H2287" s="0" t="n">
        <v>7.57315219462544</v>
      </c>
      <c r="I2287" s="0" t="n">
        <v>0.202778059673479</v>
      </c>
      <c r="T2287" s="0" t="n">
        <v>16.0734</v>
      </c>
      <c r="U2287" s="0" t="n">
        <v>0.5453</v>
      </c>
      <c r="Y2287" s="0" t="n">
        <v>7.58568307730918</v>
      </c>
      <c r="Z2287" s="0" t="n">
        <v>0.0125308826837465</v>
      </c>
    </row>
    <row r="2288" customFormat="false" ht="12.75" hidden="false" customHeight="false" outlineLevel="0" collapsed="false">
      <c r="B2288" s="0" t="n">
        <v>38.888</v>
      </c>
      <c r="C2288" s="0" t="n">
        <v>0.51556</v>
      </c>
      <c r="D2288" s="0" t="n">
        <v>1003.1</v>
      </c>
      <c r="E2288" s="0" t="n">
        <v>37.388</v>
      </c>
      <c r="F2288" s="0" t="n">
        <v>1002.9</v>
      </c>
      <c r="G2288" s="0" t="n">
        <v>0.000514069199321966</v>
      </c>
      <c r="H2288" s="0" t="n">
        <v>7.57315219462544</v>
      </c>
      <c r="I2288" s="0" t="n">
        <v>0.202555691522024</v>
      </c>
      <c r="T2288" s="0" t="n">
        <v>16.0707</v>
      </c>
      <c r="U2288" s="0" t="n">
        <v>0.5469</v>
      </c>
      <c r="Y2288" s="0" t="n">
        <v>7.59313801211823</v>
      </c>
      <c r="Z2288" s="0" t="n">
        <v>0.0199858174927936</v>
      </c>
    </row>
    <row r="2289" customFormat="false" ht="12.75" hidden="false" customHeight="false" outlineLevel="0" collapsed="false">
      <c r="B2289" s="0" t="n">
        <v>38.877</v>
      </c>
      <c r="C2289" s="0" t="n">
        <v>0.51111</v>
      </c>
      <c r="D2289" s="0" t="n">
        <v>1004.9</v>
      </c>
      <c r="E2289" s="0" t="n">
        <v>37.377</v>
      </c>
      <c r="F2289" s="0" t="n">
        <v>1004.7</v>
      </c>
      <c r="G2289" s="0" t="n">
        <v>0.000508719020603165</v>
      </c>
      <c r="H2289" s="0" t="n">
        <v>7.58361423765034</v>
      </c>
      <c r="I2289" s="0" t="n">
        <v>0.202895209290482</v>
      </c>
      <c r="T2289" s="0" t="n">
        <v>16.0694</v>
      </c>
      <c r="U2289" s="0" t="n">
        <v>0.5485</v>
      </c>
      <c r="Y2289" s="0" t="n">
        <v>7.59113790765727</v>
      </c>
      <c r="Z2289" s="0" t="n">
        <v>0.007523670006929</v>
      </c>
    </row>
    <row r="2290" customFormat="false" ht="12.75" hidden="false" customHeight="false" outlineLevel="0" collapsed="false">
      <c r="B2290" s="0" t="n">
        <v>38.916</v>
      </c>
      <c r="C2290" s="0" t="n">
        <v>0.49783</v>
      </c>
      <c r="D2290" s="0" t="n">
        <v>1003.1</v>
      </c>
      <c r="E2290" s="0" t="n">
        <v>37.416</v>
      </c>
      <c r="F2290" s="0" t="n">
        <v>1002.9</v>
      </c>
      <c r="G2290" s="0" t="n">
        <v>0.000496390467643833</v>
      </c>
      <c r="H2290" s="0" t="n">
        <v>7.60814722766925</v>
      </c>
      <c r="I2290" s="0" t="n">
        <v>0.203339406341385</v>
      </c>
      <c r="T2290" s="0" t="n">
        <v>16.0683</v>
      </c>
      <c r="U2290" s="0" t="n">
        <v>0.5501</v>
      </c>
      <c r="Y2290" s="0" t="n">
        <v>7.59822918710978</v>
      </c>
      <c r="Z2290" s="0" t="n">
        <v>-0.00991804055947654</v>
      </c>
    </row>
    <row r="2291" customFormat="false" ht="12.75" hidden="false" customHeight="false" outlineLevel="0" collapsed="false">
      <c r="B2291" s="0" t="n">
        <v>38.954</v>
      </c>
      <c r="C2291" s="0" t="n">
        <v>0.49343</v>
      </c>
      <c r="D2291" s="0" t="n">
        <v>1003.1</v>
      </c>
      <c r="E2291" s="0" t="n">
        <v>37.454</v>
      </c>
      <c r="F2291" s="0" t="n">
        <v>1002.9</v>
      </c>
      <c r="G2291" s="0" t="n">
        <v>0.000492003190746834</v>
      </c>
      <c r="H2291" s="0" t="n">
        <v>7.61702487555227</v>
      </c>
      <c r="I2291" s="0" t="n">
        <v>0.203370130708396</v>
      </c>
      <c r="T2291" s="0" t="n">
        <v>16.0673</v>
      </c>
      <c r="U2291" s="0" t="n">
        <v>0.5501</v>
      </c>
      <c r="Y2291" s="0" t="n">
        <v>7.60513863888401</v>
      </c>
      <c r="Z2291" s="0" t="n">
        <v>-0.0118862366682562</v>
      </c>
    </row>
    <row r="2292" customFormat="false" ht="12.75" hidden="false" customHeight="false" outlineLevel="0" collapsed="false">
      <c r="B2292" s="0" t="n">
        <v>38.965</v>
      </c>
      <c r="C2292" s="0" t="n">
        <v>0.49343</v>
      </c>
      <c r="D2292" s="0" t="n">
        <v>1004.9</v>
      </c>
      <c r="E2292" s="0" t="n">
        <v>37.465</v>
      </c>
      <c r="F2292" s="0" t="n">
        <v>1004.7</v>
      </c>
      <c r="G2292" s="0" t="n">
        <v>0.000491121727878969</v>
      </c>
      <c r="H2292" s="0" t="n">
        <v>7.61881806181322</v>
      </c>
      <c r="I2292" s="0" t="n">
        <v>0.203358282712217</v>
      </c>
      <c r="T2292" s="0" t="n">
        <v>16.0651</v>
      </c>
      <c r="U2292" s="0" t="n">
        <v>0.5501</v>
      </c>
      <c r="Y2292" s="0" t="n">
        <v>7.60713874334498</v>
      </c>
      <c r="Z2292" s="0" t="n">
        <v>-0.0116793184682358</v>
      </c>
    </row>
    <row r="2293" customFormat="false" ht="12.75" hidden="false" customHeight="false" outlineLevel="0" collapsed="false">
      <c r="B2293" s="0" t="n">
        <v>38.993</v>
      </c>
      <c r="C2293" s="0" t="n">
        <v>0.48904</v>
      </c>
      <c r="D2293" s="0" t="n">
        <v>1003.1</v>
      </c>
      <c r="E2293" s="0" t="n">
        <v>37.493</v>
      </c>
      <c r="F2293" s="0" t="n">
        <v>1002.9</v>
      </c>
      <c r="G2293" s="0" t="n">
        <v>0.000487625884933692</v>
      </c>
      <c r="H2293" s="0" t="n">
        <v>7.62596159410893</v>
      </c>
      <c r="I2293" s="0" t="n">
        <v>0.203396943272316</v>
      </c>
      <c r="T2293" s="0" t="n">
        <v>16.0626</v>
      </c>
      <c r="U2293" s="0" t="n">
        <v>0.5517</v>
      </c>
      <c r="Y2293" s="0" t="n">
        <v>7.61222991833652</v>
      </c>
      <c r="Z2293" s="0" t="n">
        <v>-0.0137316757724095</v>
      </c>
    </row>
    <row r="2294" customFormat="false" ht="12.75" hidden="false" customHeight="false" outlineLevel="0" collapsed="false">
      <c r="B2294" s="0" t="n">
        <v>39.024</v>
      </c>
      <c r="C2294" s="0" t="n">
        <v>0.48904</v>
      </c>
      <c r="D2294" s="0" t="n">
        <v>1004.9</v>
      </c>
      <c r="E2294" s="0" t="n">
        <v>37.524</v>
      </c>
      <c r="F2294" s="0" t="n">
        <v>1004.7</v>
      </c>
      <c r="G2294" s="0" t="n">
        <v>0.00048675226435752</v>
      </c>
      <c r="H2294" s="0" t="n">
        <v>7.62775478036988</v>
      </c>
      <c r="I2294" s="0" t="n">
        <v>0.20327669705708</v>
      </c>
      <c r="T2294" s="0" t="n">
        <v>16.06</v>
      </c>
      <c r="U2294" s="0" t="n">
        <v>0.5501</v>
      </c>
      <c r="Y2294" s="0" t="n">
        <v>7.61786657636288</v>
      </c>
      <c r="Z2294" s="0" t="n">
        <v>-0.00988820400700252</v>
      </c>
    </row>
    <row r="2295" customFormat="false" ht="12.75" hidden="false" customHeight="false" outlineLevel="0" collapsed="false">
      <c r="B2295" s="0" t="n">
        <v>39.061</v>
      </c>
      <c r="C2295" s="0" t="n">
        <v>0.48466</v>
      </c>
      <c r="D2295" s="0" t="n">
        <v>1003.1</v>
      </c>
      <c r="E2295" s="0" t="n">
        <v>37.561</v>
      </c>
      <c r="F2295" s="0" t="n">
        <v>1002.9</v>
      </c>
      <c r="G2295" s="0" t="n">
        <v>0.000483258550204407</v>
      </c>
      <c r="H2295" s="0" t="n">
        <v>7.63495826508909</v>
      </c>
      <c r="I2295" s="0" t="n">
        <v>0.203268237402867</v>
      </c>
      <c r="T2295" s="0" t="n">
        <v>16.0575</v>
      </c>
      <c r="U2295" s="0" t="n">
        <v>0.5485</v>
      </c>
      <c r="Y2295" s="0" t="n">
        <v>7.62459420045885</v>
      </c>
      <c r="Z2295" s="0" t="n">
        <v>-0.0103640646302425</v>
      </c>
    </row>
    <row r="2296" customFormat="false" ht="12.75" hidden="false" customHeight="false" outlineLevel="0" collapsed="false">
      <c r="B2296" s="0" t="n">
        <v>39.082</v>
      </c>
      <c r="C2296" s="0" t="n">
        <v>0.47595</v>
      </c>
      <c r="D2296" s="0" t="n">
        <v>1003.1</v>
      </c>
      <c r="E2296" s="0" t="n">
        <v>37.582</v>
      </c>
      <c r="F2296" s="0" t="n">
        <v>1002.9</v>
      </c>
      <c r="G2296" s="0" t="n">
        <v>0.000474573736165121</v>
      </c>
      <c r="H2296" s="0" t="n">
        <v>7.65309307141992</v>
      </c>
      <c r="I2296" s="0" t="n">
        <v>0.203637195237612</v>
      </c>
      <c r="T2296" s="0" t="n">
        <v>16.0555</v>
      </c>
      <c r="U2296" s="0" t="n">
        <v>0.5453</v>
      </c>
      <c r="Y2296" s="0" t="n">
        <v>7.6284125817025</v>
      </c>
      <c r="Z2296" s="0" t="n">
        <v>-0.0246804897174169</v>
      </c>
    </row>
    <row r="2297" customFormat="false" ht="12.75" hidden="false" customHeight="false" outlineLevel="0" collapsed="false">
      <c r="B2297" s="0" t="n">
        <v>39.092</v>
      </c>
      <c r="C2297" s="0" t="n">
        <v>0.47161</v>
      </c>
      <c r="D2297" s="0" t="n">
        <v>1004.9</v>
      </c>
      <c r="E2297" s="0" t="n">
        <v>37.592</v>
      </c>
      <c r="F2297" s="0" t="n">
        <v>1004.7</v>
      </c>
      <c r="G2297" s="0" t="n">
        <v>0.000469403802129989</v>
      </c>
      <c r="H2297" s="0" t="n">
        <v>7.66404669095117</v>
      </c>
      <c r="I2297" s="0" t="n">
        <v>0.203874406547967</v>
      </c>
      <c r="T2297" s="0" t="n">
        <v>16.0534</v>
      </c>
      <c r="U2297" s="0" t="n">
        <v>0.5437</v>
      </c>
      <c r="Y2297" s="0" t="n">
        <v>7.6302308584852</v>
      </c>
      <c r="Z2297" s="0" t="n">
        <v>-0.0338158324659759</v>
      </c>
    </row>
    <row r="2298" customFormat="false" ht="12.75" hidden="false" customHeight="false" outlineLevel="0" collapsed="false">
      <c r="B2298" s="0" t="n">
        <v>39.131</v>
      </c>
      <c r="C2298" s="0" t="n">
        <v>0.47161</v>
      </c>
      <c r="D2298" s="0" t="n">
        <v>1003.1</v>
      </c>
      <c r="E2298" s="0" t="n">
        <v>37.631</v>
      </c>
      <c r="F2298" s="0" t="n">
        <v>1002.9</v>
      </c>
      <c r="G2298" s="0" t="n">
        <v>0.000470246285771263</v>
      </c>
      <c r="H2298" s="0" t="n">
        <v>7.66225350469023</v>
      </c>
      <c r="I2298" s="0" t="n">
        <v>0.203615463439458</v>
      </c>
      <c r="T2298" s="0" t="n">
        <v>16.0507</v>
      </c>
      <c r="U2298" s="0" t="n">
        <v>0.5406</v>
      </c>
      <c r="Y2298" s="0" t="n">
        <v>7.63732213793771</v>
      </c>
      <c r="Z2298" s="0" t="n">
        <v>-0.0249313667525231</v>
      </c>
    </row>
    <row r="2299" customFormat="false" ht="12.75" hidden="false" customHeight="false" outlineLevel="0" collapsed="false">
      <c r="B2299" s="0" t="n">
        <v>39.16</v>
      </c>
      <c r="C2299" s="0" t="n">
        <v>0.46728</v>
      </c>
      <c r="D2299" s="0" t="n">
        <v>1004.9</v>
      </c>
      <c r="E2299" s="0" t="n">
        <v>37.66</v>
      </c>
      <c r="F2299" s="0" t="n">
        <v>1004.7</v>
      </c>
      <c r="G2299" s="0" t="n">
        <v>0.00046509405792774</v>
      </c>
      <c r="H2299" s="0" t="n">
        <v>7.67327041348597</v>
      </c>
      <c r="I2299" s="0" t="n">
        <v>0.203751205881199</v>
      </c>
      <c r="T2299" s="0" t="n">
        <v>16.0468</v>
      </c>
      <c r="U2299" s="0" t="n">
        <v>0.5374</v>
      </c>
      <c r="Y2299" s="0" t="n">
        <v>7.64259514060752</v>
      </c>
      <c r="Z2299" s="0" t="n">
        <v>-0.0306752728784474</v>
      </c>
    </row>
    <row r="2300" customFormat="false" ht="12.75" hidden="false" customHeight="false" outlineLevel="0" collapsed="false">
      <c r="B2300" s="0" t="n">
        <v>39.188</v>
      </c>
      <c r="C2300" s="0" t="n">
        <v>0.46296</v>
      </c>
      <c r="D2300" s="0" t="n">
        <v>1004.9</v>
      </c>
      <c r="E2300" s="0" t="n">
        <v>37.688</v>
      </c>
      <c r="F2300" s="0" t="n">
        <v>1004.7</v>
      </c>
      <c r="G2300" s="0" t="n">
        <v>0.000460794266945357</v>
      </c>
      <c r="H2300" s="0" t="n">
        <v>7.68255840536631</v>
      </c>
      <c r="I2300" s="0" t="n">
        <v>0.203846274818677</v>
      </c>
      <c r="T2300" s="0" t="n">
        <v>16.0416</v>
      </c>
      <c r="U2300" s="0" t="n">
        <v>0.5359</v>
      </c>
      <c r="Y2300" s="0" t="n">
        <v>7.64768631559907</v>
      </c>
      <c r="Z2300" s="0" t="n">
        <v>-0.034872089767239</v>
      </c>
    </row>
    <row r="2301" customFormat="false" ht="12.75" hidden="false" customHeight="false" outlineLevel="0" collapsed="false">
      <c r="B2301" s="0" t="n">
        <v>39.209</v>
      </c>
      <c r="C2301" s="0" t="n">
        <v>0.46296</v>
      </c>
      <c r="D2301" s="0" t="n">
        <v>1003.1</v>
      </c>
      <c r="E2301" s="0" t="n">
        <v>37.709</v>
      </c>
      <c r="F2301" s="0" t="n">
        <v>1002.9</v>
      </c>
      <c r="G2301" s="0" t="n">
        <v>0.000461621298235118</v>
      </c>
      <c r="H2301" s="0" t="n">
        <v>7.68076521910536</v>
      </c>
      <c r="I2301" s="0" t="n">
        <v>0.203685200326324</v>
      </c>
      <c r="T2301" s="0" t="n">
        <v>16.036</v>
      </c>
      <c r="U2301" s="0" t="n">
        <v>0.5343</v>
      </c>
      <c r="Y2301" s="0" t="n">
        <v>7.65150469684273</v>
      </c>
      <c r="Z2301" s="0" t="n">
        <v>-0.0292605222626374</v>
      </c>
    </row>
    <row r="2302" customFormat="false" ht="12.75" hidden="false" customHeight="false" outlineLevel="0" collapsed="false">
      <c r="B2302" s="0" t="n">
        <v>39.247</v>
      </c>
      <c r="C2302" s="0" t="n">
        <v>0.45437</v>
      </c>
      <c r="D2302" s="0" t="n">
        <v>1004.9</v>
      </c>
      <c r="E2302" s="0" t="n">
        <v>37.747</v>
      </c>
      <c r="F2302" s="0" t="n">
        <v>1004.7</v>
      </c>
      <c r="G2302" s="0" t="n">
        <v>0.000452244451079924</v>
      </c>
      <c r="H2302" s="0" t="n">
        <v>7.70128721734929</v>
      </c>
      <c r="I2302" s="0" t="n">
        <v>0.20402382222029</v>
      </c>
      <c r="T2302" s="0" t="n">
        <v>16.031</v>
      </c>
      <c r="U2302" s="0" t="n">
        <v>0.5328</v>
      </c>
      <c r="Y2302" s="0" t="n">
        <v>7.65841414861697</v>
      </c>
      <c r="Z2302" s="0" t="n">
        <v>-0.0428730687323267</v>
      </c>
    </row>
    <row r="2303" customFormat="false" ht="12.75" hidden="false" customHeight="false" outlineLevel="0" collapsed="false">
      <c r="B2303" s="0" t="n">
        <v>39.277</v>
      </c>
      <c r="C2303" s="0" t="n">
        <v>0.45009</v>
      </c>
      <c r="D2303" s="0" t="n">
        <v>1004.9</v>
      </c>
      <c r="E2303" s="0" t="n">
        <v>37.777</v>
      </c>
      <c r="F2303" s="0" t="n">
        <v>1004.7</v>
      </c>
      <c r="G2303" s="0" t="n">
        <v>0.000447984472977008</v>
      </c>
      <c r="H2303" s="0" t="n">
        <v>7.71075149808569</v>
      </c>
      <c r="I2303" s="0" t="n">
        <v>0.204112330203184</v>
      </c>
      <c r="T2303" s="0" t="n">
        <v>16.0241</v>
      </c>
      <c r="U2303" s="0" t="n">
        <v>0.5312</v>
      </c>
      <c r="Y2303" s="0" t="n">
        <v>7.66386897896505</v>
      </c>
      <c r="Z2303" s="0" t="n">
        <v>-0.046882519120647</v>
      </c>
    </row>
    <row r="2304" customFormat="false" ht="12.75" hidden="false" customHeight="false" outlineLevel="0" collapsed="false">
      <c r="B2304" s="0" t="n">
        <v>39.305</v>
      </c>
      <c r="C2304" s="0" t="n">
        <v>0.45009</v>
      </c>
      <c r="D2304" s="0" t="n">
        <v>1003.1</v>
      </c>
      <c r="E2304" s="0" t="n">
        <v>37.805</v>
      </c>
      <c r="F2304" s="0" t="n">
        <v>1002.9</v>
      </c>
      <c r="G2304" s="0" t="n">
        <v>0.000448788513311397</v>
      </c>
      <c r="H2304" s="0" t="n">
        <v>7.70895831182475</v>
      </c>
      <c r="I2304" s="0" t="n">
        <v>0.203913723365289</v>
      </c>
      <c r="T2304" s="0" t="n">
        <v>16.015</v>
      </c>
      <c r="U2304" s="0" t="n">
        <v>0.5281</v>
      </c>
      <c r="Y2304" s="0" t="n">
        <v>7.66896015395659</v>
      </c>
      <c r="Z2304" s="0" t="n">
        <v>-0.0399981578681574</v>
      </c>
    </row>
    <row r="2305" customFormat="false" ht="12.75" hidden="false" customHeight="false" outlineLevel="0" collapsed="false">
      <c r="B2305" s="0" t="n">
        <v>39.336</v>
      </c>
      <c r="C2305" s="0" t="n">
        <v>0.44156</v>
      </c>
      <c r="D2305" s="0" t="n">
        <v>1003.1</v>
      </c>
      <c r="E2305" s="0" t="n">
        <v>37.836</v>
      </c>
      <c r="F2305" s="0" t="n">
        <v>1002.9</v>
      </c>
      <c r="G2305" s="0" t="n">
        <v>0.000440283178781534</v>
      </c>
      <c r="H2305" s="0" t="n">
        <v>7.72809196223418</v>
      </c>
      <c r="I2305" s="0" t="n">
        <v>0.204252351258964</v>
      </c>
      <c r="T2305" s="0" t="n">
        <v>16.0031</v>
      </c>
      <c r="U2305" s="0" t="n">
        <v>0.5251</v>
      </c>
      <c r="Y2305" s="0" t="n">
        <v>7.67459681198294</v>
      </c>
      <c r="Z2305" s="0" t="n">
        <v>-0.0534951502512309</v>
      </c>
    </row>
    <row r="2306" customFormat="false" ht="12.75" hidden="false" customHeight="false" outlineLevel="0" collapsed="false">
      <c r="B2306" s="0" t="n">
        <v>39.363</v>
      </c>
      <c r="C2306" s="0" t="n">
        <v>0.43309</v>
      </c>
      <c r="D2306" s="0" t="n">
        <v>1003.1</v>
      </c>
      <c r="E2306" s="0" t="n">
        <v>37.863</v>
      </c>
      <c r="F2306" s="0" t="n">
        <v>1002.9</v>
      </c>
      <c r="G2306" s="0" t="n">
        <v>0.000431837670754811</v>
      </c>
      <c r="H2306" s="0" t="n">
        <v>7.74746031356385</v>
      </c>
      <c r="I2306" s="0" t="n">
        <v>0.204618237159334</v>
      </c>
      <c r="T2306" s="0" t="n">
        <v>15.9917</v>
      </c>
      <c r="U2306" s="0" t="n">
        <v>0.5205</v>
      </c>
      <c r="Y2306" s="0" t="n">
        <v>7.67950615929622</v>
      </c>
      <c r="Z2306" s="0" t="n">
        <v>-0.0679541542676274</v>
      </c>
    </row>
    <row r="2307" customFormat="false" ht="12.75" hidden="false" customHeight="false" outlineLevel="0" collapsed="false">
      <c r="B2307" s="0" t="n">
        <v>39.384</v>
      </c>
      <c r="C2307" s="0" t="n">
        <v>0.43309</v>
      </c>
      <c r="D2307" s="0" t="n">
        <v>1004.9</v>
      </c>
      <c r="E2307" s="0" t="n">
        <v>37.884</v>
      </c>
      <c r="F2307" s="0" t="n">
        <v>1004.7</v>
      </c>
      <c r="G2307" s="0" t="n">
        <v>0.000431063999203742</v>
      </c>
      <c r="H2307" s="0" t="n">
        <v>7.74925349982479</v>
      </c>
      <c r="I2307" s="0" t="n">
        <v>0.204552146020082</v>
      </c>
      <c r="T2307" s="0" t="n">
        <v>15.98</v>
      </c>
      <c r="U2307" s="0" t="n">
        <v>0.519</v>
      </c>
      <c r="Y2307" s="0" t="n">
        <v>7.68332454053988</v>
      </c>
      <c r="Z2307" s="0" t="n">
        <v>-0.0659289592849142</v>
      </c>
    </row>
    <row r="2308" customFormat="false" ht="12.75" hidden="false" customHeight="false" outlineLevel="0" collapsed="false">
      <c r="B2308" s="0" t="n">
        <v>39.422</v>
      </c>
      <c r="C2308" s="0" t="n">
        <v>0.42887</v>
      </c>
      <c r="D2308" s="0" t="n">
        <v>1004.9</v>
      </c>
      <c r="E2308" s="0" t="n">
        <v>37.922</v>
      </c>
      <c r="F2308" s="0" t="n">
        <v>1004.7</v>
      </c>
      <c r="G2308" s="0" t="n">
        <v>0.000426863740420026</v>
      </c>
      <c r="H2308" s="0" t="n">
        <v>7.75904521510306</v>
      </c>
      <c r="I2308" s="0" t="n">
        <v>0.204605379861375</v>
      </c>
      <c r="T2308" s="0" t="n">
        <v>15.9677</v>
      </c>
      <c r="U2308" s="0" t="n">
        <v>0.516</v>
      </c>
      <c r="Y2308" s="0" t="n">
        <v>7.69023399231412</v>
      </c>
      <c r="Z2308" s="0" t="n">
        <v>-0.0688112227889404</v>
      </c>
    </row>
    <row r="2309" customFormat="false" ht="12.75" hidden="false" customHeight="false" outlineLevel="0" collapsed="false">
      <c r="B2309" s="0" t="n">
        <v>39.442</v>
      </c>
      <c r="C2309" s="0" t="n">
        <v>0.42466</v>
      </c>
      <c r="D2309" s="0" t="n">
        <v>1003.1</v>
      </c>
      <c r="E2309" s="0" t="n">
        <v>37.942</v>
      </c>
      <c r="F2309" s="0" t="n">
        <v>1002.9</v>
      </c>
      <c r="G2309" s="0" t="n">
        <v>0.000423432047063516</v>
      </c>
      <c r="H2309" s="0" t="n">
        <v>7.76711702216795</v>
      </c>
      <c r="I2309" s="0" t="n">
        <v>0.204710268888513</v>
      </c>
      <c r="T2309" s="0" t="n">
        <v>15.9569</v>
      </c>
      <c r="U2309" s="0" t="n">
        <v>0.5145</v>
      </c>
      <c r="Y2309" s="0" t="n">
        <v>7.69387054587951</v>
      </c>
      <c r="Z2309" s="0" t="n">
        <v>-0.0732464762884399</v>
      </c>
    </row>
    <row r="2310" customFormat="false" ht="12.75" hidden="false" customHeight="false" outlineLevel="0" collapsed="false">
      <c r="B2310" s="0" t="n">
        <v>39.492</v>
      </c>
      <c r="C2310" s="0" t="n">
        <v>0.42046</v>
      </c>
      <c r="D2310" s="0" t="n">
        <v>1003.1</v>
      </c>
      <c r="E2310" s="0" t="n">
        <v>37.992</v>
      </c>
      <c r="F2310" s="0" t="n">
        <v>1002.9</v>
      </c>
      <c r="G2310" s="0" t="n">
        <v>0.000419244191843653</v>
      </c>
      <c r="H2310" s="0" t="n">
        <v>7.77705652025737</v>
      </c>
      <c r="I2310" s="0" t="n">
        <v>0.20470247737043</v>
      </c>
      <c r="T2310" s="0" t="n">
        <v>15.937</v>
      </c>
      <c r="U2310" s="0" t="n">
        <v>0.513</v>
      </c>
      <c r="Y2310" s="0" t="n">
        <v>7.70296192979298</v>
      </c>
      <c r="Z2310" s="0" t="n">
        <v>-0.0740945904643908</v>
      </c>
    </row>
    <row r="2311" customFormat="false" ht="12.75" hidden="false" customHeight="false" outlineLevel="0" collapsed="false">
      <c r="B2311" s="0" t="n">
        <v>39.51</v>
      </c>
      <c r="C2311" s="0" t="n">
        <v>0.41628</v>
      </c>
      <c r="D2311" s="0" t="n">
        <v>1004.9</v>
      </c>
      <c r="E2311" s="0" t="n">
        <v>38.01</v>
      </c>
      <c r="F2311" s="0" t="n">
        <v>1004.7</v>
      </c>
      <c r="G2311" s="0" t="n">
        <v>0.000414332636607943</v>
      </c>
      <c r="H2311" s="0" t="n">
        <v>7.78884094515512</v>
      </c>
      <c r="I2311" s="0" t="n">
        <v>0.204915573405818</v>
      </c>
      <c r="T2311" s="0" t="n">
        <v>15.901</v>
      </c>
      <c r="U2311" s="0" t="n">
        <v>0.513</v>
      </c>
      <c r="Y2311" s="0" t="n">
        <v>7.70623482800183</v>
      </c>
      <c r="Z2311" s="0" t="n">
        <v>-0.0826061171532952</v>
      </c>
    </row>
    <row r="2312" customFormat="false" ht="12.75" hidden="false" customHeight="false" outlineLevel="0" collapsed="false">
      <c r="B2312" s="0" t="n">
        <v>39.531</v>
      </c>
      <c r="C2312" s="0" t="n">
        <v>0.4038</v>
      </c>
      <c r="D2312" s="0" t="n">
        <v>1003.1</v>
      </c>
      <c r="E2312" s="0" t="n">
        <v>38.031</v>
      </c>
      <c r="F2312" s="0" t="n">
        <v>1002.9</v>
      </c>
      <c r="G2312" s="0" t="n">
        <v>0.000402632366138199</v>
      </c>
      <c r="H2312" s="0" t="n">
        <v>7.81748616186424</v>
      </c>
      <c r="I2312" s="0" t="n">
        <v>0.205555629929906</v>
      </c>
      <c r="T2312" s="0" t="n">
        <v>15.8295</v>
      </c>
      <c r="U2312" s="0" t="n">
        <v>0.5115</v>
      </c>
      <c r="Y2312" s="0" t="n">
        <v>7.71005320924549</v>
      </c>
      <c r="Z2312" s="0" t="n">
        <v>-0.107432952618757</v>
      </c>
    </row>
    <row r="2313" customFormat="false" ht="12.75" hidden="false" customHeight="false" outlineLevel="0" collapsed="false">
      <c r="B2313" s="0" t="n">
        <v>39.567</v>
      </c>
      <c r="C2313" s="0" t="n">
        <v>0.4038</v>
      </c>
      <c r="D2313" s="0" t="n">
        <v>1003.1</v>
      </c>
      <c r="E2313" s="0" t="n">
        <v>38.067</v>
      </c>
      <c r="F2313" s="0" t="n">
        <v>1002.9</v>
      </c>
      <c r="G2313" s="0" t="n">
        <v>0.000402632366138199</v>
      </c>
      <c r="H2313" s="0" t="n">
        <v>7.81748616186424</v>
      </c>
      <c r="I2313" s="0" t="n">
        <v>0.205361235764947</v>
      </c>
      <c r="T2313" s="0" t="n">
        <v>15.7487</v>
      </c>
      <c r="U2313" s="0" t="n">
        <v>0.5115</v>
      </c>
      <c r="Y2313" s="0" t="n">
        <v>7.71659900566319</v>
      </c>
      <c r="Z2313" s="0" t="n">
        <v>-0.100887156201056</v>
      </c>
    </row>
    <row r="2314" customFormat="false" ht="12.75" hidden="false" customHeight="false" outlineLevel="0" collapsed="false">
      <c r="B2314" s="0" t="n">
        <v>39.587</v>
      </c>
      <c r="C2314" s="0" t="n">
        <v>0.39966</v>
      </c>
      <c r="D2314" s="0" t="n">
        <v>1004.9</v>
      </c>
      <c r="E2314" s="0" t="n">
        <v>38.087</v>
      </c>
      <c r="F2314" s="0" t="n">
        <v>1004.7</v>
      </c>
      <c r="G2314" s="0" t="n">
        <v>0.000397790385189609</v>
      </c>
      <c r="H2314" s="0" t="n">
        <v>7.82958486770044</v>
      </c>
      <c r="I2314" s="0" t="n">
        <v>0.205571057518325</v>
      </c>
      <c r="T2314" s="0" t="n">
        <v>15.6876</v>
      </c>
      <c r="U2314" s="0" t="n">
        <v>0.5115</v>
      </c>
      <c r="Y2314" s="0" t="n">
        <v>7.72023555922858</v>
      </c>
      <c r="Z2314" s="0" t="n">
        <v>-0.10934930847186</v>
      </c>
    </row>
    <row r="2315" customFormat="false" ht="12.75" hidden="false" customHeight="false" outlineLevel="0" collapsed="false">
      <c r="B2315" s="0" t="n">
        <v>39.638</v>
      </c>
      <c r="C2315" s="0" t="n">
        <v>0.39142</v>
      </c>
      <c r="D2315" s="0" t="n">
        <v>1003.1</v>
      </c>
      <c r="E2315" s="0" t="n">
        <v>38.138</v>
      </c>
      <c r="F2315" s="0" t="n">
        <v>1002.9</v>
      </c>
      <c r="G2315" s="0" t="n">
        <v>0.000390288164323462</v>
      </c>
      <c r="H2315" s="0" t="n">
        <v>7.84862471350112</v>
      </c>
      <c r="I2315" s="0" t="n">
        <v>0.205795393400312</v>
      </c>
      <c r="T2315" s="0" t="n">
        <v>15.5974</v>
      </c>
      <c r="U2315" s="0" t="n">
        <v>0.5115</v>
      </c>
      <c r="Y2315" s="0" t="n">
        <v>7.72950877082032</v>
      </c>
      <c r="Z2315" s="0" t="n">
        <v>-0.119115942680797</v>
      </c>
    </row>
    <row r="2316" customFormat="false" ht="12.75" hidden="false" customHeight="false" outlineLevel="0" collapsed="false">
      <c r="B2316" s="0" t="n">
        <v>39.655</v>
      </c>
      <c r="C2316" s="0" t="n">
        <v>0.39142</v>
      </c>
      <c r="D2316" s="0" t="n">
        <v>1003.1</v>
      </c>
      <c r="E2316" s="0" t="n">
        <v>38.155</v>
      </c>
      <c r="F2316" s="0" t="n">
        <v>1002.9</v>
      </c>
      <c r="G2316" s="0" t="n">
        <v>0.000390288164323462</v>
      </c>
      <c r="H2316" s="0" t="n">
        <v>7.84862471350112</v>
      </c>
      <c r="I2316" s="0" t="n">
        <v>0.205703701048385</v>
      </c>
      <c r="T2316" s="0" t="n">
        <v>15.4617</v>
      </c>
      <c r="U2316" s="0" t="n">
        <v>0.513</v>
      </c>
      <c r="Y2316" s="0" t="n">
        <v>7.7325998413509</v>
      </c>
      <c r="Z2316" s="0" t="n">
        <v>-0.116024872150216</v>
      </c>
    </row>
    <row r="2317" customFormat="false" ht="12.75" hidden="false" customHeight="false" outlineLevel="0" collapsed="false">
      <c r="B2317" s="0" t="n">
        <v>39.676</v>
      </c>
      <c r="C2317" s="0" t="n">
        <v>0.38732</v>
      </c>
      <c r="D2317" s="0" t="n">
        <v>1003.1</v>
      </c>
      <c r="E2317" s="0" t="n">
        <v>38.176</v>
      </c>
      <c r="F2317" s="0" t="n">
        <v>1002.9</v>
      </c>
      <c r="G2317" s="0" t="n">
        <v>0.000386200019942168</v>
      </c>
      <c r="H2317" s="0" t="n">
        <v>7.8591546403701</v>
      </c>
      <c r="I2317" s="0" t="n">
        <v>0.205866372599804</v>
      </c>
      <c r="T2317" s="0" t="n">
        <v>15.3413</v>
      </c>
      <c r="U2317" s="0" t="n">
        <v>0.5145</v>
      </c>
      <c r="Y2317" s="0" t="n">
        <v>7.73641822259456</v>
      </c>
      <c r="Z2317" s="0" t="n">
        <v>-0.122736417775545</v>
      </c>
    </row>
    <row r="2318" customFormat="false" ht="12.75" hidden="false" customHeight="false" outlineLevel="0" collapsed="false">
      <c r="B2318" s="0" t="n">
        <v>39.694</v>
      </c>
      <c r="C2318" s="0" t="n">
        <v>0.37914</v>
      </c>
      <c r="D2318" s="0" t="n">
        <v>1004.9</v>
      </c>
      <c r="E2318" s="0" t="n">
        <v>38.194</v>
      </c>
      <c r="F2318" s="0" t="n">
        <v>1004.7</v>
      </c>
      <c r="G2318" s="0" t="n">
        <v>0.000377366378023291</v>
      </c>
      <c r="H2318" s="0" t="n">
        <v>7.88229352001391</v>
      </c>
      <c r="I2318" s="0" t="n">
        <v>0.206375177253336</v>
      </c>
      <c r="T2318" s="0" t="n">
        <v>15.2223</v>
      </c>
      <c r="U2318" s="0" t="n">
        <v>0.516</v>
      </c>
      <c r="Y2318" s="0" t="n">
        <v>7.73969112080341</v>
      </c>
      <c r="Z2318" s="0" t="n">
        <v>-0.1426023992105</v>
      </c>
    </row>
    <row r="2319" customFormat="false" ht="12.75" hidden="false" customHeight="false" outlineLevel="0" collapsed="false">
      <c r="B2319" s="0" t="n">
        <v>39.744</v>
      </c>
      <c r="C2319" s="0" t="n">
        <v>0.37508</v>
      </c>
      <c r="D2319" s="0" t="n">
        <v>1004.9</v>
      </c>
      <c r="E2319" s="0" t="n">
        <v>38.244</v>
      </c>
      <c r="F2319" s="0" t="n">
        <v>1004.7</v>
      </c>
      <c r="G2319" s="0" t="n">
        <v>0.00037332537075744</v>
      </c>
      <c r="H2319" s="0" t="n">
        <v>7.89305971279649</v>
      </c>
      <c r="I2319" s="0" t="n">
        <v>0.206386876707366</v>
      </c>
      <c r="T2319" s="0" t="n">
        <v>15.1022</v>
      </c>
      <c r="U2319" s="0" t="n">
        <v>0.516</v>
      </c>
      <c r="Y2319" s="0" t="n">
        <v>7.74878250471688</v>
      </c>
      <c r="Z2319" s="0" t="n">
        <v>-0.144277208079606</v>
      </c>
    </row>
    <row r="2320" customFormat="false" ht="12.75" hidden="false" customHeight="false" outlineLevel="0" collapsed="false">
      <c r="B2320" s="0" t="n">
        <v>39.764</v>
      </c>
      <c r="C2320" s="0" t="n">
        <v>0.37508</v>
      </c>
      <c r="D2320" s="0" t="n">
        <v>1003.1</v>
      </c>
      <c r="E2320" s="0" t="n">
        <v>38.264</v>
      </c>
      <c r="F2320" s="0" t="n">
        <v>1002.9</v>
      </c>
      <c r="G2320" s="0" t="n">
        <v>0.000373995413301426</v>
      </c>
      <c r="H2320" s="0" t="n">
        <v>7.89126652653554</v>
      </c>
      <c r="I2320" s="0" t="n">
        <v>0.206232137950438</v>
      </c>
      <c r="T2320" s="0" t="n">
        <v>14.9874</v>
      </c>
      <c r="U2320" s="0" t="n">
        <v>0.519</v>
      </c>
      <c r="Y2320" s="0" t="n">
        <v>7.75241905828227</v>
      </c>
      <c r="Z2320" s="0" t="n">
        <v>-0.138847468253273</v>
      </c>
    </row>
    <row r="2321" customFormat="false" ht="12.75" hidden="false" customHeight="false" outlineLevel="0" collapsed="false">
      <c r="B2321" s="0" t="n">
        <v>39.782</v>
      </c>
      <c r="C2321" s="0" t="n">
        <v>0.36697</v>
      </c>
      <c r="D2321" s="0" t="n">
        <v>1004.9</v>
      </c>
      <c r="E2321" s="0" t="n">
        <v>38.282</v>
      </c>
      <c r="F2321" s="0" t="n">
        <v>1004.7</v>
      </c>
      <c r="G2321" s="0" t="n">
        <v>0.000365253309445606</v>
      </c>
      <c r="H2321" s="0" t="n">
        <v>7.91491894712431</v>
      </c>
      <c r="I2321" s="0" t="n">
        <v>0.206753015702531</v>
      </c>
      <c r="T2321" s="0" t="n">
        <v>14.8529</v>
      </c>
      <c r="U2321" s="0" t="n">
        <v>0.5235</v>
      </c>
      <c r="Y2321" s="0" t="n">
        <v>7.75569195649112</v>
      </c>
      <c r="Z2321" s="0" t="n">
        <v>-0.159226990633186</v>
      </c>
    </row>
    <row r="2322" customFormat="false" ht="12.75" hidden="false" customHeight="false" outlineLevel="0" collapsed="false">
      <c r="B2322" s="0" t="n">
        <v>39.803</v>
      </c>
      <c r="C2322" s="0" t="n">
        <v>0.36294</v>
      </c>
      <c r="D2322" s="0" t="n">
        <v>1004.9</v>
      </c>
      <c r="E2322" s="0" t="n">
        <v>38.303</v>
      </c>
      <c r="F2322" s="0" t="n">
        <v>1004.7</v>
      </c>
      <c r="G2322" s="0" t="n">
        <v>0.000361242161839355</v>
      </c>
      <c r="H2322" s="0" t="n">
        <v>7.92596151592472</v>
      </c>
      <c r="I2322" s="0" t="n">
        <v>0.206927956450532</v>
      </c>
      <c r="T2322" s="0" t="n">
        <v>14.732</v>
      </c>
      <c r="U2322" s="0" t="n">
        <v>0.5297</v>
      </c>
      <c r="Y2322" s="0" t="n">
        <v>7.75951033773478</v>
      </c>
      <c r="Z2322" s="0" t="n">
        <v>-0.166451178189943</v>
      </c>
    </row>
    <row r="2323" customFormat="false" ht="12.75" hidden="false" customHeight="false" outlineLevel="0" collapsed="false">
      <c r="B2323" s="0" t="n">
        <v>39.841</v>
      </c>
      <c r="C2323" s="0" t="n">
        <v>0.36294</v>
      </c>
      <c r="D2323" s="0" t="n">
        <v>1003.1</v>
      </c>
      <c r="E2323" s="0" t="n">
        <v>38.341</v>
      </c>
      <c r="F2323" s="0" t="n">
        <v>1002.9</v>
      </c>
      <c r="G2323" s="0" t="n">
        <v>0.000361890517499252</v>
      </c>
      <c r="H2323" s="0" t="n">
        <v>7.92416832966378</v>
      </c>
      <c r="I2323" s="0" t="n">
        <v>0.206676099466988</v>
      </c>
      <c r="T2323" s="0" t="n">
        <v>14.6609</v>
      </c>
      <c r="U2323" s="0" t="n">
        <v>0.5374</v>
      </c>
      <c r="Y2323" s="0" t="n">
        <v>7.76641978950902</v>
      </c>
      <c r="Z2323" s="0" t="n">
        <v>-0.157748540154759</v>
      </c>
    </row>
    <row r="2324" customFormat="false" ht="12.75" hidden="false" customHeight="false" outlineLevel="0" collapsed="false">
      <c r="B2324" s="0" t="n">
        <v>39.86</v>
      </c>
      <c r="C2324" s="0" t="n">
        <v>0.3509</v>
      </c>
      <c r="D2324" s="0" t="n">
        <v>1004.9</v>
      </c>
      <c r="E2324" s="0" t="n">
        <v>38.36</v>
      </c>
      <c r="F2324" s="0" t="n">
        <v>1004.7</v>
      </c>
      <c r="G2324" s="0" t="n">
        <v>0.000349258485119936</v>
      </c>
      <c r="H2324" s="0" t="n">
        <v>7.95969776255346</v>
      </c>
      <c r="I2324" s="0" t="n">
        <v>0.207499941672405</v>
      </c>
      <c r="T2324" s="0" t="n">
        <v>14.5924</v>
      </c>
      <c r="U2324" s="0" t="n">
        <v>0.5453</v>
      </c>
      <c r="Y2324" s="0" t="n">
        <v>7.76987451539614</v>
      </c>
      <c r="Z2324" s="0" t="n">
        <v>-0.189823247157318</v>
      </c>
    </row>
    <row r="2325" customFormat="false" ht="12.75" hidden="false" customHeight="false" outlineLevel="0" collapsed="false">
      <c r="B2325" s="0" t="n">
        <v>39.89</v>
      </c>
      <c r="C2325" s="0" t="n">
        <v>0.34294</v>
      </c>
      <c r="D2325" s="0" t="n">
        <v>1003.1</v>
      </c>
      <c r="E2325" s="0" t="n">
        <v>38.39</v>
      </c>
      <c r="F2325" s="0" t="n">
        <v>1002.9</v>
      </c>
      <c r="G2325" s="0" t="n">
        <v>0.000341948349785622</v>
      </c>
      <c r="H2325" s="0" t="n">
        <v>7.98085035268295</v>
      </c>
      <c r="I2325" s="0" t="n">
        <v>0.207888782304844</v>
      </c>
      <c r="T2325" s="0" t="n">
        <v>14.5108</v>
      </c>
      <c r="U2325" s="0" t="n">
        <v>0.5533</v>
      </c>
      <c r="Y2325" s="0" t="n">
        <v>7.77532934574422</v>
      </c>
      <c r="Z2325" s="0" t="n">
        <v>-0.20552100693873</v>
      </c>
    </row>
    <row r="2326" customFormat="false" ht="12.75" hidden="false" customHeight="false" outlineLevel="0" collapsed="false">
      <c r="B2326" s="0" t="n">
        <v>39.889</v>
      </c>
      <c r="C2326" s="0" t="n">
        <v>0.34294</v>
      </c>
      <c r="D2326" s="0" t="n">
        <v>1003.1</v>
      </c>
      <c r="E2326" s="0" t="n">
        <v>38.389</v>
      </c>
      <c r="F2326" s="0" t="n">
        <v>1002.9</v>
      </c>
      <c r="G2326" s="0" t="n">
        <v>0.000341948349785622</v>
      </c>
      <c r="H2326" s="0" t="n">
        <v>7.98085035268295</v>
      </c>
      <c r="I2326" s="0" t="n">
        <v>0.20789419762648</v>
      </c>
      <c r="T2326" s="0" t="n">
        <v>14.4307</v>
      </c>
      <c r="U2326" s="0" t="n">
        <v>0.5614</v>
      </c>
      <c r="Y2326" s="0" t="n">
        <v>7.77514751806595</v>
      </c>
      <c r="Z2326" s="0" t="n">
        <v>-0.205702834617</v>
      </c>
    </row>
    <row r="2327" customFormat="false" ht="12.75" hidden="false" customHeight="false" outlineLevel="0" collapsed="false">
      <c r="B2327" s="0" t="n">
        <v>39.937</v>
      </c>
      <c r="C2327" s="0" t="n">
        <v>0.33897</v>
      </c>
      <c r="D2327" s="0" t="n">
        <v>1003.1</v>
      </c>
      <c r="E2327" s="0" t="n">
        <v>38.437</v>
      </c>
      <c r="F2327" s="0" t="n">
        <v>1002.9</v>
      </c>
      <c r="G2327" s="0" t="n">
        <v>0.000337989829494466</v>
      </c>
      <c r="H2327" s="0" t="n">
        <v>7.99249424880959</v>
      </c>
      <c r="I2327" s="0" t="n">
        <v>0.207937514603366</v>
      </c>
      <c r="T2327" s="0" t="n">
        <v>14.3618</v>
      </c>
      <c r="U2327" s="0" t="n">
        <v>0.5696</v>
      </c>
      <c r="Y2327" s="0" t="n">
        <v>7.78387524662288</v>
      </c>
      <c r="Z2327" s="0" t="n">
        <v>-0.208619002186704</v>
      </c>
    </row>
    <row r="2328" customFormat="false" ht="12.75" hidden="false" customHeight="false" outlineLevel="0" collapsed="false">
      <c r="B2328" s="0" t="n">
        <v>39.94</v>
      </c>
      <c r="C2328" s="0" t="n">
        <v>0.33501</v>
      </c>
      <c r="D2328" s="0" t="n">
        <v>1004.9</v>
      </c>
      <c r="E2328" s="0" t="n">
        <v>38.44</v>
      </c>
      <c r="F2328" s="0" t="n">
        <v>1004.7</v>
      </c>
      <c r="G2328" s="0" t="n">
        <v>0.000333442818751866</v>
      </c>
      <c r="H2328" s="0" t="n">
        <v>8.00603866009241</v>
      </c>
      <c r="I2328" s="0" t="n">
        <v>0.208273638399907</v>
      </c>
      <c r="T2328" s="0" t="n">
        <v>14.295</v>
      </c>
      <c r="U2328" s="0" t="n">
        <v>0.5746</v>
      </c>
      <c r="Y2328" s="0" t="n">
        <v>7.78442072965769</v>
      </c>
      <c r="Z2328" s="0" t="n">
        <v>-0.221617930434716</v>
      </c>
    </row>
    <row r="2329" customFormat="false" ht="12.75" hidden="false" customHeight="false" outlineLevel="0" collapsed="false">
      <c r="B2329" s="0" t="n">
        <v>39.968</v>
      </c>
      <c r="C2329" s="0" t="n">
        <v>0.33501</v>
      </c>
      <c r="D2329" s="0" t="n">
        <v>1004.9</v>
      </c>
      <c r="E2329" s="0" t="n">
        <v>38.468</v>
      </c>
      <c r="F2329" s="0" t="n">
        <v>1004.7</v>
      </c>
      <c r="G2329" s="0" t="n">
        <v>0.000333442818751866</v>
      </c>
      <c r="H2329" s="0" t="n">
        <v>8.00603866009241</v>
      </c>
      <c r="I2329" s="0" t="n">
        <v>0.208122040659572</v>
      </c>
      <c r="T2329" s="0" t="n">
        <v>14.2286</v>
      </c>
      <c r="U2329" s="0" t="n">
        <v>0.5813</v>
      </c>
      <c r="Y2329" s="0" t="n">
        <v>7.78951190464924</v>
      </c>
      <c r="Z2329" s="0" t="n">
        <v>-0.216526755443171</v>
      </c>
    </row>
    <row r="2330" customFormat="false" ht="12.75" hidden="false" customHeight="false" outlineLevel="0" collapsed="false">
      <c r="B2330" s="0" t="n">
        <v>39.988</v>
      </c>
      <c r="C2330" s="0" t="n">
        <v>0.32714</v>
      </c>
      <c r="D2330" s="0" t="n">
        <v>1003.1</v>
      </c>
      <c r="E2330" s="0" t="n">
        <v>38.488</v>
      </c>
      <c r="F2330" s="0" t="n">
        <v>1002.9</v>
      </c>
      <c r="G2330" s="0" t="n">
        <v>0.000326194037291854</v>
      </c>
      <c r="H2330" s="0" t="n">
        <v>8.02801764062672</v>
      </c>
      <c r="I2330" s="0" t="n">
        <v>0.208584952209175</v>
      </c>
      <c r="T2330" s="0" t="n">
        <v>14.1765</v>
      </c>
      <c r="U2330" s="0" t="n">
        <v>0.5881</v>
      </c>
      <c r="Y2330" s="0" t="n">
        <v>7.79314845821463</v>
      </c>
      <c r="Z2330" s="0" t="n">
        <v>-0.234869182412092</v>
      </c>
    </row>
    <row r="2331" customFormat="false" ht="12.75" hidden="false" customHeight="false" outlineLevel="0" collapsed="false">
      <c r="B2331" s="0" t="n">
        <v>40.007</v>
      </c>
      <c r="C2331" s="0" t="n">
        <v>0.3193</v>
      </c>
      <c r="D2331" s="0" t="n">
        <v>1004.9</v>
      </c>
      <c r="E2331" s="0" t="n">
        <v>38.507</v>
      </c>
      <c r="F2331" s="0" t="n">
        <v>1004.7</v>
      </c>
      <c r="G2331" s="0" t="n">
        <v>0.000317806310341395</v>
      </c>
      <c r="H2331" s="0" t="n">
        <v>8.05406793946653</v>
      </c>
      <c r="I2331" s="0" t="n">
        <v>0.209158541030632</v>
      </c>
      <c r="T2331" s="0" t="n">
        <v>14.1117</v>
      </c>
      <c r="U2331" s="0" t="n">
        <v>0.595</v>
      </c>
      <c r="Y2331" s="0" t="n">
        <v>7.79660318410175</v>
      </c>
      <c r="Z2331" s="0" t="n">
        <v>-0.257464755364783</v>
      </c>
    </row>
    <row r="2332" customFormat="false" ht="12.75" hidden="false" customHeight="false" outlineLevel="0" collapsed="false">
      <c r="B2332" s="0" t="n">
        <v>40.016</v>
      </c>
      <c r="C2332" s="0" t="n">
        <v>0.3193</v>
      </c>
      <c r="D2332" s="0" t="n">
        <v>1004.9</v>
      </c>
      <c r="E2332" s="0" t="n">
        <v>38.516</v>
      </c>
      <c r="F2332" s="0" t="n">
        <v>1004.7</v>
      </c>
      <c r="G2332" s="0" t="n">
        <v>0.000317806310341395</v>
      </c>
      <c r="H2332" s="0" t="n">
        <v>8.05406793946653</v>
      </c>
      <c r="I2332" s="0" t="n">
        <v>0.209109667137463</v>
      </c>
      <c r="T2332" s="0" t="n">
        <v>14.0326</v>
      </c>
      <c r="U2332" s="0" t="n">
        <v>0.6019</v>
      </c>
      <c r="Y2332" s="0" t="n">
        <v>7.79823963320617</v>
      </c>
      <c r="Z2332" s="0" t="n">
        <v>-0.255828306260359</v>
      </c>
    </row>
    <row r="2333" customFormat="false" ht="12.75" hidden="false" customHeight="false" outlineLevel="0" collapsed="false">
      <c r="B2333" s="0" t="n">
        <v>40.037</v>
      </c>
      <c r="C2333" s="0" t="n">
        <v>0.3154</v>
      </c>
      <c r="D2333" s="0" t="n">
        <v>1003.1</v>
      </c>
      <c r="E2333" s="0" t="n">
        <v>38.537</v>
      </c>
      <c r="F2333" s="0" t="n">
        <v>1002.9</v>
      </c>
      <c r="G2333" s="0" t="n">
        <v>0.000314487984843953</v>
      </c>
      <c r="H2333" s="0" t="n">
        <v>8.06456417762184</v>
      </c>
      <c r="I2333" s="0" t="n">
        <v>0.209268084636112</v>
      </c>
      <c r="T2333" s="0" t="n">
        <v>13.9623</v>
      </c>
      <c r="U2333" s="0" t="n">
        <v>0.6089</v>
      </c>
      <c r="Y2333" s="0" t="n">
        <v>7.80205801444983</v>
      </c>
      <c r="Z2333" s="0" t="n">
        <v>-0.262506163172011</v>
      </c>
    </row>
    <row r="2334" customFormat="false" ht="12.75" hidden="false" customHeight="false" outlineLevel="0" collapsed="false">
      <c r="B2334" s="0" t="n">
        <v>40.055</v>
      </c>
      <c r="C2334" s="0" t="n">
        <v>0.31151</v>
      </c>
      <c r="D2334" s="0" t="n">
        <v>1004.9</v>
      </c>
      <c r="E2334" s="0" t="n">
        <v>38.555</v>
      </c>
      <c r="F2334" s="0" t="n">
        <v>1004.7</v>
      </c>
      <c r="G2334" s="0" t="n">
        <v>0.000310052752065293</v>
      </c>
      <c r="H2334" s="0" t="n">
        <v>8.0787675971876</v>
      </c>
      <c r="I2334" s="0" t="n">
        <v>0.209538778295619</v>
      </c>
      <c r="T2334" s="0" t="n">
        <v>13.8913</v>
      </c>
      <c r="U2334" s="0" t="n">
        <v>0.616</v>
      </c>
      <c r="Y2334" s="0" t="n">
        <v>7.80533091265868</v>
      </c>
      <c r="Z2334" s="0" t="n">
        <v>-0.273436684528919</v>
      </c>
    </row>
    <row r="2335" customFormat="false" ht="12.75" hidden="false" customHeight="false" outlineLevel="0" collapsed="false">
      <c r="B2335" s="0" t="n">
        <v>40.075</v>
      </c>
      <c r="C2335" s="0" t="n">
        <v>0.30763</v>
      </c>
      <c r="D2335" s="0" t="n">
        <v>1004.9</v>
      </c>
      <c r="E2335" s="0" t="n">
        <v>38.575</v>
      </c>
      <c r="F2335" s="0" t="n">
        <v>1004.7</v>
      </c>
      <c r="G2335" s="0" t="n">
        <v>0.000306190902757042</v>
      </c>
      <c r="H2335" s="0" t="n">
        <v>8.09130127470301</v>
      </c>
      <c r="I2335" s="0" t="n">
        <v>0.209755055727881</v>
      </c>
      <c r="T2335" s="0" t="n">
        <v>13.811</v>
      </c>
      <c r="U2335" s="0" t="n">
        <v>0.625</v>
      </c>
      <c r="Y2335" s="0" t="n">
        <v>7.80896746622407</v>
      </c>
      <c r="Z2335" s="0" t="n">
        <v>-0.282333808478937</v>
      </c>
    </row>
    <row r="2336" customFormat="false" ht="12.75" hidden="false" customHeight="false" outlineLevel="0" collapsed="false">
      <c r="B2336" s="0" t="n">
        <v>40.105</v>
      </c>
      <c r="C2336" s="0" t="n">
        <v>0.30763</v>
      </c>
      <c r="D2336" s="0" t="n">
        <v>1003.1</v>
      </c>
      <c r="E2336" s="0" t="n">
        <v>38.605</v>
      </c>
      <c r="F2336" s="0" t="n">
        <v>1002.9</v>
      </c>
      <c r="G2336" s="0" t="n">
        <v>0.000306740452687207</v>
      </c>
      <c r="H2336" s="0" t="n">
        <v>8.08950808844206</v>
      </c>
      <c r="I2336" s="0" t="n">
        <v>0.209545605192127</v>
      </c>
      <c r="T2336" s="0" t="n">
        <v>13.7378</v>
      </c>
      <c r="U2336" s="0" t="n">
        <v>0.6359</v>
      </c>
      <c r="Y2336" s="0" t="n">
        <v>7.81442229657215</v>
      </c>
      <c r="Z2336" s="0" t="n">
        <v>-0.275085791869909</v>
      </c>
    </row>
    <row r="2337" customFormat="false" ht="12.75" hidden="false" customHeight="false" outlineLevel="0" collapsed="false">
      <c r="B2337" s="0" t="n">
        <v>40.113</v>
      </c>
      <c r="C2337" s="0" t="n">
        <v>0.29991</v>
      </c>
      <c r="D2337" s="0" t="n">
        <v>1003.1</v>
      </c>
      <c r="E2337" s="0" t="n">
        <v>38.613</v>
      </c>
      <c r="F2337" s="0" t="n">
        <v>1002.9</v>
      </c>
      <c r="G2337" s="0" t="n">
        <v>0.000299042775949746</v>
      </c>
      <c r="H2337" s="0" t="n">
        <v>8.11492341932559</v>
      </c>
      <c r="I2337" s="0" t="n">
        <v>0.210160397258063</v>
      </c>
      <c r="T2337" s="0" t="n">
        <v>13.6827</v>
      </c>
      <c r="U2337" s="0" t="n">
        <v>0.6452</v>
      </c>
      <c r="Y2337" s="0" t="n">
        <v>7.81587691799831</v>
      </c>
      <c r="Z2337" s="0" t="n">
        <v>-0.299046501327283</v>
      </c>
    </row>
    <row r="2338" customFormat="false" ht="12.75" hidden="false" customHeight="false" outlineLevel="0" collapsed="false">
      <c r="B2338" s="0" t="n">
        <v>40.123</v>
      </c>
      <c r="C2338" s="0" t="n">
        <v>0.29991</v>
      </c>
      <c r="D2338" s="0" t="n">
        <v>1004.9</v>
      </c>
      <c r="E2338" s="0" t="n">
        <v>38.623</v>
      </c>
      <c r="F2338" s="0" t="n">
        <v>1004.7</v>
      </c>
      <c r="G2338" s="0" t="n">
        <v>0.000298507017020006</v>
      </c>
      <c r="H2338" s="0" t="n">
        <v>8.11671660558653</v>
      </c>
      <c r="I2338" s="0" t="n">
        <v>0.21015241192001</v>
      </c>
      <c r="T2338" s="0" t="n">
        <v>13.6411</v>
      </c>
      <c r="U2338" s="0" t="n">
        <v>0.6527</v>
      </c>
      <c r="Y2338" s="0" t="n">
        <v>7.817695194781</v>
      </c>
      <c r="Z2338" s="0" t="n">
        <v>-0.299021410805532</v>
      </c>
    </row>
    <row r="2339" customFormat="false" ht="12.75" hidden="false" customHeight="false" outlineLevel="0" collapsed="false">
      <c r="B2339" s="0" t="n">
        <v>40.144</v>
      </c>
      <c r="C2339" s="0" t="n">
        <v>0.29991</v>
      </c>
      <c r="D2339" s="0" t="n">
        <v>1004.9</v>
      </c>
      <c r="E2339" s="0" t="n">
        <v>38.644</v>
      </c>
      <c r="F2339" s="0" t="n">
        <v>1004.7</v>
      </c>
      <c r="G2339" s="0" t="n">
        <v>0.000298507017020006</v>
      </c>
      <c r="H2339" s="0" t="n">
        <v>8.11671660558653</v>
      </c>
      <c r="I2339" s="0" t="n">
        <v>0.210038210474758</v>
      </c>
      <c r="T2339" s="0" t="n">
        <v>13.6103</v>
      </c>
      <c r="U2339" s="0" t="n">
        <v>0.6565</v>
      </c>
      <c r="Y2339" s="0" t="n">
        <v>7.82151357602466</v>
      </c>
      <c r="Z2339" s="0" t="n">
        <v>-0.295203029561872</v>
      </c>
    </row>
    <row r="2340" customFormat="false" ht="12.75" hidden="false" customHeight="false" outlineLevel="0" collapsed="false">
      <c r="B2340" s="0" t="n">
        <v>40.162</v>
      </c>
      <c r="C2340" s="0" t="n">
        <v>0.29606</v>
      </c>
      <c r="D2340" s="0" t="n">
        <v>1003.1</v>
      </c>
      <c r="E2340" s="0" t="n">
        <v>38.662</v>
      </c>
      <c r="F2340" s="0" t="n">
        <v>1002.9</v>
      </c>
      <c r="G2340" s="0" t="n">
        <v>0.000295203908664872</v>
      </c>
      <c r="H2340" s="0" t="n">
        <v>8.12784371167209</v>
      </c>
      <c r="I2340" s="0" t="n">
        <v>0.210228226984432</v>
      </c>
      <c r="T2340" s="0" t="n">
        <v>13.5868</v>
      </c>
      <c r="U2340" s="0" t="n">
        <v>0.6622</v>
      </c>
      <c r="Y2340" s="0" t="n">
        <v>7.82478647423351</v>
      </c>
      <c r="Z2340" s="0" t="n">
        <v>-0.303057237438578</v>
      </c>
    </row>
    <row r="2341" customFormat="false" ht="12.75" hidden="false" customHeight="false" outlineLevel="0" collapsed="false">
      <c r="B2341" s="0" t="n">
        <v>40.162</v>
      </c>
      <c r="C2341" s="0" t="n">
        <v>0.29223</v>
      </c>
      <c r="D2341" s="0" t="n">
        <v>1003.1</v>
      </c>
      <c r="E2341" s="0" t="n">
        <v>38.662</v>
      </c>
      <c r="F2341" s="0" t="n">
        <v>1002.9</v>
      </c>
      <c r="G2341" s="0" t="n">
        <v>0.000291384983547712</v>
      </c>
      <c r="H2341" s="0" t="n">
        <v>8.14086468388476</v>
      </c>
      <c r="I2341" s="0" t="n">
        <v>0.210565016912854</v>
      </c>
      <c r="T2341" s="0" t="n">
        <v>13.5693</v>
      </c>
      <c r="U2341" s="0" t="n">
        <v>0.668</v>
      </c>
      <c r="Y2341" s="0" t="n">
        <v>7.82478647423351</v>
      </c>
      <c r="Z2341" s="0" t="n">
        <v>-0.316078209651243</v>
      </c>
    </row>
    <row r="2342" customFormat="false" ht="12.75" hidden="false" customHeight="false" outlineLevel="0" collapsed="false">
      <c r="B2342" s="0" t="n">
        <v>40.173</v>
      </c>
      <c r="C2342" s="0" t="n">
        <v>0.29223</v>
      </c>
      <c r="D2342" s="0" t="n">
        <v>1003.1</v>
      </c>
      <c r="E2342" s="0" t="n">
        <v>38.673</v>
      </c>
      <c r="F2342" s="0" t="n">
        <v>1002.9</v>
      </c>
      <c r="G2342" s="0" t="n">
        <v>0.000291384983547712</v>
      </c>
      <c r="H2342" s="0" t="n">
        <v>8.14086468388476</v>
      </c>
      <c r="I2342" s="0" t="n">
        <v>0.21050512460592</v>
      </c>
      <c r="T2342" s="0" t="n">
        <v>13.5583</v>
      </c>
      <c r="U2342" s="0" t="n">
        <v>0.668</v>
      </c>
      <c r="Y2342" s="0" t="n">
        <v>7.82678657869448</v>
      </c>
      <c r="Z2342" s="0" t="n">
        <v>-0.31407810519028</v>
      </c>
    </row>
    <row r="2343" customFormat="false" ht="12.75" hidden="false" customHeight="false" outlineLevel="0" collapsed="false">
      <c r="B2343" s="0" t="n">
        <v>40.202</v>
      </c>
      <c r="C2343" s="0" t="n">
        <v>0.29223</v>
      </c>
      <c r="D2343" s="0" t="n">
        <v>1003.1</v>
      </c>
      <c r="E2343" s="0" t="n">
        <v>38.702</v>
      </c>
      <c r="F2343" s="0" t="n">
        <v>1002.9</v>
      </c>
      <c r="G2343" s="0" t="n">
        <v>0.000291384983547712</v>
      </c>
      <c r="H2343" s="0" t="n">
        <v>8.14086468388476</v>
      </c>
      <c r="I2343" s="0" t="n">
        <v>0.210347389899353</v>
      </c>
      <c r="T2343" s="0" t="n">
        <v>13.5555</v>
      </c>
      <c r="U2343" s="0" t="n">
        <v>0.6699</v>
      </c>
      <c r="Y2343" s="0" t="n">
        <v>7.83205958136429</v>
      </c>
      <c r="Z2343" s="0" t="n">
        <v>-0.308805102520466</v>
      </c>
    </row>
    <row r="2344" customFormat="false" ht="12.75" hidden="false" customHeight="false" outlineLevel="0" collapsed="false">
      <c r="B2344" s="0" t="n">
        <v>40.211</v>
      </c>
      <c r="C2344" s="0" t="n">
        <v>0.29223</v>
      </c>
      <c r="D2344" s="0" t="n">
        <v>1003.1</v>
      </c>
      <c r="E2344" s="0" t="n">
        <v>38.711</v>
      </c>
      <c r="F2344" s="0" t="n">
        <v>1002.9</v>
      </c>
      <c r="G2344" s="0" t="n">
        <v>0.000291384983547712</v>
      </c>
      <c r="H2344" s="0" t="n">
        <v>8.14086468388476</v>
      </c>
      <c r="I2344" s="0" t="n">
        <v>0.210298485802091</v>
      </c>
      <c r="T2344" s="0" t="n">
        <v>13.553</v>
      </c>
      <c r="U2344" s="0" t="n">
        <v>0.6699</v>
      </c>
      <c r="Y2344" s="0" t="n">
        <v>7.83369603046872</v>
      </c>
      <c r="Z2344" s="0" t="n">
        <v>-0.30716865341604</v>
      </c>
    </row>
    <row r="2345" customFormat="false" ht="12.75" hidden="false" customHeight="false" outlineLevel="0" collapsed="false">
      <c r="B2345" s="0" t="n">
        <v>40.203</v>
      </c>
      <c r="C2345" s="0" t="n">
        <v>0.29223</v>
      </c>
      <c r="D2345" s="0" t="n">
        <v>1003.1</v>
      </c>
      <c r="E2345" s="0" t="n">
        <v>38.703</v>
      </c>
      <c r="F2345" s="0" t="n">
        <v>1002.9</v>
      </c>
      <c r="G2345" s="0" t="n">
        <v>0.000291384983547712</v>
      </c>
      <c r="H2345" s="0" t="n">
        <v>8.14086468388476</v>
      </c>
      <c r="I2345" s="0" t="n">
        <v>0.210341954987592</v>
      </c>
      <c r="T2345" s="0" t="n">
        <v>13.5534</v>
      </c>
      <c r="U2345" s="0" t="n">
        <v>0.668</v>
      </c>
      <c r="Y2345" s="0" t="n">
        <v>7.83224140904256</v>
      </c>
      <c r="Z2345" s="0" t="n">
        <v>-0.308623274842196</v>
      </c>
    </row>
    <row r="2346" customFormat="false" ht="12.75" hidden="false" customHeight="false" outlineLevel="0" collapsed="false">
      <c r="B2346" s="0" t="n">
        <v>40.22</v>
      </c>
      <c r="C2346" s="0" t="n">
        <v>0.29223</v>
      </c>
      <c r="D2346" s="0" t="n">
        <v>1003.1</v>
      </c>
      <c r="E2346" s="0" t="n">
        <v>38.72</v>
      </c>
      <c r="F2346" s="0" t="n">
        <v>1002.9</v>
      </c>
      <c r="G2346" s="0" t="n">
        <v>0.000291384983547712</v>
      </c>
      <c r="H2346" s="0" t="n">
        <v>8.14086468388476</v>
      </c>
      <c r="I2346" s="0" t="n">
        <v>0.210249604439172</v>
      </c>
      <c r="T2346" s="0" t="n">
        <v>13.5607</v>
      </c>
      <c r="U2346" s="0" t="n">
        <v>0.668</v>
      </c>
      <c r="Y2346" s="0" t="n">
        <v>7.83533247957314</v>
      </c>
      <c r="Z2346" s="0" t="n">
        <v>-0.305532204311616</v>
      </c>
    </row>
    <row r="2347" customFormat="false" ht="12.75" hidden="false" customHeight="false" outlineLevel="0" collapsed="false">
      <c r="B2347" s="0" t="n">
        <v>40.239</v>
      </c>
      <c r="C2347" s="0" t="n">
        <v>0.2884</v>
      </c>
      <c r="D2347" s="0" t="n">
        <v>1003.1</v>
      </c>
      <c r="E2347" s="0" t="n">
        <v>38.739</v>
      </c>
      <c r="F2347" s="0" t="n">
        <v>1002.9</v>
      </c>
      <c r="G2347" s="0" t="n">
        <v>0.000287566058430551</v>
      </c>
      <c r="H2347" s="0" t="n">
        <v>8.15405744109239</v>
      </c>
      <c r="I2347" s="0" t="n">
        <v>0.210487039962115</v>
      </c>
      <c r="T2347" s="0" t="n">
        <v>13.5695</v>
      </c>
      <c r="U2347" s="0" t="n">
        <v>0.6661</v>
      </c>
      <c r="Y2347" s="0" t="n">
        <v>7.83878720546026</v>
      </c>
      <c r="Z2347" s="0" t="n">
        <v>-0.315270235632131</v>
      </c>
    </row>
    <row r="2348" customFormat="false" ht="12.75" hidden="false" customHeight="false" outlineLevel="0" collapsed="false">
      <c r="B2348" s="0" t="n">
        <v>40.242</v>
      </c>
      <c r="C2348" s="0" t="n">
        <v>0.2884</v>
      </c>
      <c r="D2348" s="0" t="n">
        <v>1003.1</v>
      </c>
      <c r="E2348" s="0" t="n">
        <v>38.742</v>
      </c>
      <c r="F2348" s="0" t="n">
        <v>1002.9</v>
      </c>
      <c r="G2348" s="0" t="n">
        <v>0.000287566058430551</v>
      </c>
      <c r="H2348" s="0" t="n">
        <v>8.15405744109239</v>
      </c>
      <c r="I2348" s="0" t="n">
        <v>0.210470740826297</v>
      </c>
      <c r="T2348" s="0" t="n">
        <v>13.5642</v>
      </c>
      <c r="U2348" s="0" t="n">
        <v>0.6661</v>
      </c>
      <c r="Y2348" s="0" t="n">
        <v>7.83933268849507</v>
      </c>
      <c r="Z2348" s="0" t="n">
        <v>-0.314724752597321</v>
      </c>
    </row>
    <row r="2349" customFormat="false" ht="12.75" hidden="false" customHeight="false" outlineLevel="0" collapsed="false">
      <c r="B2349" s="0" t="n">
        <v>40.259</v>
      </c>
      <c r="C2349" s="0" t="n">
        <v>0.28459</v>
      </c>
      <c r="D2349" s="0" t="n">
        <v>1003.1</v>
      </c>
      <c r="E2349" s="0" t="n">
        <v>38.759</v>
      </c>
      <c r="F2349" s="0" t="n">
        <v>1002.9</v>
      </c>
      <c r="G2349" s="0" t="n">
        <v>0.000283767075481105</v>
      </c>
      <c r="H2349" s="0" t="n">
        <v>8.16735629765994</v>
      </c>
      <c r="I2349" s="0" t="n">
        <v>0.210721543323098</v>
      </c>
      <c r="T2349" s="0" t="n">
        <v>13.54</v>
      </c>
      <c r="U2349" s="0" t="n">
        <v>0.6641</v>
      </c>
      <c r="Y2349" s="0" t="n">
        <v>7.84242375902565</v>
      </c>
      <c r="Z2349" s="0" t="n">
        <v>-0.324932538634295</v>
      </c>
    </row>
    <row r="2350" customFormat="false" ht="12.75" hidden="false" customHeight="false" outlineLevel="0" collapsed="false">
      <c r="B2350" s="0" t="n">
        <v>40.259</v>
      </c>
      <c r="C2350" s="0" t="n">
        <v>0.28079</v>
      </c>
      <c r="D2350" s="0" t="n">
        <v>1004.9</v>
      </c>
      <c r="E2350" s="0" t="n">
        <v>38.759</v>
      </c>
      <c r="F2350" s="0" t="n">
        <v>1004.7</v>
      </c>
      <c r="G2350" s="0" t="n">
        <v>0.000279476460635015</v>
      </c>
      <c r="H2350" s="0" t="n">
        <v>8.18259197209467</v>
      </c>
      <c r="I2350" s="0" t="n">
        <v>0.211114630720469</v>
      </c>
      <c r="T2350" s="0" t="n">
        <v>13.5157</v>
      </c>
      <c r="U2350" s="0" t="n">
        <v>0.6641</v>
      </c>
      <c r="Y2350" s="0" t="n">
        <v>7.84242375902565</v>
      </c>
      <c r="Z2350" s="0" t="n">
        <v>-0.340168213069026</v>
      </c>
    </row>
    <row r="2351" customFormat="false" ht="12.75" hidden="false" customHeight="false" outlineLevel="0" collapsed="false">
      <c r="B2351" s="0" t="n">
        <v>40.271</v>
      </c>
      <c r="C2351" s="0" t="n">
        <v>0.28079</v>
      </c>
      <c r="D2351" s="0" t="n">
        <v>1003.1</v>
      </c>
      <c r="E2351" s="0" t="n">
        <v>38.771</v>
      </c>
      <c r="F2351" s="0" t="n">
        <v>1002.9</v>
      </c>
      <c r="G2351" s="0" t="n">
        <v>0.000279978063615515</v>
      </c>
      <c r="H2351" s="0" t="n">
        <v>8.18079878583373</v>
      </c>
      <c r="I2351" s="0" t="n">
        <v>0.211003037988025</v>
      </c>
      <c r="T2351" s="0" t="n">
        <v>13.4862</v>
      </c>
      <c r="U2351" s="0" t="n">
        <v>0.6603</v>
      </c>
      <c r="Y2351" s="0" t="n">
        <v>7.84460569116488</v>
      </c>
      <c r="Z2351" s="0" t="n">
        <v>-0.33619309466885</v>
      </c>
    </row>
    <row r="2352" customFormat="false" ht="12.75" hidden="false" customHeight="false" outlineLevel="0" collapsed="false">
      <c r="B2352" s="0" t="n">
        <v>40.289</v>
      </c>
      <c r="C2352" s="0" t="n">
        <v>0.28079</v>
      </c>
      <c r="D2352" s="0" t="n">
        <v>1003.1</v>
      </c>
      <c r="E2352" s="0" t="n">
        <v>38.789</v>
      </c>
      <c r="F2352" s="0" t="n">
        <v>1002.9</v>
      </c>
      <c r="G2352" s="0" t="n">
        <v>0.000279978063615515</v>
      </c>
      <c r="H2352" s="0" t="n">
        <v>8.18079878583373</v>
      </c>
      <c r="I2352" s="0" t="n">
        <v>0.210905122221087</v>
      </c>
      <c r="T2352" s="0" t="n">
        <v>13.464</v>
      </c>
      <c r="U2352" s="0" t="n">
        <v>0.6603</v>
      </c>
      <c r="Y2352" s="0" t="n">
        <v>7.84787858937373</v>
      </c>
      <c r="Z2352" s="0" t="n">
        <v>-0.33292019646</v>
      </c>
    </row>
    <row r="2353" customFormat="false" ht="12.75" hidden="false" customHeight="false" outlineLevel="0" collapsed="false">
      <c r="B2353" s="0" t="n">
        <v>40.289</v>
      </c>
      <c r="C2353" s="0" t="n">
        <v>0.27699</v>
      </c>
      <c r="D2353" s="0" t="n">
        <v>1003.1</v>
      </c>
      <c r="E2353" s="0" t="n">
        <v>38.789</v>
      </c>
      <c r="F2353" s="0" t="n">
        <v>1002.9</v>
      </c>
      <c r="G2353" s="0" t="n">
        <v>0.000276189051749925</v>
      </c>
      <c r="H2353" s="0" t="n">
        <v>8.19442443950312</v>
      </c>
      <c r="I2353" s="0" t="n">
        <v>0.211256398450672</v>
      </c>
      <c r="T2353" s="0" t="n">
        <v>13.454</v>
      </c>
      <c r="U2353" s="0" t="n">
        <v>0.6584</v>
      </c>
      <c r="Y2353" s="0" t="n">
        <v>7.84787858937373</v>
      </c>
      <c r="Z2353" s="0" t="n">
        <v>-0.346545850129388</v>
      </c>
    </row>
    <row r="2354" customFormat="false" ht="12.75" hidden="false" customHeight="false" outlineLevel="0" collapsed="false">
      <c r="B2354" s="0" t="n">
        <v>40.29</v>
      </c>
      <c r="C2354" s="0" t="n">
        <v>0.27699</v>
      </c>
      <c r="D2354" s="0" t="n">
        <v>1001.4</v>
      </c>
      <c r="E2354" s="0" t="n">
        <v>38.79</v>
      </c>
      <c r="F2354" s="0" t="n">
        <v>1001.2</v>
      </c>
      <c r="G2354" s="0" t="n">
        <v>0.000276658010387535</v>
      </c>
      <c r="H2354" s="0" t="n">
        <v>8.19272791707364</v>
      </c>
      <c r="I2354" s="0" t="n">
        <v>0.211207216217418</v>
      </c>
      <c r="T2354" s="0" t="n">
        <v>13.4517</v>
      </c>
      <c r="U2354" s="0" t="n">
        <v>0.6565</v>
      </c>
      <c r="Y2354" s="0" t="n">
        <v>7.848060417052</v>
      </c>
      <c r="Z2354" s="0" t="n">
        <v>-0.344667500021636</v>
      </c>
    </row>
    <row r="2355" customFormat="false" ht="12.75" hidden="false" customHeight="false" outlineLevel="0" collapsed="false">
      <c r="B2355" s="0" t="n">
        <v>40.298</v>
      </c>
      <c r="C2355" s="0" t="n">
        <v>0.27321</v>
      </c>
      <c r="D2355" s="0" t="n">
        <v>1003.1</v>
      </c>
      <c r="E2355" s="0" t="n">
        <v>38.798</v>
      </c>
      <c r="F2355" s="0" t="n">
        <v>1002.9</v>
      </c>
      <c r="G2355" s="0" t="n">
        <v>0.000272419982052049</v>
      </c>
      <c r="H2355" s="0" t="n">
        <v>8.20816511284081</v>
      </c>
      <c r="I2355" s="0" t="n">
        <v>0.211561552472829</v>
      </c>
      <c r="T2355" s="0" t="n">
        <v>13.4452</v>
      </c>
      <c r="U2355" s="0" t="n">
        <v>0.6546</v>
      </c>
      <c r="Y2355" s="0" t="n">
        <v>7.84951503847816</v>
      </c>
      <c r="Z2355" s="0" t="n">
        <v>-0.358650074362648</v>
      </c>
    </row>
    <row r="2356" customFormat="false" ht="12.75" hidden="false" customHeight="false" outlineLevel="0" collapsed="false">
      <c r="B2356" s="0" t="n">
        <v>40.298</v>
      </c>
      <c r="C2356" s="0" t="n">
        <v>0.26944</v>
      </c>
      <c r="D2356" s="0" t="n">
        <v>1003.1</v>
      </c>
      <c r="E2356" s="0" t="n">
        <v>38.798</v>
      </c>
      <c r="F2356" s="0" t="n">
        <v>1002.9</v>
      </c>
      <c r="G2356" s="0" t="n">
        <v>0.00026866088343803</v>
      </c>
      <c r="H2356" s="0" t="n">
        <v>8.22206011115782</v>
      </c>
      <c r="I2356" s="0" t="n">
        <v>0.211919689446822</v>
      </c>
      <c r="T2356" s="0" t="n">
        <v>13.4371</v>
      </c>
      <c r="U2356" s="0" t="n">
        <v>0.6527</v>
      </c>
      <c r="Y2356" s="0" t="n">
        <v>7.84951503847816</v>
      </c>
      <c r="Z2356" s="0" t="n">
        <v>-0.37254507267966</v>
      </c>
    </row>
    <row r="2357" customFormat="false" ht="12.75" hidden="false" customHeight="false" outlineLevel="0" collapsed="false">
      <c r="B2357" s="0" t="n">
        <v>40.319</v>
      </c>
      <c r="C2357" s="0" t="n">
        <v>0.26944</v>
      </c>
      <c r="D2357" s="0" t="n">
        <v>1003.1</v>
      </c>
      <c r="E2357" s="0" t="n">
        <v>38.819</v>
      </c>
      <c r="F2357" s="0" t="n">
        <v>1002.9</v>
      </c>
      <c r="G2357" s="0" t="n">
        <v>0.00026866088343803</v>
      </c>
      <c r="H2357" s="0" t="n">
        <v>8.22206011115782</v>
      </c>
      <c r="I2357" s="0" t="n">
        <v>0.211805046785281</v>
      </c>
      <c r="T2357" s="0" t="n">
        <v>13.4336</v>
      </c>
      <c r="U2357" s="0" t="n">
        <v>0.6527</v>
      </c>
      <c r="Y2357" s="0" t="n">
        <v>7.85333341972182</v>
      </c>
      <c r="Z2357" s="0" t="n">
        <v>-0.368726691436002</v>
      </c>
    </row>
    <row r="2358" customFormat="false" ht="12.75" hidden="false" customHeight="false" outlineLevel="0" collapsed="false">
      <c r="B2358" s="0" t="n">
        <v>40.307</v>
      </c>
      <c r="C2358" s="0" t="n">
        <v>0.27321</v>
      </c>
      <c r="D2358" s="0" t="n">
        <v>1001.4</v>
      </c>
      <c r="E2358" s="0" t="n">
        <v>38.807</v>
      </c>
      <c r="F2358" s="0" t="n">
        <v>1001.2</v>
      </c>
      <c r="G2358" s="0" t="n">
        <v>0.000272882540950859</v>
      </c>
      <c r="H2358" s="0" t="n">
        <v>8.20646859041132</v>
      </c>
      <c r="I2358" s="0" t="n">
        <v>0.211468770850912</v>
      </c>
      <c r="T2358" s="0" t="n">
        <v>13.4327</v>
      </c>
      <c r="U2358" s="0" t="n">
        <v>0.649</v>
      </c>
      <c r="Y2358" s="0" t="n">
        <v>7.85115148758258</v>
      </c>
      <c r="Z2358" s="0" t="n">
        <v>-0.355317102828742</v>
      </c>
    </row>
    <row r="2359" customFormat="false" ht="12.75" hidden="false" customHeight="false" outlineLevel="0" collapsed="false">
      <c r="B2359" s="0" t="n">
        <v>40.307</v>
      </c>
      <c r="C2359" s="0" t="n">
        <v>0.27321</v>
      </c>
      <c r="D2359" s="0" t="n">
        <v>1003.1</v>
      </c>
      <c r="E2359" s="0" t="n">
        <v>38.807</v>
      </c>
      <c r="F2359" s="0" t="n">
        <v>1002.9</v>
      </c>
      <c r="G2359" s="0" t="n">
        <v>0.000272419982052049</v>
      </c>
      <c r="H2359" s="0" t="n">
        <v>8.20816511284081</v>
      </c>
      <c r="I2359" s="0" t="n">
        <v>0.211512487768722</v>
      </c>
      <c r="T2359" s="0" t="n">
        <v>13.4333</v>
      </c>
      <c r="U2359" s="0" t="n">
        <v>0.6452</v>
      </c>
      <c r="Y2359" s="0" t="n">
        <v>7.85115148758258</v>
      </c>
      <c r="Z2359" s="0" t="n">
        <v>-0.357013625258224</v>
      </c>
    </row>
    <row r="2360" customFormat="false" ht="12.75" hidden="false" customHeight="false" outlineLevel="0" collapsed="false">
      <c r="B2360" s="0" t="n">
        <v>40.319</v>
      </c>
      <c r="C2360" s="0" t="n">
        <v>0.27321</v>
      </c>
      <c r="D2360" s="0" t="n">
        <v>1003.1</v>
      </c>
      <c r="E2360" s="0" t="n">
        <v>38.819</v>
      </c>
      <c r="F2360" s="0" t="n">
        <v>1002.9</v>
      </c>
      <c r="G2360" s="0" t="n">
        <v>0.000272419982052049</v>
      </c>
      <c r="H2360" s="0" t="n">
        <v>8.20816511284081</v>
      </c>
      <c r="I2360" s="0" t="n">
        <v>0.211447103553435</v>
      </c>
      <c r="T2360" s="0" t="n">
        <v>13.436</v>
      </c>
      <c r="U2360" s="0" t="n">
        <v>0.6415</v>
      </c>
      <c r="Y2360" s="0" t="n">
        <v>7.85333341972182</v>
      </c>
      <c r="Z2360" s="0" t="n">
        <v>-0.354831693118991</v>
      </c>
    </row>
    <row r="2361" customFormat="false" ht="12.75" hidden="false" customHeight="false" outlineLevel="0" collapsed="false">
      <c r="B2361" s="0" t="n">
        <v>40.327</v>
      </c>
      <c r="C2361" s="0" t="n">
        <v>0.27321</v>
      </c>
      <c r="D2361" s="0" t="n">
        <v>1003.1</v>
      </c>
      <c r="E2361" s="0" t="n">
        <v>38.827</v>
      </c>
      <c r="F2361" s="0" t="n">
        <v>1002.9</v>
      </c>
      <c r="G2361" s="0" t="n">
        <v>0.000272419982052049</v>
      </c>
      <c r="H2361" s="0" t="n">
        <v>8.20816511284081</v>
      </c>
      <c r="I2361" s="0" t="n">
        <v>0.211403536529755</v>
      </c>
      <c r="T2361" s="0" t="n">
        <v>13.4362</v>
      </c>
      <c r="U2361" s="0" t="n">
        <v>0.6396</v>
      </c>
      <c r="Y2361" s="0" t="n">
        <v>7.85478804114797</v>
      </c>
      <c r="Z2361" s="0" t="n">
        <v>-0.353377071692835</v>
      </c>
    </row>
    <row r="2362" customFormat="false" ht="12.75" hidden="false" customHeight="false" outlineLevel="0" collapsed="false">
      <c r="B2362" s="0" t="n">
        <v>40.327</v>
      </c>
      <c r="C2362" s="0" t="n">
        <v>0.26944</v>
      </c>
      <c r="D2362" s="0" t="n">
        <v>1001.4</v>
      </c>
      <c r="E2362" s="0" t="n">
        <v>38.827</v>
      </c>
      <c r="F2362" s="0" t="n">
        <v>1001.2</v>
      </c>
      <c r="G2362" s="0" t="n">
        <v>0.000269117059528566</v>
      </c>
      <c r="H2362" s="0" t="n">
        <v>8.22036358872834</v>
      </c>
      <c r="I2362" s="0" t="n">
        <v>0.211717711611207</v>
      </c>
      <c r="T2362" s="0" t="n">
        <v>13.4265</v>
      </c>
      <c r="U2362" s="0" t="n">
        <v>0.6341</v>
      </c>
      <c r="Y2362" s="0" t="n">
        <v>7.85478804114797</v>
      </c>
      <c r="Z2362" s="0" t="n">
        <v>-0.365575547580365</v>
      </c>
    </row>
    <row r="2363" customFormat="false" ht="12.75" hidden="false" customHeight="false" outlineLevel="0" collapsed="false">
      <c r="B2363" s="0" t="n">
        <v>40.338</v>
      </c>
      <c r="C2363" s="0" t="n">
        <v>0.26568</v>
      </c>
      <c r="D2363" s="0" t="n">
        <v>1001.4</v>
      </c>
      <c r="E2363" s="0" t="n">
        <v>38.838</v>
      </c>
      <c r="F2363" s="0" t="n">
        <v>1001.2</v>
      </c>
      <c r="G2363" s="0" t="n">
        <v>0.000265361566120655</v>
      </c>
      <c r="H2363" s="0" t="n">
        <v>8.23441674182696</v>
      </c>
      <c r="I2363" s="0" t="n">
        <v>0.21201958756442</v>
      </c>
      <c r="T2363" s="0" t="n">
        <v>13.4133</v>
      </c>
      <c r="U2363" s="0" t="n">
        <v>0.6305</v>
      </c>
      <c r="Y2363" s="0" t="n">
        <v>7.85678814560894</v>
      </c>
      <c r="Z2363" s="0" t="n">
        <v>-0.377628596218027</v>
      </c>
    </row>
    <row r="2364" customFormat="false" ht="12.75" hidden="false" customHeight="false" outlineLevel="0" collapsed="false">
      <c r="B2364" s="0" t="n">
        <v>40.339</v>
      </c>
      <c r="C2364" s="0" t="n">
        <v>0.26568</v>
      </c>
      <c r="D2364" s="0" t="n">
        <v>1001.4</v>
      </c>
      <c r="E2364" s="0" t="n">
        <v>38.839</v>
      </c>
      <c r="F2364" s="0" t="n">
        <v>1001.2</v>
      </c>
      <c r="G2364" s="0" t="n">
        <v>0.000265361566120655</v>
      </c>
      <c r="H2364" s="0" t="n">
        <v>8.23441674182696</v>
      </c>
      <c r="I2364" s="0" t="n">
        <v>0.212014128629135</v>
      </c>
      <c r="T2364" s="0" t="n">
        <v>13.4079</v>
      </c>
      <c r="U2364" s="0" t="n">
        <v>0.6268</v>
      </c>
      <c r="Y2364" s="0" t="n">
        <v>7.85696997328721</v>
      </c>
      <c r="Z2364" s="0" t="n">
        <v>-0.377446768539757</v>
      </c>
    </row>
    <row r="2365" customFormat="false" ht="12.75" hidden="false" customHeight="false" outlineLevel="0" collapsed="false">
      <c r="B2365" s="0" t="n">
        <v>40.347</v>
      </c>
      <c r="C2365" s="0" t="n">
        <v>0.26568</v>
      </c>
      <c r="D2365" s="0" t="n">
        <v>1001.4</v>
      </c>
      <c r="E2365" s="0" t="n">
        <v>38.847</v>
      </c>
      <c r="F2365" s="0" t="n">
        <v>1001.2</v>
      </c>
      <c r="G2365" s="0" t="n">
        <v>0.000265361566120655</v>
      </c>
      <c r="H2365" s="0" t="n">
        <v>8.23441674182696</v>
      </c>
      <c r="I2365" s="0" t="n">
        <v>0.211970467264575</v>
      </c>
      <c r="T2365" s="0" t="n">
        <v>13.4177</v>
      </c>
      <c r="U2365" s="0" t="n">
        <v>0.6232</v>
      </c>
      <c r="Y2365" s="0" t="n">
        <v>7.85842459471336</v>
      </c>
      <c r="Z2365" s="0" t="n">
        <v>-0.375992147113601</v>
      </c>
    </row>
    <row r="2366" customFormat="false" ht="12.75" hidden="false" customHeight="false" outlineLevel="0" collapsed="false">
      <c r="B2366" s="0" t="n">
        <v>40.347</v>
      </c>
      <c r="C2366" s="0" t="n">
        <v>0.26944</v>
      </c>
      <c r="D2366" s="0" t="n">
        <v>1003.1</v>
      </c>
      <c r="E2366" s="0" t="n">
        <v>38.847</v>
      </c>
      <c r="F2366" s="0" t="n">
        <v>1002.9</v>
      </c>
      <c r="G2366" s="0" t="n">
        <v>0.00026866088343803</v>
      </c>
      <c r="H2366" s="0" t="n">
        <v>8.22206011115782</v>
      </c>
      <c r="I2366" s="0" t="n">
        <v>0.211652382710578</v>
      </c>
      <c r="T2366" s="0" t="n">
        <v>13.4224</v>
      </c>
      <c r="U2366" s="0" t="n">
        <v>0.616</v>
      </c>
      <c r="Y2366" s="0" t="n">
        <v>7.85842459471336</v>
      </c>
      <c r="Z2366" s="0" t="n">
        <v>-0.363635516444457</v>
      </c>
    </row>
    <row r="2367" customFormat="false" ht="12.75" hidden="false" customHeight="false" outlineLevel="0" collapsed="false">
      <c r="B2367" s="0" t="n">
        <v>40.339</v>
      </c>
      <c r="C2367" s="0" t="n">
        <v>0.26944</v>
      </c>
      <c r="D2367" s="0" t="n">
        <v>1003.1</v>
      </c>
      <c r="E2367" s="0" t="n">
        <v>38.839</v>
      </c>
      <c r="F2367" s="0" t="n">
        <v>1002.9</v>
      </c>
      <c r="G2367" s="0" t="n">
        <v>0.00026866088343803</v>
      </c>
      <c r="H2367" s="0" t="n">
        <v>8.22206011115782</v>
      </c>
      <c r="I2367" s="0" t="n">
        <v>0.211695978556549</v>
      </c>
      <c r="T2367" s="0" t="n">
        <v>13.4168</v>
      </c>
      <c r="U2367" s="0" t="n">
        <v>0.6107</v>
      </c>
      <c r="Y2367" s="0" t="n">
        <v>7.85696997328721</v>
      </c>
      <c r="Z2367" s="0" t="n">
        <v>-0.365090137870613</v>
      </c>
    </row>
    <row r="2368" customFormat="false" ht="12.75" hidden="false" customHeight="false" outlineLevel="0" collapsed="false">
      <c r="B2368" s="0" t="n">
        <v>40.366</v>
      </c>
      <c r="C2368" s="0" t="n">
        <v>0.26568</v>
      </c>
      <c r="D2368" s="0" t="n">
        <v>1001.4</v>
      </c>
      <c r="E2368" s="0" t="n">
        <v>38.866</v>
      </c>
      <c r="F2368" s="0" t="n">
        <v>1001.2</v>
      </c>
      <c r="G2368" s="0" t="n">
        <v>0.000265361566120655</v>
      </c>
      <c r="H2368" s="0" t="n">
        <v>8.23441674182696</v>
      </c>
      <c r="I2368" s="0" t="n">
        <v>0.211866843560618</v>
      </c>
      <c r="T2368" s="0" t="n">
        <v>13.4095</v>
      </c>
      <c r="U2368" s="0" t="n">
        <v>0.6036</v>
      </c>
      <c r="Y2368" s="0" t="n">
        <v>7.86187932060048</v>
      </c>
      <c r="Z2368" s="0" t="n">
        <v>-0.372537421226483</v>
      </c>
    </row>
    <row r="2369" customFormat="false" ht="12.75" hidden="false" customHeight="false" outlineLevel="0" collapsed="false">
      <c r="B2369" s="0" t="n">
        <v>40.366</v>
      </c>
      <c r="C2369" s="0" t="n">
        <v>0.26568</v>
      </c>
      <c r="D2369" s="0" t="n">
        <v>1001.4</v>
      </c>
      <c r="E2369" s="0" t="n">
        <v>38.866</v>
      </c>
      <c r="F2369" s="0" t="n">
        <v>1001.2</v>
      </c>
      <c r="G2369" s="0" t="n">
        <v>0.000265361566120655</v>
      </c>
      <c r="H2369" s="0" t="n">
        <v>8.23441674182696</v>
      </c>
      <c r="I2369" s="0" t="n">
        <v>0.211866843560618</v>
      </c>
      <c r="T2369" s="0" t="n">
        <v>13.4038</v>
      </c>
      <c r="U2369" s="0" t="n">
        <v>0.5984</v>
      </c>
      <c r="Y2369" s="0" t="n">
        <v>7.86187932060048</v>
      </c>
      <c r="Z2369" s="0" t="n">
        <v>-0.372537421226483</v>
      </c>
    </row>
    <row r="2370" customFormat="false" ht="12.75" hidden="false" customHeight="false" outlineLevel="0" collapsed="false">
      <c r="B2370" s="0" t="n">
        <v>40.369</v>
      </c>
      <c r="C2370" s="0" t="n">
        <v>0.26944</v>
      </c>
      <c r="D2370" s="0" t="n">
        <v>999.65</v>
      </c>
      <c r="E2370" s="0" t="n">
        <v>38.869</v>
      </c>
      <c r="F2370" s="0" t="n">
        <v>999.45</v>
      </c>
      <c r="G2370" s="0" t="n">
        <v>0.000269588273550453</v>
      </c>
      <c r="H2370" s="0" t="n">
        <v>8.21861415695777</v>
      </c>
      <c r="I2370" s="0" t="n">
        <v>0.211443931075093</v>
      </c>
      <c r="T2370" s="0" t="n">
        <v>13.4001</v>
      </c>
      <c r="U2370" s="0" t="n">
        <v>0.5915</v>
      </c>
      <c r="Y2370" s="0" t="n">
        <v>7.86242480363529</v>
      </c>
      <c r="Z2370" s="0" t="n">
        <v>-0.356189353322485</v>
      </c>
    </row>
    <row r="2371" customFormat="false" ht="12.75" hidden="false" customHeight="false" outlineLevel="0" collapsed="false">
      <c r="B2371" s="0" t="n">
        <v>40.386</v>
      </c>
      <c r="C2371" s="0" t="n">
        <v>0.27321</v>
      </c>
      <c r="D2371" s="0" t="n">
        <v>1001.4</v>
      </c>
      <c r="E2371" s="0" t="n">
        <v>38.886</v>
      </c>
      <c r="F2371" s="0" t="n">
        <v>1001.2</v>
      </c>
      <c r="G2371" s="0" t="n">
        <v>0.000272882540950859</v>
      </c>
      <c r="H2371" s="0" t="n">
        <v>8.20646859041132</v>
      </c>
      <c r="I2371" s="0" t="n">
        <v>0.211039155233537</v>
      </c>
      <c r="T2371" s="0" t="n">
        <v>13.4008</v>
      </c>
      <c r="U2371" s="0" t="n">
        <v>0.5847</v>
      </c>
      <c r="Y2371" s="0" t="n">
        <v>7.86551587416587</v>
      </c>
      <c r="Z2371" s="0" t="n">
        <v>-0.340952716245456</v>
      </c>
    </row>
    <row r="2372" customFormat="false" ht="12.75" hidden="false" customHeight="false" outlineLevel="0" collapsed="false">
      <c r="B2372" s="0" t="n">
        <v>40.366</v>
      </c>
      <c r="C2372" s="0" t="n">
        <v>0.27321</v>
      </c>
      <c r="D2372" s="0" t="n">
        <v>1001.4</v>
      </c>
      <c r="E2372" s="0" t="n">
        <v>38.866</v>
      </c>
      <c r="F2372" s="0" t="n">
        <v>1001.2</v>
      </c>
      <c r="G2372" s="0" t="n">
        <v>0.000272882540950859</v>
      </c>
      <c r="H2372" s="0" t="n">
        <v>8.20646859041132</v>
      </c>
      <c r="I2372" s="0" t="n">
        <v>0.211147753574109</v>
      </c>
      <c r="T2372" s="0" t="n">
        <v>13.4037</v>
      </c>
      <c r="U2372" s="0" t="n">
        <v>0.5779</v>
      </c>
      <c r="Y2372" s="0" t="n">
        <v>7.86187932060048</v>
      </c>
      <c r="Z2372" s="0" t="n">
        <v>-0.344589269810845</v>
      </c>
    </row>
    <row r="2373" customFormat="false" ht="12.75" hidden="false" customHeight="false" outlineLevel="0" collapsed="false">
      <c r="B2373" s="0" t="n">
        <v>40.387</v>
      </c>
      <c r="C2373" s="0" t="n">
        <v>0.27321</v>
      </c>
      <c r="D2373" s="0" t="n">
        <v>1001.4</v>
      </c>
      <c r="E2373" s="0" t="n">
        <v>38.887</v>
      </c>
      <c r="F2373" s="0" t="n">
        <v>1001.2</v>
      </c>
      <c r="G2373" s="0" t="n">
        <v>0.000272882540950859</v>
      </c>
      <c r="H2373" s="0" t="n">
        <v>8.20646859041132</v>
      </c>
      <c r="I2373" s="0" t="n">
        <v>0.211033728248806</v>
      </c>
      <c r="T2373" s="0" t="n">
        <v>13.4043</v>
      </c>
      <c r="U2373" s="0" t="n">
        <v>0.5713</v>
      </c>
      <c r="Y2373" s="0" t="n">
        <v>7.86569770184414</v>
      </c>
      <c r="Z2373" s="0" t="n">
        <v>-0.340770888567185</v>
      </c>
    </row>
    <row r="2374" customFormat="false" ht="12.75" hidden="false" customHeight="false" outlineLevel="0" collapsed="false">
      <c r="B2374" s="0" t="n">
        <v>40.386</v>
      </c>
      <c r="C2374" s="0" t="n">
        <v>0.26944</v>
      </c>
      <c r="D2374" s="0" t="n">
        <v>1001.4</v>
      </c>
      <c r="E2374" s="0" t="n">
        <v>38.886</v>
      </c>
      <c r="F2374" s="0" t="n">
        <v>1001.2</v>
      </c>
      <c r="G2374" s="0" t="n">
        <v>0.000269117059528566</v>
      </c>
      <c r="H2374" s="0" t="n">
        <v>8.22036358872834</v>
      </c>
      <c r="I2374" s="0" t="n">
        <v>0.211396481734515</v>
      </c>
      <c r="T2374" s="0" t="n">
        <v>13.402</v>
      </c>
      <c r="U2374" s="0" t="n">
        <v>0.5647</v>
      </c>
      <c r="Y2374" s="0" t="n">
        <v>7.86551587416587</v>
      </c>
      <c r="Z2374" s="0" t="n">
        <v>-0.354847714562467</v>
      </c>
    </row>
    <row r="2375" customFormat="false" ht="12.75" hidden="false" customHeight="false" outlineLevel="0" collapsed="false">
      <c r="B2375" s="0" t="n">
        <v>40.406</v>
      </c>
      <c r="C2375" s="0" t="n">
        <v>0.26568</v>
      </c>
      <c r="D2375" s="0" t="n">
        <v>1001.4</v>
      </c>
      <c r="E2375" s="0" t="n">
        <v>38.906</v>
      </c>
      <c r="F2375" s="0" t="n">
        <v>1001.2</v>
      </c>
      <c r="G2375" s="0" t="n">
        <v>0.000265361566120655</v>
      </c>
      <c r="H2375" s="0" t="n">
        <v>8.23441674182696</v>
      </c>
      <c r="I2375" s="0" t="n">
        <v>0.211649019221379</v>
      </c>
      <c r="T2375" s="0" t="n">
        <v>13.3995</v>
      </c>
      <c r="U2375" s="0" t="n">
        <v>0.5565</v>
      </c>
      <c r="Y2375" s="0" t="n">
        <v>7.86915242773126</v>
      </c>
      <c r="Z2375" s="0" t="n">
        <v>-0.365264314095704</v>
      </c>
    </row>
    <row r="2376" customFormat="false" ht="12.75" hidden="false" customHeight="false" outlineLevel="0" collapsed="false">
      <c r="B2376" s="0" t="n">
        <v>40.407</v>
      </c>
      <c r="C2376" s="0" t="n">
        <v>0.26193</v>
      </c>
      <c r="D2376" s="0" t="n">
        <v>1001.4</v>
      </c>
      <c r="E2376" s="0" t="n">
        <v>38.907</v>
      </c>
      <c r="F2376" s="0" t="n">
        <v>1001.2</v>
      </c>
      <c r="G2376" s="0" t="n">
        <v>0.000261616060727128</v>
      </c>
      <c r="H2376" s="0" t="n">
        <v>8.24863202550755</v>
      </c>
      <c r="I2376" s="0" t="n">
        <v>0.212008945061494</v>
      </c>
      <c r="T2376" s="0" t="n">
        <v>13.3954</v>
      </c>
      <c r="U2376" s="0" t="n">
        <v>0.5485</v>
      </c>
      <c r="Y2376" s="0" t="n">
        <v>7.86933425540953</v>
      </c>
      <c r="Z2376" s="0" t="n">
        <v>-0.379297770098026</v>
      </c>
    </row>
    <row r="2377" customFormat="false" ht="12.75" hidden="false" customHeight="false" outlineLevel="0" collapsed="false">
      <c r="B2377" s="0" t="n">
        <v>40.415</v>
      </c>
      <c r="C2377" s="0" t="n">
        <v>0.26568</v>
      </c>
      <c r="D2377" s="0" t="n">
        <v>999.65</v>
      </c>
      <c r="E2377" s="0" t="n">
        <v>38.915</v>
      </c>
      <c r="F2377" s="0" t="n">
        <v>999.45</v>
      </c>
      <c r="G2377" s="0" t="n">
        <v>0.000265826204412427</v>
      </c>
      <c r="H2377" s="0" t="n">
        <v>8.2326673100564</v>
      </c>
      <c r="I2377" s="0" t="n">
        <v>0.211555115252638</v>
      </c>
      <c r="T2377" s="0" t="n">
        <v>13.3943</v>
      </c>
      <c r="U2377" s="0" t="n">
        <v>0.539</v>
      </c>
      <c r="Y2377" s="0" t="n">
        <v>7.87078887683568</v>
      </c>
      <c r="Z2377" s="0" t="n">
        <v>-0.361878433220717</v>
      </c>
    </row>
    <row r="2378" customFormat="false" ht="12.75" hidden="false" customHeight="false" outlineLevel="0" collapsed="false">
      <c r="B2378" s="0" t="n">
        <v>40.425</v>
      </c>
      <c r="C2378" s="0" t="n">
        <v>0.26193</v>
      </c>
      <c r="D2378" s="0" t="n">
        <v>999.65</v>
      </c>
      <c r="E2378" s="0" t="n">
        <v>38.925</v>
      </c>
      <c r="F2378" s="0" t="n">
        <v>999.45</v>
      </c>
      <c r="G2378" s="0" t="n">
        <v>0.000262074140777428</v>
      </c>
      <c r="H2378" s="0" t="n">
        <v>8.24688259373699</v>
      </c>
      <c r="I2378" s="0" t="n">
        <v>0.211865962587977</v>
      </c>
      <c r="T2378" s="0" t="n">
        <v>13.3953</v>
      </c>
      <c r="U2378" s="0" t="n">
        <v>0.5312</v>
      </c>
      <c r="Y2378" s="0" t="n">
        <v>7.87260715361838</v>
      </c>
      <c r="Z2378" s="0" t="n">
        <v>-0.374275440118613</v>
      </c>
    </row>
    <row r="2379" customFormat="false" ht="12.75" hidden="false" customHeight="false" outlineLevel="0" collapsed="false">
      <c r="B2379" s="0" t="n">
        <v>40.425</v>
      </c>
      <c r="C2379" s="0" t="n">
        <v>0.26193</v>
      </c>
      <c r="D2379" s="0" t="n">
        <v>999.65</v>
      </c>
      <c r="E2379" s="0" t="n">
        <v>38.925</v>
      </c>
      <c r="F2379" s="0" t="n">
        <v>999.45</v>
      </c>
      <c r="G2379" s="0" t="n">
        <v>0.000262074140777428</v>
      </c>
      <c r="H2379" s="0" t="n">
        <v>8.24688259373699</v>
      </c>
      <c r="I2379" s="0" t="n">
        <v>0.211865962587977</v>
      </c>
      <c r="T2379" s="0" t="n">
        <v>13.3956</v>
      </c>
      <c r="U2379" s="0" t="n">
        <v>0.5235</v>
      </c>
      <c r="Y2379" s="0" t="n">
        <v>7.87260715361838</v>
      </c>
      <c r="Z2379" s="0" t="n">
        <v>-0.374275440118613</v>
      </c>
    </row>
    <row r="2380" customFormat="false" ht="12.75" hidden="false" customHeight="false" outlineLevel="0" collapsed="false">
      <c r="B2380" s="0" t="n">
        <v>40.437</v>
      </c>
      <c r="C2380" s="0" t="n">
        <v>0.26193</v>
      </c>
      <c r="D2380" s="0" t="n">
        <v>1001.4</v>
      </c>
      <c r="E2380" s="0" t="n">
        <v>38.937</v>
      </c>
      <c r="F2380" s="0" t="n">
        <v>1001.2</v>
      </c>
      <c r="G2380" s="0" t="n">
        <v>0.000261616060727128</v>
      </c>
      <c r="H2380" s="0" t="n">
        <v>8.24863202550755</v>
      </c>
      <c r="I2380" s="0" t="n">
        <v>0.211845597388282</v>
      </c>
      <c r="T2380" s="0" t="n">
        <v>13.3955</v>
      </c>
      <c r="U2380" s="0" t="n">
        <v>0.5145</v>
      </c>
      <c r="Y2380" s="0" t="n">
        <v>7.87478908575761</v>
      </c>
      <c r="Z2380" s="0" t="n">
        <v>-0.373842939749942</v>
      </c>
    </row>
    <row r="2381" customFormat="false" ht="12.75" hidden="false" customHeight="false" outlineLevel="0" collapsed="false">
      <c r="B2381" s="0" t="n">
        <v>40.454</v>
      </c>
      <c r="C2381" s="0" t="n">
        <v>0.26568</v>
      </c>
      <c r="D2381" s="0" t="n">
        <v>999.65</v>
      </c>
      <c r="E2381" s="0" t="n">
        <v>38.954</v>
      </c>
      <c r="F2381" s="0" t="n">
        <v>999.45</v>
      </c>
      <c r="G2381" s="0" t="n">
        <v>0.000265826204412427</v>
      </c>
      <c r="H2381" s="0" t="n">
        <v>8.2326673100564</v>
      </c>
      <c r="I2381" s="0" t="n">
        <v>0.211343310316178</v>
      </c>
      <c r="T2381" s="0" t="n">
        <v>13.3948</v>
      </c>
      <c r="U2381" s="0" t="n">
        <v>0.5056</v>
      </c>
      <c r="Y2381" s="0" t="n">
        <v>7.87788015628819</v>
      </c>
      <c r="Z2381" s="0" t="n">
        <v>-0.354787153768207</v>
      </c>
    </row>
    <row r="2382" customFormat="false" ht="12.75" hidden="false" customHeight="false" outlineLevel="0" collapsed="false">
      <c r="B2382" s="0" t="n">
        <v>40.464</v>
      </c>
      <c r="C2382" s="0" t="n">
        <v>0.26568</v>
      </c>
      <c r="D2382" s="0" t="n">
        <v>1001.4</v>
      </c>
      <c r="E2382" s="0" t="n">
        <v>38.964</v>
      </c>
      <c r="F2382" s="0" t="n">
        <v>1001.2</v>
      </c>
      <c r="G2382" s="0" t="n">
        <v>0.000265361566120655</v>
      </c>
      <c r="H2382" s="0" t="n">
        <v>8.23441674182696</v>
      </c>
      <c r="I2382" s="0" t="n">
        <v>0.211333968325299</v>
      </c>
      <c r="T2382" s="0" t="n">
        <v>13.3933</v>
      </c>
      <c r="U2382" s="0" t="n">
        <v>0.4968</v>
      </c>
      <c r="Y2382" s="0" t="n">
        <v>7.87969843307089</v>
      </c>
      <c r="Z2382" s="0" t="n">
        <v>-0.354718308756077</v>
      </c>
    </row>
    <row r="2383" customFormat="false" ht="12.75" hidden="false" customHeight="false" outlineLevel="0" collapsed="false">
      <c r="B2383" s="0" t="n">
        <v>40.476</v>
      </c>
      <c r="C2383" s="0" t="n">
        <v>0.26568</v>
      </c>
      <c r="D2383" s="0" t="n">
        <v>999.65</v>
      </c>
      <c r="E2383" s="0" t="n">
        <v>38.976</v>
      </c>
      <c r="F2383" s="0" t="n">
        <v>999.45</v>
      </c>
      <c r="G2383" s="0" t="n">
        <v>0.000265826204412427</v>
      </c>
      <c r="H2383" s="0" t="n">
        <v>8.2326673100564</v>
      </c>
      <c r="I2383" s="0" t="n">
        <v>0.211224017602022</v>
      </c>
      <c r="T2383" s="0" t="n">
        <v>13.392</v>
      </c>
      <c r="U2383" s="0" t="n">
        <v>0.4882</v>
      </c>
      <c r="Y2383" s="0" t="n">
        <v>7.88188036521012</v>
      </c>
      <c r="Z2383" s="0" t="n">
        <v>-0.350786944846281</v>
      </c>
    </row>
    <row r="2384" customFormat="false" ht="12.75" hidden="false" customHeight="false" outlineLevel="0" collapsed="false">
      <c r="B2384" s="0" t="n">
        <v>40.474</v>
      </c>
      <c r="C2384" s="0" t="n">
        <v>0.26193</v>
      </c>
      <c r="D2384" s="0" t="n">
        <v>1001.4</v>
      </c>
      <c r="E2384" s="0" t="n">
        <v>38.974</v>
      </c>
      <c r="F2384" s="0" t="n">
        <v>1001.2</v>
      </c>
      <c r="G2384" s="0" t="n">
        <v>0.000261616060727128</v>
      </c>
      <c r="H2384" s="0" t="n">
        <v>8.24863202550755</v>
      </c>
      <c r="I2384" s="0" t="n">
        <v>0.211644481590485</v>
      </c>
      <c r="T2384" s="0" t="n">
        <v>13.3913</v>
      </c>
      <c r="U2384" s="0" t="n">
        <v>0.4797</v>
      </c>
      <c r="Y2384" s="0" t="n">
        <v>7.88151670985358</v>
      </c>
      <c r="Z2384" s="0" t="n">
        <v>-0.367115315653972</v>
      </c>
    </row>
    <row r="2385" customFormat="false" ht="12.75" hidden="false" customHeight="false" outlineLevel="0" collapsed="false">
      <c r="B2385" s="0" t="n">
        <v>40.493</v>
      </c>
      <c r="C2385" s="0" t="n">
        <v>0.25819</v>
      </c>
      <c r="D2385" s="0" t="n">
        <v>999.65</v>
      </c>
      <c r="E2385" s="0" t="n">
        <v>38.993</v>
      </c>
      <c r="F2385" s="0" t="n">
        <v>999.45</v>
      </c>
      <c r="G2385" s="0" t="n">
        <v>0.000258332082645455</v>
      </c>
      <c r="H2385" s="0" t="n">
        <v>8.26126413732465</v>
      </c>
      <c r="I2385" s="0" t="n">
        <v>0.211865312679831</v>
      </c>
      <c r="T2385" s="0" t="n">
        <v>13.3908</v>
      </c>
      <c r="U2385" s="0" t="n">
        <v>0.47</v>
      </c>
      <c r="Y2385" s="0" t="n">
        <v>7.8849714357407</v>
      </c>
      <c r="Z2385" s="0" t="n">
        <v>-0.376292701583944</v>
      </c>
    </row>
    <row r="2386" customFormat="false" ht="12.75" hidden="false" customHeight="false" outlineLevel="0" collapsed="false">
      <c r="B2386" s="0" t="n">
        <v>40.514</v>
      </c>
      <c r="C2386" s="0" t="n">
        <v>0.26193</v>
      </c>
      <c r="D2386" s="0" t="n">
        <v>999.65</v>
      </c>
      <c r="E2386" s="0" t="n">
        <v>39.014</v>
      </c>
      <c r="F2386" s="0" t="n">
        <v>999.45</v>
      </c>
      <c r="G2386" s="0" t="n">
        <v>0.000262074140777428</v>
      </c>
      <c r="H2386" s="0" t="n">
        <v>8.24688259373699</v>
      </c>
      <c r="I2386" s="0" t="n">
        <v>0.211382647094299</v>
      </c>
      <c r="T2386" s="0" t="n">
        <v>13.391</v>
      </c>
      <c r="U2386" s="0" t="n">
        <v>0.4604</v>
      </c>
      <c r="Y2386" s="0" t="n">
        <v>7.88878981698436</v>
      </c>
      <c r="Z2386" s="0" t="n">
        <v>-0.358092776752631</v>
      </c>
    </row>
    <row r="2387" customFormat="false" ht="12.75" hidden="false" customHeight="false" outlineLevel="0" collapsed="false">
      <c r="B2387" s="0" t="n">
        <v>40.532</v>
      </c>
      <c r="C2387" s="0" t="n">
        <v>0.25819</v>
      </c>
      <c r="D2387" s="0" t="n">
        <v>999.65</v>
      </c>
      <c r="E2387" s="0" t="n">
        <v>39.032</v>
      </c>
      <c r="F2387" s="0" t="n">
        <v>999.45</v>
      </c>
      <c r="G2387" s="0" t="n">
        <v>0.000258332082645455</v>
      </c>
      <c r="H2387" s="0" t="n">
        <v>8.26126413732465</v>
      </c>
      <c r="I2387" s="0" t="n">
        <v>0.211653621062837</v>
      </c>
      <c r="T2387" s="0" t="n">
        <v>13.3891</v>
      </c>
      <c r="U2387" s="0" t="n">
        <v>0.4524</v>
      </c>
      <c r="Y2387" s="0" t="n">
        <v>7.89206271519321</v>
      </c>
      <c r="Z2387" s="0" t="n">
        <v>-0.369201422131436</v>
      </c>
    </row>
    <row r="2388" customFormat="false" ht="12.75" hidden="false" customHeight="false" outlineLevel="0" collapsed="false">
      <c r="B2388" s="0" t="n">
        <v>40.522</v>
      </c>
      <c r="C2388" s="0" t="n">
        <v>0.25819</v>
      </c>
      <c r="D2388" s="0" t="n">
        <v>999.65</v>
      </c>
      <c r="E2388" s="0" t="n">
        <v>39.022</v>
      </c>
      <c r="F2388" s="0" t="n">
        <v>999.45</v>
      </c>
      <c r="G2388" s="0" t="n">
        <v>0.000258332082645455</v>
      </c>
      <c r="H2388" s="0" t="n">
        <v>8.26126413732465</v>
      </c>
      <c r="I2388" s="0" t="n">
        <v>0.211707860625407</v>
      </c>
      <c r="T2388" s="0" t="n">
        <v>13.3874</v>
      </c>
      <c r="U2388" s="0" t="n">
        <v>0.4432</v>
      </c>
      <c r="Y2388" s="0" t="n">
        <v>7.89024443841051</v>
      </c>
      <c r="Z2388" s="0" t="n">
        <v>-0.371019698914131</v>
      </c>
    </row>
    <row r="2389" customFormat="false" ht="12.75" hidden="false" customHeight="false" outlineLevel="0" collapsed="false">
      <c r="B2389" s="0" t="n">
        <v>40.552</v>
      </c>
      <c r="C2389" s="0" t="n">
        <v>0.25819</v>
      </c>
      <c r="D2389" s="0" t="n">
        <v>1001.4</v>
      </c>
      <c r="E2389" s="0" t="n">
        <v>39.052</v>
      </c>
      <c r="F2389" s="0" t="n">
        <v>1001.2</v>
      </c>
      <c r="G2389" s="0" t="n">
        <v>0.000257880543347982</v>
      </c>
      <c r="H2389" s="0" t="n">
        <v>8.26301356909521</v>
      </c>
      <c r="I2389" s="0" t="n">
        <v>0.211590022766957</v>
      </c>
      <c r="T2389" s="0" t="n">
        <v>13.3876</v>
      </c>
      <c r="U2389" s="0" t="n">
        <v>0.4342</v>
      </c>
      <c r="Y2389" s="0" t="n">
        <v>7.8956992687586</v>
      </c>
      <c r="Z2389" s="0" t="n">
        <v>-0.367314300336609</v>
      </c>
    </row>
    <row r="2390" customFormat="false" ht="12.75" hidden="false" customHeight="false" outlineLevel="0" collapsed="false">
      <c r="B2390" s="0" t="n">
        <v>40.564</v>
      </c>
      <c r="C2390" s="0" t="n">
        <v>0.25074</v>
      </c>
      <c r="D2390" s="0" t="n">
        <v>999.65</v>
      </c>
      <c r="E2390" s="0" t="n">
        <v>39.064</v>
      </c>
      <c r="F2390" s="0" t="n">
        <v>999.45</v>
      </c>
      <c r="G2390" s="0" t="n">
        <v>0.00025087798289059</v>
      </c>
      <c r="H2390" s="0" t="n">
        <v>8.29054333778466</v>
      </c>
      <c r="I2390" s="0" t="n">
        <v>0.21222975982451</v>
      </c>
      <c r="T2390" s="0" t="n">
        <v>13.3881</v>
      </c>
      <c r="U2390" s="0" t="n">
        <v>0.4254</v>
      </c>
      <c r="Y2390" s="0" t="n">
        <v>7.89788120089783</v>
      </c>
      <c r="Z2390" s="0" t="n">
        <v>-0.392662136886832</v>
      </c>
    </row>
    <row r="2391" customFormat="false" ht="12.75" hidden="false" customHeight="false" outlineLevel="0" collapsed="false">
      <c r="B2391" s="0" t="n">
        <v>40.581</v>
      </c>
      <c r="C2391" s="0" t="n">
        <v>0.24334</v>
      </c>
      <c r="D2391" s="0" t="n">
        <v>999.65</v>
      </c>
      <c r="E2391" s="0" t="n">
        <v>39.081</v>
      </c>
      <c r="F2391" s="0" t="n">
        <v>999.45</v>
      </c>
      <c r="G2391" s="0" t="n">
        <v>0.000243473910650858</v>
      </c>
      <c r="H2391" s="0" t="n">
        <v>8.32050023922277</v>
      </c>
      <c r="I2391" s="0" t="n">
        <v>0.212903974801637</v>
      </c>
      <c r="T2391" s="0" t="n">
        <v>13.3935</v>
      </c>
      <c r="U2391" s="0" t="n">
        <v>0.4168</v>
      </c>
      <c r="Y2391" s="0" t="n">
        <v>7.90097227142841</v>
      </c>
      <c r="Z2391" s="0" t="n">
        <v>-0.419527967794357</v>
      </c>
    </row>
    <row r="2392" customFormat="false" ht="12.75" hidden="false" customHeight="false" outlineLevel="0" collapsed="false">
      <c r="B2392" s="0" t="n">
        <v>40.62</v>
      </c>
      <c r="C2392" s="0" t="n">
        <v>0.24334</v>
      </c>
      <c r="D2392" s="0" t="n">
        <v>999.65</v>
      </c>
      <c r="E2392" s="0" t="n">
        <v>39.12</v>
      </c>
      <c r="F2392" s="0" t="n">
        <v>999.45</v>
      </c>
      <c r="G2392" s="0" t="n">
        <v>0.000243473910650858</v>
      </c>
      <c r="H2392" s="0" t="n">
        <v>8.32050023922277</v>
      </c>
      <c r="I2392" s="0" t="n">
        <v>0.212691723906513</v>
      </c>
      <c r="T2392" s="0" t="n">
        <v>13.3923</v>
      </c>
      <c r="U2392" s="0" t="n">
        <v>0.4071</v>
      </c>
      <c r="Y2392" s="0" t="n">
        <v>7.90806355088092</v>
      </c>
      <c r="Z2392" s="0" t="n">
        <v>-0.412436688341849</v>
      </c>
    </row>
    <row r="2393" customFormat="false" ht="12.75" hidden="false" customHeight="false" outlineLevel="0" collapsed="false">
      <c r="B2393" s="0" t="n">
        <v>40.602</v>
      </c>
      <c r="C2393" s="0" t="n">
        <v>0.23965</v>
      </c>
      <c r="D2393" s="0" t="n">
        <v>999.65</v>
      </c>
      <c r="E2393" s="0" t="n">
        <v>39.102</v>
      </c>
      <c r="F2393" s="0" t="n">
        <v>999.45</v>
      </c>
      <c r="G2393" s="0" t="n">
        <v>0.000239781880034019</v>
      </c>
      <c r="H2393" s="0" t="n">
        <v>8.33578035501216</v>
      </c>
      <c r="I2393" s="0" t="n">
        <v>0.213180409058671</v>
      </c>
      <c r="T2393" s="0" t="n">
        <v>13.3808</v>
      </c>
      <c r="U2393" s="0" t="n">
        <v>0.3988</v>
      </c>
      <c r="Y2393" s="0" t="n">
        <v>7.90479065267207</v>
      </c>
      <c r="Z2393" s="0" t="n">
        <v>-0.430989702340089</v>
      </c>
    </row>
    <row r="2394" customFormat="false" ht="12.75" hidden="false" customHeight="false" outlineLevel="0" collapsed="false">
      <c r="B2394" s="0" t="n">
        <v>40.64</v>
      </c>
      <c r="C2394" s="0" t="n">
        <v>0.23965</v>
      </c>
      <c r="D2394" s="0" t="n">
        <v>999.65</v>
      </c>
      <c r="E2394" s="0" t="n">
        <v>39.14</v>
      </c>
      <c r="F2394" s="0" t="n">
        <v>999.45</v>
      </c>
      <c r="G2394" s="0" t="n">
        <v>0.000239781880034019</v>
      </c>
      <c r="H2394" s="0" t="n">
        <v>8.33578035501216</v>
      </c>
      <c r="I2394" s="0" t="n">
        <v>0.21297343778774</v>
      </c>
      <c r="T2394" s="0" t="n">
        <v>13.3702</v>
      </c>
      <c r="U2394" s="0" t="n">
        <v>0.3906</v>
      </c>
      <c r="Y2394" s="0" t="n">
        <v>7.91170010444631</v>
      </c>
      <c r="Z2394" s="0" t="n">
        <v>-0.424080250565849</v>
      </c>
    </row>
    <row r="2395" customFormat="false" ht="12.75" hidden="false" customHeight="false" outlineLevel="0" collapsed="false">
      <c r="B2395" s="0" t="n">
        <v>40.659</v>
      </c>
      <c r="C2395" s="0" t="n">
        <v>0.23965</v>
      </c>
      <c r="D2395" s="0" t="n">
        <v>999.65</v>
      </c>
      <c r="E2395" s="0" t="n">
        <v>39.159</v>
      </c>
      <c r="F2395" s="0" t="n">
        <v>999.45</v>
      </c>
      <c r="G2395" s="0" t="n">
        <v>0.000239781880034019</v>
      </c>
      <c r="H2395" s="0" t="n">
        <v>8.33578035501216</v>
      </c>
      <c r="I2395" s="0" t="n">
        <v>0.212870102786388</v>
      </c>
      <c r="T2395" s="0" t="n">
        <v>13.3594</v>
      </c>
      <c r="U2395" s="0" t="n">
        <v>0.3827</v>
      </c>
      <c r="Y2395" s="0" t="n">
        <v>7.91515483033343</v>
      </c>
      <c r="Z2395" s="0" t="n">
        <v>-0.420625524678728</v>
      </c>
    </row>
    <row r="2396" customFormat="false" ht="12.75" hidden="false" customHeight="false" outlineLevel="0" collapsed="false">
      <c r="B2396" s="0" t="n">
        <v>40.677</v>
      </c>
      <c r="C2396" s="0" t="n">
        <v>0.23965</v>
      </c>
      <c r="D2396" s="0" t="n">
        <v>999.65</v>
      </c>
      <c r="E2396" s="0" t="n">
        <v>39.177</v>
      </c>
      <c r="F2396" s="0" t="n">
        <v>999.45</v>
      </c>
      <c r="G2396" s="0" t="n">
        <v>0.000239781880034019</v>
      </c>
      <c r="H2396" s="0" t="n">
        <v>8.33578035501216</v>
      </c>
      <c r="I2396" s="0" t="n">
        <v>0.2127722989257</v>
      </c>
      <c r="T2396" s="0" t="n">
        <v>13.3502</v>
      </c>
      <c r="U2396" s="0" t="n">
        <v>0.3748</v>
      </c>
      <c r="Y2396" s="0" t="n">
        <v>7.91842772854228</v>
      </c>
      <c r="Z2396" s="0" t="n">
        <v>-0.41735262646988</v>
      </c>
    </row>
    <row r="2397" customFormat="false" ht="12.75" hidden="false" customHeight="false" outlineLevel="0" collapsed="false">
      <c r="B2397" s="0" t="n">
        <v>40.689</v>
      </c>
      <c r="C2397" s="0" t="n">
        <v>0.23597</v>
      </c>
      <c r="D2397" s="0" t="n">
        <v>999.65</v>
      </c>
      <c r="E2397" s="0" t="n">
        <v>39.189</v>
      </c>
      <c r="F2397" s="0" t="n">
        <v>999.45</v>
      </c>
      <c r="G2397" s="0" t="n">
        <v>0.000236099854920206</v>
      </c>
      <c r="H2397" s="0" t="n">
        <v>8.35125520133996</v>
      </c>
      <c r="I2397" s="0" t="n">
        <v>0.213102023561202</v>
      </c>
      <c r="T2397" s="0" t="n">
        <v>13.3438</v>
      </c>
      <c r="U2397" s="0" t="n">
        <v>0.3682</v>
      </c>
      <c r="Y2397" s="0" t="n">
        <v>7.92060966068151</v>
      </c>
      <c r="Z2397" s="0" t="n">
        <v>-0.430645540658443</v>
      </c>
    </row>
    <row r="2398" customFormat="false" ht="12.75" hidden="false" customHeight="false" outlineLevel="0" collapsed="false">
      <c r="B2398" s="0" t="n">
        <v>40.717</v>
      </c>
      <c r="C2398" s="0" t="n">
        <v>0.23597</v>
      </c>
      <c r="D2398" s="0" t="n">
        <v>999.65</v>
      </c>
      <c r="E2398" s="0" t="n">
        <v>39.217</v>
      </c>
      <c r="F2398" s="0" t="n">
        <v>999.45</v>
      </c>
      <c r="G2398" s="0" t="n">
        <v>0.000236099854920206</v>
      </c>
      <c r="H2398" s="0" t="n">
        <v>8.35125520133996</v>
      </c>
      <c r="I2398" s="0" t="n">
        <v>0.212949873813396</v>
      </c>
      <c r="T2398" s="0" t="n">
        <v>13.3384</v>
      </c>
      <c r="U2398" s="0" t="n">
        <v>0.3607</v>
      </c>
      <c r="Y2398" s="0" t="n">
        <v>7.92570083567306</v>
      </c>
      <c r="Z2398" s="0" t="n">
        <v>-0.425554365666898</v>
      </c>
    </row>
    <row r="2399" customFormat="false" ht="12.75" hidden="false" customHeight="false" outlineLevel="0" collapsed="false">
      <c r="B2399" s="0" t="n">
        <v>40.736</v>
      </c>
      <c r="C2399" s="0" t="n">
        <v>0.23597</v>
      </c>
      <c r="D2399" s="0" t="n">
        <v>999.65</v>
      </c>
      <c r="E2399" s="0" t="n">
        <v>39.236</v>
      </c>
      <c r="F2399" s="0" t="n">
        <v>999.45</v>
      </c>
      <c r="G2399" s="0" t="n">
        <v>0.000236099854920206</v>
      </c>
      <c r="H2399" s="0" t="n">
        <v>8.35125520133996</v>
      </c>
      <c r="I2399" s="0" t="n">
        <v>0.212846753016107</v>
      </c>
      <c r="T2399" s="0" t="n">
        <v>13.335</v>
      </c>
      <c r="U2399" s="0" t="n">
        <v>0.3544</v>
      </c>
      <c r="Y2399" s="0" t="n">
        <v>7.92915556156018</v>
      </c>
      <c r="Z2399" s="0" t="n">
        <v>-0.422099639779779</v>
      </c>
    </row>
    <row r="2400" customFormat="false" ht="12.75" hidden="false" customHeight="false" outlineLevel="0" collapsed="false">
      <c r="B2400" s="0" t="n">
        <v>40.785</v>
      </c>
      <c r="C2400" s="0" t="n">
        <v>0.23597</v>
      </c>
      <c r="D2400" s="0" t="n">
        <v>999.65</v>
      </c>
      <c r="E2400" s="0" t="n">
        <v>39.285</v>
      </c>
      <c r="F2400" s="0" t="n">
        <v>999.45</v>
      </c>
      <c r="G2400" s="0" t="n">
        <v>0.000236099854920206</v>
      </c>
      <c r="H2400" s="0" t="n">
        <v>8.35125520133996</v>
      </c>
      <c r="I2400" s="0" t="n">
        <v>0.212581270239021</v>
      </c>
      <c r="T2400" s="0" t="n">
        <v>13.3343</v>
      </c>
      <c r="U2400" s="0" t="n">
        <v>0.3471</v>
      </c>
      <c r="Y2400" s="0" t="n">
        <v>7.93806511779538</v>
      </c>
      <c r="Z2400" s="0" t="n">
        <v>-0.413190083544576</v>
      </c>
    </row>
    <row r="2401" customFormat="false" ht="12.75" hidden="false" customHeight="false" outlineLevel="0" collapsed="false">
      <c r="B2401" s="0" t="n">
        <v>40.778</v>
      </c>
      <c r="C2401" s="0" t="n">
        <v>0.23231</v>
      </c>
      <c r="D2401" s="0" t="n">
        <v>999.65</v>
      </c>
      <c r="E2401" s="0" t="n">
        <v>39.278</v>
      </c>
      <c r="F2401" s="0" t="n">
        <v>999.45</v>
      </c>
      <c r="G2401" s="0" t="n">
        <v>0.000232437840812447</v>
      </c>
      <c r="H2401" s="0" t="n">
        <v>8.36688719202189</v>
      </c>
      <c r="I2401" s="0" t="n">
        <v>0.213017139162429</v>
      </c>
      <c r="T2401" s="0" t="n">
        <v>13.3335</v>
      </c>
      <c r="U2401" s="0" t="n">
        <v>0.341</v>
      </c>
      <c r="Y2401" s="0" t="n">
        <v>7.93679232404749</v>
      </c>
      <c r="Z2401" s="0" t="n">
        <v>-0.430094867974393</v>
      </c>
    </row>
    <row r="2402" customFormat="false" ht="12.75" hidden="false" customHeight="false" outlineLevel="0" collapsed="false">
      <c r="B2402" s="0" t="n">
        <v>40.804</v>
      </c>
      <c r="C2402" s="0" t="n">
        <v>0.23231</v>
      </c>
      <c r="D2402" s="0" t="n">
        <v>999.65</v>
      </c>
      <c r="E2402" s="0" t="n">
        <v>39.304</v>
      </c>
      <c r="F2402" s="0" t="n">
        <v>999.45</v>
      </c>
      <c r="G2402" s="0" t="n">
        <v>0.000232437840812447</v>
      </c>
      <c r="H2402" s="0" t="n">
        <v>8.36688719202189</v>
      </c>
      <c r="I2402" s="0" t="n">
        <v>0.212876226135301</v>
      </c>
      <c r="T2402" s="0" t="n">
        <v>13.331</v>
      </c>
      <c r="U2402" s="0" t="n">
        <v>0.335</v>
      </c>
      <c r="Y2402" s="0" t="n">
        <v>7.9415198436825</v>
      </c>
      <c r="Z2402" s="0" t="n">
        <v>-0.425367348339387</v>
      </c>
    </row>
    <row r="2403" customFormat="false" ht="12.75" hidden="false" customHeight="false" outlineLevel="0" collapsed="false">
      <c r="B2403" s="0" t="n">
        <v>40.853</v>
      </c>
      <c r="C2403" s="0" t="n">
        <v>0.225</v>
      </c>
      <c r="D2403" s="0" t="n">
        <v>999.65</v>
      </c>
      <c r="E2403" s="0" t="n">
        <v>39.353</v>
      </c>
      <c r="F2403" s="0" t="n">
        <v>999.45</v>
      </c>
      <c r="G2403" s="0" t="n">
        <v>0.000225123818099955</v>
      </c>
      <c r="H2403" s="0" t="n">
        <v>8.39885947443268</v>
      </c>
      <c r="I2403" s="0" t="n">
        <v>0.213423613814263</v>
      </c>
      <c r="T2403" s="0" t="n">
        <v>13.3302</v>
      </c>
      <c r="U2403" s="0" t="n">
        <v>0.329</v>
      </c>
      <c r="Y2403" s="0" t="n">
        <v>7.9504293999177</v>
      </c>
      <c r="Z2403" s="0" t="n">
        <v>-0.448430074514981</v>
      </c>
    </row>
    <row r="2404" customFormat="false" ht="12.75" hidden="false" customHeight="false" outlineLevel="0" collapsed="false">
      <c r="B2404" s="0" t="n">
        <v>40.863</v>
      </c>
      <c r="C2404" s="0" t="n">
        <v>0.225</v>
      </c>
      <c r="D2404" s="0" t="n">
        <v>999.65</v>
      </c>
      <c r="E2404" s="0" t="n">
        <v>39.363</v>
      </c>
      <c r="F2404" s="0" t="n">
        <v>999.45</v>
      </c>
      <c r="G2404" s="0" t="n">
        <v>0.000225123818099955</v>
      </c>
      <c r="H2404" s="0" t="n">
        <v>8.39885947443268</v>
      </c>
      <c r="I2404" s="0" t="n">
        <v>0.213369394467715</v>
      </c>
      <c r="T2404" s="0" t="n">
        <v>13.3305</v>
      </c>
      <c r="U2404" s="0" t="n">
        <v>0.3223</v>
      </c>
      <c r="Y2404" s="0" t="n">
        <v>7.9522476767004</v>
      </c>
      <c r="Z2404" s="0" t="n">
        <v>-0.446611797732286</v>
      </c>
    </row>
    <row r="2405" customFormat="false" ht="12.75" hidden="false" customHeight="false" outlineLevel="0" collapsed="false">
      <c r="B2405" s="0" t="n">
        <v>40.875</v>
      </c>
      <c r="C2405" s="0" t="n">
        <v>0.225</v>
      </c>
      <c r="D2405" s="0" t="n">
        <v>999.65</v>
      </c>
      <c r="E2405" s="0" t="n">
        <v>39.375</v>
      </c>
      <c r="F2405" s="0" t="n">
        <v>999.45</v>
      </c>
      <c r="G2405" s="0" t="n">
        <v>0.000225123818099955</v>
      </c>
      <c r="H2405" s="0" t="n">
        <v>8.39885947443268</v>
      </c>
      <c r="I2405" s="0" t="n">
        <v>0.21330436760464</v>
      </c>
      <c r="T2405" s="0" t="n">
        <v>13.3312</v>
      </c>
      <c r="U2405" s="0" t="n">
        <v>0.3184</v>
      </c>
      <c r="Y2405" s="0" t="n">
        <v>7.95442960883963</v>
      </c>
      <c r="Z2405" s="0" t="n">
        <v>-0.444429865593053</v>
      </c>
    </row>
    <row r="2406" customFormat="false" ht="12.75" hidden="false" customHeight="false" outlineLevel="0" collapsed="false">
      <c r="B2406" s="0" t="n">
        <v>40.931</v>
      </c>
      <c r="C2406" s="0" t="n">
        <v>0.22865</v>
      </c>
      <c r="D2406" s="0" t="n">
        <v>999.65</v>
      </c>
      <c r="E2406" s="0" t="n">
        <v>39.431</v>
      </c>
      <c r="F2406" s="0" t="n">
        <v>999.45</v>
      </c>
      <c r="G2406" s="0" t="n">
        <v>0.000228775826704688</v>
      </c>
      <c r="H2406" s="0" t="n">
        <v>8.38276742754855</v>
      </c>
      <c r="I2406" s="0" t="n">
        <v>0.212593325747472</v>
      </c>
      <c r="T2406" s="0" t="n">
        <v>13.3307</v>
      </c>
      <c r="U2406" s="0" t="n">
        <v>0.3184</v>
      </c>
      <c r="Y2406" s="0" t="n">
        <v>7.96461195882272</v>
      </c>
      <c r="Z2406" s="0" t="n">
        <v>-0.41815546872583</v>
      </c>
    </row>
    <row r="2407" customFormat="false" ht="12.75" hidden="false" customHeight="false" outlineLevel="0" collapsed="false">
      <c r="B2407" s="0" t="n">
        <v>40.951</v>
      </c>
      <c r="C2407" s="0" t="n">
        <v>0.22865</v>
      </c>
      <c r="D2407" s="0" t="n">
        <v>999.65</v>
      </c>
      <c r="E2407" s="0" t="n">
        <v>39.451</v>
      </c>
      <c r="F2407" s="0" t="n">
        <v>999.45</v>
      </c>
      <c r="G2407" s="0" t="n">
        <v>0.000228775826704688</v>
      </c>
      <c r="H2407" s="0" t="n">
        <v>8.38276742754855</v>
      </c>
      <c r="I2407" s="0" t="n">
        <v>0.21248554986055</v>
      </c>
      <c r="T2407" s="0" t="n">
        <v>13.3308</v>
      </c>
      <c r="U2407" s="0" t="n">
        <v>0.3242</v>
      </c>
      <c r="Y2407" s="0" t="n">
        <v>7.96824851238811</v>
      </c>
      <c r="Z2407" s="0" t="n">
        <v>-0.414518915160439</v>
      </c>
    </row>
    <row r="2408" customFormat="false" ht="12.75" hidden="false" customHeight="false" outlineLevel="0" collapsed="false">
      <c r="B2408" s="0" t="n">
        <v>40.98</v>
      </c>
      <c r="C2408" s="0" t="n">
        <v>0.225</v>
      </c>
      <c r="D2408" s="0" t="n">
        <v>999.65</v>
      </c>
      <c r="E2408" s="0" t="n">
        <v>39.48</v>
      </c>
      <c r="F2408" s="0" t="n">
        <v>999.45</v>
      </c>
      <c r="G2408" s="0" t="n">
        <v>0.000225123818099955</v>
      </c>
      <c r="H2408" s="0" t="n">
        <v>8.39885947443268</v>
      </c>
      <c r="I2408" s="0" t="n">
        <v>0.212737068754627</v>
      </c>
      <c r="T2408" s="0" t="n">
        <v>13.3308</v>
      </c>
      <c r="U2408" s="0" t="n">
        <v>0.3359</v>
      </c>
      <c r="Y2408" s="0" t="n">
        <v>7.97352151505792</v>
      </c>
      <c r="Z2408" s="0" t="n">
        <v>-0.42533795937476</v>
      </c>
    </row>
    <row r="2409" customFormat="false" ht="12.75" hidden="false" customHeight="false" outlineLevel="0" collapsed="false">
      <c r="B2409" s="0" t="n">
        <v>41.002</v>
      </c>
      <c r="C2409" s="0" t="n">
        <v>0.21774</v>
      </c>
      <c r="D2409" s="0" t="n">
        <v>999.65</v>
      </c>
      <c r="E2409" s="0" t="n">
        <v>39.502</v>
      </c>
      <c r="F2409" s="0" t="n">
        <v>999.45</v>
      </c>
      <c r="G2409" s="0" t="n">
        <v>0.000217859822902596</v>
      </c>
      <c r="H2409" s="0" t="n">
        <v>8.43165818411426</v>
      </c>
      <c r="I2409" s="0" t="n">
        <v>0.21344889332475</v>
      </c>
      <c r="T2409" s="0" t="n">
        <v>13.3303</v>
      </c>
      <c r="U2409" s="0" t="n">
        <v>0.3512</v>
      </c>
      <c r="Y2409" s="0" t="n">
        <v>7.97752172397985</v>
      </c>
      <c r="Z2409" s="0" t="n">
        <v>-0.454136460134409</v>
      </c>
    </row>
    <row r="2410" customFormat="false" ht="12.75" hidden="false" customHeight="false" outlineLevel="0" collapsed="false">
      <c r="B2410" s="0" t="n">
        <v>41.029</v>
      </c>
      <c r="C2410" s="0" t="n">
        <v>0.21413</v>
      </c>
      <c r="D2410" s="0" t="n">
        <v>999.65</v>
      </c>
      <c r="E2410" s="0" t="n">
        <v>39.529</v>
      </c>
      <c r="F2410" s="0" t="n">
        <v>999.45</v>
      </c>
      <c r="G2410" s="0" t="n">
        <v>0.00021424783630997</v>
      </c>
      <c r="H2410" s="0" t="n">
        <v>8.44837656629413</v>
      </c>
      <c r="I2410" s="0" t="n">
        <v>0.213726038257839</v>
      </c>
      <c r="T2410" s="0" t="n">
        <v>13.3289</v>
      </c>
      <c r="U2410" s="0" t="n">
        <v>0.3661</v>
      </c>
      <c r="Y2410" s="0" t="n">
        <v>7.98243107129313</v>
      </c>
      <c r="Z2410" s="0" t="n">
        <v>-0.465945495001007</v>
      </c>
    </row>
    <row r="2411" customFormat="false" ht="12.75" hidden="false" customHeight="false" outlineLevel="0" collapsed="false">
      <c r="B2411" s="0" t="n">
        <v>41.067</v>
      </c>
      <c r="C2411" s="0" t="n">
        <v>0.21413</v>
      </c>
      <c r="D2411" s="0" t="n">
        <v>999.65</v>
      </c>
      <c r="E2411" s="0" t="n">
        <v>39.567</v>
      </c>
      <c r="F2411" s="0" t="n">
        <v>999.45</v>
      </c>
      <c r="G2411" s="0" t="n">
        <v>0.00021424783630997</v>
      </c>
      <c r="H2411" s="0" t="n">
        <v>8.44837656629413</v>
      </c>
      <c r="I2411" s="0" t="n">
        <v>0.213520776563655</v>
      </c>
      <c r="T2411" s="0" t="n">
        <v>13.3275</v>
      </c>
      <c r="U2411" s="0" t="n">
        <v>0.3782</v>
      </c>
      <c r="Y2411" s="0" t="n">
        <v>7.98934052306737</v>
      </c>
      <c r="Z2411" s="0" t="n">
        <v>-0.459036043226767</v>
      </c>
    </row>
    <row r="2412" customFormat="false" ht="12.75" hidden="false" customHeight="false" outlineLevel="0" collapsed="false">
      <c r="B2412" s="0" t="n">
        <v>41.087</v>
      </c>
      <c r="C2412" s="0" t="n">
        <v>0.21052</v>
      </c>
      <c r="D2412" s="0" t="n">
        <v>999.65</v>
      </c>
      <c r="E2412" s="0" t="n">
        <v>39.587</v>
      </c>
      <c r="F2412" s="0" t="n">
        <v>999.45</v>
      </c>
      <c r="G2412" s="0" t="n">
        <v>0.000210635849717345</v>
      </c>
      <c r="H2412" s="0" t="n">
        <v>8.46537921195371</v>
      </c>
      <c r="I2412" s="0" t="n">
        <v>0.213842403110963</v>
      </c>
      <c r="T2412" s="0" t="n">
        <v>13.3273</v>
      </c>
      <c r="U2412" s="0" t="n">
        <v>0.3883</v>
      </c>
      <c r="Y2412" s="0" t="n">
        <v>7.99297707663276</v>
      </c>
      <c r="Z2412" s="0" t="n">
        <v>-0.47240213532095</v>
      </c>
    </row>
    <row r="2413" customFormat="false" ht="12.75" hidden="false" customHeight="false" outlineLevel="0" collapsed="false">
      <c r="B2413" s="0" t="n">
        <v>41.118</v>
      </c>
      <c r="C2413" s="0" t="n">
        <v>0.21052</v>
      </c>
      <c r="D2413" s="0" t="n">
        <v>999.65</v>
      </c>
      <c r="E2413" s="0" t="n">
        <v>39.618</v>
      </c>
      <c r="F2413" s="0" t="n">
        <v>999.45</v>
      </c>
      <c r="G2413" s="0" t="n">
        <v>0.000210635849717345</v>
      </c>
      <c r="H2413" s="0" t="n">
        <v>8.46537921195371</v>
      </c>
      <c r="I2413" s="0" t="n">
        <v>0.213675077286933</v>
      </c>
      <c r="T2413" s="0" t="n">
        <v>13.3263</v>
      </c>
      <c r="U2413" s="0" t="n">
        <v>0.3941</v>
      </c>
      <c r="Y2413" s="0" t="n">
        <v>7.99861373465911</v>
      </c>
      <c r="Z2413" s="0" t="n">
        <v>-0.466765477294597</v>
      </c>
    </row>
    <row r="2414" customFormat="false" ht="12.75" hidden="false" customHeight="false" outlineLevel="0" collapsed="false">
      <c r="B2414" s="0" t="n">
        <v>41.146</v>
      </c>
      <c r="C2414" s="0" t="n">
        <v>0.21052</v>
      </c>
      <c r="D2414" s="0" t="n">
        <v>999.65</v>
      </c>
      <c r="E2414" s="0" t="n">
        <v>39.646</v>
      </c>
      <c r="F2414" s="0" t="n">
        <v>999.45</v>
      </c>
      <c r="G2414" s="0" t="n">
        <v>0.000210635849717345</v>
      </c>
      <c r="H2414" s="0" t="n">
        <v>8.46537921195371</v>
      </c>
      <c r="I2414" s="0" t="n">
        <v>0.213524169196229</v>
      </c>
      <c r="T2414" s="0" t="n">
        <v>13.3258</v>
      </c>
      <c r="U2414" s="0" t="n">
        <v>0.3976</v>
      </c>
      <c r="Y2414" s="0" t="n">
        <v>8.00370490965065</v>
      </c>
      <c r="Z2414" s="0" t="n">
        <v>-0.461674302303052</v>
      </c>
    </row>
    <row r="2415" customFormat="false" ht="12.75" hidden="false" customHeight="false" outlineLevel="0" collapsed="false">
      <c r="B2415" s="0" t="n">
        <v>41.174</v>
      </c>
      <c r="C2415" s="0" t="n">
        <v>0.20334</v>
      </c>
      <c r="D2415" s="0" t="n">
        <v>999.65</v>
      </c>
      <c r="E2415" s="0" t="n">
        <v>39.674</v>
      </c>
      <c r="F2415" s="0" t="n">
        <v>999.45</v>
      </c>
      <c r="G2415" s="0" t="n">
        <v>0.000203451898544199</v>
      </c>
      <c r="H2415" s="0" t="n">
        <v>8.5000804154024</v>
      </c>
      <c r="I2415" s="0" t="n">
        <v>0.21424813266629</v>
      </c>
      <c r="T2415" s="0" t="n">
        <v>13.3252</v>
      </c>
      <c r="U2415" s="0" t="n">
        <v>0.3999</v>
      </c>
      <c r="Y2415" s="0" t="n">
        <v>8.0087960846422</v>
      </c>
      <c r="Z2415" s="0" t="n">
        <v>-0.491284330760205</v>
      </c>
    </row>
    <row r="2416" customFormat="false" ht="12.75" hidden="false" customHeight="false" outlineLevel="0" collapsed="false">
      <c r="B2416" s="0" t="n">
        <v>41.204</v>
      </c>
      <c r="C2416" s="0" t="n">
        <v>0.1962</v>
      </c>
      <c r="D2416" s="0" t="n">
        <v>1001.4</v>
      </c>
      <c r="E2416" s="0" t="n">
        <v>39.704</v>
      </c>
      <c r="F2416" s="0" t="n">
        <v>1001.2</v>
      </c>
      <c r="G2416" s="0" t="n">
        <v>0.000195964842189373</v>
      </c>
      <c r="H2416" s="0" t="n">
        <v>8.53757475263299</v>
      </c>
      <c r="I2416" s="0" t="n">
        <v>0.215030595220456</v>
      </c>
      <c r="T2416" s="0" t="n">
        <v>13.3245</v>
      </c>
      <c r="U2416" s="0" t="n">
        <v>0.4011</v>
      </c>
      <c r="Y2416" s="0" t="n">
        <v>8.01425091499028</v>
      </c>
      <c r="Z2416" s="0" t="n">
        <v>-0.523323837642705</v>
      </c>
    </row>
    <row r="2417" customFormat="false" ht="12.75" hidden="false" customHeight="false" outlineLevel="0" collapsed="false">
      <c r="B2417" s="0" t="n">
        <v>41.233</v>
      </c>
      <c r="C2417" s="0" t="n">
        <v>0.1962</v>
      </c>
      <c r="D2417" s="0" t="n">
        <v>1001.4</v>
      </c>
      <c r="E2417" s="0" t="n">
        <v>39.733</v>
      </c>
      <c r="F2417" s="0" t="n">
        <v>1001.2</v>
      </c>
      <c r="G2417" s="0" t="n">
        <v>0.000195964842189373</v>
      </c>
      <c r="H2417" s="0" t="n">
        <v>8.53757475263299</v>
      </c>
      <c r="I2417" s="0" t="n">
        <v>0.214873650432461</v>
      </c>
      <c r="T2417" s="0" t="n">
        <v>13.3238</v>
      </c>
      <c r="U2417" s="0" t="n">
        <v>0.3999</v>
      </c>
      <c r="Y2417" s="0" t="n">
        <v>8.01952391766009</v>
      </c>
      <c r="Z2417" s="0" t="n">
        <v>-0.518050834972891</v>
      </c>
    </row>
    <row r="2418" customFormat="false" ht="12.75" hidden="false" customHeight="false" outlineLevel="0" collapsed="false">
      <c r="B2418" s="0" t="n">
        <v>41.255</v>
      </c>
      <c r="C2418" s="0" t="n">
        <v>0.19265</v>
      </c>
      <c r="D2418" s="0" t="n">
        <v>999.65</v>
      </c>
      <c r="E2418" s="0" t="n">
        <v>39.755</v>
      </c>
      <c r="F2418" s="0" t="n">
        <v>999.45</v>
      </c>
      <c r="G2418" s="0" t="n">
        <v>0.000192756015808695</v>
      </c>
      <c r="H2418" s="0" t="n">
        <v>8.55408479576923</v>
      </c>
      <c r="I2418" s="0" t="n">
        <v>0.215170036366978</v>
      </c>
      <c r="T2418" s="0" t="n">
        <v>13.3232</v>
      </c>
      <c r="U2418" s="0" t="n">
        <v>0.3988</v>
      </c>
      <c r="Y2418" s="0" t="n">
        <v>8.02352412658202</v>
      </c>
      <c r="Z2418" s="0" t="n">
        <v>-0.530560669187203</v>
      </c>
    </row>
    <row r="2419" customFormat="false" ht="12.75" hidden="false" customHeight="false" outlineLevel="0" collapsed="false">
      <c r="B2419" s="0" t="n">
        <v>41.282</v>
      </c>
      <c r="C2419" s="0" t="n">
        <v>0.19265</v>
      </c>
      <c r="D2419" s="0" t="n">
        <v>999.65</v>
      </c>
      <c r="E2419" s="0" t="n">
        <v>39.782</v>
      </c>
      <c r="F2419" s="0" t="n">
        <v>999.45</v>
      </c>
      <c r="G2419" s="0" t="n">
        <v>0.000192756015808695</v>
      </c>
      <c r="H2419" s="0" t="n">
        <v>8.55408479576923</v>
      </c>
      <c r="I2419" s="0" t="n">
        <v>0.215024000698035</v>
      </c>
      <c r="T2419" s="0" t="n">
        <v>13.3228</v>
      </c>
      <c r="U2419" s="0" t="n">
        <v>0.3964</v>
      </c>
      <c r="Y2419" s="0" t="n">
        <v>8.0284334738953</v>
      </c>
      <c r="Z2419" s="0" t="n">
        <v>-0.52565132187393</v>
      </c>
    </row>
    <row r="2420" customFormat="false" ht="12.75" hidden="false" customHeight="false" outlineLevel="0" collapsed="false">
      <c r="B2420" s="0" t="n">
        <v>41.312</v>
      </c>
      <c r="C2420" s="0" t="n">
        <v>0.19265</v>
      </c>
      <c r="D2420" s="0" t="n">
        <v>999.65</v>
      </c>
      <c r="E2420" s="0" t="n">
        <v>39.812</v>
      </c>
      <c r="F2420" s="0" t="n">
        <v>999.45</v>
      </c>
      <c r="G2420" s="0" t="n">
        <v>0.000192756015808695</v>
      </c>
      <c r="H2420" s="0" t="n">
        <v>8.55408479576923</v>
      </c>
      <c r="I2420" s="0" t="n">
        <v>0.214861971158676</v>
      </c>
      <c r="T2420" s="0" t="n">
        <v>13.3228</v>
      </c>
      <c r="U2420" s="0" t="n">
        <v>0.3929</v>
      </c>
      <c r="Y2420" s="0" t="n">
        <v>8.03388830424338</v>
      </c>
      <c r="Z2420" s="0" t="n">
        <v>-0.520196491525846</v>
      </c>
    </row>
    <row r="2421" customFormat="false" ht="12.75" hidden="false" customHeight="false" outlineLevel="0" collapsed="false">
      <c r="B2421" s="0" t="n">
        <v>41.35</v>
      </c>
      <c r="C2421" s="0" t="n">
        <v>0.1891</v>
      </c>
      <c r="D2421" s="0" t="n">
        <v>1001.4</v>
      </c>
      <c r="E2421" s="0" t="n">
        <v>39.85</v>
      </c>
      <c r="F2421" s="0" t="n">
        <v>1001.2</v>
      </c>
      <c r="G2421" s="0" t="n">
        <v>0.000188873351977627</v>
      </c>
      <c r="H2421" s="0" t="n">
        <v>8.57443332177382</v>
      </c>
      <c r="I2421" s="0" t="n">
        <v>0.215167711964211</v>
      </c>
      <c r="T2421" s="0" t="n">
        <v>13.3225</v>
      </c>
      <c r="U2421" s="0" t="n">
        <v>0.3895</v>
      </c>
      <c r="Y2421" s="0" t="n">
        <v>8.04079775601762</v>
      </c>
      <c r="Z2421" s="0" t="n">
        <v>-0.533635565756203</v>
      </c>
    </row>
    <row r="2422" customFormat="false" ht="12.75" hidden="false" customHeight="false" outlineLevel="0" collapsed="false">
      <c r="B2422" s="0" t="n">
        <v>41.38</v>
      </c>
      <c r="C2422" s="0" t="n">
        <v>0.18204</v>
      </c>
      <c r="D2422" s="0" t="n">
        <v>999.65</v>
      </c>
      <c r="E2422" s="0" t="n">
        <v>39.88</v>
      </c>
      <c r="F2422" s="0" t="n">
        <v>999.45</v>
      </c>
      <c r="G2422" s="0" t="n">
        <v>0.000182140177097404</v>
      </c>
      <c r="H2422" s="0" t="n">
        <v>8.61073342011806</v>
      </c>
      <c r="I2422" s="0" t="n">
        <v>0.215916083754214</v>
      </c>
      <c r="T2422" s="0" t="n">
        <v>13.3223</v>
      </c>
      <c r="U2422" s="0" t="n">
        <v>0.3849</v>
      </c>
      <c r="Y2422" s="0" t="n">
        <v>8.0462525863657</v>
      </c>
      <c r="Z2422" s="0" t="n">
        <v>-0.564480833752359</v>
      </c>
    </row>
    <row r="2423" customFormat="false" ht="12.75" hidden="false" customHeight="false" outlineLevel="0" collapsed="false">
      <c r="B2423" s="0" t="n">
        <v>41.411</v>
      </c>
      <c r="C2423" s="0" t="n">
        <v>0.17853</v>
      </c>
      <c r="D2423" s="0" t="n">
        <v>999.65</v>
      </c>
      <c r="E2423" s="0" t="n">
        <v>39.911</v>
      </c>
      <c r="F2423" s="0" t="n">
        <v>999.45</v>
      </c>
      <c r="G2423" s="0" t="n">
        <v>0.000178628245535044</v>
      </c>
      <c r="H2423" s="0" t="n">
        <v>8.63020320771297</v>
      </c>
      <c r="I2423" s="0" t="n">
        <v>0.216236205750619</v>
      </c>
      <c r="T2423" s="0" t="n">
        <v>13.3223</v>
      </c>
      <c r="U2423" s="0" t="n">
        <v>0.3793</v>
      </c>
      <c r="Y2423" s="0" t="n">
        <v>8.05188924439206</v>
      </c>
      <c r="Z2423" s="0" t="n">
        <v>-0.578313963320909</v>
      </c>
    </row>
    <row r="2424" customFormat="false" ht="12.75" hidden="false" customHeight="false" outlineLevel="0" collapsed="false">
      <c r="B2424" s="0" t="n">
        <v>41.408</v>
      </c>
      <c r="C2424" s="0" t="n">
        <v>0.18204</v>
      </c>
      <c r="D2424" s="0" t="n">
        <v>1001.4</v>
      </c>
      <c r="E2424" s="0" t="n">
        <v>39.908</v>
      </c>
      <c r="F2424" s="0" t="n">
        <v>1001.2</v>
      </c>
      <c r="G2424" s="0" t="n">
        <v>0.000181821813823412</v>
      </c>
      <c r="H2424" s="0" t="n">
        <v>8.61248285188863</v>
      </c>
      <c r="I2424" s="0" t="n">
        <v>0.215808430687798</v>
      </c>
      <c r="T2424" s="0" t="n">
        <v>13.3218</v>
      </c>
      <c r="U2424" s="0" t="n">
        <v>0.3737</v>
      </c>
      <c r="Y2424" s="0" t="n">
        <v>8.05134376135725</v>
      </c>
      <c r="Z2424" s="0" t="n">
        <v>-0.561139090531377</v>
      </c>
    </row>
    <row r="2425" customFormat="false" ht="12.75" hidden="false" customHeight="false" outlineLevel="0" collapsed="false">
      <c r="B2425" s="0" t="n">
        <v>41.457</v>
      </c>
      <c r="C2425" s="0" t="n">
        <v>0.18204</v>
      </c>
      <c r="D2425" s="0" t="n">
        <v>999.65</v>
      </c>
      <c r="E2425" s="0" t="n">
        <v>39.957</v>
      </c>
      <c r="F2425" s="0" t="n">
        <v>999.45</v>
      </c>
      <c r="G2425" s="0" t="n">
        <v>0.000182140177097404</v>
      </c>
      <c r="H2425" s="0" t="n">
        <v>8.61073342011806</v>
      </c>
      <c r="I2425" s="0" t="n">
        <v>0.215499998000802</v>
      </c>
      <c r="T2425" s="0" t="n">
        <v>13.3212</v>
      </c>
      <c r="U2425" s="0" t="n">
        <v>0.3693</v>
      </c>
      <c r="Y2425" s="0" t="n">
        <v>8.06025331759245</v>
      </c>
      <c r="Z2425" s="0" t="n">
        <v>-0.550480102525611</v>
      </c>
    </row>
    <row r="2426" customFormat="false" ht="12.75" hidden="false" customHeight="false" outlineLevel="0" collapsed="false">
      <c r="B2426" s="0" t="n">
        <v>41.476</v>
      </c>
      <c r="C2426" s="0" t="n">
        <v>0.18204</v>
      </c>
      <c r="D2426" s="0" t="n">
        <v>999.65</v>
      </c>
      <c r="E2426" s="0" t="n">
        <v>39.976</v>
      </c>
      <c r="F2426" s="0" t="n">
        <v>999.45</v>
      </c>
      <c r="G2426" s="0" t="n">
        <v>0.000182140177097404</v>
      </c>
      <c r="H2426" s="0" t="n">
        <v>8.61073342011806</v>
      </c>
      <c r="I2426" s="0" t="n">
        <v>0.21539757404738</v>
      </c>
      <c r="T2426" s="0" t="n">
        <v>13.3201</v>
      </c>
      <c r="U2426" s="0" t="n">
        <v>0.3639</v>
      </c>
      <c r="Y2426" s="0" t="n">
        <v>8.06370804347957</v>
      </c>
      <c r="Z2426" s="0" t="n">
        <v>-0.547025376638493</v>
      </c>
    </row>
    <row r="2427" customFormat="false" ht="12.75" hidden="false" customHeight="false" outlineLevel="0" collapsed="false">
      <c r="B2427" s="0" t="n">
        <v>41.507</v>
      </c>
      <c r="C2427" s="0" t="n">
        <v>0.17853</v>
      </c>
      <c r="D2427" s="0" t="n">
        <v>999.65</v>
      </c>
      <c r="E2427" s="0" t="n">
        <v>40.007</v>
      </c>
      <c r="F2427" s="0" t="n">
        <v>999.45</v>
      </c>
      <c r="G2427" s="0" t="n">
        <v>0.000178628245535044</v>
      </c>
      <c r="H2427" s="0" t="n">
        <v>8.63020320771297</v>
      </c>
      <c r="I2427" s="0" t="n">
        <v>0.215717329660134</v>
      </c>
      <c r="T2427" s="0" t="n">
        <v>13.3195</v>
      </c>
      <c r="U2427" s="0" t="n">
        <v>0.3586</v>
      </c>
      <c r="Y2427" s="0" t="n">
        <v>8.06934470150592</v>
      </c>
      <c r="Z2427" s="0" t="n">
        <v>-0.560858506207044</v>
      </c>
    </row>
    <row r="2428" customFormat="false" ht="12.75" hidden="false" customHeight="false" outlineLevel="0" collapsed="false">
      <c r="B2428" s="0" t="n">
        <v>41.525</v>
      </c>
      <c r="C2428" s="0" t="n">
        <v>0.16804</v>
      </c>
      <c r="D2428" s="0" t="n">
        <v>1001.4</v>
      </c>
      <c r="E2428" s="0" t="n">
        <v>40.025</v>
      </c>
      <c r="F2428" s="0" t="n">
        <v>1001.2</v>
      </c>
      <c r="G2428" s="0" t="n">
        <v>0.000167838593687575</v>
      </c>
      <c r="H2428" s="0" t="n">
        <v>8.69250724368584</v>
      </c>
      <c r="I2428" s="0" t="n">
        <v>0.217176945501208</v>
      </c>
      <c r="T2428" s="0" t="n">
        <v>13.3201</v>
      </c>
      <c r="U2428" s="0" t="n">
        <v>0.3533</v>
      </c>
      <c r="Y2428" s="0" t="n">
        <v>8.07261759971477</v>
      </c>
      <c r="Z2428" s="0" t="n">
        <v>-0.619889643971062</v>
      </c>
    </row>
    <row r="2429" customFormat="false" ht="12.75" hidden="false" customHeight="false" outlineLevel="0" collapsed="false">
      <c r="B2429" s="0" t="n">
        <v>41.558</v>
      </c>
      <c r="C2429" s="0" t="n">
        <v>0.16457</v>
      </c>
      <c r="D2429" s="0" t="n">
        <v>1001.4</v>
      </c>
      <c r="E2429" s="0" t="n">
        <v>40.058</v>
      </c>
      <c r="F2429" s="0" t="n">
        <v>1001.2</v>
      </c>
      <c r="G2429" s="0" t="n">
        <v>0.000164372752696764</v>
      </c>
      <c r="H2429" s="0" t="n">
        <v>8.71337327706295</v>
      </c>
      <c r="I2429" s="0" t="n">
        <v>0.217518929478829</v>
      </c>
      <c r="T2429" s="0" t="n">
        <v>13.3206</v>
      </c>
      <c r="U2429" s="0" t="n">
        <v>0.3481</v>
      </c>
      <c r="Y2429" s="0" t="n">
        <v>8.07861791309767</v>
      </c>
      <c r="Z2429" s="0" t="n">
        <v>-0.634755363965279</v>
      </c>
    </row>
    <row r="2430" customFormat="false" ht="12.75" hidden="false" customHeight="false" outlineLevel="0" collapsed="false">
      <c r="B2430" s="0" t="n">
        <v>41.584</v>
      </c>
      <c r="C2430" s="0" t="n">
        <v>0.1611</v>
      </c>
      <c r="D2430" s="0" t="n">
        <v>999.65</v>
      </c>
      <c r="E2430" s="0" t="n">
        <v>40.084</v>
      </c>
      <c r="F2430" s="0" t="n">
        <v>999.45</v>
      </c>
      <c r="G2430" s="0" t="n">
        <v>0.000161188653759568</v>
      </c>
      <c r="H2430" s="0" t="n">
        <v>8.7329345653719</v>
      </c>
      <c r="I2430" s="0" t="n">
        <v>0.217865845857996</v>
      </c>
      <c r="T2430" s="0" t="n">
        <v>13.3211</v>
      </c>
      <c r="U2430" s="0" t="n">
        <v>0.342</v>
      </c>
      <c r="Y2430" s="0" t="n">
        <v>8.08334543273267</v>
      </c>
      <c r="Z2430" s="0" t="n">
        <v>-0.64958913263923</v>
      </c>
    </row>
    <row r="2431" customFormat="false" ht="12.75" hidden="false" customHeight="false" outlineLevel="0" collapsed="false">
      <c r="B2431" s="0" t="n">
        <v>41.612</v>
      </c>
      <c r="C2431" s="0" t="n">
        <v>0.15764</v>
      </c>
      <c r="D2431" s="0" t="n">
        <v>1001.4</v>
      </c>
      <c r="E2431" s="0" t="n">
        <v>40.112</v>
      </c>
      <c r="F2431" s="0" t="n">
        <v>1001.2</v>
      </c>
      <c r="G2431" s="0" t="n">
        <v>0.000157451058729525</v>
      </c>
      <c r="H2431" s="0" t="n">
        <v>8.75639533362847</v>
      </c>
      <c r="I2431" s="0" t="n">
        <v>0.218298647128751</v>
      </c>
      <c r="T2431" s="0" t="n">
        <v>13.3215</v>
      </c>
      <c r="U2431" s="0" t="n">
        <v>0.3369</v>
      </c>
      <c r="Y2431" s="0" t="n">
        <v>8.08843660772422</v>
      </c>
      <c r="Z2431" s="0" t="n">
        <v>-0.667958725904249</v>
      </c>
    </row>
    <row r="2432" customFormat="false" ht="12.75" hidden="false" customHeight="false" outlineLevel="0" collapsed="false">
      <c r="B2432" s="0" t="n">
        <v>41.612</v>
      </c>
      <c r="C2432" s="0" t="n">
        <v>0.1542</v>
      </c>
      <c r="D2432" s="0" t="n">
        <v>1001.4</v>
      </c>
      <c r="E2432" s="0" t="n">
        <v>40.112</v>
      </c>
      <c r="F2432" s="0" t="n">
        <v>1001.2</v>
      </c>
      <c r="G2432" s="0" t="n">
        <v>0.000154015181781862</v>
      </c>
      <c r="H2432" s="0" t="n">
        <v>8.77845882343369</v>
      </c>
      <c r="I2432" s="0" t="n">
        <v>0.218848694241965</v>
      </c>
      <c r="T2432" s="0" t="n">
        <v>13.3217</v>
      </c>
      <c r="U2432" s="0" t="n">
        <v>0.333</v>
      </c>
      <c r="Y2432" s="0" t="n">
        <v>8.08843660772422</v>
      </c>
      <c r="Z2432" s="0" t="n">
        <v>-0.690022215709476</v>
      </c>
    </row>
    <row r="2433" customFormat="false" ht="12.75" hidden="false" customHeight="false" outlineLevel="0" collapsed="false">
      <c r="B2433" s="0" t="n">
        <v>41.662</v>
      </c>
      <c r="C2433" s="0" t="n">
        <v>0.15076</v>
      </c>
      <c r="D2433" s="0" t="n">
        <v>1001.4</v>
      </c>
      <c r="E2433" s="0" t="n">
        <v>40.162</v>
      </c>
      <c r="F2433" s="0" t="n">
        <v>1001.2</v>
      </c>
      <c r="G2433" s="0" t="n">
        <v>0.000150579304834199</v>
      </c>
      <c r="H2433" s="0" t="n">
        <v>8.80102011474023</v>
      </c>
      <c r="I2433" s="0" t="n">
        <v>0.219137993992835</v>
      </c>
      <c r="T2433" s="0" t="n">
        <v>13.322</v>
      </c>
      <c r="U2433" s="0" t="n">
        <v>0.33</v>
      </c>
      <c r="Y2433" s="0" t="n">
        <v>8.09752799163769</v>
      </c>
      <c r="Z2433" s="0" t="n">
        <v>-0.703492123102539</v>
      </c>
    </row>
    <row r="2434" customFormat="false" ht="12.75" hidden="false" customHeight="false" outlineLevel="0" collapsed="false">
      <c r="B2434" s="0" t="n">
        <v>41.682</v>
      </c>
      <c r="C2434" s="0" t="n">
        <v>0.15076</v>
      </c>
      <c r="D2434" s="0" t="n">
        <v>1001.4</v>
      </c>
      <c r="E2434" s="0" t="n">
        <v>40.182</v>
      </c>
      <c r="F2434" s="0" t="n">
        <v>1001.2</v>
      </c>
      <c r="G2434" s="0" t="n">
        <v>0.000150579304834199</v>
      </c>
      <c r="H2434" s="0" t="n">
        <v>8.80102011474023</v>
      </c>
      <c r="I2434" s="0" t="n">
        <v>0.219028921276697</v>
      </c>
      <c r="T2434" s="0" t="n">
        <v>13.3222</v>
      </c>
      <c r="U2434" s="0" t="n">
        <v>0.329</v>
      </c>
      <c r="Y2434" s="0" t="n">
        <v>8.10116454520308</v>
      </c>
      <c r="Z2434" s="0" t="n">
        <v>-0.699855569537149</v>
      </c>
    </row>
    <row r="2435" customFormat="false" ht="12.75" hidden="false" customHeight="false" outlineLevel="0" collapsed="false">
      <c r="B2435" s="0" t="n">
        <v>41.691</v>
      </c>
      <c r="C2435" s="0" t="n">
        <v>0.14733</v>
      </c>
      <c r="D2435" s="0" t="n">
        <v>1001.4</v>
      </c>
      <c r="E2435" s="0" t="n">
        <v>40.191</v>
      </c>
      <c r="F2435" s="0" t="n">
        <v>1001.2</v>
      </c>
      <c r="G2435" s="0" t="n">
        <v>0.000147153415900919</v>
      </c>
      <c r="H2435" s="0" t="n">
        <v>8.82403431296756</v>
      </c>
      <c r="I2435" s="0" t="n">
        <v>0.219552494662177</v>
      </c>
      <c r="T2435" s="0" t="n">
        <v>13.3223</v>
      </c>
      <c r="U2435" s="0" t="n">
        <v>0.329</v>
      </c>
      <c r="Y2435" s="0" t="n">
        <v>8.1028009943075</v>
      </c>
      <c r="Z2435" s="0" t="n">
        <v>-0.721233318660051</v>
      </c>
    </row>
    <row r="2436" customFormat="false" ht="12.75" hidden="false" customHeight="false" outlineLevel="0" collapsed="false">
      <c r="B2436" s="0" t="n">
        <v>41.713</v>
      </c>
      <c r="C2436" s="0" t="n">
        <v>0.14733</v>
      </c>
      <c r="D2436" s="0" t="n">
        <v>1001.4</v>
      </c>
      <c r="E2436" s="0" t="n">
        <v>40.213</v>
      </c>
      <c r="F2436" s="0" t="n">
        <v>1001.2</v>
      </c>
      <c r="G2436" s="0" t="n">
        <v>0.000147153415900919</v>
      </c>
      <c r="H2436" s="0" t="n">
        <v>8.82403431296756</v>
      </c>
      <c r="I2436" s="0" t="n">
        <v>0.219432380398567</v>
      </c>
      <c r="T2436" s="0" t="n">
        <v>13.3225</v>
      </c>
      <c r="U2436" s="0" t="n">
        <v>0.3281</v>
      </c>
      <c r="Y2436" s="0" t="n">
        <v>8.10680120322943</v>
      </c>
      <c r="Z2436" s="0" t="n">
        <v>-0.717233109738125</v>
      </c>
    </row>
    <row r="2437" customFormat="false" ht="12.75" hidden="false" customHeight="false" outlineLevel="0" collapsed="false">
      <c r="B2437" s="0" t="n">
        <v>41.739</v>
      </c>
      <c r="C2437" s="0" t="n">
        <v>0.13711</v>
      </c>
      <c r="D2437" s="0" t="n">
        <v>1001.4</v>
      </c>
      <c r="E2437" s="0" t="n">
        <v>40.239</v>
      </c>
      <c r="F2437" s="0" t="n">
        <v>1001.2</v>
      </c>
      <c r="G2437" s="0" t="n">
        <v>0.000136945665201758</v>
      </c>
      <c r="H2437" s="0" t="n">
        <v>8.89592575378145</v>
      </c>
      <c r="I2437" s="0" t="n">
        <v>0.221077207529547</v>
      </c>
      <c r="T2437" s="0" t="n">
        <v>13.3225</v>
      </c>
      <c r="U2437" s="0" t="n">
        <v>0.3271</v>
      </c>
      <c r="Y2437" s="0" t="n">
        <v>8.11152872286444</v>
      </c>
      <c r="Z2437" s="0" t="n">
        <v>-0.78439703091701</v>
      </c>
    </row>
    <row r="2438" customFormat="false" ht="12.75" hidden="false" customHeight="false" outlineLevel="0" collapsed="false">
      <c r="B2438" s="0" t="n">
        <v>41.759</v>
      </c>
      <c r="C2438" s="0" t="n">
        <v>0.13034</v>
      </c>
      <c r="D2438" s="0" t="n">
        <v>1001.4</v>
      </c>
      <c r="E2438" s="0" t="n">
        <v>40.259</v>
      </c>
      <c r="F2438" s="0" t="n">
        <v>1001.2</v>
      </c>
      <c r="G2438" s="0" t="n">
        <v>0.000130183779464642</v>
      </c>
      <c r="H2438" s="0" t="n">
        <v>8.94656285305025</v>
      </c>
      <c r="I2438" s="0" t="n">
        <v>0.222225163393285</v>
      </c>
      <c r="T2438" s="0" t="n">
        <v>13.3225</v>
      </c>
      <c r="U2438" s="0" t="n">
        <v>0.3251</v>
      </c>
      <c r="Y2438" s="0" t="n">
        <v>8.11516527642983</v>
      </c>
      <c r="Z2438" s="0" t="n">
        <v>-0.831397576620425</v>
      </c>
    </row>
    <row r="2439" customFormat="false" ht="12.75" hidden="false" customHeight="false" outlineLevel="0" collapsed="false">
      <c r="B2439" s="0" t="n">
        <v>41.779</v>
      </c>
      <c r="C2439" s="0" t="n">
        <v>0.13034</v>
      </c>
      <c r="D2439" s="0" t="n">
        <v>1001.4</v>
      </c>
      <c r="E2439" s="0" t="n">
        <v>40.279</v>
      </c>
      <c r="F2439" s="0" t="n">
        <v>1001.2</v>
      </c>
      <c r="G2439" s="0" t="n">
        <v>0.000130183779464642</v>
      </c>
      <c r="H2439" s="0" t="n">
        <v>8.94656285305025</v>
      </c>
      <c r="I2439" s="0" t="n">
        <v>0.222114820453592</v>
      </c>
      <c r="T2439" s="0" t="n">
        <v>13.3218</v>
      </c>
      <c r="U2439" s="0" t="n">
        <v>0.3213</v>
      </c>
      <c r="Y2439" s="0" t="n">
        <v>8.11880182999522</v>
      </c>
      <c r="Z2439" s="0" t="n">
        <v>-0.827761023055036</v>
      </c>
    </row>
    <row r="2440" customFormat="false" ht="12.75" hidden="false" customHeight="false" outlineLevel="0" collapsed="false">
      <c r="B2440" s="0" t="n">
        <v>41.789</v>
      </c>
      <c r="C2440" s="0" t="n">
        <v>0.12697</v>
      </c>
      <c r="D2440" s="0" t="n">
        <v>1001.4</v>
      </c>
      <c r="E2440" s="0" t="n">
        <v>40.289</v>
      </c>
      <c r="F2440" s="0" t="n">
        <v>1001.2</v>
      </c>
      <c r="G2440" s="0" t="n">
        <v>0.000126817818617659</v>
      </c>
      <c r="H2440" s="0" t="n">
        <v>8.97275843421968</v>
      </c>
      <c r="I2440" s="0" t="n">
        <v>0.222709881958343</v>
      </c>
      <c r="T2440" s="0" t="n">
        <v>13.321</v>
      </c>
      <c r="U2440" s="0" t="n">
        <v>0.3184</v>
      </c>
      <c r="Y2440" s="0" t="n">
        <v>8.12062010677791</v>
      </c>
      <c r="Z2440" s="0" t="n">
        <v>-0.852138327441766</v>
      </c>
    </row>
    <row r="2441" customFormat="false" ht="12.75" hidden="false" customHeight="false" outlineLevel="0" collapsed="false">
      <c r="B2441" s="0" t="n">
        <v>41.818</v>
      </c>
      <c r="C2441" s="0" t="n">
        <v>0.12361</v>
      </c>
      <c r="D2441" s="0" t="n">
        <v>1001.4</v>
      </c>
      <c r="E2441" s="0" t="n">
        <v>40.318</v>
      </c>
      <c r="F2441" s="0" t="n">
        <v>1001.2</v>
      </c>
      <c r="G2441" s="0" t="n">
        <v>0.000123461845785058</v>
      </c>
      <c r="H2441" s="0" t="n">
        <v>8.99957782270917</v>
      </c>
      <c r="I2441" s="0" t="n">
        <v>0.223214887214375</v>
      </c>
      <c r="T2441" s="0" t="n">
        <v>13.3203</v>
      </c>
      <c r="U2441" s="0" t="n">
        <v>0.3147</v>
      </c>
      <c r="Y2441" s="0" t="n">
        <v>8.12589310944772</v>
      </c>
      <c r="Z2441" s="0" t="n">
        <v>-0.873684713261447</v>
      </c>
    </row>
    <row r="2442" customFormat="false" ht="12.75" hidden="false" customHeight="false" outlineLevel="0" collapsed="false">
      <c r="B2442" s="0" t="n">
        <v>41.827</v>
      </c>
      <c r="C2442" s="0" t="n">
        <v>0.12026</v>
      </c>
      <c r="D2442" s="0" t="n">
        <v>1001.4</v>
      </c>
      <c r="E2442" s="0" t="n">
        <v>40.327</v>
      </c>
      <c r="F2442" s="0" t="n">
        <v>1001.2</v>
      </c>
      <c r="G2442" s="0" t="n">
        <v>0.00012011586096684</v>
      </c>
      <c r="H2442" s="0" t="n">
        <v>9.02705320326361</v>
      </c>
      <c r="I2442" s="0" t="n">
        <v>0.223846385877045</v>
      </c>
      <c r="T2442" s="0" t="n">
        <v>13.3203</v>
      </c>
      <c r="U2442" s="0" t="n">
        <v>0.3109</v>
      </c>
      <c r="Y2442" s="0" t="n">
        <v>8.12752955855215</v>
      </c>
      <c r="Z2442" s="0" t="n">
        <v>-0.899523644711458</v>
      </c>
    </row>
    <row r="2443" customFormat="false" ht="12.75" hidden="false" customHeight="false" outlineLevel="0" collapsed="false">
      <c r="B2443" s="0" t="n">
        <v>41.86</v>
      </c>
      <c r="C2443" s="0" t="n">
        <v>0.12361</v>
      </c>
      <c r="D2443" s="0" t="n">
        <v>1001.4</v>
      </c>
      <c r="E2443" s="0" t="n">
        <v>40.36</v>
      </c>
      <c r="F2443" s="0" t="n">
        <v>1001.2</v>
      </c>
      <c r="G2443" s="0" t="n">
        <v>0.000123461845785058</v>
      </c>
      <c r="H2443" s="0" t="n">
        <v>8.99957782270917</v>
      </c>
      <c r="I2443" s="0" t="n">
        <v>0.222982602148394</v>
      </c>
      <c r="T2443" s="0" t="n">
        <v>13.3196</v>
      </c>
      <c r="U2443" s="0" t="n">
        <v>0.3073</v>
      </c>
      <c r="Y2443" s="0" t="n">
        <v>8.13352987193504</v>
      </c>
      <c r="Z2443" s="0" t="n">
        <v>-0.86604795077413</v>
      </c>
    </row>
    <row r="2444" customFormat="false" ht="12.75" hidden="false" customHeight="false" outlineLevel="0" collapsed="false">
      <c r="B2444" s="0" t="n">
        <v>41.857</v>
      </c>
      <c r="C2444" s="0" t="n">
        <v>0.12361</v>
      </c>
      <c r="D2444" s="0" t="n">
        <v>1001.4</v>
      </c>
      <c r="E2444" s="0" t="n">
        <v>40.357</v>
      </c>
      <c r="F2444" s="0" t="n">
        <v>1001.2</v>
      </c>
      <c r="G2444" s="0" t="n">
        <v>0.000123461845785058</v>
      </c>
      <c r="H2444" s="0" t="n">
        <v>8.99957782270917</v>
      </c>
      <c r="I2444" s="0" t="n">
        <v>0.222999177904928</v>
      </c>
      <c r="T2444" s="0" t="n">
        <v>13.3193</v>
      </c>
      <c r="U2444" s="0" t="n">
        <v>0.3036</v>
      </c>
      <c r="Y2444" s="0" t="n">
        <v>8.13298438890023</v>
      </c>
      <c r="Z2444" s="0" t="n">
        <v>-0.866593433808939</v>
      </c>
    </row>
    <row r="2445" customFormat="false" ht="12.75" hidden="false" customHeight="false" outlineLevel="0" collapsed="false">
      <c r="B2445" s="0" t="n">
        <v>41.895</v>
      </c>
      <c r="C2445" s="0" t="n">
        <v>0.12361</v>
      </c>
      <c r="D2445" s="0" t="n">
        <v>1001.4</v>
      </c>
      <c r="E2445" s="0" t="n">
        <v>40.395</v>
      </c>
      <c r="F2445" s="0" t="n">
        <v>1001.2</v>
      </c>
      <c r="G2445" s="0" t="n">
        <v>0.000123461845785058</v>
      </c>
      <c r="H2445" s="0" t="n">
        <v>8.99957782270917</v>
      </c>
      <c r="I2445" s="0" t="n">
        <v>0.222789400240356</v>
      </c>
      <c r="T2445" s="0" t="n">
        <v>13.3184</v>
      </c>
      <c r="U2445" s="0" t="n">
        <v>0.3009</v>
      </c>
      <c r="Y2445" s="0" t="n">
        <v>8.13989384067447</v>
      </c>
      <c r="Z2445" s="0" t="n">
        <v>-0.859683982034699</v>
      </c>
    </row>
    <row r="2446" customFormat="false" ht="12.75" hidden="false" customHeight="false" outlineLevel="0" collapsed="false">
      <c r="B2446" s="0" t="n">
        <v>41.895</v>
      </c>
      <c r="C2446" s="0" t="n">
        <v>0.11692</v>
      </c>
      <c r="D2446" s="0" t="n">
        <v>1001.4</v>
      </c>
      <c r="E2446" s="0" t="n">
        <v>40.395</v>
      </c>
      <c r="F2446" s="0" t="n">
        <v>1001.2</v>
      </c>
      <c r="G2446" s="0" t="n">
        <v>0.000116779864163004</v>
      </c>
      <c r="H2446" s="0" t="n">
        <v>9.05521932685452</v>
      </c>
      <c r="I2446" s="0" t="n">
        <v>0.22416683566913</v>
      </c>
      <c r="T2446" s="0" t="n">
        <v>13.3182</v>
      </c>
      <c r="U2446" s="0" t="n">
        <v>0.2973</v>
      </c>
      <c r="Y2446" s="0" t="n">
        <v>8.13989384067447</v>
      </c>
      <c r="Z2446" s="0" t="n">
        <v>-0.91532548618005</v>
      </c>
    </row>
    <row r="2447" customFormat="false" ht="12.75" hidden="false" customHeight="false" outlineLevel="0" collapsed="false">
      <c r="B2447" s="0" t="n">
        <v>41.895</v>
      </c>
      <c r="C2447" s="0" t="n">
        <v>0.11026</v>
      </c>
      <c r="D2447" s="0" t="n">
        <v>1001.4</v>
      </c>
      <c r="E2447" s="0" t="n">
        <v>40.395</v>
      </c>
      <c r="F2447" s="0" t="n">
        <v>1001.2</v>
      </c>
      <c r="G2447" s="0" t="n">
        <v>0.000110127846584099</v>
      </c>
      <c r="H2447" s="0" t="n">
        <v>9.11386805023492</v>
      </c>
      <c r="I2447" s="0" t="n">
        <v>0.225618716431116</v>
      </c>
      <c r="T2447" s="0" t="n">
        <v>13.3185</v>
      </c>
      <c r="U2447" s="0" t="n">
        <v>0.2938</v>
      </c>
      <c r="Y2447" s="0" t="n">
        <v>8.13989384067447</v>
      </c>
      <c r="Z2447" s="0" t="n">
        <v>-0.973974209560449</v>
      </c>
    </row>
    <row r="2448" customFormat="false" ht="12.75" hidden="false" customHeight="false" outlineLevel="0" collapsed="false">
      <c r="B2448" s="0" t="n">
        <v>41.934</v>
      </c>
      <c r="C2448" s="0" t="n">
        <v>0.11026</v>
      </c>
      <c r="D2448" s="0" t="n">
        <v>1001.4</v>
      </c>
      <c r="E2448" s="0" t="n">
        <v>40.434</v>
      </c>
      <c r="F2448" s="0" t="n">
        <v>1001.2</v>
      </c>
      <c r="G2448" s="0" t="n">
        <v>0.000110127846584099</v>
      </c>
      <c r="H2448" s="0" t="n">
        <v>9.11386805023492</v>
      </c>
      <c r="I2448" s="0" t="n">
        <v>0.225401099328162</v>
      </c>
      <c r="T2448" s="0" t="n">
        <v>13.3188</v>
      </c>
      <c r="U2448" s="0" t="n">
        <v>0.2903</v>
      </c>
      <c r="Y2448" s="0" t="n">
        <v>8.14698512012698</v>
      </c>
      <c r="Z2448" s="0" t="n">
        <v>-0.966882930107941</v>
      </c>
    </row>
    <row r="2449" customFormat="false" ht="12.75" hidden="false" customHeight="false" outlineLevel="0" collapsed="false">
      <c r="B2449" s="0" t="n">
        <v>41.945</v>
      </c>
      <c r="C2449" s="0" t="n">
        <v>0.10364</v>
      </c>
      <c r="D2449" s="0" t="n">
        <v>1001.4</v>
      </c>
      <c r="E2449" s="0" t="n">
        <v>40.445</v>
      </c>
      <c r="F2449" s="0" t="n">
        <v>1001.2</v>
      </c>
      <c r="G2449" s="0" t="n">
        <v>0.000103515781062725</v>
      </c>
      <c r="H2449" s="0" t="n">
        <v>9.17578590379514</v>
      </c>
      <c r="I2449" s="0" t="n">
        <v>0.226870710935719</v>
      </c>
      <c r="T2449" s="0" t="n">
        <v>13.3188</v>
      </c>
      <c r="U2449" s="0" t="n">
        <v>0.2877</v>
      </c>
      <c r="Y2449" s="0" t="n">
        <v>8.14898522458794</v>
      </c>
      <c r="Z2449" s="0" t="n">
        <v>-1.02680067920719</v>
      </c>
    </row>
    <row r="2450" customFormat="false" ht="12.75" hidden="false" customHeight="false" outlineLevel="0" collapsed="false">
      <c r="B2450" s="0" t="n">
        <v>41.964</v>
      </c>
      <c r="C2450" s="0" t="n">
        <v>0.097063</v>
      </c>
      <c r="D2450" s="0" t="n">
        <v>1003.1</v>
      </c>
      <c r="E2450" s="0" t="n">
        <v>40.464</v>
      </c>
      <c r="F2450" s="0" t="n">
        <v>1002.9</v>
      </c>
      <c r="G2450" s="0" t="n">
        <v>9.67823312394057E-005</v>
      </c>
      <c r="H2450" s="0" t="n">
        <v>9.24304552556541</v>
      </c>
      <c r="I2450" s="0" t="n">
        <v>0.228426391992028</v>
      </c>
      <c r="T2450" s="0" t="n">
        <v>13.3183</v>
      </c>
      <c r="U2450" s="0" t="n">
        <v>0.2843</v>
      </c>
      <c r="Y2450" s="0" t="n">
        <v>8.15243995047506</v>
      </c>
      <c r="Z2450" s="0" t="n">
        <v>-1.09060557509035</v>
      </c>
    </row>
    <row r="2451" customFormat="false" ht="12.75" hidden="false" customHeight="false" outlineLevel="0" collapsed="false">
      <c r="B2451" s="0" t="n">
        <v>41.964</v>
      </c>
      <c r="C2451" s="0" t="n">
        <v>0.093787</v>
      </c>
      <c r="D2451" s="0" t="n">
        <v>1001.4</v>
      </c>
      <c r="E2451" s="0" t="n">
        <v>40.464</v>
      </c>
      <c r="F2451" s="0" t="n">
        <v>1001.2</v>
      </c>
      <c r="G2451" s="0" t="n">
        <v>9.36745904914103E-005</v>
      </c>
      <c r="H2451" s="0" t="n">
        <v>9.27568299952812</v>
      </c>
      <c r="I2451" s="0" t="n">
        <v>0.22923297250712</v>
      </c>
      <c r="T2451" s="0" t="n">
        <v>13.3175</v>
      </c>
      <c r="U2451" s="0" t="n">
        <v>0.2817</v>
      </c>
      <c r="Y2451" s="0" t="n">
        <v>8.15243995047506</v>
      </c>
      <c r="Z2451" s="0" t="n">
        <v>-1.12324304905305</v>
      </c>
    </row>
    <row r="2452" customFormat="false" ht="12.75" hidden="false" customHeight="false" outlineLevel="0" collapsed="false">
      <c r="B2452" s="0" t="n">
        <v>41.976</v>
      </c>
      <c r="C2452" s="0" t="n">
        <v>0.097063</v>
      </c>
      <c r="D2452" s="0" t="n">
        <v>1001.4</v>
      </c>
      <c r="E2452" s="0" t="n">
        <v>40.476</v>
      </c>
      <c r="F2452" s="0" t="n">
        <v>1001.2</v>
      </c>
      <c r="G2452" s="0" t="n">
        <v>9.69466640031962E-005</v>
      </c>
      <c r="H2452" s="0" t="n">
        <v>9.24134900313593</v>
      </c>
      <c r="I2452" s="0" t="n">
        <v>0.228316755685738</v>
      </c>
      <c r="T2452" s="0" t="n">
        <v>13.3164</v>
      </c>
      <c r="U2452" s="0" t="n">
        <v>0.28</v>
      </c>
      <c r="Y2452" s="0" t="n">
        <v>8.1546218826143</v>
      </c>
      <c r="Z2452" s="0" t="n">
        <v>-1.08672712052164</v>
      </c>
    </row>
    <row r="2453" customFormat="false" ht="12.75" hidden="false" customHeight="false" outlineLevel="0" collapsed="false">
      <c r="B2453" s="0" t="n">
        <v>41.984</v>
      </c>
      <c r="C2453" s="0" t="n">
        <v>0.093787</v>
      </c>
      <c r="D2453" s="0" t="n">
        <v>1003.1</v>
      </c>
      <c r="E2453" s="0" t="n">
        <v>40.484</v>
      </c>
      <c r="F2453" s="0" t="n">
        <v>1002.9</v>
      </c>
      <c r="G2453" s="0" t="n">
        <v>9.35158041679131E-005</v>
      </c>
      <c r="H2453" s="0" t="n">
        <v>9.2773795219576</v>
      </c>
      <c r="I2453" s="0" t="n">
        <v>0.229161632298133</v>
      </c>
      <c r="T2453" s="0" t="n">
        <v>13.3158</v>
      </c>
      <c r="U2453" s="0" t="n">
        <v>0.2767</v>
      </c>
      <c r="Y2453" s="0" t="n">
        <v>8.15607650404045</v>
      </c>
      <c r="Z2453" s="0" t="n">
        <v>-1.12130301791715</v>
      </c>
    </row>
    <row r="2454" customFormat="false" ht="12.75" hidden="false" customHeight="false" outlineLevel="0" collapsed="false">
      <c r="B2454" s="0" t="n">
        <v>42.002</v>
      </c>
      <c r="C2454" s="0" t="n">
        <v>0.093787</v>
      </c>
      <c r="D2454" s="0" t="n">
        <v>1001.4</v>
      </c>
      <c r="E2454" s="0" t="n">
        <v>40.502</v>
      </c>
      <c r="F2454" s="0" t="n">
        <v>1001.2</v>
      </c>
      <c r="G2454" s="0" t="n">
        <v>9.36745904914103E-005</v>
      </c>
      <c r="H2454" s="0" t="n">
        <v>9.27568299952812</v>
      </c>
      <c r="I2454" s="0" t="n">
        <v>0.229017900338949</v>
      </c>
      <c r="T2454" s="0" t="n">
        <v>13.3147</v>
      </c>
      <c r="U2454" s="0" t="n">
        <v>0.275</v>
      </c>
      <c r="Y2454" s="0" t="n">
        <v>8.1593494022493</v>
      </c>
      <c r="Z2454" s="0" t="n">
        <v>-1.11633359727881</v>
      </c>
    </row>
    <row r="2455" customFormat="false" ht="12.75" hidden="false" customHeight="false" outlineLevel="0" collapsed="false">
      <c r="B2455" s="0" t="n">
        <v>42.013</v>
      </c>
      <c r="C2455" s="0" t="n">
        <v>0.093787</v>
      </c>
      <c r="D2455" s="0" t="n">
        <v>1001.4</v>
      </c>
      <c r="E2455" s="0" t="n">
        <v>40.513</v>
      </c>
      <c r="F2455" s="0" t="n">
        <v>1001.2</v>
      </c>
      <c r="G2455" s="0" t="n">
        <v>9.36745904914103E-005</v>
      </c>
      <c r="H2455" s="0" t="n">
        <v>9.27568299952812</v>
      </c>
      <c r="I2455" s="0" t="n">
        <v>0.228955717906058</v>
      </c>
      <c r="T2455" s="0" t="n">
        <v>13.3148</v>
      </c>
      <c r="U2455" s="0" t="n">
        <v>0.2726</v>
      </c>
      <c r="Y2455" s="0" t="n">
        <v>8.16134950671027</v>
      </c>
      <c r="Z2455" s="0" t="n">
        <v>-1.11433349281785</v>
      </c>
    </row>
    <row r="2456" customFormat="false" ht="12.75" hidden="false" customHeight="false" outlineLevel="0" collapsed="false">
      <c r="B2456" s="0" t="n">
        <v>42.002</v>
      </c>
      <c r="C2456" s="0" t="n">
        <v>0.097063</v>
      </c>
      <c r="D2456" s="0" t="n">
        <v>1001.4</v>
      </c>
      <c r="E2456" s="0" t="n">
        <v>40.502</v>
      </c>
      <c r="F2456" s="0" t="n">
        <v>1001.2</v>
      </c>
      <c r="G2456" s="0" t="n">
        <v>9.69466640031962E-005</v>
      </c>
      <c r="H2456" s="0" t="n">
        <v>9.24134900313593</v>
      </c>
      <c r="I2456" s="0" t="n">
        <v>0.228170189203889</v>
      </c>
      <c r="T2456" s="0" t="n">
        <v>13.3152</v>
      </c>
      <c r="U2456" s="0" t="n">
        <v>0.2701</v>
      </c>
      <c r="Y2456" s="0" t="n">
        <v>8.1593494022493</v>
      </c>
      <c r="Z2456" s="0" t="n">
        <v>-1.08199960088663</v>
      </c>
    </row>
    <row r="2457" customFormat="false" ht="12.75" hidden="false" customHeight="false" outlineLevel="0" collapsed="false">
      <c r="B2457" s="0" t="n">
        <v>42.032</v>
      </c>
      <c r="C2457" s="0" t="n">
        <v>0.10035</v>
      </c>
      <c r="D2457" s="0" t="n">
        <v>1001.4</v>
      </c>
      <c r="E2457" s="0" t="n">
        <v>40.532</v>
      </c>
      <c r="F2457" s="0" t="n">
        <v>1001.2</v>
      </c>
      <c r="G2457" s="0" t="n">
        <v>0.000100229724330803</v>
      </c>
      <c r="H2457" s="0" t="n">
        <v>9.20804518221093</v>
      </c>
      <c r="I2457" s="0" t="n">
        <v>0.227179640338768</v>
      </c>
      <c r="T2457" s="0" t="n">
        <v>13.3153</v>
      </c>
      <c r="U2457" s="0" t="n">
        <v>0.2677</v>
      </c>
      <c r="Y2457" s="0" t="n">
        <v>8.16480423259739</v>
      </c>
      <c r="Z2457" s="0" t="n">
        <v>-1.04324094961355</v>
      </c>
    </row>
    <row r="2458" customFormat="false" ht="12.75" hidden="false" customHeight="false" outlineLevel="0" collapsed="false">
      <c r="B2458" s="0" t="n">
        <v>42.041</v>
      </c>
      <c r="C2458" s="0" t="n">
        <v>0.10035</v>
      </c>
      <c r="D2458" s="0" t="n">
        <v>1001.4</v>
      </c>
      <c r="E2458" s="0" t="n">
        <v>40.541</v>
      </c>
      <c r="F2458" s="0" t="n">
        <v>1001.2</v>
      </c>
      <c r="G2458" s="0" t="n">
        <v>0.000100229724330803</v>
      </c>
      <c r="H2458" s="0" t="n">
        <v>9.20804518221093</v>
      </c>
      <c r="I2458" s="0" t="n">
        <v>0.22712920703019</v>
      </c>
      <c r="T2458" s="0" t="n">
        <v>13.3152</v>
      </c>
      <c r="U2458" s="0" t="n">
        <v>0.2653</v>
      </c>
      <c r="Y2458" s="0" t="n">
        <v>8.16644068170181</v>
      </c>
      <c r="Z2458" s="0" t="n">
        <v>-1.04160450050912</v>
      </c>
    </row>
    <row r="2459" customFormat="false" ht="12.75" hidden="false" customHeight="false" outlineLevel="0" collapsed="false">
      <c r="B2459" s="0" t="n">
        <v>42.041</v>
      </c>
      <c r="C2459" s="0" t="n">
        <v>0.090519</v>
      </c>
      <c r="D2459" s="0" t="n">
        <v>1001.4</v>
      </c>
      <c r="E2459" s="0" t="n">
        <v>40.541</v>
      </c>
      <c r="F2459" s="0" t="n">
        <v>1001.2</v>
      </c>
      <c r="G2459" s="0" t="n">
        <v>9.04105073911307E-005</v>
      </c>
      <c r="H2459" s="0" t="n">
        <v>9.31114947752479</v>
      </c>
      <c r="I2459" s="0" t="n">
        <v>0.229672417491547</v>
      </c>
      <c r="T2459" s="0" t="n">
        <v>13.315</v>
      </c>
      <c r="U2459" s="0" t="n">
        <v>0.2629</v>
      </c>
      <c r="Y2459" s="0" t="n">
        <v>8.16644068170181</v>
      </c>
      <c r="Z2459" s="0" t="n">
        <v>-1.14470879582298</v>
      </c>
    </row>
    <row r="2460" customFormat="false" ht="12.75" hidden="false" customHeight="false" outlineLevel="0" collapsed="false">
      <c r="B2460" s="0" t="n">
        <v>42.052</v>
      </c>
      <c r="C2460" s="0" t="n">
        <v>0.084012</v>
      </c>
      <c r="D2460" s="0" t="n">
        <v>1001.4</v>
      </c>
      <c r="E2460" s="0" t="n">
        <v>40.552</v>
      </c>
      <c r="F2460" s="0" t="n">
        <v>1001.2</v>
      </c>
      <c r="G2460" s="0" t="n">
        <v>8.39113064322813E-005</v>
      </c>
      <c r="H2460" s="0" t="n">
        <v>9.38574960045593</v>
      </c>
      <c r="I2460" s="0" t="n">
        <v>0.231449733686524</v>
      </c>
      <c r="T2460" s="0" t="n">
        <v>13.3148</v>
      </c>
      <c r="U2460" s="0" t="n">
        <v>0.2605</v>
      </c>
      <c r="Y2460" s="0" t="n">
        <v>8.16844078616277</v>
      </c>
      <c r="Z2460" s="0" t="n">
        <v>-1.21730881429316</v>
      </c>
    </row>
    <row r="2461" customFormat="false" ht="12.75" hidden="false" customHeight="false" outlineLevel="0" collapsed="false">
      <c r="B2461" s="0" t="n">
        <v>42.064</v>
      </c>
      <c r="C2461" s="0" t="n">
        <v>0.084012</v>
      </c>
      <c r="D2461" s="0" t="n">
        <v>1001.4</v>
      </c>
      <c r="E2461" s="0" t="n">
        <v>40.564</v>
      </c>
      <c r="F2461" s="0" t="n">
        <v>1001.2</v>
      </c>
      <c r="G2461" s="0" t="n">
        <v>8.39113064322813E-005</v>
      </c>
      <c r="H2461" s="0" t="n">
        <v>9.38574960045593</v>
      </c>
      <c r="I2461" s="0" t="n">
        <v>0.231381264186371</v>
      </c>
      <c r="T2461" s="0" t="n">
        <v>13.314</v>
      </c>
      <c r="U2461" s="0" t="n">
        <v>0.259</v>
      </c>
      <c r="Y2461" s="0" t="n">
        <v>8.17062271830201</v>
      </c>
      <c r="Z2461" s="0" t="n">
        <v>-1.21512688215393</v>
      </c>
    </row>
    <row r="2462" customFormat="false" ht="12.75" hidden="false" customHeight="false" outlineLevel="0" collapsed="false">
      <c r="B2462" s="0" t="n">
        <v>42.061</v>
      </c>
      <c r="C2462" s="0" t="n">
        <v>0.077541</v>
      </c>
      <c r="D2462" s="0" t="n">
        <v>1001.4</v>
      </c>
      <c r="E2462" s="0" t="n">
        <v>40.561</v>
      </c>
      <c r="F2462" s="0" t="n">
        <v>1001.2</v>
      </c>
      <c r="G2462" s="0" t="n">
        <v>7.74480623252098E-005</v>
      </c>
      <c r="H2462" s="0" t="n">
        <v>9.46590241245171</v>
      </c>
      <c r="I2462" s="0" t="n">
        <v>0.233374483184628</v>
      </c>
      <c r="T2462" s="0" t="n">
        <v>13.3133</v>
      </c>
      <c r="U2462" s="0" t="n">
        <v>0.2566</v>
      </c>
      <c r="Y2462" s="0" t="n">
        <v>8.1700772352672</v>
      </c>
      <c r="Z2462" s="0" t="n">
        <v>-1.2958251771845</v>
      </c>
    </row>
    <row r="2463" customFormat="false" ht="12.75" hidden="false" customHeight="false" outlineLevel="0" collapsed="false">
      <c r="B2463" s="0" t="n">
        <v>42.081</v>
      </c>
      <c r="C2463" s="0" t="n">
        <v>0.07432</v>
      </c>
      <c r="D2463" s="0" t="n">
        <v>1001.4</v>
      </c>
      <c r="E2463" s="0" t="n">
        <v>40.581</v>
      </c>
      <c r="F2463" s="0" t="n">
        <v>1001.2</v>
      </c>
      <c r="G2463" s="0" t="n">
        <v>7.4230922892529E-005</v>
      </c>
      <c r="H2463" s="0" t="n">
        <v>9.50832914399786</v>
      </c>
      <c r="I2463" s="0" t="n">
        <v>0.234304949212633</v>
      </c>
      <c r="T2463" s="0" t="n">
        <v>13.3125</v>
      </c>
      <c r="U2463" s="0" t="n">
        <v>0.2543</v>
      </c>
      <c r="Y2463" s="0" t="n">
        <v>8.17371378883259</v>
      </c>
      <c r="Z2463" s="0" t="n">
        <v>-1.33461535516527</v>
      </c>
    </row>
    <row r="2464" customFormat="false" ht="12.75" hidden="false" customHeight="false" outlineLevel="0" collapsed="false">
      <c r="B2464" s="0" t="n">
        <v>42.081</v>
      </c>
      <c r="C2464" s="0" t="n">
        <v>0.07432</v>
      </c>
      <c r="D2464" s="0" t="n">
        <v>1003.1</v>
      </c>
      <c r="E2464" s="0" t="n">
        <v>40.581</v>
      </c>
      <c r="F2464" s="0" t="n">
        <v>1002.9</v>
      </c>
      <c r="G2464" s="0" t="n">
        <v>7.41050952238508E-005</v>
      </c>
      <c r="H2464" s="0" t="n">
        <v>9.51002566642734</v>
      </c>
      <c r="I2464" s="0" t="n">
        <v>0.234346755043674</v>
      </c>
      <c r="T2464" s="0" t="n">
        <v>13.312</v>
      </c>
      <c r="U2464" s="0" t="n">
        <v>0.252</v>
      </c>
      <c r="Y2464" s="0" t="n">
        <v>8.17371378883259</v>
      </c>
      <c r="Z2464" s="0" t="n">
        <v>-1.33631187759475</v>
      </c>
    </row>
    <row r="2465" customFormat="false" ht="12.75" hidden="false" customHeight="false" outlineLevel="0" collapsed="false">
      <c r="B2465" s="0" t="n">
        <v>42.081</v>
      </c>
      <c r="C2465" s="0" t="n">
        <v>0.077541</v>
      </c>
      <c r="D2465" s="0" t="n">
        <v>1001.4</v>
      </c>
      <c r="E2465" s="0" t="n">
        <v>40.581</v>
      </c>
      <c r="F2465" s="0" t="n">
        <v>1001.2</v>
      </c>
      <c r="G2465" s="0" t="n">
        <v>7.74480623252098E-005</v>
      </c>
      <c r="H2465" s="0" t="n">
        <v>9.46590241245171</v>
      </c>
      <c r="I2465" s="0" t="n">
        <v>0.233259466559516</v>
      </c>
      <c r="T2465" s="0" t="n">
        <v>13.3119</v>
      </c>
      <c r="U2465" s="0" t="n">
        <v>0.2505</v>
      </c>
      <c r="Y2465" s="0" t="n">
        <v>8.17371378883259</v>
      </c>
      <c r="Z2465" s="0" t="n">
        <v>-1.29218862361912</v>
      </c>
    </row>
    <row r="2466" customFormat="false" ht="12.75" hidden="false" customHeight="false" outlineLevel="0" collapsed="false">
      <c r="B2466" s="0" t="n">
        <v>42.09</v>
      </c>
      <c r="C2466" s="0" t="n">
        <v>0.084012</v>
      </c>
      <c r="D2466" s="0" t="n">
        <v>1001.4</v>
      </c>
      <c r="E2466" s="0" t="n">
        <v>40.59</v>
      </c>
      <c r="F2466" s="0" t="n">
        <v>1001.2</v>
      </c>
      <c r="G2466" s="0" t="n">
        <v>8.39113064322813E-005</v>
      </c>
      <c r="H2466" s="0" t="n">
        <v>9.38574960045593</v>
      </c>
      <c r="I2466" s="0" t="n">
        <v>0.231233052487212</v>
      </c>
      <c r="T2466" s="0" t="n">
        <v>13.3115</v>
      </c>
      <c r="U2466" s="0" t="n">
        <v>0.2483</v>
      </c>
      <c r="Y2466" s="0" t="n">
        <v>8.17535023793701</v>
      </c>
      <c r="Z2466" s="0" t="n">
        <v>-1.21039936251892</v>
      </c>
    </row>
    <row r="2467" customFormat="false" ht="12.75" hidden="false" customHeight="false" outlineLevel="0" collapsed="false">
      <c r="B2467" s="0" t="n">
        <v>42.1</v>
      </c>
      <c r="C2467" s="0" t="n">
        <v>0.080772</v>
      </c>
      <c r="D2467" s="0" t="n">
        <v>1001.4</v>
      </c>
      <c r="E2467" s="0" t="n">
        <v>40.6</v>
      </c>
      <c r="F2467" s="0" t="n">
        <v>1001.2</v>
      </c>
      <c r="G2467" s="0" t="n">
        <v>8.06751897722733E-005</v>
      </c>
      <c r="H2467" s="0" t="n">
        <v>9.42507887294049</v>
      </c>
      <c r="I2467" s="0" t="n">
        <v>0.23214479982612</v>
      </c>
      <c r="T2467" s="0" t="n">
        <v>13.3118</v>
      </c>
      <c r="U2467" s="0" t="n">
        <v>0.2468</v>
      </c>
      <c r="Y2467" s="0" t="n">
        <v>8.17716851471971</v>
      </c>
      <c r="Z2467" s="0" t="n">
        <v>-1.24791035822078</v>
      </c>
    </row>
    <row r="2468" customFormat="false" ht="12.75" hidden="false" customHeight="false" outlineLevel="0" collapsed="false">
      <c r="B2468" s="0" t="n">
        <v>42.1</v>
      </c>
      <c r="C2468" s="0" t="n">
        <v>0.077541</v>
      </c>
      <c r="D2468" s="0" t="n">
        <v>1001.4</v>
      </c>
      <c r="E2468" s="0" t="n">
        <v>40.6</v>
      </c>
      <c r="F2468" s="0" t="n">
        <v>1001.2</v>
      </c>
      <c r="G2468" s="0" t="n">
        <v>7.74480623252098E-005</v>
      </c>
      <c r="H2468" s="0" t="n">
        <v>9.46590241245171</v>
      </c>
      <c r="I2468" s="0" t="n">
        <v>0.233150305725411</v>
      </c>
      <c r="T2468" s="0" t="n">
        <v>13.3116</v>
      </c>
      <c r="U2468" s="0" t="n">
        <v>0.2453</v>
      </c>
      <c r="Y2468" s="0" t="n">
        <v>8.17716851471971</v>
      </c>
      <c r="Z2468" s="0" t="n">
        <v>-1.288733897732</v>
      </c>
    </row>
    <row r="2469" customFormat="false" ht="12.75" hidden="false" customHeight="false" outlineLevel="0" collapsed="false">
      <c r="B2469" s="0" t="n">
        <v>42.1</v>
      </c>
      <c r="C2469" s="0" t="n">
        <v>0.071107</v>
      </c>
      <c r="D2469" s="0" t="n">
        <v>1001.4</v>
      </c>
      <c r="E2469" s="0" t="n">
        <v>40.6</v>
      </c>
      <c r="F2469" s="0" t="n">
        <v>1001.2</v>
      </c>
      <c r="G2469" s="0" t="n">
        <v>7.10217738713544E-005</v>
      </c>
      <c r="H2469" s="0" t="n">
        <v>9.55252345086821</v>
      </c>
      <c r="I2469" s="0" t="n">
        <v>0.235283828839118</v>
      </c>
      <c r="T2469" s="0" t="n">
        <v>13.3118</v>
      </c>
      <c r="U2469" s="0" t="n">
        <v>0.2445</v>
      </c>
      <c r="Y2469" s="0" t="n">
        <v>8.17716851471971</v>
      </c>
      <c r="Z2469" s="0" t="n">
        <v>-1.3753549361485</v>
      </c>
    </row>
    <row r="2470" customFormat="false" ht="12.75" hidden="false" customHeight="false" outlineLevel="0" collapsed="false">
      <c r="B2470" s="0" t="n">
        <v>42.109</v>
      </c>
      <c r="C2470" s="0" t="n">
        <v>0.067903</v>
      </c>
      <c r="D2470" s="0" t="n">
        <v>1001.4</v>
      </c>
      <c r="E2470" s="0" t="n">
        <v>40.609</v>
      </c>
      <c r="F2470" s="0" t="n">
        <v>1001.2</v>
      </c>
      <c r="G2470" s="0" t="n">
        <v>6.78216140631243E-005</v>
      </c>
      <c r="H2470" s="0" t="n">
        <v>9.59862901659482</v>
      </c>
      <c r="I2470" s="0" t="n">
        <v>0.236367037272398</v>
      </c>
      <c r="T2470" s="0" t="n">
        <v>13.3118</v>
      </c>
      <c r="U2470" s="0" t="n">
        <v>0.2431</v>
      </c>
      <c r="Y2470" s="0" t="n">
        <v>8.17880496382414</v>
      </c>
      <c r="Z2470" s="0" t="n">
        <v>-1.41982405277068</v>
      </c>
    </row>
    <row r="2471" customFormat="false" ht="12.75" hidden="false" customHeight="false" outlineLevel="0" collapsed="false">
      <c r="B2471" s="0" t="n">
        <v>42.122</v>
      </c>
      <c r="C2471" s="0" t="n">
        <v>0.071107</v>
      </c>
      <c r="D2471" s="0" t="n">
        <v>1001.4</v>
      </c>
      <c r="E2471" s="0" t="n">
        <v>40.622</v>
      </c>
      <c r="F2471" s="0" t="n">
        <v>1001.2</v>
      </c>
      <c r="G2471" s="0" t="n">
        <v>7.10217738713544E-005</v>
      </c>
      <c r="H2471" s="0" t="n">
        <v>9.55252345086821</v>
      </c>
      <c r="I2471" s="0" t="n">
        <v>0.235156404186604</v>
      </c>
      <c r="T2471" s="0" t="n">
        <v>13.3119</v>
      </c>
      <c r="U2471" s="0" t="n">
        <v>0.2416</v>
      </c>
      <c r="Y2471" s="0" t="n">
        <v>8.18116872364164</v>
      </c>
      <c r="Z2471" s="0" t="n">
        <v>-1.37135472722657</v>
      </c>
    </row>
    <row r="2472" customFormat="false" ht="12.75" hidden="false" customHeight="false" outlineLevel="0" collapsed="false">
      <c r="B2472" s="0" t="n">
        <v>42.12</v>
      </c>
      <c r="C2472" s="0" t="n">
        <v>0.067903</v>
      </c>
      <c r="D2472" s="0" t="n">
        <v>1001.4</v>
      </c>
      <c r="E2472" s="0" t="n">
        <v>40.62</v>
      </c>
      <c r="F2472" s="0" t="n">
        <v>1001.2</v>
      </c>
      <c r="G2472" s="0" t="n">
        <v>6.78216140631243E-005</v>
      </c>
      <c r="H2472" s="0" t="n">
        <v>9.59862901659482</v>
      </c>
      <c r="I2472" s="0" t="n">
        <v>0.236303028473531</v>
      </c>
      <c r="T2472" s="0" t="n">
        <v>13.3121</v>
      </c>
      <c r="U2472" s="0" t="n">
        <v>0.2401</v>
      </c>
      <c r="Y2472" s="0" t="n">
        <v>8.1808050682851</v>
      </c>
      <c r="Z2472" s="0" t="n">
        <v>-1.41782394830972</v>
      </c>
    </row>
    <row r="2473" customFormat="false" ht="12.75" hidden="false" customHeight="false" outlineLevel="0" collapsed="false">
      <c r="B2473" s="0" t="n">
        <v>42.139</v>
      </c>
      <c r="C2473" s="0" t="n">
        <v>0.071107</v>
      </c>
      <c r="D2473" s="0" t="n">
        <v>1001.4</v>
      </c>
      <c r="E2473" s="0" t="n">
        <v>40.639</v>
      </c>
      <c r="F2473" s="0" t="n">
        <v>1001.2</v>
      </c>
      <c r="G2473" s="0" t="n">
        <v>7.10217738713544E-005</v>
      </c>
      <c r="H2473" s="0" t="n">
        <v>9.55252345086821</v>
      </c>
      <c r="I2473" s="0" t="n">
        <v>0.235058034175748</v>
      </c>
      <c r="T2473" s="0" t="n">
        <v>13.3123</v>
      </c>
      <c r="U2473" s="0" t="n">
        <v>0.2387</v>
      </c>
      <c r="Y2473" s="0" t="n">
        <v>8.18425979417222</v>
      </c>
      <c r="Z2473" s="0" t="n">
        <v>-1.36826365669599</v>
      </c>
    </row>
    <row r="2474" customFormat="false" ht="12.75" hidden="false" customHeight="false" outlineLevel="0" collapsed="false">
      <c r="B2474" s="0" t="n">
        <v>42.129</v>
      </c>
      <c r="C2474" s="0" t="n">
        <v>0.067903</v>
      </c>
      <c r="D2474" s="0" t="n">
        <v>1001.4</v>
      </c>
      <c r="E2474" s="0" t="n">
        <v>40.629</v>
      </c>
      <c r="F2474" s="0" t="n">
        <v>1001.2</v>
      </c>
      <c r="G2474" s="0" t="n">
        <v>6.78216140631243E-005</v>
      </c>
      <c r="H2474" s="0" t="n">
        <v>9.59862901659482</v>
      </c>
      <c r="I2474" s="0" t="n">
        <v>0.23625068341812</v>
      </c>
      <c r="T2474" s="0" t="n">
        <v>13.312</v>
      </c>
      <c r="U2474" s="0" t="n">
        <v>0.2372</v>
      </c>
      <c r="Y2474" s="0" t="n">
        <v>8.18244151738952</v>
      </c>
      <c r="Z2474" s="0" t="n">
        <v>-1.41618749920529</v>
      </c>
    </row>
    <row r="2475" customFormat="false" ht="12.75" hidden="false" customHeight="false" outlineLevel="0" collapsed="false">
      <c r="B2475" s="0" t="n">
        <v>42.149</v>
      </c>
      <c r="C2475" s="0" t="n">
        <v>0.064709</v>
      </c>
      <c r="D2475" s="0" t="n">
        <v>1001.4</v>
      </c>
      <c r="E2475" s="0" t="n">
        <v>40.649</v>
      </c>
      <c r="F2475" s="0" t="n">
        <v>1001.2</v>
      </c>
      <c r="G2475" s="0" t="n">
        <v>6.46314422692769E-005</v>
      </c>
      <c r="H2475" s="0" t="n">
        <v>9.64680893437676</v>
      </c>
      <c r="I2475" s="0" t="n">
        <v>0.237319711047671</v>
      </c>
      <c r="T2475" s="0" t="n">
        <v>13.3118</v>
      </c>
      <c r="U2475" s="0" t="n">
        <v>0.2358</v>
      </c>
      <c r="Y2475" s="0" t="n">
        <v>8.18607807095491</v>
      </c>
      <c r="Z2475" s="0" t="n">
        <v>-1.46073086342185</v>
      </c>
    </row>
    <row r="2476" customFormat="false" ht="12.75" hidden="false" customHeight="false" outlineLevel="0" collapsed="false">
      <c r="B2476" s="0" t="n">
        <v>42.149</v>
      </c>
      <c r="C2476" s="0" t="n">
        <v>0.061523</v>
      </c>
      <c r="D2476" s="0" t="n">
        <v>999.65</v>
      </c>
      <c r="E2476" s="0" t="n">
        <v>40.649</v>
      </c>
      <c r="F2476" s="0" t="n">
        <v>999.45</v>
      </c>
      <c r="G2476" s="0" t="n">
        <v>6.1556856270949E-005</v>
      </c>
      <c r="H2476" s="0" t="n">
        <v>9.69554870616991</v>
      </c>
      <c r="I2476" s="0" t="n">
        <v>0.238518750920562</v>
      </c>
      <c r="T2476" s="0" t="n">
        <v>13.3116</v>
      </c>
      <c r="U2476" s="0" t="n">
        <v>0.2337</v>
      </c>
      <c r="Y2476" s="0" t="n">
        <v>8.18607807095491</v>
      </c>
      <c r="Z2476" s="0" t="n">
        <v>-1.509470635215</v>
      </c>
    </row>
    <row r="2477" customFormat="false" ht="12.75" hidden="false" customHeight="false" outlineLevel="0" collapsed="false">
      <c r="B2477" s="0" t="n">
        <v>42.149</v>
      </c>
      <c r="C2477" s="0" t="n">
        <v>0.061523</v>
      </c>
      <c r="D2477" s="0" t="n">
        <v>1001.4</v>
      </c>
      <c r="E2477" s="0" t="n">
        <v>40.649</v>
      </c>
      <c r="F2477" s="0" t="n">
        <v>1001.2</v>
      </c>
      <c r="G2477" s="0" t="n">
        <v>6.14492608869357E-005</v>
      </c>
      <c r="H2477" s="0" t="n">
        <v>9.69729813794047</v>
      </c>
      <c r="I2477" s="0" t="n">
        <v>0.238561788431215</v>
      </c>
      <c r="T2477" s="0" t="n">
        <v>13.3116</v>
      </c>
      <c r="U2477" s="0" t="n">
        <v>0.2322</v>
      </c>
      <c r="Y2477" s="0" t="n">
        <v>8.18607807095491</v>
      </c>
      <c r="Z2477" s="0" t="n">
        <v>-1.51122006698556</v>
      </c>
    </row>
    <row r="2478" customFormat="false" ht="12.75" hidden="false" customHeight="false" outlineLevel="0" collapsed="false">
      <c r="B2478" s="0" t="n">
        <v>42.168</v>
      </c>
      <c r="C2478" s="0" t="n">
        <v>0.058346</v>
      </c>
      <c r="D2478" s="0" t="n">
        <v>1001.4</v>
      </c>
      <c r="E2478" s="0" t="n">
        <v>40.668</v>
      </c>
      <c r="F2478" s="0" t="n">
        <v>1001.2</v>
      </c>
      <c r="G2478" s="0" t="n">
        <v>5.8276068717539E-005</v>
      </c>
      <c r="H2478" s="0" t="n">
        <v>9.75031841869193</v>
      </c>
      <c r="I2478" s="0" t="n">
        <v>0.23975406753939</v>
      </c>
      <c r="T2478" s="0" t="n">
        <v>13.3115</v>
      </c>
      <c r="U2478" s="0" t="n">
        <v>0.2294</v>
      </c>
      <c r="Y2478" s="0" t="n">
        <v>8.18953279684203</v>
      </c>
      <c r="Z2478" s="0" t="n">
        <v>-1.5607856218499</v>
      </c>
    </row>
    <row r="2479" customFormat="false" ht="12.75" hidden="false" customHeight="false" outlineLevel="0" collapsed="false">
      <c r="B2479" s="0" t="n">
        <v>42.159</v>
      </c>
      <c r="C2479" s="0" t="n">
        <v>0.055178</v>
      </c>
      <c r="D2479" s="0" t="n">
        <v>1001.4</v>
      </c>
      <c r="E2479" s="0" t="n">
        <v>40.659</v>
      </c>
      <c r="F2479" s="0" t="n">
        <v>1001.2</v>
      </c>
      <c r="G2479" s="0" t="n">
        <v>5.51118657610867E-005</v>
      </c>
      <c r="H2479" s="0" t="n">
        <v>9.8061448965934</v>
      </c>
      <c r="I2479" s="0" t="n">
        <v>0.241180178966364</v>
      </c>
      <c r="T2479" s="0" t="n">
        <v>13.3115</v>
      </c>
      <c r="U2479" s="0" t="n">
        <v>0.2274</v>
      </c>
      <c r="Y2479" s="0" t="n">
        <v>8.18789634773761</v>
      </c>
      <c r="Z2479" s="0" t="n">
        <v>-1.6182485488558</v>
      </c>
    </row>
    <row r="2480" customFormat="false" ht="12.75" hidden="false" customHeight="false" outlineLevel="0" collapsed="false">
      <c r="B2480" s="0" t="n">
        <v>42.168</v>
      </c>
      <c r="C2480" s="0" t="n">
        <v>0.055178</v>
      </c>
      <c r="D2480" s="0" t="n">
        <v>999.65</v>
      </c>
      <c r="E2480" s="0" t="n">
        <v>40.668</v>
      </c>
      <c r="F2480" s="0" t="n">
        <v>999.45</v>
      </c>
      <c r="G2480" s="0" t="n">
        <v>5.52083646005303E-005</v>
      </c>
      <c r="H2480" s="0" t="n">
        <v>9.80439546482284</v>
      </c>
      <c r="I2480" s="0" t="n">
        <v>0.241083787371468</v>
      </c>
      <c r="T2480" s="0" t="n">
        <v>13.3113</v>
      </c>
      <c r="U2480" s="0" t="n">
        <v>0.226</v>
      </c>
      <c r="Y2480" s="0" t="n">
        <v>8.18953279684203</v>
      </c>
      <c r="Z2480" s="0" t="n">
        <v>-1.61486266798081</v>
      </c>
    </row>
    <row r="2481" customFormat="false" ht="12.75" hidden="false" customHeight="false" outlineLevel="0" collapsed="false">
      <c r="B2481" s="0" t="n">
        <v>42.179</v>
      </c>
      <c r="C2481" s="0" t="n">
        <v>0.042596</v>
      </c>
      <c r="D2481" s="0" t="n">
        <v>999.65</v>
      </c>
      <c r="E2481" s="0" t="n">
        <v>40.679</v>
      </c>
      <c r="F2481" s="0" t="n">
        <v>999.45</v>
      </c>
      <c r="G2481" s="0" t="n">
        <v>4.26194406923808E-005</v>
      </c>
      <c r="H2481" s="0" t="n">
        <v>10.0631994194535</v>
      </c>
      <c r="I2481" s="0" t="n">
        <v>0.247380698135487</v>
      </c>
      <c r="T2481" s="0" t="n">
        <v>13.3115</v>
      </c>
      <c r="U2481" s="0" t="n">
        <v>0.2239</v>
      </c>
      <c r="Y2481" s="0" t="n">
        <v>8.191532901303</v>
      </c>
      <c r="Z2481" s="0" t="n">
        <v>-1.87166651815049</v>
      </c>
    </row>
    <row r="2482" customFormat="false" ht="12.75" hidden="false" customHeight="false" outlineLevel="0" collapsed="false">
      <c r="B2482" s="0" t="n">
        <v>42.179</v>
      </c>
      <c r="C2482" s="0" t="n">
        <v>0.039472</v>
      </c>
      <c r="D2482" s="0" t="n">
        <v>999.65</v>
      </c>
      <c r="E2482" s="0" t="n">
        <v>40.679</v>
      </c>
      <c r="F2482" s="0" t="n">
        <v>999.45</v>
      </c>
      <c r="G2482" s="0" t="n">
        <v>3.94937215468508E-005</v>
      </c>
      <c r="H2482" s="0" t="n">
        <v>10.1393682070129</v>
      </c>
      <c r="I2482" s="0" t="n">
        <v>0.249253133238597</v>
      </c>
      <c r="T2482" s="0" t="n">
        <v>13.3117</v>
      </c>
      <c r="U2482" s="0" t="n">
        <v>0.2226</v>
      </c>
      <c r="Y2482" s="0" t="n">
        <v>8.191532901303</v>
      </c>
      <c r="Z2482" s="0" t="n">
        <v>-1.94783530570989</v>
      </c>
    </row>
    <row r="2483" customFormat="false" ht="12.75" hidden="false" customHeight="false" outlineLevel="0" collapsed="false">
      <c r="B2483" s="0" t="n">
        <v>42.201</v>
      </c>
      <c r="C2483" s="0" t="n">
        <v>0.039472</v>
      </c>
      <c r="D2483" s="0" t="n">
        <v>999.65</v>
      </c>
      <c r="E2483" s="0" t="n">
        <v>40.701</v>
      </c>
      <c r="F2483" s="0" t="n">
        <v>999.45</v>
      </c>
      <c r="G2483" s="0" t="n">
        <v>3.94937215468508E-005</v>
      </c>
      <c r="H2483" s="0" t="n">
        <v>10.1393682070129</v>
      </c>
      <c r="I2483" s="0" t="n">
        <v>0.249118405125498</v>
      </c>
      <c r="T2483" s="0" t="n">
        <v>13.3123</v>
      </c>
      <c r="U2483" s="0" t="n">
        <v>0.2205</v>
      </c>
      <c r="Y2483" s="0" t="n">
        <v>8.19553311022492</v>
      </c>
      <c r="Z2483" s="0" t="n">
        <v>-1.94383509678796</v>
      </c>
    </row>
    <row r="2484" customFormat="false" ht="12.75" hidden="false" customHeight="false" outlineLevel="0" collapsed="false">
      <c r="B2484" s="0" t="n">
        <v>42.179</v>
      </c>
      <c r="C2484" s="0" t="n">
        <v>0.033251</v>
      </c>
      <c r="D2484" s="0" t="n">
        <v>999.65</v>
      </c>
      <c r="E2484" s="0" t="n">
        <v>40.679</v>
      </c>
      <c r="F2484" s="0" t="n">
        <v>999.45</v>
      </c>
      <c r="G2484" s="0" t="n">
        <v>3.32692981139627E-005</v>
      </c>
      <c r="H2484" s="0" t="n">
        <v>10.3108749141391</v>
      </c>
      <c r="I2484" s="0" t="n">
        <v>0.253469232629591</v>
      </c>
      <c r="T2484" s="0" t="n">
        <v>13.3132</v>
      </c>
      <c r="U2484" s="0" t="n">
        <v>0.2192</v>
      </c>
      <c r="Y2484" s="0" t="n">
        <v>8.191532901303</v>
      </c>
      <c r="Z2484" s="0" t="n">
        <v>-2.11934201283614</v>
      </c>
    </row>
    <row r="2485" customFormat="false" ht="12.75" hidden="false" customHeight="false" outlineLevel="0" collapsed="false">
      <c r="B2485" s="0" t="n">
        <v>42.207</v>
      </c>
      <c r="C2485" s="0" t="n">
        <v>0.030154</v>
      </c>
      <c r="D2485" s="0" t="n">
        <v>999.65</v>
      </c>
      <c r="E2485" s="0" t="n">
        <v>40.707</v>
      </c>
      <c r="F2485" s="0" t="n">
        <v>999.45</v>
      </c>
      <c r="G2485" s="0" t="n">
        <v>3.01705938266046E-005</v>
      </c>
      <c r="H2485" s="0" t="n">
        <v>10.4086421654503</v>
      </c>
      <c r="I2485" s="0" t="n">
        <v>0.255696616440667</v>
      </c>
      <c r="T2485" s="0" t="n">
        <v>13.3133</v>
      </c>
      <c r="U2485" s="0" t="n">
        <v>0.2179</v>
      </c>
      <c r="Y2485" s="0" t="n">
        <v>8.19662407629454</v>
      </c>
      <c r="Z2485" s="0" t="n">
        <v>-2.21201808915571</v>
      </c>
    </row>
    <row r="2486" customFormat="false" ht="12.75" hidden="false" customHeight="false" outlineLevel="0" collapsed="false">
      <c r="B2486" s="0" t="n">
        <v>42.207</v>
      </c>
      <c r="C2486" s="0" t="n">
        <v>0.030154</v>
      </c>
      <c r="D2486" s="0" t="n">
        <v>999.65</v>
      </c>
      <c r="E2486" s="0" t="n">
        <v>40.707</v>
      </c>
      <c r="F2486" s="0" t="n">
        <v>999.45</v>
      </c>
      <c r="G2486" s="0" t="n">
        <v>3.01705938266046E-005</v>
      </c>
      <c r="H2486" s="0" t="n">
        <v>10.4086421654503</v>
      </c>
      <c r="I2486" s="0" t="n">
        <v>0.255696616440667</v>
      </c>
      <c r="T2486" s="0" t="n">
        <v>13.3142</v>
      </c>
      <c r="U2486" s="0" t="n">
        <v>0.2159</v>
      </c>
      <c r="Y2486" s="0" t="n">
        <v>8.19662407629454</v>
      </c>
      <c r="Z2486" s="0" t="n">
        <v>-2.21201808915571</v>
      </c>
    </row>
    <row r="2487" customFormat="false" ht="12.75" hidden="false" customHeight="false" outlineLevel="0" collapsed="false">
      <c r="B2487" s="0" t="n">
        <v>42.207</v>
      </c>
      <c r="C2487" s="0" t="n">
        <v>0.020914</v>
      </c>
      <c r="D2487" s="0" t="n">
        <v>999.65</v>
      </c>
      <c r="E2487" s="0" t="n">
        <v>40.707</v>
      </c>
      <c r="F2487" s="0" t="n">
        <v>999.45</v>
      </c>
      <c r="G2487" s="0" t="n">
        <v>2.09255090299665E-005</v>
      </c>
      <c r="H2487" s="0" t="n">
        <v>10.77454093554</v>
      </c>
      <c r="I2487" s="0" t="n">
        <v>0.264685212261774</v>
      </c>
      <c r="T2487" s="0" t="n">
        <v>13.3137</v>
      </c>
      <c r="U2487" s="0" t="n">
        <v>0.2139</v>
      </c>
      <c r="Y2487" s="0" t="n">
        <v>8.19662407629454</v>
      </c>
      <c r="Z2487" s="0" t="n">
        <v>-2.57791685924549</v>
      </c>
    </row>
    <row r="2488" customFormat="false" ht="12.75" hidden="false" customHeight="false" outlineLevel="0" collapsed="false">
      <c r="B2488" s="0" t="n">
        <v>42.217</v>
      </c>
      <c r="C2488" s="0" t="n">
        <v>0.017851</v>
      </c>
      <c r="D2488" s="0" t="n">
        <v>999.65</v>
      </c>
      <c r="E2488" s="0" t="n">
        <v>40.717</v>
      </c>
      <c r="F2488" s="0" t="n">
        <v>999.45</v>
      </c>
      <c r="G2488" s="0" t="n">
        <v>1.78608234528991E-005</v>
      </c>
      <c r="H2488" s="0" t="n">
        <v>10.9329001876575</v>
      </c>
      <c r="I2488" s="0" t="n">
        <v>0.268509472398692</v>
      </c>
      <c r="T2488" s="0" t="n">
        <v>13.3133</v>
      </c>
      <c r="U2488" s="0" t="n">
        <v>0.2119</v>
      </c>
      <c r="Y2488" s="0" t="n">
        <v>8.19844235307724</v>
      </c>
      <c r="Z2488" s="0" t="n">
        <v>-2.7344578345803</v>
      </c>
    </row>
    <row r="2489" customFormat="false" ht="12.75" hidden="false" customHeight="false" outlineLevel="0" collapsed="false">
      <c r="B2489" s="0" t="n">
        <v>42.236</v>
      </c>
      <c r="C2489" s="0" t="n">
        <v>0.014797</v>
      </c>
      <c r="D2489" s="0" t="n">
        <v>999.65</v>
      </c>
      <c r="E2489" s="0" t="n">
        <v>40.736</v>
      </c>
      <c r="F2489" s="0" t="n">
        <v>999.45</v>
      </c>
      <c r="G2489" s="0" t="n">
        <v>1.48051428285557E-005</v>
      </c>
      <c r="H2489" s="0" t="n">
        <v>11.1205352473616</v>
      </c>
      <c r="I2489" s="0" t="n">
        <v>0.272990358586056</v>
      </c>
      <c r="T2489" s="0" t="n">
        <v>13.3132</v>
      </c>
      <c r="U2489" s="0" t="n">
        <v>0.2106</v>
      </c>
      <c r="Y2489" s="0" t="n">
        <v>8.20189707896435</v>
      </c>
      <c r="Z2489" s="0" t="n">
        <v>-2.91863816839722</v>
      </c>
    </row>
    <row r="2490" customFormat="false" ht="12.75" hidden="false" customHeight="false" outlineLevel="0" collapsed="false">
      <c r="B2490" s="0" t="n">
        <v>41.827</v>
      </c>
      <c r="C2490" s="0" t="n">
        <v>0.011751</v>
      </c>
      <c r="D2490" s="0" t="n">
        <v>996.19</v>
      </c>
      <c r="E2490" s="0" t="n">
        <v>40.327</v>
      </c>
      <c r="F2490" s="0" t="n">
        <v>995.99</v>
      </c>
      <c r="G2490" s="0" t="n">
        <v>1.17983112280244E-005</v>
      </c>
      <c r="H2490" s="0" t="n">
        <v>11.3475534369008</v>
      </c>
      <c r="I2490" s="0" t="n">
        <v>0.281388485057177</v>
      </c>
      <c r="T2490" s="0" t="n">
        <v>13.3096</v>
      </c>
      <c r="U2490" s="0" t="n">
        <v>0.2006</v>
      </c>
      <c r="Y2490" s="0" t="n">
        <v>8.12752955855215</v>
      </c>
      <c r="Z2490" s="0" t="n">
        <v>-3.22002387834862</v>
      </c>
    </row>
    <row r="2491" customFormat="false" ht="12.75" hidden="false" customHeight="false" outlineLevel="0" collapsed="false">
      <c r="B2491" s="0" t="n">
        <v>41.769</v>
      </c>
      <c r="C2491" s="0" t="n">
        <v>0.017851</v>
      </c>
      <c r="D2491" s="0" t="n">
        <v>997.92</v>
      </c>
      <c r="E2491" s="0" t="n">
        <v>40.269</v>
      </c>
      <c r="F2491" s="0" t="n">
        <v>997.72</v>
      </c>
      <c r="G2491" s="0" t="n">
        <v>1.78917932886982E-005</v>
      </c>
      <c r="H2491" s="0" t="n">
        <v>10.9311677359148</v>
      </c>
      <c r="I2491" s="0" t="n">
        <v>0.27145366748404</v>
      </c>
      <c r="T2491" s="0" t="n">
        <v>13.3095</v>
      </c>
      <c r="U2491" s="0" t="n">
        <v>0.1999</v>
      </c>
      <c r="Y2491" s="0" t="n">
        <v>8.11698355321252</v>
      </c>
      <c r="Z2491" s="0" t="n">
        <v>-2.81418418270227</v>
      </c>
    </row>
    <row r="2492" customFormat="false" ht="12.75" hidden="false" customHeight="false" outlineLevel="0" collapsed="false">
      <c r="B2492" s="0" t="n">
        <v>41.752</v>
      </c>
      <c r="C2492" s="0" t="n">
        <v>0.020914</v>
      </c>
      <c r="D2492" s="0" t="n">
        <v>996.19</v>
      </c>
      <c r="E2492" s="0" t="n">
        <v>40.252</v>
      </c>
      <c r="F2492" s="0" t="n">
        <v>995.99</v>
      </c>
      <c r="G2492" s="0" t="n">
        <v>2.09982027932007E-005</v>
      </c>
      <c r="H2492" s="0" t="n">
        <v>10.7710730254558</v>
      </c>
      <c r="I2492" s="0" t="n">
        <v>0.267591002321767</v>
      </c>
      <c r="T2492" s="0" t="n">
        <v>13.309</v>
      </c>
      <c r="U2492" s="0" t="n">
        <v>0.1993</v>
      </c>
      <c r="Y2492" s="0" t="n">
        <v>8.11389248268194</v>
      </c>
      <c r="Z2492" s="0" t="n">
        <v>-2.65718054277383</v>
      </c>
    </row>
    <row r="2493" customFormat="false" ht="12.75" hidden="false" customHeight="false" outlineLevel="0" collapsed="false">
      <c r="B2493" s="0" t="n">
        <v>41.73</v>
      </c>
      <c r="C2493" s="0" t="n">
        <v>0.033251</v>
      </c>
      <c r="D2493" s="0" t="n">
        <v>996.19</v>
      </c>
      <c r="E2493" s="0" t="n">
        <v>40.23</v>
      </c>
      <c r="F2493" s="0" t="n">
        <v>995.99</v>
      </c>
      <c r="G2493" s="0" t="n">
        <v>3.33848733421018E-005</v>
      </c>
      <c r="H2493" s="0" t="n">
        <v>10.3074070040549</v>
      </c>
      <c r="I2493" s="0" t="n">
        <v>0.256211956352346</v>
      </c>
      <c r="T2493" s="0" t="n">
        <v>13.309</v>
      </c>
      <c r="U2493" s="0" t="n">
        <v>0.1987</v>
      </c>
      <c r="Y2493" s="0" t="n">
        <v>8.10989227376001</v>
      </c>
      <c r="Z2493" s="0" t="n">
        <v>-2.19751473029486</v>
      </c>
    </row>
    <row r="2494" customFormat="false" ht="12.75" hidden="false" customHeight="false" outlineLevel="0" collapsed="false">
      <c r="B2494" s="0" t="n">
        <v>41.671</v>
      </c>
      <c r="C2494" s="0" t="n">
        <v>0.036357</v>
      </c>
      <c r="D2494" s="0" t="n">
        <v>996.19</v>
      </c>
      <c r="E2494" s="0" t="n">
        <v>40.171</v>
      </c>
      <c r="F2494" s="0" t="n">
        <v>995.99</v>
      </c>
      <c r="G2494" s="0" t="n">
        <v>3.65033785479774E-005</v>
      </c>
      <c r="H2494" s="0" t="n">
        <v>10.2181050938735</v>
      </c>
      <c r="I2494" s="0" t="n">
        <v>0.254365216048232</v>
      </c>
      <c r="T2494" s="0" t="n">
        <v>13.3092</v>
      </c>
      <c r="U2494" s="0" t="n">
        <v>0.1969</v>
      </c>
      <c r="Y2494" s="0" t="n">
        <v>8.09916444074211</v>
      </c>
      <c r="Z2494" s="0" t="n">
        <v>-2.11894065313141</v>
      </c>
    </row>
    <row r="2495" customFormat="false" ht="12.75" hidden="false" customHeight="false" outlineLevel="0" collapsed="false">
      <c r="B2495" s="0" t="n">
        <v>41.642</v>
      </c>
      <c r="C2495" s="0" t="n">
        <v>0.039472</v>
      </c>
      <c r="D2495" s="0" t="n">
        <v>996.19</v>
      </c>
      <c r="E2495" s="0" t="n">
        <v>40.142</v>
      </c>
      <c r="F2495" s="0" t="n">
        <v>995.99</v>
      </c>
      <c r="G2495" s="0" t="n">
        <v>3.96309199891565E-005</v>
      </c>
      <c r="H2495" s="0" t="n">
        <v>10.1359002969286</v>
      </c>
      <c r="I2495" s="0" t="n">
        <v>0.252501128417334</v>
      </c>
      <c r="T2495" s="0" t="n">
        <v>13.3093</v>
      </c>
      <c r="U2495" s="0" t="n">
        <v>0.1963</v>
      </c>
      <c r="Y2495" s="0" t="n">
        <v>8.0938914380723</v>
      </c>
      <c r="Z2495" s="0" t="n">
        <v>-2.04200885885633</v>
      </c>
    </row>
    <row r="2496" customFormat="false" ht="12.75" hidden="false" customHeight="false" outlineLevel="0" collapsed="false">
      <c r="B2496" s="0" t="n">
        <v>41.603</v>
      </c>
      <c r="C2496" s="0" t="n">
        <v>0.058346</v>
      </c>
      <c r="D2496" s="0" t="n">
        <v>996.19</v>
      </c>
      <c r="E2496" s="0" t="n">
        <v>40.103</v>
      </c>
      <c r="F2496" s="0" t="n">
        <v>995.99</v>
      </c>
      <c r="G2496" s="0" t="n">
        <v>5.8580909446882E-005</v>
      </c>
      <c r="H2496" s="0" t="n">
        <v>9.7451010768371</v>
      </c>
      <c r="I2496" s="0" t="n">
        <v>0.243001797292898</v>
      </c>
      <c r="T2496" s="0" t="n">
        <v>13.3093</v>
      </c>
      <c r="U2496" s="0" t="n">
        <v>0.1951</v>
      </c>
      <c r="Y2496" s="0" t="n">
        <v>8.08680015861979</v>
      </c>
      <c r="Z2496" s="0" t="n">
        <v>-1.65830091821731</v>
      </c>
    </row>
    <row r="2497" customFormat="false" ht="12.75" hidden="false" customHeight="false" outlineLevel="0" collapsed="false">
      <c r="B2497" s="0" t="n">
        <v>41.603</v>
      </c>
      <c r="C2497" s="0" t="n">
        <v>0.064709</v>
      </c>
      <c r="D2497" s="0" t="n">
        <v>996.19</v>
      </c>
      <c r="E2497" s="0" t="n">
        <v>40.103</v>
      </c>
      <c r="F2497" s="0" t="n">
        <v>995.99</v>
      </c>
      <c r="G2497" s="0" t="n">
        <v>6.49695278065041E-005</v>
      </c>
      <c r="H2497" s="0" t="n">
        <v>9.64159159252194</v>
      </c>
      <c r="I2497" s="0" t="n">
        <v>0.240420706493827</v>
      </c>
      <c r="T2497" s="0" t="n">
        <v>13.3088</v>
      </c>
      <c r="U2497" s="0" t="n">
        <v>0.1939</v>
      </c>
      <c r="Y2497" s="0" t="n">
        <v>8.08680015861979</v>
      </c>
      <c r="Z2497" s="0" t="n">
        <v>-1.55479143390215</v>
      </c>
    </row>
    <row r="2498" customFormat="false" ht="12.75" hidden="false" customHeight="false" outlineLevel="0" collapsed="false">
      <c r="B2498" s="0" t="n">
        <v>41.535</v>
      </c>
      <c r="C2498" s="0" t="n">
        <v>0.067903</v>
      </c>
      <c r="D2498" s="0" t="n">
        <v>996.19</v>
      </c>
      <c r="E2498" s="0" t="n">
        <v>40.035</v>
      </c>
      <c r="F2498" s="0" t="n">
        <v>995.99</v>
      </c>
      <c r="G2498" s="0" t="n">
        <v>6.81763873131256E-005</v>
      </c>
      <c r="H2498" s="0" t="n">
        <v>9.59341167474</v>
      </c>
      <c r="I2498" s="0" t="n">
        <v>0.23962561945148</v>
      </c>
      <c r="T2498" s="0" t="n">
        <v>13.309</v>
      </c>
      <c r="U2498" s="0" t="n">
        <v>0.1927</v>
      </c>
      <c r="Y2498" s="0" t="n">
        <v>8.07443587649747</v>
      </c>
      <c r="Z2498" s="0" t="n">
        <v>-1.51897579824253</v>
      </c>
    </row>
    <row r="2499" customFormat="false" ht="12.75" hidden="false" customHeight="false" outlineLevel="0" collapsed="false">
      <c r="B2499" s="0" t="n">
        <v>41.498</v>
      </c>
      <c r="C2499" s="0" t="n">
        <v>0.080772</v>
      </c>
      <c r="D2499" s="0" t="n">
        <v>996.19</v>
      </c>
      <c r="E2499" s="0" t="n">
        <v>39.998</v>
      </c>
      <c r="F2499" s="0" t="n">
        <v>995.99</v>
      </c>
      <c r="G2499" s="0" t="n">
        <v>8.1097199771082E-005</v>
      </c>
      <c r="H2499" s="0" t="n">
        <v>9.41986153108567</v>
      </c>
      <c r="I2499" s="0" t="n">
        <v>0.235508313692826</v>
      </c>
      <c r="T2499" s="0" t="n">
        <v>13.3089</v>
      </c>
      <c r="U2499" s="0" t="n">
        <v>0.1927</v>
      </c>
      <c r="Y2499" s="0" t="n">
        <v>8.0677082524015</v>
      </c>
      <c r="Z2499" s="0" t="n">
        <v>-1.35215327868417</v>
      </c>
    </row>
    <row r="2500" customFormat="false" ht="12.75" hidden="false" customHeight="false" outlineLevel="0" collapsed="false">
      <c r="B2500" s="0" t="n">
        <v>41.457</v>
      </c>
      <c r="C2500" s="0" t="n">
        <v>0.087261</v>
      </c>
      <c r="D2500" s="0" t="n">
        <v>996.19</v>
      </c>
      <c r="E2500" s="0" t="n">
        <v>39.957</v>
      </c>
      <c r="F2500" s="0" t="n">
        <v>995.99</v>
      </c>
      <c r="G2500" s="0" t="n">
        <v>8.76123254249541E-005</v>
      </c>
      <c r="H2500" s="0" t="n">
        <v>9.3425882791443</v>
      </c>
      <c r="I2500" s="0" t="n">
        <v>0.233816059242293</v>
      </c>
      <c r="T2500" s="0" t="n">
        <v>13.3085</v>
      </c>
      <c r="U2500" s="0" t="n">
        <v>0.1921</v>
      </c>
      <c r="Y2500" s="0" t="n">
        <v>8.06025331759245</v>
      </c>
      <c r="Z2500" s="0" t="n">
        <v>-1.28233496155185</v>
      </c>
    </row>
    <row r="2501" customFormat="false" ht="12.75" hidden="false" customHeight="false" outlineLevel="0" collapsed="false">
      <c r="B2501" s="0" t="n">
        <v>41.428</v>
      </c>
      <c r="C2501" s="0" t="n">
        <v>0.090519</v>
      </c>
      <c r="D2501" s="0" t="n">
        <v>996.19</v>
      </c>
      <c r="E2501" s="0" t="n">
        <v>39.928</v>
      </c>
      <c r="F2501" s="0" t="n">
        <v>995.99</v>
      </c>
      <c r="G2501" s="0" t="n">
        <v>9.08834426048454E-005</v>
      </c>
      <c r="H2501" s="0" t="n">
        <v>9.30593213566997</v>
      </c>
      <c r="I2501" s="0" t="n">
        <v>0.233067825477609</v>
      </c>
      <c r="T2501" s="0" t="n">
        <v>13.3083</v>
      </c>
      <c r="U2501" s="0" t="n">
        <v>0.1927</v>
      </c>
      <c r="Y2501" s="0" t="n">
        <v>8.05498031492264</v>
      </c>
      <c r="Z2501" s="0" t="n">
        <v>-1.25095182074734</v>
      </c>
    </row>
    <row r="2502" customFormat="false" ht="12.75" hidden="false" customHeight="false" outlineLevel="0" collapsed="false">
      <c r="B2502" s="0" t="n">
        <v>41.417</v>
      </c>
      <c r="C2502" s="0" t="n">
        <v>0.10035</v>
      </c>
      <c r="D2502" s="0" t="n">
        <v>994.46</v>
      </c>
      <c r="E2502" s="0" t="n">
        <v>39.917</v>
      </c>
      <c r="F2502" s="0" t="n">
        <v>994.26</v>
      </c>
      <c r="G2502" s="0" t="n">
        <v>0.000100929334379337</v>
      </c>
      <c r="H2502" s="0" t="n">
        <v>9.20108936496203</v>
      </c>
      <c r="I2502" s="0" t="n">
        <v>0.230505533105244</v>
      </c>
      <c r="T2502" s="0" t="n">
        <v>13.308</v>
      </c>
      <c r="U2502" s="0" t="n">
        <v>0.1927</v>
      </c>
      <c r="Y2502" s="0" t="n">
        <v>8.05298021046167</v>
      </c>
      <c r="Z2502" s="0" t="n">
        <v>-1.14810915450035</v>
      </c>
    </row>
    <row r="2503" customFormat="false" ht="12.75" hidden="false" customHeight="false" outlineLevel="0" collapsed="false">
      <c r="B2503" s="0" t="n">
        <v>41.388</v>
      </c>
      <c r="C2503" s="0" t="n">
        <v>0.10695</v>
      </c>
      <c r="D2503" s="0" t="n">
        <v>994.46</v>
      </c>
      <c r="E2503" s="0" t="n">
        <v>39.888</v>
      </c>
      <c r="F2503" s="0" t="n">
        <v>994.26</v>
      </c>
      <c r="G2503" s="0" t="n">
        <v>0.00010756743708889</v>
      </c>
      <c r="H2503" s="0" t="n">
        <v>9.13739200869567</v>
      </c>
      <c r="I2503" s="0" t="n">
        <v>0.229076213615515</v>
      </c>
      <c r="T2503" s="0" t="n">
        <v>13.3082</v>
      </c>
      <c r="U2503" s="0" t="n">
        <v>0.1921</v>
      </c>
      <c r="Y2503" s="0" t="n">
        <v>8.04770720779186</v>
      </c>
      <c r="Z2503" s="0" t="n">
        <v>-1.08968480090381</v>
      </c>
    </row>
    <row r="2504" customFormat="false" ht="12.75" hidden="false" customHeight="false" outlineLevel="0" collapsed="false">
      <c r="B2504" s="0" t="n">
        <v>41.323</v>
      </c>
      <c r="C2504" s="0" t="n">
        <v>0.11026</v>
      </c>
      <c r="D2504" s="0" t="n">
        <v>996.19</v>
      </c>
      <c r="E2504" s="0" t="n">
        <v>39.823</v>
      </c>
      <c r="F2504" s="0" t="n">
        <v>995.99</v>
      </c>
      <c r="G2504" s="0" t="n">
        <v>0.000110703922730148</v>
      </c>
      <c r="H2504" s="0" t="n">
        <v>9.1086507083801</v>
      </c>
      <c r="I2504" s="0" t="n">
        <v>0.228728390838965</v>
      </c>
      <c r="T2504" s="0" t="n">
        <v>13.3082</v>
      </c>
      <c r="U2504" s="0" t="n">
        <v>0.1927</v>
      </c>
      <c r="Y2504" s="0" t="n">
        <v>8.03588840870435</v>
      </c>
      <c r="Z2504" s="0" t="n">
        <v>-1.07276229967576</v>
      </c>
    </row>
    <row r="2505" customFormat="false" ht="12.75" hidden="false" customHeight="false" outlineLevel="0" collapsed="false">
      <c r="B2505" s="0" t="n">
        <v>41.301</v>
      </c>
      <c r="C2505" s="0" t="n">
        <v>0.11692</v>
      </c>
      <c r="D2505" s="0" t="n">
        <v>994.46</v>
      </c>
      <c r="E2505" s="0" t="n">
        <v>39.801</v>
      </c>
      <c r="F2505" s="0" t="n">
        <v>994.26</v>
      </c>
      <c r="G2505" s="0" t="n">
        <v>0.000117594995272866</v>
      </c>
      <c r="H2505" s="0" t="n">
        <v>9.04826350960562</v>
      </c>
      <c r="I2505" s="0" t="n">
        <v>0.227337592261642</v>
      </c>
      <c r="T2505" s="0" t="n">
        <v>13.3079</v>
      </c>
      <c r="U2505" s="0" t="n">
        <v>0.1927</v>
      </c>
      <c r="Y2505" s="0" t="n">
        <v>8.03188819978242</v>
      </c>
      <c r="Z2505" s="0" t="n">
        <v>-1.0163753098232</v>
      </c>
    </row>
    <row r="2506" customFormat="false" ht="12.75" hidden="false" customHeight="false" outlineLevel="0" collapsed="false">
      <c r="B2506" s="0" t="n">
        <v>41.292</v>
      </c>
      <c r="C2506" s="0" t="n">
        <v>0.12361</v>
      </c>
      <c r="D2506" s="0" t="n">
        <v>996.19</v>
      </c>
      <c r="E2506" s="0" t="n">
        <v>39.792</v>
      </c>
      <c r="F2506" s="0" t="n">
        <v>995.99</v>
      </c>
      <c r="G2506" s="0" t="n">
        <v>0.000124107671763773</v>
      </c>
      <c r="H2506" s="0" t="n">
        <v>8.99436048085435</v>
      </c>
      <c r="I2506" s="0" t="n">
        <v>0.226034390853799</v>
      </c>
      <c r="T2506" s="0" t="n">
        <v>13.308</v>
      </c>
      <c r="U2506" s="0" t="n">
        <v>0.1927</v>
      </c>
      <c r="Y2506" s="0" t="n">
        <v>8.03025175067799</v>
      </c>
      <c r="Z2506" s="0" t="n">
        <v>-0.96410873017636</v>
      </c>
    </row>
    <row r="2507" customFormat="false" ht="12.75" hidden="false" customHeight="false" outlineLevel="0" collapsed="false">
      <c r="B2507" s="0" t="n">
        <v>41.233</v>
      </c>
      <c r="C2507" s="0" t="n">
        <v>0.12361</v>
      </c>
      <c r="D2507" s="0" t="n">
        <v>994.46</v>
      </c>
      <c r="E2507" s="0" t="n">
        <v>39.733</v>
      </c>
      <c r="F2507" s="0" t="n">
        <v>994.26</v>
      </c>
      <c r="G2507" s="0" t="n">
        <v>0.000124323617564822</v>
      </c>
      <c r="H2507" s="0" t="n">
        <v>8.99262200546026</v>
      </c>
      <c r="I2507" s="0" t="n">
        <v>0.22632627804244</v>
      </c>
      <c r="T2507" s="0" t="n">
        <v>13.3077</v>
      </c>
      <c r="U2507" s="0" t="n">
        <v>0.1921</v>
      </c>
      <c r="Y2507" s="0" t="n">
        <v>8.01952391766009</v>
      </c>
      <c r="Z2507" s="0" t="n">
        <v>-0.973098087800171</v>
      </c>
    </row>
    <row r="2508" customFormat="false" ht="12.75" hidden="false" customHeight="false" outlineLevel="0" collapsed="false">
      <c r="B2508" s="0" t="n">
        <v>41.204</v>
      </c>
      <c r="C2508" s="0" t="n">
        <v>0.13372</v>
      </c>
      <c r="D2508" s="0" t="n">
        <v>994.46</v>
      </c>
      <c r="E2508" s="0" t="n">
        <v>39.704</v>
      </c>
      <c r="F2508" s="0" t="n">
        <v>994.26</v>
      </c>
      <c r="G2508" s="0" t="n">
        <v>0.000134491983988092</v>
      </c>
      <c r="H2508" s="0" t="n">
        <v>8.91400539676931</v>
      </c>
      <c r="I2508" s="0" t="n">
        <v>0.224511520168479</v>
      </c>
      <c r="T2508" s="0" t="n">
        <v>13.308</v>
      </c>
      <c r="U2508" s="0" t="n">
        <v>0.1915</v>
      </c>
      <c r="Y2508" s="0" t="n">
        <v>8.01425091499028</v>
      </c>
      <c r="Z2508" s="0" t="n">
        <v>-0.899754481779029</v>
      </c>
    </row>
    <row r="2509" customFormat="false" ht="12.75" hidden="false" customHeight="false" outlineLevel="0" collapsed="false">
      <c r="B2509" s="0" t="n">
        <v>41.177</v>
      </c>
      <c r="C2509" s="0" t="n">
        <v>0.14392</v>
      </c>
      <c r="D2509" s="0" t="n">
        <v>994.46</v>
      </c>
      <c r="E2509" s="0" t="n">
        <v>39.677</v>
      </c>
      <c r="F2509" s="0" t="n">
        <v>994.26</v>
      </c>
      <c r="G2509" s="0" t="n">
        <v>0.000144750869993764</v>
      </c>
      <c r="H2509" s="0" t="n">
        <v>8.84049587331785</v>
      </c>
      <c r="I2509" s="0" t="n">
        <v>0.222811600507041</v>
      </c>
      <c r="T2509" s="0" t="n">
        <v>13.3078</v>
      </c>
      <c r="U2509" s="0" t="n">
        <v>0.1909</v>
      </c>
      <c r="Y2509" s="0" t="n">
        <v>8.00934156767701</v>
      </c>
      <c r="Z2509" s="0" t="n">
        <v>-0.831154305640844</v>
      </c>
    </row>
    <row r="2510" customFormat="false" ht="12.75" hidden="false" customHeight="false" outlineLevel="0" collapsed="false">
      <c r="B2510" s="0" t="n">
        <v>41.145</v>
      </c>
      <c r="C2510" s="0" t="n">
        <v>0.14733</v>
      </c>
      <c r="D2510" s="0" t="n">
        <v>994.46</v>
      </c>
      <c r="E2510" s="0" t="n">
        <v>39.645</v>
      </c>
      <c r="F2510" s="0" t="n">
        <v>994.26</v>
      </c>
      <c r="G2510" s="0" t="n">
        <v>0.0001481805563937</v>
      </c>
      <c r="H2510" s="0" t="n">
        <v>8.81707849571865</v>
      </c>
      <c r="I2510" s="0" t="n">
        <v>0.222400769219792</v>
      </c>
      <c r="T2510" s="0" t="n">
        <v>13.308</v>
      </c>
      <c r="U2510" s="0" t="n">
        <v>0.1897</v>
      </c>
      <c r="Y2510" s="0" t="n">
        <v>8.00352308197238</v>
      </c>
      <c r="Z2510" s="0" t="n">
        <v>-0.813555413746267</v>
      </c>
    </row>
    <row r="2511" customFormat="false" ht="12.75" hidden="false" customHeight="false" outlineLevel="0" collapsed="false">
      <c r="B2511" s="0" t="n">
        <v>41.097</v>
      </c>
      <c r="C2511" s="0" t="n">
        <v>0.1542</v>
      </c>
      <c r="D2511" s="0" t="n">
        <v>994.46</v>
      </c>
      <c r="E2511" s="0" t="n">
        <v>39.597</v>
      </c>
      <c r="F2511" s="0" t="n">
        <v>994.26</v>
      </c>
      <c r="G2511" s="0" t="n">
        <v>0.000155090217850462</v>
      </c>
      <c r="H2511" s="0" t="n">
        <v>8.77150300618479</v>
      </c>
      <c r="I2511" s="0" t="n">
        <v>0.221519382937717</v>
      </c>
      <c r="T2511" s="0" t="n">
        <v>13.3095</v>
      </c>
      <c r="U2511" s="0" t="n">
        <v>0.1886</v>
      </c>
      <c r="Y2511" s="0" t="n">
        <v>7.99479535341545</v>
      </c>
      <c r="Z2511" s="0" t="n">
        <v>-0.776707652769339</v>
      </c>
    </row>
    <row r="2512" customFormat="false" ht="12.75" hidden="false" customHeight="false" outlineLevel="0" collapsed="false">
      <c r="B2512" s="0" t="n">
        <v>41.067</v>
      </c>
      <c r="C2512" s="0" t="n">
        <v>0.16804</v>
      </c>
      <c r="D2512" s="0" t="n">
        <v>994.46</v>
      </c>
      <c r="E2512" s="0" t="n">
        <v>39.567</v>
      </c>
      <c r="F2512" s="0" t="n">
        <v>994.26</v>
      </c>
      <c r="G2512" s="0" t="n">
        <v>0.000169010118077766</v>
      </c>
      <c r="H2512" s="0" t="n">
        <v>8.68555142643693</v>
      </c>
      <c r="I2512" s="0" t="n">
        <v>0.219515035924809</v>
      </c>
      <c r="T2512" s="0" t="n">
        <v>13.3138</v>
      </c>
      <c r="U2512" s="0" t="n">
        <v>0.1874</v>
      </c>
      <c r="Y2512" s="0" t="n">
        <v>7.98934052306737</v>
      </c>
      <c r="Z2512" s="0" t="n">
        <v>-0.696210903369563</v>
      </c>
    </row>
    <row r="2513" customFormat="false" ht="12.75" hidden="false" customHeight="false" outlineLevel="0" collapsed="false">
      <c r="B2513" s="0" t="n">
        <v>41.058</v>
      </c>
      <c r="C2513" s="0" t="n">
        <v>0.17153</v>
      </c>
      <c r="D2513" s="0" t="n">
        <v>994.46</v>
      </c>
      <c r="E2513" s="0" t="n">
        <v>39.558</v>
      </c>
      <c r="F2513" s="0" t="n">
        <v>994.26</v>
      </c>
      <c r="G2513" s="0" t="n">
        <v>0.000172520266328727</v>
      </c>
      <c r="H2513" s="0" t="n">
        <v>8.6649952956136</v>
      </c>
      <c r="I2513" s="0" t="n">
        <v>0.219045333323565</v>
      </c>
      <c r="T2513" s="0" t="n">
        <v>13.318</v>
      </c>
      <c r="U2513" s="0" t="n">
        <v>0.1868</v>
      </c>
      <c r="Y2513" s="0" t="n">
        <v>7.98770407396294</v>
      </c>
      <c r="Z2513" s="0" t="n">
        <v>-0.677291221650661</v>
      </c>
    </row>
    <row r="2514" customFormat="false" ht="12.75" hidden="false" customHeight="false" outlineLevel="0" collapsed="false">
      <c r="B2514" s="0" t="n">
        <v>41.011</v>
      </c>
      <c r="C2514" s="0" t="n">
        <v>0.17502</v>
      </c>
      <c r="D2514" s="0" t="n">
        <v>992.72</v>
      </c>
      <c r="E2514" s="0" t="n">
        <v>39.511</v>
      </c>
      <c r="F2514" s="0" t="n">
        <v>992.52</v>
      </c>
      <c r="G2514" s="0" t="n">
        <v>0.000176339015838472</v>
      </c>
      <c r="H2514" s="0" t="n">
        <v>8.64310164393134</v>
      </c>
      <c r="I2514" s="0" t="n">
        <v>0.218751781628694</v>
      </c>
      <c r="T2514" s="0" t="n">
        <v>13.322</v>
      </c>
      <c r="U2514" s="0" t="n">
        <v>0.1857</v>
      </c>
      <c r="Y2514" s="0" t="n">
        <v>7.97915817308428</v>
      </c>
      <c r="Z2514" s="0" t="n">
        <v>-0.663943470847061</v>
      </c>
    </row>
    <row r="2515" customFormat="false" ht="12.75" hidden="false" customHeight="false" outlineLevel="0" collapsed="false">
      <c r="B2515" s="0" t="n">
        <v>40.99</v>
      </c>
      <c r="C2515" s="0" t="n">
        <v>0.17853</v>
      </c>
      <c r="D2515" s="0" t="n">
        <v>994.46</v>
      </c>
      <c r="E2515" s="0" t="n">
        <v>39.49</v>
      </c>
      <c r="F2515" s="0" t="n">
        <v>994.26</v>
      </c>
      <c r="G2515" s="0" t="n">
        <v>0.000179560678293404</v>
      </c>
      <c r="H2515" s="0" t="n">
        <v>8.62499682223462</v>
      </c>
      <c r="I2515" s="0" t="n">
        <v>0.218409643510626</v>
      </c>
      <c r="T2515" s="0" t="n">
        <v>13.3247</v>
      </c>
      <c r="U2515" s="0" t="n">
        <v>0.1851</v>
      </c>
      <c r="Y2515" s="0" t="n">
        <v>7.97533979184062</v>
      </c>
      <c r="Z2515" s="0" t="n">
        <v>-0.649657030394005</v>
      </c>
    </row>
    <row r="2516" customFormat="false" ht="12.75" hidden="false" customHeight="false" outlineLevel="0" collapsed="false">
      <c r="B2516" s="0" t="n">
        <v>40.941</v>
      </c>
      <c r="C2516" s="0" t="n">
        <v>0.18204</v>
      </c>
      <c r="D2516" s="0" t="n">
        <v>992.72</v>
      </c>
      <c r="E2516" s="0" t="n">
        <v>39.441</v>
      </c>
      <c r="F2516" s="0" t="n">
        <v>992.52</v>
      </c>
      <c r="G2516" s="0" t="n">
        <v>0.000183411921170354</v>
      </c>
      <c r="H2516" s="0" t="n">
        <v>8.60377545637232</v>
      </c>
      <c r="I2516" s="0" t="n">
        <v>0.21814293391071</v>
      </c>
      <c r="T2516" s="0" t="n">
        <v>13.3262</v>
      </c>
      <c r="U2516" s="0" t="n">
        <v>0.1845</v>
      </c>
      <c r="Y2516" s="0" t="n">
        <v>7.96643023560542</v>
      </c>
      <c r="Z2516" s="0" t="n">
        <v>-0.6373452207669</v>
      </c>
    </row>
    <row r="2517" customFormat="false" ht="12.75" hidden="false" customHeight="false" outlineLevel="0" collapsed="false">
      <c r="B2517" s="0" t="n">
        <v>40.922</v>
      </c>
      <c r="C2517" s="0" t="n">
        <v>0.18204</v>
      </c>
      <c r="D2517" s="0" t="n">
        <v>994.46</v>
      </c>
      <c r="E2517" s="0" t="n">
        <v>39.422</v>
      </c>
      <c r="F2517" s="0" t="n">
        <v>994.26</v>
      </c>
      <c r="G2517" s="0" t="n">
        <v>0.000183090942007121</v>
      </c>
      <c r="H2517" s="0" t="n">
        <v>8.60552703463972</v>
      </c>
      <c r="I2517" s="0" t="n">
        <v>0.218292502527516</v>
      </c>
      <c r="T2517" s="0" t="n">
        <v>13.327</v>
      </c>
      <c r="U2517" s="0" t="n">
        <v>0.184</v>
      </c>
      <c r="Y2517" s="0" t="n">
        <v>7.96297550971829</v>
      </c>
      <c r="Z2517" s="0" t="n">
        <v>-0.642551524921426</v>
      </c>
    </row>
    <row r="2518" customFormat="false" ht="12.75" hidden="false" customHeight="false" outlineLevel="0" collapsed="false">
      <c r="B2518" s="0" t="n">
        <v>40.903</v>
      </c>
      <c r="C2518" s="0" t="n">
        <v>0.19265</v>
      </c>
      <c r="D2518" s="0" t="n">
        <v>992.72</v>
      </c>
      <c r="E2518" s="0" t="n">
        <v>39.403</v>
      </c>
      <c r="F2518" s="0" t="n">
        <v>992.52</v>
      </c>
      <c r="G2518" s="0" t="n">
        <v>0.000194101882077943</v>
      </c>
      <c r="H2518" s="0" t="n">
        <v>8.54712683202348</v>
      </c>
      <c r="I2518" s="0" t="n">
        <v>0.216915636678006</v>
      </c>
      <c r="T2518" s="0" t="n">
        <v>13.3273</v>
      </c>
      <c r="U2518" s="0" t="n">
        <v>0.184</v>
      </c>
      <c r="Y2518" s="0" t="n">
        <v>7.95952078383118</v>
      </c>
      <c r="Z2518" s="0" t="n">
        <v>-0.587606048192303</v>
      </c>
    </row>
    <row r="2519" customFormat="false" ht="12.75" hidden="false" customHeight="false" outlineLevel="0" collapsed="false">
      <c r="B2519" s="0" t="n">
        <v>40.872</v>
      </c>
      <c r="C2519" s="0" t="n">
        <v>0.19977</v>
      </c>
      <c r="D2519" s="0" t="n">
        <v>992.72</v>
      </c>
      <c r="E2519" s="0" t="n">
        <v>39.372</v>
      </c>
      <c r="F2519" s="0" t="n">
        <v>992.52</v>
      </c>
      <c r="G2519" s="0" t="n">
        <v>0.000201275541047032</v>
      </c>
      <c r="H2519" s="0" t="n">
        <v>8.51083520059524</v>
      </c>
      <c r="I2519" s="0" t="n">
        <v>0.216164665259454</v>
      </c>
      <c r="T2519" s="0" t="n">
        <v>13.3262</v>
      </c>
      <c r="U2519" s="0" t="n">
        <v>0.184</v>
      </c>
      <c r="Y2519" s="0" t="n">
        <v>7.95388412580482</v>
      </c>
      <c r="Z2519" s="0" t="n">
        <v>-0.556951074790415</v>
      </c>
    </row>
    <row r="2520" customFormat="false" ht="12.75" hidden="false" customHeight="false" outlineLevel="0" collapsed="false">
      <c r="B2520" s="0" t="n">
        <v>40.843</v>
      </c>
      <c r="C2520" s="0" t="n">
        <v>0.19977</v>
      </c>
      <c r="D2520" s="0" t="n">
        <v>992.72</v>
      </c>
      <c r="E2520" s="0" t="n">
        <v>39.343</v>
      </c>
      <c r="F2520" s="0" t="n">
        <v>992.52</v>
      </c>
      <c r="G2520" s="0" t="n">
        <v>0.000201275541047032</v>
      </c>
      <c r="H2520" s="0" t="n">
        <v>8.51083520059524</v>
      </c>
      <c r="I2520" s="0" t="n">
        <v>0.216324001743518</v>
      </c>
      <c r="T2520" s="0" t="n">
        <v>13.3238</v>
      </c>
      <c r="U2520" s="0" t="n">
        <v>0.1834</v>
      </c>
      <c r="Y2520" s="0" t="n">
        <v>7.94861112313501</v>
      </c>
      <c r="Z2520" s="0" t="n">
        <v>-0.562224077460229</v>
      </c>
    </row>
    <row r="2521" customFormat="false" ht="12.75" hidden="false" customHeight="false" outlineLevel="0" collapsed="false">
      <c r="B2521" s="0" t="n">
        <v>40.824</v>
      </c>
      <c r="C2521" s="0" t="n">
        <v>0.20693</v>
      </c>
      <c r="D2521" s="0" t="n">
        <v>992.72</v>
      </c>
      <c r="E2521" s="0" t="n">
        <v>39.324</v>
      </c>
      <c r="F2521" s="0" t="n">
        <v>992.52</v>
      </c>
      <c r="G2521" s="0" t="n">
        <v>0.000208489501471003</v>
      </c>
      <c r="H2521" s="0" t="n">
        <v>8.47562133578436</v>
      </c>
      <c r="I2521" s="0" t="n">
        <v>0.215533041801047</v>
      </c>
      <c r="T2521" s="0" t="n">
        <v>13.3217</v>
      </c>
      <c r="U2521" s="0" t="n">
        <v>0.1834</v>
      </c>
      <c r="Y2521" s="0" t="n">
        <v>7.94515639724789</v>
      </c>
      <c r="Z2521" s="0" t="n">
        <v>-0.530464938536474</v>
      </c>
    </row>
    <row r="2522" customFormat="false" ht="12.75" hidden="false" customHeight="false" outlineLevel="0" collapsed="false">
      <c r="B2522" s="0" t="n">
        <v>40.807</v>
      </c>
      <c r="C2522" s="0" t="n">
        <v>0.21413</v>
      </c>
      <c r="D2522" s="0" t="n">
        <v>992.72</v>
      </c>
      <c r="E2522" s="0" t="n">
        <v>39.307</v>
      </c>
      <c r="F2522" s="0" t="n">
        <v>992.52</v>
      </c>
      <c r="G2522" s="0" t="n">
        <v>0.000215743763349857</v>
      </c>
      <c r="H2522" s="0" t="n">
        <v>8.44141860254839</v>
      </c>
      <c r="I2522" s="0" t="n">
        <v>0.214756114751784</v>
      </c>
      <c r="T2522" s="0" t="n">
        <v>13.321</v>
      </c>
      <c r="U2522" s="0" t="n">
        <v>0.1828</v>
      </c>
      <c r="Y2522" s="0" t="n">
        <v>7.94206532671731</v>
      </c>
      <c r="Z2522" s="0" t="n">
        <v>-0.499353275831076</v>
      </c>
    </row>
    <row r="2523" customFormat="false" ht="12.75" hidden="false" customHeight="false" outlineLevel="0" collapsed="false">
      <c r="B2523" s="0" t="n">
        <v>40.784</v>
      </c>
      <c r="C2523" s="0" t="n">
        <v>0.21413</v>
      </c>
      <c r="D2523" s="0" t="n">
        <v>992.72</v>
      </c>
      <c r="E2523" s="0" t="n">
        <v>39.284</v>
      </c>
      <c r="F2523" s="0" t="n">
        <v>992.52</v>
      </c>
      <c r="G2523" s="0" t="n">
        <v>0.000215743763349857</v>
      </c>
      <c r="H2523" s="0" t="n">
        <v>8.44141860254839</v>
      </c>
      <c r="I2523" s="0" t="n">
        <v>0.214881850181967</v>
      </c>
      <c r="T2523" s="0" t="n">
        <v>13.321</v>
      </c>
      <c r="U2523" s="0" t="n">
        <v>0.1834</v>
      </c>
      <c r="Y2523" s="0" t="n">
        <v>7.93788329011711</v>
      </c>
      <c r="Z2523" s="0" t="n">
        <v>-0.503535312431275</v>
      </c>
    </row>
    <row r="2524" customFormat="false" ht="12.75" hidden="false" customHeight="false" outlineLevel="0" collapsed="false">
      <c r="B2524" s="0" t="n">
        <v>40.736</v>
      </c>
      <c r="C2524" s="0" t="n">
        <v>0.22137</v>
      </c>
      <c r="D2524" s="0" t="n">
        <v>992.72</v>
      </c>
      <c r="E2524" s="0" t="n">
        <v>39.236</v>
      </c>
      <c r="F2524" s="0" t="n">
        <v>992.52</v>
      </c>
      <c r="G2524" s="0" t="n">
        <v>0.000223038326683593</v>
      </c>
      <c r="H2524" s="0" t="n">
        <v>8.40816640212655</v>
      </c>
      <c r="I2524" s="0" t="n">
        <v>0.214297237285313</v>
      </c>
      <c r="T2524" s="0" t="n">
        <v>13.321</v>
      </c>
      <c r="U2524" s="0" t="n">
        <v>0.1834</v>
      </c>
      <c r="Y2524" s="0" t="n">
        <v>7.92915556156018</v>
      </c>
      <c r="Z2524" s="0" t="n">
        <v>-0.479010840566374</v>
      </c>
    </row>
    <row r="2525" customFormat="false" ht="12.75" hidden="false" customHeight="false" outlineLevel="0" collapsed="false">
      <c r="B2525" s="0" t="n">
        <v>40.736</v>
      </c>
      <c r="C2525" s="0" t="n">
        <v>0.22137</v>
      </c>
      <c r="D2525" s="0" t="n">
        <v>992.72</v>
      </c>
      <c r="E2525" s="0" t="n">
        <v>39.236</v>
      </c>
      <c r="F2525" s="0" t="n">
        <v>992.52</v>
      </c>
      <c r="G2525" s="0" t="n">
        <v>0.000223038326683593</v>
      </c>
      <c r="H2525" s="0" t="n">
        <v>8.40816640212655</v>
      </c>
      <c r="I2525" s="0" t="n">
        <v>0.214297237285313</v>
      </c>
      <c r="T2525" s="0" t="n">
        <v>13.3204</v>
      </c>
      <c r="U2525" s="0" t="n">
        <v>0.1828</v>
      </c>
      <c r="Y2525" s="0" t="n">
        <v>7.92915556156018</v>
      </c>
      <c r="Z2525" s="0" t="n">
        <v>-0.479010840566374</v>
      </c>
    </row>
    <row r="2526" customFormat="false" ht="12.75" hidden="false" customHeight="false" outlineLevel="0" collapsed="false">
      <c r="B2526" s="0" t="n">
        <v>40.699</v>
      </c>
      <c r="C2526" s="0" t="n">
        <v>0.22137</v>
      </c>
      <c r="D2526" s="0" t="n">
        <v>992.72</v>
      </c>
      <c r="E2526" s="0" t="n">
        <v>39.199</v>
      </c>
      <c r="F2526" s="0" t="n">
        <v>992.52</v>
      </c>
      <c r="G2526" s="0" t="n">
        <v>0.000223038326683593</v>
      </c>
      <c r="H2526" s="0" t="n">
        <v>8.40816640212655</v>
      </c>
      <c r="I2526" s="0" t="n">
        <v>0.214499512796922</v>
      </c>
      <c r="T2526" s="0" t="n">
        <v>13.32</v>
      </c>
      <c r="U2526" s="0" t="n">
        <v>0.1828</v>
      </c>
      <c r="Y2526" s="0" t="n">
        <v>7.92242793746421</v>
      </c>
      <c r="Z2526" s="0" t="n">
        <v>-0.485738464662344</v>
      </c>
    </row>
    <row r="2527" customFormat="false" ht="12.75" hidden="false" customHeight="false" outlineLevel="0" collapsed="false">
      <c r="B2527" s="0" t="n">
        <v>40.688</v>
      </c>
      <c r="C2527" s="0" t="n">
        <v>0.23231</v>
      </c>
      <c r="D2527" s="0" t="n">
        <v>992.72</v>
      </c>
      <c r="E2527" s="0" t="n">
        <v>39.188</v>
      </c>
      <c r="F2527" s="0" t="n">
        <v>992.52</v>
      </c>
      <c r="G2527" s="0" t="n">
        <v>0.000234060774593963</v>
      </c>
      <c r="H2527" s="0" t="n">
        <v>8.35992922827614</v>
      </c>
      <c r="I2527" s="0" t="n">
        <v>0.213328805457695</v>
      </c>
      <c r="T2527" s="0" t="n">
        <v>13.3191</v>
      </c>
      <c r="U2527" s="0" t="n">
        <v>0.1823</v>
      </c>
      <c r="Y2527" s="0" t="n">
        <v>7.92042783300324</v>
      </c>
      <c r="Z2527" s="0" t="n">
        <v>-0.439501395272893</v>
      </c>
    </row>
    <row r="2528" customFormat="false" ht="12.75" hidden="false" customHeight="false" outlineLevel="0" collapsed="false">
      <c r="B2528" s="0" t="n">
        <v>40.668</v>
      </c>
      <c r="C2528" s="0" t="n">
        <v>0.23965</v>
      </c>
      <c r="D2528" s="0" t="n">
        <v>990.99</v>
      </c>
      <c r="E2528" s="0" t="n">
        <v>39.168</v>
      </c>
      <c r="F2528" s="0" t="n">
        <v>990.79</v>
      </c>
      <c r="G2528" s="0" t="n">
        <v>0.000241877693557666</v>
      </c>
      <c r="H2528" s="0" t="n">
        <v>8.3270778325947</v>
      </c>
      <c r="I2528" s="0" t="n">
        <v>0.212599005121392</v>
      </c>
      <c r="T2528" s="0" t="n">
        <v>13.3182</v>
      </c>
      <c r="U2528" s="0" t="n">
        <v>0.1817</v>
      </c>
      <c r="Y2528" s="0" t="n">
        <v>7.91679127943785</v>
      </c>
      <c r="Z2528" s="0" t="n">
        <v>-0.410286553156844</v>
      </c>
    </row>
    <row r="2529" customFormat="false" ht="12.75" hidden="false" customHeight="false" outlineLevel="0" collapsed="false">
      <c r="B2529" s="0" t="n">
        <v>40.631</v>
      </c>
      <c r="C2529" s="0" t="n">
        <v>0.23965</v>
      </c>
      <c r="D2529" s="0" t="n">
        <v>990.99</v>
      </c>
      <c r="E2529" s="0" t="n">
        <v>39.131</v>
      </c>
      <c r="F2529" s="0" t="n">
        <v>990.79</v>
      </c>
      <c r="G2529" s="0" t="n">
        <v>0.000241877693557666</v>
      </c>
      <c r="H2529" s="0" t="n">
        <v>8.3270778325947</v>
      </c>
      <c r="I2529" s="0" t="n">
        <v>0.21280002638815</v>
      </c>
      <c r="T2529" s="0" t="n">
        <v>13.3165</v>
      </c>
      <c r="U2529" s="0" t="n">
        <v>0.1817</v>
      </c>
      <c r="Y2529" s="0" t="n">
        <v>7.91006365534189</v>
      </c>
      <c r="Z2529" s="0" t="n">
        <v>-0.417014177252813</v>
      </c>
    </row>
    <row r="2530" customFormat="false" ht="12.75" hidden="false" customHeight="false" outlineLevel="0" collapsed="false">
      <c r="B2530" s="0" t="n">
        <v>40.62</v>
      </c>
      <c r="C2530" s="0" t="n">
        <v>0.24334</v>
      </c>
      <c r="D2530" s="0" t="n">
        <v>990.99</v>
      </c>
      <c r="E2530" s="0" t="n">
        <v>39.12</v>
      </c>
      <c r="F2530" s="0" t="n">
        <v>990.79</v>
      </c>
      <c r="G2530" s="0" t="n">
        <v>0.000245601994368131</v>
      </c>
      <c r="H2530" s="0" t="n">
        <v>8.31179771680531</v>
      </c>
      <c r="I2530" s="0" t="n">
        <v>0.212469266789502</v>
      </c>
      <c r="T2530" s="0" t="n">
        <v>13.3158</v>
      </c>
      <c r="U2530" s="0" t="n">
        <v>0.1811</v>
      </c>
      <c r="Y2530" s="0" t="n">
        <v>7.90806355088092</v>
      </c>
      <c r="Z2530" s="0" t="n">
        <v>-0.403734165924391</v>
      </c>
    </row>
    <row r="2531" customFormat="false" ht="12.75" hidden="false" customHeight="false" outlineLevel="0" collapsed="false">
      <c r="B2531" s="0" t="n">
        <v>40.6</v>
      </c>
      <c r="C2531" s="0" t="n">
        <v>0.24334</v>
      </c>
      <c r="D2531" s="0" t="n">
        <v>990.99</v>
      </c>
      <c r="E2531" s="0" t="n">
        <v>39.1</v>
      </c>
      <c r="F2531" s="0" t="n">
        <v>990.79</v>
      </c>
      <c r="G2531" s="0" t="n">
        <v>0.000245601994368131</v>
      </c>
      <c r="H2531" s="0" t="n">
        <v>8.31179771680531</v>
      </c>
      <c r="I2531" s="0" t="n">
        <v>0.212577946721363</v>
      </c>
      <c r="T2531" s="0" t="n">
        <v>13.3163</v>
      </c>
      <c r="U2531" s="0" t="n">
        <v>0.1811</v>
      </c>
      <c r="Y2531" s="0" t="n">
        <v>7.90442699731553</v>
      </c>
      <c r="Z2531" s="0" t="n">
        <v>-0.407370719489778</v>
      </c>
    </row>
    <row r="2532" customFormat="false" ht="12.75" hidden="false" customHeight="false" outlineLevel="0" collapsed="false">
      <c r="B2532" s="0" t="n">
        <v>40.589</v>
      </c>
      <c r="C2532" s="0" t="n">
        <v>0.24334</v>
      </c>
      <c r="D2532" s="0" t="n">
        <v>990.99</v>
      </c>
      <c r="E2532" s="0" t="n">
        <v>39.089</v>
      </c>
      <c r="F2532" s="0" t="n">
        <v>990.79</v>
      </c>
      <c r="G2532" s="0" t="n">
        <v>0.000245601994368131</v>
      </c>
      <c r="H2532" s="0" t="n">
        <v>8.31179771680531</v>
      </c>
      <c r="I2532" s="0" t="n">
        <v>0.212637768088345</v>
      </c>
      <c r="T2532" s="0" t="n">
        <v>13.3179</v>
      </c>
      <c r="U2532" s="0" t="n">
        <v>0.1811</v>
      </c>
      <c r="Y2532" s="0" t="n">
        <v>7.90242689285457</v>
      </c>
      <c r="Z2532" s="0" t="n">
        <v>-0.409370823950743</v>
      </c>
    </row>
    <row r="2533" customFormat="false" ht="12.75" hidden="false" customHeight="false" outlineLevel="0" collapsed="false">
      <c r="B2533" s="0" t="n">
        <v>40.572</v>
      </c>
      <c r="C2533" s="0" t="n">
        <v>0.24334</v>
      </c>
      <c r="D2533" s="0" t="n">
        <v>990.99</v>
      </c>
      <c r="E2533" s="0" t="n">
        <v>39.072</v>
      </c>
      <c r="F2533" s="0" t="n">
        <v>990.79</v>
      </c>
      <c r="G2533" s="0" t="n">
        <v>0.000245601994368131</v>
      </c>
      <c r="H2533" s="0" t="n">
        <v>8.31179771680531</v>
      </c>
      <c r="I2533" s="0" t="n">
        <v>0.212730285544771</v>
      </c>
      <c r="T2533" s="0" t="n">
        <v>13.32</v>
      </c>
      <c r="U2533" s="0" t="n">
        <v>0.1817</v>
      </c>
      <c r="Y2533" s="0" t="n">
        <v>7.89933582232399</v>
      </c>
      <c r="Z2533" s="0" t="n">
        <v>-0.412461894481323</v>
      </c>
    </row>
    <row r="2534" customFormat="false" ht="12.75" hidden="false" customHeight="false" outlineLevel="0" collapsed="false">
      <c r="B2534" s="0" t="n">
        <v>40.571</v>
      </c>
      <c r="C2534" s="0" t="n">
        <v>0.24704</v>
      </c>
      <c r="D2534" s="0" t="n">
        <v>990.99</v>
      </c>
      <c r="E2534" s="0" t="n">
        <v>39.071</v>
      </c>
      <c r="F2534" s="0" t="n">
        <v>990.79</v>
      </c>
      <c r="G2534" s="0" t="n">
        <v>0.000249336388134721</v>
      </c>
      <c r="H2534" s="0" t="n">
        <v>8.29670709328052</v>
      </c>
      <c r="I2534" s="0" t="n">
        <v>0.212349494338013</v>
      </c>
      <c r="T2534" s="0" t="n">
        <v>13.3225</v>
      </c>
      <c r="U2534" s="0" t="n">
        <v>0.1817</v>
      </c>
      <c r="Y2534" s="0" t="n">
        <v>7.89915399464572</v>
      </c>
      <c r="Z2534" s="0" t="n">
        <v>-0.397553098634798</v>
      </c>
    </row>
    <row r="2535" customFormat="false" ht="12.75" hidden="false" customHeight="false" outlineLevel="0" collapsed="false">
      <c r="B2535" s="0" t="n">
        <v>40.552</v>
      </c>
      <c r="C2535" s="0" t="n">
        <v>0.24704</v>
      </c>
      <c r="D2535" s="0" t="n">
        <v>990.99</v>
      </c>
      <c r="E2535" s="0" t="n">
        <v>39.052</v>
      </c>
      <c r="F2535" s="0" t="n">
        <v>990.79</v>
      </c>
      <c r="G2535" s="0" t="n">
        <v>0.000249336388134721</v>
      </c>
      <c r="H2535" s="0" t="n">
        <v>8.29670709328052</v>
      </c>
      <c r="I2535" s="0" t="n">
        <v>0.212452808903014</v>
      </c>
      <c r="T2535" s="0" t="n">
        <v>13.3242</v>
      </c>
      <c r="U2535" s="0" t="n">
        <v>0.1823</v>
      </c>
      <c r="Y2535" s="0" t="n">
        <v>7.8956992687586</v>
      </c>
      <c r="Z2535" s="0" t="n">
        <v>-0.401007824521917</v>
      </c>
    </row>
    <row r="2536" customFormat="false" ht="12.75" hidden="false" customHeight="false" outlineLevel="0" collapsed="false">
      <c r="B2536" s="0" t="n">
        <v>40.533</v>
      </c>
      <c r="C2536" s="0" t="n">
        <v>0.25074</v>
      </c>
      <c r="D2536" s="0" t="n">
        <v>990.99</v>
      </c>
      <c r="E2536" s="0" t="n">
        <v>39.033</v>
      </c>
      <c r="F2536" s="0" t="n">
        <v>990.79</v>
      </c>
      <c r="G2536" s="0" t="n">
        <v>0.000253070781901311</v>
      </c>
      <c r="H2536" s="0" t="n">
        <v>8.28184081536721</v>
      </c>
      <c r="I2536" s="0" t="n">
        <v>0.21217535970505</v>
      </c>
      <c r="T2536" s="0" t="n">
        <v>13.3257</v>
      </c>
      <c r="U2536" s="0" t="n">
        <v>0.1828</v>
      </c>
      <c r="Y2536" s="0" t="n">
        <v>7.89224454287148</v>
      </c>
      <c r="Z2536" s="0" t="n">
        <v>-0.389596272495727</v>
      </c>
    </row>
    <row r="2537" customFormat="false" ht="12.75" hidden="false" customHeight="false" outlineLevel="0" collapsed="false">
      <c r="B2537" s="0" t="n">
        <v>40.502</v>
      </c>
      <c r="C2537" s="0" t="n">
        <v>0.25074</v>
      </c>
      <c r="D2537" s="0" t="n">
        <v>990.99</v>
      </c>
      <c r="E2537" s="0" t="n">
        <v>39.002</v>
      </c>
      <c r="F2537" s="0" t="n">
        <v>990.79</v>
      </c>
      <c r="G2537" s="0" t="n">
        <v>0.000253070781901311</v>
      </c>
      <c r="H2537" s="0" t="n">
        <v>8.28184081536721</v>
      </c>
      <c r="I2537" s="0" t="n">
        <v>0.212344003265658</v>
      </c>
      <c r="T2537" s="0" t="n">
        <v>13.3267</v>
      </c>
      <c r="U2537" s="0" t="n">
        <v>0.1828</v>
      </c>
      <c r="Y2537" s="0" t="n">
        <v>7.88660788484513</v>
      </c>
      <c r="Z2537" s="0" t="n">
        <v>-0.395232930522081</v>
      </c>
    </row>
    <row r="2538" customFormat="false" ht="12.75" hidden="false" customHeight="false" outlineLevel="0" collapsed="false">
      <c r="B2538" s="0" t="n">
        <v>40.521</v>
      </c>
      <c r="C2538" s="0" t="n">
        <v>0.25074</v>
      </c>
      <c r="D2538" s="0" t="n">
        <v>990.99</v>
      </c>
      <c r="E2538" s="0" t="n">
        <v>39.021</v>
      </c>
      <c r="F2538" s="0" t="n">
        <v>990.79</v>
      </c>
      <c r="G2538" s="0" t="n">
        <v>0.000253070781901311</v>
      </c>
      <c r="H2538" s="0" t="n">
        <v>8.28184081536721</v>
      </c>
      <c r="I2538" s="0" t="n">
        <v>0.212240609296717</v>
      </c>
      <c r="T2538" s="0" t="n">
        <v>13.3277</v>
      </c>
      <c r="U2538" s="0" t="n">
        <v>0.1834</v>
      </c>
      <c r="Y2538" s="0" t="n">
        <v>7.89006261073225</v>
      </c>
      <c r="Z2538" s="0" t="n">
        <v>-0.39177820463496</v>
      </c>
    </row>
    <row r="2539" customFormat="false" ht="12.75" hidden="false" customHeight="false" outlineLevel="0" collapsed="false">
      <c r="B2539" s="0" t="n">
        <v>40.482</v>
      </c>
      <c r="C2539" s="0" t="n">
        <v>0.25446</v>
      </c>
      <c r="D2539" s="0" t="n">
        <v>990.99</v>
      </c>
      <c r="E2539" s="0" t="n">
        <v>38.982</v>
      </c>
      <c r="F2539" s="0" t="n">
        <v>990.79</v>
      </c>
      <c r="G2539" s="0" t="n">
        <v>0.000256825361580153</v>
      </c>
      <c r="H2539" s="0" t="n">
        <v>8.2671137092699</v>
      </c>
      <c r="I2539" s="0" t="n">
        <v>0.212075155437635</v>
      </c>
      <c r="T2539" s="0" t="n">
        <v>13.3285</v>
      </c>
      <c r="U2539" s="0" t="n">
        <v>0.1834</v>
      </c>
      <c r="Y2539" s="0" t="n">
        <v>7.88297133127974</v>
      </c>
      <c r="Z2539" s="0" t="n">
        <v>-0.384142377990168</v>
      </c>
    </row>
    <row r="2540" customFormat="false" ht="12.75" hidden="false" customHeight="false" outlineLevel="0" collapsed="false">
      <c r="B2540" s="0" t="n">
        <v>40.494</v>
      </c>
      <c r="C2540" s="0" t="n">
        <v>0.26193</v>
      </c>
      <c r="D2540" s="0" t="n">
        <v>989.26</v>
      </c>
      <c r="E2540" s="0" t="n">
        <v>38.994</v>
      </c>
      <c r="F2540" s="0" t="n">
        <v>989.06</v>
      </c>
      <c r="G2540" s="0" t="n">
        <v>0.000264827209673832</v>
      </c>
      <c r="H2540" s="0" t="n">
        <v>8.23643246384308</v>
      </c>
      <c r="I2540" s="0" t="n">
        <v>0.211223071853184</v>
      </c>
      <c r="T2540" s="0" t="n">
        <v>13.3282</v>
      </c>
      <c r="U2540" s="0" t="n">
        <v>0.184</v>
      </c>
      <c r="Y2540" s="0" t="n">
        <v>7.88515326341897</v>
      </c>
      <c r="Z2540" s="0" t="n">
        <v>-0.351279200424106</v>
      </c>
    </row>
    <row r="2541" customFormat="false" ht="12.75" hidden="false" customHeight="false" outlineLevel="0" collapsed="false">
      <c r="B2541" s="0" t="n">
        <v>40.473</v>
      </c>
      <c r="C2541" s="0" t="n">
        <v>0.26193</v>
      </c>
      <c r="D2541" s="0" t="n">
        <v>990.99</v>
      </c>
      <c r="E2541" s="0" t="n">
        <v>38.973</v>
      </c>
      <c r="F2541" s="0" t="n">
        <v>990.79</v>
      </c>
      <c r="G2541" s="0" t="n">
        <v>0.000264364799806215</v>
      </c>
      <c r="H2541" s="0" t="n">
        <v>8.23818007131953</v>
      </c>
      <c r="I2541" s="0" t="n">
        <v>0.211381727640149</v>
      </c>
      <c r="T2541" s="0" t="n">
        <v>13.3277</v>
      </c>
      <c r="U2541" s="0" t="n">
        <v>0.1845</v>
      </c>
      <c r="Y2541" s="0" t="n">
        <v>7.88133488217531</v>
      </c>
      <c r="Z2541" s="0" t="n">
        <v>-0.356845189144218</v>
      </c>
    </row>
    <row r="2542" customFormat="false" ht="12.75" hidden="false" customHeight="false" outlineLevel="0" collapsed="false">
      <c r="B2542" s="0" t="n">
        <v>40.473</v>
      </c>
      <c r="C2542" s="0" t="n">
        <v>0.26193</v>
      </c>
      <c r="D2542" s="0" t="n">
        <v>990.99</v>
      </c>
      <c r="E2542" s="0" t="n">
        <v>38.973</v>
      </c>
      <c r="F2542" s="0" t="n">
        <v>990.79</v>
      </c>
      <c r="G2542" s="0" t="n">
        <v>0.000264364799806215</v>
      </c>
      <c r="H2542" s="0" t="n">
        <v>8.23818007131953</v>
      </c>
      <c r="I2542" s="0" t="n">
        <v>0.211381727640149</v>
      </c>
      <c r="T2542" s="0" t="n">
        <v>13.3277</v>
      </c>
      <c r="U2542" s="0" t="n">
        <v>0.1851</v>
      </c>
      <c r="Y2542" s="0" t="n">
        <v>7.88133488217531</v>
      </c>
      <c r="Z2542" s="0" t="n">
        <v>-0.356845189144218</v>
      </c>
    </row>
    <row r="2543" customFormat="false" ht="12.75" hidden="false" customHeight="false" outlineLevel="0" collapsed="false">
      <c r="B2543" s="0" t="n">
        <v>40.476</v>
      </c>
      <c r="C2543" s="0" t="n">
        <v>0.26944</v>
      </c>
      <c r="D2543" s="0" t="n">
        <v>989.26</v>
      </c>
      <c r="E2543" s="0" t="n">
        <v>38.976</v>
      </c>
      <c r="F2543" s="0" t="n">
        <v>989.06</v>
      </c>
      <c r="G2543" s="0" t="n">
        <v>0.000272420277839565</v>
      </c>
      <c r="H2543" s="0" t="n">
        <v>8.20816402706386</v>
      </c>
      <c r="I2543" s="0" t="n">
        <v>0.210595341416868</v>
      </c>
      <c r="T2543" s="0" t="n">
        <v>13.3293</v>
      </c>
      <c r="U2543" s="0" t="n">
        <v>0.1862</v>
      </c>
      <c r="Y2543" s="0" t="n">
        <v>7.88188036521012</v>
      </c>
      <c r="Z2543" s="0" t="n">
        <v>-0.326283661853738</v>
      </c>
    </row>
    <row r="2544" customFormat="false" ht="12.75" hidden="false" customHeight="false" outlineLevel="0" collapsed="false">
      <c r="B2544" s="0" t="n">
        <v>40.444</v>
      </c>
      <c r="C2544" s="0" t="n">
        <v>0.26944</v>
      </c>
      <c r="D2544" s="0" t="n">
        <v>989.26</v>
      </c>
      <c r="E2544" s="0" t="n">
        <v>38.944</v>
      </c>
      <c r="F2544" s="0" t="n">
        <v>989.06</v>
      </c>
      <c r="G2544" s="0" t="n">
        <v>0.000272420277839565</v>
      </c>
      <c r="H2544" s="0" t="n">
        <v>8.20816402706386</v>
      </c>
      <c r="I2544" s="0" t="n">
        <v>0.210768386068813</v>
      </c>
      <c r="T2544" s="0" t="n">
        <v>13.3328</v>
      </c>
      <c r="U2544" s="0" t="n">
        <v>0.1868</v>
      </c>
      <c r="Y2544" s="0" t="n">
        <v>7.8760618795055</v>
      </c>
      <c r="Z2544" s="0" t="n">
        <v>-0.332102147558359</v>
      </c>
    </row>
    <row r="2545" customFormat="false" ht="12.75" hidden="false" customHeight="false" outlineLevel="0" collapsed="false">
      <c r="B2545" s="0" t="n">
        <v>40.464</v>
      </c>
      <c r="C2545" s="0" t="n">
        <v>0.26944</v>
      </c>
      <c r="D2545" s="0" t="n">
        <v>989.26</v>
      </c>
      <c r="E2545" s="0" t="n">
        <v>38.964</v>
      </c>
      <c r="F2545" s="0" t="n">
        <v>989.06</v>
      </c>
      <c r="G2545" s="0" t="n">
        <v>0.000272420277839565</v>
      </c>
      <c r="H2545" s="0" t="n">
        <v>8.20816402706386</v>
      </c>
      <c r="I2545" s="0" t="n">
        <v>0.210660199852784</v>
      </c>
      <c r="T2545" s="0" t="n">
        <v>13.3385</v>
      </c>
      <c r="U2545" s="0" t="n">
        <v>0.188</v>
      </c>
      <c r="Y2545" s="0" t="n">
        <v>7.87969843307089</v>
      </c>
      <c r="Z2545" s="0" t="n">
        <v>-0.328465593992972</v>
      </c>
    </row>
    <row r="2546" customFormat="false" ht="12.75" hidden="false" customHeight="false" outlineLevel="0" collapsed="false">
      <c r="B2546" s="0" t="n">
        <v>40.456</v>
      </c>
      <c r="C2546" s="0" t="n">
        <v>0.26568</v>
      </c>
      <c r="D2546" s="0" t="n">
        <v>990.99</v>
      </c>
      <c r="E2546" s="0" t="n">
        <v>38.956</v>
      </c>
      <c r="F2546" s="0" t="n">
        <v>990.79</v>
      </c>
      <c r="G2546" s="0" t="n">
        <v>0.000268149658353435</v>
      </c>
      <c r="H2546" s="0" t="n">
        <v>8.22396478763894</v>
      </c>
      <c r="I2546" s="0" t="n">
        <v>0.211109066321977</v>
      </c>
      <c r="T2546" s="0" t="n">
        <v>13.342</v>
      </c>
      <c r="U2546" s="0" t="n">
        <v>0.1892</v>
      </c>
      <c r="Y2546" s="0" t="n">
        <v>7.87824381164473</v>
      </c>
      <c r="Z2546" s="0" t="n">
        <v>-0.34572097599421</v>
      </c>
    </row>
    <row r="2547" customFormat="false" ht="12.75" hidden="false" customHeight="false" outlineLevel="0" collapsed="false">
      <c r="B2547" s="0" t="n">
        <v>40.434</v>
      </c>
      <c r="C2547" s="0" t="n">
        <v>0.26193</v>
      </c>
      <c r="D2547" s="0" t="n">
        <v>990.99</v>
      </c>
      <c r="E2547" s="0" t="n">
        <v>38.934</v>
      </c>
      <c r="F2547" s="0" t="n">
        <v>990.79</v>
      </c>
      <c r="G2547" s="0" t="n">
        <v>0.000264364799806215</v>
      </c>
      <c r="H2547" s="0" t="n">
        <v>8.23818007131953</v>
      </c>
      <c r="I2547" s="0" t="n">
        <v>0.211593467697116</v>
      </c>
      <c r="T2547" s="0" t="n">
        <v>13.3432</v>
      </c>
      <c r="U2547" s="0" t="n">
        <v>0.1897</v>
      </c>
      <c r="Y2547" s="0" t="n">
        <v>7.8742436027228</v>
      </c>
      <c r="Z2547" s="0" t="n">
        <v>-0.363936468596728</v>
      </c>
    </row>
    <row r="2548" customFormat="false" ht="12.75" hidden="false" customHeight="false" outlineLevel="0" collapsed="false">
      <c r="B2548" s="0" t="n">
        <v>40.434</v>
      </c>
      <c r="C2548" s="0" t="n">
        <v>0.26568</v>
      </c>
      <c r="D2548" s="0" t="n">
        <v>989.26</v>
      </c>
      <c r="E2548" s="0" t="n">
        <v>38.934</v>
      </c>
      <c r="F2548" s="0" t="n">
        <v>989.06</v>
      </c>
      <c r="G2548" s="0" t="n">
        <v>0.000268618688451661</v>
      </c>
      <c r="H2548" s="0" t="n">
        <v>8.22221718016249</v>
      </c>
      <c r="I2548" s="0" t="n">
        <v>0.211183468951623</v>
      </c>
      <c r="T2548" s="0" t="n">
        <v>13.346</v>
      </c>
      <c r="U2548" s="0" t="n">
        <v>0.1909</v>
      </c>
      <c r="Y2548" s="0" t="n">
        <v>7.8742436027228</v>
      </c>
      <c r="Z2548" s="0" t="n">
        <v>-0.347973577439685</v>
      </c>
    </row>
    <row r="2549" customFormat="false" ht="12.75" hidden="false" customHeight="false" outlineLevel="0" collapsed="false">
      <c r="B2549" s="0" t="n">
        <v>40.425</v>
      </c>
      <c r="C2549" s="0" t="n">
        <v>0.26944</v>
      </c>
      <c r="D2549" s="0" t="n">
        <v>989.26</v>
      </c>
      <c r="E2549" s="0" t="n">
        <v>38.925</v>
      </c>
      <c r="F2549" s="0" t="n">
        <v>989.06</v>
      </c>
      <c r="G2549" s="0" t="n">
        <v>0.000272420277839565</v>
      </c>
      <c r="H2549" s="0" t="n">
        <v>8.20816402706386</v>
      </c>
      <c r="I2549" s="0" t="n">
        <v>0.210871265948975</v>
      </c>
      <c r="T2549" s="0" t="n">
        <v>13.3504</v>
      </c>
      <c r="U2549" s="0" t="n">
        <v>0.1921</v>
      </c>
      <c r="Y2549" s="0" t="n">
        <v>7.87260715361838</v>
      </c>
      <c r="Z2549" s="0" t="n">
        <v>-0.33555687344548</v>
      </c>
    </row>
    <row r="2550" customFormat="false" ht="12.75" hidden="false" customHeight="false" outlineLevel="0" collapsed="false">
      <c r="B2550" s="0" t="n">
        <v>40.436</v>
      </c>
      <c r="C2550" s="0" t="n">
        <v>0.27321</v>
      </c>
      <c r="D2550" s="0" t="n">
        <v>989.26</v>
      </c>
      <c r="E2550" s="0" t="n">
        <v>38.936</v>
      </c>
      <c r="F2550" s="0" t="n">
        <v>989.06</v>
      </c>
      <c r="G2550" s="0" t="n">
        <v>0.000276231977837543</v>
      </c>
      <c r="H2550" s="0" t="n">
        <v>8.19426902874685</v>
      </c>
      <c r="I2550" s="0" t="n">
        <v>0.210454824038084</v>
      </c>
      <c r="T2550" s="0" t="n">
        <v>13.3541</v>
      </c>
      <c r="U2550" s="0" t="n">
        <v>0.1927</v>
      </c>
      <c r="Y2550" s="0" t="n">
        <v>7.87460725807934</v>
      </c>
      <c r="Z2550" s="0" t="n">
        <v>-0.319661770667503</v>
      </c>
    </row>
    <row r="2551" customFormat="false" ht="12.75" hidden="false" customHeight="false" outlineLevel="0" collapsed="false">
      <c r="B2551" s="0" t="n">
        <v>40.425</v>
      </c>
      <c r="C2551" s="0" t="n">
        <v>0.27321</v>
      </c>
      <c r="D2551" s="0" t="n">
        <v>989.26</v>
      </c>
      <c r="E2551" s="0" t="n">
        <v>38.925</v>
      </c>
      <c r="F2551" s="0" t="n">
        <v>989.06</v>
      </c>
      <c r="G2551" s="0" t="n">
        <v>0.000276231977837543</v>
      </c>
      <c r="H2551" s="0" t="n">
        <v>8.19426902874685</v>
      </c>
      <c r="I2551" s="0" t="n">
        <v>0.210514297462989</v>
      </c>
      <c r="T2551" s="0" t="n">
        <v>13.3574</v>
      </c>
      <c r="U2551" s="0" t="n">
        <v>0.1939</v>
      </c>
      <c r="Y2551" s="0" t="n">
        <v>7.87260715361838</v>
      </c>
      <c r="Z2551" s="0" t="n">
        <v>-0.321661875128468</v>
      </c>
    </row>
    <row r="2552" customFormat="false" ht="12.75" hidden="false" customHeight="false" outlineLevel="0" collapsed="false">
      <c r="B2552" s="0" t="n">
        <v>40.425</v>
      </c>
      <c r="C2552" s="0" t="n">
        <v>0.27321</v>
      </c>
      <c r="D2552" s="0" t="n">
        <v>989.26</v>
      </c>
      <c r="E2552" s="0" t="n">
        <v>38.925</v>
      </c>
      <c r="F2552" s="0" t="n">
        <v>989.06</v>
      </c>
      <c r="G2552" s="0" t="n">
        <v>0.000276231977837543</v>
      </c>
      <c r="H2552" s="0" t="n">
        <v>8.19426902874685</v>
      </c>
      <c r="I2552" s="0" t="n">
        <v>0.210514297462989</v>
      </c>
      <c r="T2552" s="0" t="n">
        <v>13.3599</v>
      </c>
      <c r="U2552" s="0" t="n">
        <v>0.1945</v>
      </c>
      <c r="Y2552" s="0" t="n">
        <v>7.87260715361838</v>
      </c>
      <c r="Z2552" s="0" t="n">
        <v>-0.321661875128468</v>
      </c>
    </row>
    <row r="2553" customFormat="false" ht="12.75" hidden="false" customHeight="false" outlineLevel="0" collapsed="false">
      <c r="B2553" s="0" t="n">
        <v>40.417</v>
      </c>
      <c r="C2553" s="0" t="n">
        <v>0.27321</v>
      </c>
      <c r="D2553" s="0" t="n">
        <v>989.26</v>
      </c>
      <c r="E2553" s="0" t="n">
        <v>38.917</v>
      </c>
      <c r="F2553" s="0" t="n">
        <v>989.06</v>
      </c>
      <c r="G2553" s="0" t="n">
        <v>0.000276231977837543</v>
      </c>
      <c r="H2553" s="0" t="n">
        <v>8.19426902874685</v>
      </c>
      <c r="I2553" s="0" t="n">
        <v>0.21055757198003</v>
      </c>
      <c r="T2553" s="0" t="n">
        <v>13.3619</v>
      </c>
      <c r="U2553" s="0" t="n">
        <v>0.1951</v>
      </c>
      <c r="Y2553" s="0" t="n">
        <v>7.87115253219222</v>
      </c>
      <c r="Z2553" s="0" t="n">
        <v>-0.323116496554624</v>
      </c>
    </row>
    <row r="2554" customFormat="false" ht="12.75" hidden="false" customHeight="false" outlineLevel="0" collapsed="false">
      <c r="B2554" s="0" t="n">
        <v>40.425</v>
      </c>
      <c r="C2554" s="0" t="n">
        <v>0.27321</v>
      </c>
      <c r="D2554" s="0" t="n">
        <v>989.26</v>
      </c>
      <c r="E2554" s="0" t="n">
        <v>38.925</v>
      </c>
      <c r="F2554" s="0" t="n">
        <v>989.06</v>
      </c>
      <c r="G2554" s="0" t="n">
        <v>0.000276231977837543</v>
      </c>
      <c r="H2554" s="0" t="n">
        <v>8.19426902874685</v>
      </c>
      <c r="I2554" s="0" t="n">
        <v>0.210514297462989</v>
      </c>
      <c r="T2554" s="0" t="n">
        <v>13.3652</v>
      </c>
      <c r="U2554" s="0" t="n">
        <v>0.1957</v>
      </c>
      <c r="Y2554" s="0" t="n">
        <v>7.87260715361838</v>
      </c>
      <c r="Z2554" s="0" t="n">
        <v>-0.321661875128468</v>
      </c>
    </row>
    <row r="2555" customFormat="false" ht="12.75" hidden="false" customHeight="false" outlineLevel="0" collapsed="false">
      <c r="B2555" s="0" t="n">
        <v>40.414</v>
      </c>
      <c r="C2555" s="0" t="n">
        <v>0.27321</v>
      </c>
      <c r="D2555" s="0" t="n">
        <v>989.26</v>
      </c>
      <c r="E2555" s="0" t="n">
        <v>38.914</v>
      </c>
      <c r="F2555" s="0" t="n">
        <v>989.06</v>
      </c>
      <c r="G2555" s="0" t="n">
        <v>0.000276231977837543</v>
      </c>
      <c r="H2555" s="0" t="n">
        <v>8.19426902874685</v>
      </c>
      <c r="I2555" s="0" t="n">
        <v>0.210573804511149</v>
      </c>
      <c r="T2555" s="0" t="n">
        <v>13.3697</v>
      </c>
      <c r="U2555" s="0" t="n">
        <v>0.1963</v>
      </c>
      <c r="Y2555" s="0" t="n">
        <v>7.87060704915741</v>
      </c>
      <c r="Z2555" s="0" t="n">
        <v>-0.323661979589431</v>
      </c>
    </row>
    <row r="2556" customFormat="false" ht="12.75" hidden="false" customHeight="false" outlineLevel="0" collapsed="false">
      <c r="B2556" s="0" t="n">
        <v>40.417</v>
      </c>
      <c r="C2556" s="0" t="n">
        <v>0.27321</v>
      </c>
      <c r="D2556" s="0" t="n">
        <v>990.99</v>
      </c>
      <c r="E2556" s="0" t="n">
        <v>38.917</v>
      </c>
      <c r="F2556" s="0" t="n">
        <v>990.79</v>
      </c>
      <c r="G2556" s="0" t="n">
        <v>0.000275749654316253</v>
      </c>
      <c r="H2556" s="0" t="n">
        <v>8.1960166362233</v>
      </c>
      <c r="I2556" s="0" t="n">
        <v>0.210602477997361</v>
      </c>
      <c r="T2556" s="0" t="n">
        <v>13.3771</v>
      </c>
      <c r="U2556" s="0" t="n">
        <v>0.1969</v>
      </c>
      <c r="Y2556" s="0" t="n">
        <v>7.87115253219222</v>
      </c>
      <c r="Z2556" s="0" t="n">
        <v>-0.32486410403108</v>
      </c>
    </row>
    <row r="2557" customFormat="false" ht="12.75" hidden="false" customHeight="false" outlineLevel="0" collapsed="false">
      <c r="B2557" s="0" t="n">
        <v>40.395</v>
      </c>
      <c r="C2557" s="0" t="n">
        <v>0.27321</v>
      </c>
      <c r="D2557" s="0" t="n">
        <v>989.26</v>
      </c>
      <c r="E2557" s="0" t="n">
        <v>38.895</v>
      </c>
      <c r="F2557" s="0" t="n">
        <v>989.06</v>
      </c>
      <c r="G2557" s="0" t="n">
        <v>0.000276231977837543</v>
      </c>
      <c r="H2557" s="0" t="n">
        <v>8.19426902874685</v>
      </c>
      <c r="I2557" s="0" t="n">
        <v>0.210676668691267</v>
      </c>
      <c r="T2557" s="0" t="n">
        <v>13.3814</v>
      </c>
      <c r="U2557" s="0" t="n">
        <v>0.1975</v>
      </c>
      <c r="Y2557" s="0" t="n">
        <v>7.8671523232703</v>
      </c>
      <c r="Z2557" s="0" t="n">
        <v>-0.32711670547655</v>
      </c>
    </row>
    <row r="2558" customFormat="false" ht="12.75" hidden="false" customHeight="false" outlineLevel="0" collapsed="false">
      <c r="B2558" s="0" t="n">
        <v>40.414</v>
      </c>
      <c r="C2558" s="0" t="n">
        <v>0.27321</v>
      </c>
      <c r="D2558" s="0" t="n">
        <v>990.99</v>
      </c>
      <c r="E2558" s="0" t="n">
        <v>38.914</v>
      </c>
      <c r="F2558" s="0" t="n">
        <v>990.79</v>
      </c>
      <c r="G2558" s="0" t="n">
        <v>0.000275749654316253</v>
      </c>
      <c r="H2558" s="0" t="n">
        <v>8.1960166362233</v>
      </c>
      <c r="I2558" s="0" t="n">
        <v>0.210618713990423</v>
      </c>
      <c r="T2558" s="0" t="n">
        <v>13.3819</v>
      </c>
      <c r="U2558" s="0" t="n">
        <v>0.1981</v>
      </c>
      <c r="Y2558" s="0" t="n">
        <v>7.87060704915741</v>
      </c>
      <c r="Z2558" s="0" t="n">
        <v>-0.325409587065888</v>
      </c>
    </row>
    <row r="2559" customFormat="false" ht="12.75" hidden="false" customHeight="false" outlineLevel="0" collapsed="false">
      <c r="B2559" s="0" t="n">
        <v>40.395</v>
      </c>
      <c r="C2559" s="0" t="n">
        <v>0.27699</v>
      </c>
      <c r="D2559" s="0" t="n">
        <v>989.26</v>
      </c>
      <c r="E2559" s="0" t="n">
        <v>38.895</v>
      </c>
      <c r="F2559" s="0" t="n">
        <v>989.06</v>
      </c>
      <c r="G2559" s="0" t="n">
        <v>0.000280053788445595</v>
      </c>
      <c r="H2559" s="0" t="n">
        <v>8.18052835540916</v>
      </c>
      <c r="I2559" s="0" t="n">
        <v>0.210323392605969</v>
      </c>
      <c r="T2559" s="0" t="n">
        <v>13.3794</v>
      </c>
      <c r="U2559" s="0" t="n">
        <v>0.2006</v>
      </c>
      <c r="Y2559" s="0" t="n">
        <v>7.8671523232703</v>
      </c>
      <c r="Z2559" s="0" t="n">
        <v>-0.313376032138867</v>
      </c>
    </row>
    <row r="2560" customFormat="false" ht="12.75" hidden="false" customHeight="false" outlineLevel="0" collapsed="false">
      <c r="B2560" s="0" t="n">
        <v>40.406</v>
      </c>
      <c r="C2560" s="0" t="n">
        <v>0.27699</v>
      </c>
      <c r="D2560" s="0" t="n">
        <v>989.26</v>
      </c>
      <c r="E2560" s="0" t="n">
        <v>38.906</v>
      </c>
      <c r="F2560" s="0" t="n">
        <v>989.06</v>
      </c>
      <c r="G2560" s="0" t="n">
        <v>0.000280053788445595</v>
      </c>
      <c r="H2560" s="0" t="n">
        <v>8.18052835540916</v>
      </c>
      <c r="I2560" s="0" t="n">
        <v>0.210263927296796</v>
      </c>
      <c r="T2560" s="0" t="n">
        <v>13.3758</v>
      </c>
      <c r="U2560" s="0" t="n">
        <v>0.203</v>
      </c>
      <c r="Y2560" s="0" t="n">
        <v>7.86915242773126</v>
      </c>
      <c r="Z2560" s="0" t="n">
        <v>-0.311375927677904</v>
      </c>
    </row>
    <row r="2561" customFormat="false" ht="12.75" hidden="false" customHeight="false" outlineLevel="0" collapsed="false">
      <c r="B2561" s="0" t="n">
        <v>40.376</v>
      </c>
      <c r="C2561" s="0" t="n">
        <v>0.28079</v>
      </c>
      <c r="D2561" s="0" t="n">
        <v>989.26</v>
      </c>
      <c r="E2561" s="0" t="n">
        <v>38.876</v>
      </c>
      <c r="F2561" s="0" t="n">
        <v>989.06</v>
      </c>
      <c r="G2561" s="0" t="n">
        <v>0.000283895820273795</v>
      </c>
      <c r="H2561" s="0" t="n">
        <v>8.16690270173977</v>
      </c>
      <c r="I2561" s="0" t="n">
        <v>0.210075694560649</v>
      </c>
      <c r="T2561" s="0" t="n">
        <v>13.3704</v>
      </c>
      <c r="U2561" s="0" t="n">
        <v>0.2068</v>
      </c>
      <c r="Y2561" s="0" t="n">
        <v>7.86369759738317</v>
      </c>
      <c r="Z2561" s="0" t="n">
        <v>-0.303205104356596</v>
      </c>
    </row>
    <row r="2562" customFormat="false" ht="12.75" hidden="false" customHeight="false" outlineLevel="0" collapsed="false">
      <c r="B2562" s="0" t="n">
        <v>40.395</v>
      </c>
      <c r="C2562" s="0" t="n">
        <v>0.28079</v>
      </c>
      <c r="D2562" s="0" t="n">
        <v>989.26</v>
      </c>
      <c r="E2562" s="0" t="n">
        <v>38.895</v>
      </c>
      <c r="F2562" s="0" t="n">
        <v>989.06</v>
      </c>
      <c r="G2562" s="0" t="n">
        <v>0.000283895820273795</v>
      </c>
      <c r="H2562" s="0" t="n">
        <v>8.16690270173977</v>
      </c>
      <c r="I2562" s="0" t="n">
        <v>0.209973073704583</v>
      </c>
      <c r="T2562" s="0" t="n">
        <v>13.3642</v>
      </c>
      <c r="U2562" s="0" t="n">
        <v>0.2106</v>
      </c>
      <c r="Y2562" s="0" t="n">
        <v>7.8671523232703</v>
      </c>
      <c r="Z2562" s="0" t="n">
        <v>-0.299750378469476</v>
      </c>
    </row>
    <row r="2563" customFormat="false" ht="12.75" hidden="false" customHeight="false" outlineLevel="0" collapsed="false">
      <c r="B2563" s="0" t="n">
        <v>40.397</v>
      </c>
      <c r="C2563" s="0" t="n">
        <v>0.28459</v>
      </c>
      <c r="D2563" s="0" t="n">
        <v>989.26</v>
      </c>
      <c r="E2563" s="0" t="n">
        <v>38.897</v>
      </c>
      <c r="F2563" s="0" t="n">
        <v>989.06</v>
      </c>
      <c r="G2563" s="0" t="n">
        <v>0.000287737852101996</v>
      </c>
      <c r="H2563" s="0" t="n">
        <v>8.15346021356598</v>
      </c>
      <c r="I2563" s="0" t="n">
        <v>0.209616685440162</v>
      </c>
      <c r="T2563" s="0" t="n">
        <v>13.3592</v>
      </c>
      <c r="U2563" s="0" t="n">
        <v>0.2152</v>
      </c>
      <c r="Y2563" s="0" t="n">
        <v>7.86751597862683</v>
      </c>
      <c r="Z2563" s="0" t="n">
        <v>-0.285944234939151</v>
      </c>
    </row>
    <row r="2564" customFormat="false" ht="12.75" hidden="false" customHeight="false" outlineLevel="0" collapsed="false">
      <c r="B2564" s="0" t="n">
        <v>40.385</v>
      </c>
      <c r="C2564" s="0" t="n">
        <v>0.28459</v>
      </c>
      <c r="D2564" s="0" t="n">
        <v>989.26</v>
      </c>
      <c r="E2564" s="0" t="n">
        <v>38.885</v>
      </c>
      <c r="F2564" s="0" t="n">
        <v>989.06</v>
      </c>
      <c r="G2564" s="0" t="n">
        <v>0.000287737852101996</v>
      </c>
      <c r="H2564" s="0" t="n">
        <v>8.15346021356598</v>
      </c>
      <c r="I2564" s="0" t="n">
        <v>0.20968137362906</v>
      </c>
      <c r="T2564" s="0" t="n">
        <v>13.3554</v>
      </c>
      <c r="U2564" s="0" t="n">
        <v>0.2212</v>
      </c>
      <c r="Y2564" s="0" t="n">
        <v>7.8653340464876</v>
      </c>
      <c r="Z2564" s="0" t="n">
        <v>-0.288126167078385</v>
      </c>
    </row>
    <row r="2565" customFormat="false" ht="12.75" hidden="false" customHeight="false" outlineLevel="0" collapsed="false">
      <c r="B2565" s="0" t="n">
        <v>40.385</v>
      </c>
      <c r="C2565" s="0" t="n">
        <v>0.28459</v>
      </c>
      <c r="D2565" s="0" t="n">
        <v>989.26</v>
      </c>
      <c r="E2565" s="0" t="n">
        <v>38.885</v>
      </c>
      <c r="F2565" s="0" t="n">
        <v>989.06</v>
      </c>
      <c r="G2565" s="0" t="n">
        <v>0.000287737852101996</v>
      </c>
      <c r="H2565" s="0" t="n">
        <v>8.15346021356598</v>
      </c>
      <c r="I2565" s="0" t="n">
        <v>0.20968137362906</v>
      </c>
      <c r="T2565" s="0" t="n">
        <v>13.3536</v>
      </c>
      <c r="U2565" s="0" t="n">
        <v>0.2274</v>
      </c>
      <c r="Y2565" s="0" t="n">
        <v>7.8653340464876</v>
      </c>
      <c r="Z2565" s="0" t="n">
        <v>-0.288126167078385</v>
      </c>
    </row>
    <row r="2566" customFormat="false" ht="12.75" hidden="false" customHeight="false" outlineLevel="0" collapsed="false">
      <c r="B2566" s="0" t="n">
        <v>40.358</v>
      </c>
      <c r="C2566" s="0" t="n">
        <v>0.28459</v>
      </c>
      <c r="D2566" s="0" t="n">
        <v>989.26</v>
      </c>
      <c r="E2566" s="0" t="n">
        <v>38.858</v>
      </c>
      <c r="F2566" s="0" t="n">
        <v>989.06</v>
      </c>
      <c r="G2566" s="0" t="n">
        <v>0.000287737852101996</v>
      </c>
      <c r="H2566" s="0" t="n">
        <v>8.15346021356598</v>
      </c>
      <c r="I2566" s="0" t="n">
        <v>0.209827068134386</v>
      </c>
      <c r="T2566" s="0" t="n">
        <v>13.352</v>
      </c>
      <c r="U2566" s="0" t="n">
        <v>0.233</v>
      </c>
      <c r="Y2566" s="0" t="n">
        <v>7.86042469917432</v>
      </c>
      <c r="Z2566" s="0" t="n">
        <v>-0.29303551439166</v>
      </c>
    </row>
    <row r="2567" customFormat="false" ht="12.75" hidden="false" customHeight="false" outlineLevel="0" collapsed="false">
      <c r="B2567" s="0" t="n">
        <v>40.376</v>
      </c>
      <c r="C2567" s="0" t="n">
        <v>0.28079</v>
      </c>
      <c r="D2567" s="0" t="n">
        <v>989.26</v>
      </c>
      <c r="E2567" s="0" t="n">
        <v>38.876</v>
      </c>
      <c r="F2567" s="0" t="n">
        <v>989.06</v>
      </c>
      <c r="G2567" s="0" t="n">
        <v>0.000283895820273795</v>
      </c>
      <c r="H2567" s="0" t="n">
        <v>8.16690270173977</v>
      </c>
      <c r="I2567" s="0" t="n">
        <v>0.210075694560649</v>
      </c>
      <c r="T2567" s="0" t="n">
        <v>13.3484</v>
      </c>
      <c r="U2567" s="0" t="n">
        <v>0.2387</v>
      </c>
      <c r="Y2567" s="0" t="n">
        <v>7.86369759738317</v>
      </c>
      <c r="Z2567" s="0" t="n">
        <v>-0.303205104356596</v>
      </c>
    </row>
    <row r="2568" customFormat="false" ht="12.75" hidden="false" customHeight="false" outlineLevel="0" collapsed="false">
      <c r="B2568" s="0" t="n">
        <v>40.366</v>
      </c>
      <c r="C2568" s="0" t="n">
        <v>0.28079</v>
      </c>
      <c r="D2568" s="0" t="n">
        <v>989.26</v>
      </c>
      <c r="E2568" s="0" t="n">
        <v>38.866</v>
      </c>
      <c r="F2568" s="0" t="n">
        <v>989.06</v>
      </c>
      <c r="G2568" s="0" t="n">
        <v>0.000283895820273795</v>
      </c>
      <c r="H2568" s="0" t="n">
        <v>8.16690270173977</v>
      </c>
      <c r="I2568" s="0" t="n">
        <v>0.210129745838002</v>
      </c>
      <c r="T2568" s="0" t="n">
        <v>13.3459</v>
      </c>
      <c r="U2568" s="0" t="n">
        <v>0.2431</v>
      </c>
      <c r="Y2568" s="0" t="n">
        <v>7.86187932060048</v>
      </c>
      <c r="Z2568" s="0" t="n">
        <v>-0.305023381139291</v>
      </c>
    </row>
    <row r="2569" customFormat="false" ht="12.75" hidden="false" customHeight="false" outlineLevel="0" collapsed="false">
      <c r="B2569" s="0" t="n">
        <v>40.368</v>
      </c>
      <c r="C2569" s="0" t="n">
        <v>0.28079</v>
      </c>
      <c r="D2569" s="0" t="n">
        <v>989.26</v>
      </c>
      <c r="E2569" s="0" t="n">
        <v>38.868</v>
      </c>
      <c r="F2569" s="0" t="n">
        <v>989.06</v>
      </c>
      <c r="G2569" s="0" t="n">
        <v>0.000283895820273795</v>
      </c>
      <c r="H2569" s="0" t="n">
        <v>8.16690270173977</v>
      </c>
      <c r="I2569" s="0" t="n">
        <v>0.210118933357512</v>
      </c>
      <c r="T2569" s="0" t="n">
        <v>13.3484</v>
      </c>
      <c r="U2569" s="0" t="n">
        <v>0.2468</v>
      </c>
      <c r="Y2569" s="0" t="n">
        <v>7.86224297595702</v>
      </c>
      <c r="Z2569" s="0" t="n">
        <v>-0.304659725782752</v>
      </c>
    </row>
    <row r="2570" customFormat="false" ht="12.75" hidden="false" customHeight="false" outlineLevel="0" collapsed="false">
      <c r="B2570" s="0" t="n">
        <v>40.327</v>
      </c>
      <c r="C2570" s="0" t="n">
        <v>0.27699</v>
      </c>
      <c r="D2570" s="0" t="n">
        <v>989.26</v>
      </c>
      <c r="E2570" s="0" t="n">
        <v>38.827</v>
      </c>
      <c r="F2570" s="0" t="n">
        <v>989.06</v>
      </c>
      <c r="G2570" s="0" t="n">
        <v>0.000280053788445595</v>
      </c>
      <c r="H2570" s="0" t="n">
        <v>8.18052835540916</v>
      </c>
      <c r="I2570" s="0" t="n">
        <v>0.210691744286429</v>
      </c>
      <c r="T2570" s="0" t="n">
        <v>13.3519</v>
      </c>
      <c r="U2570" s="0" t="n">
        <v>0.249</v>
      </c>
      <c r="Y2570" s="0" t="n">
        <v>7.85478804114797</v>
      </c>
      <c r="Z2570" s="0" t="n">
        <v>-0.325740314261191</v>
      </c>
    </row>
    <row r="2571" customFormat="false" ht="12.75" hidden="false" customHeight="false" outlineLevel="0" collapsed="false">
      <c r="B2571" s="0" t="n">
        <v>40.346</v>
      </c>
      <c r="C2571" s="0" t="n">
        <v>0.27699</v>
      </c>
      <c r="D2571" s="0" t="n">
        <v>989.26</v>
      </c>
      <c r="E2571" s="0" t="n">
        <v>38.846</v>
      </c>
      <c r="F2571" s="0" t="n">
        <v>989.06</v>
      </c>
      <c r="G2571" s="0" t="n">
        <v>0.000280053788445595</v>
      </c>
      <c r="H2571" s="0" t="n">
        <v>8.18052835540916</v>
      </c>
      <c r="I2571" s="0" t="n">
        <v>0.210588692668722</v>
      </c>
      <c r="T2571" s="0" t="n">
        <v>13.3557</v>
      </c>
      <c r="U2571" s="0" t="n">
        <v>0.2513</v>
      </c>
      <c r="Y2571" s="0" t="n">
        <v>7.85824276703509</v>
      </c>
      <c r="Z2571" s="0" t="n">
        <v>-0.322285588374072</v>
      </c>
    </row>
    <row r="2572" customFormat="false" ht="12.75" hidden="false" customHeight="false" outlineLevel="0" collapsed="false">
      <c r="B2572" s="0" t="n">
        <v>40.349</v>
      </c>
      <c r="C2572" s="0" t="n">
        <v>0.28079</v>
      </c>
      <c r="D2572" s="0" t="n">
        <v>989.26</v>
      </c>
      <c r="E2572" s="0" t="n">
        <v>38.849</v>
      </c>
      <c r="F2572" s="0" t="n">
        <v>989.06</v>
      </c>
      <c r="G2572" s="0" t="n">
        <v>0.000283895820273795</v>
      </c>
      <c r="H2572" s="0" t="n">
        <v>8.16690270173977</v>
      </c>
      <c r="I2572" s="0" t="n">
        <v>0.210221696870956</v>
      </c>
      <c r="T2572" s="0" t="n">
        <v>13.3579</v>
      </c>
      <c r="U2572" s="0" t="n">
        <v>0.2536</v>
      </c>
      <c r="Y2572" s="0" t="n">
        <v>7.8587882500699</v>
      </c>
      <c r="Z2572" s="0" t="n">
        <v>-0.308114451669873</v>
      </c>
    </row>
    <row r="2573" customFormat="false" ht="12.75" hidden="false" customHeight="false" outlineLevel="0" collapsed="false">
      <c r="B2573" s="0" t="n">
        <v>40.307</v>
      </c>
      <c r="C2573" s="0" t="n">
        <v>0.28079</v>
      </c>
      <c r="D2573" s="0" t="n">
        <v>989.26</v>
      </c>
      <c r="E2573" s="0" t="n">
        <v>38.807</v>
      </c>
      <c r="F2573" s="0" t="n">
        <v>989.06</v>
      </c>
      <c r="G2573" s="0" t="n">
        <v>0.000283895820273795</v>
      </c>
      <c r="H2573" s="0" t="n">
        <v>8.16690270173977</v>
      </c>
      <c r="I2573" s="0" t="n">
        <v>0.210449215392578</v>
      </c>
      <c r="T2573" s="0" t="n">
        <v>13.361</v>
      </c>
      <c r="U2573" s="0" t="n">
        <v>0.2551</v>
      </c>
      <c r="Y2573" s="0" t="n">
        <v>7.85115148758258</v>
      </c>
      <c r="Z2573" s="0" t="n">
        <v>-0.315751214157189</v>
      </c>
    </row>
    <row r="2574" customFormat="false" ht="12.75" hidden="false" customHeight="false" outlineLevel="0" collapsed="false">
      <c r="B2574" s="0" t="n">
        <v>40.298</v>
      </c>
      <c r="C2574" s="0" t="n">
        <v>0.28079</v>
      </c>
      <c r="D2574" s="0" t="n">
        <v>989.26</v>
      </c>
      <c r="E2574" s="0" t="n">
        <v>38.798</v>
      </c>
      <c r="F2574" s="0" t="n">
        <v>989.06</v>
      </c>
      <c r="G2574" s="0" t="n">
        <v>0.000283895820273795</v>
      </c>
      <c r="H2574" s="0" t="n">
        <v>8.16690270173977</v>
      </c>
      <c r="I2574" s="0" t="n">
        <v>0.210498033448625</v>
      </c>
      <c r="T2574" s="0" t="n">
        <v>13.3669</v>
      </c>
      <c r="U2574" s="0" t="n">
        <v>0.2566</v>
      </c>
      <c r="Y2574" s="0" t="n">
        <v>7.84951503847816</v>
      </c>
      <c r="Z2574" s="0" t="n">
        <v>-0.317387663261613</v>
      </c>
    </row>
    <row r="2575" customFormat="false" ht="12.75" hidden="false" customHeight="false" outlineLevel="0" collapsed="false">
      <c r="B2575" s="0" t="n">
        <v>40.298</v>
      </c>
      <c r="C2575" s="0" t="n">
        <v>0.28079</v>
      </c>
      <c r="D2575" s="0" t="n">
        <v>989.26</v>
      </c>
      <c r="E2575" s="0" t="n">
        <v>38.798</v>
      </c>
      <c r="F2575" s="0" t="n">
        <v>989.06</v>
      </c>
      <c r="G2575" s="0" t="n">
        <v>0.000283895820273795</v>
      </c>
      <c r="H2575" s="0" t="n">
        <v>8.16690270173977</v>
      </c>
      <c r="I2575" s="0" t="n">
        <v>0.210498033448625</v>
      </c>
      <c r="T2575" s="0" t="n">
        <v>13.3746</v>
      </c>
      <c r="U2575" s="0" t="n">
        <v>0.2574</v>
      </c>
      <c r="Y2575" s="0" t="n">
        <v>7.84951503847816</v>
      </c>
      <c r="Z2575" s="0" t="n">
        <v>-0.317387663261613</v>
      </c>
    </row>
    <row r="2576" customFormat="false" ht="12.75" hidden="false" customHeight="false" outlineLevel="0" collapsed="false">
      <c r="B2576" s="0" t="n">
        <v>40.31</v>
      </c>
      <c r="C2576" s="0" t="n">
        <v>0.28079</v>
      </c>
      <c r="D2576" s="0" t="n">
        <v>989.26</v>
      </c>
      <c r="E2576" s="0" t="n">
        <v>38.81</v>
      </c>
      <c r="F2576" s="0" t="n">
        <v>989.06</v>
      </c>
      <c r="G2576" s="0" t="n">
        <v>0.000283895820273795</v>
      </c>
      <c r="H2576" s="0" t="n">
        <v>8.16690270173977</v>
      </c>
      <c r="I2576" s="0" t="n">
        <v>0.210432947738721</v>
      </c>
      <c r="T2576" s="0" t="n">
        <v>13.3851</v>
      </c>
      <c r="U2576" s="0" t="n">
        <v>0.259</v>
      </c>
      <c r="Y2576" s="0" t="n">
        <v>7.85169697061739</v>
      </c>
      <c r="Z2576" s="0" t="n">
        <v>-0.315205731122379</v>
      </c>
    </row>
    <row r="2577" customFormat="false" ht="12.75" hidden="false" customHeight="false" outlineLevel="0" collapsed="false">
      <c r="B2577" s="0" t="n">
        <v>40.278</v>
      </c>
      <c r="C2577" s="0" t="n">
        <v>0.28459</v>
      </c>
      <c r="D2577" s="0" t="n">
        <v>989.26</v>
      </c>
      <c r="E2577" s="0" t="n">
        <v>38.778</v>
      </c>
      <c r="F2577" s="0" t="n">
        <v>989.06</v>
      </c>
      <c r="G2577" s="0" t="n">
        <v>0.000287737852101996</v>
      </c>
      <c r="H2577" s="0" t="n">
        <v>8.15346021356598</v>
      </c>
      <c r="I2577" s="0" t="n">
        <v>0.210259946711176</v>
      </c>
      <c r="T2577" s="0" t="n">
        <v>13.3951</v>
      </c>
      <c r="U2577" s="0" t="n">
        <v>0.2605</v>
      </c>
      <c r="Y2577" s="0" t="n">
        <v>7.84587848491277</v>
      </c>
      <c r="Z2577" s="0" t="n">
        <v>-0.307581728653215</v>
      </c>
    </row>
    <row r="2578" customFormat="false" ht="12.75" hidden="false" customHeight="false" outlineLevel="0" collapsed="false">
      <c r="B2578" s="0" t="n">
        <v>40.259</v>
      </c>
      <c r="C2578" s="0" t="n">
        <v>0.2884</v>
      </c>
      <c r="D2578" s="0" t="n">
        <v>989.26</v>
      </c>
      <c r="E2578" s="0" t="n">
        <v>38.759</v>
      </c>
      <c r="F2578" s="0" t="n">
        <v>989.06</v>
      </c>
      <c r="G2578" s="0" t="n">
        <v>0.000291589994540271</v>
      </c>
      <c r="H2578" s="0" t="n">
        <v>8.14016135699843</v>
      </c>
      <c r="I2578" s="0" t="n">
        <v>0.210019901364804</v>
      </c>
      <c r="T2578" s="0" t="n">
        <v>13.402</v>
      </c>
      <c r="U2578" s="0" t="n">
        <v>0.2613</v>
      </c>
      <c r="Y2578" s="0" t="n">
        <v>7.84242375902565</v>
      </c>
      <c r="Z2578" s="0" t="n">
        <v>-0.29773759797278</v>
      </c>
    </row>
    <row r="2579" customFormat="false" ht="12.75" hidden="false" customHeight="false" outlineLevel="0" collapsed="false">
      <c r="B2579" s="0" t="n">
        <v>40.251</v>
      </c>
      <c r="C2579" s="0" t="n">
        <v>0.2884</v>
      </c>
      <c r="D2579" s="0" t="n">
        <v>989.26</v>
      </c>
      <c r="E2579" s="0" t="n">
        <v>38.751</v>
      </c>
      <c r="F2579" s="0" t="n">
        <v>989.06</v>
      </c>
      <c r="G2579" s="0" t="n">
        <v>0.000291589994540271</v>
      </c>
      <c r="H2579" s="0" t="n">
        <v>8.14016135699843</v>
      </c>
      <c r="I2579" s="0" t="n">
        <v>0.210063259193271</v>
      </c>
      <c r="T2579" s="0" t="n">
        <v>13.4072</v>
      </c>
      <c r="U2579" s="0" t="n">
        <v>0.2629</v>
      </c>
      <c r="Y2579" s="0" t="n">
        <v>7.84096913759949</v>
      </c>
      <c r="Z2579" s="0" t="n">
        <v>-0.299192219398936</v>
      </c>
    </row>
    <row r="2580" customFormat="false" ht="12.75" hidden="false" customHeight="false" outlineLevel="0" collapsed="false">
      <c r="B2580" s="0" t="n">
        <v>40.23</v>
      </c>
      <c r="C2580" s="0" t="n">
        <v>0.2884</v>
      </c>
      <c r="D2580" s="0" t="n">
        <v>989.26</v>
      </c>
      <c r="E2580" s="0" t="n">
        <v>38.73</v>
      </c>
      <c r="F2580" s="0" t="n">
        <v>989.06</v>
      </c>
      <c r="G2580" s="0" t="n">
        <v>0.000291589994540271</v>
      </c>
      <c r="H2580" s="0" t="n">
        <v>8.14016135699843</v>
      </c>
      <c r="I2580" s="0" t="n">
        <v>0.210177158714134</v>
      </c>
      <c r="T2580" s="0" t="n">
        <v>13.4066</v>
      </c>
      <c r="U2580" s="0" t="n">
        <v>0.2637</v>
      </c>
      <c r="Y2580" s="0" t="n">
        <v>7.83715075635583</v>
      </c>
      <c r="Z2580" s="0" t="n">
        <v>-0.303010600642594</v>
      </c>
    </row>
    <row r="2581" customFormat="false" ht="12.75" hidden="false" customHeight="false" outlineLevel="0" collapsed="false">
      <c r="B2581" s="0" t="n">
        <v>40.239</v>
      </c>
      <c r="C2581" s="0" t="n">
        <v>0.28459</v>
      </c>
      <c r="D2581" s="0" t="n">
        <v>989.26</v>
      </c>
      <c r="E2581" s="0" t="n">
        <v>38.739</v>
      </c>
      <c r="F2581" s="0" t="n">
        <v>989.06</v>
      </c>
      <c r="G2581" s="0" t="n">
        <v>0.000287737852101996</v>
      </c>
      <c r="H2581" s="0" t="n">
        <v>8.15346021356598</v>
      </c>
      <c r="I2581" s="0" t="n">
        <v>0.2104716232625</v>
      </c>
      <c r="T2581" s="0" t="n">
        <v>13.4042</v>
      </c>
      <c r="U2581" s="0" t="n">
        <v>0.2637</v>
      </c>
      <c r="Y2581" s="0" t="n">
        <v>7.83878720546026</v>
      </c>
      <c r="Z2581" s="0" t="n">
        <v>-0.314673008105725</v>
      </c>
    </row>
    <row r="2582" customFormat="false" ht="12.75" hidden="false" customHeight="false" outlineLevel="0" collapsed="false">
      <c r="B2582" s="0" t="n">
        <v>40.192</v>
      </c>
      <c r="C2582" s="0" t="n">
        <v>0.28459</v>
      </c>
      <c r="D2582" s="0" t="n">
        <v>989.26</v>
      </c>
      <c r="E2582" s="0" t="n">
        <v>38.692</v>
      </c>
      <c r="F2582" s="0" t="n">
        <v>989.06</v>
      </c>
      <c r="G2582" s="0" t="n">
        <v>0.000287737852101996</v>
      </c>
      <c r="H2582" s="0" t="n">
        <v>8.15346021356598</v>
      </c>
      <c r="I2582" s="0" t="n">
        <v>0.210727287645146</v>
      </c>
      <c r="T2582" s="0" t="n">
        <v>13.4008</v>
      </c>
      <c r="U2582" s="0" t="n">
        <v>0.2629</v>
      </c>
      <c r="Y2582" s="0" t="n">
        <v>7.8302413045816</v>
      </c>
      <c r="Z2582" s="0" t="n">
        <v>-0.323218908984389</v>
      </c>
    </row>
    <row r="2583" customFormat="false" ht="12.75" hidden="false" customHeight="false" outlineLevel="0" collapsed="false">
      <c r="B2583" s="0" t="n">
        <v>40.201</v>
      </c>
      <c r="C2583" s="0" t="n">
        <v>0.28459</v>
      </c>
      <c r="D2583" s="0" t="n">
        <v>989.26</v>
      </c>
      <c r="E2583" s="0" t="n">
        <v>38.701</v>
      </c>
      <c r="F2583" s="0" t="n">
        <v>989.06</v>
      </c>
      <c r="G2583" s="0" t="n">
        <v>0.000287737852101996</v>
      </c>
      <c r="H2583" s="0" t="n">
        <v>8.15346021356598</v>
      </c>
      <c r="I2583" s="0" t="n">
        <v>0.210678282565463</v>
      </c>
      <c r="T2583" s="0" t="n">
        <v>13.402</v>
      </c>
      <c r="U2583" s="0" t="n">
        <v>0.2621</v>
      </c>
      <c r="Y2583" s="0" t="n">
        <v>7.83187775368602</v>
      </c>
      <c r="Z2583" s="0" t="n">
        <v>-0.321582459879963</v>
      </c>
    </row>
    <row r="2584" customFormat="false" ht="12.75" hidden="false" customHeight="false" outlineLevel="0" collapsed="false">
      <c r="B2584" s="0" t="n">
        <v>40.171</v>
      </c>
      <c r="C2584" s="0" t="n">
        <v>0.2884</v>
      </c>
      <c r="D2584" s="0" t="n">
        <v>989.26</v>
      </c>
      <c r="E2584" s="0" t="n">
        <v>38.671</v>
      </c>
      <c r="F2584" s="0" t="n">
        <v>989.06</v>
      </c>
      <c r="G2584" s="0" t="n">
        <v>0.000291589994540271</v>
      </c>
      <c r="H2584" s="0" t="n">
        <v>8.14016135699843</v>
      </c>
      <c r="I2584" s="0" t="n">
        <v>0.210497824131738</v>
      </c>
      <c r="T2584" s="0" t="n">
        <v>13.4082</v>
      </c>
      <c r="U2584" s="0" t="n">
        <v>0.2605</v>
      </c>
      <c r="Y2584" s="0" t="n">
        <v>7.82642292333794</v>
      </c>
      <c r="Z2584" s="0" t="n">
        <v>-0.313738433660491</v>
      </c>
    </row>
    <row r="2585" customFormat="false" ht="12.75" hidden="false" customHeight="false" outlineLevel="0" collapsed="false">
      <c r="B2585" s="0" t="n">
        <v>40.154</v>
      </c>
      <c r="C2585" s="0" t="n">
        <v>0.2884</v>
      </c>
      <c r="D2585" s="0" t="n">
        <v>989.26</v>
      </c>
      <c r="E2585" s="0" t="n">
        <v>38.654</v>
      </c>
      <c r="F2585" s="0" t="n">
        <v>989.06</v>
      </c>
      <c r="G2585" s="0" t="n">
        <v>0.000291589994540271</v>
      </c>
      <c r="H2585" s="0" t="n">
        <v>8.14016135699843</v>
      </c>
      <c r="I2585" s="0" t="n">
        <v>0.210590400915777</v>
      </c>
      <c r="T2585" s="0" t="n">
        <v>13.4159</v>
      </c>
      <c r="U2585" s="0" t="n">
        <v>0.259</v>
      </c>
      <c r="Y2585" s="0" t="n">
        <v>7.82333185280736</v>
      </c>
      <c r="Z2585" s="0" t="n">
        <v>-0.316829504191071</v>
      </c>
    </row>
    <row r="2586" customFormat="false" ht="12.75" hidden="false" customHeight="false" outlineLevel="0" collapsed="false">
      <c r="B2586" s="0" t="n">
        <v>40.142</v>
      </c>
      <c r="C2586" s="0" t="n">
        <v>0.2884</v>
      </c>
      <c r="D2586" s="0" t="n">
        <v>990.99</v>
      </c>
      <c r="E2586" s="0" t="n">
        <v>38.642</v>
      </c>
      <c r="F2586" s="0" t="n">
        <v>990.79</v>
      </c>
      <c r="G2586" s="0" t="n">
        <v>0.000291080854671525</v>
      </c>
      <c r="H2586" s="0" t="n">
        <v>8.14190896447489</v>
      </c>
      <c r="I2586" s="0" t="n">
        <v>0.210701023872338</v>
      </c>
      <c r="T2586" s="0" t="n">
        <v>13.4227</v>
      </c>
      <c r="U2586" s="0" t="n">
        <v>0.2582</v>
      </c>
      <c r="Y2586" s="0" t="n">
        <v>7.82114992066812</v>
      </c>
      <c r="Z2586" s="0" t="n">
        <v>-0.320759043806762</v>
      </c>
    </row>
    <row r="2587" customFormat="false" ht="12.75" hidden="false" customHeight="false" outlineLevel="0" collapsed="false">
      <c r="B2587" s="0" t="n">
        <v>40.112</v>
      </c>
      <c r="C2587" s="0" t="n">
        <v>0.29223</v>
      </c>
      <c r="D2587" s="0" t="n">
        <v>989.26</v>
      </c>
      <c r="E2587" s="0" t="n">
        <v>38.612</v>
      </c>
      <c r="F2587" s="0" t="n">
        <v>989.06</v>
      </c>
      <c r="G2587" s="0" t="n">
        <v>0.000295462358198694</v>
      </c>
      <c r="H2587" s="0" t="n">
        <v>8.1269685997908</v>
      </c>
      <c r="I2587" s="0" t="n">
        <v>0.210477794462623</v>
      </c>
      <c r="T2587" s="0" t="n">
        <v>13.4284</v>
      </c>
      <c r="U2587" s="0" t="n">
        <v>0.2566</v>
      </c>
      <c r="Y2587" s="0" t="n">
        <v>7.81569509032004</v>
      </c>
      <c r="Z2587" s="0" t="n">
        <v>-0.311273509470757</v>
      </c>
    </row>
    <row r="2588" customFormat="false" ht="12.75" hidden="false" customHeight="false" outlineLevel="0" collapsed="false">
      <c r="B2588" s="0" t="n">
        <v>40.095</v>
      </c>
      <c r="C2588" s="0" t="n">
        <v>0.29606</v>
      </c>
      <c r="D2588" s="0" t="n">
        <v>989.26</v>
      </c>
      <c r="E2588" s="0" t="n">
        <v>38.595</v>
      </c>
      <c r="F2588" s="0" t="n">
        <v>989.06</v>
      </c>
      <c r="G2588" s="0" t="n">
        <v>0.000299334721857117</v>
      </c>
      <c r="H2588" s="0" t="n">
        <v>8.11394762757813</v>
      </c>
      <c r="I2588" s="0" t="n">
        <v>0.210233129358159</v>
      </c>
      <c r="T2588" s="0" t="n">
        <v>13.4351</v>
      </c>
      <c r="U2588" s="0" t="n">
        <v>0.2559</v>
      </c>
      <c r="Y2588" s="0" t="n">
        <v>7.81260401978946</v>
      </c>
      <c r="Z2588" s="0" t="n">
        <v>-0.301343607788672</v>
      </c>
    </row>
    <row r="2589" customFormat="false" ht="12.75" hidden="false" customHeight="false" outlineLevel="0" collapsed="false">
      <c r="B2589" s="0" t="n">
        <v>40.035</v>
      </c>
      <c r="C2589" s="0" t="n">
        <v>0.29606</v>
      </c>
      <c r="D2589" s="0" t="n">
        <v>989.26</v>
      </c>
      <c r="E2589" s="0" t="n">
        <v>38.535</v>
      </c>
      <c r="F2589" s="0" t="n">
        <v>989.06</v>
      </c>
      <c r="G2589" s="0" t="n">
        <v>0.000299334721857117</v>
      </c>
      <c r="H2589" s="0" t="n">
        <v>8.11394762757813</v>
      </c>
      <c r="I2589" s="0" t="n">
        <v>0.210560467823489</v>
      </c>
      <c r="T2589" s="0" t="n">
        <v>13.4422</v>
      </c>
      <c r="U2589" s="0" t="n">
        <v>0.2543</v>
      </c>
      <c r="Y2589" s="0" t="n">
        <v>7.80169435909329</v>
      </c>
      <c r="Z2589" s="0" t="n">
        <v>-0.312253268484838</v>
      </c>
    </row>
    <row r="2590" customFormat="false" ht="12.75" hidden="false" customHeight="false" outlineLevel="0" collapsed="false">
      <c r="B2590" s="0" t="n">
        <v>40.027</v>
      </c>
      <c r="C2590" s="0" t="n">
        <v>0.29991</v>
      </c>
      <c r="D2590" s="0" t="n">
        <v>990.99</v>
      </c>
      <c r="E2590" s="0" t="n">
        <v>38.527</v>
      </c>
      <c r="F2590" s="0" t="n">
        <v>990.79</v>
      </c>
      <c r="G2590" s="0" t="n">
        <v>0.000302697847172458</v>
      </c>
      <c r="H2590" s="0" t="n">
        <v>8.10277494270809</v>
      </c>
      <c r="I2590" s="0" t="n">
        <v>0.210314193752643</v>
      </c>
      <c r="T2590" s="0" t="n">
        <v>13.4482</v>
      </c>
      <c r="U2590" s="0" t="n">
        <v>0.2528</v>
      </c>
      <c r="Y2590" s="0" t="n">
        <v>7.80023973766714</v>
      </c>
      <c r="Z2590" s="0" t="n">
        <v>-0.30253520504095</v>
      </c>
    </row>
    <row r="2591" customFormat="false" ht="12.75" hidden="false" customHeight="false" outlineLevel="0" collapsed="false">
      <c r="B2591" s="0" t="n">
        <v>40.035</v>
      </c>
      <c r="C2591" s="0" t="n">
        <v>0.29991</v>
      </c>
      <c r="D2591" s="0" t="n">
        <v>989.26</v>
      </c>
      <c r="E2591" s="0" t="n">
        <v>38.535</v>
      </c>
      <c r="F2591" s="0" t="n">
        <v>989.06</v>
      </c>
      <c r="G2591" s="0" t="n">
        <v>0.000303227306735688</v>
      </c>
      <c r="H2591" s="0" t="n">
        <v>8.10102733523163</v>
      </c>
      <c r="I2591" s="0" t="n">
        <v>0.210225180621036</v>
      </c>
      <c r="T2591" s="0" t="n">
        <v>13.4602</v>
      </c>
      <c r="U2591" s="0" t="n">
        <v>0.2505</v>
      </c>
      <c r="Y2591" s="0" t="n">
        <v>7.80169435909329</v>
      </c>
      <c r="Z2591" s="0" t="n">
        <v>-0.29933297613834</v>
      </c>
    </row>
    <row r="2592" customFormat="false" ht="12.75" hidden="false" customHeight="false" outlineLevel="0" collapsed="false">
      <c r="B2592" s="0" t="n">
        <v>39.996</v>
      </c>
      <c r="C2592" s="0" t="n">
        <v>0.29606</v>
      </c>
      <c r="D2592" s="0" t="n">
        <v>990.99</v>
      </c>
      <c r="E2592" s="0" t="n">
        <v>38.496</v>
      </c>
      <c r="F2592" s="0" t="n">
        <v>990.79</v>
      </c>
      <c r="G2592" s="0" t="n">
        <v>0.000298812059063979</v>
      </c>
      <c r="H2592" s="0" t="n">
        <v>8.11569523505459</v>
      </c>
      <c r="I2592" s="0" t="n">
        <v>0.210819182124236</v>
      </c>
      <c r="T2592" s="0" t="n">
        <v>13.4912</v>
      </c>
      <c r="U2592" s="0" t="n">
        <v>0.249</v>
      </c>
      <c r="Y2592" s="0" t="n">
        <v>7.79460307964078</v>
      </c>
      <c r="Z2592" s="0" t="n">
        <v>-0.321092155413803</v>
      </c>
    </row>
    <row r="2593" customFormat="false" ht="12.75" hidden="false" customHeight="false" outlineLevel="0" collapsed="false">
      <c r="B2593" s="0" t="n">
        <v>39.959</v>
      </c>
      <c r="C2593" s="0" t="n">
        <v>0.30377</v>
      </c>
      <c r="D2593" s="0" t="n">
        <v>990.99</v>
      </c>
      <c r="E2593" s="0" t="n">
        <v>38.459</v>
      </c>
      <c r="F2593" s="0" t="n">
        <v>990.79</v>
      </c>
      <c r="G2593" s="0" t="n">
        <v>0.000306593728237063</v>
      </c>
      <c r="H2593" s="0" t="n">
        <v>8.08998653705375</v>
      </c>
      <c r="I2593" s="0" t="n">
        <v>0.210353533296595</v>
      </c>
      <c r="T2593" s="0" t="n">
        <v>13.5205</v>
      </c>
      <c r="U2593" s="0" t="n">
        <v>0.2468</v>
      </c>
      <c r="Y2593" s="0" t="n">
        <v>7.78787545554481</v>
      </c>
      <c r="Z2593" s="0" t="n">
        <v>-0.30211108150894</v>
      </c>
    </row>
    <row r="2594" customFormat="false" ht="12.75" hidden="false" customHeight="false" outlineLevel="0" collapsed="false">
      <c r="B2594" s="0" t="n">
        <v>39.919</v>
      </c>
      <c r="C2594" s="0" t="n">
        <v>0.30377</v>
      </c>
      <c r="D2594" s="0" t="n">
        <v>990.99</v>
      </c>
      <c r="E2594" s="0" t="n">
        <v>38.419</v>
      </c>
      <c r="F2594" s="0" t="n">
        <v>990.79</v>
      </c>
      <c r="G2594" s="0" t="n">
        <v>0.000306593728237063</v>
      </c>
      <c r="H2594" s="0" t="n">
        <v>8.08998653705375</v>
      </c>
      <c r="I2594" s="0" t="n">
        <v>0.210572543196173</v>
      </c>
      <c r="T2594" s="0" t="n">
        <v>13.5501</v>
      </c>
      <c r="U2594" s="0" t="n">
        <v>0.2453</v>
      </c>
      <c r="Y2594" s="0" t="n">
        <v>7.78060234841404</v>
      </c>
      <c r="Z2594" s="0" t="n">
        <v>-0.309384188639719</v>
      </c>
    </row>
    <row r="2595" customFormat="false" ht="12.75" hidden="false" customHeight="false" outlineLevel="0" collapsed="false">
      <c r="B2595" s="0" t="n">
        <v>39.919</v>
      </c>
      <c r="C2595" s="0" t="n">
        <v>0.30763</v>
      </c>
      <c r="D2595" s="0" t="n">
        <v>990.99</v>
      </c>
      <c r="E2595" s="0" t="n">
        <v>38.419</v>
      </c>
      <c r="F2595" s="0" t="n">
        <v>990.79</v>
      </c>
      <c r="G2595" s="0" t="n">
        <v>0.000310489609301668</v>
      </c>
      <c r="H2595" s="0" t="n">
        <v>8.07735961182456</v>
      </c>
      <c r="I2595" s="0" t="n">
        <v>0.210243879638319</v>
      </c>
      <c r="T2595" s="0" t="n">
        <v>13.5853</v>
      </c>
      <c r="U2595" s="0" t="n">
        <v>0.2445</v>
      </c>
      <c r="Y2595" s="0" t="n">
        <v>7.78060234841404</v>
      </c>
      <c r="Z2595" s="0" t="n">
        <v>-0.296757263410523</v>
      </c>
    </row>
    <row r="2596" customFormat="false" ht="12.75" hidden="false" customHeight="false" outlineLevel="0" collapsed="false">
      <c r="B2596" s="0" t="n">
        <v>39.9</v>
      </c>
      <c r="C2596" s="0" t="n">
        <v>0.31151</v>
      </c>
      <c r="D2596" s="0" t="n">
        <v>990.99</v>
      </c>
      <c r="E2596" s="0" t="n">
        <v>38.4</v>
      </c>
      <c r="F2596" s="0" t="n">
        <v>990.79</v>
      </c>
      <c r="G2596" s="0" t="n">
        <v>0.000314405676278525</v>
      </c>
      <c r="H2596" s="0" t="n">
        <v>8.06482593430915</v>
      </c>
      <c r="I2596" s="0" t="n">
        <v>0.210021508705968</v>
      </c>
      <c r="T2596" s="0" t="n">
        <v>13.6311</v>
      </c>
      <c r="U2596" s="0" t="n">
        <v>0.2438</v>
      </c>
      <c r="Y2596" s="0" t="n">
        <v>7.77714762252692</v>
      </c>
      <c r="Z2596" s="0" t="n">
        <v>-0.287678311782237</v>
      </c>
    </row>
    <row r="2597" customFormat="false" ht="12.75" hidden="false" customHeight="false" outlineLevel="0" collapsed="false">
      <c r="B2597" s="0" t="n">
        <v>39.869</v>
      </c>
      <c r="C2597" s="0" t="n">
        <v>0.3154</v>
      </c>
      <c r="D2597" s="0" t="n">
        <v>990.99</v>
      </c>
      <c r="E2597" s="0" t="n">
        <v>38.369</v>
      </c>
      <c r="F2597" s="0" t="n">
        <v>990.79</v>
      </c>
      <c r="G2597" s="0" t="n">
        <v>0.000318331836211508</v>
      </c>
      <c r="H2597" s="0" t="n">
        <v>8.05241570100434</v>
      </c>
      <c r="I2597" s="0" t="n">
        <v>0.209867750032691</v>
      </c>
      <c r="T2597" s="0" t="n">
        <v>13.6843</v>
      </c>
      <c r="U2597" s="0" t="n">
        <v>0.2431</v>
      </c>
      <c r="Y2597" s="0" t="n">
        <v>7.77151096450056</v>
      </c>
      <c r="Z2597" s="0" t="n">
        <v>-0.280904736503775</v>
      </c>
    </row>
    <row r="2598" customFormat="false" ht="12.75" hidden="false" customHeight="false" outlineLevel="0" collapsed="false">
      <c r="B2598" s="0" t="n">
        <v>39.84</v>
      </c>
      <c r="C2598" s="0" t="n">
        <v>0.3154</v>
      </c>
      <c r="D2598" s="0" t="n">
        <v>989.26</v>
      </c>
      <c r="E2598" s="0" t="n">
        <v>38.34</v>
      </c>
      <c r="F2598" s="0" t="n">
        <v>989.06</v>
      </c>
      <c r="G2598" s="0" t="n">
        <v>0.000318888641740643</v>
      </c>
      <c r="H2598" s="0" t="n">
        <v>8.05066809352788</v>
      </c>
      <c r="I2598" s="0" t="n">
        <v>0.209980910107665</v>
      </c>
      <c r="T2598" s="0" t="n">
        <v>13.7388</v>
      </c>
      <c r="U2598" s="0" t="n">
        <v>0.2438</v>
      </c>
      <c r="Y2598" s="0" t="n">
        <v>7.76623796183075</v>
      </c>
      <c r="Z2598" s="0" t="n">
        <v>-0.284430131697134</v>
      </c>
    </row>
    <row r="2599" customFormat="false" ht="12.75" hidden="false" customHeight="false" outlineLevel="0" collapsed="false">
      <c r="B2599" s="0" t="n">
        <v>39.793</v>
      </c>
      <c r="C2599" s="0" t="n">
        <v>0.3154</v>
      </c>
      <c r="D2599" s="0" t="n">
        <v>990.99</v>
      </c>
      <c r="E2599" s="0" t="n">
        <v>38.293</v>
      </c>
      <c r="F2599" s="0" t="n">
        <v>990.79</v>
      </c>
      <c r="G2599" s="0" t="n">
        <v>0.000318331836211508</v>
      </c>
      <c r="H2599" s="0" t="n">
        <v>8.05241570100434</v>
      </c>
      <c r="I2599" s="0" t="n">
        <v>0.210284273914406</v>
      </c>
      <c r="T2599" s="0" t="n">
        <v>13.7983</v>
      </c>
      <c r="U2599" s="0" t="n">
        <v>0.2431</v>
      </c>
      <c r="Y2599" s="0" t="n">
        <v>7.75769206095209</v>
      </c>
      <c r="Z2599" s="0" t="n">
        <v>-0.294723640052252</v>
      </c>
    </row>
    <row r="2600" customFormat="false" ht="12.75" hidden="false" customHeight="false" outlineLevel="0" collapsed="false">
      <c r="B2600" s="0" t="n">
        <v>39.792</v>
      </c>
      <c r="C2600" s="0" t="n">
        <v>0.3193</v>
      </c>
      <c r="D2600" s="0" t="n">
        <v>989.26</v>
      </c>
      <c r="E2600" s="0" t="n">
        <v>38.292</v>
      </c>
      <c r="F2600" s="0" t="n">
        <v>989.06</v>
      </c>
      <c r="G2600" s="0" t="n">
        <v>0.000322831779669585</v>
      </c>
      <c r="H2600" s="0" t="n">
        <v>8.03837866911163</v>
      </c>
      <c r="I2600" s="0" t="n">
        <v>0.209923186804336</v>
      </c>
      <c r="T2600" s="0" t="n">
        <v>13.8448</v>
      </c>
      <c r="U2600" s="0" t="n">
        <v>0.2438</v>
      </c>
      <c r="Y2600" s="0" t="n">
        <v>7.75751023327381</v>
      </c>
      <c r="Z2600" s="0" t="n">
        <v>-0.28086843583781</v>
      </c>
    </row>
    <row r="2601" customFormat="false" ht="12.75" hidden="false" customHeight="false" outlineLevel="0" collapsed="false">
      <c r="B2601" s="0" t="n">
        <v>39.773</v>
      </c>
      <c r="C2601" s="0" t="n">
        <v>0.3193</v>
      </c>
      <c r="D2601" s="0" t="n">
        <v>989.26</v>
      </c>
      <c r="E2601" s="0" t="n">
        <v>38.273</v>
      </c>
      <c r="F2601" s="0" t="n">
        <v>989.06</v>
      </c>
      <c r="G2601" s="0" t="n">
        <v>0.000322831779669585</v>
      </c>
      <c r="H2601" s="0" t="n">
        <v>8.03837866911163</v>
      </c>
      <c r="I2601" s="0" t="n">
        <v>0.210027399710282</v>
      </c>
      <c r="T2601" s="0" t="n">
        <v>13.8999</v>
      </c>
      <c r="U2601" s="0" t="n">
        <v>0.2438</v>
      </c>
      <c r="Y2601" s="0" t="n">
        <v>7.7540555073867</v>
      </c>
      <c r="Z2601" s="0" t="n">
        <v>-0.284323161724929</v>
      </c>
    </row>
    <row r="2602" customFormat="false" ht="12.75" hidden="false" customHeight="false" outlineLevel="0" collapsed="false">
      <c r="B2602" s="0" t="n">
        <v>39.713</v>
      </c>
      <c r="C2602" s="0" t="n">
        <v>0.32714</v>
      </c>
      <c r="D2602" s="0" t="n">
        <v>990.99</v>
      </c>
      <c r="E2602" s="0" t="n">
        <v>38.213</v>
      </c>
      <c r="F2602" s="0" t="n">
        <v>990.79</v>
      </c>
      <c r="G2602" s="0" t="n">
        <v>0.000330180966703338</v>
      </c>
      <c r="H2602" s="0" t="n">
        <v>8.01586916400922</v>
      </c>
      <c r="I2602" s="0" t="n">
        <v>0.209768119854741</v>
      </c>
      <c r="T2602" s="0" t="n">
        <v>13.9616</v>
      </c>
      <c r="U2602" s="0" t="n">
        <v>0.2453</v>
      </c>
      <c r="Y2602" s="0" t="n">
        <v>7.74314584669053</v>
      </c>
      <c r="Z2602" s="0" t="n">
        <v>-0.272723317318688</v>
      </c>
    </row>
    <row r="2603" customFormat="false" ht="12.75" hidden="false" customHeight="false" outlineLevel="0" collapsed="false">
      <c r="B2603" s="0" t="n">
        <v>39.685</v>
      </c>
      <c r="C2603" s="0" t="n">
        <v>0.33501</v>
      </c>
      <c r="D2603" s="0" t="n">
        <v>990.99</v>
      </c>
      <c r="E2603" s="0" t="n">
        <v>38.185</v>
      </c>
      <c r="F2603" s="0" t="n">
        <v>990.79</v>
      </c>
      <c r="G2603" s="0" t="n">
        <v>0.000338124123174437</v>
      </c>
      <c r="H2603" s="0" t="n">
        <v>7.99209699721396</v>
      </c>
      <c r="I2603" s="0" t="n">
        <v>0.209299384502133</v>
      </c>
      <c r="T2603" s="0" t="n">
        <v>14.0106</v>
      </c>
      <c r="U2603" s="0" t="n">
        <v>0.2468</v>
      </c>
      <c r="Y2603" s="0" t="n">
        <v>7.73805467169898</v>
      </c>
      <c r="Z2603" s="0" t="n">
        <v>-0.254042325514976</v>
      </c>
    </row>
    <row r="2604" customFormat="false" ht="12.75" hidden="false" customHeight="false" outlineLevel="0" collapsed="false">
      <c r="B2604" s="0" t="n">
        <v>39.666</v>
      </c>
      <c r="C2604" s="0" t="n">
        <v>0.33897</v>
      </c>
      <c r="D2604" s="0" t="n">
        <v>990.99</v>
      </c>
      <c r="E2604" s="0" t="n">
        <v>38.166</v>
      </c>
      <c r="F2604" s="0" t="n">
        <v>990.79</v>
      </c>
      <c r="G2604" s="0" t="n">
        <v>0.000342120933800301</v>
      </c>
      <c r="H2604" s="0" t="n">
        <v>7.98034577219208</v>
      </c>
      <c r="I2604" s="0" t="n">
        <v>0.209095681292042</v>
      </c>
      <c r="T2604" s="0" t="n">
        <v>14.0626</v>
      </c>
      <c r="U2604" s="0" t="n">
        <v>0.249</v>
      </c>
      <c r="Y2604" s="0" t="n">
        <v>7.73459994581186</v>
      </c>
      <c r="Z2604" s="0" t="n">
        <v>-0.24574582638022</v>
      </c>
    </row>
    <row r="2605" customFormat="false" ht="12.75" hidden="false" customHeight="false" outlineLevel="0" collapsed="false">
      <c r="B2605" s="0" t="n">
        <v>39.626</v>
      </c>
      <c r="C2605" s="0" t="n">
        <v>0.33897</v>
      </c>
      <c r="D2605" s="0" t="n">
        <v>990.99</v>
      </c>
      <c r="E2605" s="0" t="n">
        <v>38.126</v>
      </c>
      <c r="F2605" s="0" t="n">
        <v>990.79</v>
      </c>
      <c r="G2605" s="0" t="n">
        <v>0.000342120933800301</v>
      </c>
      <c r="H2605" s="0" t="n">
        <v>7.98034577219208</v>
      </c>
      <c r="I2605" s="0" t="n">
        <v>0.209315054613442</v>
      </c>
      <c r="T2605" s="0" t="n">
        <v>14.1278</v>
      </c>
      <c r="U2605" s="0" t="n">
        <v>0.2505</v>
      </c>
      <c r="Y2605" s="0" t="n">
        <v>7.72732683868109</v>
      </c>
      <c r="Z2605" s="0" t="n">
        <v>-0.253018933510998</v>
      </c>
    </row>
    <row r="2606" customFormat="false" ht="12.75" hidden="false" customHeight="false" outlineLevel="0" collapsed="false">
      <c r="B2606" s="0" t="n">
        <v>39.598</v>
      </c>
      <c r="C2606" s="0" t="n">
        <v>0.34691</v>
      </c>
      <c r="D2606" s="0" t="n">
        <v>989.26</v>
      </c>
      <c r="E2606" s="0" t="n">
        <v>38.098</v>
      </c>
      <c r="F2606" s="0" t="n">
        <v>989.06</v>
      </c>
      <c r="G2606" s="0" t="n">
        <v>0.000350747174084484</v>
      </c>
      <c r="H2606" s="0" t="n">
        <v>7.9554443937546</v>
      </c>
      <c r="I2606" s="0" t="n">
        <v>0.208815276228532</v>
      </c>
      <c r="T2606" s="0" t="n">
        <v>14.1894</v>
      </c>
      <c r="U2606" s="0" t="n">
        <v>0.2543</v>
      </c>
      <c r="Y2606" s="0" t="n">
        <v>7.72223566368954</v>
      </c>
      <c r="Z2606" s="0" t="n">
        <v>-0.233208730065058</v>
      </c>
    </row>
    <row r="2607" customFormat="false" ht="12.75" hidden="false" customHeight="false" outlineLevel="0" collapsed="false">
      <c r="B2607" s="0" t="n">
        <v>39.558</v>
      </c>
      <c r="C2607" s="0" t="n">
        <v>0.34691</v>
      </c>
      <c r="D2607" s="0" t="n">
        <v>989.26</v>
      </c>
      <c r="E2607" s="0" t="n">
        <v>38.058</v>
      </c>
      <c r="F2607" s="0" t="n">
        <v>989.06</v>
      </c>
      <c r="G2607" s="0" t="n">
        <v>0.000350747174084484</v>
      </c>
      <c r="H2607" s="0" t="n">
        <v>7.9554443937546</v>
      </c>
      <c r="I2607" s="0" t="n">
        <v>0.209034746801056</v>
      </c>
      <c r="T2607" s="0" t="n">
        <v>14.2331</v>
      </c>
      <c r="U2607" s="0" t="n">
        <v>0.2574</v>
      </c>
      <c r="Y2607" s="0" t="n">
        <v>7.71496255655876</v>
      </c>
      <c r="Z2607" s="0" t="n">
        <v>-0.240481837195834</v>
      </c>
    </row>
    <row r="2608" customFormat="false" ht="12.75" hidden="false" customHeight="false" outlineLevel="0" collapsed="false">
      <c r="B2608" s="0" t="n">
        <v>39.549</v>
      </c>
      <c r="C2608" s="0" t="n">
        <v>0.3509</v>
      </c>
      <c r="D2608" s="0" t="n">
        <v>990.99</v>
      </c>
      <c r="E2608" s="0" t="n">
        <v>38.049</v>
      </c>
      <c r="F2608" s="0" t="n">
        <v>990.79</v>
      </c>
      <c r="G2608" s="0" t="n">
        <v>0.000354161830458523</v>
      </c>
      <c r="H2608" s="0" t="n">
        <v>7.94575609967501</v>
      </c>
      <c r="I2608" s="0" t="n">
        <v>0.208829564500381</v>
      </c>
      <c r="T2608" s="0" t="n">
        <v>14.2717</v>
      </c>
      <c r="U2608" s="0" t="n">
        <v>0.2621</v>
      </c>
      <c r="Y2608" s="0" t="n">
        <v>7.71332610745434</v>
      </c>
      <c r="Z2608" s="0" t="n">
        <v>-0.232429992220671</v>
      </c>
    </row>
    <row r="2609" customFormat="false" ht="12.75" hidden="false" customHeight="false" outlineLevel="0" collapsed="false">
      <c r="B2609" s="0" t="n">
        <v>39.511</v>
      </c>
      <c r="C2609" s="0" t="n">
        <v>0.36294</v>
      </c>
      <c r="D2609" s="0" t="n">
        <v>990.99</v>
      </c>
      <c r="E2609" s="0" t="n">
        <v>38.011</v>
      </c>
      <c r="F2609" s="0" t="n">
        <v>990.79</v>
      </c>
      <c r="G2609" s="0" t="n">
        <v>0.00036631374963413</v>
      </c>
      <c r="H2609" s="0" t="n">
        <v>7.91201985304627</v>
      </c>
      <c r="I2609" s="0" t="n">
        <v>0.208150794586995</v>
      </c>
      <c r="T2609" s="0" t="n">
        <v>14.3129</v>
      </c>
      <c r="U2609" s="0" t="n">
        <v>0.2661</v>
      </c>
      <c r="Y2609" s="0" t="n">
        <v>7.7064166556801</v>
      </c>
      <c r="Z2609" s="0" t="n">
        <v>-0.205603197366172</v>
      </c>
    </row>
    <row r="2610" customFormat="false" ht="12.75" hidden="false" customHeight="false" outlineLevel="0" collapsed="false">
      <c r="B2610" s="0" t="n">
        <v>39.461</v>
      </c>
      <c r="C2610" s="0" t="n">
        <v>0.36697</v>
      </c>
      <c r="D2610" s="0" t="n">
        <v>990.99</v>
      </c>
      <c r="E2610" s="0" t="n">
        <v>37.961</v>
      </c>
      <c r="F2610" s="0" t="n">
        <v>990.79</v>
      </c>
      <c r="G2610" s="0" t="n">
        <v>0.000370381210952876</v>
      </c>
      <c r="H2610" s="0" t="n">
        <v>7.90097728424586</v>
      </c>
      <c r="I2610" s="0" t="n">
        <v>0.208134066126969</v>
      </c>
      <c r="T2610" s="0" t="n">
        <v>14.4048</v>
      </c>
      <c r="U2610" s="0" t="n">
        <v>0.2726</v>
      </c>
      <c r="Y2610" s="0" t="n">
        <v>7.69732527176663</v>
      </c>
      <c r="Z2610" s="0" t="n">
        <v>-0.203652012479232</v>
      </c>
    </row>
    <row r="2611" customFormat="false" ht="12.75" hidden="false" customHeight="false" outlineLevel="0" collapsed="false">
      <c r="B2611" s="0" t="n">
        <v>39.461</v>
      </c>
      <c r="C2611" s="0" t="n">
        <v>0.37102</v>
      </c>
      <c r="D2611" s="0" t="n">
        <v>990.99</v>
      </c>
      <c r="E2611" s="0" t="n">
        <v>37.961</v>
      </c>
      <c r="F2611" s="0" t="n">
        <v>990.79</v>
      </c>
      <c r="G2611" s="0" t="n">
        <v>0.000374468858183874</v>
      </c>
      <c r="H2611" s="0" t="n">
        <v>7.89000141627243</v>
      </c>
      <c r="I2611" s="0" t="n">
        <v>0.207844930751888</v>
      </c>
      <c r="T2611" s="0" t="n">
        <v>14.5206</v>
      </c>
      <c r="U2611" s="0" t="n">
        <v>0.2792</v>
      </c>
      <c r="Y2611" s="0" t="n">
        <v>7.69732527176663</v>
      </c>
      <c r="Z2611" s="0" t="n">
        <v>-0.192676144505801</v>
      </c>
    </row>
    <row r="2612" customFormat="false" ht="12.75" hidden="false" customHeight="false" outlineLevel="0" collapsed="false">
      <c r="B2612" s="0" t="n">
        <v>39.382</v>
      </c>
      <c r="C2612" s="0" t="n">
        <v>0.38732</v>
      </c>
      <c r="D2612" s="0" t="n">
        <v>990.99</v>
      </c>
      <c r="E2612" s="0" t="n">
        <v>37.882</v>
      </c>
      <c r="F2612" s="0" t="n">
        <v>990.79</v>
      </c>
      <c r="G2612" s="0" t="n">
        <v>0.000390920376669123</v>
      </c>
      <c r="H2612" s="0" t="n">
        <v>7.8470061637526</v>
      </c>
      <c r="I2612" s="0" t="n">
        <v>0.207143396963006</v>
      </c>
      <c r="T2612" s="0" t="n">
        <v>14.6074</v>
      </c>
      <c r="U2612" s="0" t="n">
        <v>0.2868</v>
      </c>
      <c r="Y2612" s="0" t="n">
        <v>7.68296088518334</v>
      </c>
      <c r="Z2612" s="0" t="n">
        <v>-0.164045278569259</v>
      </c>
    </row>
    <row r="2613" customFormat="false" ht="12.75" hidden="false" customHeight="false" outlineLevel="0" collapsed="false">
      <c r="B2613" s="0" t="n">
        <v>39.373</v>
      </c>
      <c r="C2613" s="0" t="n">
        <v>0.39553</v>
      </c>
      <c r="D2613" s="0" t="n">
        <v>989.26</v>
      </c>
      <c r="E2613" s="0" t="n">
        <v>37.873</v>
      </c>
      <c r="F2613" s="0" t="n">
        <v>989.06</v>
      </c>
      <c r="G2613" s="0" t="n">
        <v>0.000399904960265302</v>
      </c>
      <c r="H2613" s="0" t="n">
        <v>7.82428314466198</v>
      </c>
      <c r="I2613" s="0" t="n">
        <v>0.206592642374831</v>
      </c>
      <c r="T2613" s="0" t="n">
        <v>14.6556</v>
      </c>
      <c r="U2613" s="0" t="n">
        <v>0.2956</v>
      </c>
      <c r="Y2613" s="0" t="n">
        <v>7.68132443607891</v>
      </c>
      <c r="Z2613" s="0" t="n">
        <v>-0.142958708583064</v>
      </c>
    </row>
    <row r="2614" customFormat="false" ht="12.75" hidden="false" customHeight="false" outlineLevel="0" collapsed="false">
      <c r="B2614" s="0" t="n">
        <v>39.334</v>
      </c>
      <c r="C2614" s="0" t="n">
        <v>0.39553</v>
      </c>
      <c r="D2614" s="0" t="n">
        <v>990.99</v>
      </c>
      <c r="E2614" s="0" t="n">
        <v>37.834</v>
      </c>
      <c r="F2614" s="0" t="n">
        <v>990.79</v>
      </c>
      <c r="G2614" s="0" t="n">
        <v>0.000399206693648503</v>
      </c>
      <c r="H2614" s="0" t="n">
        <v>7.82603075213843</v>
      </c>
      <c r="I2614" s="0" t="n">
        <v>0.206851793416991</v>
      </c>
      <c r="T2614" s="0" t="n">
        <v>14.7243</v>
      </c>
      <c r="U2614" s="0" t="n">
        <v>0.3054</v>
      </c>
      <c r="Y2614" s="0" t="n">
        <v>7.67423315662641</v>
      </c>
      <c r="Z2614" s="0" t="n">
        <v>-0.151797595512027</v>
      </c>
    </row>
    <row r="2615" customFormat="false" ht="12.75" hidden="false" customHeight="false" outlineLevel="0" collapsed="false">
      <c r="B2615" s="0" t="n">
        <v>39.286</v>
      </c>
      <c r="C2615" s="0" t="n">
        <v>0.40795</v>
      </c>
      <c r="D2615" s="0" t="n">
        <v>990.99</v>
      </c>
      <c r="E2615" s="0" t="n">
        <v>37.786</v>
      </c>
      <c r="F2615" s="0" t="n">
        <v>990.79</v>
      </c>
      <c r="G2615" s="0" t="n">
        <v>0.000411742145156895</v>
      </c>
      <c r="H2615" s="0" t="n">
        <v>7.79511277389593</v>
      </c>
      <c r="I2615" s="0" t="n">
        <v>0.206296320698034</v>
      </c>
      <c r="T2615" s="0" t="n">
        <v>14.8505</v>
      </c>
      <c r="U2615" s="0" t="n">
        <v>0.3175</v>
      </c>
      <c r="Y2615" s="0" t="n">
        <v>7.66550542806947</v>
      </c>
      <c r="Z2615" s="0" t="n">
        <v>-0.129607345826452</v>
      </c>
    </row>
    <row r="2616" customFormat="false" ht="12.75" hidden="false" customHeight="false" outlineLevel="0" collapsed="false">
      <c r="B2616" s="0" t="n">
        <v>39.266</v>
      </c>
      <c r="C2616" s="0" t="n">
        <v>0.41211</v>
      </c>
      <c r="D2616" s="0" t="n">
        <v>990.99</v>
      </c>
      <c r="E2616" s="0" t="n">
        <v>37.766</v>
      </c>
      <c r="F2616" s="0" t="n">
        <v>990.79</v>
      </c>
      <c r="G2616" s="0" t="n">
        <v>0.000415940814905278</v>
      </c>
      <c r="H2616" s="0" t="n">
        <v>7.78496708840577</v>
      </c>
      <c r="I2616" s="0" t="n">
        <v>0.206136924440125</v>
      </c>
      <c r="T2616" s="0" t="n">
        <v>14.9643</v>
      </c>
      <c r="U2616" s="0" t="n">
        <v>0.329</v>
      </c>
      <c r="Y2616" s="0" t="n">
        <v>7.66186887450408</v>
      </c>
      <c r="Z2616" s="0" t="n">
        <v>-0.123098213901685</v>
      </c>
    </row>
    <row r="2617" customFormat="false" ht="12.75" hidden="false" customHeight="false" outlineLevel="0" collapsed="false">
      <c r="B2617" s="0" t="n">
        <v>39.236</v>
      </c>
      <c r="C2617" s="0" t="n">
        <v>0.41211</v>
      </c>
      <c r="D2617" s="0" t="n">
        <v>990.99</v>
      </c>
      <c r="E2617" s="0" t="n">
        <v>37.736</v>
      </c>
      <c r="F2617" s="0" t="n">
        <v>990.79</v>
      </c>
      <c r="G2617" s="0" t="n">
        <v>0.000415940814905278</v>
      </c>
      <c r="H2617" s="0" t="n">
        <v>7.78496708840577</v>
      </c>
      <c r="I2617" s="0" t="n">
        <v>0.206300802639542</v>
      </c>
      <c r="T2617" s="0" t="n">
        <v>15.0458</v>
      </c>
      <c r="U2617" s="0" t="n">
        <v>0.343</v>
      </c>
      <c r="Y2617" s="0" t="n">
        <v>7.656414044156</v>
      </c>
      <c r="Z2617" s="0" t="n">
        <v>-0.128553044249768</v>
      </c>
    </row>
    <row r="2618" customFormat="false" ht="12.75" hidden="false" customHeight="false" outlineLevel="0" collapsed="false">
      <c r="B2618" s="0" t="n">
        <v>39.178</v>
      </c>
      <c r="C2618" s="0" t="n">
        <v>0.42046</v>
      </c>
      <c r="D2618" s="0" t="n">
        <v>990.99</v>
      </c>
      <c r="E2618" s="0" t="n">
        <v>37.678</v>
      </c>
      <c r="F2618" s="0" t="n">
        <v>990.79</v>
      </c>
      <c r="G2618" s="0" t="n">
        <v>0.000424368433270421</v>
      </c>
      <c r="H2618" s="0" t="n">
        <v>7.76490804363987</v>
      </c>
      <c r="I2618" s="0" t="n">
        <v>0.2060859929837</v>
      </c>
      <c r="T2618" s="0" t="n">
        <v>15.1262</v>
      </c>
      <c r="U2618" s="0" t="n">
        <v>0.3565</v>
      </c>
      <c r="Y2618" s="0" t="n">
        <v>7.64586803881637</v>
      </c>
      <c r="Z2618" s="0" t="n">
        <v>-0.119040004823495</v>
      </c>
    </row>
    <row r="2619" customFormat="false" ht="12.75" hidden="false" customHeight="false" outlineLevel="0" collapsed="false">
      <c r="B2619" s="0" t="n">
        <v>39.148</v>
      </c>
      <c r="C2619" s="0" t="n">
        <v>0.42887</v>
      </c>
      <c r="D2619" s="0" t="n">
        <v>990.99</v>
      </c>
      <c r="E2619" s="0" t="n">
        <v>37.648</v>
      </c>
      <c r="F2619" s="0" t="n">
        <v>990.79</v>
      </c>
      <c r="G2619" s="0" t="n">
        <v>0.000432856609372319</v>
      </c>
      <c r="H2619" s="0" t="n">
        <v>7.74510355222461</v>
      </c>
      <c r="I2619" s="0" t="n">
        <v>0.205724170001716</v>
      </c>
      <c r="T2619" s="0" t="n">
        <v>15.2105</v>
      </c>
      <c r="U2619" s="0" t="n">
        <v>0.3704</v>
      </c>
      <c r="Y2619" s="0" t="n">
        <v>7.64041320846829</v>
      </c>
      <c r="Z2619" s="0" t="n">
        <v>-0.104690343756319</v>
      </c>
    </row>
    <row r="2620" customFormat="false" ht="12.75" hidden="false" customHeight="false" outlineLevel="0" collapsed="false">
      <c r="B2620" s="0" t="n">
        <v>39.13</v>
      </c>
      <c r="C2620" s="0" t="n">
        <v>0.42887</v>
      </c>
      <c r="D2620" s="0" t="n">
        <v>990.99</v>
      </c>
      <c r="E2620" s="0" t="n">
        <v>37.63</v>
      </c>
      <c r="F2620" s="0" t="n">
        <v>990.79</v>
      </c>
      <c r="G2620" s="0" t="n">
        <v>0.000432856609372319</v>
      </c>
      <c r="H2620" s="0" t="n">
        <v>7.74510355222461</v>
      </c>
      <c r="I2620" s="0" t="n">
        <v>0.205822576460925</v>
      </c>
      <c r="T2620" s="0" t="n">
        <v>15.3459</v>
      </c>
      <c r="U2620" s="0" t="n">
        <v>0.3838</v>
      </c>
      <c r="Y2620" s="0" t="n">
        <v>7.63714031025944</v>
      </c>
      <c r="Z2620" s="0" t="n">
        <v>-0.107963241965169</v>
      </c>
    </row>
    <row r="2621" customFormat="false" ht="12.75" hidden="false" customHeight="false" outlineLevel="0" collapsed="false">
      <c r="B2621" s="0" t="n">
        <v>39.091</v>
      </c>
      <c r="C2621" s="0" t="n">
        <v>0.43309</v>
      </c>
      <c r="D2621" s="0" t="n">
        <v>990.99</v>
      </c>
      <c r="E2621" s="0" t="n">
        <v>37.591</v>
      </c>
      <c r="F2621" s="0" t="n">
        <v>990.79</v>
      </c>
      <c r="G2621" s="0" t="n">
        <v>0.000437115836857457</v>
      </c>
      <c r="H2621" s="0" t="n">
        <v>7.73531183694634</v>
      </c>
      <c r="I2621" s="0" t="n">
        <v>0.205775633448069</v>
      </c>
      <c r="T2621" s="0" t="n">
        <v>15.4756</v>
      </c>
      <c r="U2621" s="0" t="n">
        <v>0.3976</v>
      </c>
      <c r="Y2621" s="0" t="n">
        <v>7.63004903080693</v>
      </c>
      <c r="Z2621" s="0" t="n">
        <v>-0.105262806139415</v>
      </c>
    </row>
    <row r="2622" customFormat="false" ht="12.75" hidden="false" customHeight="false" outlineLevel="0" collapsed="false">
      <c r="B2622" s="0" t="n">
        <v>39.062</v>
      </c>
      <c r="C2622" s="0" t="n">
        <v>0.44156</v>
      </c>
      <c r="D2622" s="0" t="n">
        <v>990.99</v>
      </c>
      <c r="E2622" s="0" t="n">
        <v>37.562</v>
      </c>
      <c r="F2622" s="0" t="n">
        <v>990.79</v>
      </c>
      <c r="G2622" s="0" t="n">
        <v>0.000445664570696111</v>
      </c>
      <c r="H2622" s="0" t="n">
        <v>7.71594348561667</v>
      </c>
      <c r="I2622" s="0" t="n">
        <v>0.205418867089523</v>
      </c>
      <c r="T2622" s="0" t="n">
        <v>15.5766</v>
      </c>
      <c r="U2622" s="0" t="n">
        <v>0.4107</v>
      </c>
      <c r="Y2622" s="0" t="n">
        <v>7.62477602813712</v>
      </c>
      <c r="Z2622" s="0" t="n">
        <v>-0.091167457479556</v>
      </c>
    </row>
    <row r="2623" customFormat="false" ht="12.75" hidden="false" customHeight="false" outlineLevel="0" collapsed="false">
      <c r="B2623" s="0" t="n">
        <v>39.022</v>
      </c>
      <c r="C2623" s="0" t="n">
        <v>0.44156</v>
      </c>
      <c r="D2623" s="0" t="n">
        <v>990.99</v>
      </c>
      <c r="E2623" s="0" t="n">
        <v>37.522</v>
      </c>
      <c r="F2623" s="0" t="n">
        <v>990.79</v>
      </c>
      <c r="G2623" s="0" t="n">
        <v>0.000445664570696111</v>
      </c>
      <c r="H2623" s="0" t="n">
        <v>7.71594348561667</v>
      </c>
      <c r="I2623" s="0" t="n">
        <v>0.20563785207656</v>
      </c>
      <c r="T2623" s="0" t="n">
        <v>15.6585</v>
      </c>
      <c r="U2623" s="0" t="n">
        <v>0.4217</v>
      </c>
      <c r="Y2623" s="0" t="n">
        <v>7.61750292100634</v>
      </c>
      <c r="Z2623" s="0" t="n">
        <v>-0.0984405646103346</v>
      </c>
    </row>
    <row r="2624" customFormat="false" ht="12.75" hidden="false" customHeight="false" outlineLevel="0" collapsed="false">
      <c r="B2624" s="0" t="n">
        <v>38.984</v>
      </c>
      <c r="C2624" s="0" t="n">
        <v>0.44582</v>
      </c>
      <c r="D2624" s="0" t="n">
        <v>990.99</v>
      </c>
      <c r="E2624" s="0" t="n">
        <v>37.484</v>
      </c>
      <c r="F2624" s="0" t="n">
        <v>990.79</v>
      </c>
      <c r="G2624" s="0" t="n">
        <v>0.000449964170005753</v>
      </c>
      <c r="H2624" s="0" t="n">
        <v>7.70634211425994</v>
      </c>
      <c r="I2624" s="0" t="n">
        <v>0.20559017485487</v>
      </c>
      <c r="T2624" s="0" t="n">
        <v>15.7387</v>
      </c>
      <c r="U2624" s="0" t="n">
        <v>0.4317</v>
      </c>
      <c r="Y2624" s="0" t="n">
        <v>7.6105934692321</v>
      </c>
      <c r="Z2624" s="0" t="n">
        <v>-0.0957486450278449</v>
      </c>
    </row>
    <row r="2625" customFormat="false" ht="12.75" hidden="false" customHeight="false" outlineLevel="0" collapsed="false">
      <c r="B2625" s="0" t="n">
        <v>38.954</v>
      </c>
      <c r="C2625" s="0" t="n">
        <v>0.45866</v>
      </c>
      <c r="D2625" s="0" t="n">
        <v>990.99</v>
      </c>
      <c r="E2625" s="0" t="n">
        <v>37.454</v>
      </c>
      <c r="F2625" s="0" t="n">
        <v>990.79</v>
      </c>
      <c r="G2625" s="0" t="n">
        <v>0.000462923525671434</v>
      </c>
      <c r="H2625" s="0" t="n">
        <v>7.67794820432874</v>
      </c>
      <c r="I2625" s="0" t="n">
        <v>0.204996748126468</v>
      </c>
      <c r="T2625" s="0" t="n">
        <v>15.8058</v>
      </c>
      <c r="U2625" s="0" t="n">
        <v>0.4407</v>
      </c>
      <c r="Y2625" s="0" t="n">
        <v>7.60513863888401</v>
      </c>
      <c r="Z2625" s="0" t="n">
        <v>-0.0728095654447261</v>
      </c>
    </row>
    <row r="2626" customFormat="false" ht="12.75" hidden="false" customHeight="false" outlineLevel="0" collapsed="false">
      <c r="B2626" s="0" t="n">
        <v>38.946</v>
      </c>
      <c r="C2626" s="0" t="n">
        <v>0.45866</v>
      </c>
      <c r="D2626" s="0" t="n">
        <v>990.99</v>
      </c>
      <c r="E2626" s="0" t="n">
        <v>37.446</v>
      </c>
      <c r="F2626" s="0" t="n">
        <v>990.79</v>
      </c>
      <c r="G2626" s="0" t="n">
        <v>0.000462923525671434</v>
      </c>
      <c r="H2626" s="0" t="n">
        <v>7.67794820432874</v>
      </c>
      <c r="I2626" s="0" t="n">
        <v>0.205040543831884</v>
      </c>
      <c r="T2626" s="0" t="n">
        <v>15.8546</v>
      </c>
      <c r="U2626" s="0" t="n">
        <v>0.4498</v>
      </c>
      <c r="Y2626" s="0" t="n">
        <v>7.60368401745786</v>
      </c>
      <c r="Z2626" s="0" t="n">
        <v>-0.0742641868708818</v>
      </c>
    </row>
    <row r="2627" customFormat="false" ht="12.75" hidden="false" customHeight="false" outlineLevel="0" collapsed="false">
      <c r="B2627" s="0" t="n">
        <v>38.896</v>
      </c>
      <c r="C2627" s="0" t="n">
        <v>0.46296</v>
      </c>
      <c r="D2627" s="0" t="n">
        <v>990.99</v>
      </c>
      <c r="E2627" s="0" t="n">
        <v>37.396</v>
      </c>
      <c r="F2627" s="0" t="n">
        <v>990.79</v>
      </c>
      <c r="G2627" s="0" t="n">
        <v>0.000467263496805579</v>
      </c>
      <c r="H2627" s="0" t="n">
        <v>7.66861674248786</v>
      </c>
      <c r="I2627" s="0" t="n">
        <v>0.205065160511495</v>
      </c>
      <c r="T2627" s="0" t="n">
        <v>15.8944</v>
      </c>
      <c r="U2627" s="0" t="n">
        <v>0.4564</v>
      </c>
      <c r="Y2627" s="0" t="n">
        <v>7.59459263354439</v>
      </c>
      <c r="Z2627" s="0" t="n">
        <v>-0.0740241089434708</v>
      </c>
    </row>
    <row r="2628" customFormat="false" ht="12.75" hidden="false" customHeight="false" outlineLevel="0" collapsed="false">
      <c r="B2628" s="0" t="n">
        <v>38.858</v>
      </c>
      <c r="C2628" s="0" t="n">
        <v>0.47595</v>
      </c>
      <c r="D2628" s="0" t="n">
        <v>990.99</v>
      </c>
      <c r="E2628" s="0" t="n">
        <v>37.358</v>
      </c>
      <c r="F2628" s="0" t="n">
        <v>990.79</v>
      </c>
      <c r="G2628" s="0" t="n">
        <v>0.000480374246813149</v>
      </c>
      <c r="H2628" s="0" t="n">
        <v>7.64094459480242</v>
      </c>
      <c r="I2628" s="0" t="n">
        <v>0.204533020900541</v>
      </c>
      <c r="T2628" s="0" t="n">
        <v>15.9288</v>
      </c>
      <c r="U2628" s="0" t="n">
        <v>0.4604</v>
      </c>
      <c r="Y2628" s="0" t="n">
        <v>7.58768318177015</v>
      </c>
      <c r="Z2628" s="0" t="n">
        <v>-0.0532614130322706</v>
      </c>
    </row>
    <row r="2629" customFormat="false" ht="12.75" hidden="false" customHeight="false" outlineLevel="0" collapsed="false">
      <c r="B2629" s="0" t="n">
        <v>38.818</v>
      </c>
      <c r="C2629" s="0" t="n">
        <v>0.4803</v>
      </c>
      <c r="D2629" s="0" t="n">
        <v>990.99</v>
      </c>
      <c r="E2629" s="0" t="n">
        <v>37.318</v>
      </c>
      <c r="F2629" s="0" t="n">
        <v>990.79</v>
      </c>
      <c r="G2629" s="0" t="n">
        <v>0.000484764682727924</v>
      </c>
      <c r="H2629" s="0" t="n">
        <v>7.6318464934031</v>
      </c>
      <c r="I2629" s="0" t="n">
        <v>0.20450845418841</v>
      </c>
      <c r="T2629" s="0" t="n">
        <v>15.9571</v>
      </c>
      <c r="U2629" s="0" t="n">
        <v>0.4645</v>
      </c>
      <c r="Y2629" s="0" t="n">
        <v>7.58041007463937</v>
      </c>
      <c r="Z2629" s="0" t="n">
        <v>-0.0514364187637311</v>
      </c>
    </row>
    <row r="2630" customFormat="false" ht="12.75" hidden="false" customHeight="false" outlineLevel="0" collapsed="false">
      <c r="B2630" s="0" t="n">
        <v>38.789</v>
      </c>
      <c r="C2630" s="0" t="n">
        <v>0.48466</v>
      </c>
      <c r="D2630" s="0" t="n">
        <v>990.99</v>
      </c>
      <c r="E2630" s="0" t="n">
        <v>37.289</v>
      </c>
      <c r="F2630" s="0" t="n">
        <v>990.79</v>
      </c>
      <c r="G2630" s="0" t="n">
        <v>0.000489165211598825</v>
      </c>
      <c r="H2630" s="0" t="n">
        <v>7.62280978847159</v>
      </c>
      <c r="I2630" s="0" t="n">
        <v>0.204425159925758</v>
      </c>
      <c r="T2630" s="0" t="n">
        <v>15.9773</v>
      </c>
      <c r="U2630" s="0" t="n">
        <v>0.4686</v>
      </c>
      <c r="Y2630" s="0" t="n">
        <v>7.57513707196956</v>
      </c>
      <c r="Z2630" s="0" t="n">
        <v>-0.0476727165020296</v>
      </c>
    </row>
    <row r="2631" customFormat="false" ht="12.75" hidden="false" customHeight="false" outlineLevel="0" collapsed="false">
      <c r="B2631" s="0" t="n">
        <v>38.769</v>
      </c>
      <c r="C2631" s="0" t="n">
        <v>0.49783</v>
      </c>
      <c r="D2631" s="0" t="n">
        <v>990.99</v>
      </c>
      <c r="E2631" s="0" t="n">
        <v>37.269</v>
      </c>
      <c r="F2631" s="0" t="n">
        <v>990.79</v>
      </c>
      <c r="G2631" s="0" t="n">
        <v>0.000502457634816662</v>
      </c>
      <c r="H2631" s="0" t="n">
        <v>7.59599875105175</v>
      </c>
      <c r="I2631" s="0" t="n">
        <v>0.203815469989851</v>
      </c>
      <c r="T2631" s="0" t="n">
        <v>15.9803</v>
      </c>
      <c r="U2631" s="0" t="n">
        <v>0.47</v>
      </c>
      <c r="Y2631" s="0" t="n">
        <v>7.57150051840417</v>
      </c>
      <c r="Z2631" s="0" t="n">
        <v>-0.0244982326475807</v>
      </c>
    </row>
    <row r="2632" customFormat="false" ht="12.75" hidden="false" customHeight="false" outlineLevel="0" collapsed="false">
      <c r="B2632" s="0" t="n">
        <v>38.731</v>
      </c>
      <c r="C2632" s="0" t="n">
        <v>0.49783</v>
      </c>
      <c r="D2632" s="0" t="n">
        <v>990.99</v>
      </c>
      <c r="E2632" s="0" t="n">
        <v>37.231</v>
      </c>
      <c r="F2632" s="0" t="n">
        <v>990.79</v>
      </c>
      <c r="G2632" s="0" t="n">
        <v>0.000502457634816662</v>
      </c>
      <c r="H2632" s="0" t="n">
        <v>7.59599875105175</v>
      </c>
      <c r="I2632" s="0" t="n">
        <v>0.204023495233857</v>
      </c>
      <c r="T2632" s="0" t="n">
        <v>15.9762</v>
      </c>
      <c r="U2632" s="0" t="n">
        <v>0.4727</v>
      </c>
      <c r="Y2632" s="0" t="n">
        <v>7.56459106662993</v>
      </c>
      <c r="Z2632" s="0" t="n">
        <v>-0.0314076844218203</v>
      </c>
    </row>
    <row r="2633" customFormat="false" ht="12.75" hidden="false" customHeight="false" outlineLevel="0" collapsed="false">
      <c r="B2633" s="0" t="n">
        <v>38.721</v>
      </c>
      <c r="C2633" s="0" t="n">
        <v>0.50225</v>
      </c>
      <c r="D2633" s="0" t="n">
        <v>990.99</v>
      </c>
      <c r="E2633" s="0" t="n">
        <v>37.221</v>
      </c>
      <c r="F2633" s="0" t="n">
        <v>990.79</v>
      </c>
      <c r="G2633" s="0" t="n">
        <v>0.000506918721424318</v>
      </c>
      <c r="H2633" s="0" t="n">
        <v>7.58715940119888</v>
      </c>
      <c r="I2633" s="0" t="n">
        <v>0.203840826447405</v>
      </c>
      <c r="T2633" s="0" t="n">
        <v>15.9808</v>
      </c>
      <c r="U2633" s="0" t="n">
        <v>0.4727</v>
      </c>
      <c r="Y2633" s="0" t="n">
        <v>7.56277278984723</v>
      </c>
      <c r="Z2633" s="0" t="n">
        <v>-0.0243866113516438</v>
      </c>
    </row>
    <row r="2634" customFormat="false" ht="12.75" hidden="false" customHeight="false" outlineLevel="0" collapsed="false">
      <c r="B2634" s="0" t="n">
        <v>38.672</v>
      </c>
      <c r="C2634" s="0" t="n">
        <v>0.51111</v>
      </c>
      <c r="D2634" s="0" t="n">
        <v>990.99</v>
      </c>
      <c r="E2634" s="0" t="n">
        <v>37.172</v>
      </c>
      <c r="F2634" s="0" t="n">
        <v>990.79</v>
      </c>
      <c r="G2634" s="0" t="n">
        <v>0.000515861080551883</v>
      </c>
      <c r="H2634" s="0" t="n">
        <v>7.56967257477189</v>
      </c>
      <c r="I2634" s="0" t="n">
        <v>0.203639098643385</v>
      </c>
      <c r="T2634" s="0" t="n">
        <v>15.9933</v>
      </c>
      <c r="U2634" s="0" t="n">
        <v>0.4741</v>
      </c>
      <c r="Y2634" s="0" t="n">
        <v>7.55386323361203</v>
      </c>
      <c r="Z2634" s="0" t="n">
        <v>-0.0158093411598603</v>
      </c>
    </row>
    <row r="2635" customFormat="false" ht="12.75" hidden="false" customHeight="false" outlineLevel="0" collapsed="false">
      <c r="B2635" s="0" t="n">
        <v>38.671</v>
      </c>
      <c r="C2635" s="0" t="n">
        <v>0.51111</v>
      </c>
      <c r="D2635" s="0" t="n">
        <v>992.72</v>
      </c>
      <c r="E2635" s="0" t="n">
        <v>37.171</v>
      </c>
      <c r="F2635" s="0" t="n">
        <v>992.52</v>
      </c>
      <c r="G2635" s="0" t="n">
        <v>0.000514961915125136</v>
      </c>
      <c r="H2635" s="0" t="n">
        <v>7.5714171334436</v>
      </c>
      <c r="I2635" s="0" t="n">
        <v>0.203691510409825</v>
      </c>
      <c r="T2635" s="0" t="n">
        <v>16.0084</v>
      </c>
      <c r="U2635" s="0" t="n">
        <v>0.4741</v>
      </c>
      <c r="Y2635" s="0" t="n">
        <v>7.55368140593376</v>
      </c>
      <c r="Z2635" s="0" t="n">
        <v>-0.0177357275098418</v>
      </c>
    </row>
    <row r="2636" customFormat="false" ht="12.75" hidden="false" customHeight="false" outlineLevel="0" collapsed="false">
      <c r="B2636" s="0" t="n">
        <v>38.624</v>
      </c>
      <c r="C2636" s="0" t="n">
        <v>0.51556</v>
      </c>
      <c r="D2636" s="0" t="n">
        <v>992.72</v>
      </c>
      <c r="E2636" s="0" t="n">
        <v>37.124</v>
      </c>
      <c r="F2636" s="0" t="n">
        <v>992.52</v>
      </c>
      <c r="G2636" s="0" t="n">
        <v>0.000519445451980817</v>
      </c>
      <c r="H2636" s="0" t="n">
        <v>7.56274827667964</v>
      </c>
      <c r="I2636" s="0" t="n">
        <v>0.203715878587427</v>
      </c>
      <c r="T2636" s="0" t="n">
        <v>16.0199</v>
      </c>
      <c r="U2636" s="0" t="n">
        <v>0.4755</v>
      </c>
      <c r="Y2636" s="0" t="n">
        <v>7.5451355050551</v>
      </c>
      <c r="Z2636" s="0" t="n">
        <v>-0.0176127716245462</v>
      </c>
    </row>
    <row r="2637" customFormat="false" ht="12.75" hidden="false" customHeight="false" outlineLevel="0" collapsed="false">
      <c r="B2637" s="0" t="n">
        <v>38.594</v>
      </c>
      <c r="C2637" s="0" t="n">
        <v>0.52899</v>
      </c>
      <c r="D2637" s="0" t="n">
        <v>990.99</v>
      </c>
      <c r="E2637" s="0" t="n">
        <v>37.094</v>
      </c>
      <c r="F2637" s="0" t="n">
        <v>990.79</v>
      </c>
      <c r="G2637" s="0" t="n">
        <v>0.000533907286105027</v>
      </c>
      <c r="H2637" s="0" t="n">
        <v>7.5352878800794</v>
      </c>
      <c r="I2637" s="0" t="n">
        <v>0.203140342914741</v>
      </c>
      <c r="T2637" s="0" t="n">
        <v>16.0275</v>
      </c>
      <c r="U2637" s="0" t="n">
        <v>0.4755</v>
      </c>
      <c r="Y2637" s="0" t="n">
        <v>7.53968067470701</v>
      </c>
      <c r="Z2637" s="0" t="n">
        <v>0.004392794627611</v>
      </c>
    </row>
    <row r="2638" customFormat="false" ht="12.75" hidden="false" customHeight="false" outlineLevel="0" collapsed="false">
      <c r="B2638" s="0" t="n">
        <v>38.565</v>
      </c>
      <c r="C2638" s="0" t="n">
        <v>0.53349</v>
      </c>
      <c r="D2638" s="0" t="n">
        <v>990.99</v>
      </c>
      <c r="E2638" s="0" t="n">
        <v>37.065</v>
      </c>
      <c r="F2638" s="0" t="n">
        <v>990.79</v>
      </c>
      <c r="G2638" s="0" t="n">
        <v>0.000538449116361691</v>
      </c>
      <c r="H2638" s="0" t="n">
        <v>7.52681708227823</v>
      </c>
      <c r="I2638" s="0" t="n">
        <v>0.20307074281069</v>
      </c>
      <c r="T2638" s="0" t="n">
        <v>16.0351</v>
      </c>
      <c r="U2638" s="0" t="n">
        <v>0.4769</v>
      </c>
      <c r="Y2638" s="0" t="n">
        <v>7.5344076720372</v>
      </c>
      <c r="Z2638" s="0" t="n">
        <v>0.00759058975897098</v>
      </c>
    </row>
    <row r="2639" customFormat="false" ht="12.75" hidden="false" customHeight="false" outlineLevel="0" collapsed="false">
      <c r="B2639" s="0" t="n">
        <v>38.546</v>
      </c>
      <c r="C2639" s="0" t="n">
        <v>0.53349</v>
      </c>
      <c r="D2639" s="0" t="n">
        <v>990.99</v>
      </c>
      <c r="E2639" s="0" t="n">
        <v>37.046</v>
      </c>
      <c r="F2639" s="0" t="n">
        <v>990.79</v>
      </c>
      <c r="G2639" s="0" t="n">
        <v>0.000538449116361691</v>
      </c>
      <c r="H2639" s="0" t="n">
        <v>7.52681708227823</v>
      </c>
      <c r="I2639" s="0" t="n">
        <v>0.203174892897431</v>
      </c>
      <c r="T2639" s="0" t="n">
        <v>16.0414</v>
      </c>
      <c r="U2639" s="0" t="n">
        <v>0.4769</v>
      </c>
      <c r="Y2639" s="0" t="n">
        <v>7.53095294615008</v>
      </c>
      <c r="Z2639" s="0" t="n">
        <v>0.00413586387185205</v>
      </c>
    </row>
    <row r="2640" customFormat="false" ht="12.75" hidden="false" customHeight="false" outlineLevel="0" collapsed="false">
      <c r="B2640" s="0" t="n">
        <v>38.526</v>
      </c>
      <c r="C2640" s="0" t="n">
        <v>0.53801</v>
      </c>
      <c r="D2640" s="0" t="n">
        <v>992.72</v>
      </c>
      <c r="E2640" s="0" t="n">
        <v>37.026</v>
      </c>
      <c r="F2640" s="0" t="n">
        <v>992.52</v>
      </c>
      <c r="G2640" s="0" t="n">
        <v>0.000542064643533632</v>
      </c>
      <c r="H2640" s="0" t="n">
        <v>7.5201248205564</v>
      </c>
      <c r="I2640" s="0" t="n">
        <v>0.203103895115767</v>
      </c>
      <c r="T2640" s="0" t="n">
        <v>16.0487</v>
      </c>
      <c r="U2640" s="0" t="n">
        <v>0.4755</v>
      </c>
      <c r="Y2640" s="0" t="n">
        <v>7.52731639258469</v>
      </c>
      <c r="Z2640" s="0" t="n">
        <v>0.00719157202829202</v>
      </c>
    </row>
    <row r="2641" customFormat="false" ht="12.75" hidden="false" customHeight="false" outlineLevel="0" collapsed="false">
      <c r="B2641" s="0" t="n">
        <v>38.496</v>
      </c>
      <c r="C2641" s="0" t="n">
        <v>0.53801</v>
      </c>
      <c r="D2641" s="0" t="n">
        <v>990.99</v>
      </c>
      <c r="E2641" s="0" t="n">
        <v>36.996</v>
      </c>
      <c r="F2641" s="0" t="n">
        <v>990.79</v>
      </c>
      <c r="G2641" s="0" t="n">
        <v>0.000543011132530607</v>
      </c>
      <c r="H2641" s="0" t="n">
        <v>7.51838026188469</v>
      </c>
      <c r="I2641" s="0" t="n">
        <v>0.203221436422443</v>
      </c>
      <c r="T2641" s="0" t="n">
        <v>16.0565</v>
      </c>
      <c r="U2641" s="0" t="n">
        <v>0.4755</v>
      </c>
      <c r="Y2641" s="0" t="n">
        <v>7.52186156223661</v>
      </c>
      <c r="Z2641" s="0" t="n">
        <v>0.00348130035192007</v>
      </c>
    </row>
    <row r="2642" customFormat="false" ht="12.75" hidden="false" customHeight="false" outlineLevel="0" collapsed="false">
      <c r="B2642" s="0" t="n">
        <v>38.469</v>
      </c>
      <c r="C2642" s="0" t="n">
        <v>0.53801</v>
      </c>
      <c r="D2642" s="0" t="n">
        <v>990.99</v>
      </c>
      <c r="E2642" s="0" t="n">
        <v>36.969</v>
      </c>
      <c r="F2642" s="0" t="n">
        <v>990.79</v>
      </c>
      <c r="G2642" s="0" t="n">
        <v>0.000543011132530607</v>
      </c>
      <c r="H2642" s="0" t="n">
        <v>7.51838026188469</v>
      </c>
      <c r="I2642" s="0" t="n">
        <v>0.203369857499112</v>
      </c>
      <c r="T2642" s="0" t="n">
        <v>16.0606</v>
      </c>
      <c r="U2642" s="0" t="n">
        <v>0.4741</v>
      </c>
      <c r="Y2642" s="0" t="n">
        <v>7.51695221492333</v>
      </c>
      <c r="Z2642" s="0" t="n">
        <v>-0.00142804696135634</v>
      </c>
    </row>
    <row r="2643" customFormat="false" ht="12.75" hidden="false" customHeight="false" outlineLevel="0" collapsed="false">
      <c r="B2643" s="0" t="n">
        <v>38.438</v>
      </c>
      <c r="C2643" s="0" t="n">
        <v>0.54708</v>
      </c>
      <c r="D2643" s="0" t="n">
        <v>990.99</v>
      </c>
      <c r="E2643" s="0" t="n">
        <v>36.938</v>
      </c>
      <c r="F2643" s="0" t="n">
        <v>990.79</v>
      </c>
      <c r="G2643" s="0" t="n">
        <v>0.000552165443736816</v>
      </c>
      <c r="H2643" s="0" t="n">
        <v>7.50166236627598</v>
      </c>
      <c r="I2643" s="0" t="n">
        <v>0.203087941043803</v>
      </c>
      <c r="T2643" s="0" t="n">
        <v>16.0626</v>
      </c>
      <c r="U2643" s="0" t="n">
        <v>0.4727</v>
      </c>
      <c r="Y2643" s="0" t="n">
        <v>7.51131555689698</v>
      </c>
      <c r="Z2643" s="0" t="n">
        <v>0.00965319062099912</v>
      </c>
    </row>
    <row r="2644" customFormat="false" ht="12.75" hidden="false" customHeight="false" outlineLevel="0" collapsed="false">
      <c r="B2644" s="0" t="n">
        <v>38.419</v>
      </c>
      <c r="C2644" s="0" t="n">
        <v>0.55619</v>
      </c>
      <c r="D2644" s="0" t="n">
        <v>990.99</v>
      </c>
      <c r="E2644" s="0" t="n">
        <v>36.919</v>
      </c>
      <c r="F2644" s="0" t="n">
        <v>990.79</v>
      </c>
      <c r="G2644" s="0" t="n">
        <v>0.000561360126767529</v>
      </c>
      <c r="H2644" s="0" t="n">
        <v>7.48514744883748</v>
      </c>
      <c r="I2644" s="0" t="n">
        <v>0.202745129847436</v>
      </c>
      <c r="T2644" s="0" t="n">
        <v>16.0651</v>
      </c>
      <c r="U2644" s="0" t="n">
        <v>0.4713</v>
      </c>
      <c r="Y2644" s="0" t="n">
        <v>7.50786083100986</v>
      </c>
      <c r="Z2644" s="0" t="n">
        <v>0.0227133821723768</v>
      </c>
    </row>
    <row r="2645" customFormat="false" ht="12.75" hidden="false" customHeight="false" outlineLevel="0" collapsed="false">
      <c r="B2645" s="0" t="n">
        <v>38.41</v>
      </c>
      <c r="C2645" s="0" t="n">
        <v>0.55619</v>
      </c>
      <c r="D2645" s="0" t="n">
        <v>990.99</v>
      </c>
      <c r="E2645" s="0" t="n">
        <v>36.91</v>
      </c>
      <c r="F2645" s="0" t="n">
        <v>990.79</v>
      </c>
      <c r="G2645" s="0" t="n">
        <v>0.000561360126767529</v>
      </c>
      <c r="H2645" s="0" t="n">
        <v>7.48514744883748</v>
      </c>
      <c r="I2645" s="0" t="n">
        <v>0.202794566481644</v>
      </c>
      <c r="T2645" s="0" t="n">
        <v>16.0687</v>
      </c>
      <c r="U2645" s="0" t="n">
        <v>0.4713</v>
      </c>
      <c r="Y2645" s="0" t="n">
        <v>7.50622438190543</v>
      </c>
      <c r="Z2645" s="0" t="n">
        <v>0.0210769330679526</v>
      </c>
    </row>
    <row r="2646" customFormat="false" ht="12.75" hidden="false" customHeight="false" outlineLevel="0" collapsed="false">
      <c r="B2646" s="0" t="n">
        <v>38.36</v>
      </c>
      <c r="C2646" s="0" t="n">
        <v>0.56536</v>
      </c>
      <c r="D2646" s="0" t="n">
        <v>990.99</v>
      </c>
      <c r="E2646" s="0" t="n">
        <v>36.86</v>
      </c>
      <c r="F2646" s="0" t="n">
        <v>990.79</v>
      </c>
      <c r="G2646" s="0" t="n">
        <v>0.000570615367534997</v>
      </c>
      <c r="H2646" s="0" t="n">
        <v>7.46879471598089</v>
      </c>
      <c r="I2646" s="0" t="n">
        <v>0.202626009657648</v>
      </c>
      <c r="T2646" s="0" t="n">
        <v>16.0721</v>
      </c>
      <c r="U2646" s="0" t="n">
        <v>0.4713</v>
      </c>
      <c r="Y2646" s="0" t="n">
        <v>7.49713299799196</v>
      </c>
      <c r="Z2646" s="0" t="n">
        <v>0.0283382820110711</v>
      </c>
    </row>
    <row r="2647" customFormat="false" ht="12.75" hidden="false" customHeight="false" outlineLevel="0" collapsed="false">
      <c r="B2647" s="0" t="n">
        <v>38.351</v>
      </c>
      <c r="C2647" s="0" t="n">
        <v>0.57459</v>
      </c>
      <c r="D2647" s="0" t="n">
        <v>990.99</v>
      </c>
      <c r="E2647" s="0" t="n">
        <v>36.851</v>
      </c>
      <c r="F2647" s="0" t="n">
        <v>990.79</v>
      </c>
      <c r="G2647" s="0" t="n">
        <v>0.000579931166039221</v>
      </c>
      <c r="H2647" s="0" t="n">
        <v>7.45260067040276</v>
      </c>
      <c r="I2647" s="0" t="n">
        <v>0.202236049778914</v>
      </c>
      <c r="T2647" s="0" t="n">
        <v>16.0743</v>
      </c>
      <c r="U2647" s="0" t="n">
        <v>0.4713</v>
      </c>
      <c r="Y2647" s="0" t="n">
        <v>7.49549654888754</v>
      </c>
      <c r="Z2647" s="0" t="n">
        <v>0.0428958784847797</v>
      </c>
    </row>
    <row r="2648" customFormat="false" ht="12.75" hidden="false" customHeight="false" outlineLevel="0" collapsed="false">
      <c r="B2648" s="0" t="n">
        <v>38.321</v>
      </c>
      <c r="C2648" s="0" t="n">
        <v>0.57922</v>
      </c>
      <c r="D2648" s="0" t="n">
        <v>990.99</v>
      </c>
      <c r="E2648" s="0" t="n">
        <v>36.821</v>
      </c>
      <c r="F2648" s="0" t="n">
        <v>990.79</v>
      </c>
      <c r="G2648" s="0" t="n">
        <v>0.000584604204725522</v>
      </c>
      <c r="H2648" s="0" t="n">
        <v>7.44457504302982</v>
      </c>
      <c r="I2648" s="0" t="n">
        <v>0.202182858777052</v>
      </c>
      <c r="T2648" s="0" t="n">
        <v>16.0773</v>
      </c>
      <c r="U2648" s="0" t="n">
        <v>0.47</v>
      </c>
      <c r="Y2648" s="0" t="n">
        <v>7.49004171853945</v>
      </c>
      <c r="Z2648" s="0" t="n">
        <v>0.0454666755096342</v>
      </c>
    </row>
    <row r="2649" customFormat="false" ht="12.75" hidden="false" customHeight="false" outlineLevel="0" collapsed="false">
      <c r="B2649" s="0" t="n">
        <v>38.302</v>
      </c>
      <c r="C2649" s="0" t="n">
        <v>0.57459</v>
      </c>
      <c r="D2649" s="0" t="n">
        <v>992.72</v>
      </c>
      <c r="E2649" s="0" t="n">
        <v>36.802</v>
      </c>
      <c r="F2649" s="0" t="n">
        <v>992.52</v>
      </c>
      <c r="G2649" s="0" t="n">
        <v>0.000578920324023697</v>
      </c>
      <c r="H2649" s="0" t="n">
        <v>7.45434522907447</v>
      </c>
      <c r="I2649" s="0" t="n">
        <v>0.202552720750896</v>
      </c>
      <c r="T2649" s="0" t="n">
        <v>16.0787</v>
      </c>
      <c r="U2649" s="0" t="n">
        <v>0.47</v>
      </c>
      <c r="Y2649" s="0" t="n">
        <v>7.48658699265233</v>
      </c>
      <c r="Z2649" s="0" t="n">
        <v>0.0322417635778667</v>
      </c>
    </row>
    <row r="2650" customFormat="false" ht="12.75" hidden="false" customHeight="false" outlineLevel="0" collapsed="false">
      <c r="B2650" s="0" t="n">
        <v>38.292</v>
      </c>
      <c r="C2650" s="0" t="n">
        <v>0.57922</v>
      </c>
      <c r="D2650" s="0" t="n">
        <v>992.72</v>
      </c>
      <c r="E2650" s="0" t="n">
        <v>36.792</v>
      </c>
      <c r="F2650" s="0" t="n">
        <v>992.52</v>
      </c>
      <c r="G2650" s="0" t="n">
        <v>0.000583585217426349</v>
      </c>
      <c r="H2650" s="0" t="n">
        <v>7.44631960170153</v>
      </c>
      <c r="I2650" s="0" t="n">
        <v>0.202389639098215</v>
      </c>
      <c r="T2650" s="0" t="n">
        <v>16.0796</v>
      </c>
      <c r="U2650" s="0" t="n">
        <v>0.47</v>
      </c>
      <c r="Y2650" s="0" t="n">
        <v>7.48476871586964</v>
      </c>
      <c r="Z2650" s="0" t="n">
        <v>0.0384491141681105</v>
      </c>
    </row>
    <row r="2651" customFormat="false" ht="12.75" hidden="false" customHeight="false" outlineLevel="0" collapsed="false">
      <c r="B2651" s="0" t="n">
        <v>38.254</v>
      </c>
      <c r="C2651" s="0" t="n">
        <v>0.57459</v>
      </c>
      <c r="D2651" s="0" t="n">
        <v>990.99</v>
      </c>
      <c r="E2651" s="0" t="n">
        <v>36.754</v>
      </c>
      <c r="F2651" s="0" t="n">
        <v>990.79</v>
      </c>
      <c r="G2651" s="0" t="n">
        <v>0.000579931166039221</v>
      </c>
      <c r="H2651" s="0" t="n">
        <v>7.45260067040276</v>
      </c>
      <c r="I2651" s="0" t="n">
        <v>0.202769784796288</v>
      </c>
      <c r="T2651" s="0" t="n">
        <v>16.0796</v>
      </c>
      <c r="U2651" s="0" t="n">
        <v>0.4713</v>
      </c>
      <c r="Y2651" s="0" t="n">
        <v>7.4778592640954</v>
      </c>
      <c r="Z2651" s="0" t="n">
        <v>0.0252585936926426</v>
      </c>
    </row>
    <row r="2652" customFormat="false" ht="12.75" hidden="false" customHeight="false" outlineLevel="0" collapsed="false">
      <c r="B2652" s="0" t="n">
        <v>38.254</v>
      </c>
      <c r="C2652" s="0" t="n">
        <v>0.57922</v>
      </c>
      <c r="D2652" s="0" t="n">
        <v>992.72</v>
      </c>
      <c r="E2652" s="0" t="n">
        <v>36.754</v>
      </c>
      <c r="F2652" s="0" t="n">
        <v>992.52</v>
      </c>
      <c r="G2652" s="0" t="n">
        <v>0.000583585217426349</v>
      </c>
      <c r="H2652" s="0" t="n">
        <v>7.44631960170153</v>
      </c>
      <c r="I2652" s="0" t="n">
        <v>0.202598889963039</v>
      </c>
      <c r="T2652" s="0" t="n">
        <v>16.0807</v>
      </c>
      <c r="U2652" s="0" t="n">
        <v>0.4713</v>
      </c>
      <c r="Y2652" s="0" t="n">
        <v>7.4778592640954</v>
      </c>
      <c r="Z2652" s="0" t="n">
        <v>0.0315396623938709</v>
      </c>
    </row>
    <row r="2653" customFormat="false" ht="12.75" hidden="false" customHeight="false" outlineLevel="0" collapsed="false">
      <c r="B2653" s="0" t="n">
        <v>38.233</v>
      </c>
      <c r="C2653" s="0" t="n">
        <v>0.58852</v>
      </c>
      <c r="D2653" s="0" t="n">
        <v>992.72</v>
      </c>
      <c r="E2653" s="0" t="n">
        <v>36.733</v>
      </c>
      <c r="F2653" s="0" t="n">
        <v>992.52</v>
      </c>
      <c r="G2653" s="0" t="n">
        <v>0.000592955305686535</v>
      </c>
      <c r="H2653" s="0" t="n">
        <v>7.43039106273906</v>
      </c>
      <c r="I2653" s="0" t="n">
        <v>0.202281084113442</v>
      </c>
      <c r="T2653" s="0" t="n">
        <v>16.0814</v>
      </c>
      <c r="U2653" s="0" t="n">
        <v>0.4727</v>
      </c>
      <c r="Y2653" s="0" t="n">
        <v>7.47404088285174</v>
      </c>
      <c r="Z2653" s="0" t="n">
        <v>0.0436498201126785</v>
      </c>
    </row>
    <row r="2654" customFormat="false" ht="12.75" hidden="false" customHeight="false" outlineLevel="0" collapsed="false">
      <c r="B2654" s="0" t="n">
        <v>38.204</v>
      </c>
      <c r="C2654" s="0" t="n">
        <v>0.58852</v>
      </c>
      <c r="D2654" s="0" t="n">
        <v>990.99</v>
      </c>
      <c r="E2654" s="0" t="n">
        <v>36.704</v>
      </c>
      <c r="F2654" s="0" t="n">
        <v>990.79</v>
      </c>
      <c r="G2654" s="0" t="n">
        <v>0.000593990653922628</v>
      </c>
      <c r="H2654" s="0" t="n">
        <v>7.42864650406735</v>
      </c>
      <c r="I2654" s="0" t="n">
        <v>0.202393376854494</v>
      </c>
      <c r="T2654" s="0" t="n">
        <v>16.0823</v>
      </c>
      <c r="U2654" s="0" t="n">
        <v>0.4741</v>
      </c>
      <c r="Y2654" s="0" t="n">
        <v>7.46876788018193</v>
      </c>
      <c r="Z2654" s="0" t="n">
        <v>0.0401213761145751</v>
      </c>
    </row>
    <row r="2655" customFormat="false" ht="12.75" hidden="false" customHeight="false" outlineLevel="0" collapsed="false">
      <c r="B2655" s="0" t="n">
        <v>38.185</v>
      </c>
      <c r="C2655" s="0" t="n">
        <v>0.59318</v>
      </c>
      <c r="D2655" s="0" t="n">
        <v>990.99</v>
      </c>
      <c r="E2655" s="0" t="n">
        <v>36.685</v>
      </c>
      <c r="F2655" s="0" t="n">
        <v>990.79</v>
      </c>
      <c r="G2655" s="0" t="n">
        <v>0.000598693971477306</v>
      </c>
      <c r="H2655" s="0" t="n">
        <v>7.42075952114109</v>
      </c>
      <c r="I2655" s="0" t="n">
        <v>0.202283208972089</v>
      </c>
      <c r="T2655" s="0" t="n">
        <v>16.0826</v>
      </c>
      <c r="U2655" s="0" t="n">
        <v>0.4755</v>
      </c>
      <c r="Y2655" s="0" t="n">
        <v>7.46531315429481</v>
      </c>
      <c r="Z2655" s="0" t="n">
        <v>0.0445536331537166</v>
      </c>
    </row>
    <row r="2656" customFormat="false" ht="12.75" hidden="false" customHeight="false" outlineLevel="0" collapsed="false">
      <c r="B2656" s="0" t="n">
        <v>38.167</v>
      </c>
      <c r="C2656" s="0" t="n">
        <v>0.60256</v>
      </c>
      <c r="D2656" s="0" t="n">
        <v>992.72</v>
      </c>
      <c r="E2656" s="0" t="n">
        <v>36.667</v>
      </c>
      <c r="F2656" s="0" t="n">
        <v>992.52</v>
      </c>
      <c r="G2656" s="0" t="n">
        <v>0.0006071011163503</v>
      </c>
      <c r="H2656" s="0" t="n">
        <v>7.40681472958784</v>
      </c>
      <c r="I2656" s="0" t="n">
        <v>0.202002201696017</v>
      </c>
      <c r="T2656" s="0" t="n">
        <v>16.0828</v>
      </c>
      <c r="U2656" s="0" t="n">
        <v>0.4769</v>
      </c>
      <c r="Y2656" s="0" t="n">
        <v>7.46204025608596</v>
      </c>
      <c r="Z2656" s="0" t="n">
        <v>0.055225526498119</v>
      </c>
    </row>
    <row r="2657" customFormat="false" ht="12.75" hidden="false" customHeight="false" outlineLevel="0" collapsed="false">
      <c r="B2657" s="0" t="n">
        <v>38.167</v>
      </c>
      <c r="C2657" s="0" t="n">
        <v>0.60727</v>
      </c>
      <c r="D2657" s="0" t="n">
        <v>990.99</v>
      </c>
      <c r="E2657" s="0" t="n">
        <v>36.667</v>
      </c>
      <c r="F2657" s="0" t="n">
        <v>990.79</v>
      </c>
      <c r="G2657" s="0" t="n">
        <v>0.000612914946658727</v>
      </c>
      <c r="H2657" s="0" t="n">
        <v>7.397283914172</v>
      </c>
      <c r="I2657" s="0" t="n">
        <v>0.201742272729484</v>
      </c>
      <c r="T2657" s="0" t="n">
        <v>16.0828</v>
      </c>
      <c r="U2657" s="0" t="n">
        <v>0.4769</v>
      </c>
      <c r="Y2657" s="0" t="n">
        <v>7.46204025608596</v>
      </c>
      <c r="Z2657" s="0" t="n">
        <v>0.0647563419139523</v>
      </c>
    </row>
    <row r="2658" customFormat="false" ht="12.75" hidden="false" customHeight="false" outlineLevel="0" collapsed="false">
      <c r="B2658" s="0" t="n">
        <v>38.127</v>
      </c>
      <c r="C2658" s="0" t="n">
        <v>0.60256</v>
      </c>
      <c r="D2658" s="0" t="n">
        <v>990.99</v>
      </c>
      <c r="E2658" s="0" t="n">
        <v>36.627</v>
      </c>
      <c r="F2658" s="0" t="n">
        <v>990.79</v>
      </c>
      <c r="G2658" s="0" t="n">
        <v>0.000608161164323419</v>
      </c>
      <c r="H2658" s="0" t="n">
        <v>7.40507017091613</v>
      </c>
      <c r="I2658" s="0" t="n">
        <v>0.2021751759881</v>
      </c>
      <c r="T2658" s="0" t="n">
        <v>16.0831</v>
      </c>
      <c r="U2658" s="0" t="n">
        <v>0.4769</v>
      </c>
      <c r="Y2658" s="0" t="n">
        <v>7.45476714895518</v>
      </c>
      <c r="Z2658" s="0" t="n">
        <v>0.0496969780390533</v>
      </c>
    </row>
    <row r="2659" customFormat="false" ht="12.75" hidden="false" customHeight="false" outlineLevel="0" collapsed="false">
      <c r="B2659" s="0" t="n">
        <v>38.136</v>
      </c>
      <c r="C2659" s="0" t="n">
        <v>0.60727</v>
      </c>
      <c r="D2659" s="0" t="n">
        <v>992.72</v>
      </c>
      <c r="E2659" s="0" t="n">
        <v>36.636</v>
      </c>
      <c r="F2659" s="0" t="n">
        <v>992.52</v>
      </c>
      <c r="G2659" s="0" t="n">
        <v>0.000611846612662717</v>
      </c>
      <c r="H2659" s="0" t="n">
        <v>7.39902847284372</v>
      </c>
      <c r="I2659" s="0" t="n">
        <v>0.201960598123259</v>
      </c>
      <c r="T2659" s="0" t="n">
        <v>16.0835</v>
      </c>
      <c r="U2659" s="0" t="n">
        <v>0.4769</v>
      </c>
      <c r="Y2659" s="0" t="n">
        <v>7.4564035980596</v>
      </c>
      <c r="Z2659" s="0" t="n">
        <v>0.0573751252158887</v>
      </c>
    </row>
    <row r="2660" customFormat="false" ht="12.75" hidden="false" customHeight="false" outlineLevel="0" collapsed="false">
      <c r="B2660" s="0" t="n">
        <v>38.108</v>
      </c>
      <c r="C2660" s="0" t="n">
        <v>0.61199</v>
      </c>
      <c r="D2660" s="0" t="n">
        <v>990.99</v>
      </c>
      <c r="E2660" s="0" t="n">
        <v>36.608</v>
      </c>
      <c r="F2660" s="0" t="n">
        <v>990.79</v>
      </c>
      <c r="G2660" s="0" t="n">
        <v>0.000617678821950161</v>
      </c>
      <c r="H2660" s="0" t="n">
        <v>7.38954147485533</v>
      </c>
      <c r="I2660" s="0" t="n">
        <v>0.201855918784291</v>
      </c>
      <c r="T2660" s="0" t="n">
        <v>16.0835</v>
      </c>
      <c r="U2660" s="0" t="n">
        <v>0.4755</v>
      </c>
      <c r="Y2660" s="0" t="n">
        <v>7.45131242306806</v>
      </c>
      <c r="Z2660" s="0" t="n">
        <v>0.0617709482127324</v>
      </c>
    </row>
    <row r="2661" customFormat="false" ht="12.75" hidden="false" customHeight="false" outlineLevel="0" collapsed="false">
      <c r="B2661" s="0" t="n">
        <v>38.097</v>
      </c>
      <c r="C2661" s="0" t="n">
        <v>0.61199</v>
      </c>
      <c r="D2661" s="0" t="n">
        <v>992.72</v>
      </c>
      <c r="E2661" s="0" t="n">
        <v>36.597</v>
      </c>
      <c r="F2661" s="0" t="n">
        <v>992.52</v>
      </c>
      <c r="G2661" s="0" t="n">
        <v>0.000616602184338855</v>
      </c>
      <c r="H2661" s="0" t="n">
        <v>7.39128603352704</v>
      </c>
      <c r="I2661" s="0" t="n">
        <v>0.201964260281636</v>
      </c>
      <c r="T2661" s="0" t="n">
        <v>16.0838</v>
      </c>
      <c r="U2661" s="0" t="n">
        <v>0.4741</v>
      </c>
      <c r="Y2661" s="0" t="n">
        <v>7.4493123186071</v>
      </c>
      <c r="Z2661" s="0" t="n">
        <v>0.0580262850800599</v>
      </c>
    </row>
    <row r="2662" customFormat="false" ht="12.75" hidden="false" customHeight="false" outlineLevel="0" collapsed="false">
      <c r="B2662" s="0" t="n">
        <v>38.088</v>
      </c>
      <c r="C2662" s="0" t="n">
        <v>0.61199</v>
      </c>
      <c r="D2662" s="0" t="n">
        <v>990.99</v>
      </c>
      <c r="E2662" s="0" t="n">
        <v>36.588</v>
      </c>
      <c r="F2662" s="0" t="n">
        <v>990.79</v>
      </c>
      <c r="G2662" s="0" t="n">
        <v>0.000617678821950161</v>
      </c>
      <c r="H2662" s="0" t="n">
        <v>7.38954147485533</v>
      </c>
      <c r="I2662" s="0" t="n">
        <v>0.201966258742083</v>
      </c>
      <c r="T2662" s="0" t="n">
        <v>16.0839</v>
      </c>
      <c r="U2662" s="0" t="n">
        <v>0.4727</v>
      </c>
      <c r="Y2662" s="0" t="n">
        <v>7.44767586950267</v>
      </c>
      <c r="Z2662" s="0" t="n">
        <v>0.0581343946473432</v>
      </c>
    </row>
    <row r="2663" customFormat="false" ht="12.75" hidden="false" customHeight="false" outlineLevel="0" collapsed="false">
      <c r="B2663" s="0" t="n">
        <v>38.068</v>
      </c>
      <c r="C2663" s="0" t="n">
        <v>0.61199</v>
      </c>
      <c r="D2663" s="0" t="n">
        <v>990.99</v>
      </c>
      <c r="E2663" s="0" t="n">
        <v>36.568</v>
      </c>
      <c r="F2663" s="0" t="n">
        <v>990.79</v>
      </c>
      <c r="G2663" s="0" t="n">
        <v>0.000617678821950161</v>
      </c>
      <c r="H2663" s="0" t="n">
        <v>7.38954147485533</v>
      </c>
      <c r="I2663" s="0" t="n">
        <v>0.202076719395519</v>
      </c>
      <c r="T2663" s="0" t="n">
        <v>16.0849</v>
      </c>
      <c r="U2663" s="0" t="n">
        <v>0.4727</v>
      </c>
      <c r="Y2663" s="0" t="n">
        <v>7.44403931593728</v>
      </c>
      <c r="Z2663" s="0" t="n">
        <v>0.0544978410819539</v>
      </c>
    </row>
    <row r="2664" customFormat="false" ht="12.75" hidden="false" customHeight="false" outlineLevel="0" collapsed="false">
      <c r="B2664" s="0" t="n">
        <v>38.049</v>
      </c>
      <c r="C2664" s="0" t="n">
        <v>0.61199</v>
      </c>
      <c r="D2664" s="0" t="n">
        <v>990.99</v>
      </c>
      <c r="E2664" s="0" t="n">
        <v>36.549</v>
      </c>
      <c r="F2664" s="0" t="n">
        <v>990.79</v>
      </c>
      <c r="G2664" s="0" t="n">
        <v>0.000617678821950161</v>
      </c>
      <c r="H2664" s="0" t="n">
        <v>7.38954147485533</v>
      </c>
      <c r="I2664" s="0" t="n">
        <v>0.202181768991089</v>
      </c>
      <c r="T2664" s="0" t="n">
        <v>16.086</v>
      </c>
      <c r="U2664" s="0" t="n">
        <v>0.4713</v>
      </c>
      <c r="Y2664" s="0" t="n">
        <v>7.44058459005016</v>
      </c>
      <c r="Z2664" s="0" t="n">
        <v>0.051043115194835</v>
      </c>
    </row>
    <row r="2665" customFormat="false" ht="12.75" hidden="false" customHeight="false" outlineLevel="0" collapsed="false">
      <c r="B2665" s="0" t="n">
        <v>38.058</v>
      </c>
      <c r="C2665" s="0" t="n">
        <v>0.61673</v>
      </c>
      <c r="D2665" s="0" t="n">
        <v>990.99</v>
      </c>
      <c r="E2665" s="0" t="n">
        <v>36.558</v>
      </c>
      <c r="F2665" s="0" t="n">
        <v>990.79</v>
      </c>
      <c r="G2665" s="0" t="n">
        <v>0.000622462883153847</v>
      </c>
      <c r="H2665" s="0" t="n">
        <v>7.38182609101836</v>
      </c>
      <c r="I2665" s="0" t="n">
        <v>0.201920950025121</v>
      </c>
      <c r="T2665" s="0" t="n">
        <v>16.0872</v>
      </c>
      <c r="U2665" s="0" t="n">
        <v>0.47</v>
      </c>
      <c r="Y2665" s="0" t="n">
        <v>7.44222103915459</v>
      </c>
      <c r="Z2665" s="0" t="n">
        <v>0.0603949481362243</v>
      </c>
    </row>
    <row r="2666" customFormat="false" ht="12.75" hidden="false" customHeight="false" outlineLevel="0" collapsed="false">
      <c r="B2666" s="0" t="n">
        <v>38.029</v>
      </c>
      <c r="C2666" s="0" t="n">
        <v>0.62148</v>
      </c>
      <c r="D2666" s="0" t="n">
        <v>992.72</v>
      </c>
      <c r="E2666" s="0" t="n">
        <v>36.529</v>
      </c>
      <c r="F2666" s="0" t="n">
        <v>992.52</v>
      </c>
      <c r="G2666" s="0" t="n">
        <v>0.000626163704509733</v>
      </c>
      <c r="H2666" s="0" t="n">
        <v>7.37589824678385</v>
      </c>
      <c r="I2666" s="0" t="n">
        <v>0.201918975246622</v>
      </c>
      <c r="T2666" s="0" t="n">
        <v>16.0882</v>
      </c>
      <c r="U2666" s="0" t="n">
        <v>0.4686</v>
      </c>
      <c r="Y2666" s="0" t="n">
        <v>7.43694803648477</v>
      </c>
      <c r="Z2666" s="0" t="n">
        <v>0.0610497897009212</v>
      </c>
    </row>
    <row r="2667" customFormat="false" ht="12.75" hidden="false" customHeight="false" outlineLevel="0" collapsed="false">
      <c r="B2667" s="0" t="n">
        <v>38.029</v>
      </c>
      <c r="C2667" s="0" t="n">
        <v>0.62148</v>
      </c>
      <c r="D2667" s="0" t="n">
        <v>990.99</v>
      </c>
      <c r="E2667" s="0" t="n">
        <v>36.529</v>
      </c>
      <c r="F2667" s="0" t="n">
        <v>990.79</v>
      </c>
      <c r="G2667" s="0" t="n">
        <v>0.000627257037313659</v>
      </c>
      <c r="H2667" s="0" t="n">
        <v>7.37415368811214</v>
      </c>
      <c r="I2667" s="0" t="n">
        <v>0.201871217063488</v>
      </c>
      <c r="T2667" s="0" t="n">
        <v>16.0887</v>
      </c>
      <c r="U2667" s="0" t="n">
        <v>0.4672</v>
      </c>
      <c r="Y2667" s="0" t="n">
        <v>7.43694803648477</v>
      </c>
      <c r="Z2667" s="0" t="n">
        <v>0.0627943483726305</v>
      </c>
    </row>
    <row r="2668" customFormat="false" ht="12.75" hidden="false" customHeight="false" outlineLevel="0" collapsed="false">
      <c r="B2668" s="0" t="n">
        <v>38.01</v>
      </c>
      <c r="C2668" s="0" t="n">
        <v>0.62148</v>
      </c>
      <c r="D2668" s="0" t="n">
        <v>992.72</v>
      </c>
      <c r="E2668" s="0" t="n">
        <v>36.51</v>
      </c>
      <c r="F2668" s="0" t="n">
        <v>992.52</v>
      </c>
      <c r="G2668" s="0" t="n">
        <v>0.000626163704509733</v>
      </c>
      <c r="H2668" s="0" t="n">
        <v>7.37589824678385</v>
      </c>
      <c r="I2668" s="0" t="n">
        <v>0.202024054965321</v>
      </c>
      <c r="T2668" s="0" t="n">
        <v>16.0888</v>
      </c>
      <c r="U2668" s="0" t="n">
        <v>0.4659</v>
      </c>
      <c r="Y2668" s="0" t="n">
        <v>7.43349331059765</v>
      </c>
      <c r="Z2668" s="0" t="n">
        <v>0.0575950638138005</v>
      </c>
    </row>
    <row r="2669" customFormat="false" ht="12.75" hidden="false" customHeight="false" outlineLevel="0" collapsed="false">
      <c r="B2669" s="0" t="n">
        <v>38.01</v>
      </c>
      <c r="C2669" s="0" t="n">
        <v>0.62624</v>
      </c>
      <c r="D2669" s="0" t="n">
        <v>990.99</v>
      </c>
      <c r="E2669" s="0" t="n">
        <v>36.51</v>
      </c>
      <c r="F2669" s="0" t="n">
        <v>990.79</v>
      </c>
      <c r="G2669" s="0" t="n">
        <v>0.000632061284429597</v>
      </c>
      <c r="H2669" s="0" t="n">
        <v>7.36652373460973</v>
      </c>
      <c r="I2669" s="0" t="n">
        <v>0.201767289362085</v>
      </c>
      <c r="T2669" s="0" t="n">
        <v>16.0895</v>
      </c>
      <c r="U2669" s="0" t="n">
        <v>0.4645</v>
      </c>
      <c r="Y2669" s="0" t="n">
        <v>7.43349331059765</v>
      </c>
      <c r="Z2669" s="0" t="n">
        <v>0.0669695759879225</v>
      </c>
    </row>
    <row r="2670" customFormat="false" ht="12.75" hidden="false" customHeight="false" outlineLevel="0" collapsed="false">
      <c r="B2670" s="0" t="n">
        <v>37.981</v>
      </c>
      <c r="C2670" s="0" t="n">
        <v>0.62148</v>
      </c>
      <c r="D2670" s="0" t="n">
        <v>990.99</v>
      </c>
      <c r="E2670" s="0" t="n">
        <v>36.481</v>
      </c>
      <c r="F2670" s="0" t="n">
        <v>990.79</v>
      </c>
      <c r="G2670" s="0" t="n">
        <v>0.000627257037313659</v>
      </c>
      <c r="H2670" s="0" t="n">
        <v>7.37415368811214</v>
      </c>
      <c r="I2670" s="0" t="n">
        <v>0.202136829804889</v>
      </c>
      <c r="T2670" s="0" t="n">
        <v>16.0906</v>
      </c>
      <c r="U2670" s="0" t="n">
        <v>0.4645</v>
      </c>
      <c r="Y2670" s="0" t="n">
        <v>7.42822030792784</v>
      </c>
      <c r="Z2670" s="0" t="n">
        <v>0.0540666198156981</v>
      </c>
    </row>
    <row r="2671" customFormat="false" ht="12.75" hidden="false" customHeight="false" outlineLevel="0" collapsed="false">
      <c r="B2671" s="0" t="n">
        <v>37.981</v>
      </c>
      <c r="C2671" s="0" t="n">
        <v>0.62624</v>
      </c>
      <c r="D2671" s="0" t="n">
        <v>990.99</v>
      </c>
      <c r="E2671" s="0" t="n">
        <v>36.481</v>
      </c>
      <c r="F2671" s="0" t="n">
        <v>990.79</v>
      </c>
      <c r="G2671" s="0" t="n">
        <v>0.000632061284429597</v>
      </c>
      <c r="H2671" s="0" t="n">
        <v>7.36652373460973</v>
      </c>
      <c r="I2671" s="0" t="n">
        <v>0.201927681110982</v>
      </c>
      <c r="T2671" s="0" t="n">
        <v>16.0914</v>
      </c>
      <c r="U2671" s="0" t="n">
        <v>0.4631</v>
      </c>
      <c r="Y2671" s="0" t="n">
        <v>7.42822030792784</v>
      </c>
      <c r="Z2671" s="0" t="n">
        <v>0.0616965733181107</v>
      </c>
    </row>
    <row r="2672" customFormat="false" ht="12.75" hidden="false" customHeight="false" outlineLevel="0" collapsed="false">
      <c r="B2672" s="0" t="n">
        <v>37.961</v>
      </c>
      <c r="C2672" s="0" t="n">
        <v>0.62624</v>
      </c>
      <c r="D2672" s="0" t="n">
        <v>992.72</v>
      </c>
      <c r="E2672" s="0" t="n">
        <v>36.461</v>
      </c>
      <c r="F2672" s="0" t="n">
        <v>992.52</v>
      </c>
      <c r="G2672" s="0" t="n">
        <v>0.000630959577640753</v>
      </c>
      <c r="H2672" s="0" t="n">
        <v>7.36826829328144</v>
      </c>
      <c r="I2672" s="0" t="n">
        <v>0.20208629201836</v>
      </c>
      <c r="T2672" s="0" t="n">
        <v>16.0927</v>
      </c>
      <c r="U2672" s="0" t="n">
        <v>0.4618</v>
      </c>
      <c r="Y2672" s="0" t="n">
        <v>7.42458375436245</v>
      </c>
      <c r="Z2672" s="0" t="n">
        <v>0.0563154610810095</v>
      </c>
    </row>
    <row r="2673" customFormat="false" ht="12.75" hidden="false" customHeight="false" outlineLevel="0" collapsed="false">
      <c r="B2673" s="0" t="n">
        <v>37.961</v>
      </c>
      <c r="C2673" s="0" t="n">
        <v>0.62624</v>
      </c>
      <c r="D2673" s="0" t="n">
        <v>990.99</v>
      </c>
      <c r="E2673" s="0" t="n">
        <v>36.461</v>
      </c>
      <c r="F2673" s="0" t="n">
        <v>990.79</v>
      </c>
      <c r="G2673" s="0" t="n">
        <v>0.000632061284429597</v>
      </c>
      <c r="H2673" s="0" t="n">
        <v>7.36652373460973</v>
      </c>
      <c r="I2673" s="0" t="n">
        <v>0.202038444765907</v>
      </c>
      <c r="T2673" s="0" t="n">
        <v>16.0931</v>
      </c>
      <c r="U2673" s="0" t="n">
        <v>0.4604</v>
      </c>
      <c r="Y2673" s="0" t="n">
        <v>7.42458375436245</v>
      </c>
      <c r="Z2673" s="0" t="n">
        <v>0.0580600197527197</v>
      </c>
    </row>
    <row r="2674" customFormat="false" ht="12.75" hidden="false" customHeight="false" outlineLevel="0" collapsed="false">
      <c r="B2674" s="0" t="n">
        <v>37.942</v>
      </c>
      <c r="C2674" s="0" t="n">
        <v>0.62624</v>
      </c>
      <c r="D2674" s="0" t="n">
        <v>992.72</v>
      </c>
      <c r="E2674" s="0" t="n">
        <v>36.442</v>
      </c>
      <c r="F2674" s="0" t="n">
        <v>992.52</v>
      </c>
      <c r="G2674" s="0" t="n">
        <v>0.000630959577640753</v>
      </c>
      <c r="H2674" s="0" t="n">
        <v>7.36826829328144</v>
      </c>
      <c r="I2674" s="0" t="n">
        <v>0.20219165504861</v>
      </c>
      <c r="T2674" s="0" t="n">
        <v>16.0941</v>
      </c>
      <c r="U2674" s="0" t="n">
        <v>0.4604</v>
      </c>
      <c r="Y2674" s="0" t="n">
        <v>7.42112902847533</v>
      </c>
      <c r="Z2674" s="0" t="n">
        <v>0.0528607351938906</v>
      </c>
    </row>
    <row r="2675" customFormat="false" ht="12.75" hidden="false" customHeight="false" outlineLevel="0" collapsed="false">
      <c r="B2675" s="0" t="n">
        <v>37.942</v>
      </c>
      <c r="C2675" s="0" t="n">
        <v>0.62624</v>
      </c>
      <c r="D2675" s="0" t="n">
        <v>990.99</v>
      </c>
      <c r="E2675" s="0" t="n">
        <v>36.442</v>
      </c>
      <c r="F2675" s="0" t="n">
        <v>990.79</v>
      </c>
      <c r="G2675" s="0" t="n">
        <v>0.000632061284429597</v>
      </c>
      <c r="H2675" s="0" t="n">
        <v>7.36652373460973</v>
      </c>
      <c r="I2675" s="0" t="n">
        <v>0.202143782849726</v>
      </c>
      <c r="T2675" s="0" t="n">
        <v>16.0946</v>
      </c>
      <c r="U2675" s="0" t="n">
        <v>0.4591</v>
      </c>
      <c r="Y2675" s="0" t="n">
        <v>7.42112902847533</v>
      </c>
      <c r="Z2675" s="0" t="n">
        <v>0.0546052938656008</v>
      </c>
    </row>
    <row r="2676" customFormat="false" ht="12.75" hidden="false" customHeight="false" outlineLevel="0" collapsed="false">
      <c r="B2676" s="0" t="n">
        <v>37.932</v>
      </c>
      <c r="C2676" s="0" t="n">
        <v>0.62624</v>
      </c>
      <c r="D2676" s="0" t="n">
        <v>990.99</v>
      </c>
      <c r="E2676" s="0" t="n">
        <v>36.432</v>
      </c>
      <c r="F2676" s="0" t="n">
        <v>990.79</v>
      </c>
      <c r="G2676" s="0" t="n">
        <v>0.000632061284429597</v>
      </c>
      <c r="H2676" s="0" t="n">
        <v>7.36652373460973</v>
      </c>
      <c r="I2676" s="0" t="n">
        <v>0.202199268077781</v>
      </c>
      <c r="T2676" s="0" t="n">
        <v>16.0955</v>
      </c>
      <c r="U2676" s="0" t="n">
        <v>0.4578</v>
      </c>
      <c r="Y2676" s="0" t="n">
        <v>7.41931075169264</v>
      </c>
      <c r="Z2676" s="0" t="n">
        <v>0.0527870170829061</v>
      </c>
    </row>
    <row r="2677" customFormat="false" ht="12.75" hidden="false" customHeight="false" outlineLevel="0" collapsed="false">
      <c r="B2677" s="0" t="n">
        <v>37.902</v>
      </c>
      <c r="C2677" s="0" t="n">
        <v>0.62624</v>
      </c>
      <c r="D2677" s="0" t="n">
        <v>990.99</v>
      </c>
      <c r="E2677" s="0" t="n">
        <v>36.402</v>
      </c>
      <c r="F2677" s="0" t="n">
        <v>990.79</v>
      </c>
      <c r="G2677" s="0" t="n">
        <v>0.000632061284429597</v>
      </c>
      <c r="H2677" s="0" t="n">
        <v>7.36652373460973</v>
      </c>
      <c r="I2677" s="0" t="n">
        <v>0.20236590667023</v>
      </c>
      <c r="T2677" s="0" t="n">
        <v>16.0963</v>
      </c>
      <c r="U2677" s="0" t="n">
        <v>0.4564</v>
      </c>
      <c r="Y2677" s="0" t="n">
        <v>7.41385592134455</v>
      </c>
      <c r="Z2677" s="0" t="n">
        <v>0.047332186734824</v>
      </c>
    </row>
    <row r="2678" customFormat="false" ht="12.75" hidden="false" customHeight="false" outlineLevel="0" collapsed="false">
      <c r="B2678" s="0" t="n">
        <v>37.922</v>
      </c>
      <c r="C2678" s="0" t="n">
        <v>0.63102</v>
      </c>
      <c r="D2678" s="0" t="n">
        <v>990.99</v>
      </c>
      <c r="E2678" s="0" t="n">
        <v>36.422</v>
      </c>
      <c r="F2678" s="0" t="n">
        <v>990.79</v>
      </c>
      <c r="G2678" s="0" t="n">
        <v>0.000636885717457786</v>
      </c>
      <c r="H2678" s="0" t="n">
        <v>7.3589198615373</v>
      </c>
      <c r="I2678" s="0" t="n">
        <v>0.202046012342466</v>
      </c>
      <c r="T2678" s="0" t="n">
        <v>16.0979</v>
      </c>
      <c r="U2678" s="0" t="n">
        <v>0.4564</v>
      </c>
      <c r="Y2678" s="0" t="n">
        <v>7.41749247490994</v>
      </c>
      <c r="Z2678" s="0" t="n">
        <v>0.0585726133726388</v>
      </c>
    </row>
    <row r="2679" customFormat="false" ht="12.75" hidden="false" customHeight="false" outlineLevel="0" collapsed="false">
      <c r="B2679" s="0" t="n">
        <v>37.913</v>
      </c>
      <c r="C2679" s="0" t="n">
        <v>0.63102</v>
      </c>
      <c r="D2679" s="0" t="n">
        <v>990.99</v>
      </c>
      <c r="E2679" s="0" t="n">
        <v>36.413</v>
      </c>
      <c r="F2679" s="0" t="n">
        <v>990.79</v>
      </c>
      <c r="G2679" s="0" t="n">
        <v>0.000636885717457786</v>
      </c>
      <c r="H2679" s="0" t="n">
        <v>7.3589198615373</v>
      </c>
      <c r="I2679" s="0" t="n">
        <v>0.202095950938876</v>
      </c>
      <c r="T2679" s="0" t="n">
        <v>16.0987</v>
      </c>
      <c r="U2679" s="0" t="n">
        <v>0.4551</v>
      </c>
      <c r="Y2679" s="0" t="n">
        <v>7.41585602580552</v>
      </c>
      <c r="Z2679" s="0" t="n">
        <v>0.0569361642682145</v>
      </c>
    </row>
    <row r="2680" customFormat="false" ht="12.75" hidden="false" customHeight="false" outlineLevel="0" collapsed="false">
      <c r="B2680" s="0" t="n">
        <v>37.893</v>
      </c>
      <c r="C2680" s="0" t="n">
        <v>0.62624</v>
      </c>
      <c r="D2680" s="0" t="n">
        <v>992.72</v>
      </c>
      <c r="E2680" s="0" t="n">
        <v>36.393</v>
      </c>
      <c r="F2680" s="0" t="n">
        <v>992.52</v>
      </c>
      <c r="G2680" s="0" t="n">
        <v>0.000630959577640753</v>
      </c>
      <c r="H2680" s="0" t="n">
        <v>7.36826829328144</v>
      </c>
      <c r="I2680" s="0" t="n">
        <v>0.202463888475296</v>
      </c>
      <c r="T2680" s="0" t="n">
        <v>16.0997</v>
      </c>
      <c r="U2680" s="0" t="n">
        <v>0.4538</v>
      </c>
      <c r="Y2680" s="0" t="n">
        <v>7.41221947224013</v>
      </c>
      <c r="Z2680" s="0" t="n">
        <v>0.0439511789586877</v>
      </c>
    </row>
    <row r="2681" customFormat="false" ht="12.75" hidden="false" customHeight="false" outlineLevel="0" collapsed="false">
      <c r="B2681" s="0" t="n">
        <v>37.884</v>
      </c>
      <c r="C2681" s="0" t="n">
        <v>0.62148</v>
      </c>
      <c r="D2681" s="0" t="n">
        <v>990.99</v>
      </c>
      <c r="E2681" s="0" t="n">
        <v>36.384</v>
      </c>
      <c r="F2681" s="0" t="n">
        <v>990.79</v>
      </c>
      <c r="G2681" s="0" t="n">
        <v>0.000627257037313659</v>
      </c>
      <c r="H2681" s="0" t="n">
        <v>7.37415368811214</v>
      </c>
      <c r="I2681" s="0" t="n">
        <v>0.202675728015395</v>
      </c>
      <c r="T2681" s="0" t="n">
        <v>16.1007</v>
      </c>
      <c r="U2681" s="0" t="n">
        <v>0.4538</v>
      </c>
      <c r="Y2681" s="0" t="n">
        <v>7.4105830231357</v>
      </c>
      <c r="Z2681" s="0" t="n">
        <v>0.0364293350235609</v>
      </c>
    </row>
    <row r="2682" customFormat="false" ht="12.75" hidden="false" customHeight="false" outlineLevel="0" collapsed="false">
      <c r="B2682" s="0" t="n">
        <v>37.902</v>
      </c>
      <c r="C2682" s="0" t="n">
        <v>0.62148</v>
      </c>
      <c r="D2682" s="0" t="n">
        <v>990.99</v>
      </c>
      <c r="E2682" s="0" t="n">
        <v>36.402</v>
      </c>
      <c r="F2682" s="0" t="n">
        <v>990.79</v>
      </c>
      <c r="G2682" s="0" t="n">
        <v>0.000627257037313659</v>
      </c>
      <c r="H2682" s="0" t="n">
        <v>7.37415368811214</v>
      </c>
      <c r="I2682" s="0" t="n">
        <v>0.202575509260814</v>
      </c>
      <c r="T2682" s="0" t="n">
        <v>16.1019</v>
      </c>
      <c r="U2682" s="0" t="n">
        <v>0.4538</v>
      </c>
      <c r="Y2682" s="0" t="n">
        <v>7.41385592134455</v>
      </c>
      <c r="Z2682" s="0" t="n">
        <v>0.0397022332324113</v>
      </c>
    </row>
    <row r="2683" customFormat="false" ht="12.75" hidden="false" customHeight="false" outlineLevel="0" collapsed="false">
      <c r="B2683" s="0" t="n">
        <v>37.874</v>
      </c>
      <c r="C2683" s="0" t="n">
        <v>0.62148</v>
      </c>
      <c r="D2683" s="0" t="n">
        <v>990.99</v>
      </c>
      <c r="E2683" s="0" t="n">
        <v>36.374</v>
      </c>
      <c r="F2683" s="0" t="n">
        <v>990.79</v>
      </c>
      <c r="G2683" s="0" t="n">
        <v>0.000627257037313659</v>
      </c>
      <c r="H2683" s="0" t="n">
        <v>7.37415368811214</v>
      </c>
      <c r="I2683" s="0" t="n">
        <v>0.202731447960415</v>
      </c>
      <c r="T2683" s="0" t="n">
        <v>16.1028</v>
      </c>
      <c r="U2683" s="0" t="n">
        <v>0.4538</v>
      </c>
      <c r="Y2683" s="0" t="n">
        <v>7.40876474635301</v>
      </c>
      <c r="Z2683" s="0" t="n">
        <v>0.0346110582408663</v>
      </c>
    </row>
    <row r="2684" customFormat="false" ht="12.75" hidden="false" customHeight="false" outlineLevel="0" collapsed="false">
      <c r="B2684" s="0" t="n">
        <v>37.865</v>
      </c>
      <c r="C2684" s="0" t="n">
        <v>0.62148</v>
      </c>
      <c r="D2684" s="0" t="n">
        <v>990.99</v>
      </c>
      <c r="E2684" s="0" t="n">
        <v>36.365</v>
      </c>
      <c r="F2684" s="0" t="n">
        <v>990.79</v>
      </c>
      <c r="G2684" s="0" t="n">
        <v>0.000627257037313659</v>
      </c>
      <c r="H2684" s="0" t="n">
        <v>7.37415368811214</v>
      </c>
      <c r="I2684" s="0" t="n">
        <v>0.202781622112255</v>
      </c>
      <c r="T2684" s="0" t="n">
        <v>16.1038</v>
      </c>
      <c r="U2684" s="0" t="n">
        <v>0.4538</v>
      </c>
      <c r="Y2684" s="0" t="n">
        <v>7.40712829724858</v>
      </c>
      <c r="Z2684" s="0" t="n">
        <v>0.0329746091364402</v>
      </c>
    </row>
    <row r="2685" customFormat="false" ht="12.75" hidden="false" customHeight="false" outlineLevel="0" collapsed="false">
      <c r="B2685" s="0" t="n">
        <v>37.865</v>
      </c>
      <c r="C2685" s="0" t="n">
        <v>0.62148</v>
      </c>
      <c r="D2685" s="0" t="n">
        <v>990.99</v>
      </c>
      <c r="E2685" s="0" t="n">
        <v>36.365</v>
      </c>
      <c r="F2685" s="0" t="n">
        <v>990.79</v>
      </c>
      <c r="G2685" s="0" t="n">
        <v>0.000627257037313659</v>
      </c>
      <c r="H2685" s="0" t="n">
        <v>7.37415368811214</v>
      </c>
      <c r="I2685" s="0" t="n">
        <v>0.202781622112255</v>
      </c>
      <c r="T2685" s="0" t="n">
        <v>16.1053</v>
      </c>
      <c r="U2685" s="0" t="n">
        <v>0.4551</v>
      </c>
      <c r="Y2685" s="0" t="n">
        <v>7.40712829724858</v>
      </c>
      <c r="Z2685" s="0" t="n">
        <v>0.0329746091364402</v>
      </c>
    </row>
    <row r="2686" customFormat="false" ht="12.75" hidden="false" customHeight="false" outlineLevel="0" collapsed="false">
      <c r="B2686" s="0" t="n">
        <v>37.854</v>
      </c>
      <c r="C2686" s="0" t="n">
        <v>0.62148</v>
      </c>
      <c r="D2686" s="0" t="n">
        <v>990.99</v>
      </c>
      <c r="E2686" s="0" t="n">
        <v>36.354</v>
      </c>
      <c r="F2686" s="0" t="n">
        <v>990.79</v>
      </c>
      <c r="G2686" s="0" t="n">
        <v>0.000627257037313659</v>
      </c>
      <c r="H2686" s="0" t="n">
        <v>7.37415368811214</v>
      </c>
      <c r="I2686" s="0" t="n">
        <v>0.202842979812734</v>
      </c>
      <c r="T2686" s="0" t="n">
        <v>16.1073</v>
      </c>
      <c r="U2686" s="0" t="n">
        <v>0.4564</v>
      </c>
      <c r="Y2686" s="0" t="n">
        <v>7.40512819278762</v>
      </c>
      <c r="Z2686" s="0" t="n">
        <v>0.030974504675477</v>
      </c>
    </row>
    <row r="2687" customFormat="false" ht="12.75" hidden="false" customHeight="false" outlineLevel="0" collapsed="false">
      <c r="B2687" s="0" t="n">
        <v>37.845</v>
      </c>
      <c r="C2687" s="0" t="n">
        <v>0.62624</v>
      </c>
      <c r="D2687" s="0" t="n">
        <v>990.99</v>
      </c>
      <c r="E2687" s="0" t="n">
        <v>36.345</v>
      </c>
      <c r="F2687" s="0" t="n">
        <v>990.79</v>
      </c>
      <c r="G2687" s="0" t="n">
        <v>0.000632061284429597</v>
      </c>
      <c r="H2687" s="0" t="n">
        <v>7.36652373460973</v>
      </c>
      <c r="I2687" s="0" t="n">
        <v>0.202683277881682</v>
      </c>
      <c r="T2687" s="0" t="n">
        <v>16.1096</v>
      </c>
      <c r="U2687" s="0" t="n">
        <v>0.4578</v>
      </c>
      <c r="Y2687" s="0" t="n">
        <v>7.40349174368319</v>
      </c>
      <c r="Z2687" s="0" t="n">
        <v>0.0369680090734637</v>
      </c>
    </row>
    <row r="2688" customFormat="false" ht="12.75" hidden="false" customHeight="false" outlineLevel="0" collapsed="false">
      <c r="B2688" s="0" t="n">
        <v>37.834</v>
      </c>
      <c r="C2688" s="0" t="n">
        <v>0.62624</v>
      </c>
      <c r="D2688" s="0" t="n">
        <v>990.99</v>
      </c>
      <c r="E2688" s="0" t="n">
        <v>36.334</v>
      </c>
      <c r="F2688" s="0" t="n">
        <v>990.79</v>
      </c>
      <c r="G2688" s="0" t="n">
        <v>0.000632061284429597</v>
      </c>
      <c r="H2688" s="0" t="n">
        <v>7.36652373460973</v>
      </c>
      <c r="I2688" s="0" t="n">
        <v>0.202744639583028</v>
      </c>
      <c r="T2688" s="0" t="n">
        <v>16.1116</v>
      </c>
      <c r="U2688" s="0" t="n">
        <v>0.4604</v>
      </c>
      <c r="Y2688" s="0" t="n">
        <v>7.40149163922223</v>
      </c>
      <c r="Z2688" s="0" t="n">
        <v>0.0349679046125004</v>
      </c>
    </row>
    <row r="2689" customFormat="false" ht="12.75" hidden="false" customHeight="false" outlineLevel="0" collapsed="false">
      <c r="B2689" s="0" t="n">
        <v>37.834</v>
      </c>
      <c r="C2689" s="0" t="n">
        <v>0.63102</v>
      </c>
      <c r="D2689" s="0" t="n">
        <v>990.99</v>
      </c>
      <c r="E2689" s="0" t="n">
        <v>36.334</v>
      </c>
      <c r="F2689" s="0" t="n">
        <v>990.79</v>
      </c>
      <c r="G2689" s="0" t="n">
        <v>0.000636885717457786</v>
      </c>
      <c r="H2689" s="0" t="n">
        <v>7.3589198615373</v>
      </c>
      <c r="I2689" s="0" t="n">
        <v>0.202535362512724</v>
      </c>
      <c r="T2689" s="0" t="n">
        <v>16.1137</v>
      </c>
      <c r="U2689" s="0" t="n">
        <v>0.4618</v>
      </c>
      <c r="Y2689" s="0" t="n">
        <v>7.40149163922223</v>
      </c>
      <c r="Z2689" s="0" t="n">
        <v>0.0425717776849277</v>
      </c>
    </row>
    <row r="2690" customFormat="false" ht="12.75" hidden="false" customHeight="false" outlineLevel="0" collapsed="false">
      <c r="B2690" s="0" t="n">
        <v>37.806</v>
      </c>
      <c r="C2690" s="0" t="n">
        <v>0.62624</v>
      </c>
      <c r="D2690" s="0" t="n">
        <v>990.99</v>
      </c>
      <c r="E2690" s="0" t="n">
        <v>36.306</v>
      </c>
      <c r="F2690" s="0" t="n">
        <v>990.79</v>
      </c>
      <c r="G2690" s="0" t="n">
        <v>0.000632061284429597</v>
      </c>
      <c r="H2690" s="0" t="n">
        <v>7.36652373460973</v>
      </c>
      <c r="I2690" s="0" t="n">
        <v>0.202901000788017</v>
      </c>
      <c r="T2690" s="0" t="n">
        <v>16.1148</v>
      </c>
      <c r="U2690" s="0" t="n">
        <v>0.4631</v>
      </c>
      <c r="Y2690" s="0" t="n">
        <v>7.39640046423068</v>
      </c>
      <c r="Z2690" s="0" t="n">
        <v>0.0298767296209554</v>
      </c>
    </row>
    <row r="2691" customFormat="false" ht="12.75" hidden="false" customHeight="false" outlineLevel="0" collapsed="false">
      <c r="B2691" s="0" t="n">
        <v>37.815</v>
      </c>
      <c r="C2691" s="0" t="n">
        <v>0.63102</v>
      </c>
      <c r="D2691" s="0" t="n">
        <v>990.99</v>
      </c>
      <c r="E2691" s="0" t="n">
        <v>36.315</v>
      </c>
      <c r="F2691" s="0" t="n">
        <v>990.79</v>
      </c>
      <c r="G2691" s="0" t="n">
        <v>0.000636885717457786</v>
      </c>
      <c r="H2691" s="0" t="n">
        <v>7.3589198615373</v>
      </c>
      <c r="I2691" s="0" t="n">
        <v>0.202641328969773</v>
      </c>
      <c r="T2691" s="0" t="n">
        <v>16.1162</v>
      </c>
      <c r="U2691" s="0" t="n">
        <v>0.4659</v>
      </c>
      <c r="Y2691" s="0" t="n">
        <v>7.39803691333511</v>
      </c>
      <c r="Z2691" s="0" t="n">
        <v>0.039117051797807</v>
      </c>
    </row>
    <row r="2692" customFormat="false" ht="12.75" hidden="false" customHeight="false" outlineLevel="0" collapsed="false">
      <c r="B2692" s="0" t="n">
        <v>37.825</v>
      </c>
      <c r="C2692" s="0" t="n">
        <v>0.63102</v>
      </c>
      <c r="D2692" s="0" t="n">
        <v>990.99</v>
      </c>
      <c r="E2692" s="0" t="n">
        <v>36.325</v>
      </c>
      <c r="F2692" s="0" t="n">
        <v>990.79</v>
      </c>
      <c r="G2692" s="0" t="n">
        <v>0.000636885717457786</v>
      </c>
      <c r="H2692" s="0" t="n">
        <v>7.3589198615373</v>
      </c>
      <c r="I2692" s="0" t="n">
        <v>0.202585543332066</v>
      </c>
      <c r="T2692" s="0" t="n">
        <v>16.1167</v>
      </c>
      <c r="U2692" s="0" t="n">
        <v>0.4672</v>
      </c>
      <c r="Y2692" s="0" t="n">
        <v>7.39985519011781</v>
      </c>
      <c r="Z2692" s="0" t="n">
        <v>0.0409353285805034</v>
      </c>
    </row>
    <row r="2693" customFormat="false" ht="12.75" hidden="false" customHeight="false" outlineLevel="0" collapsed="false">
      <c r="B2693" s="0" t="n">
        <v>37.806</v>
      </c>
      <c r="C2693" s="0" t="n">
        <v>0.63102</v>
      </c>
      <c r="D2693" s="0" t="n">
        <v>990.99</v>
      </c>
      <c r="E2693" s="0" t="n">
        <v>36.306</v>
      </c>
      <c r="F2693" s="0" t="n">
        <v>990.79</v>
      </c>
      <c r="G2693" s="0" t="n">
        <v>0.000636885717457786</v>
      </c>
      <c r="H2693" s="0" t="n">
        <v>7.3589198615373</v>
      </c>
      <c r="I2693" s="0" t="n">
        <v>0.202691562318551</v>
      </c>
      <c r="T2693" s="0" t="n">
        <v>16.1172</v>
      </c>
      <c r="U2693" s="0" t="n">
        <v>0.47</v>
      </c>
      <c r="Y2693" s="0" t="n">
        <v>7.39640046423068</v>
      </c>
      <c r="Z2693" s="0" t="n">
        <v>0.0374806026933827</v>
      </c>
    </row>
    <row r="2694" customFormat="false" ht="12.75" hidden="false" customHeight="false" outlineLevel="0" collapsed="false">
      <c r="B2694" s="0" t="n">
        <v>37.795</v>
      </c>
      <c r="C2694" s="0" t="n">
        <v>0.63581</v>
      </c>
      <c r="D2694" s="0" t="n">
        <v>990.99</v>
      </c>
      <c r="E2694" s="0" t="n">
        <v>36.295</v>
      </c>
      <c r="F2694" s="0" t="n">
        <v>990.79</v>
      </c>
      <c r="G2694" s="0" t="n">
        <v>0.000641720243442102</v>
      </c>
      <c r="H2694" s="0" t="n">
        <v>7.35135764320508</v>
      </c>
      <c r="I2694" s="0" t="n">
        <v>0.202544638192729</v>
      </c>
      <c r="T2694" s="0" t="n">
        <v>16.1177</v>
      </c>
      <c r="U2694" s="0" t="n">
        <v>0.4713</v>
      </c>
      <c r="Y2694" s="0" t="n">
        <v>7.39440035976972</v>
      </c>
      <c r="Z2694" s="0" t="n">
        <v>0.0430427165646394</v>
      </c>
    </row>
    <row r="2695" customFormat="false" ht="12.75" hidden="false" customHeight="false" outlineLevel="0" collapsed="false">
      <c r="B2695" s="0" t="n">
        <v>37.786</v>
      </c>
      <c r="C2695" s="0" t="n">
        <v>0.63581</v>
      </c>
      <c r="D2695" s="0" t="n">
        <v>990.99</v>
      </c>
      <c r="E2695" s="0" t="n">
        <v>36.286</v>
      </c>
      <c r="F2695" s="0" t="n">
        <v>990.79</v>
      </c>
      <c r="G2695" s="0" t="n">
        <v>0.000641720243442102</v>
      </c>
      <c r="H2695" s="0" t="n">
        <v>7.35135764320508</v>
      </c>
      <c r="I2695" s="0" t="n">
        <v>0.202594875246792</v>
      </c>
      <c r="T2695" s="0" t="n">
        <v>16.1182</v>
      </c>
      <c r="U2695" s="0" t="n">
        <v>0.4727</v>
      </c>
      <c r="Y2695" s="0" t="n">
        <v>7.3927639106653</v>
      </c>
      <c r="Z2695" s="0" t="n">
        <v>0.0414062674602134</v>
      </c>
    </row>
    <row r="2696" customFormat="false" ht="12.75" hidden="false" customHeight="false" outlineLevel="0" collapsed="false">
      <c r="B2696" s="0" t="n">
        <v>37.777</v>
      </c>
      <c r="C2696" s="0" t="n">
        <v>0.63102</v>
      </c>
      <c r="D2696" s="0" t="n">
        <v>990.99</v>
      </c>
      <c r="E2696" s="0" t="n">
        <v>36.277</v>
      </c>
      <c r="F2696" s="0" t="n">
        <v>990.79</v>
      </c>
      <c r="G2696" s="0" t="n">
        <v>0.000636885717457786</v>
      </c>
      <c r="H2696" s="0" t="n">
        <v>7.3589198615373</v>
      </c>
      <c r="I2696" s="0" t="n">
        <v>0.202853594882082</v>
      </c>
      <c r="T2696" s="0" t="n">
        <v>16.1188</v>
      </c>
      <c r="U2696" s="0" t="n">
        <v>0.4741</v>
      </c>
      <c r="Y2696" s="0" t="n">
        <v>7.39112746156087</v>
      </c>
      <c r="Z2696" s="0" t="n">
        <v>0.0322076000235692</v>
      </c>
    </row>
    <row r="2697" customFormat="false" ht="12.75" hidden="false" customHeight="false" outlineLevel="0" collapsed="false">
      <c r="B2697" s="0" t="n">
        <v>37.777</v>
      </c>
      <c r="C2697" s="0" t="n">
        <v>0.62624</v>
      </c>
      <c r="D2697" s="0" t="n">
        <v>990.99</v>
      </c>
      <c r="E2697" s="0" t="n">
        <v>36.277</v>
      </c>
      <c r="F2697" s="0" t="n">
        <v>990.79</v>
      </c>
      <c r="G2697" s="0" t="n">
        <v>0.000632061284429597</v>
      </c>
      <c r="H2697" s="0" t="n">
        <v>7.36652373460973</v>
      </c>
      <c r="I2697" s="0" t="n">
        <v>0.20306320077762</v>
      </c>
      <c r="T2697" s="0" t="n">
        <v>16.1194</v>
      </c>
      <c r="U2697" s="0" t="n">
        <v>0.4741</v>
      </c>
      <c r="Y2697" s="0" t="n">
        <v>7.39112746156087</v>
      </c>
      <c r="Z2697" s="0" t="n">
        <v>0.0246037269511419</v>
      </c>
    </row>
    <row r="2698" customFormat="false" ht="12.75" hidden="false" customHeight="false" outlineLevel="0" collapsed="false">
      <c r="B2698" s="0" t="n">
        <v>37.757</v>
      </c>
      <c r="C2698" s="0" t="n">
        <v>0.62624</v>
      </c>
      <c r="D2698" s="0" t="n">
        <v>990.99</v>
      </c>
      <c r="E2698" s="0" t="n">
        <v>36.257</v>
      </c>
      <c r="F2698" s="0" t="n">
        <v>990.79</v>
      </c>
      <c r="G2698" s="0" t="n">
        <v>0.000632061284429597</v>
      </c>
      <c r="H2698" s="0" t="n">
        <v>7.36652373460973</v>
      </c>
      <c r="I2698" s="0" t="n">
        <v>0.203175214016872</v>
      </c>
      <c r="T2698" s="0" t="n">
        <v>16.1202</v>
      </c>
      <c r="U2698" s="0" t="n">
        <v>0.4741</v>
      </c>
      <c r="Y2698" s="0" t="n">
        <v>7.38749090799548</v>
      </c>
      <c r="Z2698" s="0" t="n">
        <v>0.0209671733857526</v>
      </c>
    </row>
    <row r="2699" customFormat="false" ht="12.75" hidden="false" customHeight="false" outlineLevel="0" collapsed="false">
      <c r="B2699" s="0" t="n">
        <v>37.747</v>
      </c>
      <c r="C2699" s="0" t="n">
        <v>0.62148</v>
      </c>
      <c r="D2699" s="0" t="n">
        <v>990.99</v>
      </c>
      <c r="E2699" s="0" t="n">
        <v>36.247</v>
      </c>
      <c r="F2699" s="0" t="n">
        <v>990.79</v>
      </c>
      <c r="G2699" s="0" t="n">
        <v>0.000627257037313659</v>
      </c>
      <c r="H2699" s="0" t="n">
        <v>7.37415368811214</v>
      </c>
      <c r="I2699" s="0" t="n">
        <v>0.203441765887167</v>
      </c>
      <c r="T2699" s="0" t="n">
        <v>16.1211</v>
      </c>
      <c r="U2699" s="0" t="n">
        <v>0.4741</v>
      </c>
      <c r="Y2699" s="0" t="n">
        <v>7.38567263121279</v>
      </c>
      <c r="Z2699" s="0" t="n">
        <v>0.0115189431006453</v>
      </c>
    </row>
    <row r="2700" customFormat="false" ht="12.75" hidden="false" customHeight="false" outlineLevel="0" collapsed="false">
      <c r="B2700" s="0" t="n">
        <v>37.747</v>
      </c>
      <c r="C2700" s="0" t="n">
        <v>0.62624</v>
      </c>
      <c r="D2700" s="0" t="n">
        <v>990.99</v>
      </c>
      <c r="E2700" s="0" t="n">
        <v>36.247</v>
      </c>
      <c r="F2700" s="0" t="n">
        <v>990.79</v>
      </c>
      <c r="G2700" s="0" t="n">
        <v>0.000632061284429597</v>
      </c>
      <c r="H2700" s="0" t="n">
        <v>7.36652373460973</v>
      </c>
      <c r="I2700" s="0" t="n">
        <v>0.20323126699064</v>
      </c>
      <c r="T2700" s="0" t="n">
        <v>16.1218</v>
      </c>
      <c r="U2700" s="0" t="n">
        <v>0.4755</v>
      </c>
      <c r="Y2700" s="0" t="n">
        <v>7.38567263121279</v>
      </c>
      <c r="Z2700" s="0" t="n">
        <v>0.019148896603058</v>
      </c>
    </row>
    <row r="2701" customFormat="false" ht="12.75" hidden="false" customHeight="false" outlineLevel="0" collapsed="false">
      <c r="B2701" s="0" t="n">
        <v>37.727</v>
      </c>
      <c r="C2701" s="0" t="n">
        <v>0.62624</v>
      </c>
      <c r="D2701" s="0" t="n">
        <v>990.99</v>
      </c>
      <c r="E2701" s="0" t="n">
        <v>36.227</v>
      </c>
      <c r="F2701" s="0" t="n">
        <v>990.79</v>
      </c>
      <c r="G2701" s="0" t="n">
        <v>0.000632061284429597</v>
      </c>
      <c r="H2701" s="0" t="n">
        <v>7.36652373460973</v>
      </c>
      <c r="I2701" s="0" t="n">
        <v>0.203343465774415</v>
      </c>
      <c r="T2701" s="0" t="n">
        <v>16.1228</v>
      </c>
      <c r="U2701" s="0" t="n">
        <v>0.4769</v>
      </c>
      <c r="Y2701" s="0" t="n">
        <v>7.3820360776474</v>
      </c>
      <c r="Z2701" s="0" t="n">
        <v>0.0155123430376687</v>
      </c>
    </row>
    <row r="2702" customFormat="false" ht="12.75" hidden="false" customHeight="false" outlineLevel="0" collapsed="false">
      <c r="B2702" s="0" t="n">
        <v>37.698</v>
      </c>
      <c r="C2702" s="0" t="n">
        <v>0.62624</v>
      </c>
      <c r="D2702" s="0" t="n">
        <v>990.99</v>
      </c>
      <c r="E2702" s="0" t="n">
        <v>36.198</v>
      </c>
      <c r="F2702" s="0" t="n">
        <v>990.79</v>
      </c>
      <c r="G2702" s="0" t="n">
        <v>0.000632061284429597</v>
      </c>
      <c r="H2702" s="0" t="n">
        <v>7.36652373460973</v>
      </c>
      <c r="I2702" s="0" t="n">
        <v>0.203506374236414</v>
      </c>
      <c r="T2702" s="0" t="n">
        <v>16.124</v>
      </c>
      <c r="U2702" s="0" t="n">
        <v>0.4797</v>
      </c>
      <c r="Y2702" s="0" t="n">
        <v>7.37676307497758</v>
      </c>
      <c r="Z2702" s="0" t="n">
        <v>0.0102393403678551</v>
      </c>
    </row>
    <row r="2703" customFormat="false" ht="12.75" hidden="false" customHeight="false" outlineLevel="0" collapsed="false">
      <c r="B2703" s="0" t="n">
        <v>37.718</v>
      </c>
      <c r="C2703" s="0" t="n">
        <v>0.63102</v>
      </c>
      <c r="D2703" s="0" t="n">
        <v>990.99</v>
      </c>
      <c r="E2703" s="0" t="n">
        <v>36.218</v>
      </c>
      <c r="F2703" s="0" t="n">
        <v>990.79</v>
      </c>
      <c r="G2703" s="0" t="n">
        <v>0.000636885717457786</v>
      </c>
      <c r="H2703" s="0" t="n">
        <v>7.3589198615373</v>
      </c>
      <c r="I2703" s="0" t="n">
        <v>0.20318404830574</v>
      </c>
      <c r="T2703" s="0" t="n">
        <v>16.1254</v>
      </c>
      <c r="U2703" s="0" t="n">
        <v>0.4825</v>
      </c>
      <c r="Y2703" s="0" t="n">
        <v>7.38039962854297</v>
      </c>
      <c r="Z2703" s="0" t="n">
        <v>0.0214797670056717</v>
      </c>
    </row>
    <row r="2704" customFormat="false" ht="12.75" hidden="false" customHeight="false" outlineLevel="0" collapsed="false">
      <c r="B2704" s="0" t="n">
        <v>37.67</v>
      </c>
      <c r="C2704" s="0" t="n">
        <v>0.63102</v>
      </c>
      <c r="D2704" s="0" t="n">
        <v>989.26</v>
      </c>
      <c r="E2704" s="0" t="n">
        <v>36.17</v>
      </c>
      <c r="F2704" s="0" t="n">
        <v>989.06</v>
      </c>
      <c r="G2704" s="0" t="n">
        <v>0.000637999716902918</v>
      </c>
      <c r="H2704" s="0" t="n">
        <v>7.35717225406085</v>
      </c>
      <c r="I2704" s="0" t="n">
        <v>0.203405370585039</v>
      </c>
      <c r="T2704" s="0" t="n">
        <v>16.1277</v>
      </c>
      <c r="U2704" s="0" t="n">
        <v>0.4839</v>
      </c>
      <c r="Y2704" s="0" t="n">
        <v>7.37167189998604</v>
      </c>
      <c r="Z2704" s="0" t="n">
        <v>0.0144996459251932</v>
      </c>
    </row>
    <row r="2705" customFormat="false" ht="12.75" hidden="false" customHeight="false" outlineLevel="0" collapsed="false">
      <c r="B2705" s="0" t="n">
        <v>37.708</v>
      </c>
      <c r="C2705" s="0" t="n">
        <v>0.63102</v>
      </c>
      <c r="D2705" s="0" t="n">
        <v>989.26</v>
      </c>
      <c r="E2705" s="0" t="n">
        <v>36.208</v>
      </c>
      <c r="F2705" s="0" t="n">
        <v>989.06</v>
      </c>
      <c r="G2705" s="0" t="n">
        <v>0.000637999716902918</v>
      </c>
      <c r="H2705" s="0" t="n">
        <v>7.35717225406085</v>
      </c>
      <c r="I2705" s="0" t="n">
        <v>0.203191898311446</v>
      </c>
      <c r="T2705" s="0" t="n">
        <v>16.1298</v>
      </c>
      <c r="U2705" s="0" t="n">
        <v>0.4867</v>
      </c>
      <c r="Y2705" s="0" t="n">
        <v>7.37858135176028</v>
      </c>
      <c r="Z2705" s="0" t="n">
        <v>0.0214090976994328</v>
      </c>
    </row>
    <row r="2706" customFormat="false" ht="12.75" hidden="false" customHeight="false" outlineLevel="0" collapsed="false">
      <c r="B2706" s="0" t="n">
        <v>37.67</v>
      </c>
      <c r="C2706" s="0" t="n">
        <v>0.63581</v>
      </c>
      <c r="D2706" s="0" t="n">
        <v>990.99</v>
      </c>
      <c r="E2706" s="0" t="n">
        <v>36.17</v>
      </c>
      <c r="F2706" s="0" t="n">
        <v>990.79</v>
      </c>
      <c r="G2706" s="0" t="n">
        <v>0.000641720243442102</v>
      </c>
      <c r="H2706" s="0" t="n">
        <v>7.35135764320508</v>
      </c>
      <c r="I2706" s="0" t="n">
        <v>0.203244612751039</v>
      </c>
      <c r="T2706" s="0" t="n">
        <v>16.132</v>
      </c>
      <c r="U2706" s="0" t="n">
        <v>0.4882</v>
      </c>
      <c r="Y2706" s="0" t="n">
        <v>7.37167189998604</v>
      </c>
      <c r="Z2706" s="0" t="n">
        <v>0.0203142567809573</v>
      </c>
    </row>
    <row r="2707" customFormat="false" ht="12.75" hidden="false" customHeight="false" outlineLevel="0" collapsed="false">
      <c r="B2707" s="0" t="n">
        <v>37.65</v>
      </c>
      <c r="C2707" s="0" t="n">
        <v>0.64061</v>
      </c>
      <c r="D2707" s="0" t="n">
        <v>990.99</v>
      </c>
      <c r="E2707" s="0" t="n">
        <v>36.15</v>
      </c>
      <c r="F2707" s="0" t="n">
        <v>990.79</v>
      </c>
      <c r="G2707" s="0" t="n">
        <v>0.000646564862382543</v>
      </c>
      <c r="H2707" s="0" t="n">
        <v>7.34383657283065</v>
      </c>
      <c r="I2707" s="0" t="n">
        <v>0.203149006164057</v>
      </c>
      <c r="T2707" s="0" t="n">
        <v>16.1338</v>
      </c>
      <c r="U2707" s="0" t="n">
        <v>0.4882</v>
      </c>
      <c r="Y2707" s="0" t="n">
        <v>7.36803534642065</v>
      </c>
      <c r="Z2707" s="0" t="n">
        <v>0.0241987735900038</v>
      </c>
    </row>
    <row r="2708" customFormat="false" ht="12.75" hidden="false" customHeight="false" outlineLevel="0" collapsed="false">
      <c r="B2708" s="0" t="n">
        <v>37.659</v>
      </c>
      <c r="C2708" s="0" t="n">
        <v>0.64061</v>
      </c>
      <c r="D2708" s="0" t="n">
        <v>989.26</v>
      </c>
      <c r="E2708" s="0" t="n">
        <v>36.159</v>
      </c>
      <c r="F2708" s="0" t="n">
        <v>989.06</v>
      </c>
      <c r="G2708" s="0" t="n">
        <v>0.000647695791964087</v>
      </c>
      <c r="H2708" s="0" t="n">
        <v>7.34208896535419</v>
      </c>
      <c r="I2708" s="0" t="n">
        <v>0.203050111047158</v>
      </c>
      <c r="T2708" s="0" t="n">
        <v>16.135</v>
      </c>
      <c r="U2708" s="0" t="n">
        <v>0.4896</v>
      </c>
      <c r="Y2708" s="0" t="n">
        <v>7.36967179552508</v>
      </c>
      <c r="Z2708" s="0" t="n">
        <v>0.0275828301708856</v>
      </c>
    </row>
    <row r="2709" customFormat="false" ht="12.75" hidden="false" customHeight="false" outlineLevel="0" collapsed="false">
      <c r="B2709" s="0" t="n">
        <v>37.65</v>
      </c>
      <c r="C2709" s="0" t="n">
        <v>0.63581</v>
      </c>
      <c r="D2709" s="0" t="n">
        <v>989.26</v>
      </c>
      <c r="E2709" s="0" t="n">
        <v>36.15</v>
      </c>
      <c r="F2709" s="0" t="n">
        <v>989.06</v>
      </c>
      <c r="G2709" s="0" t="n">
        <v>0.000642842699128465</v>
      </c>
      <c r="H2709" s="0" t="n">
        <v>7.34961003572863</v>
      </c>
      <c r="I2709" s="0" t="n">
        <v>0.20330871468129</v>
      </c>
      <c r="T2709" s="0" t="n">
        <v>16.1362</v>
      </c>
      <c r="U2709" s="0" t="n">
        <v>0.4925</v>
      </c>
      <c r="Y2709" s="0" t="n">
        <v>7.36803534642065</v>
      </c>
      <c r="Z2709" s="0" t="n">
        <v>0.0184253106920229</v>
      </c>
    </row>
    <row r="2710" customFormat="false" ht="12.75" hidden="false" customHeight="false" outlineLevel="0" collapsed="false">
      <c r="B2710" s="0" t="n">
        <v>37.64</v>
      </c>
      <c r="C2710" s="0" t="n">
        <v>0.63581</v>
      </c>
      <c r="D2710" s="0" t="n">
        <v>990.99</v>
      </c>
      <c r="E2710" s="0" t="n">
        <v>36.14</v>
      </c>
      <c r="F2710" s="0" t="n">
        <v>990.79</v>
      </c>
      <c r="G2710" s="0" t="n">
        <v>0.000641720243442102</v>
      </c>
      <c r="H2710" s="0" t="n">
        <v>7.35135764320508</v>
      </c>
      <c r="I2710" s="0" t="n">
        <v>0.203413327150113</v>
      </c>
      <c r="T2710" s="0" t="n">
        <v>16.1367</v>
      </c>
      <c r="U2710" s="0" t="n">
        <v>0.4953</v>
      </c>
      <c r="Y2710" s="0" t="n">
        <v>7.36621706963796</v>
      </c>
      <c r="Z2710" s="0" t="n">
        <v>0.0148594264328734</v>
      </c>
    </row>
    <row r="2711" customFormat="false" ht="12.75" hidden="false" customHeight="false" outlineLevel="0" collapsed="false">
      <c r="B2711" s="0" t="n">
        <v>37.63</v>
      </c>
      <c r="C2711" s="0" t="n">
        <v>0.63102</v>
      </c>
      <c r="D2711" s="0" t="n">
        <v>990.99</v>
      </c>
      <c r="E2711" s="0" t="n">
        <v>36.13</v>
      </c>
      <c r="F2711" s="0" t="n">
        <v>990.79</v>
      </c>
      <c r="G2711" s="0" t="n">
        <v>0.000636885717457786</v>
      </c>
      <c r="H2711" s="0" t="n">
        <v>7.3589198615373</v>
      </c>
      <c r="I2711" s="0" t="n">
        <v>0.203678933338979</v>
      </c>
      <c r="T2711" s="0" t="n">
        <v>16.1372</v>
      </c>
      <c r="U2711" s="0" t="n">
        <v>0.4997</v>
      </c>
      <c r="Y2711" s="0" t="n">
        <v>7.36439879285526</v>
      </c>
      <c r="Z2711" s="0" t="n">
        <v>0.00547893131796062</v>
      </c>
    </row>
    <row r="2712" customFormat="false" ht="12.75" hidden="false" customHeight="false" outlineLevel="0" collapsed="false">
      <c r="B2712" s="0" t="n">
        <v>37.611</v>
      </c>
      <c r="C2712" s="0" t="n">
        <v>0.64542</v>
      </c>
      <c r="D2712" s="0" t="n">
        <v>990.99</v>
      </c>
      <c r="E2712" s="0" t="n">
        <v>36.111</v>
      </c>
      <c r="F2712" s="0" t="n">
        <v>990.79</v>
      </c>
      <c r="G2712" s="0" t="n">
        <v>0.000651419574279111</v>
      </c>
      <c r="H2712" s="0" t="n">
        <v>7.33635615304924</v>
      </c>
      <c r="I2712" s="0" t="n">
        <v>0.203161257042154</v>
      </c>
      <c r="T2712" s="0" t="n">
        <v>16.1377</v>
      </c>
      <c r="U2712" s="0" t="n">
        <v>0.5041</v>
      </c>
      <c r="Y2712" s="0" t="n">
        <v>7.36094406696814</v>
      </c>
      <c r="Z2712" s="0" t="n">
        <v>0.0245879139189027</v>
      </c>
    </row>
    <row r="2713" customFormat="false" ht="12.75" hidden="false" customHeight="false" outlineLevel="0" collapsed="false">
      <c r="B2713" s="0" t="n">
        <v>37.602</v>
      </c>
      <c r="C2713" s="0" t="n">
        <v>0.65025</v>
      </c>
      <c r="D2713" s="0" t="n">
        <v>990.99</v>
      </c>
      <c r="E2713" s="0" t="n">
        <v>36.102</v>
      </c>
      <c r="F2713" s="0" t="n">
        <v>990.79</v>
      </c>
      <c r="G2713" s="0" t="n">
        <v>0.00065629447208793</v>
      </c>
      <c r="H2713" s="0" t="n">
        <v>7.32890051686294</v>
      </c>
      <c r="I2713" s="0" t="n">
        <v>0.203005387980249</v>
      </c>
      <c r="T2713" s="0" t="n">
        <v>16.1383</v>
      </c>
      <c r="U2713" s="0" t="n">
        <v>0.5085</v>
      </c>
      <c r="Y2713" s="0" t="n">
        <v>7.35930761786372</v>
      </c>
      <c r="Z2713" s="0" t="n">
        <v>0.0304071010007707</v>
      </c>
    </row>
    <row r="2714" customFormat="false" ht="12.75" hidden="false" customHeight="false" outlineLevel="0" collapsed="false">
      <c r="B2714" s="0" t="n">
        <v>37.582</v>
      </c>
      <c r="C2714" s="0" t="n">
        <v>0.65025</v>
      </c>
      <c r="D2714" s="0" t="n">
        <v>989.26</v>
      </c>
      <c r="E2714" s="0" t="n">
        <v>36.082</v>
      </c>
      <c r="F2714" s="0" t="n">
        <v>989.06</v>
      </c>
      <c r="G2714" s="0" t="n">
        <v>0.000657442420075627</v>
      </c>
      <c r="H2714" s="0" t="n">
        <v>7.32715290938649</v>
      </c>
      <c r="I2714" s="0" t="n">
        <v>0.203069478116138</v>
      </c>
      <c r="T2714" s="0" t="n">
        <v>16.1381</v>
      </c>
      <c r="U2714" s="0" t="n">
        <v>0.513</v>
      </c>
      <c r="Y2714" s="0" t="n">
        <v>7.35567106429833</v>
      </c>
      <c r="Z2714" s="0" t="n">
        <v>0.0285181549118381</v>
      </c>
    </row>
    <row r="2715" customFormat="false" ht="12.75" hidden="false" customHeight="false" outlineLevel="0" collapsed="false">
      <c r="B2715" s="0" t="n">
        <v>37.582</v>
      </c>
      <c r="C2715" s="0" t="n">
        <v>0.6551</v>
      </c>
      <c r="D2715" s="0" t="n">
        <v>989.26</v>
      </c>
      <c r="E2715" s="0" t="n">
        <v>36.082</v>
      </c>
      <c r="F2715" s="0" t="n">
        <v>989.06</v>
      </c>
      <c r="G2715" s="0" t="n">
        <v>0.00066234606596162</v>
      </c>
      <c r="H2715" s="0" t="n">
        <v>7.31972191844636</v>
      </c>
      <c r="I2715" s="0" t="n">
        <v>0.202863530803347</v>
      </c>
      <c r="T2715" s="0" t="n">
        <v>16.1388</v>
      </c>
      <c r="U2715" s="0" t="n">
        <v>0.5175</v>
      </c>
      <c r="Y2715" s="0" t="n">
        <v>7.35567106429833</v>
      </c>
      <c r="Z2715" s="0" t="n">
        <v>0.0359491458519656</v>
      </c>
    </row>
    <row r="2716" customFormat="false" ht="12.75" hidden="false" customHeight="false" outlineLevel="0" collapsed="false">
      <c r="B2716" s="0" t="n">
        <v>37.552</v>
      </c>
      <c r="C2716" s="0" t="n">
        <v>0.6551</v>
      </c>
      <c r="D2716" s="0" t="n">
        <v>990.99</v>
      </c>
      <c r="E2716" s="0" t="n">
        <v>36.052</v>
      </c>
      <c r="F2716" s="0" t="n">
        <v>990.79</v>
      </c>
      <c r="G2716" s="0" t="n">
        <v>0.000661189555809001</v>
      </c>
      <c r="H2716" s="0" t="n">
        <v>7.32146952592282</v>
      </c>
      <c r="I2716" s="0" t="n">
        <v>0.203080814543515</v>
      </c>
      <c r="T2716" s="0" t="n">
        <v>16.1388</v>
      </c>
      <c r="U2716" s="0" t="n">
        <v>0.522</v>
      </c>
      <c r="Y2716" s="0" t="n">
        <v>7.35021623395024</v>
      </c>
      <c r="Z2716" s="0" t="n">
        <v>0.028746708027426</v>
      </c>
    </row>
    <row r="2717" customFormat="false" ht="12.75" hidden="false" customHeight="false" outlineLevel="0" collapsed="false">
      <c r="B2717" s="0" t="n">
        <v>37.543</v>
      </c>
      <c r="C2717" s="0" t="n">
        <v>0.6551</v>
      </c>
      <c r="D2717" s="0" t="n">
        <v>990.99</v>
      </c>
      <c r="E2717" s="0" t="n">
        <v>36.043</v>
      </c>
      <c r="F2717" s="0" t="n">
        <v>990.79</v>
      </c>
      <c r="G2717" s="0" t="n">
        <v>0.000661189555809001</v>
      </c>
      <c r="H2717" s="0" t="n">
        <v>7.32146952592282</v>
      </c>
      <c r="I2717" s="0" t="n">
        <v>0.203131524177311</v>
      </c>
      <c r="T2717" s="0" t="n">
        <v>16.1386</v>
      </c>
      <c r="U2717" s="0" t="n">
        <v>0.5266</v>
      </c>
      <c r="Y2717" s="0" t="n">
        <v>7.34857978484582</v>
      </c>
      <c r="Z2717" s="0" t="n">
        <v>0.0271102589229999</v>
      </c>
    </row>
    <row r="2718" customFormat="false" ht="12.75" hidden="false" customHeight="false" outlineLevel="0" collapsed="false">
      <c r="B2718" s="0" t="n">
        <v>37.532</v>
      </c>
      <c r="C2718" s="0" t="n">
        <v>0.6551</v>
      </c>
      <c r="D2718" s="0" t="n">
        <v>989.26</v>
      </c>
      <c r="E2718" s="0" t="n">
        <v>36.032</v>
      </c>
      <c r="F2718" s="0" t="n">
        <v>989.06</v>
      </c>
      <c r="G2718" s="0" t="n">
        <v>0.00066234606596162</v>
      </c>
      <c r="H2718" s="0" t="n">
        <v>7.31972191844636</v>
      </c>
      <c r="I2718" s="0" t="n">
        <v>0.20314503548086</v>
      </c>
      <c r="T2718" s="0" t="n">
        <v>16.1384</v>
      </c>
      <c r="U2718" s="0" t="n">
        <v>0.5297</v>
      </c>
      <c r="Y2718" s="0" t="n">
        <v>7.34657968038485</v>
      </c>
      <c r="Z2718" s="0" t="n">
        <v>0.0268577619384924</v>
      </c>
    </row>
    <row r="2719" customFormat="false" ht="12.75" hidden="false" customHeight="false" outlineLevel="0" collapsed="false">
      <c r="B2719" s="0" t="n">
        <v>37.504</v>
      </c>
      <c r="C2719" s="0" t="n">
        <v>0.65995</v>
      </c>
      <c r="D2719" s="0" t="n">
        <v>990.99</v>
      </c>
      <c r="E2719" s="0" t="n">
        <v>36.004</v>
      </c>
      <c r="F2719" s="0" t="n">
        <v>990.79</v>
      </c>
      <c r="G2719" s="0" t="n">
        <v>0.000666084639530072</v>
      </c>
      <c r="H2719" s="0" t="n">
        <v>7.31409334755117</v>
      </c>
      <c r="I2719" s="0" t="n">
        <v>0.203146687799999</v>
      </c>
      <c r="T2719" s="0" t="n">
        <v>16.1384</v>
      </c>
      <c r="U2719" s="0" t="n">
        <v>0.5328</v>
      </c>
      <c r="Y2719" s="0" t="n">
        <v>7.34148850539331</v>
      </c>
      <c r="Z2719" s="0" t="n">
        <v>0.0273951578421405</v>
      </c>
    </row>
    <row r="2720" customFormat="false" ht="12.75" hidden="false" customHeight="false" outlineLevel="0" collapsed="false">
      <c r="B2720" s="0" t="n">
        <v>37.475</v>
      </c>
      <c r="C2720" s="0" t="n">
        <v>0.65995</v>
      </c>
      <c r="D2720" s="0" t="n">
        <v>989.26</v>
      </c>
      <c r="E2720" s="0" t="n">
        <v>35.975</v>
      </c>
      <c r="F2720" s="0" t="n">
        <v>989.06</v>
      </c>
      <c r="G2720" s="0" t="n">
        <v>0.000667249711847613</v>
      </c>
      <c r="H2720" s="0" t="n">
        <v>7.31234574007471</v>
      </c>
      <c r="I2720" s="0" t="n">
        <v>0.203261869077824</v>
      </c>
      <c r="T2720" s="0" t="n">
        <v>16.1388</v>
      </c>
      <c r="U2720" s="0" t="n">
        <v>0.5343</v>
      </c>
      <c r="Y2720" s="0" t="n">
        <v>7.3362155027235</v>
      </c>
      <c r="Z2720" s="0" t="n">
        <v>0.0238697626487818</v>
      </c>
    </row>
    <row r="2721" customFormat="false" ht="12.75" hidden="false" customHeight="false" outlineLevel="0" collapsed="false">
      <c r="B2721" s="0" t="n">
        <v>37.484</v>
      </c>
      <c r="C2721" s="0" t="n">
        <v>0.65995</v>
      </c>
      <c r="D2721" s="0" t="n">
        <v>990.99</v>
      </c>
      <c r="E2721" s="0" t="n">
        <v>35.984</v>
      </c>
      <c r="F2721" s="0" t="n">
        <v>990.79</v>
      </c>
      <c r="G2721" s="0" t="n">
        <v>0.000666084639530072</v>
      </c>
      <c r="H2721" s="0" t="n">
        <v>7.31409334755117</v>
      </c>
      <c r="I2721" s="0" t="n">
        <v>0.203259597252978</v>
      </c>
      <c r="T2721" s="0" t="n">
        <v>16.1388</v>
      </c>
      <c r="U2721" s="0" t="n">
        <v>0.5343</v>
      </c>
      <c r="Y2721" s="0" t="n">
        <v>7.33785195182792</v>
      </c>
      <c r="Z2721" s="0" t="n">
        <v>0.023758604276753</v>
      </c>
    </row>
    <row r="2722" customFormat="false" ht="12.75" hidden="false" customHeight="false" outlineLevel="0" collapsed="false">
      <c r="B2722" s="0" t="n">
        <v>37.455</v>
      </c>
      <c r="C2722" s="0" t="n">
        <v>0.65995</v>
      </c>
      <c r="D2722" s="0" t="n">
        <v>989.26</v>
      </c>
      <c r="E2722" s="0" t="n">
        <v>35.955</v>
      </c>
      <c r="F2722" s="0" t="n">
        <v>989.06</v>
      </c>
      <c r="G2722" s="0" t="n">
        <v>0.000667249711847613</v>
      </c>
      <c r="H2722" s="0" t="n">
        <v>7.31234574007471</v>
      </c>
      <c r="I2722" s="0" t="n">
        <v>0.203374933669162</v>
      </c>
      <c r="T2722" s="0" t="n">
        <v>16.1393</v>
      </c>
      <c r="U2722" s="0" t="n">
        <v>0.5343</v>
      </c>
      <c r="Y2722" s="0" t="n">
        <v>7.33257894915811</v>
      </c>
      <c r="Z2722" s="0" t="n">
        <v>0.0202332090833925</v>
      </c>
    </row>
    <row r="2723" customFormat="false" ht="12.75" hidden="false" customHeight="false" outlineLevel="0" collapsed="false">
      <c r="B2723" s="0" t="n">
        <v>37.436</v>
      </c>
      <c r="C2723" s="0" t="n">
        <v>0.65995</v>
      </c>
      <c r="D2723" s="0" t="n">
        <v>989.26</v>
      </c>
      <c r="E2723" s="0" t="n">
        <v>35.936</v>
      </c>
      <c r="F2723" s="0" t="n">
        <v>989.06</v>
      </c>
      <c r="G2723" s="0" t="n">
        <v>0.000667249711847613</v>
      </c>
      <c r="H2723" s="0" t="n">
        <v>7.31234574007471</v>
      </c>
      <c r="I2723" s="0" t="n">
        <v>0.203482461600476</v>
      </c>
      <c r="T2723" s="0" t="n">
        <v>16.1393</v>
      </c>
      <c r="U2723" s="0" t="n">
        <v>0.5359</v>
      </c>
      <c r="Y2723" s="0" t="n">
        <v>7.32912422327099</v>
      </c>
      <c r="Z2723" s="0" t="n">
        <v>0.0167784831962736</v>
      </c>
    </row>
    <row r="2724" customFormat="false" ht="12.75" hidden="false" customHeight="false" outlineLevel="0" collapsed="false">
      <c r="B2724" s="0" t="n">
        <v>37.416</v>
      </c>
      <c r="C2724" s="0" t="n">
        <v>0.66482</v>
      </c>
      <c r="D2724" s="0" t="n">
        <v>989.26</v>
      </c>
      <c r="E2724" s="0" t="n">
        <v>35.916</v>
      </c>
      <c r="F2724" s="0" t="n">
        <v>989.06</v>
      </c>
      <c r="G2724" s="0" t="n">
        <v>0.000672173578953754</v>
      </c>
      <c r="H2724" s="0" t="n">
        <v>7.30499348778907</v>
      </c>
      <c r="I2724" s="0" t="n">
        <v>0.203391064923407</v>
      </c>
      <c r="T2724" s="0" t="n">
        <v>16.1395</v>
      </c>
      <c r="U2724" s="0" t="n">
        <v>0.5359</v>
      </c>
      <c r="Y2724" s="0" t="n">
        <v>7.3254876697056</v>
      </c>
      <c r="Z2724" s="0" t="n">
        <v>0.0204941819165247</v>
      </c>
    </row>
    <row r="2725" customFormat="false" ht="12.75" hidden="false" customHeight="false" outlineLevel="0" collapsed="false">
      <c r="B2725" s="0" t="n">
        <v>37.387</v>
      </c>
      <c r="C2725" s="0" t="n">
        <v>0.67952</v>
      </c>
      <c r="D2725" s="0" t="n">
        <v>989.26</v>
      </c>
      <c r="E2725" s="0" t="n">
        <v>35.887</v>
      </c>
      <c r="F2725" s="0" t="n">
        <v>989.06</v>
      </c>
      <c r="G2725" s="0" t="n">
        <v>0.000687036175762846</v>
      </c>
      <c r="H2725" s="0" t="n">
        <v>7.28312314992885</v>
      </c>
      <c r="I2725" s="0" t="n">
        <v>0.202946001335549</v>
      </c>
      <c r="T2725" s="0" t="n">
        <v>16.1391</v>
      </c>
      <c r="U2725" s="0" t="n">
        <v>0.5374</v>
      </c>
      <c r="Y2725" s="0" t="n">
        <v>7.32021466703579</v>
      </c>
      <c r="Z2725" s="0" t="n">
        <v>0.037091517106937</v>
      </c>
    </row>
    <row r="2726" customFormat="false" ht="12.75" hidden="false" customHeight="false" outlineLevel="0" collapsed="false">
      <c r="B2726" s="0" t="n">
        <v>37.377</v>
      </c>
      <c r="C2726" s="0" t="n">
        <v>0.68444</v>
      </c>
      <c r="D2726" s="0" t="n">
        <v>989.26</v>
      </c>
      <c r="E2726" s="0" t="n">
        <v>35.877</v>
      </c>
      <c r="F2726" s="0" t="n">
        <v>989.06</v>
      </c>
      <c r="G2726" s="0" t="n">
        <v>0.000692010595919358</v>
      </c>
      <c r="H2726" s="0" t="n">
        <v>7.27590883128531</v>
      </c>
      <c r="I2726" s="0" t="n">
        <v>0.202801483716178</v>
      </c>
      <c r="T2726" s="0" t="n">
        <v>16.1391</v>
      </c>
      <c r="U2726" s="0" t="n">
        <v>0.5359</v>
      </c>
      <c r="Y2726" s="0" t="n">
        <v>7.31839639025309</v>
      </c>
      <c r="Z2726" s="0" t="n">
        <v>0.0424875589677809</v>
      </c>
    </row>
    <row r="2727" customFormat="false" ht="12.75" hidden="false" customHeight="false" outlineLevel="0" collapsed="false">
      <c r="B2727" s="0" t="n">
        <v>37.377</v>
      </c>
      <c r="C2727" s="0" t="n">
        <v>0.68444</v>
      </c>
      <c r="D2727" s="0" t="n">
        <v>989.26</v>
      </c>
      <c r="E2727" s="0" t="n">
        <v>35.877</v>
      </c>
      <c r="F2727" s="0" t="n">
        <v>989.06</v>
      </c>
      <c r="G2727" s="0" t="n">
        <v>0.000692010595919358</v>
      </c>
      <c r="H2727" s="0" t="n">
        <v>7.27590883128531</v>
      </c>
      <c r="I2727" s="0" t="n">
        <v>0.202801483716178</v>
      </c>
      <c r="T2727" s="0" t="n">
        <v>16.1389</v>
      </c>
      <c r="U2727" s="0" t="n">
        <v>0.5374</v>
      </c>
      <c r="Y2727" s="0" t="n">
        <v>7.31839639025309</v>
      </c>
      <c r="Z2727" s="0" t="n">
        <v>0.0424875589677809</v>
      </c>
    </row>
    <row r="2728" customFormat="false" ht="12.75" hidden="false" customHeight="false" outlineLevel="0" collapsed="false">
      <c r="B2728" s="0" t="n">
        <v>37.338</v>
      </c>
      <c r="C2728" s="0" t="n">
        <v>0.6993</v>
      </c>
      <c r="D2728" s="0" t="n">
        <v>989.26</v>
      </c>
      <c r="E2728" s="0" t="n">
        <v>35.838</v>
      </c>
      <c r="F2728" s="0" t="n">
        <v>989.06</v>
      </c>
      <c r="G2728" s="0" t="n">
        <v>0.000707034962489637</v>
      </c>
      <c r="H2728" s="0" t="n">
        <v>7.25442998359471</v>
      </c>
      <c r="I2728" s="0" t="n">
        <v>0.202422846799339</v>
      </c>
      <c r="T2728" s="0" t="n">
        <v>16.1388</v>
      </c>
      <c r="U2728" s="0" t="n">
        <v>0.5359</v>
      </c>
      <c r="Y2728" s="0" t="n">
        <v>7.31130511080058</v>
      </c>
      <c r="Z2728" s="0" t="n">
        <v>0.0568751272058696</v>
      </c>
    </row>
    <row r="2729" customFormat="false" ht="12.75" hidden="false" customHeight="false" outlineLevel="0" collapsed="false">
      <c r="B2729" s="0" t="n">
        <v>37.319</v>
      </c>
      <c r="C2729" s="0" t="n">
        <v>0.70429</v>
      </c>
      <c r="D2729" s="0" t="n">
        <v>989.26</v>
      </c>
      <c r="E2729" s="0" t="n">
        <v>35.819</v>
      </c>
      <c r="F2729" s="0" t="n">
        <v>989.06</v>
      </c>
      <c r="G2729" s="0" t="n">
        <v>0.000712080156916668</v>
      </c>
      <c r="H2729" s="0" t="n">
        <v>7.24731961559764</v>
      </c>
      <c r="I2729" s="0" t="n">
        <v>0.202331712655229</v>
      </c>
      <c r="T2729" s="0" t="n">
        <v>16.1388</v>
      </c>
      <c r="U2729" s="0" t="n">
        <v>0.5343</v>
      </c>
      <c r="Y2729" s="0" t="n">
        <v>7.30785038491346</v>
      </c>
      <c r="Z2729" s="0" t="n">
        <v>0.0605307693158261</v>
      </c>
    </row>
    <row r="2730" customFormat="false" ht="12.75" hidden="false" customHeight="false" outlineLevel="0" collapsed="false">
      <c r="B2730" s="0" t="n">
        <v>37.289</v>
      </c>
      <c r="C2730" s="0" t="n">
        <v>0.6993</v>
      </c>
      <c r="D2730" s="0" t="n">
        <v>989.26</v>
      </c>
      <c r="E2730" s="0" t="n">
        <v>35.789</v>
      </c>
      <c r="F2730" s="0" t="n">
        <v>989.06</v>
      </c>
      <c r="G2730" s="0" t="n">
        <v>0.000707034962489637</v>
      </c>
      <c r="H2730" s="0" t="n">
        <v>7.25442998359471</v>
      </c>
      <c r="I2730" s="0" t="n">
        <v>0.202699991159147</v>
      </c>
      <c r="T2730" s="0" t="n">
        <v>16.1391</v>
      </c>
      <c r="U2730" s="0" t="n">
        <v>0.5312</v>
      </c>
      <c r="Y2730" s="0" t="n">
        <v>7.30239555456538</v>
      </c>
      <c r="Z2730" s="0" t="n">
        <v>0.0479655709706668</v>
      </c>
    </row>
    <row r="2731" customFormat="false" ht="12.75" hidden="false" customHeight="false" outlineLevel="0" collapsed="false">
      <c r="B2731" s="0" t="n">
        <v>37.28</v>
      </c>
      <c r="C2731" s="0" t="n">
        <v>0.71429</v>
      </c>
      <c r="D2731" s="0" t="n">
        <v>989.26</v>
      </c>
      <c r="E2731" s="0" t="n">
        <v>35.78</v>
      </c>
      <c r="F2731" s="0" t="n">
        <v>989.06</v>
      </c>
      <c r="G2731" s="0" t="n">
        <v>0.00072219076699088</v>
      </c>
      <c r="H2731" s="0" t="n">
        <v>7.23322077730004</v>
      </c>
      <c r="I2731" s="0" t="n">
        <v>0.202158210656793</v>
      </c>
      <c r="T2731" s="0" t="n">
        <v>16.1389</v>
      </c>
      <c r="U2731" s="0" t="n">
        <v>0.5297</v>
      </c>
      <c r="Y2731" s="0" t="n">
        <v>7.30075910546095</v>
      </c>
      <c r="Z2731" s="0" t="n">
        <v>0.0675383281609099</v>
      </c>
    </row>
    <row r="2732" customFormat="false" ht="12.75" hidden="false" customHeight="false" outlineLevel="0" collapsed="false">
      <c r="B2732" s="0" t="n">
        <v>37.251</v>
      </c>
      <c r="C2732" s="0" t="n">
        <v>0.71429</v>
      </c>
      <c r="D2732" s="0" t="n">
        <v>989.26</v>
      </c>
      <c r="E2732" s="0" t="n">
        <v>35.751</v>
      </c>
      <c r="F2732" s="0" t="n">
        <v>989.06</v>
      </c>
      <c r="G2732" s="0" t="n">
        <v>0.00072219076699088</v>
      </c>
      <c r="H2732" s="0" t="n">
        <v>7.23322077730004</v>
      </c>
      <c r="I2732" s="0" t="n">
        <v>0.202322194548405</v>
      </c>
      <c r="T2732" s="0" t="n">
        <v>16.1381</v>
      </c>
      <c r="U2732" s="0" t="n">
        <v>0.5281</v>
      </c>
      <c r="Y2732" s="0" t="n">
        <v>7.29548610279114</v>
      </c>
      <c r="Z2732" s="0" t="n">
        <v>0.0622653254910945</v>
      </c>
    </row>
    <row r="2733" customFormat="false" ht="12.75" hidden="false" customHeight="false" outlineLevel="0" collapsed="false">
      <c r="B2733" s="0" t="n">
        <v>37.23</v>
      </c>
      <c r="C2733" s="0" t="n">
        <v>0.71931</v>
      </c>
      <c r="D2733" s="0" t="n">
        <v>989.26</v>
      </c>
      <c r="E2733" s="0" t="n">
        <v>35.73</v>
      </c>
      <c r="F2733" s="0" t="n">
        <v>989.06</v>
      </c>
      <c r="G2733" s="0" t="n">
        <v>0.000727266293248135</v>
      </c>
      <c r="H2733" s="0" t="n">
        <v>7.22621740090314</v>
      </c>
      <c r="I2733" s="0" t="n">
        <v>0.20224509938156</v>
      </c>
      <c r="T2733" s="0" t="n">
        <v>16.1372</v>
      </c>
      <c r="U2733" s="0" t="n">
        <v>0.5251</v>
      </c>
      <c r="Y2733" s="0" t="n">
        <v>7.29166772154748</v>
      </c>
      <c r="Z2733" s="0" t="n">
        <v>0.0654503206443433</v>
      </c>
    </row>
    <row r="2734" customFormat="false" ht="12.75" hidden="false" customHeight="false" outlineLevel="0" collapsed="false">
      <c r="B2734" s="0" t="n">
        <v>37.202</v>
      </c>
      <c r="C2734" s="0" t="n">
        <v>0.71931</v>
      </c>
      <c r="D2734" s="0" t="n">
        <v>989.26</v>
      </c>
      <c r="E2734" s="0" t="n">
        <v>35.702</v>
      </c>
      <c r="F2734" s="0" t="n">
        <v>989.06</v>
      </c>
      <c r="G2734" s="0" t="n">
        <v>0.000727266293248135</v>
      </c>
      <c r="H2734" s="0" t="n">
        <v>7.22621740090314</v>
      </c>
      <c r="I2734" s="0" t="n">
        <v>0.202403714102939</v>
      </c>
      <c r="T2734" s="0" t="n">
        <v>16.137</v>
      </c>
      <c r="U2734" s="0" t="n">
        <v>0.5235</v>
      </c>
      <c r="Y2734" s="0" t="n">
        <v>7.28657654655594</v>
      </c>
      <c r="Z2734" s="0" t="n">
        <v>0.0603591456527983</v>
      </c>
    </row>
    <row r="2735" customFormat="false" ht="12.75" hidden="false" customHeight="false" outlineLevel="0" collapsed="false">
      <c r="B2735" s="0" t="n">
        <v>37.202</v>
      </c>
      <c r="C2735" s="0" t="n">
        <v>0.72435</v>
      </c>
      <c r="D2735" s="0" t="n">
        <v>989.26</v>
      </c>
      <c r="E2735" s="0" t="n">
        <v>35.702</v>
      </c>
      <c r="F2735" s="0" t="n">
        <v>989.06</v>
      </c>
      <c r="G2735" s="0" t="n">
        <v>0.000732362040725538</v>
      </c>
      <c r="H2735" s="0" t="n">
        <v>7.21923511953789</v>
      </c>
      <c r="I2735" s="0" t="n">
        <v>0.202208142948235</v>
      </c>
      <c r="T2735" s="0" t="n">
        <v>16.1376</v>
      </c>
      <c r="U2735" s="0" t="n">
        <v>0.5205</v>
      </c>
      <c r="Y2735" s="0" t="n">
        <v>7.28657654655594</v>
      </c>
      <c r="Z2735" s="0" t="n">
        <v>0.067341427018043</v>
      </c>
    </row>
    <row r="2736" customFormat="false" ht="12.75" hidden="false" customHeight="false" outlineLevel="0" collapsed="false">
      <c r="B2736" s="0" t="n">
        <v>37.153</v>
      </c>
      <c r="C2736" s="0" t="n">
        <v>0.72435</v>
      </c>
      <c r="D2736" s="0" t="n">
        <v>989.26</v>
      </c>
      <c r="E2736" s="0" t="n">
        <v>35.653</v>
      </c>
      <c r="F2736" s="0" t="n">
        <v>989.06</v>
      </c>
      <c r="G2736" s="0" t="n">
        <v>0.000732362040725538</v>
      </c>
      <c r="H2736" s="0" t="n">
        <v>7.21923511953789</v>
      </c>
      <c r="I2736" s="0" t="n">
        <v>0.202486049407845</v>
      </c>
      <c r="T2736" s="0" t="n">
        <v>16.1379</v>
      </c>
      <c r="U2736" s="0" t="n">
        <v>0.519</v>
      </c>
      <c r="Y2736" s="0" t="n">
        <v>7.27766699032073</v>
      </c>
      <c r="Z2736" s="0" t="n">
        <v>0.0584318707828402</v>
      </c>
    </row>
    <row r="2737" customFormat="false" ht="12.75" hidden="false" customHeight="false" outlineLevel="0" collapsed="false">
      <c r="B2737" s="0" t="n">
        <v>37.134</v>
      </c>
      <c r="C2737" s="0" t="n">
        <v>0.73447</v>
      </c>
      <c r="D2737" s="0" t="n">
        <v>989.26</v>
      </c>
      <c r="E2737" s="0" t="n">
        <v>35.634</v>
      </c>
      <c r="F2737" s="0" t="n">
        <v>989.06</v>
      </c>
      <c r="G2737" s="0" t="n">
        <v>0.00074259397812064</v>
      </c>
      <c r="H2737" s="0" t="n">
        <v>7.20536067073297</v>
      </c>
      <c r="I2737" s="0" t="n">
        <v>0.202204654844614</v>
      </c>
      <c r="T2737" s="0" t="n">
        <v>16.1386</v>
      </c>
      <c r="U2737" s="0" t="n">
        <v>0.516</v>
      </c>
      <c r="Y2737" s="0" t="n">
        <v>7.27421226443361</v>
      </c>
      <c r="Z2737" s="0" t="n">
        <v>0.0688515937006429</v>
      </c>
    </row>
    <row r="2738" customFormat="false" ht="12.75" hidden="false" customHeight="false" outlineLevel="0" collapsed="false">
      <c r="B2738" s="0" t="n">
        <v>37.105</v>
      </c>
      <c r="C2738" s="0" t="n">
        <v>0.73955</v>
      </c>
      <c r="D2738" s="0" t="n">
        <v>989.26</v>
      </c>
      <c r="E2738" s="0" t="n">
        <v>35.605</v>
      </c>
      <c r="F2738" s="0" t="n">
        <v>989.06</v>
      </c>
      <c r="G2738" s="0" t="n">
        <v>0.00074773016803834</v>
      </c>
      <c r="H2738" s="0" t="n">
        <v>7.19846792871872</v>
      </c>
      <c r="I2738" s="0" t="n">
        <v>0.202175759829201</v>
      </c>
      <c r="T2738" s="0" t="n">
        <v>16.1386</v>
      </c>
      <c r="U2738" s="0" t="n">
        <v>0.513</v>
      </c>
      <c r="Y2738" s="0" t="n">
        <v>7.2689392617638</v>
      </c>
      <c r="Z2738" s="0" t="n">
        <v>0.0704713330450817</v>
      </c>
    </row>
    <row r="2739" customFormat="false" ht="12.75" hidden="false" customHeight="false" outlineLevel="0" collapsed="false">
      <c r="B2739" s="0" t="n">
        <v>37.105</v>
      </c>
      <c r="C2739" s="0" t="n">
        <v>0.74464</v>
      </c>
      <c r="D2739" s="0" t="n">
        <v>989.26</v>
      </c>
      <c r="E2739" s="0" t="n">
        <v>35.605</v>
      </c>
      <c r="F2739" s="0" t="n">
        <v>989.06</v>
      </c>
      <c r="G2739" s="0" t="n">
        <v>0.000752876468566113</v>
      </c>
      <c r="H2739" s="0" t="n">
        <v>7.19160894215501</v>
      </c>
      <c r="I2739" s="0" t="n">
        <v>0.201983118723635</v>
      </c>
      <c r="T2739" s="0" t="n">
        <v>16.1395</v>
      </c>
      <c r="U2739" s="0" t="n">
        <v>0.5115</v>
      </c>
      <c r="Y2739" s="0" t="n">
        <v>7.2689392617638</v>
      </c>
      <c r="Z2739" s="0" t="n">
        <v>0.0773303196087838</v>
      </c>
    </row>
    <row r="2740" customFormat="false" ht="12.75" hidden="false" customHeight="false" outlineLevel="0" collapsed="false">
      <c r="B2740" s="0" t="n">
        <v>37.046</v>
      </c>
      <c r="C2740" s="0" t="n">
        <v>0.75488</v>
      </c>
      <c r="D2740" s="0" t="n">
        <v>990.99</v>
      </c>
      <c r="E2740" s="0" t="n">
        <v>35.546</v>
      </c>
      <c r="F2740" s="0" t="n">
        <v>990.79</v>
      </c>
      <c r="G2740" s="0" t="n">
        <v>0.000761897072033428</v>
      </c>
      <c r="H2740" s="0" t="n">
        <v>7.17969863438799</v>
      </c>
      <c r="I2740" s="0" t="n">
        <v>0.201983307105947</v>
      </c>
      <c r="T2740" s="0" t="n">
        <v>16.1399</v>
      </c>
      <c r="U2740" s="0" t="n">
        <v>0.51</v>
      </c>
      <c r="Y2740" s="0" t="n">
        <v>7.2582114287459</v>
      </c>
      <c r="Z2740" s="0" t="n">
        <v>0.0785127943579127</v>
      </c>
    </row>
    <row r="2741" customFormat="false" ht="12.75" hidden="false" customHeight="false" outlineLevel="0" collapsed="false">
      <c r="B2741" s="0" t="n">
        <v>37.027</v>
      </c>
      <c r="C2741" s="0" t="n">
        <v>0.76517</v>
      </c>
      <c r="D2741" s="0" t="n">
        <v>990.99</v>
      </c>
      <c r="E2741" s="0" t="n">
        <v>35.527</v>
      </c>
      <c r="F2741" s="0" t="n">
        <v>990.79</v>
      </c>
      <c r="G2741" s="0" t="n">
        <v>0.000772282723886999</v>
      </c>
      <c r="H2741" s="0" t="n">
        <v>7.16615940010065</v>
      </c>
      <c r="I2741" s="0" t="n">
        <v>0.201710231657631</v>
      </c>
      <c r="T2741" s="0" t="n">
        <v>16.1403</v>
      </c>
      <c r="U2741" s="0" t="n">
        <v>0.507</v>
      </c>
      <c r="Y2741" s="0" t="n">
        <v>7.25475670285878</v>
      </c>
      <c r="Z2741" s="0" t="n">
        <v>0.0885973027581297</v>
      </c>
    </row>
    <row r="2742" customFormat="false" ht="12.75" hidden="false" customHeight="false" outlineLevel="0" collapsed="false">
      <c r="B2742" s="0" t="n">
        <v>37.008</v>
      </c>
      <c r="C2742" s="0" t="n">
        <v>0.77033</v>
      </c>
      <c r="D2742" s="0" t="n">
        <v>990.99</v>
      </c>
      <c r="E2742" s="0" t="n">
        <v>35.508</v>
      </c>
      <c r="F2742" s="0" t="n">
        <v>990.79</v>
      </c>
      <c r="G2742" s="0" t="n">
        <v>0.000777490689247974</v>
      </c>
      <c r="H2742" s="0" t="n">
        <v>7.15943843742005</v>
      </c>
      <c r="I2742" s="0" t="n">
        <v>0.201628884685706</v>
      </c>
      <c r="T2742" s="0" t="n">
        <v>16.141</v>
      </c>
      <c r="U2742" s="0" t="n">
        <v>0.5056</v>
      </c>
      <c r="Y2742" s="0" t="n">
        <v>7.25130197697166</v>
      </c>
      <c r="Z2742" s="0" t="n">
        <v>0.0918635395516141</v>
      </c>
    </row>
    <row r="2743" customFormat="false" ht="12.75" hidden="false" customHeight="false" outlineLevel="0" collapsed="false">
      <c r="B2743" s="0" t="n">
        <v>36.968</v>
      </c>
      <c r="C2743" s="0" t="n">
        <v>0.77033</v>
      </c>
      <c r="D2743" s="0" t="n">
        <v>989.26</v>
      </c>
      <c r="E2743" s="0" t="n">
        <v>35.468</v>
      </c>
      <c r="F2743" s="0" t="n">
        <v>989.06</v>
      </c>
      <c r="G2743" s="0" t="n">
        <v>0.000778850625846764</v>
      </c>
      <c r="H2743" s="0" t="n">
        <v>7.15769082994359</v>
      </c>
      <c r="I2743" s="0" t="n">
        <v>0.201807004340352</v>
      </c>
      <c r="T2743" s="0" t="n">
        <v>16.1406</v>
      </c>
      <c r="U2743" s="0" t="n">
        <v>0.5041</v>
      </c>
      <c r="Y2743" s="0" t="n">
        <v>7.24402886984088</v>
      </c>
      <c r="Z2743" s="0" t="n">
        <v>0.0863380398972904</v>
      </c>
    </row>
    <row r="2744" customFormat="false" ht="12.75" hidden="false" customHeight="false" outlineLevel="0" collapsed="false">
      <c r="B2744" s="0" t="n">
        <v>36.93</v>
      </c>
      <c r="C2744" s="0" t="n">
        <v>0.78071</v>
      </c>
      <c r="D2744" s="0" t="n">
        <v>989.26</v>
      </c>
      <c r="E2744" s="0" t="n">
        <v>35.43</v>
      </c>
      <c r="F2744" s="0" t="n">
        <v>989.06</v>
      </c>
      <c r="G2744" s="0" t="n">
        <v>0.000789345439103796</v>
      </c>
      <c r="H2744" s="0" t="n">
        <v>7.1443060631923</v>
      </c>
      <c r="I2744" s="0" t="n">
        <v>0.201645669296988</v>
      </c>
      <c r="T2744" s="0" t="n">
        <v>16.141</v>
      </c>
      <c r="U2744" s="0" t="n">
        <v>0.5041</v>
      </c>
      <c r="Y2744" s="0" t="n">
        <v>7.23711941806664</v>
      </c>
      <c r="Z2744" s="0" t="n">
        <v>0.0928133548743491</v>
      </c>
    </row>
    <row r="2745" customFormat="false" ht="12.75" hidden="false" customHeight="false" outlineLevel="0" collapsed="false">
      <c r="B2745" s="0" t="n">
        <v>36.93</v>
      </c>
      <c r="C2745" s="0" t="n">
        <v>0.78592</v>
      </c>
      <c r="D2745" s="0" t="n">
        <v>989.26</v>
      </c>
      <c r="E2745" s="0" t="n">
        <v>35.43</v>
      </c>
      <c r="F2745" s="0" t="n">
        <v>989.06</v>
      </c>
      <c r="G2745" s="0" t="n">
        <v>0.00079461306695246</v>
      </c>
      <c r="H2745" s="0" t="n">
        <v>7.13765481959512</v>
      </c>
      <c r="I2745" s="0" t="n">
        <v>0.201457940152276</v>
      </c>
      <c r="T2745" s="0" t="n">
        <v>16.1411</v>
      </c>
      <c r="U2745" s="0" t="n">
        <v>0.5041</v>
      </c>
      <c r="Y2745" s="0" t="n">
        <v>7.23711941806664</v>
      </c>
      <c r="Z2745" s="0" t="n">
        <v>0.0994645984715223</v>
      </c>
    </row>
    <row r="2746" customFormat="false" ht="12.75" hidden="false" customHeight="false" outlineLevel="0" collapsed="false">
      <c r="B2746" s="0" t="n">
        <v>36.891</v>
      </c>
      <c r="C2746" s="0" t="n">
        <v>0.79115</v>
      </c>
      <c r="D2746" s="0" t="n">
        <v>989.26</v>
      </c>
      <c r="E2746" s="0" t="n">
        <v>35.391</v>
      </c>
      <c r="F2746" s="0" t="n">
        <v>989.06</v>
      </c>
      <c r="G2746" s="0" t="n">
        <v>0.000799900916021273</v>
      </c>
      <c r="H2746" s="0" t="n">
        <v>7.13102224292736</v>
      </c>
      <c r="I2746" s="0" t="n">
        <v>0.201492533212607</v>
      </c>
      <c r="T2746" s="0" t="n">
        <v>16.1411</v>
      </c>
      <c r="U2746" s="0" t="n">
        <v>0.5026</v>
      </c>
      <c r="Y2746" s="0" t="n">
        <v>7.23002813861414</v>
      </c>
      <c r="Z2746" s="0" t="n">
        <v>0.0990058956867799</v>
      </c>
    </row>
    <row r="2747" customFormat="false" ht="12.75" hidden="false" customHeight="false" outlineLevel="0" collapsed="false">
      <c r="B2747" s="0" t="n">
        <v>36.851</v>
      </c>
      <c r="C2747" s="0" t="n">
        <v>0.80164</v>
      </c>
      <c r="D2747" s="0" t="n">
        <v>989.26</v>
      </c>
      <c r="E2747" s="0" t="n">
        <v>35.351</v>
      </c>
      <c r="F2747" s="0" t="n">
        <v>989.06</v>
      </c>
      <c r="G2747" s="0" t="n">
        <v>0.000810506945989121</v>
      </c>
      <c r="H2747" s="0" t="n">
        <v>7.11785019763836</v>
      </c>
      <c r="I2747" s="0" t="n">
        <v>0.201347916540928</v>
      </c>
      <c r="T2747" s="0" t="n">
        <v>16.1417</v>
      </c>
      <c r="U2747" s="0" t="n">
        <v>0.5026</v>
      </c>
      <c r="Y2747" s="0" t="n">
        <v>7.22275503148336</v>
      </c>
      <c r="Z2747" s="0" t="n">
        <v>0.104904833844997</v>
      </c>
    </row>
    <row r="2748" customFormat="false" ht="12.75" hidden="false" customHeight="false" outlineLevel="0" collapsed="false">
      <c r="B2748" s="0" t="n">
        <v>36.823</v>
      </c>
      <c r="C2748" s="0" t="n">
        <v>0.80691</v>
      </c>
      <c r="D2748" s="0" t="n">
        <v>990.99</v>
      </c>
      <c r="E2748" s="0" t="n">
        <v>35.323</v>
      </c>
      <c r="F2748" s="0" t="n">
        <v>990.79</v>
      </c>
      <c r="G2748" s="0" t="n">
        <v>0.000814410722756588</v>
      </c>
      <c r="H2748" s="0" t="n">
        <v>7.11304529692645</v>
      </c>
      <c r="I2748" s="0" t="n">
        <v>0.20137149440666</v>
      </c>
      <c r="T2748" s="0" t="n">
        <v>16.1417</v>
      </c>
      <c r="U2748" s="0" t="n">
        <v>0.5026</v>
      </c>
      <c r="Y2748" s="0" t="n">
        <v>7.21766385649181</v>
      </c>
      <c r="Z2748" s="0" t="n">
        <v>0.104618559565363</v>
      </c>
    </row>
    <row r="2749" customFormat="false" ht="12.75" hidden="false" customHeight="false" outlineLevel="0" collapsed="false">
      <c r="B2749" s="0" t="n">
        <v>36.793</v>
      </c>
      <c r="C2749" s="0" t="n">
        <v>0.80691</v>
      </c>
      <c r="D2749" s="0" t="n">
        <v>989.26</v>
      </c>
      <c r="E2749" s="0" t="n">
        <v>35.293</v>
      </c>
      <c r="F2749" s="0" t="n">
        <v>989.06</v>
      </c>
      <c r="G2749" s="0" t="n">
        <v>0.000815835237498231</v>
      </c>
      <c r="H2749" s="0" t="n">
        <v>7.11129768945</v>
      </c>
      <c r="I2749" s="0" t="n">
        <v>0.201493148484119</v>
      </c>
      <c r="T2749" s="0" t="n">
        <v>16.1417</v>
      </c>
      <c r="U2749" s="0" t="n">
        <v>0.5026</v>
      </c>
      <c r="Y2749" s="0" t="n">
        <v>7.21220902614373</v>
      </c>
      <c r="Z2749" s="0" t="n">
        <v>0.100911336693735</v>
      </c>
    </row>
    <row r="2750" customFormat="false" ht="12.75" hidden="false" customHeight="false" outlineLevel="0" collapsed="false">
      <c r="B2750" s="0" t="n">
        <v>36.755</v>
      </c>
      <c r="C2750" s="0" t="n">
        <v>0.81749</v>
      </c>
      <c r="D2750" s="0" t="n">
        <v>989.26</v>
      </c>
      <c r="E2750" s="0" t="n">
        <v>35.255</v>
      </c>
      <c r="F2750" s="0" t="n">
        <v>989.06</v>
      </c>
      <c r="G2750" s="0" t="n">
        <v>0.000826532262956747</v>
      </c>
      <c r="H2750" s="0" t="n">
        <v>7.09827115787846</v>
      </c>
      <c r="I2750" s="0" t="n">
        <v>0.201340835565975</v>
      </c>
      <c r="T2750" s="0" t="n">
        <v>16.142</v>
      </c>
      <c r="U2750" s="0" t="n">
        <v>0.5026</v>
      </c>
      <c r="Y2750" s="0" t="n">
        <v>7.20529957436949</v>
      </c>
      <c r="Z2750" s="0" t="n">
        <v>0.10702841649103</v>
      </c>
    </row>
    <row r="2751" customFormat="false" ht="12.75" hidden="false" customHeight="false" outlineLevel="0" collapsed="false">
      <c r="B2751" s="0" t="n">
        <v>36.735</v>
      </c>
      <c r="C2751" s="0" t="n">
        <v>0.82281</v>
      </c>
      <c r="D2751" s="0" t="n">
        <v>990.99</v>
      </c>
      <c r="E2751" s="0" t="n">
        <v>35.235</v>
      </c>
      <c r="F2751" s="0" t="n">
        <v>990.79</v>
      </c>
      <c r="G2751" s="0" t="n">
        <v>0.000830458522996801</v>
      </c>
      <c r="H2751" s="0" t="n">
        <v>7.09353212471823</v>
      </c>
      <c r="I2751" s="0" t="n">
        <v>0.201320622242606</v>
      </c>
      <c r="T2751" s="0" t="n">
        <v>16.1421</v>
      </c>
      <c r="U2751" s="0" t="n">
        <v>0.5026</v>
      </c>
      <c r="Y2751" s="0" t="n">
        <v>7.2016630208041</v>
      </c>
      <c r="Z2751" s="0" t="n">
        <v>0.108130896085874</v>
      </c>
    </row>
    <row r="2752" customFormat="false" ht="12.75" hidden="false" customHeight="false" outlineLevel="0" collapsed="false">
      <c r="B2752" s="0" t="n">
        <v>36.696</v>
      </c>
      <c r="C2752" s="0" t="n">
        <v>0.82814</v>
      </c>
      <c r="D2752" s="0" t="n">
        <v>989.26</v>
      </c>
      <c r="E2752" s="0" t="n">
        <v>35.196</v>
      </c>
      <c r="F2752" s="0" t="n">
        <v>989.06</v>
      </c>
      <c r="G2752" s="0" t="n">
        <v>0.000837300062685783</v>
      </c>
      <c r="H2752" s="0" t="n">
        <v>7.08532760675788</v>
      </c>
      <c r="I2752" s="0" t="n">
        <v>0.201310592304747</v>
      </c>
      <c r="T2752" s="0" t="n">
        <v>16.1423</v>
      </c>
      <c r="U2752" s="0" t="n">
        <v>0.5026</v>
      </c>
      <c r="Y2752" s="0" t="n">
        <v>7.19457174135159</v>
      </c>
      <c r="Z2752" s="0" t="n">
        <v>0.109244134593713</v>
      </c>
    </row>
    <row r="2753" customFormat="false" ht="12.75" hidden="false" customHeight="false" outlineLevel="0" collapsed="false">
      <c r="B2753" s="0" t="n">
        <v>36.657</v>
      </c>
      <c r="C2753" s="0" t="n">
        <v>0.84421</v>
      </c>
      <c r="D2753" s="0" t="n">
        <v>989.26</v>
      </c>
      <c r="E2753" s="0" t="n">
        <v>35.157</v>
      </c>
      <c r="F2753" s="0" t="n">
        <v>989.06</v>
      </c>
      <c r="G2753" s="0" t="n">
        <v>0.000853547813075041</v>
      </c>
      <c r="H2753" s="0" t="n">
        <v>7.06610855137634</v>
      </c>
      <c r="I2753" s="0" t="n">
        <v>0.200987244400158</v>
      </c>
      <c r="T2753" s="0" t="n">
        <v>16.1423</v>
      </c>
      <c r="U2753" s="0" t="n">
        <v>0.5026</v>
      </c>
      <c r="Y2753" s="0" t="n">
        <v>7.18748046189908</v>
      </c>
      <c r="Z2753" s="0" t="n">
        <v>0.121371910522741</v>
      </c>
    </row>
    <row r="2754" customFormat="false" ht="12.75" hidden="false" customHeight="false" outlineLevel="0" collapsed="false">
      <c r="B2754" s="0" t="n">
        <v>36.617</v>
      </c>
      <c r="C2754" s="0" t="n">
        <v>0.85501</v>
      </c>
      <c r="D2754" s="0" t="n">
        <v>989.26</v>
      </c>
      <c r="E2754" s="0" t="n">
        <v>35.117</v>
      </c>
      <c r="F2754" s="0" t="n">
        <v>989.06</v>
      </c>
      <c r="G2754" s="0" t="n">
        <v>0.00086446727195519</v>
      </c>
      <c r="H2754" s="0" t="n">
        <v>7.05339666621622</v>
      </c>
      <c r="I2754" s="0" t="n">
        <v>0.200854192163802</v>
      </c>
      <c r="T2754" s="0" t="n">
        <v>16.1423</v>
      </c>
      <c r="U2754" s="0" t="n">
        <v>0.5011</v>
      </c>
      <c r="Y2754" s="0" t="n">
        <v>7.18020735476831</v>
      </c>
      <c r="Z2754" s="0" t="n">
        <v>0.126810688552085</v>
      </c>
    </row>
    <row r="2755" customFormat="false" ht="12.75" hidden="false" customHeight="false" outlineLevel="0" collapsed="false">
      <c r="B2755" s="0" t="n">
        <v>36.608</v>
      </c>
      <c r="C2755" s="0" t="n">
        <v>0.85501</v>
      </c>
      <c r="D2755" s="0" t="n">
        <v>989.26</v>
      </c>
      <c r="E2755" s="0" t="n">
        <v>35.108</v>
      </c>
      <c r="F2755" s="0" t="n">
        <v>989.06</v>
      </c>
      <c r="G2755" s="0" t="n">
        <v>0.00086446727195519</v>
      </c>
      <c r="H2755" s="0" t="n">
        <v>7.05339666621622</v>
      </c>
      <c r="I2755" s="0" t="n">
        <v>0.200905681503253</v>
      </c>
      <c r="T2755" s="0" t="n">
        <v>16.1423</v>
      </c>
      <c r="U2755" s="0" t="n">
        <v>0.4997</v>
      </c>
      <c r="Y2755" s="0" t="n">
        <v>7.17857090566388</v>
      </c>
      <c r="Z2755" s="0" t="n">
        <v>0.125174239447659</v>
      </c>
    </row>
    <row r="2756" customFormat="false" ht="12.75" hidden="false" customHeight="false" outlineLevel="0" collapsed="false">
      <c r="B2756" s="0" t="n">
        <v>36.56</v>
      </c>
      <c r="C2756" s="0" t="n">
        <v>0.87131</v>
      </c>
      <c r="D2756" s="0" t="n">
        <v>989.26</v>
      </c>
      <c r="E2756" s="0" t="n">
        <v>35.06</v>
      </c>
      <c r="F2756" s="0" t="n">
        <v>989.06</v>
      </c>
      <c r="G2756" s="0" t="n">
        <v>0.000880947566376155</v>
      </c>
      <c r="H2756" s="0" t="n">
        <v>7.0345120059082</v>
      </c>
      <c r="I2756" s="0" t="n">
        <v>0.200642099426931</v>
      </c>
      <c r="T2756" s="0" t="n">
        <v>16.1427</v>
      </c>
      <c r="U2756" s="0" t="n">
        <v>0.4982</v>
      </c>
      <c r="Y2756" s="0" t="n">
        <v>7.16984317710695</v>
      </c>
      <c r="Z2756" s="0" t="n">
        <v>0.135331171198747</v>
      </c>
    </row>
    <row r="2757" customFormat="false" ht="12.75" hidden="false" customHeight="false" outlineLevel="0" collapsed="false">
      <c r="B2757" s="0" t="n">
        <v>36.521</v>
      </c>
      <c r="C2757" s="0" t="n">
        <v>0.88226</v>
      </c>
      <c r="D2757" s="0" t="n">
        <v>990.99</v>
      </c>
      <c r="E2757" s="0" t="n">
        <v>35.021</v>
      </c>
      <c r="F2757" s="0" t="n">
        <v>990.79</v>
      </c>
      <c r="G2757" s="0" t="n">
        <v>0.000890461147165393</v>
      </c>
      <c r="H2757" s="0" t="n">
        <v>7.0237706433005</v>
      </c>
      <c r="I2757" s="0" t="n">
        <v>0.200558825941592</v>
      </c>
      <c r="T2757" s="0" t="n">
        <v>16.1427</v>
      </c>
      <c r="U2757" s="0" t="n">
        <v>0.4968</v>
      </c>
      <c r="Y2757" s="0" t="n">
        <v>7.16275189765444</v>
      </c>
      <c r="Z2757" s="0" t="n">
        <v>0.138981254353943</v>
      </c>
    </row>
    <row r="2758" customFormat="false" ht="12.75" hidden="false" customHeight="false" outlineLevel="0" collapsed="false">
      <c r="B2758" s="0" t="n">
        <v>36.481</v>
      </c>
      <c r="C2758" s="0" t="n">
        <v>0.88226</v>
      </c>
      <c r="D2758" s="0" t="n">
        <v>990.99</v>
      </c>
      <c r="E2758" s="0" t="n">
        <v>34.981</v>
      </c>
      <c r="F2758" s="0" t="n">
        <v>990.79</v>
      </c>
      <c r="G2758" s="0" t="n">
        <v>0.000890461147165393</v>
      </c>
      <c r="H2758" s="0" t="n">
        <v>7.0237706433005</v>
      </c>
      <c r="I2758" s="0" t="n">
        <v>0.200788160524299</v>
      </c>
      <c r="T2758" s="0" t="n">
        <v>16.1427</v>
      </c>
      <c r="U2758" s="0" t="n">
        <v>0.4953</v>
      </c>
      <c r="Y2758" s="0" t="n">
        <v>7.15547879052366</v>
      </c>
      <c r="Z2758" s="0" t="n">
        <v>0.131708147223164</v>
      </c>
    </row>
    <row r="2759" customFormat="false" ht="12.75" hidden="false" customHeight="false" outlineLevel="0" collapsed="false">
      <c r="B2759" s="0" t="n">
        <v>36.463</v>
      </c>
      <c r="C2759" s="0" t="n">
        <v>0.8988</v>
      </c>
      <c r="D2759" s="0" t="n">
        <v>989.26</v>
      </c>
      <c r="E2759" s="0" t="n">
        <v>34.963</v>
      </c>
      <c r="F2759" s="0" t="n">
        <v>989.06</v>
      </c>
      <c r="G2759" s="0" t="n">
        <v>0.000908741633470164</v>
      </c>
      <c r="H2759" s="0" t="n">
        <v>7.00344929383184</v>
      </c>
      <c r="I2759" s="0" t="n">
        <v>0.200310307863508</v>
      </c>
      <c r="T2759" s="0" t="n">
        <v>16.1427</v>
      </c>
      <c r="U2759" s="0" t="n">
        <v>0.4939</v>
      </c>
      <c r="Y2759" s="0" t="n">
        <v>7.15220589231481</v>
      </c>
      <c r="Z2759" s="0" t="n">
        <v>0.148756598482969</v>
      </c>
    </row>
    <row r="2760" customFormat="false" ht="12.75" hidden="false" customHeight="false" outlineLevel="0" collapsed="false">
      <c r="B2760" s="0" t="n">
        <v>36.433</v>
      </c>
      <c r="C2760" s="0" t="n">
        <v>0.9099</v>
      </c>
      <c r="D2760" s="0" t="n">
        <v>990.99</v>
      </c>
      <c r="E2760" s="0" t="n">
        <v>34.933</v>
      </c>
      <c r="F2760" s="0" t="n">
        <v>990.79</v>
      </c>
      <c r="G2760" s="0" t="n">
        <v>0.000918358077897435</v>
      </c>
      <c r="H2760" s="0" t="n">
        <v>6.9929227390314</v>
      </c>
      <c r="I2760" s="0" t="n">
        <v>0.200180996164985</v>
      </c>
      <c r="T2760" s="0" t="n">
        <v>16.1425</v>
      </c>
      <c r="U2760" s="0" t="n">
        <v>0.4939</v>
      </c>
      <c r="Y2760" s="0" t="n">
        <v>7.14675106196673</v>
      </c>
      <c r="Z2760" s="0" t="n">
        <v>0.153828322935323</v>
      </c>
    </row>
    <row r="2761" customFormat="false" ht="12.75" hidden="false" customHeight="false" outlineLevel="0" collapsed="false">
      <c r="B2761" s="0" t="n">
        <v>36.403</v>
      </c>
      <c r="C2761" s="0" t="n">
        <v>0.9099</v>
      </c>
      <c r="D2761" s="0" t="n">
        <v>989.26</v>
      </c>
      <c r="E2761" s="0" t="n">
        <v>34.903</v>
      </c>
      <c r="F2761" s="0" t="n">
        <v>989.06</v>
      </c>
      <c r="G2761" s="0" t="n">
        <v>0.000919964410652539</v>
      </c>
      <c r="H2761" s="0" t="n">
        <v>6.99117513155495</v>
      </c>
      <c r="I2761" s="0" t="n">
        <v>0.200302986320802</v>
      </c>
      <c r="T2761" s="0" t="n">
        <v>16.1428</v>
      </c>
      <c r="U2761" s="0" t="n">
        <v>0.4925</v>
      </c>
      <c r="Y2761" s="0" t="n">
        <v>7.14129623161864</v>
      </c>
      <c r="Z2761" s="0" t="n">
        <v>0.150121100063694</v>
      </c>
    </row>
    <row r="2762" customFormat="false" ht="12.75" hidden="false" customHeight="false" outlineLevel="0" collapsed="false">
      <c r="B2762" s="0" t="n">
        <v>36.335</v>
      </c>
      <c r="C2762" s="0" t="n">
        <v>0.91547</v>
      </c>
      <c r="D2762" s="0" t="n">
        <v>989.26</v>
      </c>
      <c r="E2762" s="0" t="n">
        <v>34.835</v>
      </c>
      <c r="F2762" s="0" t="n">
        <v>989.06</v>
      </c>
      <c r="G2762" s="0" t="n">
        <v>0.000925596020463875</v>
      </c>
      <c r="H2762" s="0" t="n">
        <v>6.98507224070378</v>
      </c>
      <c r="I2762" s="0" t="n">
        <v>0.200518795484535</v>
      </c>
      <c r="T2762" s="0" t="n">
        <v>16.1428</v>
      </c>
      <c r="U2762" s="0" t="n">
        <v>0.491</v>
      </c>
      <c r="Y2762" s="0" t="n">
        <v>7.12893194949632</v>
      </c>
      <c r="Z2762" s="0" t="n">
        <v>0.143859708792546</v>
      </c>
    </row>
    <row r="2763" customFormat="false" ht="12.75" hidden="false" customHeight="false" outlineLevel="0" collapsed="false">
      <c r="B2763" s="0" t="n">
        <v>36.315</v>
      </c>
      <c r="C2763" s="0" t="n">
        <v>0.92667</v>
      </c>
      <c r="D2763" s="0" t="n">
        <v>990.99</v>
      </c>
      <c r="E2763" s="0" t="n">
        <v>34.815</v>
      </c>
      <c r="F2763" s="0" t="n">
        <v>990.79</v>
      </c>
      <c r="G2763" s="0" t="n">
        <v>0.000935283965320603</v>
      </c>
      <c r="H2763" s="0" t="n">
        <v>6.97465992841415</v>
      </c>
      <c r="I2763" s="0" t="n">
        <v>0.200334911055986</v>
      </c>
      <c r="T2763" s="0" t="n">
        <v>16.1428</v>
      </c>
      <c r="U2763" s="0" t="n">
        <v>0.491</v>
      </c>
      <c r="Y2763" s="0" t="n">
        <v>7.12529539593093</v>
      </c>
      <c r="Z2763" s="0" t="n">
        <v>0.150635467516787</v>
      </c>
    </row>
    <row r="2764" customFormat="false" ht="12.75" hidden="false" customHeight="false" outlineLevel="0" collapsed="false">
      <c r="B2764" s="0" t="n">
        <v>36.287</v>
      </c>
      <c r="C2764" s="0" t="n">
        <v>0.92667</v>
      </c>
      <c r="D2764" s="0" t="n">
        <v>989.26</v>
      </c>
      <c r="E2764" s="0" t="n">
        <v>34.787</v>
      </c>
      <c r="F2764" s="0" t="n">
        <v>989.06</v>
      </c>
      <c r="G2764" s="0" t="n">
        <v>0.000936919903746992</v>
      </c>
      <c r="H2764" s="0" t="n">
        <v>6.97291232093769</v>
      </c>
      <c r="I2764" s="0" t="n">
        <v>0.200445922929189</v>
      </c>
      <c r="T2764" s="0" t="n">
        <v>16.1427</v>
      </c>
      <c r="U2764" s="0" t="n">
        <v>0.491</v>
      </c>
      <c r="Y2764" s="0" t="n">
        <v>7.12020422093939</v>
      </c>
      <c r="Z2764" s="0" t="n">
        <v>0.147291900001698</v>
      </c>
    </row>
    <row r="2765" customFormat="false" ht="12.75" hidden="false" customHeight="false" outlineLevel="0" collapsed="false">
      <c r="B2765" s="0" t="n">
        <v>36.249</v>
      </c>
      <c r="C2765" s="0" t="n">
        <v>0.93229</v>
      </c>
      <c r="D2765" s="0" t="n">
        <v>990.99</v>
      </c>
      <c r="E2765" s="0" t="n">
        <v>34.749</v>
      </c>
      <c r="F2765" s="0" t="n">
        <v>990.79</v>
      </c>
      <c r="G2765" s="0" t="n">
        <v>0.00094095620666337</v>
      </c>
      <c r="H2765" s="0" t="n">
        <v>6.9686135188441</v>
      </c>
      <c r="I2765" s="0" t="n">
        <v>0.200541411805925</v>
      </c>
      <c r="T2765" s="0" t="n">
        <v>16.143</v>
      </c>
      <c r="U2765" s="0" t="n">
        <v>0.491</v>
      </c>
      <c r="Y2765" s="0" t="n">
        <v>7.11329476916515</v>
      </c>
      <c r="Z2765" s="0" t="n">
        <v>0.144681250321048</v>
      </c>
    </row>
    <row r="2766" customFormat="false" ht="12.75" hidden="false" customHeight="false" outlineLevel="0" collapsed="false">
      <c r="B2766" s="0" t="n">
        <v>36.199</v>
      </c>
      <c r="C2766" s="0" t="n">
        <v>0.94925</v>
      </c>
      <c r="D2766" s="0" t="n">
        <v>989.26</v>
      </c>
      <c r="E2766" s="0" t="n">
        <v>34.699</v>
      </c>
      <c r="F2766" s="0" t="n">
        <v>989.06</v>
      </c>
      <c r="G2766" s="0" t="n">
        <v>0.000959749661294563</v>
      </c>
      <c r="H2766" s="0" t="n">
        <v>6.94883763847745</v>
      </c>
      <c r="I2766" s="0" t="n">
        <v>0.200260458182583</v>
      </c>
      <c r="T2766" s="0" t="n">
        <v>16.143</v>
      </c>
      <c r="U2766" s="0" t="n">
        <v>0.491</v>
      </c>
      <c r="Y2766" s="0" t="n">
        <v>7.10420338525168</v>
      </c>
      <c r="Z2766" s="0" t="n">
        <v>0.155365746774227</v>
      </c>
    </row>
    <row r="2767" customFormat="false" ht="12.75" hidden="false" customHeight="false" outlineLevel="0" collapsed="false">
      <c r="B2767" s="0" t="n">
        <v>36.179</v>
      </c>
      <c r="C2767" s="0" t="n">
        <v>0.95493</v>
      </c>
      <c r="D2767" s="0" t="n">
        <v>989.26</v>
      </c>
      <c r="E2767" s="0" t="n">
        <v>34.679</v>
      </c>
      <c r="F2767" s="0" t="n">
        <v>989.06</v>
      </c>
      <c r="G2767" s="0" t="n">
        <v>0.000965492487816715</v>
      </c>
      <c r="H2767" s="0" t="n">
        <v>6.94287179860089</v>
      </c>
      <c r="I2767" s="0" t="n">
        <v>0.200203921641365</v>
      </c>
      <c r="T2767" s="0" t="n">
        <v>16.143</v>
      </c>
      <c r="U2767" s="0" t="n">
        <v>0.4896</v>
      </c>
      <c r="Y2767" s="0" t="n">
        <v>7.10056683168629</v>
      </c>
      <c r="Z2767" s="0" t="n">
        <v>0.157695033085393</v>
      </c>
    </row>
    <row r="2768" customFormat="false" ht="12.75" hidden="false" customHeight="false" outlineLevel="0" collapsed="false">
      <c r="B2768" s="0" t="n">
        <v>36.151</v>
      </c>
      <c r="C2768" s="0" t="n">
        <v>0.96063</v>
      </c>
      <c r="D2768" s="0" t="n">
        <v>989.26</v>
      </c>
      <c r="E2768" s="0" t="n">
        <v>34.651</v>
      </c>
      <c r="F2768" s="0" t="n">
        <v>989.06</v>
      </c>
      <c r="G2768" s="0" t="n">
        <v>0.000971255535559016</v>
      </c>
      <c r="H2768" s="0" t="n">
        <v>6.9369205191174</v>
      </c>
      <c r="I2768" s="0" t="n">
        <v>0.200193948778315</v>
      </c>
      <c r="T2768" s="0" t="n">
        <v>16.1428</v>
      </c>
      <c r="U2768" s="0" t="n">
        <v>0.491</v>
      </c>
      <c r="Y2768" s="0" t="n">
        <v>7.09547565669474</v>
      </c>
      <c r="Z2768" s="0" t="n">
        <v>0.158555137577348</v>
      </c>
    </row>
    <row r="2769" customFormat="false" ht="12.75" hidden="false" customHeight="false" outlineLevel="0" collapsed="false">
      <c r="B2769" s="0" t="n">
        <v>36.112</v>
      </c>
      <c r="C2769" s="0" t="n">
        <v>0.9836</v>
      </c>
      <c r="D2769" s="0" t="n">
        <v>990.99</v>
      </c>
      <c r="E2769" s="0" t="n">
        <v>34.612</v>
      </c>
      <c r="F2769" s="0" t="n">
        <v>990.79</v>
      </c>
      <c r="G2769" s="0" t="n">
        <v>0.000992743164545464</v>
      </c>
      <c r="H2769" s="0" t="n">
        <v>6.91503813696703</v>
      </c>
      <c r="I2769" s="0" t="n">
        <v>0.199787303159801</v>
      </c>
      <c r="T2769" s="0" t="n">
        <v>16.1427</v>
      </c>
      <c r="U2769" s="0" t="n">
        <v>0.4896</v>
      </c>
      <c r="Y2769" s="0" t="n">
        <v>7.08838437724223</v>
      </c>
      <c r="Z2769" s="0" t="n">
        <v>0.173346240275206</v>
      </c>
    </row>
    <row r="2770" customFormat="false" ht="12.75" hidden="false" customHeight="false" outlineLevel="0" collapsed="false">
      <c r="B2770" s="0" t="n">
        <v>36.072</v>
      </c>
      <c r="C2770" s="0" t="n">
        <v>0.99518</v>
      </c>
      <c r="D2770" s="0" t="n">
        <v>989.26</v>
      </c>
      <c r="E2770" s="0" t="n">
        <v>34.572</v>
      </c>
      <c r="F2770" s="0" t="n">
        <v>989.06</v>
      </c>
      <c r="G2770" s="0" t="n">
        <v>0.00100618769336542</v>
      </c>
      <c r="H2770" s="0" t="n">
        <v>6.90158621525127</v>
      </c>
      <c r="I2770" s="0" t="n">
        <v>0.199629359460004</v>
      </c>
      <c r="T2770" s="0" t="n">
        <v>16.1428</v>
      </c>
      <c r="U2770" s="0" t="n">
        <v>0.4896</v>
      </c>
      <c r="Y2770" s="0" t="n">
        <v>7.08111127011146</v>
      </c>
      <c r="Z2770" s="0" t="n">
        <v>0.179525054860185</v>
      </c>
    </row>
    <row r="2771" customFormat="false" ht="12.75" hidden="false" customHeight="false" outlineLevel="0" collapsed="false">
      <c r="B2771" s="0" t="n">
        <v>36.054</v>
      </c>
      <c r="C2771" s="0" t="n">
        <v>1.001</v>
      </c>
      <c r="D2771" s="0" t="n">
        <v>989.26</v>
      </c>
      <c r="E2771" s="0" t="n">
        <v>34.554</v>
      </c>
      <c r="F2771" s="0" t="n">
        <v>989.06</v>
      </c>
      <c r="G2771" s="0" t="n">
        <v>0.00101207206842861</v>
      </c>
      <c r="H2771" s="0" t="n">
        <v>6.89575506162399</v>
      </c>
      <c r="I2771" s="0" t="n">
        <v>0.199564596331076</v>
      </c>
      <c r="T2771" s="0" t="n">
        <v>16.1427</v>
      </c>
      <c r="U2771" s="0" t="n">
        <v>0.4882</v>
      </c>
      <c r="Y2771" s="0" t="n">
        <v>7.07783837190261</v>
      </c>
      <c r="Z2771" s="0" t="n">
        <v>0.182083310278617</v>
      </c>
    </row>
    <row r="2772" customFormat="false" ht="12.75" hidden="false" customHeight="false" outlineLevel="0" collapsed="false">
      <c r="B2772" s="0" t="n">
        <v>36.013</v>
      </c>
      <c r="C2772" s="0" t="n">
        <v>1.0185</v>
      </c>
      <c r="D2772" s="0" t="n">
        <v>987.53</v>
      </c>
      <c r="E2772" s="0" t="n">
        <v>34.513</v>
      </c>
      <c r="F2772" s="0" t="n">
        <v>987.33</v>
      </c>
      <c r="G2772" s="0" t="n">
        <v>0.00103156999179606</v>
      </c>
      <c r="H2772" s="0" t="n">
        <v>6.87667293940999</v>
      </c>
      <c r="I2772" s="0" t="n">
        <v>0.199248774068032</v>
      </c>
      <c r="T2772" s="0" t="n">
        <v>16.1428</v>
      </c>
      <c r="U2772" s="0" t="n">
        <v>0.4867</v>
      </c>
      <c r="Y2772" s="0" t="n">
        <v>7.07038343709356</v>
      </c>
      <c r="Z2772" s="0" t="n">
        <v>0.193710497683571</v>
      </c>
    </row>
    <row r="2773" customFormat="false" ht="12.75" hidden="false" customHeight="false" outlineLevel="0" collapsed="false">
      <c r="B2773" s="0" t="n">
        <v>35.976</v>
      </c>
      <c r="C2773" s="0" t="n">
        <v>1.0303</v>
      </c>
      <c r="D2773" s="0" t="n">
        <v>989.26</v>
      </c>
      <c r="E2773" s="0" t="n">
        <v>34.476</v>
      </c>
      <c r="F2773" s="0" t="n">
        <v>989.06</v>
      </c>
      <c r="G2773" s="0" t="n">
        <v>0.00104169615594605</v>
      </c>
      <c r="H2773" s="0" t="n">
        <v>6.86690454180884</v>
      </c>
      <c r="I2773" s="0" t="n">
        <v>0.199179270849543</v>
      </c>
      <c r="T2773" s="0" t="n">
        <v>16.1427</v>
      </c>
      <c r="U2773" s="0" t="n">
        <v>0.4853</v>
      </c>
      <c r="Y2773" s="0" t="n">
        <v>7.06365581299759</v>
      </c>
      <c r="Z2773" s="0" t="n">
        <v>0.196751271188748</v>
      </c>
    </row>
    <row r="2774" customFormat="false" ht="12.75" hidden="false" customHeight="false" outlineLevel="0" collapsed="false">
      <c r="B2774" s="0" t="n">
        <v>35.956</v>
      </c>
      <c r="C2774" s="0" t="n">
        <v>1.0303</v>
      </c>
      <c r="D2774" s="0" t="n">
        <v>989.26</v>
      </c>
      <c r="E2774" s="0" t="n">
        <v>34.456</v>
      </c>
      <c r="F2774" s="0" t="n">
        <v>989.06</v>
      </c>
      <c r="G2774" s="0" t="n">
        <v>0.00104169615594605</v>
      </c>
      <c r="H2774" s="0" t="n">
        <v>6.86690454180884</v>
      </c>
      <c r="I2774" s="0" t="n">
        <v>0.199294884542862</v>
      </c>
      <c r="T2774" s="0" t="n">
        <v>16.1421</v>
      </c>
      <c r="U2774" s="0" t="n">
        <v>0.4853</v>
      </c>
      <c r="Y2774" s="0" t="n">
        <v>7.0600192594322</v>
      </c>
      <c r="Z2774" s="0" t="n">
        <v>0.193114717623359</v>
      </c>
    </row>
    <row r="2775" customFormat="false" ht="12.75" hidden="false" customHeight="false" outlineLevel="0" collapsed="false">
      <c r="B2775" s="0" t="n">
        <v>35.946</v>
      </c>
      <c r="C2775" s="0" t="n">
        <v>1.0422</v>
      </c>
      <c r="D2775" s="0" t="n">
        <v>989.26</v>
      </c>
      <c r="E2775" s="0" t="n">
        <v>34.446</v>
      </c>
      <c r="F2775" s="0" t="n">
        <v>989.06</v>
      </c>
      <c r="G2775" s="0" t="n">
        <v>0.00105372778193436</v>
      </c>
      <c r="H2775" s="0" t="n">
        <v>6.85542070100945</v>
      </c>
      <c r="I2775" s="0" t="n">
        <v>0.199019354961663</v>
      </c>
      <c r="T2775" s="0" t="n">
        <v>16.1417</v>
      </c>
      <c r="U2775" s="0" t="n">
        <v>0.4853</v>
      </c>
      <c r="Y2775" s="0" t="n">
        <v>7.0582009826495</v>
      </c>
      <c r="Z2775" s="0" t="n">
        <v>0.202780281640052</v>
      </c>
    </row>
    <row r="2776" customFormat="false" ht="12.75" hidden="false" customHeight="false" outlineLevel="0" collapsed="false">
      <c r="B2776" s="0" t="n">
        <v>35.897</v>
      </c>
      <c r="C2776" s="0" t="n">
        <v>1.0481</v>
      </c>
      <c r="D2776" s="0" t="n">
        <v>989.26</v>
      </c>
      <c r="E2776" s="0" t="n">
        <v>34.397</v>
      </c>
      <c r="F2776" s="0" t="n">
        <v>989.06</v>
      </c>
      <c r="G2776" s="0" t="n">
        <v>0.00105969304187815</v>
      </c>
      <c r="H2776" s="0" t="n">
        <v>6.84977556366468</v>
      </c>
      <c r="I2776" s="0" t="n">
        <v>0.199138749416073</v>
      </c>
      <c r="T2776" s="0" t="n">
        <v>16.1413</v>
      </c>
      <c r="U2776" s="0" t="n">
        <v>0.4867</v>
      </c>
      <c r="Y2776" s="0" t="n">
        <v>7.0492914264143</v>
      </c>
      <c r="Z2776" s="0" t="n">
        <v>0.199515862749623</v>
      </c>
    </row>
    <row r="2777" customFormat="false" ht="12.75" hidden="false" customHeight="false" outlineLevel="0" collapsed="false">
      <c r="B2777" s="0" t="n">
        <v>35.849</v>
      </c>
      <c r="C2777" s="0" t="n">
        <v>1.0481</v>
      </c>
      <c r="D2777" s="0" t="n">
        <v>987.53</v>
      </c>
      <c r="E2777" s="0" t="n">
        <v>34.349</v>
      </c>
      <c r="F2777" s="0" t="n">
        <v>987.33</v>
      </c>
      <c r="G2777" s="0" t="n">
        <v>0.00106154983642754</v>
      </c>
      <c r="H2777" s="0" t="n">
        <v>6.84802489670859</v>
      </c>
      <c r="I2777" s="0" t="n">
        <v>0.199366062962782</v>
      </c>
      <c r="T2777" s="0" t="n">
        <v>16.141</v>
      </c>
      <c r="U2777" s="0" t="n">
        <v>0.4882</v>
      </c>
      <c r="Y2777" s="0" t="n">
        <v>7.04056369785737</v>
      </c>
      <c r="Z2777" s="0" t="n">
        <v>0.192538801148777</v>
      </c>
    </row>
    <row r="2778" customFormat="false" ht="12.75" hidden="false" customHeight="false" outlineLevel="0" collapsed="false">
      <c r="B2778" s="0" t="n">
        <v>35.859</v>
      </c>
      <c r="C2778" s="0" t="n">
        <v>1.066</v>
      </c>
      <c r="D2778" s="0" t="n">
        <v>987.53</v>
      </c>
      <c r="E2778" s="0" t="n">
        <v>34.359</v>
      </c>
      <c r="F2778" s="0" t="n">
        <v>987.33</v>
      </c>
      <c r="G2778" s="0" t="n">
        <v>0.00107967953976887</v>
      </c>
      <c r="H2778" s="0" t="n">
        <v>6.8310905732276</v>
      </c>
      <c r="I2778" s="0" t="n">
        <v>0.198815174284106</v>
      </c>
      <c r="T2778" s="0" t="n">
        <v>16.1403</v>
      </c>
      <c r="U2778" s="0" t="n">
        <v>0.4896</v>
      </c>
      <c r="Y2778" s="0" t="n">
        <v>7.04238197464006</v>
      </c>
      <c r="Z2778" s="0" t="n">
        <v>0.211291401412467</v>
      </c>
    </row>
    <row r="2779" customFormat="false" ht="12.75" hidden="false" customHeight="false" outlineLevel="0" collapsed="false">
      <c r="B2779" s="0" t="n">
        <v>35.81</v>
      </c>
      <c r="C2779" s="0" t="n">
        <v>1.0841</v>
      </c>
      <c r="D2779" s="0" t="n">
        <v>989.26</v>
      </c>
      <c r="E2779" s="0" t="n">
        <v>34.31</v>
      </c>
      <c r="F2779" s="0" t="n">
        <v>989.06</v>
      </c>
      <c r="G2779" s="0" t="n">
        <v>0.00109609123814531</v>
      </c>
      <c r="H2779" s="0" t="n">
        <v>6.81600441730474</v>
      </c>
      <c r="I2779" s="0" t="n">
        <v>0.198659411754729</v>
      </c>
      <c r="T2779" s="0" t="n">
        <v>16.1403</v>
      </c>
      <c r="U2779" s="0" t="n">
        <v>0.4925</v>
      </c>
      <c r="Y2779" s="0" t="n">
        <v>7.03347241840486</v>
      </c>
      <c r="Z2779" s="0" t="n">
        <v>0.217468001100119</v>
      </c>
    </row>
    <row r="2780" customFormat="false" ht="12.75" hidden="false" customHeight="false" outlineLevel="0" collapsed="false">
      <c r="B2780" s="0" t="n">
        <v>35.79</v>
      </c>
      <c r="C2780" s="0" t="n">
        <v>1.0841</v>
      </c>
      <c r="D2780" s="0" t="n">
        <v>987.53</v>
      </c>
      <c r="E2780" s="0" t="n">
        <v>34.29</v>
      </c>
      <c r="F2780" s="0" t="n">
        <v>987.33</v>
      </c>
      <c r="G2780" s="0" t="n">
        <v>0.00109801180962799</v>
      </c>
      <c r="H2780" s="0" t="n">
        <v>6.81425375034865</v>
      </c>
      <c r="I2780" s="0" t="n">
        <v>0.198724227190104</v>
      </c>
      <c r="T2780" s="0" t="n">
        <v>16.14</v>
      </c>
      <c r="U2780" s="0" t="n">
        <v>0.4939</v>
      </c>
      <c r="Y2780" s="0" t="n">
        <v>7.02983586483947</v>
      </c>
      <c r="Z2780" s="0" t="n">
        <v>0.21558211449082</v>
      </c>
    </row>
    <row r="2781" customFormat="false" ht="12.75" hidden="false" customHeight="false" outlineLevel="0" collapsed="false">
      <c r="B2781" s="0" t="n">
        <v>35.761</v>
      </c>
      <c r="C2781" s="0" t="n">
        <v>1.0902</v>
      </c>
      <c r="D2781" s="0" t="n">
        <v>989.26</v>
      </c>
      <c r="E2781" s="0" t="n">
        <v>34.261</v>
      </c>
      <c r="F2781" s="0" t="n">
        <v>989.06</v>
      </c>
      <c r="G2781" s="0" t="n">
        <v>0.00110225871029058</v>
      </c>
      <c r="H2781" s="0" t="n">
        <v>6.8103934016959</v>
      </c>
      <c r="I2781" s="0" t="n">
        <v>0.198779761294063</v>
      </c>
      <c r="T2781" s="0" t="n">
        <v>16.1396</v>
      </c>
      <c r="U2781" s="0" t="n">
        <v>0.4968</v>
      </c>
      <c r="Y2781" s="0" t="n">
        <v>7.02456286216966</v>
      </c>
      <c r="Z2781" s="0" t="n">
        <v>0.214169460473761</v>
      </c>
    </row>
    <row r="2782" customFormat="false" ht="12.75" hidden="false" customHeight="false" outlineLevel="0" collapsed="false">
      <c r="B2782" s="0" t="n">
        <v>35.751</v>
      </c>
      <c r="C2782" s="0" t="n">
        <v>1.1024</v>
      </c>
      <c r="D2782" s="0" t="n">
        <v>987.53</v>
      </c>
      <c r="E2782" s="0" t="n">
        <v>34.251</v>
      </c>
      <c r="F2782" s="0" t="n">
        <v>987.33</v>
      </c>
      <c r="G2782" s="0" t="n">
        <v>0.00111654664600488</v>
      </c>
      <c r="H2782" s="0" t="n">
        <v>6.79751427981287</v>
      </c>
      <c r="I2782" s="0" t="n">
        <v>0.198461775709114</v>
      </c>
      <c r="T2782" s="0" t="n">
        <v>16.1395</v>
      </c>
      <c r="U2782" s="0" t="n">
        <v>0.4997</v>
      </c>
      <c r="Y2782" s="0" t="n">
        <v>7.02274458538696</v>
      </c>
      <c r="Z2782" s="0" t="n">
        <v>0.225230305574093</v>
      </c>
    </row>
    <row r="2783" customFormat="false" ht="12.75" hidden="false" customHeight="false" outlineLevel="0" collapsed="false">
      <c r="B2783" s="0" t="n">
        <v>35.713</v>
      </c>
      <c r="C2783" s="0" t="n">
        <v>1.1024</v>
      </c>
      <c r="D2783" s="0" t="n">
        <v>987.53</v>
      </c>
      <c r="E2783" s="0" t="n">
        <v>34.213</v>
      </c>
      <c r="F2783" s="0" t="n">
        <v>987.33</v>
      </c>
      <c r="G2783" s="0" t="n">
        <v>0.00111654664600488</v>
      </c>
      <c r="H2783" s="0" t="n">
        <v>6.79751427981287</v>
      </c>
      <c r="I2783" s="0" t="n">
        <v>0.198682205004322</v>
      </c>
      <c r="T2783" s="0" t="n">
        <v>16.1393</v>
      </c>
      <c r="U2783" s="0" t="n">
        <v>0.5026</v>
      </c>
      <c r="Y2783" s="0" t="n">
        <v>7.01583513361272</v>
      </c>
      <c r="Z2783" s="0" t="n">
        <v>0.218320853799853</v>
      </c>
    </row>
    <row r="2784" customFormat="false" ht="12.75" hidden="false" customHeight="false" outlineLevel="0" collapsed="false">
      <c r="B2784" s="0" t="n">
        <v>35.702</v>
      </c>
      <c r="C2784" s="0" t="n">
        <v>1.1146</v>
      </c>
      <c r="D2784" s="0" t="n">
        <v>987.53</v>
      </c>
      <c r="E2784" s="0" t="n">
        <v>34.202</v>
      </c>
      <c r="F2784" s="0" t="n">
        <v>987.33</v>
      </c>
      <c r="G2784" s="0" t="n">
        <v>0.00112890320358948</v>
      </c>
      <c r="H2784" s="0" t="n">
        <v>6.78650830563138</v>
      </c>
      <c r="I2784" s="0" t="n">
        <v>0.198424311608426</v>
      </c>
      <c r="T2784" s="0" t="n">
        <v>16.1391</v>
      </c>
      <c r="U2784" s="0" t="n">
        <v>0.5056</v>
      </c>
      <c r="Y2784" s="0" t="n">
        <v>7.01383502915176</v>
      </c>
      <c r="Z2784" s="0" t="n">
        <v>0.227326723520384</v>
      </c>
    </row>
    <row r="2785" customFormat="false" ht="12.75" hidden="false" customHeight="false" outlineLevel="0" collapsed="false">
      <c r="B2785" s="0" t="n">
        <v>35.663</v>
      </c>
      <c r="C2785" s="0" t="n">
        <v>1.1269</v>
      </c>
      <c r="D2785" s="0" t="n">
        <v>987.53</v>
      </c>
      <c r="E2785" s="0" t="n">
        <v>34.163</v>
      </c>
      <c r="F2785" s="0" t="n">
        <v>987.33</v>
      </c>
      <c r="G2785" s="0" t="n">
        <v>0.00114136104443297</v>
      </c>
      <c r="H2785" s="0" t="n">
        <v>6.77553340250109</v>
      </c>
      <c r="I2785" s="0" t="n">
        <v>0.198329578857275</v>
      </c>
      <c r="T2785" s="0" t="n">
        <v>16.1391</v>
      </c>
      <c r="U2785" s="0" t="n">
        <v>0.51</v>
      </c>
      <c r="Y2785" s="0" t="n">
        <v>7.00674374969925</v>
      </c>
      <c r="Z2785" s="0" t="n">
        <v>0.231210347198155</v>
      </c>
    </row>
    <row r="2786" customFormat="false" ht="12.75" hidden="false" customHeight="false" outlineLevel="0" collapsed="false">
      <c r="B2786" s="0" t="n">
        <v>35.645</v>
      </c>
      <c r="C2786" s="0" t="n">
        <v>1.1269</v>
      </c>
      <c r="D2786" s="0" t="n">
        <v>985.79</v>
      </c>
      <c r="E2786" s="0" t="n">
        <v>34.145</v>
      </c>
      <c r="F2786" s="0" t="n">
        <v>985.59</v>
      </c>
      <c r="G2786" s="0" t="n">
        <v>0.00114337604886413</v>
      </c>
      <c r="H2786" s="0" t="n">
        <v>6.77376951917959</v>
      </c>
      <c r="I2786" s="0" t="n">
        <v>0.198382472373103</v>
      </c>
      <c r="T2786" s="0" t="n">
        <v>16.1388</v>
      </c>
      <c r="U2786" s="0" t="n">
        <v>0.516</v>
      </c>
      <c r="Y2786" s="0" t="n">
        <v>7.0034708514904</v>
      </c>
      <c r="Z2786" s="0" t="n">
        <v>0.22970133231081</v>
      </c>
    </row>
    <row r="2787" customFormat="false" ht="12.75" hidden="false" customHeight="false" outlineLevel="0" collapsed="false">
      <c r="B2787" s="0" t="n">
        <v>35.616</v>
      </c>
      <c r="C2787" s="0" t="n">
        <v>1.1331</v>
      </c>
      <c r="D2787" s="0" t="n">
        <v>987.53</v>
      </c>
      <c r="E2787" s="0" t="n">
        <v>34.116</v>
      </c>
      <c r="F2787" s="0" t="n">
        <v>987.33</v>
      </c>
      <c r="G2787" s="0" t="n">
        <v>0.00114764060648415</v>
      </c>
      <c r="H2787" s="0" t="n">
        <v>6.77004666341913</v>
      </c>
      <c r="I2787" s="0" t="n">
        <v>0.198441982161424</v>
      </c>
      <c r="T2787" s="0" t="n">
        <v>16.1388</v>
      </c>
      <c r="U2787" s="0" t="n">
        <v>0.5251</v>
      </c>
      <c r="Y2787" s="0" t="n">
        <v>6.99819784882059</v>
      </c>
      <c r="Z2787" s="0" t="n">
        <v>0.22815118540146</v>
      </c>
    </row>
    <row r="2788" customFormat="false" ht="12.75" hidden="false" customHeight="false" outlineLevel="0" collapsed="false">
      <c r="B2788" s="0" t="n">
        <v>35.615</v>
      </c>
      <c r="C2788" s="0" t="n">
        <v>1.1393</v>
      </c>
      <c r="D2788" s="0" t="n">
        <v>987.53</v>
      </c>
      <c r="E2788" s="0" t="n">
        <v>34.115</v>
      </c>
      <c r="F2788" s="0" t="n">
        <v>987.33</v>
      </c>
      <c r="G2788" s="0" t="n">
        <v>0.00115392016853534</v>
      </c>
      <c r="H2788" s="0" t="n">
        <v>6.76458986444593</v>
      </c>
      <c r="I2788" s="0" t="n">
        <v>0.198287845945946</v>
      </c>
      <c r="T2788" s="0" t="n">
        <v>16.1388</v>
      </c>
      <c r="U2788" s="0" t="n">
        <v>0.5374</v>
      </c>
      <c r="Y2788" s="0" t="n">
        <v>6.99801602114232</v>
      </c>
      <c r="Z2788" s="0" t="n">
        <v>0.233426156696382</v>
      </c>
    </row>
    <row r="2789" customFormat="false" ht="12.75" hidden="false" customHeight="false" outlineLevel="0" collapsed="false">
      <c r="B2789" s="0" t="n">
        <v>35.586</v>
      </c>
      <c r="C2789" s="0" t="n">
        <v>1.1393</v>
      </c>
      <c r="D2789" s="0" t="n">
        <v>985.79</v>
      </c>
      <c r="E2789" s="0" t="n">
        <v>34.086</v>
      </c>
      <c r="F2789" s="0" t="n">
        <v>985.59</v>
      </c>
      <c r="G2789" s="0" t="n">
        <v>0.00115595734534644</v>
      </c>
      <c r="H2789" s="0" t="n">
        <v>6.76282598112443</v>
      </c>
      <c r="I2789" s="0" t="n">
        <v>0.198404799070716</v>
      </c>
      <c r="T2789" s="0" t="n">
        <v>16.1384</v>
      </c>
      <c r="U2789" s="0" t="n">
        <v>0.5501</v>
      </c>
      <c r="Y2789" s="0" t="n">
        <v>6.9927430184725</v>
      </c>
      <c r="Z2789" s="0" t="n">
        <v>0.229917037348071</v>
      </c>
    </row>
    <row r="2790" customFormat="false" ht="12.75" hidden="false" customHeight="false" outlineLevel="0" collapsed="false">
      <c r="B2790" s="0" t="n">
        <v>35.556</v>
      </c>
      <c r="C2790" s="0" t="n">
        <v>1.1393</v>
      </c>
      <c r="D2790" s="0" t="n">
        <v>985.79</v>
      </c>
      <c r="E2790" s="0" t="n">
        <v>34.056</v>
      </c>
      <c r="F2790" s="0" t="n">
        <v>985.59</v>
      </c>
      <c r="G2790" s="0" t="n">
        <v>0.00115595734534644</v>
      </c>
      <c r="H2790" s="0" t="n">
        <v>6.76282598112443</v>
      </c>
      <c r="I2790" s="0" t="n">
        <v>0.198579574263696</v>
      </c>
      <c r="T2790" s="0" t="n">
        <v>16.1386</v>
      </c>
      <c r="U2790" s="0" t="n">
        <v>0.5614</v>
      </c>
      <c r="Y2790" s="0" t="n">
        <v>6.98728818812442</v>
      </c>
      <c r="Z2790" s="0" t="n">
        <v>0.224462206999989</v>
      </c>
    </row>
    <row r="2791" customFormat="false" ht="12.75" hidden="false" customHeight="false" outlineLevel="0" collapsed="false">
      <c r="B2791" s="0" t="n">
        <v>35.547</v>
      </c>
      <c r="C2791" s="0" t="n">
        <v>1.158</v>
      </c>
      <c r="D2791" s="0" t="n">
        <v>985.79</v>
      </c>
      <c r="E2791" s="0" t="n">
        <v>34.047</v>
      </c>
      <c r="F2791" s="0" t="n">
        <v>985.59</v>
      </c>
      <c r="G2791" s="0" t="n">
        <v>0.00117493075213831</v>
      </c>
      <c r="H2791" s="0" t="n">
        <v>6.74654564172295</v>
      </c>
      <c r="I2791" s="0" t="n">
        <v>0.198153894373159</v>
      </c>
      <c r="T2791" s="0" t="n">
        <v>16.1381</v>
      </c>
      <c r="U2791" s="0" t="n">
        <v>0.5713</v>
      </c>
      <c r="Y2791" s="0" t="n">
        <v>6.98565173901999</v>
      </c>
      <c r="Z2791" s="0" t="n">
        <v>0.239106097297039</v>
      </c>
    </row>
    <row r="2792" customFormat="false" ht="12.75" hidden="false" customHeight="false" outlineLevel="0" collapsed="false">
      <c r="B2792" s="0" t="n">
        <v>35.538</v>
      </c>
      <c r="C2792" s="0" t="n">
        <v>1.158</v>
      </c>
      <c r="D2792" s="0" t="n">
        <v>985.79</v>
      </c>
      <c r="E2792" s="0" t="n">
        <v>34.038</v>
      </c>
      <c r="F2792" s="0" t="n">
        <v>985.59</v>
      </c>
      <c r="G2792" s="0" t="n">
        <v>0.00117493075213831</v>
      </c>
      <c r="H2792" s="0" t="n">
        <v>6.74654564172295</v>
      </c>
      <c r="I2792" s="0" t="n">
        <v>0.198206288316674</v>
      </c>
      <c r="T2792" s="0" t="n">
        <v>16.1381</v>
      </c>
      <c r="U2792" s="0" t="n">
        <v>0.5796</v>
      </c>
      <c r="Y2792" s="0" t="n">
        <v>6.98401528991557</v>
      </c>
      <c r="Z2792" s="0" t="n">
        <v>0.237469648192615</v>
      </c>
    </row>
    <row r="2793" customFormat="false" ht="12.75" hidden="false" customHeight="false" outlineLevel="0" collapsed="false">
      <c r="B2793" s="0" t="n">
        <v>35.508</v>
      </c>
      <c r="C2793" s="0" t="n">
        <v>1.158</v>
      </c>
      <c r="D2793" s="0" t="n">
        <v>985.79</v>
      </c>
      <c r="E2793" s="0" t="n">
        <v>34.008</v>
      </c>
      <c r="F2793" s="0" t="n">
        <v>985.59</v>
      </c>
      <c r="G2793" s="0" t="n">
        <v>0.00117493075213831</v>
      </c>
      <c r="H2793" s="0" t="n">
        <v>6.74654564172295</v>
      </c>
      <c r="I2793" s="0" t="n">
        <v>0.198381135077716</v>
      </c>
      <c r="T2793" s="0" t="n">
        <v>16.1379</v>
      </c>
      <c r="U2793" s="0" t="n">
        <v>0.5847</v>
      </c>
      <c r="Y2793" s="0" t="n">
        <v>6.97856045956748</v>
      </c>
      <c r="Z2793" s="0" t="n">
        <v>0.232014817844531</v>
      </c>
    </row>
    <row r="2794" customFormat="false" ht="12.75" hidden="false" customHeight="false" outlineLevel="0" collapsed="false">
      <c r="B2794" s="0" t="n">
        <v>35.499</v>
      </c>
      <c r="C2794" s="0" t="n">
        <v>1.1706</v>
      </c>
      <c r="D2794" s="0" t="n">
        <v>985.79</v>
      </c>
      <c r="E2794" s="0" t="n">
        <v>33.999</v>
      </c>
      <c r="F2794" s="0" t="n">
        <v>985.59</v>
      </c>
      <c r="G2794" s="0" t="n">
        <v>0.00118771497275743</v>
      </c>
      <c r="H2794" s="0" t="n">
        <v>6.73572358368171</v>
      </c>
      <c r="I2794" s="0" t="n">
        <v>0.198115344088994</v>
      </c>
      <c r="T2794" s="0" t="n">
        <v>16.1377</v>
      </c>
      <c r="U2794" s="0" t="n">
        <v>0.5881</v>
      </c>
      <c r="Y2794" s="0" t="n">
        <v>6.97692401046306</v>
      </c>
      <c r="Z2794" s="0" t="n">
        <v>0.241200426781346</v>
      </c>
    </row>
    <row r="2795" customFormat="false" ht="12.75" hidden="false" customHeight="false" outlineLevel="0" collapsed="false">
      <c r="B2795" s="0" t="n">
        <v>35.479</v>
      </c>
      <c r="C2795" s="0" t="n">
        <v>1.1706</v>
      </c>
      <c r="D2795" s="0" t="n">
        <v>985.79</v>
      </c>
      <c r="E2795" s="0" t="n">
        <v>33.979</v>
      </c>
      <c r="F2795" s="0" t="n">
        <v>985.59</v>
      </c>
      <c r="G2795" s="0" t="n">
        <v>0.00118771497275743</v>
      </c>
      <c r="H2795" s="0" t="n">
        <v>6.73572358368171</v>
      </c>
      <c r="I2795" s="0" t="n">
        <v>0.198231954550802</v>
      </c>
      <c r="T2795" s="0" t="n">
        <v>16.1374</v>
      </c>
      <c r="U2795" s="0" t="n">
        <v>0.5915</v>
      </c>
      <c r="Y2795" s="0" t="n">
        <v>6.97328745689767</v>
      </c>
      <c r="Z2795" s="0" t="n">
        <v>0.237563873215957</v>
      </c>
    </row>
    <row r="2796" customFormat="false" ht="12.75" hidden="false" customHeight="false" outlineLevel="0" collapsed="false">
      <c r="B2796" s="0" t="n">
        <v>35.479</v>
      </c>
      <c r="C2796" s="0" t="n">
        <v>1.1769</v>
      </c>
      <c r="D2796" s="0" t="n">
        <v>985.79</v>
      </c>
      <c r="E2796" s="0" t="n">
        <v>33.979</v>
      </c>
      <c r="F2796" s="0" t="n">
        <v>985.59</v>
      </c>
      <c r="G2796" s="0" t="n">
        <v>0.001194107083067</v>
      </c>
      <c r="H2796" s="0" t="n">
        <v>6.73035615899394</v>
      </c>
      <c r="I2796" s="0" t="n">
        <v>0.198073991553428</v>
      </c>
      <c r="T2796" s="0" t="n">
        <v>16.1372</v>
      </c>
      <c r="U2796" s="0" t="n">
        <v>0.595</v>
      </c>
      <c r="Y2796" s="0" t="n">
        <v>6.97328745689767</v>
      </c>
      <c r="Z2796" s="0" t="n">
        <v>0.242931297903734</v>
      </c>
    </row>
    <row r="2797" customFormat="false" ht="12.75" hidden="false" customHeight="false" outlineLevel="0" collapsed="false">
      <c r="B2797" s="0" t="n">
        <v>35.45</v>
      </c>
      <c r="C2797" s="0" t="n">
        <v>1.196</v>
      </c>
      <c r="D2797" s="0" t="n">
        <v>985.79</v>
      </c>
      <c r="E2797" s="0" t="n">
        <v>33.95</v>
      </c>
      <c r="F2797" s="0" t="n">
        <v>985.59</v>
      </c>
      <c r="G2797" s="0" t="n">
        <v>0.00121348633813249</v>
      </c>
      <c r="H2797" s="0" t="n">
        <v>6.71425736738291</v>
      </c>
      <c r="I2797" s="0" t="n">
        <v>0.197768994620999</v>
      </c>
      <c r="T2797" s="0" t="n">
        <v>16.1376</v>
      </c>
      <c r="U2797" s="0" t="n">
        <v>0.5967</v>
      </c>
      <c r="Y2797" s="0" t="n">
        <v>6.96801445422786</v>
      </c>
      <c r="Z2797" s="0" t="n">
        <v>0.253757086844945</v>
      </c>
    </row>
    <row r="2798" customFormat="false" ht="12.75" hidden="false" customHeight="false" outlineLevel="0" collapsed="false">
      <c r="B2798" s="0" t="n">
        <v>35.451</v>
      </c>
      <c r="C2798" s="0" t="n">
        <v>1.2023</v>
      </c>
      <c r="D2798" s="0" t="n">
        <v>985.79</v>
      </c>
      <c r="E2798" s="0" t="n">
        <v>33.951</v>
      </c>
      <c r="F2798" s="0" t="n">
        <v>985.59</v>
      </c>
      <c r="G2798" s="0" t="n">
        <v>0.00121987844844205</v>
      </c>
      <c r="H2798" s="0" t="n">
        <v>6.70900363424417</v>
      </c>
      <c r="I2798" s="0" t="n">
        <v>0.197608424913675</v>
      </c>
      <c r="T2798" s="0" t="n">
        <v>16.1372</v>
      </c>
      <c r="U2798" s="0" t="n">
        <v>0.6002</v>
      </c>
      <c r="Y2798" s="0" t="n">
        <v>6.96819628190613</v>
      </c>
      <c r="Z2798" s="0" t="n">
        <v>0.259192647661955</v>
      </c>
    </row>
    <row r="2799" customFormat="false" ht="12.75" hidden="false" customHeight="false" outlineLevel="0" collapsed="false">
      <c r="B2799" s="0" t="n">
        <v>35.431</v>
      </c>
      <c r="C2799" s="0" t="n">
        <v>1.2023</v>
      </c>
      <c r="D2799" s="0" t="n">
        <v>984.06</v>
      </c>
      <c r="E2799" s="0" t="n">
        <v>33.931</v>
      </c>
      <c r="F2799" s="0" t="n">
        <v>983.86</v>
      </c>
      <c r="G2799" s="0" t="n">
        <v>0.00122202345862216</v>
      </c>
      <c r="H2799" s="0" t="n">
        <v>6.70724679823839</v>
      </c>
      <c r="I2799" s="0" t="n">
        <v>0.197673124819144</v>
      </c>
      <c r="T2799" s="0" t="n">
        <v>16.1366</v>
      </c>
      <c r="U2799" s="0" t="n">
        <v>0.6019</v>
      </c>
      <c r="Y2799" s="0" t="n">
        <v>6.96455972834074</v>
      </c>
      <c r="Z2799" s="0" t="n">
        <v>0.257312930102347</v>
      </c>
    </row>
    <row r="2800" customFormat="false" ht="12.75" hidden="false" customHeight="false" outlineLevel="0" collapsed="false">
      <c r="B2800" s="0" t="n">
        <v>35.411</v>
      </c>
      <c r="C2800" s="0" t="n">
        <v>1.2023</v>
      </c>
      <c r="D2800" s="0" t="n">
        <v>984.06</v>
      </c>
      <c r="E2800" s="0" t="n">
        <v>33.911</v>
      </c>
      <c r="F2800" s="0" t="n">
        <v>983.86</v>
      </c>
      <c r="G2800" s="0" t="n">
        <v>0.00122202345862216</v>
      </c>
      <c r="H2800" s="0" t="n">
        <v>6.70724679823839</v>
      </c>
      <c r="I2800" s="0" t="n">
        <v>0.197789708302273</v>
      </c>
      <c r="T2800" s="0" t="n">
        <v>16.1357</v>
      </c>
      <c r="U2800" s="0" t="n">
        <v>0.6019</v>
      </c>
      <c r="Y2800" s="0" t="n">
        <v>6.96092317477535</v>
      </c>
      <c r="Z2800" s="0" t="n">
        <v>0.253676376536959</v>
      </c>
    </row>
    <row r="2801" customFormat="false" ht="12.75" hidden="false" customHeight="false" outlineLevel="0" collapsed="false">
      <c r="B2801" s="0" t="n">
        <v>35.4</v>
      </c>
      <c r="C2801" s="0" t="n">
        <v>1.2023</v>
      </c>
      <c r="D2801" s="0" t="n">
        <v>984.06</v>
      </c>
      <c r="E2801" s="0" t="n">
        <v>33.9</v>
      </c>
      <c r="F2801" s="0" t="n">
        <v>983.86</v>
      </c>
      <c r="G2801" s="0" t="n">
        <v>0.00122202345862216</v>
      </c>
      <c r="H2801" s="0" t="n">
        <v>6.70724679823839</v>
      </c>
      <c r="I2801" s="0" t="n">
        <v>0.19785388785364</v>
      </c>
      <c r="T2801" s="0" t="n">
        <v>16.1354</v>
      </c>
      <c r="U2801" s="0" t="n">
        <v>0.6002</v>
      </c>
      <c r="Y2801" s="0" t="n">
        <v>6.95892307031438</v>
      </c>
      <c r="Z2801" s="0" t="n">
        <v>0.251676272075994</v>
      </c>
    </row>
    <row r="2802" customFormat="false" ht="12.75" hidden="false" customHeight="false" outlineLevel="0" collapsed="false">
      <c r="B2802" s="0" t="n">
        <v>35.391</v>
      </c>
      <c r="C2802" s="0" t="n">
        <v>1.2023</v>
      </c>
      <c r="D2802" s="0" t="n">
        <v>985.79</v>
      </c>
      <c r="E2802" s="0" t="n">
        <v>33.891</v>
      </c>
      <c r="F2802" s="0" t="n">
        <v>985.59</v>
      </c>
      <c r="G2802" s="0" t="n">
        <v>0.00121987844844205</v>
      </c>
      <c r="H2802" s="0" t="n">
        <v>6.70900363424417</v>
      </c>
      <c r="I2802" s="0" t="n">
        <v>0.197958267216788</v>
      </c>
      <c r="T2802" s="0" t="n">
        <v>16.1349</v>
      </c>
      <c r="U2802" s="0" t="n">
        <v>0.5984</v>
      </c>
      <c r="Y2802" s="0" t="n">
        <v>6.95728662120996</v>
      </c>
      <c r="Z2802" s="0" t="n">
        <v>0.248282986965787</v>
      </c>
    </row>
    <row r="2803" customFormat="false" ht="12.75" hidden="false" customHeight="false" outlineLevel="0" collapsed="false">
      <c r="B2803" s="0" t="n">
        <v>35.391</v>
      </c>
      <c r="C2803" s="0" t="n">
        <v>1.2087</v>
      </c>
      <c r="D2803" s="0" t="n">
        <v>985.79</v>
      </c>
      <c r="E2803" s="0" t="n">
        <v>33.891</v>
      </c>
      <c r="F2803" s="0" t="n">
        <v>985.59</v>
      </c>
      <c r="G2803" s="0" t="n">
        <v>0.00122637202082002</v>
      </c>
      <c r="H2803" s="0" t="n">
        <v>6.70369462169466</v>
      </c>
      <c r="I2803" s="0" t="n">
        <v>0.197801617588583</v>
      </c>
      <c r="T2803" s="0" t="n">
        <v>16.1349</v>
      </c>
      <c r="U2803" s="0" t="n">
        <v>0.5967</v>
      </c>
      <c r="Y2803" s="0" t="n">
        <v>6.95728662120996</v>
      </c>
      <c r="Z2803" s="0" t="n">
        <v>0.253591999515303</v>
      </c>
    </row>
    <row r="2804" customFormat="false" ht="12.75" hidden="false" customHeight="false" outlineLevel="0" collapsed="false">
      <c r="B2804" s="0" t="n">
        <v>35.363</v>
      </c>
      <c r="C2804" s="0" t="n">
        <v>1.2151</v>
      </c>
      <c r="D2804" s="0" t="n">
        <v>984.06</v>
      </c>
      <c r="E2804" s="0" t="n">
        <v>33.863</v>
      </c>
      <c r="F2804" s="0" t="n">
        <v>983.86</v>
      </c>
      <c r="G2804" s="0" t="n">
        <v>0.00123503343971703</v>
      </c>
      <c r="H2804" s="0" t="n">
        <v>6.69665680997298</v>
      </c>
      <c r="I2804" s="0" t="n">
        <v>0.197757340163984</v>
      </c>
      <c r="T2804" s="0" t="n">
        <v>16.1352</v>
      </c>
      <c r="U2804" s="0" t="n">
        <v>0.595</v>
      </c>
      <c r="Y2804" s="0" t="n">
        <v>6.95219544621842</v>
      </c>
      <c r="Z2804" s="0" t="n">
        <v>0.255538636245432</v>
      </c>
    </row>
    <row r="2805" customFormat="false" ht="12.75" hidden="false" customHeight="false" outlineLevel="0" collapsed="false">
      <c r="B2805" s="0" t="n">
        <v>35.372</v>
      </c>
      <c r="C2805" s="0" t="n">
        <v>1.2151</v>
      </c>
      <c r="D2805" s="0" t="n">
        <v>984.06</v>
      </c>
      <c r="E2805" s="0" t="n">
        <v>33.872</v>
      </c>
      <c r="F2805" s="0" t="n">
        <v>983.86</v>
      </c>
      <c r="G2805" s="0" t="n">
        <v>0.00123503343971703</v>
      </c>
      <c r="H2805" s="0" t="n">
        <v>6.69665680997298</v>
      </c>
      <c r="I2805" s="0" t="n">
        <v>0.197704794814979</v>
      </c>
      <c r="T2805" s="0" t="n">
        <v>16.1357</v>
      </c>
      <c r="U2805" s="0" t="n">
        <v>0.5915</v>
      </c>
      <c r="Y2805" s="0" t="n">
        <v>6.95383189532284</v>
      </c>
      <c r="Z2805" s="0" t="n">
        <v>0.257175085349856</v>
      </c>
    </row>
    <row r="2806" customFormat="false" ht="12.75" hidden="false" customHeight="false" outlineLevel="0" collapsed="false">
      <c r="B2806" s="0" t="n">
        <v>35.343</v>
      </c>
      <c r="C2806" s="0" t="n">
        <v>1.2151</v>
      </c>
      <c r="D2806" s="0" t="n">
        <v>985.79</v>
      </c>
      <c r="E2806" s="0" t="n">
        <v>33.843</v>
      </c>
      <c r="F2806" s="0" t="n">
        <v>985.59</v>
      </c>
      <c r="G2806" s="0" t="n">
        <v>0.00123286559319798</v>
      </c>
      <c r="H2806" s="0" t="n">
        <v>6.69841364597876</v>
      </c>
      <c r="I2806" s="0" t="n">
        <v>0.197926119019554</v>
      </c>
      <c r="T2806" s="0" t="n">
        <v>16.1362</v>
      </c>
      <c r="U2806" s="0" t="n">
        <v>0.5881</v>
      </c>
      <c r="Y2806" s="0" t="n">
        <v>6.94855889265303</v>
      </c>
      <c r="Z2806" s="0" t="n">
        <v>0.250145246674261</v>
      </c>
    </row>
    <row r="2807" customFormat="false" ht="12.75" hidden="false" customHeight="false" outlineLevel="0" collapsed="false">
      <c r="B2807" s="0" t="n">
        <v>35.343</v>
      </c>
      <c r="C2807" s="0" t="n">
        <v>1.2151</v>
      </c>
      <c r="D2807" s="0" t="n">
        <v>984.06</v>
      </c>
      <c r="E2807" s="0" t="n">
        <v>33.843</v>
      </c>
      <c r="F2807" s="0" t="n">
        <v>983.86</v>
      </c>
      <c r="G2807" s="0" t="n">
        <v>0.00123503343971703</v>
      </c>
      <c r="H2807" s="0" t="n">
        <v>6.69665680997298</v>
      </c>
      <c r="I2807" s="0" t="n">
        <v>0.197874207664007</v>
      </c>
      <c r="T2807" s="0" t="n">
        <v>16.1366</v>
      </c>
      <c r="U2807" s="0" t="n">
        <v>0.5847</v>
      </c>
      <c r="Y2807" s="0" t="n">
        <v>6.94855889265303</v>
      </c>
      <c r="Z2807" s="0" t="n">
        <v>0.251902082680043</v>
      </c>
    </row>
    <row r="2808" customFormat="false" ht="12.75" hidden="false" customHeight="false" outlineLevel="0" collapsed="false">
      <c r="B2808" s="0" t="n">
        <v>35.333</v>
      </c>
      <c r="C2808" s="0" t="n">
        <v>1.2151</v>
      </c>
      <c r="D2808" s="0" t="n">
        <v>984.06</v>
      </c>
      <c r="E2808" s="0" t="n">
        <v>33.833</v>
      </c>
      <c r="F2808" s="0" t="n">
        <v>983.86</v>
      </c>
      <c r="G2808" s="0" t="n">
        <v>0.00123503343971703</v>
      </c>
      <c r="H2808" s="0" t="n">
        <v>6.69665680997298</v>
      </c>
      <c r="I2808" s="0" t="n">
        <v>0.197932693227706</v>
      </c>
      <c r="T2808" s="0" t="n">
        <v>16.1372</v>
      </c>
      <c r="U2808" s="0" t="n">
        <v>0.5813</v>
      </c>
      <c r="Y2808" s="0" t="n">
        <v>6.94674061587033</v>
      </c>
      <c r="Z2808" s="0" t="n">
        <v>0.250083805897348</v>
      </c>
    </row>
    <row r="2809" customFormat="false" ht="12.75" hidden="false" customHeight="false" outlineLevel="0" collapsed="false">
      <c r="B2809" s="0" t="n">
        <v>35.313</v>
      </c>
      <c r="C2809" s="0" t="n">
        <v>1.2216</v>
      </c>
      <c r="D2809" s="0" t="n">
        <v>984.06</v>
      </c>
      <c r="E2809" s="0" t="n">
        <v>33.813</v>
      </c>
      <c r="F2809" s="0" t="n">
        <v>983.86</v>
      </c>
      <c r="G2809" s="0" t="n">
        <v>0.00124164007074177</v>
      </c>
      <c r="H2809" s="0" t="n">
        <v>6.69132171331981</v>
      </c>
      <c r="I2809" s="0" t="n">
        <v>0.197891985725011</v>
      </c>
      <c r="T2809" s="0" t="n">
        <v>16.1372</v>
      </c>
      <c r="U2809" s="0" t="n">
        <v>0.5763</v>
      </c>
      <c r="Y2809" s="0" t="n">
        <v>6.94310406230494</v>
      </c>
      <c r="Z2809" s="0" t="n">
        <v>0.251782348985136</v>
      </c>
    </row>
    <row r="2810" customFormat="false" ht="12.75" hidden="false" customHeight="false" outlineLevel="0" collapsed="false">
      <c r="B2810" s="0" t="n">
        <v>35.313</v>
      </c>
      <c r="C2810" s="0" t="n">
        <v>1.2216</v>
      </c>
      <c r="D2810" s="0" t="n">
        <v>984.06</v>
      </c>
      <c r="E2810" s="0" t="n">
        <v>33.813</v>
      </c>
      <c r="F2810" s="0" t="n">
        <v>983.86</v>
      </c>
      <c r="G2810" s="0" t="n">
        <v>0.00124164007074177</v>
      </c>
      <c r="H2810" s="0" t="n">
        <v>6.69132171331981</v>
      </c>
      <c r="I2810" s="0" t="n">
        <v>0.197891985725011</v>
      </c>
      <c r="T2810" s="0" t="n">
        <v>16.1374</v>
      </c>
      <c r="U2810" s="0" t="n">
        <v>0.5729</v>
      </c>
      <c r="Y2810" s="0" t="n">
        <v>6.94310406230494</v>
      </c>
      <c r="Z2810" s="0" t="n">
        <v>0.251782348985136</v>
      </c>
    </row>
    <row r="2811" customFormat="false" ht="12.75" hidden="false" customHeight="false" outlineLevel="0" collapsed="false">
      <c r="B2811" s="0" t="n">
        <v>35.293</v>
      </c>
      <c r="C2811" s="0" t="n">
        <v>1.2216</v>
      </c>
      <c r="D2811" s="0" t="n">
        <v>984.06</v>
      </c>
      <c r="E2811" s="0" t="n">
        <v>33.793</v>
      </c>
      <c r="F2811" s="0" t="n">
        <v>983.86</v>
      </c>
      <c r="G2811" s="0" t="n">
        <v>0.00124164007074177</v>
      </c>
      <c r="H2811" s="0" t="n">
        <v>6.69132171331981</v>
      </c>
      <c r="I2811" s="0" t="n">
        <v>0.198009105830196</v>
      </c>
      <c r="T2811" s="0" t="n">
        <v>16.1379</v>
      </c>
      <c r="U2811" s="0" t="n">
        <v>0.568</v>
      </c>
      <c r="Y2811" s="0" t="n">
        <v>6.93946750873955</v>
      </c>
      <c r="Z2811" s="0" t="n">
        <v>0.248145795419747</v>
      </c>
    </row>
    <row r="2812" customFormat="false" ht="12.75" hidden="false" customHeight="false" outlineLevel="0" collapsed="false">
      <c r="B2812" s="0" t="n">
        <v>35.284</v>
      </c>
      <c r="C2812" s="0" t="n">
        <v>1.2216</v>
      </c>
      <c r="D2812" s="0" t="n">
        <v>985.79</v>
      </c>
      <c r="E2812" s="0" t="n">
        <v>33.784</v>
      </c>
      <c r="F2812" s="0" t="n">
        <v>985.59</v>
      </c>
      <c r="G2812" s="0" t="n">
        <v>0.00123946062764436</v>
      </c>
      <c r="H2812" s="0" t="n">
        <v>6.69307854932559</v>
      </c>
      <c r="I2812" s="0" t="n">
        <v>0.198113857131352</v>
      </c>
      <c r="T2812" s="0" t="n">
        <v>16.1384</v>
      </c>
      <c r="U2812" s="0" t="n">
        <v>0.5647</v>
      </c>
      <c r="Y2812" s="0" t="n">
        <v>6.93783105963513</v>
      </c>
      <c r="Z2812" s="0" t="n">
        <v>0.244752510309542</v>
      </c>
    </row>
    <row r="2813" customFormat="false" ht="12.75" hidden="false" customHeight="false" outlineLevel="0" collapsed="false">
      <c r="B2813" s="0" t="n">
        <v>35.275</v>
      </c>
      <c r="C2813" s="0" t="n">
        <v>1.228</v>
      </c>
      <c r="D2813" s="0" t="n">
        <v>984.06</v>
      </c>
      <c r="E2813" s="0" t="n">
        <v>33.775</v>
      </c>
      <c r="F2813" s="0" t="n">
        <v>983.86</v>
      </c>
      <c r="G2813" s="0" t="n">
        <v>0.00124814506128921</v>
      </c>
      <c r="H2813" s="0" t="n">
        <v>6.68609635884689</v>
      </c>
      <c r="I2813" s="0" t="n">
        <v>0.197959921801536</v>
      </c>
      <c r="T2813" s="0" t="n">
        <v>16.1386</v>
      </c>
      <c r="U2813" s="0" t="n">
        <v>0.563</v>
      </c>
      <c r="Y2813" s="0" t="n">
        <v>6.9361946105307</v>
      </c>
      <c r="Z2813" s="0" t="n">
        <v>0.250098251683809</v>
      </c>
    </row>
    <row r="2814" customFormat="false" ht="12.75" hidden="false" customHeight="false" outlineLevel="0" collapsed="false">
      <c r="B2814" s="0" t="n">
        <v>35.266</v>
      </c>
      <c r="C2814" s="0" t="n">
        <v>1.228</v>
      </c>
      <c r="D2814" s="0" t="n">
        <v>984.06</v>
      </c>
      <c r="E2814" s="0" t="n">
        <v>33.766</v>
      </c>
      <c r="F2814" s="0" t="n">
        <v>983.86</v>
      </c>
      <c r="G2814" s="0" t="n">
        <v>0.00124814506128921</v>
      </c>
      <c r="H2814" s="0" t="n">
        <v>6.68609635884689</v>
      </c>
      <c r="I2814" s="0" t="n">
        <v>0.198012686099831</v>
      </c>
      <c r="T2814" s="0" t="n">
        <v>16.1389</v>
      </c>
      <c r="U2814" s="0" t="n">
        <v>0.5614</v>
      </c>
      <c r="Y2814" s="0" t="n">
        <v>6.93455816142628</v>
      </c>
      <c r="Z2814" s="0" t="n">
        <v>0.248461802579385</v>
      </c>
    </row>
    <row r="2815" customFormat="false" ht="12.75" hidden="false" customHeight="false" outlineLevel="0" collapsed="false">
      <c r="B2815" s="0" t="n">
        <v>35.255</v>
      </c>
      <c r="C2815" s="0" t="n">
        <v>1.228</v>
      </c>
      <c r="D2815" s="0" t="n">
        <v>984.06</v>
      </c>
      <c r="E2815" s="0" t="n">
        <v>33.755</v>
      </c>
      <c r="F2815" s="0" t="n">
        <v>983.86</v>
      </c>
      <c r="G2815" s="0" t="n">
        <v>0.00124814506128921</v>
      </c>
      <c r="H2815" s="0" t="n">
        <v>6.68609635884689</v>
      </c>
      <c r="I2815" s="0" t="n">
        <v>0.198077214008203</v>
      </c>
      <c r="T2815" s="0" t="n">
        <v>16.1391</v>
      </c>
      <c r="U2815" s="0" t="n">
        <v>0.5598</v>
      </c>
      <c r="Y2815" s="0" t="n">
        <v>6.93255805696531</v>
      </c>
      <c r="Z2815" s="0" t="n">
        <v>0.246461698118422</v>
      </c>
    </row>
    <row r="2816" customFormat="false" ht="12.75" hidden="false" customHeight="false" outlineLevel="0" collapsed="false">
      <c r="B2816" s="0" t="n">
        <v>35.236</v>
      </c>
      <c r="C2816" s="0" t="n">
        <v>1.228</v>
      </c>
      <c r="D2816" s="0" t="n">
        <v>984.06</v>
      </c>
      <c r="E2816" s="0" t="n">
        <v>33.736</v>
      </c>
      <c r="F2816" s="0" t="n">
        <v>983.86</v>
      </c>
      <c r="G2816" s="0" t="n">
        <v>0.00124814506128921</v>
      </c>
      <c r="H2816" s="0" t="n">
        <v>6.68609635884689</v>
      </c>
      <c r="I2816" s="0" t="n">
        <v>0.198188770418748</v>
      </c>
      <c r="T2816" s="0" t="n">
        <v>16.1393</v>
      </c>
      <c r="U2816" s="0" t="n">
        <v>0.5581</v>
      </c>
      <c r="Y2816" s="0" t="n">
        <v>6.92910333107819</v>
      </c>
      <c r="Z2816" s="0" t="n">
        <v>0.243006972231301</v>
      </c>
    </row>
    <row r="2817" customFormat="false" ht="12.75" hidden="false" customHeight="false" outlineLevel="0" collapsed="false">
      <c r="B2817" s="0" t="n">
        <v>35.236</v>
      </c>
      <c r="C2817" s="0" t="n">
        <v>1.228</v>
      </c>
      <c r="D2817" s="0" t="n">
        <v>984.06</v>
      </c>
      <c r="E2817" s="0" t="n">
        <v>33.736</v>
      </c>
      <c r="F2817" s="0" t="n">
        <v>983.86</v>
      </c>
      <c r="G2817" s="0" t="n">
        <v>0.00124814506128921</v>
      </c>
      <c r="H2817" s="0" t="n">
        <v>6.68609635884689</v>
      </c>
      <c r="I2817" s="0" t="n">
        <v>0.198188770418748</v>
      </c>
      <c r="T2817" s="0" t="n">
        <v>16.1389</v>
      </c>
      <c r="U2817" s="0" t="n">
        <v>0.5581</v>
      </c>
      <c r="Y2817" s="0" t="n">
        <v>6.92910333107819</v>
      </c>
      <c r="Z2817" s="0" t="n">
        <v>0.243006972231301</v>
      </c>
    </row>
    <row r="2818" customFormat="false" ht="12.75" hidden="false" customHeight="false" outlineLevel="0" collapsed="false">
      <c r="B2818" s="0" t="n">
        <v>35.216</v>
      </c>
      <c r="C2818" s="0" t="n">
        <v>1.228</v>
      </c>
      <c r="D2818" s="0" t="n">
        <v>984.06</v>
      </c>
      <c r="E2818" s="0" t="n">
        <v>33.716</v>
      </c>
      <c r="F2818" s="0" t="n">
        <v>983.86</v>
      </c>
      <c r="G2818" s="0" t="n">
        <v>0.00124814506128921</v>
      </c>
      <c r="H2818" s="0" t="n">
        <v>6.68609635884689</v>
      </c>
      <c r="I2818" s="0" t="n">
        <v>0.198306334050507</v>
      </c>
      <c r="T2818" s="0" t="n">
        <v>16.1389</v>
      </c>
      <c r="U2818" s="0" t="n">
        <v>0.5565</v>
      </c>
      <c r="Y2818" s="0" t="n">
        <v>6.9254667775128</v>
      </c>
      <c r="Z2818" s="0" t="n">
        <v>0.239370418665912</v>
      </c>
    </row>
    <row r="2819" customFormat="false" ht="12.75" hidden="false" customHeight="false" outlineLevel="0" collapsed="false">
      <c r="B2819" s="0" t="n">
        <v>35.206</v>
      </c>
      <c r="C2819" s="0" t="n">
        <v>1.2216</v>
      </c>
      <c r="D2819" s="0" t="n">
        <v>982.33</v>
      </c>
      <c r="E2819" s="0" t="n">
        <v>33.706</v>
      </c>
      <c r="F2819" s="0" t="n">
        <v>982.13</v>
      </c>
      <c r="G2819" s="0" t="n">
        <v>0.0012438271919196</v>
      </c>
      <c r="H2819" s="0" t="n">
        <v>6.68956178540831</v>
      </c>
      <c r="I2819" s="0" t="n">
        <v>0.198467981528758</v>
      </c>
      <c r="T2819" s="0" t="n">
        <v>16.1388</v>
      </c>
      <c r="U2819" s="0" t="n">
        <v>0.5533</v>
      </c>
      <c r="Y2819" s="0" t="n">
        <v>6.92364850073011</v>
      </c>
      <c r="Z2819" s="0" t="n">
        <v>0.234086715321801</v>
      </c>
    </row>
    <row r="2820" customFormat="false" ht="12.75" hidden="false" customHeight="false" outlineLevel="0" collapsed="false">
      <c r="B2820" s="0" t="n">
        <v>35.197</v>
      </c>
      <c r="C2820" s="0" t="n">
        <v>1.2216</v>
      </c>
      <c r="D2820" s="0" t="n">
        <v>984.06</v>
      </c>
      <c r="E2820" s="0" t="n">
        <v>33.697</v>
      </c>
      <c r="F2820" s="0" t="n">
        <v>983.86</v>
      </c>
      <c r="G2820" s="0" t="n">
        <v>0.00124164007074177</v>
      </c>
      <c r="H2820" s="0" t="n">
        <v>6.69132171331981</v>
      </c>
      <c r="I2820" s="0" t="n">
        <v>0.198573217595626</v>
      </c>
      <c r="T2820" s="0" t="n">
        <v>16.1388</v>
      </c>
      <c r="U2820" s="0" t="n">
        <v>0.5501</v>
      </c>
      <c r="Y2820" s="0" t="n">
        <v>6.92201205162569</v>
      </c>
      <c r="Z2820" s="0" t="n">
        <v>0.23069033830588</v>
      </c>
    </row>
    <row r="2821" customFormat="false" ht="12.75" hidden="false" customHeight="false" outlineLevel="0" collapsed="false">
      <c r="B2821" s="0" t="n">
        <v>35.187</v>
      </c>
      <c r="C2821" s="0" t="n">
        <v>1.228</v>
      </c>
      <c r="D2821" s="0" t="n">
        <v>984.06</v>
      </c>
      <c r="E2821" s="0" t="n">
        <v>33.687</v>
      </c>
      <c r="F2821" s="0" t="n">
        <v>983.86</v>
      </c>
      <c r="G2821" s="0" t="n">
        <v>0.00124814506128921</v>
      </c>
      <c r="H2821" s="0" t="n">
        <v>6.68609635884689</v>
      </c>
      <c r="I2821" s="0" t="n">
        <v>0.198477049272624</v>
      </c>
      <c r="T2821" s="0" t="n">
        <v>16.1388</v>
      </c>
      <c r="U2821" s="0" t="n">
        <v>0.5469</v>
      </c>
      <c r="Y2821" s="0" t="n">
        <v>6.92019377484299</v>
      </c>
      <c r="Z2821" s="0" t="n">
        <v>0.234097415996098</v>
      </c>
    </row>
    <row r="2822" customFormat="false" ht="12.75" hidden="false" customHeight="false" outlineLevel="0" collapsed="false">
      <c r="B2822" s="0" t="n">
        <v>35.168</v>
      </c>
      <c r="C2822" s="0" t="n">
        <v>1.2345</v>
      </c>
      <c r="D2822" s="0" t="n">
        <v>984.06</v>
      </c>
      <c r="E2822" s="0" t="n">
        <v>33.668</v>
      </c>
      <c r="F2822" s="0" t="n">
        <v>983.86</v>
      </c>
      <c r="G2822" s="0" t="n">
        <v>0.00125475169231395</v>
      </c>
      <c r="H2822" s="0" t="n">
        <v>6.6808171591019</v>
      </c>
      <c r="I2822" s="0" t="n">
        <v>0.198432254933524</v>
      </c>
      <c r="T2822" s="0" t="n">
        <v>16.1389</v>
      </c>
      <c r="U2822" s="0" t="n">
        <v>0.5421</v>
      </c>
      <c r="Y2822" s="0" t="n">
        <v>6.91673904895587</v>
      </c>
      <c r="Z2822" s="0" t="n">
        <v>0.235921889853972</v>
      </c>
    </row>
    <row r="2823" customFormat="false" ht="12.75" hidden="false" customHeight="false" outlineLevel="0" collapsed="false">
      <c r="B2823" s="0" t="n">
        <v>35.168</v>
      </c>
      <c r="C2823" s="0" t="n">
        <v>1.2345</v>
      </c>
      <c r="D2823" s="0" t="n">
        <v>984.06</v>
      </c>
      <c r="E2823" s="0" t="n">
        <v>33.668</v>
      </c>
      <c r="F2823" s="0" t="n">
        <v>983.86</v>
      </c>
      <c r="G2823" s="0" t="n">
        <v>0.00125475169231395</v>
      </c>
      <c r="H2823" s="0" t="n">
        <v>6.6808171591019</v>
      </c>
      <c r="I2823" s="0" t="n">
        <v>0.198432254933524</v>
      </c>
      <c r="T2823" s="0" t="n">
        <v>16.1389</v>
      </c>
      <c r="U2823" s="0" t="n">
        <v>0.539</v>
      </c>
      <c r="Y2823" s="0" t="n">
        <v>6.91673904895587</v>
      </c>
      <c r="Z2823" s="0" t="n">
        <v>0.235921889853972</v>
      </c>
    </row>
    <row r="2824" customFormat="false" ht="12.75" hidden="false" customHeight="false" outlineLevel="0" collapsed="false">
      <c r="B2824" s="0" t="n">
        <v>35.157</v>
      </c>
      <c r="C2824" s="0" t="n">
        <v>1.2345</v>
      </c>
      <c r="D2824" s="0" t="n">
        <v>984.06</v>
      </c>
      <c r="E2824" s="0" t="n">
        <v>33.657</v>
      </c>
      <c r="F2824" s="0" t="n">
        <v>983.86</v>
      </c>
      <c r="G2824" s="0" t="n">
        <v>0.00125475169231395</v>
      </c>
      <c r="H2824" s="0" t="n">
        <v>6.6808171591019</v>
      </c>
      <c r="I2824" s="0" t="n">
        <v>0.198497107855777</v>
      </c>
      <c r="T2824" s="0" t="n">
        <v>16.139</v>
      </c>
      <c r="U2824" s="0" t="n">
        <v>0.5359</v>
      </c>
      <c r="Y2824" s="0" t="n">
        <v>6.91473894449491</v>
      </c>
      <c r="Z2824" s="0" t="n">
        <v>0.233921785393009</v>
      </c>
    </row>
    <row r="2825" customFormat="false" ht="12.75" hidden="false" customHeight="false" outlineLevel="0" collapsed="false">
      <c r="B2825" s="0" t="n">
        <v>35.129</v>
      </c>
      <c r="C2825" s="0" t="n">
        <v>1.241</v>
      </c>
      <c r="D2825" s="0" t="n">
        <v>984.06</v>
      </c>
      <c r="E2825" s="0" t="n">
        <v>33.629</v>
      </c>
      <c r="F2825" s="0" t="n">
        <v>983.86</v>
      </c>
      <c r="G2825" s="0" t="n">
        <v>0.00126135832333869</v>
      </c>
      <c r="H2825" s="0" t="n">
        <v>6.67556568301393</v>
      </c>
      <c r="I2825" s="0" t="n">
        <v>0.198506220316213</v>
      </c>
      <c r="T2825" s="0" t="n">
        <v>16.1389</v>
      </c>
      <c r="U2825" s="0" t="n">
        <v>0.5328</v>
      </c>
      <c r="Y2825" s="0" t="n">
        <v>6.90964776950336</v>
      </c>
      <c r="Z2825" s="0" t="n">
        <v>0.234082086489436</v>
      </c>
    </row>
    <row r="2826" customFormat="false" ht="12.75" hidden="false" customHeight="false" outlineLevel="0" collapsed="false">
      <c r="B2826" s="0" t="n">
        <v>35.129</v>
      </c>
      <c r="C2826" s="0" t="n">
        <v>1.2475</v>
      </c>
      <c r="D2826" s="0" t="n">
        <v>984.06</v>
      </c>
      <c r="E2826" s="0" t="n">
        <v>33.629</v>
      </c>
      <c r="F2826" s="0" t="n">
        <v>983.86</v>
      </c>
      <c r="G2826" s="0" t="n">
        <v>0.00126796495436343</v>
      </c>
      <c r="H2826" s="0" t="n">
        <v>6.67034164092253</v>
      </c>
      <c r="I2826" s="0" t="n">
        <v>0.198350876949137</v>
      </c>
      <c r="T2826" s="0" t="n">
        <v>16.1389</v>
      </c>
      <c r="U2826" s="0" t="n">
        <v>0.5312</v>
      </c>
      <c r="Y2826" s="0" t="n">
        <v>6.90964776950336</v>
      </c>
      <c r="Z2826" s="0" t="n">
        <v>0.239306128580831</v>
      </c>
    </row>
    <row r="2827" customFormat="false" ht="12.75" hidden="false" customHeight="false" outlineLevel="0" collapsed="false">
      <c r="B2827" s="0" t="n">
        <v>35.129</v>
      </c>
      <c r="C2827" s="0" t="n">
        <v>1.2475</v>
      </c>
      <c r="D2827" s="0" t="n">
        <v>984.06</v>
      </c>
      <c r="E2827" s="0" t="n">
        <v>33.629</v>
      </c>
      <c r="F2827" s="0" t="n">
        <v>983.86</v>
      </c>
      <c r="G2827" s="0" t="n">
        <v>0.00126796495436343</v>
      </c>
      <c r="H2827" s="0" t="n">
        <v>6.67034164092253</v>
      </c>
      <c r="I2827" s="0" t="n">
        <v>0.198350876949137</v>
      </c>
      <c r="T2827" s="0" t="n">
        <v>16.1383</v>
      </c>
      <c r="U2827" s="0" t="n">
        <v>0.5297</v>
      </c>
      <c r="Y2827" s="0" t="n">
        <v>6.90964776950336</v>
      </c>
      <c r="Z2827" s="0" t="n">
        <v>0.239306128580831</v>
      </c>
    </row>
    <row r="2828" customFormat="false" ht="12.75" hidden="false" customHeight="false" outlineLevel="0" collapsed="false">
      <c r="B2828" s="0" t="n">
        <v>35.1</v>
      </c>
      <c r="C2828" s="0" t="n">
        <v>1.2475</v>
      </c>
      <c r="D2828" s="0" t="n">
        <v>984.06</v>
      </c>
      <c r="E2828" s="0" t="n">
        <v>33.6</v>
      </c>
      <c r="F2828" s="0" t="n">
        <v>983.86</v>
      </c>
      <c r="G2828" s="0" t="n">
        <v>0.00126796495436343</v>
      </c>
      <c r="H2828" s="0" t="n">
        <v>6.67034164092253</v>
      </c>
      <c r="I2828" s="0" t="n">
        <v>0.198522072646504</v>
      </c>
      <c r="T2828" s="0" t="n">
        <v>16.1379</v>
      </c>
      <c r="U2828" s="0" t="n">
        <v>0.5281</v>
      </c>
      <c r="Y2828" s="0" t="n">
        <v>6.90437476683355</v>
      </c>
      <c r="Z2828" s="0" t="n">
        <v>0.234033125911018</v>
      </c>
    </row>
    <row r="2829" customFormat="false" ht="12.75" hidden="false" customHeight="false" outlineLevel="0" collapsed="false">
      <c r="B2829" s="0" t="n">
        <v>35.089</v>
      </c>
      <c r="C2829" s="0" t="n">
        <v>1.2475</v>
      </c>
      <c r="D2829" s="0" t="n">
        <v>984.06</v>
      </c>
      <c r="E2829" s="0" t="n">
        <v>33.589</v>
      </c>
      <c r="F2829" s="0" t="n">
        <v>983.86</v>
      </c>
      <c r="G2829" s="0" t="n">
        <v>0.00126796495436343</v>
      </c>
      <c r="H2829" s="0" t="n">
        <v>6.67034164092253</v>
      </c>
      <c r="I2829" s="0" t="n">
        <v>0.198587086275939</v>
      </c>
      <c r="T2829" s="0" t="n">
        <v>16.1376</v>
      </c>
      <c r="U2829" s="0" t="n">
        <v>0.5266</v>
      </c>
      <c r="Y2829" s="0" t="n">
        <v>6.90237466237258</v>
      </c>
      <c r="Z2829" s="0" t="n">
        <v>0.232033021450053</v>
      </c>
    </row>
    <row r="2830" customFormat="false" ht="12.75" hidden="false" customHeight="false" outlineLevel="0" collapsed="false">
      <c r="B2830" s="0" t="n">
        <v>35.07</v>
      </c>
      <c r="C2830" s="0" t="n">
        <v>1.2475</v>
      </c>
      <c r="D2830" s="0" t="n">
        <v>984.06</v>
      </c>
      <c r="E2830" s="0" t="n">
        <v>33.57</v>
      </c>
      <c r="F2830" s="0" t="n">
        <v>983.86</v>
      </c>
      <c r="G2830" s="0" t="n">
        <v>0.00126796495436343</v>
      </c>
      <c r="H2830" s="0" t="n">
        <v>6.67034164092253</v>
      </c>
      <c r="I2830" s="0" t="n">
        <v>0.198699482899092</v>
      </c>
      <c r="T2830" s="0" t="n">
        <v>16.1376</v>
      </c>
      <c r="U2830" s="0" t="n">
        <v>0.5235</v>
      </c>
      <c r="Y2830" s="0" t="n">
        <v>6.89891993648546</v>
      </c>
      <c r="Z2830" s="0" t="n">
        <v>0.228578295562934</v>
      </c>
    </row>
    <row r="2831" customFormat="false" ht="12.75" hidden="false" customHeight="false" outlineLevel="0" collapsed="false">
      <c r="B2831" s="0" t="n">
        <v>35.041</v>
      </c>
      <c r="C2831" s="0" t="n">
        <v>1.254</v>
      </c>
      <c r="D2831" s="0" t="n">
        <v>982.33</v>
      </c>
      <c r="E2831" s="0" t="n">
        <v>33.541</v>
      </c>
      <c r="F2831" s="0" t="n">
        <v>982.13</v>
      </c>
      <c r="G2831" s="0" t="n">
        <v>0.00127681671469154</v>
      </c>
      <c r="H2831" s="0" t="n">
        <v>6.6633848197718</v>
      </c>
      <c r="I2831" s="0" t="n">
        <v>0.198663868691208</v>
      </c>
      <c r="T2831" s="0" t="n">
        <v>16.1376</v>
      </c>
      <c r="U2831" s="0" t="n">
        <v>0.5205</v>
      </c>
      <c r="Y2831" s="0" t="n">
        <v>6.89364693381565</v>
      </c>
      <c r="Z2831" s="0" t="n">
        <v>0.230262114043851</v>
      </c>
    </row>
    <row r="2832" customFormat="false" ht="12.75" hidden="false" customHeight="false" outlineLevel="0" collapsed="false">
      <c r="B2832" s="0" t="n">
        <v>35.061</v>
      </c>
      <c r="C2832" s="0" t="n">
        <v>1.2606</v>
      </c>
      <c r="D2832" s="0" t="n">
        <v>982.33</v>
      </c>
      <c r="E2832" s="0" t="n">
        <v>33.561</v>
      </c>
      <c r="F2832" s="0" t="n">
        <v>982.13</v>
      </c>
      <c r="G2832" s="0" t="n">
        <v>0.0012835368026636</v>
      </c>
      <c r="H2832" s="0" t="n">
        <v>6.65813546421693</v>
      </c>
      <c r="I2832" s="0" t="n">
        <v>0.198389066601619</v>
      </c>
      <c r="T2832" s="0" t="n">
        <v>16.1384</v>
      </c>
      <c r="U2832" s="0" t="n">
        <v>0.519</v>
      </c>
      <c r="Y2832" s="0" t="n">
        <v>6.89728348738104</v>
      </c>
      <c r="Z2832" s="0" t="n">
        <v>0.239148023164115</v>
      </c>
    </row>
    <row r="2833" customFormat="false" ht="12.75" hidden="false" customHeight="false" outlineLevel="0" collapsed="false">
      <c r="B2833" s="0" t="n">
        <v>35.041</v>
      </c>
      <c r="C2833" s="0" t="n">
        <v>1.2606</v>
      </c>
      <c r="D2833" s="0" t="n">
        <v>982.33</v>
      </c>
      <c r="E2833" s="0" t="n">
        <v>33.541</v>
      </c>
      <c r="F2833" s="0" t="n">
        <v>982.13</v>
      </c>
      <c r="G2833" s="0" t="n">
        <v>0.0012835368026636</v>
      </c>
      <c r="H2833" s="0" t="n">
        <v>6.65813546421693</v>
      </c>
      <c r="I2833" s="0" t="n">
        <v>0.198507363054677</v>
      </c>
      <c r="T2833" s="0" t="n">
        <v>16.1384</v>
      </c>
      <c r="U2833" s="0" t="n">
        <v>0.5175</v>
      </c>
      <c r="Y2833" s="0" t="n">
        <v>6.89364693381565</v>
      </c>
      <c r="Z2833" s="0" t="n">
        <v>0.235511469598726</v>
      </c>
    </row>
    <row r="2834" customFormat="false" ht="12.75" hidden="false" customHeight="false" outlineLevel="0" collapsed="false">
      <c r="B2834" s="0" t="n">
        <v>35.012</v>
      </c>
      <c r="C2834" s="0" t="n">
        <v>1.2606</v>
      </c>
      <c r="D2834" s="0" t="n">
        <v>984.06</v>
      </c>
      <c r="E2834" s="0" t="n">
        <v>33.512</v>
      </c>
      <c r="F2834" s="0" t="n">
        <v>983.86</v>
      </c>
      <c r="G2834" s="0" t="n">
        <v>0.00128127985689021</v>
      </c>
      <c r="H2834" s="0" t="n">
        <v>6.65989539212842</v>
      </c>
      <c r="I2834" s="0" t="n">
        <v>0.198731660065899</v>
      </c>
      <c r="T2834" s="0" t="n">
        <v>16.1384</v>
      </c>
      <c r="U2834" s="0" t="n">
        <v>0.5175</v>
      </c>
      <c r="Y2834" s="0" t="n">
        <v>6.88837393114584</v>
      </c>
      <c r="Z2834" s="0" t="n">
        <v>0.228478539017417</v>
      </c>
    </row>
    <row r="2835" customFormat="false" ht="12.75" hidden="false" customHeight="false" outlineLevel="0" collapsed="false">
      <c r="B2835" s="0" t="n">
        <v>34.993</v>
      </c>
      <c r="C2835" s="0" t="n">
        <v>1.2671</v>
      </c>
      <c r="D2835" s="0" t="n">
        <v>984.06</v>
      </c>
      <c r="E2835" s="0" t="n">
        <v>33.493</v>
      </c>
      <c r="F2835" s="0" t="n">
        <v>983.86</v>
      </c>
      <c r="G2835" s="0" t="n">
        <v>0.00128788648791495</v>
      </c>
      <c r="H2835" s="0" t="n">
        <v>6.65475236572712</v>
      </c>
      <c r="I2835" s="0" t="n">
        <v>0.198690841839403</v>
      </c>
      <c r="T2835" s="0" t="n">
        <v>16.1383</v>
      </c>
      <c r="U2835" s="0" t="n">
        <v>0.5175</v>
      </c>
      <c r="Y2835" s="0" t="n">
        <v>6.88491920525872</v>
      </c>
      <c r="Z2835" s="0" t="n">
        <v>0.230166839531594</v>
      </c>
    </row>
    <row r="2836" customFormat="false" ht="12.75" hidden="false" customHeight="false" outlineLevel="0" collapsed="false">
      <c r="B2836" s="0" t="n">
        <v>34.973</v>
      </c>
      <c r="C2836" s="0" t="n">
        <v>1.2606</v>
      </c>
      <c r="D2836" s="0" t="n">
        <v>982.33</v>
      </c>
      <c r="E2836" s="0" t="n">
        <v>33.473</v>
      </c>
      <c r="F2836" s="0" t="n">
        <v>982.13</v>
      </c>
      <c r="G2836" s="0" t="n">
        <v>0.0012835368026636</v>
      </c>
      <c r="H2836" s="0" t="n">
        <v>6.65813546421693</v>
      </c>
      <c r="I2836" s="0" t="n">
        <v>0.198910628393539</v>
      </c>
      <c r="T2836" s="0" t="n">
        <v>16.1381</v>
      </c>
      <c r="U2836" s="0" t="n">
        <v>0.5205</v>
      </c>
      <c r="Y2836" s="0" t="n">
        <v>6.88128265169333</v>
      </c>
      <c r="Z2836" s="0" t="n">
        <v>0.223147187476402</v>
      </c>
    </row>
    <row r="2837" customFormat="false" ht="12.75" hidden="false" customHeight="false" outlineLevel="0" collapsed="false">
      <c r="B2837" s="0" t="n">
        <v>34.973</v>
      </c>
      <c r="C2837" s="0" t="n">
        <v>1.2671</v>
      </c>
      <c r="D2837" s="0" t="n">
        <v>984.06</v>
      </c>
      <c r="E2837" s="0" t="n">
        <v>33.473</v>
      </c>
      <c r="F2837" s="0" t="n">
        <v>983.86</v>
      </c>
      <c r="G2837" s="0" t="n">
        <v>0.00128788648791495</v>
      </c>
      <c r="H2837" s="0" t="n">
        <v>6.65475236572712</v>
      </c>
      <c r="I2837" s="0" t="n">
        <v>0.198809558919939</v>
      </c>
      <c r="T2837" s="0" t="n">
        <v>16.1384</v>
      </c>
      <c r="U2837" s="0" t="n">
        <v>0.522</v>
      </c>
      <c r="Y2837" s="0" t="n">
        <v>6.88128265169333</v>
      </c>
      <c r="Z2837" s="0" t="n">
        <v>0.226530285966203</v>
      </c>
    </row>
    <row r="2838" customFormat="false" ht="12.75" hidden="false" customHeight="false" outlineLevel="0" collapsed="false">
      <c r="B2838" s="0" t="n">
        <v>34.934</v>
      </c>
      <c r="C2838" s="0" t="n">
        <v>1.2803</v>
      </c>
      <c r="D2838" s="0" t="n">
        <v>984.06</v>
      </c>
      <c r="E2838" s="0" t="n">
        <v>33.434</v>
      </c>
      <c r="F2838" s="0" t="n">
        <v>983.86</v>
      </c>
      <c r="G2838" s="0" t="n">
        <v>0.00130130303091903</v>
      </c>
      <c r="H2838" s="0" t="n">
        <v>6.64438876573386</v>
      </c>
      <c r="I2838" s="0" t="n">
        <v>0.198731493860557</v>
      </c>
      <c r="T2838" s="0" t="n">
        <v>16.1383</v>
      </c>
      <c r="U2838" s="0" t="n">
        <v>0.5235</v>
      </c>
      <c r="Y2838" s="0" t="n">
        <v>6.87419137224082</v>
      </c>
      <c r="Z2838" s="0" t="n">
        <v>0.229802606506956</v>
      </c>
    </row>
    <row r="2839" customFormat="false" ht="12.75" hidden="false" customHeight="false" outlineLevel="0" collapsed="false">
      <c r="B2839" s="0" t="n">
        <v>34.943</v>
      </c>
      <c r="C2839" s="0" t="n">
        <v>1.2803</v>
      </c>
      <c r="D2839" s="0" t="n">
        <v>984.06</v>
      </c>
      <c r="E2839" s="0" t="n">
        <v>33.443</v>
      </c>
      <c r="F2839" s="0" t="n">
        <v>983.86</v>
      </c>
      <c r="G2839" s="0" t="n">
        <v>0.00130130303091903</v>
      </c>
      <c r="H2839" s="0" t="n">
        <v>6.64438876573386</v>
      </c>
      <c r="I2839" s="0" t="n">
        <v>0.198678012311511</v>
      </c>
      <c r="T2839" s="0" t="n">
        <v>16.1381</v>
      </c>
      <c r="U2839" s="0" t="n">
        <v>0.5251</v>
      </c>
      <c r="Y2839" s="0" t="n">
        <v>6.87582782134524</v>
      </c>
      <c r="Z2839" s="0" t="n">
        <v>0.23143905561138</v>
      </c>
    </row>
    <row r="2840" customFormat="false" ht="12.75" hidden="false" customHeight="false" outlineLevel="0" collapsed="false">
      <c r="B2840" s="0" t="n">
        <v>34.925</v>
      </c>
      <c r="C2840" s="0" t="n">
        <v>1.2803</v>
      </c>
      <c r="D2840" s="0" t="n">
        <v>984.06</v>
      </c>
      <c r="E2840" s="0" t="n">
        <v>33.425</v>
      </c>
      <c r="F2840" s="0" t="n">
        <v>983.86</v>
      </c>
      <c r="G2840" s="0" t="n">
        <v>0.00130130303091903</v>
      </c>
      <c r="H2840" s="0" t="n">
        <v>6.64438876573386</v>
      </c>
      <c r="I2840" s="0" t="n">
        <v>0.198785004210437</v>
      </c>
      <c r="T2840" s="0" t="n">
        <v>16.1379</v>
      </c>
      <c r="U2840" s="0" t="n">
        <v>0.5251</v>
      </c>
      <c r="Y2840" s="0" t="n">
        <v>6.87255492313639</v>
      </c>
      <c r="Z2840" s="0" t="n">
        <v>0.22816615740253</v>
      </c>
    </row>
    <row r="2841" customFormat="false" ht="12.75" hidden="false" customHeight="false" outlineLevel="0" collapsed="false">
      <c r="B2841" s="0" t="n">
        <v>34.905</v>
      </c>
      <c r="C2841" s="0" t="n">
        <v>1.2869</v>
      </c>
      <c r="D2841" s="0" t="n">
        <v>984.06</v>
      </c>
      <c r="E2841" s="0" t="n">
        <v>33.405</v>
      </c>
      <c r="F2841" s="0" t="n">
        <v>983.86</v>
      </c>
      <c r="G2841" s="0" t="n">
        <v>0.00130801130242108</v>
      </c>
      <c r="H2841" s="0" t="n">
        <v>6.63924696601086</v>
      </c>
      <c r="I2841" s="0" t="n">
        <v>0.198750096273338</v>
      </c>
      <c r="T2841" s="0" t="n">
        <v>16.1383</v>
      </c>
      <c r="U2841" s="0" t="n">
        <v>0.5266</v>
      </c>
      <c r="Y2841" s="0" t="n">
        <v>6.86891836957101</v>
      </c>
      <c r="Z2841" s="0" t="n">
        <v>0.229671403560148</v>
      </c>
    </row>
    <row r="2842" customFormat="false" ht="12.75" hidden="false" customHeight="false" outlineLevel="0" collapsed="false">
      <c r="B2842" s="0" t="n">
        <v>34.895</v>
      </c>
      <c r="C2842" s="0" t="n">
        <v>1.2869</v>
      </c>
      <c r="D2842" s="0" t="n">
        <v>984.06</v>
      </c>
      <c r="E2842" s="0" t="n">
        <v>33.395</v>
      </c>
      <c r="F2842" s="0" t="n">
        <v>983.86</v>
      </c>
      <c r="G2842" s="0" t="n">
        <v>0.00130801130242108</v>
      </c>
      <c r="H2842" s="0" t="n">
        <v>6.63924696601086</v>
      </c>
      <c r="I2842" s="0" t="n">
        <v>0.198809611199606</v>
      </c>
      <c r="T2842" s="0" t="n">
        <v>16.1381</v>
      </c>
      <c r="U2842" s="0" t="n">
        <v>0.5266</v>
      </c>
      <c r="Y2842" s="0" t="n">
        <v>6.86710009278831</v>
      </c>
      <c r="Z2842" s="0" t="n">
        <v>0.227853126777453</v>
      </c>
    </row>
    <row r="2843" customFormat="false" ht="12.75" hidden="false" customHeight="false" outlineLevel="0" collapsed="false">
      <c r="B2843" s="0" t="n">
        <v>34.866</v>
      </c>
      <c r="C2843" s="0" t="n">
        <v>1.2936</v>
      </c>
      <c r="D2843" s="0" t="n">
        <v>984.06</v>
      </c>
      <c r="E2843" s="0" t="n">
        <v>33.366</v>
      </c>
      <c r="F2843" s="0" t="n">
        <v>983.86</v>
      </c>
      <c r="G2843" s="0" t="n">
        <v>0.00131482121440042</v>
      </c>
      <c r="H2843" s="0" t="n">
        <v>6.63405416257528</v>
      </c>
      <c r="I2843" s="0" t="n">
        <v>0.198826774638113</v>
      </c>
      <c r="T2843" s="0" t="n">
        <v>16.1381</v>
      </c>
      <c r="U2843" s="0" t="n">
        <v>0.5266</v>
      </c>
      <c r="Y2843" s="0" t="n">
        <v>6.8618270901185</v>
      </c>
      <c r="Z2843" s="0" t="n">
        <v>0.227772927543219</v>
      </c>
    </row>
    <row r="2844" customFormat="false" ht="12.75" hidden="false" customHeight="false" outlineLevel="0" collapsed="false">
      <c r="B2844" s="0" t="n">
        <v>34.846</v>
      </c>
      <c r="C2844" s="0" t="n">
        <v>1.3069</v>
      </c>
      <c r="D2844" s="0" t="n">
        <v>984.06</v>
      </c>
      <c r="E2844" s="0" t="n">
        <v>33.346</v>
      </c>
      <c r="F2844" s="0" t="n">
        <v>983.86</v>
      </c>
      <c r="G2844" s="0" t="n">
        <v>0.00132833939788181</v>
      </c>
      <c r="H2844" s="0" t="n">
        <v>6.62382527188069</v>
      </c>
      <c r="I2844" s="0" t="n">
        <v>0.198639275231833</v>
      </c>
      <c r="T2844" s="0" t="n">
        <v>16.1381</v>
      </c>
      <c r="U2844" s="0" t="n">
        <v>0.5266</v>
      </c>
      <c r="Y2844" s="0" t="n">
        <v>6.85819053655311</v>
      </c>
      <c r="Z2844" s="0" t="n">
        <v>0.234365264672412</v>
      </c>
    </row>
    <row r="2845" customFormat="false" ht="12.75" hidden="false" customHeight="false" outlineLevel="0" collapsed="false">
      <c r="B2845" s="0" t="n">
        <v>34.827</v>
      </c>
      <c r="C2845" s="0" t="n">
        <v>1.3136</v>
      </c>
      <c r="D2845" s="0" t="n">
        <v>984.06</v>
      </c>
      <c r="E2845" s="0" t="n">
        <v>33.327</v>
      </c>
      <c r="F2845" s="0" t="n">
        <v>983.86</v>
      </c>
      <c r="G2845" s="0" t="n">
        <v>0.00133514930986116</v>
      </c>
      <c r="H2845" s="0" t="n">
        <v>6.61871173310822</v>
      </c>
      <c r="I2845" s="0" t="n">
        <v>0.198599085819552</v>
      </c>
      <c r="T2845" s="0" t="n">
        <v>16.1381</v>
      </c>
      <c r="U2845" s="0" t="n">
        <v>0.5266</v>
      </c>
      <c r="Y2845" s="0" t="n">
        <v>6.85473581066599</v>
      </c>
      <c r="Z2845" s="0" t="n">
        <v>0.23602407755777</v>
      </c>
    </row>
    <row r="2846" customFormat="false" ht="12.75" hidden="false" customHeight="false" outlineLevel="0" collapsed="false">
      <c r="B2846" s="0" t="n">
        <v>34.818</v>
      </c>
      <c r="C2846" s="0" t="n">
        <v>1.3136</v>
      </c>
      <c r="D2846" s="0" t="n">
        <v>984.06</v>
      </c>
      <c r="E2846" s="0" t="n">
        <v>33.318</v>
      </c>
      <c r="F2846" s="0" t="n">
        <v>983.86</v>
      </c>
      <c r="G2846" s="0" t="n">
        <v>0.00133514930986116</v>
      </c>
      <c r="H2846" s="0" t="n">
        <v>6.61871173310822</v>
      </c>
      <c r="I2846" s="0" t="n">
        <v>0.198652732250082</v>
      </c>
      <c r="T2846" s="0" t="n">
        <v>16.1381</v>
      </c>
      <c r="U2846" s="0" t="n">
        <v>0.5266</v>
      </c>
      <c r="Y2846" s="0" t="n">
        <v>6.85309936156156</v>
      </c>
      <c r="Z2846" s="0" t="n">
        <v>0.234387628453345</v>
      </c>
    </row>
    <row r="2847" customFormat="false" ht="12.75" hidden="false" customHeight="false" outlineLevel="0" collapsed="false">
      <c r="B2847" s="0" t="n">
        <v>34.788</v>
      </c>
      <c r="C2847" s="0" t="n">
        <v>1.3136</v>
      </c>
      <c r="D2847" s="0" t="n">
        <v>984.06</v>
      </c>
      <c r="E2847" s="0" t="n">
        <v>33.288</v>
      </c>
      <c r="F2847" s="0" t="n">
        <v>983.86</v>
      </c>
      <c r="G2847" s="0" t="n">
        <v>0.00133514930986116</v>
      </c>
      <c r="H2847" s="0" t="n">
        <v>6.61871173310822</v>
      </c>
      <c r="I2847" s="0" t="n">
        <v>0.198831763191187</v>
      </c>
      <c r="T2847" s="0" t="n">
        <v>16.1377</v>
      </c>
      <c r="U2847" s="0" t="n">
        <v>0.5251</v>
      </c>
      <c r="Y2847" s="0" t="n">
        <v>6.84764453121348</v>
      </c>
      <c r="Z2847" s="0" t="n">
        <v>0.228932798105261</v>
      </c>
    </row>
    <row r="2848" customFormat="false" ht="12.75" hidden="false" customHeight="false" outlineLevel="0" collapsed="false">
      <c r="B2848" s="0" t="n">
        <v>34.748</v>
      </c>
      <c r="C2848" s="0" t="n">
        <v>1.3203</v>
      </c>
      <c r="D2848" s="0" t="n">
        <v>984.06</v>
      </c>
      <c r="E2848" s="0" t="n">
        <v>33.248</v>
      </c>
      <c r="F2848" s="0" t="n">
        <v>983.86</v>
      </c>
      <c r="G2848" s="0" t="n">
        <v>0.00134195922184051</v>
      </c>
      <c r="H2848" s="0" t="n">
        <v>6.61362420964228</v>
      </c>
      <c r="I2848" s="0" t="n">
        <v>0.198917956257287</v>
      </c>
      <c r="T2848" s="0" t="n">
        <v>16.1374</v>
      </c>
      <c r="U2848" s="0" t="n">
        <v>0.5235</v>
      </c>
      <c r="Y2848" s="0" t="n">
        <v>6.8403714240827</v>
      </c>
      <c r="Z2848" s="0" t="n">
        <v>0.226747214440419</v>
      </c>
    </row>
    <row r="2849" customFormat="false" ht="12.75" hidden="false" customHeight="false" outlineLevel="0" collapsed="false">
      <c r="B2849" s="0" t="n">
        <v>34.748</v>
      </c>
      <c r="C2849" s="0" t="n">
        <v>1.3203</v>
      </c>
      <c r="D2849" s="0" t="n">
        <v>984.06</v>
      </c>
      <c r="E2849" s="0" t="n">
        <v>33.248</v>
      </c>
      <c r="F2849" s="0" t="n">
        <v>983.86</v>
      </c>
      <c r="G2849" s="0" t="n">
        <v>0.00134195922184051</v>
      </c>
      <c r="H2849" s="0" t="n">
        <v>6.61362420964228</v>
      </c>
      <c r="I2849" s="0" t="n">
        <v>0.198917956257287</v>
      </c>
      <c r="T2849" s="0" t="n">
        <v>16.137</v>
      </c>
      <c r="U2849" s="0" t="n">
        <v>0.5205</v>
      </c>
      <c r="Y2849" s="0" t="n">
        <v>6.8403714240827</v>
      </c>
      <c r="Z2849" s="0" t="n">
        <v>0.226747214440419</v>
      </c>
    </row>
    <row r="2850" customFormat="false" ht="12.75" hidden="false" customHeight="false" outlineLevel="0" collapsed="false">
      <c r="B2850" s="0" t="n">
        <v>34.72</v>
      </c>
      <c r="C2850" s="0" t="n">
        <v>1.3338</v>
      </c>
      <c r="D2850" s="0" t="n">
        <v>984.06</v>
      </c>
      <c r="E2850" s="0" t="n">
        <v>33.22</v>
      </c>
      <c r="F2850" s="0" t="n">
        <v>983.86</v>
      </c>
      <c r="G2850" s="0" t="n">
        <v>0.0013556806862765</v>
      </c>
      <c r="H2850" s="0" t="n">
        <v>6.60345118257121</v>
      </c>
      <c r="I2850" s="0" t="n">
        <v>0.198779385387454</v>
      </c>
      <c r="T2850" s="0" t="n">
        <v>16.137</v>
      </c>
      <c r="U2850" s="0" t="n">
        <v>0.5175</v>
      </c>
      <c r="Y2850" s="0" t="n">
        <v>6.83528024909116</v>
      </c>
      <c r="Z2850" s="0" t="n">
        <v>0.231829066519944</v>
      </c>
    </row>
    <row r="2851" customFormat="false" ht="12.75" hidden="false" customHeight="false" outlineLevel="0" collapsed="false">
      <c r="B2851" s="0" t="n">
        <v>34.691</v>
      </c>
      <c r="C2851" s="0" t="n">
        <v>1.3405</v>
      </c>
      <c r="D2851" s="0" t="n">
        <v>984.06</v>
      </c>
      <c r="E2851" s="0" t="n">
        <v>33.191</v>
      </c>
      <c r="F2851" s="0" t="n">
        <v>983.86</v>
      </c>
      <c r="G2851" s="0" t="n">
        <v>0.00136249059825585</v>
      </c>
      <c r="H2851" s="0" t="n">
        <v>6.59844051540961</v>
      </c>
      <c r="I2851" s="0" t="n">
        <v>0.198802100431129</v>
      </c>
      <c r="T2851" s="0" t="n">
        <v>16.1369</v>
      </c>
      <c r="U2851" s="0" t="n">
        <v>0.5145</v>
      </c>
      <c r="Y2851" s="0" t="n">
        <v>6.83000724642134</v>
      </c>
      <c r="Z2851" s="0" t="n">
        <v>0.231566731011734</v>
      </c>
    </row>
    <row r="2852" customFormat="false" ht="12.75" hidden="false" customHeight="false" outlineLevel="0" collapsed="false">
      <c r="B2852" s="0" t="n">
        <v>34.671</v>
      </c>
      <c r="C2852" s="0" t="n">
        <v>1.3405</v>
      </c>
      <c r="D2852" s="0" t="n">
        <v>984.06</v>
      </c>
      <c r="E2852" s="0" t="n">
        <v>33.171</v>
      </c>
      <c r="F2852" s="0" t="n">
        <v>983.86</v>
      </c>
      <c r="G2852" s="0" t="n">
        <v>0.00136249059825585</v>
      </c>
      <c r="H2852" s="0" t="n">
        <v>6.59844051540961</v>
      </c>
      <c r="I2852" s="0" t="n">
        <v>0.198921965433952</v>
      </c>
      <c r="T2852" s="0" t="n">
        <v>16.1367</v>
      </c>
      <c r="U2852" s="0" t="n">
        <v>0.5115</v>
      </c>
      <c r="Y2852" s="0" t="n">
        <v>6.82637069285595</v>
      </c>
      <c r="Z2852" s="0" t="n">
        <v>0.227930177446343</v>
      </c>
    </row>
    <row r="2853" customFormat="false" ht="12.75" hidden="false" customHeight="false" outlineLevel="0" collapsed="false">
      <c r="B2853" s="0" t="n">
        <v>34.661</v>
      </c>
      <c r="C2853" s="0" t="n">
        <v>1.3473</v>
      </c>
      <c r="D2853" s="0" t="n">
        <v>984.06</v>
      </c>
      <c r="E2853" s="0" t="n">
        <v>33.161</v>
      </c>
      <c r="F2853" s="0" t="n">
        <v>983.86</v>
      </c>
      <c r="G2853" s="0" t="n">
        <v>0.0013694021507125</v>
      </c>
      <c r="H2853" s="0" t="n">
        <v>6.59338060464314</v>
      </c>
      <c r="I2853" s="0" t="n">
        <v>0.198829365961314</v>
      </c>
      <c r="T2853" s="0" t="n">
        <v>16.1366</v>
      </c>
      <c r="U2853" s="0" t="n">
        <v>0.51</v>
      </c>
      <c r="Y2853" s="0" t="n">
        <v>6.82455241607326</v>
      </c>
      <c r="Z2853" s="0" t="n">
        <v>0.231171811430125</v>
      </c>
    </row>
    <row r="2854" customFormat="false" ht="12.75" hidden="false" customHeight="false" outlineLevel="0" collapsed="false">
      <c r="B2854" s="0" t="n">
        <v>34.632</v>
      </c>
      <c r="C2854" s="0" t="n">
        <v>1.3541</v>
      </c>
      <c r="D2854" s="0" t="n">
        <v>984.06</v>
      </c>
      <c r="E2854" s="0" t="n">
        <v>33.132</v>
      </c>
      <c r="F2854" s="0" t="n">
        <v>983.86</v>
      </c>
      <c r="G2854" s="0" t="n">
        <v>0.00137631370316915</v>
      </c>
      <c r="H2854" s="0" t="n">
        <v>6.58834616773387</v>
      </c>
      <c r="I2854" s="0" t="n">
        <v>0.198851447776587</v>
      </c>
      <c r="T2854" s="0" t="n">
        <v>16.1364</v>
      </c>
      <c r="U2854" s="0" t="n">
        <v>0.5085</v>
      </c>
      <c r="Y2854" s="0" t="n">
        <v>6.81927941340345</v>
      </c>
      <c r="Z2854" s="0" t="n">
        <v>0.23093324566958</v>
      </c>
    </row>
    <row r="2855" customFormat="false" ht="12.75" hidden="false" customHeight="false" outlineLevel="0" collapsed="false">
      <c r="B2855" s="0" t="n">
        <v>34.642</v>
      </c>
      <c r="C2855" s="0" t="n">
        <v>1.3541</v>
      </c>
      <c r="D2855" s="0" t="n">
        <v>984.06</v>
      </c>
      <c r="E2855" s="0" t="n">
        <v>33.142</v>
      </c>
      <c r="F2855" s="0" t="n">
        <v>983.86</v>
      </c>
      <c r="G2855" s="0" t="n">
        <v>0.00137631370316915</v>
      </c>
      <c r="H2855" s="0" t="n">
        <v>6.58834616773387</v>
      </c>
      <c r="I2855" s="0" t="n">
        <v>0.19879144794321</v>
      </c>
      <c r="T2855" s="0" t="n">
        <v>16.136</v>
      </c>
      <c r="U2855" s="0" t="n">
        <v>0.507</v>
      </c>
      <c r="Y2855" s="0" t="n">
        <v>6.82109769018614</v>
      </c>
      <c r="Z2855" s="0" t="n">
        <v>0.232751522452276</v>
      </c>
    </row>
    <row r="2856" customFormat="false" ht="12.75" hidden="false" customHeight="false" outlineLevel="0" collapsed="false">
      <c r="B2856" s="0" t="n">
        <v>34.603</v>
      </c>
      <c r="C2856" s="0" t="n">
        <v>1.3609</v>
      </c>
      <c r="D2856" s="0" t="n">
        <v>985.79</v>
      </c>
      <c r="E2856" s="0" t="n">
        <v>33.103</v>
      </c>
      <c r="F2856" s="0" t="n">
        <v>985.59</v>
      </c>
      <c r="G2856" s="0" t="n">
        <v>0.00138079728893353</v>
      </c>
      <c r="H2856" s="0" t="n">
        <v>6.58509378547827</v>
      </c>
      <c r="I2856" s="0" t="n">
        <v>0.198927401911557</v>
      </c>
      <c r="T2856" s="0" t="n">
        <v>16.1355</v>
      </c>
      <c r="U2856" s="0" t="n">
        <v>0.5085</v>
      </c>
      <c r="Y2856" s="0" t="n">
        <v>6.81400641073363</v>
      </c>
      <c r="Z2856" s="0" t="n">
        <v>0.228912625255366</v>
      </c>
    </row>
    <row r="2857" customFormat="false" ht="12.75" hidden="false" customHeight="false" outlineLevel="0" collapsed="false">
      <c r="B2857" s="0" t="n">
        <v>34.584</v>
      </c>
      <c r="C2857" s="0" t="n">
        <v>1.3747</v>
      </c>
      <c r="D2857" s="0" t="n">
        <v>984.06</v>
      </c>
      <c r="E2857" s="0" t="n">
        <v>33.084</v>
      </c>
      <c r="F2857" s="0" t="n">
        <v>983.86</v>
      </c>
      <c r="G2857" s="0" t="n">
        <v>0.00139725164149371</v>
      </c>
      <c r="H2857" s="0" t="n">
        <v>6.57324767019808</v>
      </c>
      <c r="I2857" s="0" t="n">
        <v>0.198683583309094</v>
      </c>
      <c r="T2857" s="0" t="n">
        <v>16.135</v>
      </c>
      <c r="U2857" s="0" t="n">
        <v>0.51</v>
      </c>
      <c r="Y2857" s="0" t="n">
        <v>6.81055168484651</v>
      </c>
      <c r="Z2857" s="0" t="n">
        <v>0.237304014648433</v>
      </c>
    </row>
    <row r="2858" customFormat="false" ht="12.75" hidden="false" customHeight="false" outlineLevel="0" collapsed="false">
      <c r="B2858" s="0" t="n">
        <v>34.564</v>
      </c>
      <c r="C2858" s="0" t="n">
        <v>1.3747</v>
      </c>
      <c r="D2858" s="0" t="n">
        <v>984.06</v>
      </c>
      <c r="E2858" s="0" t="n">
        <v>33.064</v>
      </c>
      <c r="F2858" s="0" t="n">
        <v>983.86</v>
      </c>
      <c r="G2858" s="0" t="n">
        <v>0.00139725164149371</v>
      </c>
      <c r="H2858" s="0" t="n">
        <v>6.57324767019808</v>
      </c>
      <c r="I2858" s="0" t="n">
        <v>0.198803764523291</v>
      </c>
      <c r="T2858" s="0" t="n">
        <v>16.1347</v>
      </c>
      <c r="U2858" s="0" t="n">
        <v>0.513</v>
      </c>
      <c r="Y2858" s="0" t="n">
        <v>6.80691513128112</v>
      </c>
      <c r="Z2858" s="0" t="n">
        <v>0.233667461083043</v>
      </c>
    </row>
    <row r="2859" customFormat="false" ht="12.75" hidden="false" customHeight="false" outlineLevel="0" collapsed="false">
      <c r="B2859" s="0" t="n">
        <v>34.555</v>
      </c>
      <c r="C2859" s="0" t="n">
        <v>1.3815</v>
      </c>
      <c r="D2859" s="0" t="n">
        <v>984.06</v>
      </c>
      <c r="E2859" s="0" t="n">
        <v>33.055</v>
      </c>
      <c r="F2859" s="0" t="n">
        <v>983.86</v>
      </c>
      <c r="G2859" s="0" t="n">
        <v>0.00140416319395036</v>
      </c>
      <c r="H2859" s="0" t="n">
        <v>6.56831333062337</v>
      </c>
      <c r="I2859" s="0" t="n">
        <v>0.198708616869562</v>
      </c>
      <c r="T2859" s="0" t="n">
        <v>16.134</v>
      </c>
      <c r="U2859" s="0" t="n">
        <v>0.519</v>
      </c>
      <c r="Y2859" s="0" t="n">
        <v>6.8052786821767</v>
      </c>
      <c r="Z2859" s="0" t="n">
        <v>0.236965351553326</v>
      </c>
    </row>
    <row r="2860" customFormat="false" ht="12.75" hidden="false" customHeight="false" outlineLevel="0" collapsed="false">
      <c r="B2860" s="0" t="n">
        <v>34.486</v>
      </c>
      <c r="C2860" s="0" t="n">
        <v>1.3884</v>
      </c>
      <c r="D2860" s="0" t="n">
        <v>984.06</v>
      </c>
      <c r="E2860" s="0" t="n">
        <v>32.986</v>
      </c>
      <c r="F2860" s="0" t="n">
        <v>983.86</v>
      </c>
      <c r="G2860" s="0" t="n">
        <v>0.00141117638688431</v>
      </c>
      <c r="H2860" s="0" t="n">
        <v>6.56333119131362</v>
      </c>
      <c r="I2860" s="0" t="n">
        <v>0.198973236867569</v>
      </c>
      <c r="T2860" s="0" t="n">
        <v>16.1337</v>
      </c>
      <c r="U2860" s="0" t="n">
        <v>0.5266</v>
      </c>
      <c r="Y2860" s="0" t="n">
        <v>6.79273257237611</v>
      </c>
      <c r="Z2860" s="0" t="n">
        <v>0.229401381062488</v>
      </c>
    </row>
    <row r="2861" customFormat="false" ht="12.75" hidden="false" customHeight="false" outlineLevel="0" collapsed="false">
      <c r="B2861" s="0" t="n">
        <v>34.486</v>
      </c>
      <c r="C2861" s="0" t="n">
        <v>1.3884</v>
      </c>
      <c r="D2861" s="0" t="n">
        <v>985.79</v>
      </c>
      <c r="E2861" s="0" t="n">
        <v>32.986</v>
      </c>
      <c r="F2861" s="0" t="n">
        <v>985.59</v>
      </c>
      <c r="G2861" s="0" t="n">
        <v>0.00140869935774511</v>
      </c>
      <c r="H2861" s="0" t="n">
        <v>6.5650880273194</v>
      </c>
      <c r="I2861" s="0" t="n">
        <v>0.199026496917462</v>
      </c>
      <c r="T2861" s="0" t="n">
        <v>16.1333</v>
      </c>
      <c r="U2861" s="0" t="n">
        <v>0.5374</v>
      </c>
      <c r="Y2861" s="0" t="n">
        <v>6.79273257237611</v>
      </c>
      <c r="Z2861" s="0" t="n">
        <v>0.227644545056708</v>
      </c>
    </row>
    <row r="2862" customFormat="false" ht="12.75" hidden="false" customHeight="false" outlineLevel="0" collapsed="false">
      <c r="B2862" s="0" t="n">
        <v>34.476</v>
      </c>
      <c r="C2862" s="0" t="n">
        <v>1.3954</v>
      </c>
      <c r="D2862" s="0" t="n">
        <v>984.06</v>
      </c>
      <c r="E2862" s="0" t="n">
        <v>32.976</v>
      </c>
      <c r="F2862" s="0" t="n">
        <v>983.86</v>
      </c>
      <c r="G2862" s="0" t="n">
        <v>0.00141829122029557</v>
      </c>
      <c r="H2862" s="0" t="n">
        <v>6.55830208411348</v>
      </c>
      <c r="I2862" s="0" t="n">
        <v>0.19888106756773</v>
      </c>
      <c r="T2862" s="0" t="n">
        <v>16.1333</v>
      </c>
      <c r="U2862" s="0" t="n">
        <v>0.5485</v>
      </c>
      <c r="Y2862" s="0" t="n">
        <v>6.79091429559341</v>
      </c>
      <c r="Z2862" s="0" t="n">
        <v>0.23261221147993</v>
      </c>
    </row>
    <row r="2863" customFormat="false" ht="12.75" hidden="false" customHeight="false" outlineLevel="0" collapsed="false">
      <c r="B2863" s="0" t="n">
        <v>34.448</v>
      </c>
      <c r="C2863" s="0" t="n">
        <v>1.3954</v>
      </c>
      <c r="D2863" s="0" t="n">
        <v>985.79</v>
      </c>
      <c r="E2863" s="0" t="n">
        <v>32.948</v>
      </c>
      <c r="F2863" s="0" t="n">
        <v>985.59</v>
      </c>
      <c r="G2863" s="0" t="n">
        <v>0.00141580170253351</v>
      </c>
      <c r="H2863" s="0" t="n">
        <v>6.56005892011926</v>
      </c>
      <c r="I2863" s="0" t="n">
        <v>0.199103402941583</v>
      </c>
      <c r="T2863" s="0" t="n">
        <v>16.133</v>
      </c>
      <c r="U2863" s="0" t="n">
        <v>0.5581</v>
      </c>
      <c r="Y2863" s="0" t="n">
        <v>6.78582312060187</v>
      </c>
      <c r="Z2863" s="0" t="n">
        <v>0.225764200482605</v>
      </c>
    </row>
    <row r="2864" customFormat="false" ht="12.75" hidden="false" customHeight="false" outlineLevel="0" collapsed="false">
      <c r="B2864" s="0" t="n">
        <v>34.448</v>
      </c>
      <c r="C2864" s="0" t="n">
        <v>1.3954</v>
      </c>
      <c r="D2864" s="0" t="n">
        <v>984.06</v>
      </c>
      <c r="E2864" s="0" t="n">
        <v>32.948</v>
      </c>
      <c r="F2864" s="0" t="n">
        <v>983.86</v>
      </c>
      <c r="G2864" s="0" t="n">
        <v>0.00141829122029557</v>
      </c>
      <c r="H2864" s="0" t="n">
        <v>6.55830208411348</v>
      </c>
      <c r="I2864" s="0" t="n">
        <v>0.199050081465141</v>
      </c>
      <c r="T2864" s="0" t="n">
        <v>16.1325</v>
      </c>
      <c r="U2864" s="0" t="n">
        <v>0.568</v>
      </c>
      <c r="Y2864" s="0" t="n">
        <v>6.78582312060187</v>
      </c>
      <c r="Z2864" s="0" t="n">
        <v>0.227521036488387</v>
      </c>
    </row>
    <row r="2865" customFormat="false" ht="12.75" hidden="false" customHeight="false" outlineLevel="0" collapsed="false">
      <c r="B2865" s="0" t="n">
        <v>34.409</v>
      </c>
      <c r="C2865" s="0" t="n">
        <v>1.4023</v>
      </c>
      <c r="D2865" s="0" t="n">
        <v>985.79</v>
      </c>
      <c r="E2865" s="0" t="n">
        <v>32.909</v>
      </c>
      <c r="F2865" s="0" t="n">
        <v>985.59</v>
      </c>
      <c r="G2865" s="0" t="n">
        <v>0.0014228025852535</v>
      </c>
      <c r="H2865" s="0" t="n">
        <v>6.55512628720307</v>
      </c>
      <c r="I2865" s="0" t="n">
        <v>0.199189470576531</v>
      </c>
      <c r="T2865" s="0" t="n">
        <v>16.1323</v>
      </c>
      <c r="U2865" s="0" t="n">
        <v>0.5729</v>
      </c>
      <c r="Y2865" s="0" t="n">
        <v>6.77873184114936</v>
      </c>
      <c r="Z2865" s="0" t="n">
        <v>0.223605553946284</v>
      </c>
    </row>
    <row r="2866" customFormat="false" ht="12.75" hidden="false" customHeight="false" outlineLevel="0" collapsed="false">
      <c r="B2866" s="0" t="n">
        <v>34.36</v>
      </c>
      <c r="C2866" s="0" t="n">
        <v>1.4093</v>
      </c>
      <c r="D2866" s="0" t="n">
        <v>985.79</v>
      </c>
      <c r="E2866" s="0" t="n">
        <v>32.86</v>
      </c>
      <c r="F2866" s="0" t="n">
        <v>985.59</v>
      </c>
      <c r="G2866" s="0" t="n">
        <v>0.0014299049300419</v>
      </c>
      <c r="H2866" s="0" t="n">
        <v>6.55014690605244</v>
      </c>
      <c r="I2866" s="0" t="n">
        <v>0.199334963665625</v>
      </c>
      <c r="T2866" s="0" t="n">
        <v>16.1321</v>
      </c>
      <c r="U2866" s="0" t="n">
        <v>0.5779</v>
      </c>
      <c r="Y2866" s="0" t="n">
        <v>6.76982228491415</v>
      </c>
      <c r="Z2866" s="0" t="n">
        <v>0.219675378861711</v>
      </c>
    </row>
    <row r="2867" customFormat="false" ht="12.75" hidden="false" customHeight="false" outlineLevel="0" collapsed="false">
      <c r="B2867" s="0" t="n">
        <v>34.369</v>
      </c>
      <c r="C2867" s="0" t="n">
        <v>1.4232</v>
      </c>
      <c r="D2867" s="0" t="n">
        <v>987.53</v>
      </c>
      <c r="E2867" s="0" t="n">
        <v>32.869</v>
      </c>
      <c r="F2867" s="0" t="n">
        <v>987.33</v>
      </c>
      <c r="G2867" s="0" t="n">
        <v>0.00144146334052444</v>
      </c>
      <c r="H2867" s="0" t="n">
        <v>6.54209605983916</v>
      </c>
      <c r="I2867" s="0" t="n">
        <v>0.19903544555171</v>
      </c>
      <c r="T2867" s="0" t="n">
        <v>16.1318</v>
      </c>
      <c r="U2867" s="0" t="n">
        <v>0.5796</v>
      </c>
      <c r="Y2867" s="0" t="n">
        <v>6.77145873401858</v>
      </c>
      <c r="Z2867" s="0" t="n">
        <v>0.229362674179421</v>
      </c>
    </row>
    <row r="2868" customFormat="false" ht="12.75" hidden="false" customHeight="false" outlineLevel="0" collapsed="false">
      <c r="B2868" s="0" t="n">
        <v>34.33</v>
      </c>
      <c r="C2868" s="0" t="n">
        <v>1.4162</v>
      </c>
      <c r="D2868" s="0" t="n">
        <v>985.79</v>
      </c>
      <c r="E2868" s="0" t="n">
        <v>32.83</v>
      </c>
      <c r="F2868" s="0" t="n">
        <v>985.59</v>
      </c>
      <c r="G2868" s="0" t="n">
        <v>0.0014369058127619</v>
      </c>
      <c r="H2868" s="0" t="n">
        <v>6.54526280534045</v>
      </c>
      <c r="I2868" s="0" t="n">
        <v>0.199368346187647</v>
      </c>
      <c r="T2868" s="0" t="n">
        <v>16.1313</v>
      </c>
      <c r="U2868" s="0" t="n">
        <v>0.5813</v>
      </c>
      <c r="Y2868" s="0" t="n">
        <v>6.76436745456607</v>
      </c>
      <c r="Z2868" s="0" t="n">
        <v>0.219104649225618</v>
      </c>
    </row>
    <row r="2869" customFormat="false" ht="12.75" hidden="false" customHeight="false" outlineLevel="0" collapsed="false">
      <c r="B2869" s="0" t="n">
        <v>34.301</v>
      </c>
      <c r="C2869" s="0" t="n">
        <v>1.4303</v>
      </c>
      <c r="D2869" s="0" t="n">
        <v>987.53</v>
      </c>
      <c r="E2869" s="0" t="n">
        <v>32.801</v>
      </c>
      <c r="F2869" s="0" t="n">
        <v>987.33</v>
      </c>
      <c r="G2869" s="0" t="n">
        <v>0.00144865445190564</v>
      </c>
      <c r="H2869" s="0" t="n">
        <v>6.53711970504397</v>
      </c>
      <c r="I2869" s="0" t="n">
        <v>0.199296353923477</v>
      </c>
      <c r="T2869" s="0" t="n">
        <v>16.1313</v>
      </c>
      <c r="U2869" s="0" t="n">
        <v>0.5813</v>
      </c>
      <c r="Y2869" s="0" t="n">
        <v>6.75909445189626</v>
      </c>
      <c r="Z2869" s="0" t="n">
        <v>0.221974746852286</v>
      </c>
    </row>
    <row r="2870" customFormat="false" ht="12.75" hidden="false" customHeight="false" outlineLevel="0" collapsed="false">
      <c r="B2870" s="0" t="n">
        <v>34.273</v>
      </c>
      <c r="C2870" s="0" t="n">
        <v>1.4444</v>
      </c>
      <c r="D2870" s="0" t="n">
        <v>985.79</v>
      </c>
      <c r="E2870" s="0" t="n">
        <v>32.773</v>
      </c>
      <c r="F2870" s="0" t="n">
        <v>985.59</v>
      </c>
      <c r="G2870" s="0" t="n">
        <v>0.00146551811605231</v>
      </c>
      <c r="H2870" s="0" t="n">
        <v>6.52554602439908</v>
      </c>
      <c r="I2870" s="0" t="n">
        <v>0.199113478302233</v>
      </c>
      <c r="T2870" s="0" t="n">
        <v>16.1311</v>
      </c>
      <c r="U2870" s="0" t="n">
        <v>0.5796</v>
      </c>
      <c r="Y2870" s="0" t="n">
        <v>6.75400327690471</v>
      </c>
      <c r="Z2870" s="0" t="n">
        <v>0.228457252505635</v>
      </c>
    </row>
    <row r="2871" customFormat="false" ht="12.75" hidden="false" customHeight="false" outlineLevel="0" collapsed="false">
      <c r="B2871" s="0" t="n">
        <v>34.26</v>
      </c>
      <c r="C2871" s="0" t="n">
        <v>1.4444</v>
      </c>
      <c r="D2871" s="0" t="n">
        <v>985.79</v>
      </c>
      <c r="E2871" s="0" t="n">
        <v>32.76</v>
      </c>
      <c r="F2871" s="0" t="n">
        <v>985.59</v>
      </c>
      <c r="G2871" s="0" t="n">
        <v>0.00146551811605231</v>
      </c>
      <c r="H2871" s="0" t="n">
        <v>6.52554602439908</v>
      </c>
      <c r="I2871" s="0" t="n">
        <v>0.199192491587273</v>
      </c>
      <c r="T2871" s="0" t="n">
        <v>16.1309</v>
      </c>
      <c r="U2871" s="0" t="n">
        <v>0.5796</v>
      </c>
      <c r="Y2871" s="0" t="n">
        <v>6.75163951708721</v>
      </c>
      <c r="Z2871" s="0" t="n">
        <v>0.226093492688131</v>
      </c>
    </row>
    <row r="2872" customFormat="false" ht="12.75" hidden="false" customHeight="false" outlineLevel="0" collapsed="false">
      <c r="B2872" s="0" t="n">
        <v>34.243</v>
      </c>
      <c r="C2872" s="0" t="n">
        <v>1.4514</v>
      </c>
      <c r="D2872" s="0" t="n">
        <v>985.79</v>
      </c>
      <c r="E2872" s="0" t="n">
        <v>32.743</v>
      </c>
      <c r="F2872" s="0" t="n">
        <v>985.59</v>
      </c>
      <c r="G2872" s="0" t="n">
        <v>0.00147262046084071</v>
      </c>
      <c r="H2872" s="0" t="n">
        <v>6.52071142726344</v>
      </c>
      <c r="I2872" s="0" t="n">
        <v>0.199148258475504</v>
      </c>
      <c r="T2872" s="0" t="n">
        <v>16.1308</v>
      </c>
      <c r="U2872" s="0" t="n">
        <v>0.5779</v>
      </c>
      <c r="Y2872" s="0" t="n">
        <v>6.74854844655663</v>
      </c>
      <c r="Z2872" s="0" t="n">
        <v>0.227837019293191</v>
      </c>
    </row>
    <row r="2873" customFormat="false" ht="12.75" hidden="false" customHeight="false" outlineLevel="0" collapsed="false">
      <c r="B2873" s="0" t="n">
        <v>34.214</v>
      </c>
      <c r="C2873" s="0" t="n">
        <v>1.4657</v>
      </c>
      <c r="D2873" s="0" t="n">
        <v>985.79</v>
      </c>
      <c r="E2873" s="0" t="n">
        <v>32.714</v>
      </c>
      <c r="F2873" s="0" t="n">
        <v>985.59</v>
      </c>
      <c r="G2873" s="0" t="n">
        <v>0.00148712953662273</v>
      </c>
      <c r="H2873" s="0" t="n">
        <v>6.51090709169294</v>
      </c>
      <c r="I2873" s="0" t="n">
        <v>0.199025099091916</v>
      </c>
      <c r="T2873" s="0" t="n">
        <v>16.1305</v>
      </c>
      <c r="U2873" s="0" t="n">
        <v>0.5763</v>
      </c>
      <c r="Y2873" s="0" t="n">
        <v>6.74327544388681</v>
      </c>
      <c r="Z2873" s="0" t="n">
        <v>0.232368352193877</v>
      </c>
    </row>
    <row r="2874" customFormat="false" ht="12.75" hidden="false" customHeight="false" outlineLevel="0" collapsed="false">
      <c r="B2874" s="0" t="n">
        <v>34.194</v>
      </c>
      <c r="C2874" s="0" t="n">
        <v>1.4657</v>
      </c>
      <c r="D2874" s="0" t="n">
        <v>985.79</v>
      </c>
      <c r="E2874" s="0" t="n">
        <v>32.694</v>
      </c>
      <c r="F2874" s="0" t="n">
        <v>985.59</v>
      </c>
      <c r="G2874" s="0" t="n">
        <v>0.00148712953662273</v>
      </c>
      <c r="H2874" s="0" t="n">
        <v>6.51090709169294</v>
      </c>
      <c r="I2874" s="0" t="n">
        <v>0.19914684932076</v>
      </c>
      <c r="T2874" s="0" t="n">
        <v>16.1305</v>
      </c>
      <c r="U2874" s="0" t="n">
        <v>0.5746</v>
      </c>
      <c r="Y2874" s="0" t="n">
        <v>6.73963889032143</v>
      </c>
      <c r="Z2874" s="0" t="n">
        <v>0.228731798628489</v>
      </c>
    </row>
    <row r="2875" customFormat="false" ht="12.75" hidden="false" customHeight="false" outlineLevel="0" collapsed="false">
      <c r="B2875" s="0" t="n">
        <v>34.165</v>
      </c>
      <c r="C2875" s="0" t="n">
        <v>1.4728</v>
      </c>
      <c r="D2875" s="0" t="n">
        <v>985.79</v>
      </c>
      <c r="E2875" s="0" t="n">
        <v>32.665</v>
      </c>
      <c r="F2875" s="0" t="n">
        <v>985.59</v>
      </c>
      <c r="G2875" s="0" t="n">
        <v>0.00149433334347954</v>
      </c>
      <c r="H2875" s="0" t="n">
        <v>6.50607468511228</v>
      </c>
      <c r="I2875" s="0" t="n">
        <v>0.199175713611274</v>
      </c>
      <c r="T2875" s="0" t="n">
        <v>16.1303</v>
      </c>
      <c r="U2875" s="0" t="n">
        <v>0.5729</v>
      </c>
      <c r="Y2875" s="0" t="n">
        <v>6.73436588765161</v>
      </c>
      <c r="Z2875" s="0" t="n">
        <v>0.228291202539332</v>
      </c>
    </row>
    <row r="2876" customFormat="false" ht="12.75" hidden="false" customHeight="false" outlineLevel="0" collapsed="false">
      <c r="B2876" s="0" t="n">
        <v>34.135</v>
      </c>
      <c r="C2876" s="0" t="n">
        <v>1.4871</v>
      </c>
      <c r="D2876" s="0" t="n">
        <v>987.53</v>
      </c>
      <c r="E2876" s="0" t="n">
        <v>32.635</v>
      </c>
      <c r="F2876" s="0" t="n">
        <v>987.33</v>
      </c>
      <c r="G2876" s="0" t="n">
        <v>0.00150618334295524</v>
      </c>
      <c r="H2876" s="0" t="n">
        <v>6.49817600526778</v>
      </c>
      <c r="I2876" s="0" t="n">
        <v>0.199116776628398</v>
      </c>
      <c r="T2876" s="0" t="n">
        <v>16.1305</v>
      </c>
      <c r="U2876" s="0" t="n">
        <v>0.5713</v>
      </c>
      <c r="Y2876" s="0" t="n">
        <v>6.72891105730353</v>
      </c>
      <c r="Z2876" s="0" t="n">
        <v>0.230735052035745</v>
      </c>
    </row>
    <row r="2877" customFormat="false" ht="12.75" hidden="false" customHeight="false" outlineLevel="0" collapsed="false">
      <c r="B2877" s="0" t="n">
        <v>34.097</v>
      </c>
      <c r="C2877" s="0" t="n">
        <v>1.4871</v>
      </c>
      <c r="D2877" s="0" t="n">
        <v>985.79</v>
      </c>
      <c r="E2877" s="0" t="n">
        <v>32.597</v>
      </c>
      <c r="F2877" s="0" t="n">
        <v>985.59</v>
      </c>
      <c r="G2877" s="0" t="n">
        <v>0.00150884241926156</v>
      </c>
      <c r="H2877" s="0" t="n">
        <v>6.49641212194628</v>
      </c>
      <c r="I2877" s="0" t="n">
        <v>0.199294785469408</v>
      </c>
      <c r="T2877" s="0" t="n">
        <v>16.1301</v>
      </c>
      <c r="U2877" s="0" t="n">
        <v>0.568</v>
      </c>
      <c r="Y2877" s="0" t="n">
        <v>6.72200160552929</v>
      </c>
      <c r="Z2877" s="0" t="n">
        <v>0.22558948358301</v>
      </c>
    </row>
    <row r="2878" customFormat="false" ht="12.75" hidden="false" customHeight="false" outlineLevel="0" collapsed="false">
      <c r="B2878" s="0" t="n">
        <v>34.078</v>
      </c>
      <c r="C2878" s="0" t="n">
        <v>1.5016</v>
      </c>
      <c r="D2878" s="0" t="n">
        <v>987.53</v>
      </c>
      <c r="E2878" s="0" t="n">
        <v>32.578</v>
      </c>
      <c r="F2878" s="0" t="n">
        <v>987.33</v>
      </c>
      <c r="G2878" s="0" t="n">
        <v>0.00152086941549431</v>
      </c>
      <c r="H2878" s="0" t="n">
        <v>6.48847271430246</v>
      </c>
      <c r="I2878" s="0" t="n">
        <v>0.199167312735664</v>
      </c>
      <c r="T2878" s="0" t="n">
        <v>16.1303</v>
      </c>
      <c r="U2878" s="0" t="n">
        <v>0.5647</v>
      </c>
      <c r="Y2878" s="0" t="n">
        <v>6.71854687964217</v>
      </c>
      <c r="Z2878" s="0" t="n">
        <v>0.230074165339709</v>
      </c>
    </row>
    <row r="2879" customFormat="false" ht="12.75" hidden="false" customHeight="false" outlineLevel="0" collapsed="false">
      <c r="B2879" s="0" t="n">
        <v>34.078</v>
      </c>
      <c r="C2879" s="0" t="n">
        <v>1.5161</v>
      </c>
      <c r="D2879" s="0" t="n">
        <v>987.53</v>
      </c>
      <c r="E2879" s="0" t="n">
        <v>32.578</v>
      </c>
      <c r="F2879" s="0" t="n">
        <v>987.33</v>
      </c>
      <c r="G2879" s="0" t="n">
        <v>0.00153555548803338</v>
      </c>
      <c r="H2879" s="0" t="n">
        <v>6.47886267309368</v>
      </c>
      <c r="I2879" s="0" t="n">
        <v>0.198872327125474</v>
      </c>
      <c r="T2879" s="0" t="n">
        <v>16.1299</v>
      </c>
      <c r="U2879" s="0" t="n">
        <v>0.5614</v>
      </c>
      <c r="Y2879" s="0" t="n">
        <v>6.71854687964217</v>
      </c>
      <c r="Z2879" s="0" t="n">
        <v>0.239684206548491</v>
      </c>
    </row>
    <row r="2880" customFormat="false" ht="12.75" hidden="false" customHeight="false" outlineLevel="0" collapsed="false">
      <c r="B2880" s="0" t="n">
        <v>34.03</v>
      </c>
      <c r="C2880" s="0" t="n">
        <v>1.5161</v>
      </c>
      <c r="D2880" s="0" t="n">
        <v>987.53</v>
      </c>
      <c r="E2880" s="0" t="n">
        <v>32.53</v>
      </c>
      <c r="F2880" s="0" t="n">
        <v>987.33</v>
      </c>
      <c r="G2880" s="0" t="n">
        <v>0.00153555548803338</v>
      </c>
      <c r="H2880" s="0" t="n">
        <v>6.47886267309368</v>
      </c>
      <c r="I2880" s="0" t="n">
        <v>0.199165775379455</v>
      </c>
      <c r="T2880" s="0" t="n">
        <v>16.1298</v>
      </c>
      <c r="U2880" s="0" t="n">
        <v>0.5581</v>
      </c>
      <c r="Y2880" s="0" t="n">
        <v>6.70981915108524</v>
      </c>
      <c r="Z2880" s="0" t="n">
        <v>0.230956477991557</v>
      </c>
    </row>
    <row r="2881" customFormat="false" ht="12.75" hidden="false" customHeight="false" outlineLevel="0" collapsed="false">
      <c r="B2881" s="0" t="n">
        <v>34.03</v>
      </c>
      <c r="C2881" s="0" t="n">
        <v>1.5233</v>
      </c>
      <c r="D2881" s="0" t="n">
        <v>987.53</v>
      </c>
      <c r="E2881" s="0" t="n">
        <v>32.53</v>
      </c>
      <c r="F2881" s="0" t="n">
        <v>987.33</v>
      </c>
      <c r="G2881" s="0" t="n">
        <v>0.00154284788267347</v>
      </c>
      <c r="H2881" s="0" t="n">
        <v>6.47412488733754</v>
      </c>
      <c r="I2881" s="0" t="n">
        <v>0.19902013179642</v>
      </c>
      <c r="T2881" s="0" t="n">
        <v>16.1295</v>
      </c>
      <c r="U2881" s="0" t="n">
        <v>0.5549</v>
      </c>
      <c r="Y2881" s="0" t="n">
        <v>6.70981915108524</v>
      </c>
      <c r="Z2881" s="0" t="n">
        <v>0.235694263747692</v>
      </c>
    </row>
    <row r="2882" customFormat="false" ht="12.75" hidden="false" customHeight="false" outlineLevel="0" collapsed="false">
      <c r="B2882" s="0" t="n">
        <v>33.988</v>
      </c>
      <c r="C2882" s="0" t="n">
        <v>1.5306</v>
      </c>
      <c r="D2882" s="0" t="n">
        <v>987.53</v>
      </c>
      <c r="E2882" s="0" t="n">
        <v>32.488</v>
      </c>
      <c r="F2882" s="0" t="n">
        <v>987.33</v>
      </c>
      <c r="G2882" s="0" t="n">
        <v>0.00155024156057245</v>
      </c>
      <c r="H2882" s="0" t="n">
        <v>6.46934410640608</v>
      </c>
      <c r="I2882" s="0" t="n">
        <v>0.199130266757144</v>
      </c>
      <c r="T2882" s="0" t="n">
        <v>16.1291</v>
      </c>
      <c r="U2882" s="0" t="n">
        <v>0.5517</v>
      </c>
      <c r="Y2882" s="0" t="n">
        <v>6.70218238859792</v>
      </c>
      <c r="Z2882" s="0" t="n">
        <v>0.232838282191842</v>
      </c>
    </row>
    <row r="2883" customFormat="false" ht="12.75" hidden="false" customHeight="false" outlineLevel="0" collapsed="false">
      <c r="B2883" s="0" t="n">
        <v>33.96</v>
      </c>
      <c r="C2883" s="0" t="n">
        <v>1.5306</v>
      </c>
      <c r="D2883" s="0" t="n">
        <v>987.53</v>
      </c>
      <c r="E2883" s="0" t="n">
        <v>32.46</v>
      </c>
      <c r="F2883" s="0" t="n">
        <v>987.33</v>
      </c>
      <c r="G2883" s="0" t="n">
        <v>0.00155024156057245</v>
      </c>
      <c r="H2883" s="0" t="n">
        <v>6.46934410640608</v>
      </c>
      <c r="I2883" s="0" t="n">
        <v>0.199302036549787</v>
      </c>
      <c r="T2883" s="0" t="n">
        <v>16.1291</v>
      </c>
      <c r="U2883" s="0" t="n">
        <v>0.5485</v>
      </c>
      <c r="Y2883" s="0" t="n">
        <v>6.69709121360637</v>
      </c>
      <c r="Z2883" s="0" t="n">
        <v>0.227747107200297</v>
      </c>
    </row>
    <row r="2884" customFormat="false" ht="12.75" hidden="false" customHeight="false" outlineLevel="0" collapsed="false">
      <c r="B2884" s="0" t="n">
        <v>33.951</v>
      </c>
      <c r="C2884" s="0" t="n">
        <v>1.538</v>
      </c>
      <c r="D2884" s="0" t="n">
        <v>987.53</v>
      </c>
      <c r="E2884" s="0" t="n">
        <v>32.451</v>
      </c>
      <c r="F2884" s="0" t="n">
        <v>987.33</v>
      </c>
      <c r="G2884" s="0" t="n">
        <v>0.00155773652173032</v>
      </c>
      <c r="H2884" s="0" t="n">
        <v>6.46452105102067</v>
      </c>
      <c r="I2884" s="0" t="n">
        <v>0.19920868543406</v>
      </c>
      <c r="T2884" s="0" t="n">
        <v>16.1287</v>
      </c>
      <c r="U2884" s="0" t="n">
        <v>0.5453</v>
      </c>
      <c r="Y2884" s="0" t="n">
        <v>6.69545476450195</v>
      </c>
      <c r="Z2884" s="0" t="n">
        <v>0.230933713481275</v>
      </c>
    </row>
    <row r="2885" customFormat="false" ht="12.75" hidden="false" customHeight="false" outlineLevel="0" collapsed="false">
      <c r="B2885" s="0" t="n">
        <v>33.912</v>
      </c>
      <c r="C2885" s="0" t="n">
        <v>1.5527</v>
      </c>
      <c r="D2885" s="0" t="n">
        <v>985.79</v>
      </c>
      <c r="E2885" s="0" t="n">
        <v>32.412</v>
      </c>
      <c r="F2885" s="0" t="n">
        <v>985.59</v>
      </c>
      <c r="G2885" s="0" t="n">
        <v>0.00157540153613572</v>
      </c>
      <c r="H2885" s="0" t="n">
        <v>6.45324468837793</v>
      </c>
      <c r="I2885" s="0" t="n">
        <v>0.199100477859371</v>
      </c>
      <c r="T2885" s="0" t="n">
        <v>16.1286</v>
      </c>
      <c r="U2885" s="0" t="n">
        <v>0.5421</v>
      </c>
      <c r="Y2885" s="0" t="n">
        <v>6.68836348504944</v>
      </c>
      <c r="Z2885" s="0" t="n">
        <v>0.235118796671506</v>
      </c>
    </row>
    <row r="2886" customFormat="false" ht="12.75" hidden="false" customHeight="false" outlineLevel="0" collapsed="false">
      <c r="B2886" s="0" t="n">
        <v>33.864</v>
      </c>
      <c r="C2886" s="0" t="n">
        <v>1.5527</v>
      </c>
      <c r="D2886" s="0" t="n">
        <v>987.53</v>
      </c>
      <c r="E2886" s="0" t="n">
        <v>32.364</v>
      </c>
      <c r="F2886" s="0" t="n">
        <v>987.33</v>
      </c>
      <c r="G2886" s="0" t="n">
        <v>0.00157262516078717</v>
      </c>
      <c r="H2886" s="0" t="n">
        <v>6.45500857169944</v>
      </c>
      <c r="I2886" s="0" t="n">
        <v>0.199450271032611</v>
      </c>
      <c r="T2886" s="0" t="n">
        <v>16.1286</v>
      </c>
      <c r="U2886" s="0" t="n">
        <v>0.539</v>
      </c>
      <c r="Y2886" s="0" t="n">
        <v>6.67963575649251</v>
      </c>
      <c r="Z2886" s="0" t="n">
        <v>0.224627184793068</v>
      </c>
    </row>
    <row r="2887" customFormat="false" ht="12.75" hidden="false" customHeight="false" outlineLevel="0" collapsed="false">
      <c r="B2887" s="0" t="n">
        <v>33.854</v>
      </c>
      <c r="C2887" s="0" t="n">
        <v>1.5527</v>
      </c>
      <c r="D2887" s="0" t="n">
        <v>985.79</v>
      </c>
      <c r="E2887" s="0" t="n">
        <v>32.354</v>
      </c>
      <c r="F2887" s="0" t="n">
        <v>985.59</v>
      </c>
      <c r="G2887" s="0" t="n">
        <v>0.00157540153613572</v>
      </c>
      <c r="H2887" s="0" t="n">
        <v>6.45324468837793</v>
      </c>
      <c r="I2887" s="0" t="n">
        <v>0.199457399034986</v>
      </c>
      <c r="T2887" s="0" t="n">
        <v>16.1284</v>
      </c>
      <c r="U2887" s="0" t="n">
        <v>0.5359</v>
      </c>
      <c r="Y2887" s="0" t="n">
        <v>6.67781747970981</v>
      </c>
      <c r="Z2887" s="0" t="n">
        <v>0.224572791331879</v>
      </c>
    </row>
    <row r="2888" customFormat="false" ht="12.75" hidden="false" customHeight="false" outlineLevel="0" collapsed="false">
      <c r="B2888" s="0" t="n">
        <v>33.835</v>
      </c>
      <c r="C2888" s="0" t="n">
        <v>1.5675</v>
      </c>
      <c r="D2888" s="0" t="n">
        <v>987.53</v>
      </c>
      <c r="E2888" s="0" t="n">
        <v>32.335</v>
      </c>
      <c r="F2888" s="0" t="n">
        <v>987.33</v>
      </c>
      <c r="G2888" s="0" t="n">
        <v>0.00158761508310291</v>
      </c>
      <c r="H2888" s="0" t="n">
        <v>6.44552192977815</v>
      </c>
      <c r="I2888" s="0" t="n">
        <v>0.199335764025921</v>
      </c>
      <c r="T2888" s="0" t="n">
        <v>16.1282</v>
      </c>
      <c r="U2888" s="0" t="n">
        <v>0.5312</v>
      </c>
      <c r="Y2888" s="0" t="n">
        <v>6.67436275382269</v>
      </c>
      <c r="Z2888" s="0" t="n">
        <v>0.228840824044538</v>
      </c>
    </row>
    <row r="2889" customFormat="false" ht="12.75" hidden="false" customHeight="false" outlineLevel="0" collapsed="false">
      <c r="B2889" s="0" t="n">
        <v>33.805</v>
      </c>
      <c r="C2889" s="0" t="n">
        <v>1.5675</v>
      </c>
      <c r="D2889" s="0" t="n">
        <v>987.53</v>
      </c>
      <c r="E2889" s="0" t="n">
        <v>32.305</v>
      </c>
      <c r="F2889" s="0" t="n">
        <v>987.33</v>
      </c>
      <c r="G2889" s="0" t="n">
        <v>0.00158761508310291</v>
      </c>
      <c r="H2889" s="0" t="n">
        <v>6.44552192977815</v>
      </c>
      <c r="I2889" s="0" t="n">
        <v>0.199520876947165</v>
      </c>
      <c r="T2889" s="0" t="n">
        <v>16.1281</v>
      </c>
      <c r="U2889" s="0" t="n">
        <v>0.5281</v>
      </c>
      <c r="Y2889" s="0" t="n">
        <v>6.66890792347461</v>
      </c>
      <c r="Z2889" s="0" t="n">
        <v>0.223385993696456</v>
      </c>
    </row>
    <row r="2890" customFormat="false" ht="12.75" hidden="false" customHeight="false" outlineLevel="0" collapsed="false">
      <c r="B2890" s="0" t="n">
        <v>33.793</v>
      </c>
      <c r="C2890" s="0" t="n">
        <v>1.5749</v>
      </c>
      <c r="D2890" s="0" t="n">
        <v>985.79</v>
      </c>
      <c r="E2890" s="0" t="n">
        <v>32.293</v>
      </c>
      <c r="F2890" s="0" t="n">
        <v>985.59</v>
      </c>
      <c r="G2890" s="0" t="n">
        <v>0.00159792611532179</v>
      </c>
      <c r="H2890" s="0" t="n">
        <v>6.43904826208041</v>
      </c>
      <c r="I2890" s="0" t="n">
        <v>0.199394551824866</v>
      </c>
      <c r="T2890" s="0" t="n">
        <v>16.1279</v>
      </c>
      <c r="U2890" s="0" t="n">
        <v>0.5235</v>
      </c>
      <c r="Y2890" s="0" t="n">
        <v>6.66672599133538</v>
      </c>
      <c r="Z2890" s="0" t="n">
        <v>0.227677729254968</v>
      </c>
    </row>
    <row r="2891" customFormat="false" ht="12.75" hidden="false" customHeight="false" outlineLevel="0" collapsed="false">
      <c r="B2891" s="0" t="n">
        <v>33.756</v>
      </c>
      <c r="C2891" s="0" t="n">
        <v>1.5898</v>
      </c>
      <c r="D2891" s="0" t="n">
        <v>987.53</v>
      </c>
      <c r="E2891" s="0" t="n">
        <v>32.256</v>
      </c>
      <c r="F2891" s="0" t="n">
        <v>987.33</v>
      </c>
      <c r="G2891" s="0" t="n">
        <v>0.00161020124983541</v>
      </c>
      <c r="H2891" s="0" t="n">
        <v>6.43139570203767</v>
      </c>
      <c r="I2891" s="0" t="n">
        <v>0.199386027468926</v>
      </c>
      <c r="T2891" s="0" t="n">
        <v>16.1277</v>
      </c>
      <c r="U2891" s="0" t="n">
        <v>0.5205</v>
      </c>
      <c r="Y2891" s="0" t="n">
        <v>6.65999836723941</v>
      </c>
      <c r="Z2891" s="0" t="n">
        <v>0.228602665201733</v>
      </c>
    </row>
    <row r="2892" customFormat="false" ht="12.75" hidden="false" customHeight="false" outlineLevel="0" collapsed="false">
      <c r="B2892" s="0" t="n">
        <v>33.756</v>
      </c>
      <c r="C2892" s="0" t="n">
        <v>1.5973</v>
      </c>
      <c r="D2892" s="0" t="n">
        <v>987.53</v>
      </c>
      <c r="E2892" s="0" t="n">
        <v>32.256</v>
      </c>
      <c r="F2892" s="0" t="n">
        <v>987.33</v>
      </c>
      <c r="G2892" s="0" t="n">
        <v>0.00161779749425218</v>
      </c>
      <c r="H2892" s="0" t="n">
        <v>6.42668922067778</v>
      </c>
      <c r="I2892" s="0" t="n">
        <v>0.199240117208513</v>
      </c>
      <c r="T2892" s="0" t="n">
        <v>16.1276</v>
      </c>
      <c r="U2892" s="0" t="n">
        <v>0.5175</v>
      </c>
      <c r="Y2892" s="0" t="n">
        <v>6.65999836723941</v>
      </c>
      <c r="Z2892" s="0" t="n">
        <v>0.233309146561622</v>
      </c>
    </row>
    <row r="2893" customFormat="false" ht="12.75" hidden="false" customHeight="false" outlineLevel="0" collapsed="false">
      <c r="B2893" s="0" t="n">
        <v>33.679</v>
      </c>
      <c r="C2893" s="0" t="n">
        <v>1.6048</v>
      </c>
      <c r="D2893" s="0" t="n">
        <v>987.53</v>
      </c>
      <c r="E2893" s="0" t="n">
        <v>32.179</v>
      </c>
      <c r="F2893" s="0" t="n">
        <v>987.33</v>
      </c>
      <c r="G2893" s="0" t="n">
        <v>0.00162539373866894</v>
      </c>
      <c r="H2893" s="0" t="n">
        <v>6.42200478656164</v>
      </c>
      <c r="I2893" s="0" t="n">
        <v>0.199571297633912</v>
      </c>
      <c r="T2893" s="0" t="n">
        <v>16.1272</v>
      </c>
      <c r="U2893" s="0" t="n">
        <v>0.513</v>
      </c>
      <c r="Y2893" s="0" t="n">
        <v>6.64599763601266</v>
      </c>
      <c r="Z2893" s="0" t="n">
        <v>0.223992849451018</v>
      </c>
    </row>
    <row r="2894" customFormat="false" ht="12.75" hidden="false" customHeight="false" outlineLevel="0" collapsed="false">
      <c r="B2894" s="0" t="n">
        <v>33.679</v>
      </c>
      <c r="C2894" s="0" t="n">
        <v>1.6048</v>
      </c>
      <c r="D2894" s="0" t="n">
        <v>987.53</v>
      </c>
      <c r="E2894" s="0" t="n">
        <v>32.179</v>
      </c>
      <c r="F2894" s="0" t="n">
        <v>987.33</v>
      </c>
      <c r="G2894" s="0" t="n">
        <v>0.00162539373866894</v>
      </c>
      <c r="H2894" s="0" t="n">
        <v>6.42200478656164</v>
      </c>
      <c r="I2894" s="0" t="n">
        <v>0.199571297633912</v>
      </c>
      <c r="T2894" s="0" t="n">
        <v>16.1267</v>
      </c>
      <c r="U2894" s="0" t="n">
        <v>0.51</v>
      </c>
      <c r="Y2894" s="0" t="n">
        <v>6.64599763601266</v>
      </c>
      <c r="Z2894" s="0" t="n">
        <v>0.223992849451018</v>
      </c>
    </row>
    <row r="2895" customFormat="false" ht="12.75" hidden="false" customHeight="false" outlineLevel="0" collapsed="false">
      <c r="B2895" s="0" t="n">
        <v>33.669</v>
      </c>
      <c r="C2895" s="0" t="n">
        <v>1.6123</v>
      </c>
      <c r="D2895" s="0" t="n">
        <v>987.53</v>
      </c>
      <c r="E2895" s="0" t="n">
        <v>32.169</v>
      </c>
      <c r="F2895" s="0" t="n">
        <v>987.33</v>
      </c>
      <c r="G2895" s="0" t="n">
        <v>0.0016329899830857</v>
      </c>
      <c r="H2895" s="0" t="n">
        <v>6.41734219409386</v>
      </c>
      <c r="I2895" s="0" t="n">
        <v>0.199488395476821</v>
      </c>
      <c r="T2895" s="0" t="n">
        <v>16.1262</v>
      </c>
      <c r="U2895" s="0" t="n">
        <v>0.507</v>
      </c>
      <c r="Y2895" s="0" t="n">
        <v>6.64417935922996</v>
      </c>
      <c r="Z2895" s="0" t="n">
        <v>0.226837165136105</v>
      </c>
    </row>
    <row r="2896" customFormat="false" ht="12.75" hidden="false" customHeight="false" outlineLevel="0" collapsed="false">
      <c r="B2896" s="0" t="n">
        <v>33.64</v>
      </c>
      <c r="C2896" s="0" t="n">
        <v>1.6123</v>
      </c>
      <c r="D2896" s="0" t="n">
        <v>987.53</v>
      </c>
      <c r="E2896" s="0" t="n">
        <v>32.14</v>
      </c>
      <c r="F2896" s="0" t="n">
        <v>987.33</v>
      </c>
      <c r="G2896" s="0" t="n">
        <v>0.0016329899830857</v>
      </c>
      <c r="H2896" s="0" t="n">
        <v>6.41734219409386</v>
      </c>
      <c r="I2896" s="0" t="n">
        <v>0.199668394340195</v>
      </c>
      <c r="T2896" s="0" t="n">
        <v>16.1252</v>
      </c>
      <c r="U2896" s="0" t="n">
        <v>0.5056</v>
      </c>
      <c r="Y2896" s="0" t="n">
        <v>6.63890635656015</v>
      </c>
      <c r="Z2896" s="0" t="n">
        <v>0.221564162466292</v>
      </c>
    </row>
    <row r="2897" customFormat="false" ht="12.75" hidden="false" customHeight="false" outlineLevel="0" collapsed="false">
      <c r="B2897" s="0" t="n">
        <v>33.607</v>
      </c>
      <c r="C2897" s="0" t="n">
        <v>1.635</v>
      </c>
      <c r="D2897" s="0" t="n">
        <v>987.53</v>
      </c>
      <c r="E2897" s="0" t="n">
        <v>32.107</v>
      </c>
      <c r="F2897" s="0" t="n">
        <v>987.33</v>
      </c>
      <c r="G2897" s="0" t="n">
        <v>0.00165598128285376</v>
      </c>
      <c r="H2897" s="0" t="n">
        <v>6.40336112161449</v>
      </c>
      <c r="I2897" s="0" t="n">
        <v>0.199438163690612</v>
      </c>
      <c r="T2897" s="0" t="n">
        <v>16.1252</v>
      </c>
      <c r="U2897" s="0" t="n">
        <v>0.5041</v>
      </c>
      <c r="Y2897" s="0" t="n">
        <v>6.63290604317726</v>
      </c>
      <c r="Z2897" s="0" t="n">
        <v>0.229544921562765</v>
      </c>
    </row>
    <row r="2898" customFormat="false" ht="12.75" hidden="false" customHeight="false" outlineLevel="0" collapsed="false">
      <c r="B2898" s="0" t="n">
        <v>33.592</v>
      </c>
      <c r="C2898" s="0" t="n">
        <v>1.6427</v>
      </c>
      <c r="D2898" s="0" t="n">
        <v>989.26</v>
      </c>
      <c r="E2898" s="0" t="n">
        <v>32.092</v>
      </c>
      <c r="F2898" s="0" t="n">
        <v>989.06</v>
      </c>
      <c r="G2898" s="0" t="n">
        <v>0.00166086991689079</v>
      </c>
      <c r="H2898" s="0" t="n">
        <v>6.40041336365128</v>
      </c>
      <c r="I2898" s="0" t="n">
        <v>0.199439528968319</v>
      </c>
      <c r="T2898" s="0" t="n">
        <v>16.1245</v>
      </c>
      <c r="U2898" s="0" t="n">
        <v>0.5026</v>
      </c>
      <c r="Y2898" s="0" t="n">
        <v>6.63017862800322</v>
      </c>
      <c r="Z2898" s="0" t="n">
        <v>0.229765264351933</v>
      </c>
    </row>
    <row r="2899" customFormat="false" ht="12.75" hidden="false" customHeight="false" outlineLevel="0" collapsed="false">
      <c r="B2899" s="0" t="n">
        <v>33.572</v>
      </c>
      <c r="C2899" s="0" t="n">
        <v>1.6503</v>
      </c>
      <c r="D2899" s="0" t="n">
        <v>987.53</v>
      </c>
      <c r="E2899" s="0" t="n">
        <v>32.072</v>
      </c>
      <c r="F2899" s="0" t="n">
        <v>987.33</v>
      </c>
      <c r="G2899" s="0" t="n">
        <v>0.00167147762146395</v>
      </c>
      <c r="H2899" s="0" t="n">
        <v>6.39404683698411</v>
      </c>
      <c r="I2899" s="0" t="n">
        <v>0.199365391524823</v>
      </c>
      <c r="T2899" s="0" t="n">
        <v>16.1243</v>
      </c>
      <c r="U2899" s="0" t="n">
        <v>0.4997</v>
      </c>
      <c r="Y2899" s="0" t="n">
        <v>6.62654207443783</v>
      </c>
      <c r="Z2899" s="0" t="n">
        <v>0.232495237453713</v>
      </c>
    </row>
    <row r="2900" customFormat="false" ht="12.75" hidden="false" customHeight="false" outlineLevel="0" collapsed="false">
      <c r="B2900" s="0" t="n">
        <v>33.562</v>
      </c>
      <c r="C2900" s="0" t="n">
        <v>1.658</v>
      </c>
      <c r="D2900" s="0" t="n">
        <v>987.53</v>
      </c>
      <c r="E2900" s="0" t="n">
        <v>32.062</v>
      </c>
      <c r="F2900" s="0" t="n">
        <v>987.33</v>
      </c>
      <c r="G2900" s="0" t="n">
        <v>0.00167927643239849</v>
      </c>
      <c r="H2900" s="0" t="n">
        <v>6.38939187013215</v>
      </c>
      <c r="I2900" s="0" t="n">
        <v>0.199282386318138</v>
      </c>
      <c r="T2900" s="0" t="n">
        <v>16.1237</v>
      </c>
      <c r="U2900" s="0" t="n">
        <v>0.4982</v>
      </c>
      <c r="Y2900" s="0" t="n">
        <v>6.62472379765513</v>
      </c>
      <c r="Z2900" s="0" t="n">
        <v>0.235331927522979</v>
      </c>
    </row>
    <row r="2901" customFormat="false" ht="12.75" hidden="false" customHeight="false" outlineLevel="0" collapsed="false">
      <c r="B2901" s="0" t="n">
        <v>33.513</v>
      </c>
      <c r="C2901" s="0" t="n">
        <v>1.6656</v>
      </c>
      <c r="D2901" s="0" t="n">
        <v>987.53</v>
      </c>
      <c r="E2901" s="0" t="n">
        <v>32.013</v>
      </c>
      <c r="F2901" s="0" t="n">
        <v>987.33</v>
      </c>
      <c r="G2901" s="0" t="n">
        <v>0.00168697396007414</v>
      </c>
      <c r="H2901" s="0" t="n">
        <v>6.3848185082553</v>
      </c>
      <c r="I2901" s="0" t="n">
        <v>0.199444554032902</v>
      </c>
      <c r="T2901" s="0" t="n">
        <v>16.1233</v>
      </c>
      <c r="U2901" s="0" t="n">
        <v>0.4953</v>
      </c>
      <c r="Y2901" s="0" t="n">
        <v>6.61581424141993</v>
      </c>
      <c r="Z2901" s="0" t="n">
        <v>0.230995733164629</v>
      </c>
    </row>
    <row r="2902" customFormat="false" ht="12.75" hidden="false" customHeight="false" outlineLevel="0" collapsed="false">
      <c r="B2902" s="0" t="n">
        <v>33.504</v>
      </c>
      <c r="C2902" s="0" t="n">
        <v>1.6733</v>
      </c>
      <c r="D2902" s="0" t="n">
        <v>987.53</v>
      </c>
      <c r="E2902" s="0" t="n">
        <v>32.004</v>
      </c>
      <c r="F2902" s="0" t="n">
        <v>987.33</v>
      </c>
      <c r="G2902" s="0" t="n">
        <v>0.00169477277100868</v>
      </c>
      <c r="H2902" s="0" t="n">
        <v>6.38020620290654</v>
      </c>
      <c r="I2902" s="0" t="n">
        <v>0.199356524275295</v>
      </c>
      <c r="T2902" s="0" t="n">
        <v>16.1228</v>
      </c>
      <c r="U2902" s="0" t="n">
        <v>0.4925</v>
      </c>
      <c r="Y2902" s="0" t="n">
        <v>6.6141777923155</v>
      </c>
      <c r="Z2902" s="0" t="n">
        <v>0.233971589408962</v>
      </c>
    </row>
    <row r="2903" customFormat="false" ht="12.75" hidden="false" customHeight="false" outlineLevel="0" collapsed="false">
      <c r="B2903" s="0" t="n">
        <v>33.474</v>
      </c>
      <c r="C2903" s="0" t="n">
        <v>1.6811</v>
      </c>
      <c r="D2903" s="0" t="n">
        <v>987.53</v>
      </c>
      <c r="E2903" s="0" t="n">
        <v>31.974</v>
      </c>
      <c r="F2903" s="0" t="n">
        <v>987.33</v>
      </c>
      <c r="G2903" s="0" t="n">
        <v>0.00170267286520211</v>
      </c>
      <c r="H2903" s="0" t="n">
        <v>6.37555558666154</v>
      </c>
      <c r="I2903" s="0" t="n">
        <v>0.199398123058158</v>
      </c>
      <c r="T2903" s="0" t="n">
        <v>16.1226</v>
      </c>
      <c r="U2903" s="0" t="n">
        <v>0.4896</v>
      </c>
      <c r="Y2903" s="0" t="n">
        <v>6.60872296196742</v>
      </c>
      <c r="Z2903" s="0" t="n">
        <v>0.23316737530588</v>
      </c>
    </row>
    <row r="2904" customFormat="false" ht="12.75" hidden="false" customHeight="false" outlineLevel="0" collapsed="false">
      <c r="B2904" s="0" t="n">
        <v>33.472</v>
      </c>
      <c r="C2904" s="0" t="n">
        <v>1.7044</v>
      </c>
      <c r="D2904" s="0" t="n">
        <v>987.53</v>
      </c>
      <c r="E2904" s="0" t="n">
        <v>31.972</v>
      </c>
      <c r="F2904" s="0" t="n">
        <v>987.33</v>
      </c>
      <c r="G2904" s="0" t="n">
        <v>0.00172627186452351</v>
      </c>
      <c r="H2904" s="0" t="n">
        <v>6.36179078594344</v>
      </c>
      <c r="I2904" s="0" t="n">
        <v>0.198980069621652</v>
      </c>
      <c r="T2904" s="0" t="n">
        <v>16.1223</v>
      </c>
      <c r="U2904" s="0" t="n">
        <v>0.4867</v>
      </c>
      <c r="Y2904" s="0" t="n">
        <v>6.60835930661088</v>
      </c>
      <c r="Z2904" s="0" t="n">
        <v>0.246568520667441</v>
      </c>
    </row>
    <row r="2905" customFormat="false" ht="12.75" hidden="false" customHeight="false" outlineLevel="0" collapsed="false">
      <c r="B2905" s="0" t="n">
        <v>33.436</v>
      </c>
      <c r="C2905" s="0" t="n">
        <v>1.7044</v>
      </c>
      <c r="D2905" s="0" t="n">
        <v>985.79</v>
      </c>
      <c r="E2905" s="0" t="n">
        <v>31.936</v>
      </c>
      <c r="F2905" s="0" t="n">
        <v>985.59</v>
      </c>
      <c r="G2905" s="0" t="n">
        <v>0.0017293194939072</v>
      </c>
      <c r="H2905" s="0" t="n">
        <v>6.36002690262194</v>
      </c>
      <c r="I2905" s="0" t="n">
        <v>0.199149138984905</v>
      </c>
      <c r="T2905" s="0" t="n">
        <v>16.1221</v>
      </c>
      <c r="U2905" s="0" t="n">
        <v>0.4839</v>
      </c>
      <c r="Y2905" s="0" t="n">
        <v>6.60181351019318</v>
      </c>
      <c r="Z2905" s="0" t="n">
        <v>0.241786607571243</v>
      </c>
    </row>
    <row r="2906" customFormat="false" ht="12.75" hidden="false" customHeight="false" outlineLevel="0" collapsed="false">
      <c r="B2906" s="0" t="n">
        <v>33.406</v>
      </c>
      <c r="C2906" s="0" t="n">
        <v>1.7122</v>
      </c>
      <c r="D2906" s="0" t="n">
        <v>987.53</v>
      </c>
      <c r="E2906" s="0" t="n">
        <v>31.906</v>
      </c>
      <c r="F2906" s="0" t="n">
        <v>987.33</v>
      </c>
      <c r="G2906" s="0" t="n">
        <v>0.00173417195871694</v>
      </c>
      <c r="H2906" s="0" t="n">
        <v>6.35722483554896</v>
      </c>
      <c r="I2906" s="0" t="n">
        <v>0.199248568781701</v>
      </c>
      <c r="T2906" s="0" t="n">
        <v>16.1216</v>
      </c>
      <c r="U2906" s="0" t="n">
        <v>0.4811</v>
      </c>
      <c r="Y2906" s="0" t="n">
        <v>6.5963586798451</v>
      </c>
      <c r="Z2906" s="0" t="n">
        <v>0.239133844296143</v>
      </c>
    </row>
    <row r="2907" customFormat="false" ht="12.75" hidden="false" customHeight="false" outlineLevel="0" collapsed="false">
      <c r="B2907" s="0" t="n">
        <v>33.406</v>
      </c>
      <c r="C2907" s="0" t="n">
        <v>1.7279</v>
      </c>
      <c r="D2907" s="0" t="n">
        <v>987.53</v>
      </c>
      <c r="E2907" s="0" t="n">
        <v>31.906</v>
      </c>
      <c r="F2907" s="0" t="n">
        <v>987.33</v>
      </c>
      <c r="G2907" s="0" t="n">
        <v>0.0017500734303627</v>
      </c>
      <c r="H2907" s="0" t="n">
        <v>6.34809713111428</v>
      </c>
      <c r="I2907" s="0" t="n">
        <v>0.198962487654807</v>
      </c>
      <c r="T2907" s="0" t="n">
        <v>16.1213</v>
      </c>
      <c r="U2907" s="0" t="n">
        <v>0.4797</v>
      </c>
      <c r="Y2907" s="0" t="n">
        <v>6.5963586798451</v>
      </c>
      <c r="Z2907" s="0" t="n">
        <v>0.248261548730818</v>
      </c>
    </row>
    <row r="2908" customFormat="false" ht="12.75" hidden="false" customHeight="false" outlineLevel="0" collapsed="false">
      <c r="B2908" s="0" t="n">
        <v>33.387</v>
      </c>
      <c r="C2908" s="0" t="n">
        <v>1.7279</v>
      </c>
      <c r="D2908" s="0" t="n">
        <v>987.53</v>
      </c>
      <c r="E2908" s="0" t="n">
        <v>31.887</v>
      </c>
      <c r="F2908" s="0" t="n">
        <v>987.33</v>
      </c>
      <c r="G2908" s="0" t="n">
        <v>0.0017500734303627</v>
      </c>
      <c r="H2908" s="0" t="n">
        <v>6.34809713111428</v>
      </c>
      <c r="I2908" s="0" t="n">
        <v>0.199081040270777</v>
      </c>
      <c r="T2908" s="0" t="n">
        <v>16.1209</v>
      </c>
      <c r="U2908" s="0" t="n">
        <v>0.4755</v>
      </c>
      <c r="Y2908" s="0" t="n">
        <v>6.59290395395798</v>
      </c>
      <c r="Z2908" s="0" t="n">
        <v>0.244806822843699</v>
      </c>
    </row>
    <row r="2909" customFormat="false" ht="12.75" hidden="false" customHeight="false" outlineLevel="0" collapsed="false">
      <c r="B2909" s="0" t="n">
        <v>33.364</v>
      </c>
      <c r="C2909" s="0" t="n">
        <v>1.7357</v>
      </c>
      <c r="D2909" s="0" t="n">
        <v>987.53</v>
      </c>
      <c r="E2909" s="0" t="n">
        <v>31.864</v>
      </c>
      <c r="F2909" s="0" t="n">
        <v>987.33</v>
      </c>
      <c r="G2909" s="0" t="n">
        <v>0.00175797352455613</v>
      </c>
      <c r="H2909" s="0" t="n">
        <v>6.34359313949075</v>
      </c>
      <c r="I2909" s="0" t="n">
        <v>0.199083390016657</v>
      </c>
      <c r="T2909" s="0" t="n">
        <v>16.1201</v>
      </c>
      <c r="U2909" s="0" t="n">
        <v>0.4741</v>
      </c>
      <c r="Y2909" s="0" t="n">
        <v>6.58872191735778</v>
      </c>
      <c r="Z2909" s="0" t="n">
        <v>0.245128777867029</v>
      </c>
    </row>
    <row r="2910" customFormat="false" ht="12.75" hidden="false" customHeight="false" outlineLevel="0" collapsed="false">
      <c r="B2910" s="0" t="n">
        <v>33.338</v>
      </c>
      <c r="C2910" s="0" t="n">
        <v>1.7436</v>
      </c>
      <c r="D2910" s="0" t="n">
        <v>987.53</v>
      </c>
      <c r="E2910" s="0" t="n">
        <v>31.838</v>
      </c>
      <c r="F2910" s="0" t="n">
        <v>987.33</v>
      </c>
      <c r="G2910" s="0" t="n">
        <v>0.00176597490200845</v>
      </c>
      <c r="H2910" s="0" t="n">
        <v>6.33905198863993</v>
      </c>
      <c r="I2910" s="0" t="n">
        <v>0.199103335279852</v>
      </c>
      <c r="T2910" s="0" t="n">
        <v>16.1194</v>
      </c>
      <c r="U2910" s="0" t="n">
        <v>0.4713</v>
      </c>
      <c r="Y2910" s="0" t="n">
        <v>6.58399439772277</v>
      </c>
      <c r="Z2910" s="0" t="n">
        <v>0.244942409082849</v>
      </c>
    </row>
    <row r="2911" customFormat="false" ht="12.75" hidden="false" customHeight="false" outlineLevel="0" collapsed="false">
      <c r="B2911" s="0" t="n">
        <v>33.319</v>
      </c>
      <c r="C2911" s="0" t="n">
        <v>1.7436</v>
      </c>
      <c r="D2911" s="0" t="n">
        <v>987.53</v>
      </c>
      <c r="E2911" s="0" t="n">
        <v>31.819</v>
      </c>
      <c r="F2911" s="0" t="n">
        <v>987.33</v>
      </c>
      <c r="G2911" s="0" t="n">
        <v>0.00176597490200845</v>
      </c>
      <c r="H2911" s="0" t="n">
        <v>6.33905198863993</v>
      </c>
      <c r="I2911" s="0" t="n">
        <v>0.199222225357174</v>
      </c>
      <c r="T2911" s="0" t="n">
        <v>16.1191</v>
      </c>
      <c r="U2911" s="0" t="n">
        <v>0.4672</v>
      </c>
      <c r="Y2911" s="0" t="n">
        <v>6.58053967183566</v>
      </c>
      <c r="Z2911" s="0" t="n">
        <v>0.24148768319573</v>
      </c>
    </row>
    <row r="2912" customFormat="false" ht="12.75" hidden="false" customHeight="false" outlineLevel="0" collapsed="false">
      <c r="B2912" s="0" t="n">
        <v>33.299</v>
      </c>
      <c r="C2912" s="0" t="n">
        <v>1.7516</v>
      </c>
      <c r="D2912" s="0" t="n">
        <v>987.53</v>
      </c>
      <c r="E2912" s="0" t="n">
        <v>31.799</v>
      </c>
      <c r="F2912" s="0" t="n">
        <v>987.33</v>
      </c>
      <c r="G2912" s="0" t="n">
        <v>0.00177407756271966</v>
      </c>
      <c r="H2912" s="0" t="n">
        <v>6.3344742743658</v>
      </c>
      <c r="I2912" s="0" t="n">
        <v>0.1992035684885</v>
      </c>
      <c r="T2912" s="0" t="n">
        <v>16.1184</v>
      </c>
      <c r="U2912" s="0" t="n">
        <v>0.4631</v>
      </c>
      <c r="Y2912" s="0" t="n">
        <v>6.57690311827027</v>
      </c>
      <c r="Z2912" s="0" t="n">
        <v>0.242428843904463</v>
      </c>
    </row>
    <row r="2913" customFormat="false" ht="12.75" hidden="false" customHeight="false" outlineLevel="0" collapsed="false">
      <c r="B2913" s="0" t="n">
        <v>33.29</v>
      </c>
      <c r="C2913" s="0" t="n">
        <v>1.7675</v>
      </c>
      <c r="D2913" s="0" t="n">
        <v>987.53</v>
      </c>
      <c r="E2913" s="0" t="n">
        <v>31.79</v>
      </c>
      <c r="F2913" s="0" t="n">
        <v>987.33</v>
      </c>
      <c r="G2913" s="0" t="n">
        <v>0.00179018160088319</v>
      </c>
      <c r="H2913" s="0" t="n">
        <v>6.32543781209258</v>
      </c>
      <c r="I2913" s="0" t="n">
        <v>0.19897570972295</v>
      </c>
      <c r="T2913" s="0" t="n">
        <v>16.1186</v>
      </c>
      <c r="U2913" s="0" t="n">
        <v>0.4604</v>
      </c>
      <c r="Y2913" s="0" t="n">
        <v>6.57526666916584</v>
      </c>
      <c r="Z2913" s="0" t="n">
        <v>0.249828857073266</v>
      </c>
    </row>
    <row r="2914" customFormat="false" ht="12.75" hidden="false" customHeight="false" outlineLevel="0" collapsed="false">
      <c r="B2914" s="0" t="n">
        <v>33.277</v>
      </c>
      <c r="C2914" s="0" t="n">
        <v>1.7755</v>
      </c>
      <c r="D2914" s="0" t="n">
        <v>987.53</v>
      </c>
      <c r="E2914" s="0" t="n">
        <v>31.777</v>
      </c>
      <c r="F2914" s="0" t="n">
        <v>987.33</v>
      </c>
      <c r="G2914" s="0" t="n">
        <v>0.0017982842615944</v>
      </c>
      <c r="H2914" s="0" t="n">
        <v>6.32092185776515</v>
      </c>
      <c r="I2914" s="0" t="n">
        <v>0.198914996940087</v>
      </c>
      <c r="T2914" s="0" t="n">
        <v>16.1182</v>
      </c>
      <c r="U2914" s="0" t="n">
        <v>0.4578</v>
      </c>
      <c r="Y2914" s="0" t="n">
        <v>6.57290290934834</v>
      </c>
      <c r="Z2914" s="0" t="n">
        <v>0.251981051583191</v>
      </c>
    </row>
    <row r="2915" customFormat="false" ht="12.75" hidden="false" customHeight="false" outlineLevel="0" collapsed="false">
      <c r="B2915" s="0" t="n">
        <v>33.242</v>
      </c>
      <c r="C2915" s="0" t="n">
        <v>1.7755</v>
      </c>
      <c r="D2915" s="0" t="n">
        <v>987.53</v>
      </c>
      <c r="E2915" s="0" t="n">
        <v>31.742</v>
      </c>
      <c r="F2915" s="0" t="n">
        <v>987.33</v>
      </c>
      <c r="G2915" s="0" t="n">
        <v>0.0017982842615944</v>
      </c>
      <c r="H2915" s="0" t="n">
        <v>6.32092185776515</v>
      </c>
      <c r="I2915" s="0" t="n">
        <v>0.199134328579332</v>
      </c>
      <c r="T2915" s="0" t="n">
        <v>16.1182</v>
      </c>
      <c r="U2915" s="0" t="n">
        <v>0.4538</v>
      </c>
      <c r="Y2915" s="0" t="n">
        <v>6.56653894060891</v>
      </c>
      <c r="Z2915" s="0" t="n">
        <v>0.245617082843761</v>
      </c>
    </row>
    <row r="2916" customFormat="false" ht="12.75" hidden="false" customHeight="false" outlineLevel="0" collapsed="false">
      <c r="B2916" s="0" t="n">
        <v>33.242</v>
      </c>
      <c r="C2916" s="0" t="n">
        <v>1.7835</v>
      </c>
      <c r="D2916" s="0" t="n">
        <v>987.53</v>
      </c>
      <c r="E2916" s="0" t="n">
        <v>31.742</v>
      </c>
      <c r="F2916" s="0" t="n">
        <v>987.33</v>
      </c>
      <c r="G2916" s="0" t="n">
        <v>0.00180638692230561</v>
      </c>
      <c r="H2916" s="0" t="n">
        <v>6.31642620563305</v>
      </c>
      <c r="I2916" s="0" t="n">
        <v>0.19899269755003</v>
      </c>
      <c r="T2916" s="0" t="n">
        <v>16.1179</v>
      </c>
      <c r="U2916" s="0" t="n">
        <v>0.4511</v>
      </c>
      <c r="Y2916" s="0" t="n">
        <v>6.56653894060891</v>
      </c>
      <c r="Z2916" s="0" t="n">
        <v>0.250112734975859</v>
      </c>
    </row>
    <row r="2917" customFormat="false" ht="12.75" hidden="false" customHeight="false" outlineLevel="0" collapsed="false">
      <c r="B2917" s="0" t="n">
        <v>33.212</v>
      </c>
      <c r="C2917" s="0" t="n">
        <v>1.7915</v>
      </c>
      <c r="D2917" s="0" t="n">
        <v>987.53</v>
      </c>
      <c r="E2917" s="0" t="n">
        <v>31.712</v>
      </c>
      <c r="F2917" s="0" t="n">
        <v>987.33</v>
      </c>
      <c r="G2917" s="0" t="n">
        <v>0.00181448958301682</v>
      </c>
      <c r="H2917" s="0" t="n">
        <v>6.31195067396942</v>
      </c>
      <c r="I2917" s="0" t="n">
        <v>0.199039816913768</v>
      </c>
      <c r="T2917" s="0" t="n">
        <v>16.1176</v>
      </c>
      <c r="U2917" s="0" t="n">
        <v>0.4485</v>
      </c>
      <c r="Y2917" s="0" t="n">
        <v>6.56108411026083</v>
      </c>
      <c r="Z2917" s="0" t="n">
        <v>0.249133436291405</v>
      </c>
    </row>
    <row r="2918" customFormat="false" ht="12.75" hidden="false" customHeight="false" outlineLevel="0" collapsed="false">
      <c r="B2918" s="0" t="n">
        <v>33.192</v>
      </c>
      <c r="C2918" s="0" t="n">
        <v>1.7915</v>
      </c>
      <c r="D2918" s="0" t="n">
        <v>987.53</v>
      </c>
      <c r="E2918" s="0" t="n">
        <v>31.692</v>
      </c>
      <c r="F2918" s="0" t="n">
        <v>987.33</v>
      </c>
      <c r="G2918" s="0" t="n">
        <v>0.00181448958301682</v>
      </c>
      <c r="H2918" s="0" t="n">
        <v>6.31195067396942</v>
      </c>
      <c r="I2918" s="0" t="n">
        <v>0.199165425784722</v>
      </c>
      <c r="T2918" s="0" t="n">
        <v>16.1172</v>
      </c>
      <c r="U2918" s="0" t="n">
        <v>0.4458</v>
      </c>
      <c r="Y2918" s="0" t="n">
        <v>6.55744755669543</v>
      </c>
      <c r="Z2918" s="0" t="n">
        <v>0.245496882726014</v>
      </c>
    </row>
    <row r="2919" customFormat="false" ht="12.75" hidden="false" customHeight="false" outlineLevel="0" collapsed="false">
      <c r="B2919" s="0" t="n">
        <v>33.189</v>
      </c>
      <c r="C2919" s="0" t="n">
        <v>1.7996</v>
      </c>
      <c r="D2919" s="0" t="n">
        <v>987.53</v>
      </c>
      <c r="E2919" s="0" t="n">
        <v>31.689</v>
      </c>
      <c r="F2919" s="0" t="n">
        <v>987.33</v>
      </c>
      <c r="G2919" s="0" t="n">
        <v>0.00182269352698692</v>
      </c>
      <c r="H2919" s="0" t="n">
        <v>6.3074395140321</v>
      </c>
      <c r="I2919" s="0" t="n">
        <v>0.199041923507592</v>
      </c>
      <c r="T2919" s="0" t="n">
        <v>16.1167</v>
      </c>
      <c r="U2919" s="0" t="n">
        <v>0.4445</v>
      </c>
      <c r="Y2919" s="0" t="n">
        <v>6.55690207366063</v>
      </c>
      <c r="Z2919" s="0" t="n">
        <v>0.249462559628532</v>
      </c>
    </row>
    <row r="2920" customFormat="false" ht="12.75" hidden="false" customHeight="false" outlineLevel="0" collapsed="false">
      <c r="B2920" s="0" t="n">
        <v>33.163</v>
      </c>
      <c r="C2920" s="0" t="n">
        <v>1.8076</v>
      </c>
      <c r="D2920" s="0" t="n">
        <v>987.53</v>
      </c>
      <c r="E2920" s="0" t="n">
        <v>31.663</v>
      </c>
      <c r="F2920" s="0" t="n">
        <v>987.33</v>
      </c>
      <c r="G2920" s="0" t="n">
        <v>0.00183079618769814</v>
      </c>
      <c r="H2920" s="0" t="n">
        <v>6.3030039337419</v>
      </c>
      <c r="I2920" s="0" t="n">
        <v>0.199065279150488</v>
      </c>
      <c r="T2920" s="0" t="n">
        <v>16.116</v>
      </c>
      <c r="U2920" s="0" t="n">
        <v>0.4432</v>
      </c>
      <c r="Y2920" s="0" t="n">
        <v>6.55217455402562</v>
      </c>
      <c r="Z2920" s="0" t="n">
        <v>0.24917062028372</v>
      </c>
    </row>
    <row r="2921" customFormat="false" ht="12.75" hidden="false" customHeight="false" outlineLevel="0" collapsed="false">
      <c r="B2921" s="0" t="n">
        <v>33.154</v>
      </c>
      <c r="C2921" s="0" t="n">
        <v>1.8076</v>
      </c>
      <c r="D2921" s="0" t="n">
        <v>987.53</v>
      </c>
      <c r="E2921" s="0" t="n">
        <v>31.654</v>
      </c>
      <c r="F2921" s="0" t="n">
        <v>987.33</v>
      </c>
      <c r="G2921" s="0" t="n">
        <v>0.00183079618769814</v>
      </c>
      <c r="H2921" s="0" t="n">
        <v>6.3030039337419</v>
      </c>
      <c r="I2921" s="0" t="n">
        <v>0.199121878237881</v>
      </c>
      <c r="T2921" s="0" t="n">
        <v>16.1158</v>
      </c>
      <c r="U2921" s="0" t="n">
        <v>0.4419</v>
      </c>
      <c r="Y2921" s="0" t="n">
        <v>6.5505381049212</v>
      </c>
      <c r="Z2921" s="0" t="n">
        <v>0.247534171179296</v>
      </c>
    </row>
    <row r="2922" customFormat="false" ht="12.75" hidden="false" customHeight="false" outlineLevel="0" collapsed="false">
      <c r="B2922" s="0" t="n">
        <v>33.134</v>
      </c>
      <c r="C2922" s="0" t="n">
        <v>1.8157</v>
      </c>
      <c r="D2922" s="0" t="n">
        <v>987.53</v>
      </c>
      <c r="E2922" s="0" t="n">
        <v>31.634</v>
      </c>
      <c r="F2922" s="0" t="n">
        <v>987.33</v>
      </c>
      <c r="G2922" s="0" t="n">
        <v>0.00183900013166824</v>
      </c>
      <c r="H2922" s="0" t="n">
        <v>6.29853286428456</v>
      </c>
      <c r="I2922" s="0" t="n">
        <v>0.199106431822866</v>
      </c>
      <c r="T2922" s="0" t="n">
        <v>16.1155</v>
      </c>
      <c r="U2922" s="0" t="n">
        <v>0.4432</v>
      </c>
      <c r="Y2922" s="0" t="n">
        <v>6.54690155135581</v>
      </c>
      <c r="Z2922" s="0" t="n">
        <v>0.24836868707125</v>
      </c>
    </row>
    <row r="2923" customFormat="false" ht="12.75" hidden="false" customHeight="false" outlineLevel="0" collapsed="false">
      <c r="B2923" s="0" t="n">
        <v>33.124</v>
      </c>
      <c r="C2923" s="0" t="n">
        <v>1.8239</v>
      </c>
      <c r="D2923" s="0" t="n">
        <v>987.53</v>
      </c>
      <c r="E2923" s="0" t="n">
        <v>31.624</v>
      </c>
      <c r="F2923" s="0" t="n">
        <v>987.33</v>
      </c>
      <c r="G2923" s="0" t="n">
        <v>0.00184730535889723</v>
      </c>
      <c r="H2923" s="0" t="n">
        <v>6.29402686727558</v>
      </c>
      <c r="I2923" s="0" t="n">
        <v>0.199026905744864</v>
      </c>
      <c r="T2923" s="0" t="n">
        <v>16.1155</v>
      </c>
      <c r="U2923" s="0" t="n">
        <v>0.4419</v>
      </c>
      <c r="Y2923" s="0" t="n">
        <v>6.54508327457311</v>
      </c>
      <c r="Z2923" s="0" t="n">
        <v>0.251056407297529</v>
      </c>
    </row>
    <row r="2924" customFormat="false" ht="12.75" hidden="false" customHeight="false" outlineLevel="0" collapsed="false">
      <c r="B2924" s="0" t="n">
        <v>33.102</v>
      </c>
      <c r="C2924" s="0" t="n">
        <v>1.8239</v>
      </c>
      <c r="D2924" s="0" t="n">
        <v>987.53</v>
      </c>
      <c r="E2924" s="0" t="n">
        <v>31.602</v>
      </c>
      <c r="F2924" s="0" t="n">
        <v>987.33</v>
      </c>
      <c r="G2924" s="0" t="n">
        <v>0.00184730535889723</v>
      </c>
      <c r="H2924" s="0" t="n">
        <v>6.29402686727558</v>
      </c>
      <c r="I2924" s="0" t="n">
        <v>0.199165460011252</v>
      </c>
      <c r="T2924" s="0" t="n">
        <v>16.1152</v>
      </c>
      <c r="U2924" s="0" t="n">
        <v>0.4419</v>
      </c>
      <c r="Y2924" s="0" t="n">
        <v>6.54108306565118</v>
      </c>
      <c r="Z2924" s="0" t="n">
        <v>0.247056198375601</v>
      </c>
    </row>
    <row r="2925" customFormat="false" ht="12.75" hidden="false" customHeight="false" outlineLevel="0" collapsed="false">
      <c r="B2925" s="0" t="n">
        <v>33.095</v>
      </c>
      <c r="C2925" s="0" t="n">
        <v>1.832</v>
      </c>
      <c r="D2925" s="0" t="n">
        <v>987.53</v>
      </c>
      <c r="E2925" s="0" t="n">
        <v>31.595</v>
      </c>
      <c r="F2925" s="0" t="n">
        <v>987.33</v>
      </c>
      <c r="G2925" s="0" t="n">
        <v>0.00185550930286733</v>
      </c>
      <c r="H2925" s="0" t="n">
        <v>6.2895956668911</v>
      </c>
      <c r="I2925" s="0" t="n">
        <v>0.199069335872483</v>
      </c>
      <c r="T2925" s="0" t="n">
        <v>16.1148</v>
      </c>
      <c r="U2925" s="0" t="n">
        <v>0.4419</v>
      </c>
      <c r="Y2925" s="0" t="n">
        <v>6.5398102719033</v>
      </c>
      <c r="Z2925" s="0" t="n">
        <v>0.2502146050122</v>
      </c>
    </row>
    <row r="2926" customFormat="false" ht="12.75" hidden="false" customHeight="false" outlineLevel="0" collapsed="false">
      <c r="B2926" s="0" t="n">
        <v>33.086</v>
      </c>
      <c r="C2926" s="0" t="n">
        <v>1.8402</v>
      </c>
      <c r="D2926" s="0" t="n">
        <v>985.79</v>
      </c>
      <c r="E2926" s="0" t="n">
        <v>31.586</v>
      </c>
      <c r="F2926" s="0" t="n">
        <v>985.59</v>
      </c>
      <c r="G2926" s="0" t="n">
        <v>0.00186710498280218</v>
      </c>
      <c r="H2926" s="0" t="n">
        <v>6.28336578873724</v>
      </c>
      <c r="I2926" s="0" t="n">
        <v>0.198928822539645</v>
      </c>
      <c r="T2926" s="0" t="n">
        <v>16.1143</v>
      </c>
      <c r="U2926" s="0" t="n">
        <v>0.4432</v>
      </c>
      <c r="Y2926" s="0" t="n">
        <v>6.53817382279887</v>
      </c>
      <c r="Z2926" s="0" t="n">
        <v>0.254808034061633</v>
      </c>
    </row>
    <row r="2927" customFormat="false" ht="12.75" hidden="false" customHeight="false" outlineLevel="0" collapsed="false">
      <c r="B2927" s="0" t="n">
        <v>33.076</v>
      </c>
      <c r="C2927" s="0" t="n">
        <v>1.8402</v>
      </c>
      <c r="D2927" s="0" t="n">
        <v>987.53</v>
      </c>
      <c r="E2927" s="0" t="n">
        <v>31.576</v>
      </c>
      <c r="F2927" s="0" t="n">
        <v>987.33</v>
      </c>
      <c r="G2927" s="0" t="n">
        <v>0.00186381453009632</v>
      </c>
      <c r="H2927" s="0" t="n">
        <v>6.28512967205875</v>
      </c>
      <c r="I2927" s="0" t="n">
        <v>0.199047684065706</v>
      </c>
      <c r="T2927" s="0" t="n">
        <v>16.1138</v>
      </c>
      <c r="U2927" s="0" t="n">
        <v>0.4419</v>
      </c>
      <c r="Y2927" s="0" t="n">
        <v>6.53635554601618</v>
      </c>
      <c r="Z2927" s="0" t="n">
        <v>0.251225873957433</v>
      </c>
    </row>
    <row r="2928" customFormat="false" ht="12.75" hidden="false" customHeight="false" outlineLevel="0" collapsed="false">
      <c r="B2928" s="0" t="n">
        <v>33.056</v>
      </c>
      <c r="C2928" s="0" t="n">
        <v>1.8484</v>
      </c>
      <c r="D2928" s="0" t="n">
        <v>987.53</v>
      </c>
      <c r="E2928" s="0" t="n">
        <v>31.556</v>
      </c>
      <c r="F2928" s="0" t="n">
        <v>987.33</v>
      </c>
      <c r="G2928" s="0" t="n">
        <v>0.00187211975732531</v>
      </c>
      <c r="H2928" s="0" t="n">
        <v>6.28068353369147</v>
      </c>
      <c r="I2928" s="0" t="n">
        <v>0.199032942505117</v>
      </c>
      <c r="T2928" s="0" t="n">
        <v>16.1138</v>
      </c>
      <c r="U2928" s="0" t="n">
        <v>0.4419</v>
      </c>
      <c r="Y2928" s="0" t="n">
        <v>6.53271899245079</v>
      </c>
      <c r="Z2928" s="0" t="n">
        <v>0.252035458759315</v>
      </c>
    </row>
    <row r="2929" customFormat="false" ht="12.75" hidden="false" customHeight="false" outlineLevel="0" collapsed="false">
      <c r="B2929" s="0" t="n">
        <v>33.053</v>
      </c>
      <c r="C2929" s="0" t="n">
        <v>1.8566</v>
      </c>
      <c r="D2929" s="0" t="n">
        <v>987.53</v>
      </c>
      <c r="E2929" s="0" t="n">
        <v>31.553</v>
      </c>
      <c r="F2929" s="0" t="n">
        <v>987.33</v>
      </c>
      <c r="G2929" s="0" t="n">
        <v>0.0018804249845543</v>
      </c>
      <c r="H2929" s="0" t="n">
        <v>6.27625707600109</v>
      </c>
      <c r="I2929" s="0" t="n">
        <v>0.198911579754733</v>
      </c>
      <c r="T2929" s="0" t="n">
        <v>16.1138</v>
      </c>
      <c r="U2929" s="0" t="n">
        <v>0.4407</v>
      </c>
      <c r="Y2929" s="0" t="n">
        <v>6.53217350941598</v>
      </c>
      <c r="Z2929" s="0" t="n">
        <v>0.255916433414891</v>
      </c>
    </row>
    <row r="2930" customFormat="false" ht="12.75" hidden="false" customHeight="false" outlineLevel="0" collapsed="false">
      <c r="B2930" s="0" t="n">
        <v>33.027</v>
      </c>
      <c r="C2930" s="0" t="n">
        <v>1.8566</v>
      </c>
      <c r="D2930" s="0" t="n">
        <v>987.53</v>
      </c>
      <c r="E2930" s="0" t="n">
        <v>31.527</v>
      </c>
      <c r="F2930" s="0" t="n">
        <v>987.33</v>
      </c>
      <c r="G2930" s="0" t="n">
        <v>0.0018804249845543</v>
      </c>
      <c r="H2930" s="0" t="n">
        <v>6.27625707600109</v>
      </c>
      <c r="I2930" s="0" t="n">
        <v>0.199075620135157</v>
      </c>
      <c r="T2930" s="0" t="n">
        <v>16.1138</v>
      </c>
      <c r="U2930" s="0" t="n">
        <v>0.4394</v>
      </c>
      <c r="Y2930" s="0" t="n">
        <v>6.52744598978098</v>
      </c>
      <c r="Z2930" s="0" t="n">
        <v>0.251188913779885</v>
      </c>
    </row>
    <row r="2931" customFormat="false" ht="12.75" hidden="false" customHeight="false" outlineLevel="0" collapsed="false">
      <c r="B2931" s="0" t="n">
        <v>33.027</v>
      </c>
      <c r="C2931" s="0" t="n">
        <v>1.8566</v>
      </c>
      <c r="D2931" s="0" t="n">
        <v>987.53</v>
      </c>
      <c r="E2931" s="0" t="n">
        <v>31.527</v>
      </c>
      <c r="F2931" s="0" t="n">
        <v>987.33</v>
      </c>
      <c r="G2931" s="0" t="n">
        <v>0.0018804249845543</v>
      </c>
      <c r="H2931" s="0" t="n">
        <v>6.27625707600109</v>
      </c>
      <c r="I2931" s="0" t="n">
        <v>0.199075620135157</v>
      </c>
      <c r="T2931" s="0" t="n">
        <v>16.1143</v>
      </c>
      <c r="U2931" s="0" t="n">
        <v>0.4368</v>
      </c>
      <c r="Y2931" s="0" t="n">
        <v>6.52744598978098</v>
      </c>
      <c r="Z2931" s="0" t="n">
        <v>0.251188913779885</v>
      </c>
    </row>
    <row r="2932" customFormat="false" ht="12.75" hidden="false" customHeight="false" outlineLevel="0" collapsed="false">
      <c r="B2932" s="0" t="n">
        <v>33.008</v>
      </c>
      <c r="C2932" s="0" t="n">
        <v>1.8731</v>
      </c>
      <c r="D2932" s="0" t="n">
        <v>987.53</v>
      </c>
      <c r="E2932" s="0" t="n">
        <v>31.508</v>
      </c>
      <c r="F2932" s="0" t="n">
        <v>987.33</v>
      </c>
      <c r="G2932" s="0" t="n">
        <v>0.00189713672227118</v>
      </c>
      <c r="H2932" s="0" t="n">
        <v>6.26740912222344</v>
      </c>
      <c r="I2932" s="0" t="n">
        <v>0.198914850902102</v>
      </c>
      <c r="T2932" s="0" t="n">
        <v>16.1141</v>
      </c>
      <c r="U2932" s="0" t="n">
        <v>0.4355</v>
      </c>
      <c r="Y2932" s="0" t="n">
        <v>6.52399126389386</v>
      </c>
      <c r="Z2932" s="0" t="n">
        <v>0.256582141670418</v>
      </c>
    </row>
    <row r="2933" customFormat="false" ht="12.75" hidden="false" customHeight="false" outlineLevel="0" collapsed="false">
      <c r="B2933" s="0" t="n">
        <v>33.004</v>
      </c>
      <c r="C2933" s="0" t="n">
        <v>1.8648</v>
      </c>
      <c r="D2933" s="0" t="n">
        <v>987.53</v>
      </c>
      <c r="E2933" s="0" t="n">
        <v>31.504</v>
      </c>
      <c r="F2933" s="0" t="n">
        <v>987.33</v>
      </c>
      <c r="G2933" s="0" t="n">
        <v>0.00188873021178329</v>
      </c>
      <c r="H2933" s="0" t="n">
        <v>6.27185012552348</v>
      </c>
      <c r="I2933" s="0" t="n">
        <v>0.199081073054961</v>
      </c>
      <c r="T2933" s="0" t="n">
        <v>16.114</v>
      </c>
      <c r="U2933" s="0" t="n">
        <v>0.433</v>
      </c>
      <c r="Y2933" s="0" t="n">
        <v>6.52326395318078</v>
      </c>
      <c r="Z2933" s="0" t="n">
        <v>0.251413827657295</v>
      </c>
    </row>
    <row r="2934" customFormat="false" ht="12.75" hidden="false" customHeight="false" outlineLevel="0" collapsed="false">
      <c r="B2934" s="0" t="n">
        <v>32.999</v>
      </c>
      <c r="C2934" s="0" t="n">
        <v>1.8731</v>
      </c>
      <c r="D2934" s="0" t="n">
        <v>987.53</v>
      </c>
      <c r="E2934" s="0" t="n">
        <v>31.499</v>
      </c>
      <c r="F2934" s="0" t="n">
        <v>987.33</v>
      </c>
      <c r="G2934" s="0" t="n">
        <v>0.00189713672227118</v>
      </c>
      <c r="H2934" s="0" t="n">
        <v>6.26740912222344</v>
      </c>
      <c r="I2934" s="0" t="n">
        <v>0.198971685520919</v>
      </c>
      <c r="T2934" s="0" t="n">
        <v>16.114</v>
      </c>
      <c r="U2934" s="0" t="n">
        <v>0.433</v>
      </c>
      <c r="Y2934" s="0" t="n">
        <v>6.52235481478943</v>
      </c>
      <c r="Z2934" s="0" t="n">
        <v>0.254945692565991</v>
      </c>
    </row>
    <row r="2935" customFormat="false" ht="12.75" hidden="false" customHeight="false" outlineLevel="0" collapsed="false">
      <c r="B2935" s="0" t="n">
        <v>32.979</v>
      </c>
      <c r="C2935" s="0" t="n">
        <v>1.8648</v>
      </c>
      <c r="D2935" s="0" t="n">
        <v>987.53</v>
      </c>
      <c r="E2935" s="0" t="n">
        <v>31.479</v>
      </c>
      <c r="F2935" s="0" t="n">
        <v>987.33</v>
      </c>
      <c r="G2935" s="0" t="n">
        <v>0.00188873021178329</v>
      </c>
      <c r="H2935" s="0" t="n">
        <v>6.27185012552348</v>
      </c>
      <c r="I2935" s="0" t="n">
        <v>0.199239179310762</v>
      </c>
      <c r="T2935" s="0" t="n">
        <v>16.114</v>
      </c>
      <c r="U2935" s="0" t="n">
        <v>0.4317</v>
      </c>
      <c r="Y2935" s="0" t="n">
        <v>6.51871826122404</v>
      </c>
      <c r="Z2935" s="0" t="n">
        <v>0.246868135700559</v>
      </c>
    </row>
    <row r="2936" customFormat="false" ht="12.75" hidden="false" customHeight="false" outlineLevel="0" collapsed="false">
      <c r="B2936" s="0" t="n">
        <v>32.979</v>
      </c>
      <c r="C2936" s="0" t="n">
        <v>1.8648</v>
      </c>
      <c r="D2936" s="0" t="n">
        <v>987.53</v>
      </c>
      <c r="E2936" s="0" t="n">
        <v>31.479</v>
      </c>
      <c r="F2936" s="0" t="n">
        <v>987.33</v>
      </c>
      <c r="G2936" s="0" t="n">
        <v>0.00188873021178329</v>
      </c>
      <c r="H2936" s="0" t="n">
        <v>6.27185012552348</v>
      </c>
      <c r="I2936" s="0" t="n">
        <v>0.199239179310762</v>
      </c>
      <c r="T2936" s="0" t="n">
        <v>16.1145</v>
      </c>
      <c r="U2936" s="0" t="n">
        <v>0.4317</v>
      </c>
      <c r="Y2936" s="0" t="n">
        <v>6.51871826122404</v>
      </c>
      <c r="Z2936" s="0" t="n">
        <v>0.246868135700559</v>
      </c>
    </row>
    <row r="2937" customFormat="false" ht="12.75" hidden="false" customHeight="false" outlineLevel="0" collapsed="false">
      <c r="B2937" s="0" t="n">
        <v>32.985</v>
      </c>
      <c r="C2937" s="0" t="n">
        <v>1.8731</v>
      </c>
      <c r="D2937" s="0" t="n">
        <v>987.53</v>
      </c>
      <c r="E2937" s="0" t="n">
        <v>31.485</v>
      </c>
      <c r="F2937" s="0" t="n">
        <v>987.33</v>
      </c>
      <c r="G2937" s="0" t="n">
        <v>0.00189713672227118</v>
      </c>
      <c r="H2937" s="0" t="n">
        <v>6.26740912222344</v>
      </c>
      <c r="I2937" s="0" t="n">
        <v>0.199060159511623</v>
      </c>
      <c r="T2937" s="0" t="n">
        <v>16.115</v>
      </c>
      <c r="U2937" s="0" t="n">
        <v>0.4317</v>
      </c>
      <c r="Y2937" s="0" t="n">
        <v>6.51980922729366</v>
      </c>
      <c r="Z2937" s="0" t="n">
        <v>0.252400105070219</v>
      </c>
    </row>
    <row r="2938" customFormat="false" ht="12.75" hidden="false" customHeight="false" outlineLevel="0" collapsed="false">
      <c r="B2938" s="0" t="n">
        <v>32.949</v>
      </c>
      <c r="C2938" s="0" t="n">
        <v>1.8731</v>
      </c>
      <c r="D2938" s="0" t="n">
        <v>985.79</v>
      </c>
      <c r="E2938" s="0" t="n">
        <v>31.449</v>
      </c>
      <c r="F2938" s="0" t="n">
        <v>985.59</v>
      </c>
      <c r="G2938" s="0" t="n">
        <v>0.00190048600330766</v>
      </c>
      <c r="H2938" s="0" t="n">
        <v>6.26564523890193</v>
      </c>
      <c r="I2938" s="0" t="n">
        <v>0.199231938659478</v>
      </c>
      <c r="T2938" s="0" t="n">
        <v>16.1152</v>
      </c>
      <c r="U2938" s="0" t="n">
        <v>0.433</v>
      </c>
      <c r="Y2938" s="0" t="n">
        <v>6.51326343087596</v>
      </c>
      <c r="Z2938" s="0" t="n">
        <v>0.247618191974023</v>
      </c>
    </row>
    <row r="2939" customFormat="false" ht="12.75" hidden="false" customHeight="false" outlineLevel="0" collapsed="false">
      <c r="B2939" s="0" t="n">
        <v>32.949</v>
      </c>
      <c r="C2939" s="0" t="n">
        <v>1.8814</v>
      </c>
      <c r="D2939" s="0" t="n">
        <v>985.79</v>
      </c>
      <c r="E2939" s="0" t="n">
        <v>31.449</v>
      </c>
      <c r="F2939" s="0" t="n">
        <v>985.59</v>
      </c>
      <c r="G2939" s="0" t="n">
        <v>0.00190890735498534</v>
      </c>
      <c r="H2939" s="0" t="n">
        <v>6.26122387094495</v>
      </c>
      <c r="I2939" s="0" t="n">
        <v>0.199091350152467</v>
      </c>
      <c r="T2939" s="0" t="n">
        <v>16.1158</v>
      </c>
      <c r="U2939" s="0" t="n">
        <v>0.4342</v>
      </c>
      <c r="Y2939" s="0" t="n">
        <v>6.51326343087596</v>
      </c>
      <c r="Z2939" s="0" t="n">
        <v>0.252039559931011</v>
      </c>
    </row>
    <row r="2940" customFormat="false" ht="12.75" hidden="false" customHeight="false" outlineLevel="0" collapsed="false">
      <c r="B2940" s="0" t="n">
        <v>32.949</v>
      </c>
      <c r="C2940" s="0" t="n">
        <v>1.8814</v>
      </c>
      <c r="D2940" s="0" t="n">
        <v>985.79</v>
      </c>
      <c r="E2940" s="0" t="n">
        <v>31.449</v>
      </c>
      <c r="F2940" s="0" t="n">
        <v>985.59</v>
      </c>
      <c r="G2940" s="0" t="n">
        <v>0.00190890735498534</v>
      </c>
      <c r="H2940" s="0" t="n">
        <v>6.26122387094495</v>
      </c>
      <c r="I2940" s="0" t="n">
        <v>0.199091350152467</v>
      </c>
      <c r="T2940" s="0" t="n">
        <v>16.1163</v>
      </c>
      <c r="U2940" s="0" t="n">
        <v>0.4355</v>
      </c>
      <c r="Y2940" s="0" t="n">
        <v>6.51326343087596</v>
      </c>
      <c r="Z2940" s="0" t="n">
        <v>0.252039559931011</v>
      </c>
    </row>
    <row r="2941" customFormat="false" ht="12.75" hidden="false" customHeight="false" outlineLevel="0" collapsed="false">
      <c r="B2941" s="0" t="n">
        <v>32.94</v>
      </c>
      <c r="C2941" s="0" t="n">
        <v>1.8814</v>
      </c>
      <c r="D2941" s="0" t="n">
        <v>985.79</v>
      </c>
      <c r="E2941" s="0" t="n">
        <v>31.44</v>
      </c>
      <c r="F2941" s="0" t="n">
        <v>985.59</v>
      </c>
      <c r="G2941" s="0" t="n">
        <v>0.00190890735498534</v>
      </c>
      <c r="H2941" s="0" t="n">
        <v>6.26122387094495</v>
      </c>
      <c r="I2941" s="0" t="n">
        <v>0.199148341951175</v>
      </c>
      <c r="T2941" s="0" t="n">
        <v>16.1169</v>
      </c>
      <c r="U2941" s="0" t="n">
        <v>0.4368</v>
      </c>
      <c r="Y2941" s="0" t="n">
        <v>6.51162698177153</v>
      </c>
      <c r="Z2941" s="0" t="n">
        <v>0.250403110826587</v>
      </c>
    </row>
    <row r="2942" customFormat="false" ht="12.75" hidden="false" customHeight="false" outlineLevel="0" collapsed="false">
      <c r="B2942" s="0" t="n">
        <v>32.927</v>
      </c>
      <c r="C2942" s="0" t="n">
        <v>1.8814</v>
      </c>
      <c r="D2942" s="0" t="n">
        <v>987.53</v>
      </c>
      <c r="E2942" s="0" t="n">
        <v>31.427</v>
      </c>
      <c r="F2942" s="0" t="n">
        <v>987.33</v>
      </c>
      <c r="G2942" s="0" t="n">
        <v>0.00190554323275906</v>
      </c>
      <c r="H2942" s="0" t="n">
        <v>6.26298775426645</v>
      </c>
      <c r="I2942" s="0" t="n">
        <v>0.199286847432668</v>
      </c>
      <c r="T2942" s="0" t="n">
        <v>16.117</v>
      </c>
      <c r="U2942" s="0" t="n">
        <v>0.4368</v>
      </c>
      <c r="Y2942" s="0" t="n">
        <v>6.50926322195403</v>
      </c>
      <c r="Z2942" s="0" t="n">
        <v>0.24627546768758</v>
      </c>
    </row>
    <row r="2943" customFormat="false" ht="12.75" hidden="false" customHeight="false" outlineLevel="0" collapsed="false">
      <c r="B2943" s="0" t="n">
        <v>32.92</v>
      </c>
      <c r="C2943" s="0" t="n">
        <v>1.8897</v>
      </c>
      <c r="D2943" s="0" t="n">
        <v>987.53</v>
      </c>
      <c r="E2943" s="0" t="n">
        <v>31.42</v>
      </c>
      <c r="F2943" s="0" t="n">
        <v>987.33</v>
      </c>
      <c r="G2943" s="0" t="n">
        <v>0.00191394974324694</v>
      </c>
      <c r="H2943" s="0" t="n">
        <v>6.2585858487861</v>
      </c>
      <c r="I2943" s="0" t="n">
        <v>0.199191147319736</v>
      </c>
      <c r="T2943" s="0" t="n">
        <v>16.1174</v>
      </c>
      <c r="U2943" s="0" t="n">
        <v>0.4355</v>
      </c>
      <c r="Y2943" s="0" t="n">
        <v>6.50799042820614</v>
      </c>
      <c r="Z2943" s="0" t="n">
        <v>0.249404579420046</v>
      </c>
    </row>
    <row r="2944" customFormat="false" ht="12.75" hidden="false" customHeight="false" outlineLevel="0" collapsed="false">
      <c r="B2944" s="0" t="n">
        <v>32.911</v>
      </c>
      <c r="C2944" s="0" t="n">
        <v>1.8897</v>
      </c>
      <c r="D2944" s="0" t="n">
        <v>985.79</v>
      </c>
      <c r="E2944" s="0" t="n">
        <v>31.411</v>
      </c>
      <c r="F2944" s="0" t="n">
        <v>985.59</v>
      </c>
      <c r="G2944" s="0" t="n">
        <v>0.00191732870666301</v>
      </c>
      <c r="H2944" s="0" t="n">
        <v>6.25682196546459</v>
      </c>
      <c r="I2944" s="0" t="n">
        <v>0.19919206537406</v>
      </c>
      <c r="T2944" s="0" t="n">
        <v>16.1172</v>
      </c>
      <c r="U2944" s="0" t="n">
        <v>0.4355</v>
      </c>
      <c r="Y2944" s="0" t="n">
        <v>6.50635397910172</v>
      </c>
      <c r="Z2944" s="0" t="n">
        <v>0.249532013637126</v>
      </c>
    </row>
    <row r="2945" customFormat="false" ht="12.75" hidden="false" customHeight="false" outlineLevel="0" collapsed="false">
      <c r="B2945" s="0" t="n">
        <v>32.911</v>
      </c>
      <c r="C2945" s="0" t="n">
        <v>1.8814</v>
      </c>
      <c r="D2945" s="0" t="n">
        <v>987.53</v>
      </c>
      <c r="E2945" s="0" t="n">
        <v>31.411</v>
      </c>
      <c r="F2945" s="0" t="n">
        <v>987.33</v>
      </c>
      <c r="G2945" s="0" t="n">
        <v>0.00190554323275906</v>
      </c>
      <c r="H2945" s="0" t="n">
        <v>6.26298775426645</v>
      </c>
      <c r="I2945" s="0" t="n">
        <v>0.199388359309365</v>
      </c>
      <c r="T2945" s="0" t="n">
        <v>16.1172</v>
      </c>
      <c r="U2945" s="0" t="n">
        <v>0.4355</v>
      </c>
      <c r="Y2945" s="0" t="n">
        <v>6.50635397910172</v>
      </c>
      <c r="Z2945" s="0" t="n">
        <v>0.243366224835269</v>
      </c>
    </row>
    <row r="2946" customFormat="false" ht="12.75" hidden="false" customHeight="false" outlineLevel="0" collapsed="false">
      <c r="B2946" s="0" t="n">
        <v>32.887</v>
      </c>
      <c r="C2946" s="0" t="n">
        <v>1.8814</v>
      </c>
      <c r="D2946" s="0" t="n">
        <v>985.79</v>
      </c>
      <c r="E2946" s="0" t="n">
        <v>31.387</v>
      </c>
      <c r="F2946" s="0" t="n">
        <v>985.59</v>
      </c>
      <c r="G2946" s="0" t="n">
        <v>0.00190890735498534</v>
      </c>
      <c r="H2946" s="0" t="n">
        <v>6.26122387094495</v>
      </c>
      <c r="I2946" s="0" t="n">
        <v>0.199484623281771</v>
      </c>
      <c r="T2946" s="0" t="n">
        <v>16.1177</v>
      </c>
      <c r="U2946" s="0" t="n">
        <v>0.4342</v>
      </c>
      <c r="Y2946" s="0" t="n">
        <v>6.50199011482325</v>
      </c>
      <c r="Z2946" s="0" t="n">
        <v>0.240766243878306</v>
      </c>
    </row>
    <row r="2947" customFormat="false" ht="12.75" hidden="false" customHeight="false" outlineLevel="0" collapsed="false">
      <c r="B2947" s="0" t="n">
        <v>32.891</v>
      </c>
      <c r="C2947" s="0" t="n">
        <v>1.8897</v>
      </c>
      <c r="D2947" s="0" t="n">
        <v>985.79</v>
      </c>
      <c r="E2947" s="0" t="n">
        <v>31.391</v>
      </c>
      <c r="F2947" s="0" t="n">
        <v>985.59</v>
      </c>
      <c r="G2947" s="0" t="n">
        <v>0.00191732870666301</v>
      </c>
      <c r="H2947" s="0" t="n">
        <v>6.25682196546459</v>
      </c>
      <c r="I2947" s="0" t="n">
        <v>0.199318975676614</v>
      </c>
      <c r="T2947" s="0" t="n">
        <v>16.1189</v>
      </c>
      <c r="U2947" s="0" t="n">
        <v>0.433</v>
      </c>
      <c r="Y2947" s="0" t="n">
        <v>6.50271742553633</v>
      </c>
      <c r="Z2947" s="0" t="n">
        <v>0.245895460071737</v>
      </c>
    </row>
    <row r="2948" customFormat="false" ht="12.75" hidden="false" customHeight="false" outlineLevel="0" collapsed="false">
      <c r="B2948" s="0" t="n">
        <v>32.891</v>
      </c>
      <c r="C2948" s="0" t="n">
        <v>1.8897</v>
      </c>
      <c r="D2948" s="0" t="n">
        <v>987.53</v>
      </c>
      <c r="E2948" s="0" t="n">
        <v>31.391</v>
      </c>
      <c r="F2948" s="0" t="n">
        <v>987.33</v>
      </c>
      <c r="G2948" s="0" t="n">
        <v>0.00191394974324694</v>
      </c>
      <c r="H2948" s="0" t="n">
        <v>6.2585858487861</v>
      </c>
      <c r="I2948" s="0" t="n">
        <v>0.199375166410312</v>
      </c>
      <c r="T2948" s="0" t="n">
        <v>16.1196</v>
      </c>
      <c r="U2948" s="0" t="n">
        <v>0.4317</v>
      </c>
      <c r="Y2948" s="0" t="n">
        <v>6.50271742553633</v>
      </c>
      <c r="Z2948" s="0" t="n">
        <v>0.244131576750233</v>
      </c>
    </row>
    <row r="2949" customFormat="false" ht="12.75" hidden="false" customHeight="false" outlineLevel="0" collapsed="false">
      <c r="B2949" s="0" t="n">
        <v>32.872</v>
      </c>
      <c r="C2949" s="0" t="n">
        <v>1.898</v>
      </c>
      <c r="D2949" s="0" t="n">
        <v>985.79</v>
      </c>
      <c r="E2949" s="0" t="n">
        <v>31.372</v>
      </c>
      <c r="F2949" s="0" t="n">
        <v>985.59</v>
      </c>
      <c r="G2949" s="0" t="n">
        <v>0.00192575005834069</v>
      </c>
      <c r="H2949" s="0" t="n">
        <v>6.25243935186728</v>
      </c>
      <c r="I2949" s="0" t="n">
        <v>0.199299992090631</v>
      </c>
      <c r="T2949" s="0" t="n">
        <v>16.1202</v>
      </c>
      <c r="U2949" s="0" t="n">
        <v>0.4304</v>
      </c>
      <c r="Y2949" s="0" t="n">
        <v>6.49926269964921</v>
      </c>
      <c r="Z2949" s="0" t="n">
        <v>0.246823347781928</v>
      </c>
    </row>
    <row r="2950" customFormat="false" ht="12.75" hidden="false" customHeight="false" outlineLevel="0" collapsed="false">
      <c r="B2950" s="0" t="n">
        <v>32.848</v>
      </c>
      <c r="C2950" s="0" t="n">
        <v>1.898</v>
      </c>
      <c r="D2950" s="0" t="n">
        <v>987.53</v>
      </c>
      <c r="E2950" s="0" t="n">
        <v>31.348</v>
      </c>
      <c r="F2950" s="0" t="n">
        <v>987.33</v>
      </c>
      <c r="G2950" s="0" t="n">
        <v>0.00192235625373482</v>
      </c>
      <c r="H2950" s="0" t="n">
        <v>6.25420323518879</v>
      </c>
      <c r="I2950" s="0" t="n">
        <v>0.19950884379191</v>
      </c>
      <c r="T2950" s="0" t="n">
        <v>16.1206</v>
      </c>
      <c r="U2950" s="0" t="n">
        <v>0.4304</v>
      </c>
      <c r="Y2950" s="0" t="n">
        <v>6.49489883537074</v>
      </c>
      <c r="Z2950" s="0" t="n">
        <v>0.240695600181956</v>
      </c>
    </row>
    <row r="2951" customFormat="false" ht="12.75" hidden="false" customHeight="false" outlineLevel="0" collapsed="false">
      <c r="B2951" s="0" t="n">
        <v>32.872</v>
      </c>
      <c r="C2951" s="0" t="n">
        <v>1.9064</v>
      </c>
      <c r="D2951" s="0" t="n">
        <v>987.53</v>
      </c>
      <c r="E2951" s="0" t="n">
        <v>31.372</v>
      </c>
      <c r="F2951" s="0" t="n">
        <v>987.33</v>
      </c>
      <c r="G2951" s="0" t="n">
        <v>0.00193086404748159</v>
      </c>
      <c r="H2951" s="0" t="n">
        <v>6.2497872888528</v>
      </c>
      <c r="I2951" s="0" t="n">
        <v>0.199215456102665</v>
      </c>
      <c r="T2951" s="0" t="n">
        <v>16.1209</v>
      </c>
      <c r="U2951" s="0" t="n">
        <v>0.4317</v>
      </c>
      <c r="Y2951" s="0" t="n">
        <v>6.49926269964921</v>
      </c>
      <c r="Z2951" s="0" t="n">
        <v>0.249475410796408</v>
      </c>
    </row>
    <row r="2952" customFormat="false" ht="12.75" hidden="false" customHeight="false" outlineLevel="0" collapsed="false">
      <c r="B2952" s="0" t="n">
        <v>32.833</v>
      </c>
      <c r="C2952" s="0" t="n">
        <v>1.898</v>
      </c>
      <c r="D2952" s="0" t="n">
        <v>985.79</v>
      </c>
      <c r="E2952" s="0" t="n">
        <v>31.333</v>
      </c>
      <c r="F2952" s="0" t="n">
        <v>985.59</v>
      </c>
      <c r="G2952" s="0" t="n">
        <v>0.00192575005834069</v>
      </c>
      <c r="H2952" s="0" t="n">
        <v>6.25243935186728</v>
      </c>
      <c r="I2952" s="0" t="n">
        <v>0.19954805961342</v>
      </c>
      <c r="T2952" s="0" t="n">
        <v>16.1228</v>
      </c>
      <c r="U2952" s="0" t="n">
        <v>0.433</v>
      </c>
      <c r="Y2952" s="0" t="n">
        <v>6.4921714201967</v>
      </c>
      <c r="Z2952" s="0" t="n">
        <v>0.239732068329418</v>
      </c>
    </row>
    <row r="2953" customFormat="false" ht="12.75" hidden="false" customHeight="false" outlineLevel="0" collapsed="false">
      <c r="B2953" s="0" t="n">
        <v>32.852</v>
      </c>
      <c r="C2953" s="0" t="n">
        <v>1.9064</v>
      </c>
      <c r="D2953" s="0" t="n">
        <v>985.79</v>
      </c>
      <c r="E2953" s="0" t="n">
        <v>31.352</v>
      </c>
      <c r="F2953" s="0" t="n">
        <v>985.59</v>
      </c>
      <c r="G2953" s="0" t="n">
        <v>0.00193427287208677</v>
      </c>
      <c r="H2953" s="0" t="n">
        <v>6.2480234055313</v>
      </c>
      <c r="I2953" s="0" t="n">
        <v>0.199286278563769</v>
      </c>
      <c r="T2953" s="0" t="n">
        <v>16.1257</v>
      </c>
      <c r="U2953" s="0" t="n">
        <v>0.4342</v>
      </c>
      <c r="Y2953" s="0" t="n">
        <v>6.49562614608382</v>
      </c>
      <c r="Z2953" s="0" t="n">
        <v>0.247602740552521</v>
      </c>
    </row>
    <row r="2954" customFormat="false" ht="12.75" hidden="false" customHeight="false" outlineLevel="0" collapsed="false">
      <c r="B2954" s="0" t="n">
        <v>32.839</v>
      </c>
      <c r="C2954" s="0" t="n">
        <v>1.9064</v>
      </c>
      <c r="D2954" s="0" t="n">
        <v>987.53</v>
      </c>
      <c r="E2954" s="0" t="n">
        <v>31.339</v>
      </c>
      <c r="F2954" s="0" t="n">
        <v>987.33</v>
      </c>
      <c r="G2954" s="0" t="n">
        <v>0.00193086404748159</v>
      </c>
      <c r="H2954" s="0" t="n">
        <v>6.2497872888528</v>
      </c>
      <c r="I2954" s="0" t="n">
        <v>0.199425230187715</v>
      </c>
      <c r="T2954" s="0" t="n">
        <v>16.1274</v>
      </c>
      <c r="U2954" s="0" t="n">
        <v>0.4368</v>
      </c>
      <c r="Y2954" s="0" t="n">
        <v>6.49326238626632</v>
      </c>
      <c r="Z2954" s="0" t="n">
        <v>0.243475097413515</v>
      </c>
    </row>
    <row r="2955" customFormat="false" ht="12.75" hidden="false" customHeight="false" outlineLevel="0" collapsed="false">
      <c r="B2955" s="0" t="n">
        <v>32.804</v>
      </c>
      <c r="C2955" s="0" t="n">
        <v>1.898</v>
      </c>
      <c r="D2955" s="0" t="n">
        <v>987.53</v>
      </c>
      <c r="E2955" s="0" t="n">
        <v>31.304</v>
      </c>
      <c r="F2955" s="0" t="n">
        <v>987.33</v>
      </c>
      <c r="G2955" s="0" t="n">
        <v>0.00192235625373482</v>
      </c>
      <c r="H2955" s="0" t="n">
        <v>6.25420323518879</v>
      </c>
      <c r="I2955" s="0" t="n">
        <v>0.199789267671505</v>
      </c>
      <c r="T2955" s="0" t="n">
        <v>16.1282</v>
      </c>
      <c r="U2955" s="0" t="n">
        <v>0.4381</v>
      </c>
      <c r="Y2955" s="0" t="n">
        <v>6.48689841752689</v>
      </c>
      <c r="Z2955" s="0" t="n">
        <v>0.2326951823381</v>
      </c>
    </row>
    <row r="2956" customFormat="false" ht="12.75" hidden="false" customHeight="false" outlineLevel="0" collapsed="false">
      <c r="B2956" s="0" t="n">
        <v>32.804</v>
      </c>
      <c r="C2956" s="0" t="n">
        <v>1.9064</v>
      </c>
      <c r="D2956" s="0" t="n">
        <v>985.79</v>
      </c>
      <c r="E2956" s="0" t="n">
        <v>31.304</v>
      </c>
      <c r="F2956" s="0" t="n">
        <v>985.59</v>
      </c>
      <c r="G2956" s="0" t="n">
        <v>0.00193427287208677</v>
      </c>
      <c r="H2956" s="0" t="n">
        <v>6.2480234055313</v>
      </c>
      <c r="I2956" s="0" t="n">
        <v>0.199591854252853</v>
      </c>
      <c r="T2956" s="0" t="n">
        <v>16.1291</v>
      </c>
      <c r="U2956" s="0" t="n">
        <v>0.4407</v>
      </c>
      <c r="Y2956" s="0" t="n">
        <v>6.48689841752689</v>
      </c>
      <c r="Z2956" s="0" t="n">
        <v>0.238875011995589</v>
      </c>
    </row>
    <row r="2957" customFormat="false" ht="12.75" hidden="false" customHeight="false" outlineLevel="0" collapsed="false">
      <c r="B2957" s="0" t="n">
        <v>32.804</v>
      </c>
      <c r="C2957" s="0" t="n">
        <v>1.9148</v>
      </c>
      <c r="D2957" s="0" t="n">
        <v>987.53</v>
      </c>
      <c r="E2957" s="0" t="n">
        <v>31.304</v>
      </c>
      <c r="F2957" s="0" t="n">
        <v>987.33</v>
      </c>
      <c r="G2957" s="0" t="n">
        <v>0.00193937184122836</v>
      </c>
      <c r="H2957" s="0" t="n">
        <v>6.24539075739643</v>
      </c>
      <c r="I2957" s="0" t="n">
        <v>0.199507754836329</v>
      </c>
      <c r="T2957" s="0" t="n">
        <v>16.1298</v>
      </c>
      <c r="U2957" s="0" t="n">
        <v>0.4419</v>
      </c>
      <c r="Y2957" s="0" t="n">
        <v>6.48689841752689</v>
      </c>
      <c r="Z2957" s="0" t="n">
        <v>0.241507660130457</v>
      </c>
    </row>
    <row r="2958" customFormat="false" ht="12.75" hidden="false" customHeight="false" outlineLevel="0" collapsed="false">
      <c r="B2958" s="0" t="n">
        <v>32.791</v>
      </c>
      <c r="C2958" s="0" t="n">
        <v>1.9148</v>
      </c>
      <c r="D2958" s="0" t="n">
        <v>985.79</v>
      </c>
      <c r="E2958" s="0" t="n">
        <v>31.291</v>
      </c>
      <c r="F2958" s="0" t="n">
        <v>985.59</v>
      </c>
      <c r="G2958" s="0" t="n">
        <v>0.00194279568583285</v>
      </c>
      <c r="H2958" s="0" t="n">
        <v>6.24362687407493</v>
      </c>
      <c r="I2958" s="0" t="n">
        <v>0.199534271006837</v>
      </c>
      <c r="T2958" s="0" t="n">
        <v>16.1306</v>
      </c>
      <c r="U2958" s="0" t="n">
        <v>0.4432</v>
      </c>
      <c r="Y2958" s="0" t="n">
        <v>6.48453465770938</v>
      </c>
      <c r="Z2958" s="0" t="n">
        <v>0.240907783634457</v>
      </c>
    </row>
    <row r="2959" customFormat="false" ht="12.75" hidden="false" customHeight="false" outlineLevel="0" collapsed="false">
      <c r="B2959" s="0" t="n">
        <v>32.774</v>
      </c>
      <c r="C2959" s="0" t="n">
        <v>1.9148</v>
      </c>
      <c r="D2959" s="0" t="n">
        <v>987.53</v>
      </c>
      <c r="E2959" s="0" t="n">
        <v>31.274</v>
      </c>
      <c r="F2959" s="0" t="n">
        <v>987.33</v>
      </c>
      <c r="G2959" s="0" t="n">
        <v>0.00193937184122836</v>
      </c>
      <c r="H2959" s="0" t="n">
        <v>6.24539075739643</v>
      </c>
      <c r="I2959" s="0" t="n">
        <v>0.199699135300775</v>
      </c>
      <c r="T2959" s="0" t="n">
        <v>16.132</v>
      </c>
      <c r="U2959" s="0" t="n">
        <v>0.4432</v>
      </c>
      <c r="Y2959" s="0" t="n">
        <v>6.4814435871788</v>
      </c>
      <c r="Z2959" s="0" t="n">
        <v>0.236052829782373</v>
      </c>
    </row>
    <row r="2960" customFormat="false" ht="12.75" hidden="false" customHeight="false" outlineLevel="0" collapsed="false">
      <c r="B2960" s="0" t="n">
        <v>32.765</v>
      </c>
      <c r="C2960" s="0" t="n">
        <v>1.9148</v>
      </c>
      <c r="D2960" s="0" t="n">
        <v>985.79</v>
      </c>
      <c r="E2960" s="0" t="n">
        <v>31.265</v>
      </c>
      <c r="F2960" s="0" t="n">
        <v>985.59</v>
      </c>
      <c r="G2960" s="0" t="n">
        <v>0.00194279568583285</v>
      </c>
      <c r="H2960" s="0" t="n">
        <v>6.24362687407493</v>
      </c>
      <c r="I2960" s="0" t="n">
        <v>0.199700203872539</v>
      </c>
      <c r="T2960" s="0" t="n">
        <v>16.1328</v>
      </c>
      <c r="U2960" s="0" t="n">
        <v>0.4419</v>
      </c>
      <c r="Y2960" s="0" t="n">
        <v>6.47980713807438</v>
      </c>
      <c r="Z2960" s="0" t="n">
        <v>0.236180263999453</v>
      </c>
    </row>
    <row r="2961" customFormat="false" ht="12.75" hidden="false" customHeight="false" outlineLevel="0" collapsed="false">
      <c r="B2961" s="0" t="n">
        <v>32.765</v>
      </c>
      <c r="C2961" s="0" t="n">
        <v>1.9148</v>
      </c>
      <c r="D2961" s="0" t="n">
        <v>987.53</v>
      </c>
      <c r="E2961" s="0" t="n">
        <v>31.265</v>
      </c>
      <c r="F2961" s="0" t="n">
        <v>987.33</v>
      </c>
      <c r="G2961" s="0" t="n">
        <v>0.00193937184122836</v>
      </c>
      <c r="H2961" s="0" t="n">
        <v>6.24539075739643</v>
      </c>
      <c r="I2961" s="0" t="n">
        <v>0.199756621058578</v>
      </c>
      <c r="T2961" s="0" t="n">
        <v>16.1333</v>
      </c>
      <c r="U2961" s="0" t="n">
        <v>0.4407</v>
      </c>
      <c r="Y2961" s="0" t="n">
        <v>6.47980713807438</v>
      </c>
      <c r="Z2961" s="0" t="n">
        <v>0.234416380677949</v>
      </c>
    </row>
    <row r="2962" customFormat="false" ht="12.75" hidden="false" customHeight="false" outlineLevel="0" collapsed="false">
      <c r="B2962" s="0" t="n">
        <v>32.721</v>
      </c>
      <c r="C2962" s="0" t="n">
        <v>1.9148</v>
      </c>
      <c r="D2962" s="0" t="n">
        <v>985.79</v>
      </c>
      <c r="E2962" s="0" t="n">
        <v>31.221</v>
      </c>
      <c r="F2962" s="0" t="n">
        <v>985.59</v>
      </c>
      <c r="G2962" s="0" t="n">
        <v>0.00194279568583285</v>
      </c>
      <c r="H2962" s="0" t="n">
        <v>6.24362687407493</v>
      </c>
      <c r="I2962" s="0" t="n">
        <v>0.199981642935041</v>
      </c>
      <c r="T2962" s="0" t="n">
        <v>16.1333</v>
      </c>
      <c r="U2962" s="0" t="n">
        <v>0.4407</v>
      </c>
      <c r="Y2962" s="0" t="n">
        <v>6.47180672023052</v>
      </c>
      <c r="Z2962" s="0" t="n">
        <v>0.228179846155596</v>
      </c>
    </row>
    <row r="2963" customFormat="false" ht="12.75" hidden="false" customHeight="false" outlineLevel="0" collapsed="false">
      <c r="B2963" s="0" t="n">
        <v>32.716</v>
      </c>
      <c r="C2963" s="0" t="n">
        <v>1.9232</v>
      </c>
      <c r="D2963" s="0" t="n">
        <v>985.79</v>
      </c>
      <c r="E2963" s="0" t="n">
        <v>31.216</v>
      </c>
      <c r="F2963" s="0" t="n">
        <v>985.59</v>
      </c>
      <c r="G2963" s="0" t="n">
        <v>0.00195131849957893</v>
      </c>
      <c r="H2963" s="0" t="n">
        <v>6.23924958752863</v>
      </c>
      <c r="I2963" s="0" t="n">
        <v>0.199873449113552</v>
      </c>
      <c r="T2963" s="0" t="n">
        <v>16.1335</v>
      </c>
      <c r="U2963" s="0" t="n">
        <v>0.4419</v>
      </c>
      <c r="Y2963" s="0" t="n">
        <v>6.47089758183918</v>
      </c>
      <c r="Z2963" s="0" t="n">
        <v>0.23164799431055</v>
      </c>
    </row>
    <row r="2964" customFormat="false" ht="12.75" hidden="false" customHeight="false" outlineLevel="0" collapsed="false">
      <c r="B2964" s="0" t="n">
        <v>32.706</v>
      </c>
      <c r="C2964" s="0" t="n">
        <v>1.9232</v>
      </c>
      <c r="D2964" s="0" t="n">
        <v>987.53</v>
      </c>
      <c r="E2964" s="0" t="n">
        <v>31.206</v>
      </c>
      <c r="F2964" s="0" t="n">
        <v>987.33</v>
      </c>
      <c r="G2964" s="0" t="n">
        <v>0.00194787963497514</v>
      </c>
      <c r="H2964" s="0" t="n">
        <v>6.24101347085013</v>
      </c>
      <c r="I2964" s="0" t="n">
        <v>0.199994022651097</v>
      </c>
      <c r="T2964" s="0" t="n">
        <v>16.1335</v>
      </c>
      <c r="U2964" s="0" t="n">
        <v>0.4432</v>
      </c>
      <c r="Y2964" s="0" t="n">
        <v>6.46907930505648</v>
      </c>
      <c r="Z2964" s="0" t="n">
        <v>0.228065834206351</v>
      </c>
    </row>
    <row r="2965" customFormat="false" ht="12.75" hidden="false" customHeight="false" outlineLevel="0" collapsed="false">
      <c r="B2965" s="0" t="n">
        <v>32.686</v>
      </c>
      <c r="C2965" s="0" t="n">
        <v>1.9232</v>
      </c>
      <c r="D2965" s="0" t="n">
        <v>985.79</v>
      </c>
      <c r="E2965" s="0" t="n">
        <v>31.186</v>
      </c>
      <c r="F2965" s="0" t="n">
        <v>985.59</v>
      </c>
      <c r="G2965" s="0" t="n">
        <v>0.00195131849957893</v>
      </c>
      <c r="H2965" s="0" t="n">
        <v>6.23924958752863</v>
      </c>
      <c r="I2965" s="0" t="n">
        <v>0.20006572139834</v>
      </c>
      <c r="T2965" s="0" t="n">
        <v>16.1335</v>
      </c>
      <c r="U2965" s="0" t="n">
        <v>0.4445</v>
      </c>
      <c r="Y2965" s="0" t="n">
        <v>6.46544275149109</v>
      </c>
      <c r="Z2965" s="0" t="n">
        <v>0.226193163962466</v>
      </c>
    </row>
    <row r="2966" customFormat="false" ht="12.75" hidden="false" customHeight="false" outlineLevel="0" collapsed="false">
      <c r="B2966" s="0" t="n">
        <v>32.693</v>
      </c>
      <c r="C2966" s="0" t="n">
        <v>1.9316</v>
      </c>
      <c r="D2966" s="0" t="n">
        <v>985.79</v>
      </c>
      <c r="E2966" s="0" t="n">
        <v>31.193</v>
      </c>
      <c r="F2966" s="0" t="n">
        <v>985.59</v>
      </c>
      <c r="G2966" s="0" t="n">
        <v>0.00195984131332501</v>
      </c>
      <c r="H2966" s="0" t="n">
        <v>6.23489137814516</v>
      </c>
      <c r="I2966" s="0" t="n">
        <v>0.199881107240251</v>
      </c>
      <c r="T2966" s="0" t="n">
        <v>16.1338</v>
      </c>
      <c r="U2966" s="0" t="n">
        <v>0.4458</v>
      </c>
      <c r="Y2966" s="0" t="n">
        <v>6.46671554523898</v>
      </c>
      <c r="Z2966" s="0" t="n">
        <v>0.231824167093818</v>
      </c>
    </row>
    <row r="2967" customFormat="false" ht="12.75" hidden="false" customHeight="false" outlineLevel="0" collapsed="false">
      <c r="B2967" s="0" t="n">
        <v>32.648</v>
      </c>
      <c r="C2967" s="0" t="n">
        <v>1.94</v>
      </c>
      <c r="D2967" s="0" t="n">
        <v>985.79</v>
      </c>
      <c r="E2967" s="0" t="n">
        <v>31.148</v>
      </c>
      <c r="F2967" s="0" t="n">
        <v>985.59</v>
      </c>
      <c r="G2967" s="0" t="n">
        <v>0.00196836412707109</v>
      </c>
      <c r="H2967" s="0" t="n">
        <v>6.23055208036101</v>
      </c>
      <c r="I2967" s="0" t="n">
        <v>0.200030566340086</v>
      </c>
      <c r="T2967" s="0" t="n">
        <v>16.1338</v>
      </c>
      <c r="U2967" s="0" t="n">
        <v>0.4472</v>
      </c>
      <c r="Y2967" s="0" t="n">
        <v>6.45853329971686</v>
      </c>
      <c r="Z2967" s="0" t="n">
        <v>0.227981219355845</v>
      </c>
    </row>
    <row r="2968" customFormat="false" ht="12.75" hidden="false" customHeight="false" outlineLevel="0" collapsed="false">
      <c r="B2968" s="0" t="n">
        <v>32.648</v>
      </c>
      <c r="C2968" s="0" t="n">
        <v>1.94</v>
      </c>
      <c r="D2968" s="0" t="n">
        <v>985.79</v>
      </c>
      <c r="E2968" s="0" t="n">
        <v>31.148</v>
      </c>
      <c r="F2968" s="0" t="n">
        <v>985.59</v>
      </c>
      <c r="G2968" s="0" t="n">
        <v>0.00196836412707109</v>
      </c>
      <c r="H2968" s="0" t="n">
        <v>6.23055208036101</v>
      </c>
      <c r="I2968" s="0" t="n">
        <v>0.200030566340086</v>
      </c>
      <c r="T2968" s="0" t="n">
        <v>16.1338</v>
      </c>
      <c r="U2968" s="0" t="n">
        <v>0.4472</v>
      </c>
      <c r="Y2968" s="0" t="n">
        <v>6.45853329971686</v>
      </c>
      <c r="Z2968" s="0" t="n">
        <v>0.227981219355845</v>
      </c>
    </row>
    <row r="2969" customFormat="false" ht="12.75" hidden="false" customHeight="false" outlineLevel="0" collapsed="false">
      <c r="B2969" s="0" t="n">
        <v>32.625</v>
      </c>
      <c r="C2969" s="0" t="n">
        <v>1.9485</v>
      </c>
      <c r="D2969" s="0" t="n">
        <v>987.53</v>
      </c>
      <c r="E2969" s="0" t="n">
        <v>31.125</v>
      </c>
      <c r="F2969" s="0" t="n">
        <v>987.33</v>
      </c>
      <c r="G2969" s="0" t="n">
        <v>0.00197350429947434</v>
      </c>
      <c r="H2969" s="0" t="n">
        <v>6.22794409123702</v>
      </c>
      <c r="I2969" s="0" t="n">
        <v>0.200094589276691</v>
      </c>
      <c r="T2969" s="0" t="n">
        <v>16.134</v>
      </c>
      <c r="U2969" s="0" t="n">
        <v>0.4472</v>
      </c>
      <c r="Y2969" s="0" t="n">
        <v>6.45435126311666</v>
      </c>
      <c r="Z2969" s="0" t="n">
        <v>0.226407171879639</v>
      </c>
    </row>
    <row r="2970" customFormat="false" ht="12.75" hidden="false" customHeight="false" outlineLevel="0" collapsed="false">
      <c r="B2970" s="0" t="n">
        <v>32.599</v>
      </c>
      <c r="C2970" s="0" t="n">
        <v>1.9485</v>
      </c>
      <c r="D2970" s="0" t="n">
        <v>985.79</v>
      </c>
      <c r="E2970" s="0" t="n">
        <v>31.099</v>
      </c>
      <c r="F2970" s="0" t="n">
        <v>985.59</v>
      </c>
      <c r="G2970" s="0" t="n">
        <v>0.00197698840288558</v>
      </c>
      <c r="H2970" s="0" t="n">
        <v>6.22618020791551</v>
      </c>
      <c r="I2970" s="0" t="n">
        <v>0.20020515797664</v>
      </c>
      <c r="T2970" s="0" t="n">
        <v>16.1342</v>
      </c>
      <c r="U2970" s="0" t="n">
        <v>0.4458</v>
      </c>
      <c r="Y2970" s="0" t="n">
        <v>6.44962374348165</v>
      </c>
      <c r="Z2970" s="0" t="n">
        <v>0.223443535566138</v>
      </c>
    </row>
    <row r="2971" customFormat="false" ht="12.75" hidden="false" customHeight="false" outlineLevel="0" collapsed="false">
      <c r="B2971" s="0" t="n">
        <v>32.58</v>
      </c>
      <c r="C2971" s="0" t="n">
        <v>1.9485</v>
      </c>
      <c r="D2971" s="0" t="n">
        <v>985.79</v>
      </c>
      <c r="E2971" s="0" t="n">
        <v>31.08</v>
      </c>
      <c r="F2971" s="0" t="n">
        <v>985.59</v>
      </c>
      <c r="G2971" s="0" t="n">
        <v>0.00197698840288558</v>
      </c>
      <c r="H2971" s="0" t="n">
        <v>6.22618020791551</v>
      </c>
      <c r="I2971" s="0" t="n">
        <v>0.20032754851723</v>
      </c>
      <c r="T2971" s="0" t="n">
        <v>16.134</v>
      </c>
      <c r="U2971" s="0" t="n">
        <v>0.4472</v>
      </c>
      <c r="Y2971" s="0" t="n">
        <v>6.44616901759453</v>
      </c>
      <c r="Z2971" s="0" t="n">
        <v>0.219988809679019</v>
      </c>
    </row>
    <row r="2972" customFormat="false" ht="12.75" hidden="false" customHeight="false" outlineLevel="0" collapsed="false">
      <c r="B2972" s="0" t="n">
        <v>32.55</v>
      </c>
      <c r="C2972" s="0" t="n">
        <v>1.9485</v>
      </c>
      <c r="D2972" s="0" t="n">
        <v>987.53</v>
      </c>
      <c r="E2972" s="0" t="n">
        <v>31.05</v>
      </c>
      <c r="F2972" s="0" t="n">
        <v>987.33</v>
      </c>
      <c r="G2972" s="0" t="n">
        <v>0.00197350429947434</v>
      </c>
      <c r="H2972" s="0" t="n">
        <v>6.22794409123702</v>
      </c>
      <c r="I2972" s="0" t="n">
        <v>0.200577909540645</v>
      </c>
      <c r="T2972" s="0" t="n">
        <v>16.1342</v>
      </c>
      <c r="U2972" s="0" t="n">
        <v>0.4472</v>
      </c>
      <c r="Y2972" s="0" t="n">
        <v>6.44071418724645</v>
      </c>
      <c r="Z2972" s="0" t="n">
        <v>0.21277009600943</v>
      </c>
    </row>
    <row r="2973" customFormat="false" ht="12.75" hidden="false" customHeight="false" outlineLevel="0" collapsed="false">
      <c r="B2973" s="0" t="n">
        <v>32.527</v>
      </c>
      <c r="C2973" s="0" t="n">
        <v>1.957</v>
      </c>
      <c r="D2973" s="0" t="n">
        <v>985.79</v>
      </c>
      <c r="E2973" s="0" t="n">
        <v>31.027</v>
      </c>
      <c r="F2973" s="0" t="n">
        <v>985.59</v>
      </c>
      <c r="G2973" s="0" t="n">
        <v>0.00198561267870007</v>
      </c>
      <c r="H2973" s="0" t="n">
        <v>6.22182736557289</v>
      </c>
      <c r="I2973" s="0" t="n">
        <v>0.200529453881229</v>
      </c>
      <c r="T2973" s="0" t="n">
        <v>16.1342</v>
      </c>
      <c r="U2973" s="0" t="n">
        <v>0.4472</v>
      </c>
      <c r="Y2973" s="0" t="n">
        <v>6.43653215064625</v>
      </c>
      <c r="Z2973" s="0" t="n">
        <v>0.214704785073359</v>
      </c>
    </row>
    <row r="2974" customFormat="false" ht="12.75" hidden="false" customHeight="false" outlineLevel="0" collapsed="false">
      <c r="B2974" s="0" t="n">
        <v>32.522</v>
      </c>
      <c r="C2974" s="0" t="n">
        <v>1.957</v>
      </c>
      <c r="D2974" s="0" t="n">
        <v>985.79</v>
      </c>
      <c r="E2974" s="0" t="n">
        <v>31.022</v>
      </c>
      <c r="F2974" s="0" t="n">
        <v>985.59</v>
      </c>
      <c r="G2974" s="0" t="n">
        <v>0.00198561267870007</v>
      </c>
      <c r="H2974" s="0" t="n">
        <v>6.22182736557289</v>
      </c>
      <c r="I2974" s="0" t="n">
        <v>0.200561774404387</v>
      </c>
      <c r="T2974" s="0" t="n">
        <v>16.1347</v>
      </c>
      <c r="U2974" s="0" t="n">
        <v>0.4472</v>
      </c>
      <c r="Y2974" s="0" t="n">
        <v>6.4356230122549</v>
      </c>
      <c r="Z2974" s="0" t="n">
        <v>0.21379564668201</v>
      </c>
    </row>
    <row r="2975" customFormat="false" ht="12.75" hidden="false" customHeight="false" outlineLevel="0" collapsed="false">
      <c r="B2975" s="0" t="n">
        <v>32.493</v>
      </c>
      <c r="C2975" s="0" t="n">
        <v>1.9655</v>
      </c>
      <c r="D2975" s="0" t="n">
        <v>985.79</v>
      </c>
      <c r="E2975" s="0" t="n">
        <v>30.993</v>
      </c>
      <c r="F2975" s="0" t="n">
        <v>985.59</v>
      </c>
      <c r="G2975" s="0" t="n">
        <v>0.00199423695451456</v>
      </c>
      <c r="H2975" s="0" t="n">
        <v>6.21749338838056</v>
      </c>
      <c r="I2975" s="0" t="n">
        <v>0.200609601793326</v>
      </c>
      <c r="T2975" s="0" t="n">
        <v>16.1347</v>
      </c>
      <c r="U2975" s="0" t="n">
        <v>0.4485</v>
      </c>
      <c r="Y2975" s="0" t="n">
        <v>6.43035000958509</v>
      </c>
      <c r="Z2975" s="0" t="n">
        <v>0.212856621204534</v>
      </c>
    </row>
    <row r="2976" customFormat="false" ht="12.75" hidden="false" customHeight="false" outlineLevel="0" collapsed="false">
      <c r="B2976" s="0" t="n">
        <v>32.478</v>
      </c>
      <c r="C2976" s="0" t="n">
        <v>1.9741</v>
      </c>
      <c r="D2976" s="0" t="n">
        <v>987.53</v>
      </c>
      <c r="E2976" s="0" t="n">
        <v>30.978</v>
      </c>
      <c r="F2976" s="0" t="n">
        <v>987.33</v>
      </c>
      <c r="G2976" s="0" t="n">
        <v>0.00199943281375022</v>
      </c>
      <c r="H2976" s="0" t="n">
        <v>6.21489133956787</v>
      </c>
      <c r="I2976" s="0" t="n">
        <v>0.200622743223187</v>
      </c>
      <c r="T2976" s="0" t="n">
        <v>16.1345</v>
      </c>
      <c r="U2976" s="0" t="n">
        <v>0.4498</v>
      </c>
      <c r="Y2976" s="0" t="n">
        <v>6.42762259441105</v>
      </c>
      <c r="Z2976" s="0" t="n">
        <v>0.212731254843177</v>
      </c>
    </row>
    <row r="2977" customFormat="false" ht="12.75" hidden="false" customHeight="false" outlineLevel="0" collapsed="false">
      <c r="B2977" s="0" t="n">
        <v>32.454</v>
      </c>
      <c r="C2977" s="0" t="n">
        <v>1.9741</v>
      </c>
      <c r="D2977" s="0" t="n">
        <v>987.53</v>
      </c>
      <c r="E2977" s="0" t="n">
        <v>30.954</v>
      </c>
      <c r="F2977" s="0" t="n">
        <v>987.33</v>
      </c>
      <c r="G2977" s="0" t="n">
        <v>0.00199943281375022</v>
      </c>
      <c r="H2977" s="0" t="n">
        <v>6.21489133956787</v>
      </c>
      <c r="I2977" s="0" t="n">
        <v>0.20077829487523</v>
      </c>
      <c r="T2977" s="0" t="n">
        <v>16.1347</v>
      </c>
      <c r="U2977" s="0" t="n">
        <v>0.4498</v>
      </c>
      <c r="Y2977" s="0" t="n">
        <v>6.42325873013258</v>
      </c>
      <c r="Z2977" s="0" t="n">
        <v>0.208367390564709</v>
      </c>
    </row>
    <row r="2978" customFormat="false" ht="12.75" hidden="false" customHeight="false" outlineLevel="0" collapsed="false">
      <c r="B2978" s="0" t="n">
        <v>32.414</v>
      </c>
      <c r="C2978" s="0" t="n">
        <v>1.9826</v>
      </c>
      <c r="D2978" s="0" t="n">
        <v>985.79</v>
      </c>
      <c r="E2978" s="0" t="n">
        <v>30.914</v>
      </c>
      <c r="F2978" s="0" t="n">
        <v>985.59</v>
      </c>
      <c r="G2978" s="0" t="n">
        <v>0.00201158696821193</v>
      </c>
      <c r="H2978" s="0" t="n">
        <v>6.20883094019033</v>
      </c>
      <c r="I2978" s="0" t="n">
        <v>0.200842043740387</v>
      </c>
      <c r="T2978" s="0" t="n">
        <v>16.135</v>
      </c>
      <c r="U2978" s="0" t="n">
        <v>0.4524</v>
      </c>
      <c r="Y2978" s="0" t="n">
        <v>6.4159856230018</v>
      </c>
      <c r="Z2978" s="0" t="n">
        <v>0.207154682811473</v>
      </c>
    </row>
    <row r="2979" customFormat="false" ht="12.75" hidden="false" customHeight="false" outlineLevel="0" collapsed="false">
      <c r="B2979" s="0" t="n">
        <v>32.405</v>
      </c>
      <c r="C2979" s="0" t="n">
        <v>1.9912</v>
      </c>
      <c r="D2979" s="0" t="n">
        <v>987.53</v>
      </c>
      <c r="E2979" s="0" t="n">
        <v>30.905</v>
      </c>
      <c r="F2979" s="0" t="n">
        <v>987.33</v>
      </c>
      <c r="G2979" s="0" t="n">
        <v>0.00201675225102043</v>
      </c>
      <c r="H2979" s="0" t="n">
        <v>6.2062664663304</v>
      </c>
      <c r="I2979" s="0" t="n">
        <v>0.20081755270443</v>
      </c>
      <c r="T2979" s="0" t="n">
        <v>16.1349</v>
      </c>
      <c r="U2979" s="0" t="n">
        <v>0.4538</v>
      </c>
      <c r="Y2979" s="0" t="n">
        <v>6.41434917389738</v>
      </c>
      <c r="Z2979" s="0" t="n">
        <v>0.208082707566983</v>
      </c>
    </row>
    <row r="2980" customFormat="false" ht="12.75" hidden="false" customHeight="false" outlineLevel="0" collapsed="false">
      <c r="B2980" s="0" t="n">
        <v>32.382</v>
      </c>
      <c r="C2980" s="0" t="n">
        <v>1.9912</v>
      </c>
      <c r="D2980" s="0" t="n">
        <v>987.53</v>
      </c>
      <c r="E2980" s="0" t="n">
        <v>30.882</v>
      </c>
      <c r="F2980" s="0" t="n">
        <v>987.33</v>
      </c>
      <c r="G2980" s="0" t="n">
        <v>0.00201675225102043</v>
      </c>
      <c r="H2980" s="0" t="n">
        <v>6.2062664663304</v>
      </c>
      <c r="I2980" s="0" t="n">
        <v>0.200967115676782</v>
      </c>
      <c r="T2980" s="0" t="n">
        <v>16.1349</v>
      </c>
      <c r="U2980" s="0" t="n">
        <v>0.4538</v>
      </c>
      <c r="Y2980" s="0" t="n">
        <v>6.41016713729718</v>
      </c>
      <c r="Z2980" s="0" t="n">
        <v>0.203900670966784</v>
      </c>
    </row>
    <row r="2981" customFormat="false" ht="12.75" hidden="false" customHeight="false" outlineLevel="0" collapsed="false">
      <c r="B2981" s="0" t="n">
        <v>32.366</v>
      </c>
      <c r="C2981" s="0" t="n">
        <v>1.9999</v>
      </c>
      <c r="D2981" s="0" t="n">
        <v>985.79</v>
      </c>
      <c r="E2981" s="0" t="n">
        <v>30.866</v>
      </c>
      <c r="F2981" s="0" t="n">
        <v>985.59</v>
      </c>
      <c r="G2981" s="0" t="n">
        <v>0.00202913990604613</v>
      </c>
      <c r="H2981" s="0" t="n">
        <v>6.20014287604536</v>
      </c>
      <c r="I2981" s="0" t="n">
        <v>0.200872898206614</v>
      </c>
      <c r="T2981" s="0" t="n">
        <v>16.1352</v>
      </c>
      <c r="U2981" s="0" t="n">
        <v>0.4551</v>
      </c>
      <c r="Y2981" s="0" t="n">
        <v>6.40725789444487</v>
      </c>
      <c r="Z2981" s="0" t="n">
        <v>0.20711501839951</v>
      </c>
    </row>
    <row r="2982" customFormat="false" ht="12.75" hidden="false" customHeight="false" outlineLevel="0" collapsed="false">
      <c r="B2982" s="0" t="n">
        <v>32.318</v>
      </c>
      <c r="C2982" s="0" t="n">
        <v>2.0259</v>
      </c>
      <c r="D2982" s="0" t="n">
        <v>987.53</v>
      </c>
      <c r="E2982" s="0" t="n">
        <v>30.818</v>
      </c>
      <c r="F2982" s="0" t="n">
        <v>987.33</v>
      </c>
      <c r="G2982" s="0" t="n">
        <v>0.00205189754185531</v>
      </c>
      <c r="H2982" s="0" t="n">
        <v>6.18898989322513</v>
      </c>
      <c r="I2982" s="0" t="n">
        <v>0.200823865702678</v>
      </c>
      <c r="T2982" s="0" t="n">
        <v>16.1357</v>
      </c>
      <c r="U2982" s="0" t="n">
        <v>0.4551</v>
      </c>
      <c r="Y2982" s="0" t="n">
        <v>6.39853016588793</v>
      </c>
      <c r="Z2982" s="0" t="n">
        <v>0.2095402726628</v>
      </c>
    </row>
    <row r="2983" customFormat="false" ht="12.75" hidden="false" customHeight="false" outlineLevel="0" collapsed="false">
      <c r="B2983" s="0" t="n">
        <v>32.255</v>
      </c>
      <c r="C2983" s="0" t="n">
        <v>2.0346</v>
      </c>
      <c r="D2983" s="0" t="n">
        <v>987.53</v>
      </c>
      <c r="E2983" s="0" t="n">
        <v>30.755</v>
      </c>
      <c r="F2983" s="0" t="n">
        <v>987.33</v>
      </c>
      <c r="G2983" s="0" t="n">
        <v>0.00206070918537875</v>
      </c>
      <c r="H2983" s="0" t="n">
        <v>6.18470470038481</v>
      </c>
      <c r="I2983" s="0" t="n">
        <v>0.201095909620706</v>
      </c>
      <c r="T2983" s="0" t="n">
        <v>16.1357</v>
      </c>
      <c r="U2983" s="0" t="n">
        <v>0.4551</v>
      </c>
      <c r="Y2983" s="0" t="n">
        <v>6.38707502215696</v>
      </c>
      <c r="Z2983" s="0" t="n">
        <v>0.202370321772146</v>
      </c>
    </row>
    <row r="2984" customFormat="false" ht="12.75" hidden="false" customHeight="false" outlineLevel="0" collapsed="false">
      <c r="B2984" s="0" t="n">
        <v>32.259</v>
      </c>
      <c r="C2984" s="0" t="n">
        <v>2.0346</v>
      </c>
      <c r="D2984" s="0" t="n">
        <v>987.53</v>
      </c>
      <c r="E2984" s="0" t="n">
        <v>30.759</v>
      </c>
      <c r="F2984" s="0" t="n">
        <v>987.33</v>
      </c>
      <c r="G2984" s="0" t="n">
        <v>0.00206070918537875</v>
      </c>
      <c r="H2984" s="0" t="n">
        <v>6.18470470038481</v>
      </c>
      <c r="I2984" s="0" t="n">
        <v>0.201069758457193</v>
      </c>
      <c r="T2984" s="0" t="n">
        <v>16.1358</v>
      </c>
      <c r="U2984" s="0" t="n">
        <v>0.4538</v>
      </c>
      <c r="Y2984" s="0" t="n">
        <v>6.38780233287004</v>
      </c>
      <c r="Z2984" s="0" t="n">
        <v>0.203097632485222</v>
      </c>
    </row>
    <row r="2985" customFormat="false" ht="12.75" hidden="false" customHeight="false" outlineLevel="0" collapsed="false">
      <c r="B2985" s="0" t="n">
        <v>32.248</v>
      </c>
      <c r="C2985" s="0" t="n">
        <v>2.0521</v>
      </c>
      <c r="D2985" s="0" t="n">
        <v>985.79</v>
      </c>
      <c r="E2985" s="0" t="n">
        <v>30.748</v>
      </c>
      <c r="F2985" s="0" t="n">
        <v>985.59</v>
      </c>
      <c r="G2985" s="0" t="n">
        <v>0.00208210310575391</v>
      </c>
      <c r="H2985" s="0" t="n">
        <v>6.17437639791671</v>
      </c>
      <c r="I2985" s="0" t="n">
        <v>0.200805788926652</v>
      </c>
      <c r="T2985" s="0" t="n">
        <v>16.1362</v>
      </c>
      <c r="U2985" s="0" t="n">
        <v>0.4538</v>
      </c>
      <c r="Y2985" s="0" t="n">
        <v>6.38580222840907</v>
      </c>
      <c r="Z2985" s="0" t="n">
        <v>0.211425830492364</v>
      </c>
    </row>
    <row r="2986" customFormat="false" ht="12.75" hidden="false" customHeight="false" outlineLevel="0" collapsed="false">
      <c r="B2986" s="0" t="n">
        <v>32.207</v>
      </c>
      <c r="C2986" s="0" t="n">
        <v>2.0697</v>
      </c>
      <c r="D2986" s="0" t="n">
        <v>985.79</v>
      </c>
      <c r="E2986" s="0" t="n">
        <v>30.707</v>
      </c>
      <c r="F2986" s="0" t="n">
        <v>985.59</v>
      </c>
      <c r="G2986" s="0" t="n">
        <v>0.00209996042979332</v>
      </c>
      <c r="H2986" s="0" t="n">
        <v>6.16583638828219</v>
      </c>
      <c r="I2986" s="0" t="n">
        <v>0.200795792108711</v>
      </c>
      <c r="T2986" s="0" t="n">
        <v>16.1367</v>
      </c>
      <c r="U2986" s="0" t="n">
        <v>0.4511</v>
      </c>
      <c r="Y2986" s="0" t="n">
        <v>6.37834729360003</v>
      </c>
      <c r="Z2986" s="0" t="n">
        <v>0.212510905317841</v>
      </c>
    </row>
    <row r="2987" customFormat="false" ht="12.75" hidden="false" customHeight="false" outlineLevel="0" collapsed="false">
      <c r="B2987" s="0" t="n">
        <v>32.181</v>
      </c>
      <c r="C2987" s="0" t="n">
        <v>2.0697</v>
      </c>
      <c r="D2987" s="0" t="n">
        <v>985.79</v>
      </c>
      <c r="E2987" s="0" t="n">
        <v>30.681</v>
      </c>
      <c r="F2987" s="0" t="n">
        <v>985.59</v>
      </c>
      <c r="G2987" s="0" t="n">
        <v>0.00209996042979332</v>
      </c>
      <c r="H2987" s="0" t="n">
        <v>6.16583638828219</v>
      </c>
      <c r="I2987" s="0" t="n">
        <v>0.20096595248793</v>
      </c>
      <c r="T2987" s="0" t="n">
        <v>16.137</v>
      </c>
      <c r="U2987" s="0" t="n">
        <v>0.4498</v>
      </c>
      <c r="Y2987" s="0" t="n">
        <v>6.37361977396502</v>
      </c>
      <c r="Z2987" s="0" t="n">
        <v>0.207783385682835</v>
      </c>
    </row>
    <row r="2988" customFormat="false" ht="12.75" hidden="false" customHeight="false" outlineLevel="0" collapsed="false">
      <c r="B2988" s="0" t="n">
        <v>32.162</v>
      </c>
      <c r="C2988" s="0" t="n">
        <v>2.0963</v>
      </c>
      <c r="D2988" s="0" t="n">
        <v>985.79</v>
      </c>
      <c r="E2988" s="0" t="n">
        <v>30.662</v>
      </c>
      <c r="F2988" s="0" t="n">
        <v>985.59</v>
      </c>
      <c r="G2988" s="0" t="n">
        <v>0.00212694933998925</v>
      </c>
      <c r="H2988" s="0" t="n">
        <v>6.1530661723384</v>
      </c>
      <c r="I2988" s="0" t="n">
        <v>0.200673999489218</v>
      </c>
      <c r="T2988" s="0" t="n">
        <v>16.1379</v>
      </c>
      <c r="U2988" s="0" t="n">
        <v>0.4485</v>
      </c>
      <c r="Y2988" s="0" t="n">
        <v>6.3701650480779</v>
      </c>
      <c r="Z2988" s="0" t="n">
        <v>0.217098875739499</v>
      </c>
    </row>
    <row r="2989" customFormat="false" ht="12.75" hidden="false" customHeight="false" outlineLevel="0" collapsed="false">
      <c r="B2989" s="0" t="n">
        <v>32.119</v>
      </c>
      <c r="C2989" s="0" t="n">
        <v>2.1052</v>
      </c>
      <c r="D2989" s="0" t="n">
        <v>987.53</v>
      </c>
      <c r="E2989" s="0" t="n">
        <v>30.619</v>
      </c>
      <c r="F2989" s="0" t="n">
        <v>987.33</v>
      </c>
      <c r="G2989" s="0" t="n">
        <v>0.00213221516615519</v>
      </c>
      <c r="H2989" s="0" t="n">
        <v>6.15059346741748</v>
      </c>
      <c r="I2989" s="0" t="n">
        <v>0.20087506017236</v>
      </c>
      <c r="T2989" s="0" t="n">
        <v>16.1386</v>
      </c>
      <c r="U2989" s="0" t="n">
        <v>0.4458</v>
      </c>
      <c r="Y2989" s="0" t="n">
        <v>6.36234645791231</v>
      </c>
      <c r="Z2989" s="0" t="n">
        <v>0.211752990494837</v>
      </c>
    </row>
    <row r="2990" customFormat="false" ht="12.75" hidden="false" customHeight="false" outlineLevel="0" collapsed="false">
      <c r="B2990" s="0" t="n">
        <v>32.093</v>
      </c>
      <c r="C2990" s="0" t="n">
        <v>2.1141</v>
      </c>
      <c r="D2990" s="0" t="n">
        <v>985.79</v>
      </c>
      <c r="E2990" s="0" t="n">
        <v>30.593</v>
      </c>
      <c r="F2990" s="0" t="n">
        <v>985.59</v>
      </c>
      <c r="G2990" s="0" t="n">
        <v>0.00214500958816546</v>
      </c>
      <c r="H2990" s="0" t="n">
        <v>6.14461086884074</v>
      </c>
      <c r="I2990" s="0" t="n">
        <v>0.20085022288892</v>
      </c>
      <c r="T2990" s="0" t="n">
        <v>16.1399</v>
      </c>
      <c r="U2990" s="0" t="n">
        <v>0.4445</v>
      </c>
      <c r="Y2990" s="0" t="n">
        <v>6.35761893827731</v>
      </c>
      <c r="Z2990" s="0" t="n">
        <v>0.213008069436572</v>
      </c>
    </row>
    <row r="2991" customFormat="false" ht="12.75" hidden="false" customHeight="false" outlineLevel="0" collapsed="false">
      <c r="B2991" s="0" t="n">
        <v>32.075</v>
      </c>
      <c r="C2991" s="0" t="n">
        <v>2.1231</v>
      </c>
      <c r="D2991" s="0" t="n">
        <v>985.79</v>
      </c>
      <c r="E2991" s="0" t="n">
        <v>30.575</v>
      </c>
      <c r="F2991" s="0" t="n">
        <v>985.59</v>
      </c>
      <c r="G2991" s="0" t="n">
        <v>0.00215414117432198</v>
      </c>
      <c r="H2991" s="0" t="n">
        <v>6.14036277436006</v>
      </c>
      <c r="I2991" s="0" t="n">
        <v>0.200829526553068</v>
      </c>
      <c r="T2991" s="0" t="n">
        <v>16.1406</v>
      </c>
      <c r="U2991" s="0" t="n">
        <v>0.4419</v>
      </c>
      <c r="Y2991" s="0" t="n">
        <v>6.35434604006846</v>
      </c>
      <c r="Z2991" s="0" t="n">
        <v>0.213983265708402</v>
      </c>
    </row>
    <row r="2992" customFormat="false" ht="12.75" hidden="false" customHeight="false" outlineLevel="0" collapsed="false">
      <c r="B2992" s="0" t="n">
        <v>32.012</v>
      </c>
      <c r="C2992" s="0" t="n">
        <v>2.1411</v>
      </c>
      <c r="D2992" s="0" t="n">
        <v>985.79</v>
      </c>
      <c r="E2992" s="0" t="n">
        <v>30.512</v>
      </c>
      <c r="F2992" s="0" t="n">
        <v>985.59</v>
      </c>
      <c r="G2992" s="0" t="n">
        <v>0.00217240434663501</v>
      </c>
      <c r="H2992" s="0" t="n">
        <v>6.13192034399755</v>
      </c>
      <c r="I2992" s="0" t="n">
        <v>0.200967499475536</v>
      </c>
      <c r="T2992" s="0" t="n">
        <v>16.1413</v>
      </c>
      <c r="U2992" s="0" t="n">
        <v>0.4407</v>
      </c>
      <c r="Y2992" s="0" t="n">
        <v>6.34289089633748</v>
      </c>
      <c r="Z2992" s="0" t="n">
        <v>0.210970552339938</v>
      </c>
    </row>
    <row r="2993" customFormat="false" ht="12.75" hidden="false" customHeight="false" outlineLevel="0" collapsed="false">
      <c r="B2993" s="0" t="n">
        <v>31.996</v>
      </c>
      <c r="C2993" s="0" t="n">
        <v>2.1411</v>
      </c>
      <c r="D2993" s="0" t="n">
        <v>985.79</v>
      </c>
      <c r="E2993" s="0" t="n">
        <v>30.496</v>
      </c>
      <c r="F2993" s="0" t="n">
        <v>985.59</v>
      </c>
      <c r="G2993" s="0" t="n">
        <v>0.00217240434663501</v>
      </c>
      <c r="H2993" s="0" t="n">
        <v>6.13192034399755</v>
      </c>
      <c r="I2993" s="0" t="n">
        <v>0.201072938877149</v>
      </c>
      <c r="T2993" s="0" t="n">
        <v>16.1418</v>
      </c>
      <c r="U2993" s="0" t="n">
        <v>0.4394</v>
      </c>
      <c r="Y2993" s="0" t="n">
        <v>6.33998165348517</v>
      </c>
      <c r="Z2993" s="0" t="n">
        <v>0.208061309487626</v>
      </c>
    </row>
    <row r="2994" customFormat="false" ht="12.75" hidden="false" customHeight="false" outlineLevel="0" collapsed="false">
      <c r="B2994" s="0" t="n">
        <v>31.968</v>
      </c>
      <c r="C2994" s="0" t="n">
        <v>2.1592</v>
      </c>
      <c r="D2994" s="0" t="n">
        <v>985.79</v>
      </c>
      <c r="E2994" s="0" t="n">
        <v>30.468</v>
      </c>
      <c r="F2994" s="0" t="n">
        <v>985.59</v>
      </c>
      <c r="G2994" s="0" t="n">
        <v>0.00219076898101645</v>
      </c>
      <c r="H2994" s="0" t="n">
        <v>6.12350227747012</v>
      </c>
      <c r="I2994" s="0" t="n">
        <v>0.200981432239403</v>
      </c>
      <c r="T2994" s="0" t="n">
        <v>16.1425</v>
      </c>
      <c r="U2994" s="0" t="n">
        <v>0.4394</v>
      </c>
      <c r="Y2994" s="0" t="n">
        <v>6.33489047849363</v>
      </c>
      <c r="Z2994" s="0" t="n">
        <v>0.211388201023511</v>
      </c>
    </row>
    <row r="2995" customFormat="false" ht="12.75" hidden="false" customHeight="false" outlineLevel="0" collapsed="false">
      <c r="B2995" s="0" t="n">
        <v>31.934</v>
      </c>
      <c r="C2995" s="0" t="n">
        <v>2.1774</v>
      </c>
      <c r="D2995" s="0" t="n">
        <v>985.79</v>
      </c>
      <c r="E2995" s="0" t="n">
        <v>30.434</v>
      </c>
      <c r="F2995" s="0" t="n">
        <v>985.59</v>
      </c>
      <c r="G2995" s="0" t="n">
        <v>0.00220923507746629</v>
      </c>
      <c r="H2995" s="0" t="n">
        <v>6.11510855625653</v>
      </c>
      <c r="I2995" s="0" t="n">
        <v>0.200930162195457</v>
      </c>
      <c r="T2995" s="0" t="n">
        <v>16.1428</v>
      </c>
      <c r="U2995" s="0" t="n">
        <v>0.4394</v>
      </c>
      <c r="Y2995" s="0" t="n">
        <v>6.32870833743247</v>
      </c>
      <c r="Z2995" s="0" t="n">
        <v>0.213599781175937</v>
      </c>
    </row>
    <row r="2996" customFormat="false" ht="12.75" hidden="false" customHeight="false" outlineLevel="0" collapsed="false">
      <c r="B2996" s="0" t="n">
        <v>31.9</v>
      </c>
      <c r="C2996" s="0" t="n">
        <v>2.1866</v>
      </c>
      <c r="D2996" s="0" t="n">
        <v>985.79</v>
      </c>
      <c r="E2996" s="0" t="n">
        <v>30.4</v>
      </c>
      <c r="F2996" s="0" t="n">
        <v>985.59</v>
      </c>
      <c r="G2996" s="0" t="n">
        <v>0.00221856958775962</v>
      </c>
      <c r="H2996" s="0" t="n">
        <v>6.1108922349693</v>
      </c>
      <c r="I2996" s="0" t="n">
        <v>0.20101619193978</v>
      </c>
      <c r="T2996" s="0" t="n">
        <v>16.143</v>
      </c>
      <c r="U2996" s="0" t="n">
        <v>0.4407</v>
      </c>
      <c r="Y2996" s="0" t="n">
        <v>6.3225261963713</v>
      </c>
      <c r="Z2996" s="0" t="n">
        <v>0.211633961402003</v>
      </c>
    </row>
    <row r="2997" customFormat="false" ht="12.75" hidden="false" customHeight="false" outlineLevel="0" collapsed="false">
      <c r="B2997" s="0" t="n">
        <v>31.875</v>
      </c>
      <c r="C2997" s="0" t="n">
        <v>2.1957</v>
      </c>
      <c r="D2997" s="0" t="n">
        <v>985.79</v>
      </c>
      <c r="E2997" s="0" t="n">
        <v>30.375</v>
      </c>
      <c r="F2997" s="0" t="n">
        <v>985.59</v>
      </c>
      <c r="G2997" s="0" t="n">
        <v>0.00222780263598454</v>
      </c>
      <c r="H2997" s="0" t="n">
        <v>6.10673915895648</v>
      </c>
      <c r="I2997" s="0" t="n">
        <v>0.201044910582929</v>
      </c>
      <c r="T2997" s="0" t="n">
        <v>16.1432</v>
      </c>
      <c r="U2997" s="0" t="n">
        <v>0.4407</v>
      </c>
      <c r="Y2997" s="0" t="n">
        <v>6.31798050441457</v>
      </c>
      <c r="Z2997" s="0" t="n">
        <v>0.211241345458089</v>
      </c>
    </row>
    <row r="2998" customFormat="false" ht="12.75" hidden="false" customHeight="false" outlineLevel="0" collapsed="false">
      <c r="B2998" s="0" t="n">
        <v>31.85</v>
      </c>
      <c r="C2998" s="0" t="n">
        <v>2.2234</v>
      </c>
      <c r="D2998" s="0" t="n">
        <v>985.79</v>
      </c>
      <c r="E2998" s="0" t="n">
        <v>30.35</v>
      </c>
      <c r="F2998" s="0" t="n">
        <v>985.59</v>
      </c>
      <c r="G2998" s="0" t="n">
        <v>0.00225590762893292</v>
      </c>
      <c r="H2998" s="0" t="n">
        <v>6.0942025062234</v>
      </c>
      <c r="I2998" s="0" t="n">
        <v>0.200797446663044</v>
      </c>
      <c r="T2998" s="0" t="n">
        <v>16.1434</v>
      </c>
      <c r="U2998" s="0" t="n">
        <v>0.4419</v>
      </c>
      <c r="Y2998" s="0" t="n">
        <v>6.31343481245783</v>
      </c>
      <c r="Z2998" s="0" t="n">
        <v>0.219232306234433</v>
      </c>
    </row>
    <row r="2999" customFormat="false" ht="12.75" hidden="false" customHeight="false" outlineLevel="0" collapsed="false">
      <c r="B2999" s="0" t="n">
        <v>31.802</v>
      </c>
      <c r="C2999" s="0" t="n">
        <v>2.2327</v>
      </c>
      <c r="D2999" s="0" t="n">
        <v>985.79</v>
      </c>
      <c r="E2999" s="0" t="n">
        <v>30.302</v>
      </c>
      <c r="F2999" s="0" t="n">
        <v>985.59</v>
      </c>
      <c r="G2999" s="0" t="n">
        <v>0.00226534360129466</v>
      </c>
      <c r="H2999" s="0" t="n">
        <v>6.09002844688193</v>
      </c>
      <c r="I2999" s="0" t="n">
        <v>0.200977771991351</v>
      </c>
      <c r="T2999" s="0" t="n">
        <v>16.1434</v>
      </c>
      <c r="U2999" s="0" t="n">
        <v>0.4419</v>
      </c>
      <c r="Y2999" s="0" t="n">
        <v>6.3047070839009</v>
      </c>
      <c r="Z2999" s="0" t="n">
        <v>0.214678637018966</v>
      </c>
    </row>
    <row r="3000" customFormat="false" ht="12.75" hidden="false" customHeight="false" outlineLevel="0" collapsed="false">
      <c r="B3000" s="0" t="n">
        <v>31.769</v>
      </c>
      <c r="C3000" s="0" t="n">
        <v>2.2327</v>
      </c>
      <c r="D3000" s="0" t="n">
        <v>985.79</v>
      </c>
      <c r="E3000" s="0" t="n">
        <v>30.269</v>
      </c>
      <c r="F3000" s="0" t="n">
        <v>985.59</v>
      </c>
      <c r="G3000" s="0" t="n">
        <v>0.00226534360129466</v>
      </c>
      <c r="H3000" s="0" t="n">
        <v>6.09002844688193</v>
      </c>
      <c r="I3000" s="0" t="n">
        <v>0.20119688284654</v>
      </c>
      <c r="T3000" s="0" t="n">
        <v>16.1439</v>
      </c>
      <c r="U3000" s="0" t="n">
        <v>0.4432</v>
      </c>
      <c r="Y3000" s="0" t="n">
        <v>6.29870677051801</v>
      </c>
      <c r="Z3000" s="0" t="n">
        <v>0.208678323636074</v>
      </c>
    </row>
    <row r="3001" customFormat="false" ht="12.75" hidden="false" customHeight="false" outlineLevel="0" collapsed="false">
      <c r="B3001" s="10" t="n">
        <v>31.744</v>
      </c>
      <c r="C3001" s="10" t="n">
        <v>2.2513</v>
      </c>
      <c r="D3001" s="10" t="n">
        <v>985.79</v>
      </c>
      <c r="E3001" s="10" t="n">
        <v>30.244</v>
      </c>
      <c r="F3001" s="10" t="n">
        <v>985.59</v>
      </c>
      <c r="G3001" s="10" t="n">
        <v>0.00228421554601812</v>
      </c>
      <c r="H3001" s="10" t="n">
        <v>6.08173223568294</v>
      </c>
      <c r="I3001" s="10" t="n">
        <v>0.201088884925372</v>
      </c>
      <c r="T3001" s="0" t="n">
        <v>16.144</v>
      </c>
      <c r="U3001" s="0" t="n">
        <v>0.4445</v>
      </c>
      <c r="Y3001" s="0" t="n">
        <v>6.29416107856127</v>
      </c>
      <c r="Z3001" s="11" t="n">
        <v>0.212428842878332</v>
      </c>
    </row>
    <row r="3002" customFormat="false" ht="12.75" hidden="false" customHeight="false" outlineLevel="0" collapsed="false">
      <c r="B3002" s="10" t="n">
        <v>31.705</v>
      </c>
      <c r="C3002" s="10" t="n">
        <v>2.2606</v>
      </c>
      <c r="D3002" s="10" t="n">
        <v>985.79</v>
      </c>
      <c r="E3002" s="10" t="n">
        <v>30.205</v>
      </c>
      <c r="F3002" s="10" t="n">
        <v>985.59</v>
      </c>
      <c r="G3002" s="10" t="n">
        <v>0.00229365151837985</v>
      </c>
      <c r="H3002" s="10" t="n">
        <v>6.07760979831339</v>
      </c>
      <c r="I3002" s="10" t="n">
        <v>0.201212044307677</v>
      </c>
      <c r="T3002" s="0" t="n">
        <v>16.144</v>
      </c>
      <c r="U3002" s="0" t="n">
        <v>0.4445</v>
      </c>
      <c r="Y3002" s="0" t="n">
        <v>6.28706979910876</v>
      </c>
      <c r="Z3002" s="11" t="n">
        <v>0.209460000795373</v>
      </c>
    </row>
    <row r="3003" customFormat="false" ht="12.75" hidden="false" customHeight="false" outlineLevel="0" collapsed="false">
      <c r="B3003" s="10" t="n">
        <v>31.681</v>
      </c>
      <c r="C3003" s="10" t="n">
        <v>2.2606</v>
      </c>
      <c r="D3003" s="10" t="n">
        <v>985.79</v>
      </c>
      <c r="E3003" s="10" t="n">
        <v>30.181</v>
      </c>
      <c r="F3003" s="10" t="n">
        <v>985.59</v>
      </c>
      <c r="G3003" s="10" t="n">
        <v>0.00229365151837985</v>
      </c>
      <c r="H3003" s="10" t="n">
        <v>6.07760979831339</v>
      </c>
      <c r="I3003" s="10" t="n">
        <v>0.20137204858399</v>
      </c>
      <c r="T3003" s="0" t="n">
        <v>16.144</v>
      </c>
      <c r="U3003" s="0" t="n">
        <v>0.4445</v>
      </c>
      <c r="Y3003" s="0" t="n">
        <v>6.2827059348303</v>
      </c>
      <c r="Z3003" s="11" t="n">
        <v>0.205096136516907</v>
      </c>
    </row>
    <row r="3004" customFormat="false" ht="12.75" hidden="false" customHeight="false" outlineLevel="0" collapsed="false">
      <c r="B3004" s="10" t="n">
        <v>31.637</v>
      </c>
      <c r="C3004" s="10" t="n">
        <v>2.3078</v>
      </c>
      <c r="D3004" s="10" t="n">
        <v>985.79</v>
      </c>
      <c r="E3004" s="10" t="n">
        <v>30.137</v>
      </c>
      <c r="F3004" s="10" t="n">
        <v>985.59</v>
      </c>
      <c r="G3004" s="10" t="n">
        <v>0.00234154161466736</v>
      </c>
      <c r="H3004" s="10" t="n">
        <v>6.05694537461351</v>
      </c>
      <c r="I3004" s="10" t="n">
        <v>0.200980368802917</v>
      </c>
      <c r="T3004" s="0" t="n">
        <v>16.1437</v>
      </c>
      <c r="U3004" s="0" t="n">
        <v>0.4458</v>
      </c>
      <c r="Y3004" s="0" t="n">
        <v>6.27470551698644</v>
      </c>
      <c r="Z3004" s="11" t="n">
        <v>0.21776014237293</v>
      </c>
    </row>
    <row r="3005" customFormat="false" ht="12.75" hidden="false" customHeight="false" outlineLevel="0" collapsed="false">
      <c r="B3005" s="10" t="n">
        <v>31.603</v>
      </c>
      <c r="C3005" s="10" t="n">
        <v>2.3173</v>
      </c>
      <c r="D3005" s="10" t="n">
        <v>985.79</v>
      </c>
      <c r="E3005" s="10" t="n">
        <v>30.103</v>
      </c>
      <c r="F3005" s="10" t="n">
        <v>985.59</v>
      </c>
      <c r="G3005" s="10" t="n">
        <v>0.0023511805111659</v>
      </c>
      <c r="H3005" s="10" t="n">
        <v>6.05283734980948</v>
      </c>
      <c r="I3005" s="10" t="n">
        <v>0.201070901564943</v>
      </c>
      <c r="T3005" s="0" t="n">
        <v>16.1417</v>
      </c>
      <c r="U3005" s="0" t="n">
        <v>0.4458</v>
      </c>
      <c r="Y3005" s="0" t="n">
        <v>6.26852337592528</v>
      </c>
      <c r="Z3005" s="11" t="n">
        <v>0.215686026115794</v>
      </c>
    </row>
    <row r="3006" customFormat="false" ht="12.75" hidden="false" customHeight="false" outlineLevel="0" collapsed="false">
      <c r="B3006" s="10" t="n">
        <v>31.587</v>
      </c>
      <c r="C3006" s="10" t="n">
        <v>2.3173</v>
      </c>
      <c r="D3006" s="10" t="n">
        <v>985.79</v>
      </c>
      <c r="E3006" s="10" t="n">
        <v>30.087</v>
      </c>
      <c r="F3006" s="10" t="n">
        <v>985.59</v>
      </c>
      <c r="G3006" s="10" t="n">
        <v>0.0023511805111659</v>
      </c>
      <c r="H3006" s="10" t="n">
        <v>6.05283734980948</v>
      </c>
      <c r="I3006" s="10" t="n">
        <v>0.201177829288712</v>
      </c>
      <c r="T3006" s="0" t="n">
        <v>16.1399</v>
      </c>
      <c r="U3006" s="0" t="n">
        <v>0.4445</v>
      </c>
      <c r="Y3006" s="0" t="n">
        <v>6.26561413307297</v>
      </c>
      <c r="Z3006" s="11" t="n">
        <v>0.212776783263482</v>
      </c>
    </row>
    <row r="3007" customFormat="false" ht="12.75" hidden="false" customHeight="false" outlineLevel="0" collapsed="false">
      <c r="B3007" s="10" t="n">
        <v>31.55</v>
      </c>
      <c r="C3007" s="10" t="n">
        <v>2.346</v>
      </c>
      <c r="D3007" s="10" t="n">
        <v>984.06</v>
      </c>
      <c r="E3007" s="10" t="n">
        <v>30.05</v>
      </c>
      <c r="F3007" s="10" t="n">
        <v>983.86</v>
      </c>
      <c r="G3007" s="10" t="n">
        <v>0.00238448559754437</v>
      </c>
      <c r="H3007" s="10" t="n">
        <v>6.0387714791909</v>
      </c>
      <c r="I3007" s="10" t="n">
        <v>0.200957453550446</v>
      </c>
      <c r="T3007" s="0" t="n">
        <v>16.1399</v>
      </c>
      <c r="U3007" s="0" t="n">
        <v>0.4432</v>
      </c>
      <c r="Y3007" s="0" t="n">
        <v>6.258886508977</v>
      </c>
      <c r="Z3007" s="11" t="n">
        <v>0.220115029786101</v>
      </c>
    </row>
    <row r="3008" customFormat="false" ht="12.75" hidden="false" customHeight="false" outlineLevel="0" collapsed="false">
      <c r="B3008" s="10" t="n">
        <v>31.535</v>
      </c>
      <c r="C3008" s="10" t="n">
        <v>2.3556</v>
      </c>
      <c r="D3008" s="10" t="n">
        <v>984.06</v>
      </c>
      <c r="E3008" s="10" t="n">
        <v>30.035</v>
      </c>
      <c r="F3008" s="10" t="n">
        <v>983.86</v>
      </c>
      <c r="G3008" s="10" t="n">
        <v>0.00239424308336552</v>
      </c>
      <c r="H3008" s="10" t="n">
        <v>6.03468775759161</v>
      </c>
      <c r="I3008" s="10" t="n">
        <v>0.200921849761665</v>
      </c>
      <c r="T3008" s="0" t="n">
        <v>16.141</v>
      </c>
      <c r="U3008" s="0" t="n">
        <v>0.4419</v>
      </c>
      <c r="Y3008" s="0" t="n">
        <v>6.25615909380296</v>
      </c>
      <c r="Z3008" s="11" t="n">
        <v>0.221471336211345</v>
      </c>
    </row>
    <row r="3009" customFormat="false" ht="12.75" hidden="false" customHeight="false" outlineLevel="0" collapsed="false">
      <c r="B3009" s="10" t="n">
        <v>31.471</v>
      </c>
      <c r="C3009" s="10" t="n">
        <v>2.3556</v>
      </c>
      <c r="D3009" s="10" t="n">
        <v>984.06</v>
      </c>
      <c r="E3009" s="10" t="n">
        <v>29.971</v>
      </c>
      <c r="F3009" s="10" t="n">
        <v>983.86</v>
      </c>
      <c r="G3009" s="10" t="n">
        <v>0.00239424308336552</v>
      </c>
      <c r="H3009" s="10" t="n">
        <v>6.03468775759161</v>
      </c>
      <c r="I3009" s="10" t="n">
        <v>0.201350897787582</v>
      </c>
      <c r="T3009" s="0" t="n">
        <v>16.1418</v>
      </c>
      <c r="U3009" s="0" t="n">
        <v>0.4407</v>
      </c>
      <c r="Y3009" s="0" t="n">
        <v>6.24452212239371</v>
      </c>
      <c r="Z3009" s="11" t="n">
        <v>0.2098343648021</v>
      </c>
    </row>
    <row r="3010" customFormat="false" ht="12.75" hidden="false" customHeight="false" outlineLevel="0" collapsed="false">
      <c r="B3010" s="10" t="n">
        <v>31.448</v>
      </c>
      <c r="C3010" s="10" t="n">
        <v>2.3846</v>
      </c>
      <c r="D3010" s="10" t="n">
        <v>984.06</v>
      </c>
      <c r="E3010" s="10" t="n">
        <v>29.948</v>
      </c>
      <c r="F3010" s="10" t="n">
        <v>983.86</v>
      </c>
      <c r="G3010" s="10" t="n">
        <v>0.00242371882178359</v>
      </c>
      <c r="H3010" s="10" t="n">
        <v>6.02245183506216</v>
      </c>
      <c r="I3010" s="10" t="n">
        <v>0.201096962570528</v>
      </c>
      <c r="T3010" s="0" t="n">
        <v>16.1425</v>
      </c>
      <c r="U3010" s="0" t="n">
        <v>0.4394</v>
      </c>
      <c r="Y3010" s="0" t="n">
        <v>6.24034008579351</v>
      </c>
      <c r="Z3010" s="11" t="n">
        <v>0.217888250731353</v>
      </c>
    </row>
    <row r="3011" customFormat="false" ht="12.75" hidden="false" customHeight="false" outlineLevel="0" collapsed="false">
      <c r="B3011" s="10" t="n">
        <v>31.432</v>
      </c>
      <c r="C3011" s="10" t="n">
        <v>2.4139</v>
      </c>
      <c r="D3011" s="10" t="n">
        <v>984.06</v>
      </c>
      <c r="E3011" s="10" t="n">
        <v>29.932</v>
      </c>
      <c r="F3011" s="10" t="n">
        <v>983.86</v>
      </c>
      <c r="G3011" s="10" t="n">
        <v>0.00245349948163357</v>
      </c>
      <c r="H3011" s="10" t="n">
        <v>6.01023953442614</v>
      </c>
      <c r="I3011" s="10" t="n">
        <v>0.200796456448822</v>
      </c>
      <c r="T3011" s="0" t="n">
        <v>16.1432</v>
      </c>
      <c r="U3011" s="0" t="n">
        <v>0.4381</v>
      </c>
      <c r="Y3011" s="0" t="n">
        <v>6.2374308429412</v>
      </c>
      <c r="Z3011" s="11" t="n">
        <v>0.227191308515061</v>
      </c>
    </row>
    <row r="3012" customFormat="false" ht="12.75" hidden="false" customHeight="false" outlineLevel="0" collapsed="false">
      <c r="B3012" s="10" t="n">
        <v>31.389</v>
      </c>
      <c r="C3012" s="10" t="n">
        <v>2.4139</v>
      </c>
      <c r="D3012" s="10" t="n">
        <v>984.06</v>
      </c>
      <c r="E3012" s="10" t="n">
        <v>29.889</v>
      </c>
      <c r="F3012" s="10" t="n">
        <v>983.86</v>
      </c>
      <c r="G3012" s="10" t="n">
        <v>0.00245349948163357</v>
      </c>
      <c r="H3012" s="10" t="n">
        <v>6.01023953442614</v>
      </c>
      <c r="I3012" s="10" t="n">
        <v>0.201085333548334</v>
      </c>
      <c r="T3012" s="0" t="n">
        <v>16.1428</v>
      </c>
      <c r="U3012" s="0" t="n">
        <v>0.4368</v>
      </c>
      <c r="Y3012" s="0" t="n">
        <v>6.22961225277561</v>
      </c>
      <c r="Z3012" s="11" t="n">
        <v>0.219372718349473</v>
      </c>
    </row>
    <row r="3013" customFormat="false" ht="12.75" hidden="false" customHeight="false" outlineLevel="0" collapsed="false">
      <c r="B3013" s="10" t="n">
        <v>31.384</v>
      </c>
      <c r="C3013" s="10" t="n">
        <v>2.4335</v>
      </c>
      <c r="D3013" s="10" t="n">
        <v>984.06</v>
      </c>
      <c r="E3013" s="10" t="n">
        <v>29.884</v>
      </c>
      <c r="F3013" s="10" t="n">
        <v>983.86</v>
      </c>
      <c r="G3013" s="10" t="n">
        <v>0.00247342101518509</v>
      </c>
      <c r="H3013" s="10" t="n">
        <v>6.00215268144169</v>
      </c>
      <c r="I3013" s="10" t="n">
        <v>0.200848369744401</v>
      </c>
      <c r="T3013" s="0" t="n">
        <v>16.1421</v>
      </c>
      <c r="U3013" s="0" t="n">
        <v>0.4355</v>
      </c>
      <c r="Y3013" s="0" t="n">
        <v>6.22870311438427</v>
      </c>
      <c r="Z3013" s="11" t="n">
        <v>0.226550432942579</v>
      </c>
    </row>
    <row r="3014" customFormat="false" ht="12.75" hidden="false" customHeight="false" outlineLevel="0" collapsed="false">
      <c r="B3014" s="10" t="n">
        <v>31.335</v>
      </c>
      <c r="C3014" s="10" t="n">
        <v>2.4533</v>
      </c>
      <c r="D3014" s="10" t="n">
        <v>984.06</v>
      </c>
      <c r="E3014" s="10" t="n">
        <v>29.835</v>
      </c>
      <c r="F3014" s="10" t="n">
        <v>983.86</v>
      </c>
      <c r="G3014" s="10" t="n">
        <v>0.00249354582969122</v>
      </c>
      <c r="H3014" s="10" t="n">
        <v>5.99404917522059</v>
      </c>
      <c r="I3014" s="10" t="n">
        <v>0.200906625614902</v>
      </c>
      <c r="T3014" s="0" t="n">
        <v>16.1411</v>
      </c>
      <c r="U3014" s="0" t="n">
        <v>0.4342</v>
      </c>
      <c r="Y3014" s="0" t="n">
        <v>6.21979355814906</v>
      </c>
      <c r="Z3014" s="11" t="n">
        <v>0.225744382928472</v>
      </c>
    </row>
    <row r="3015" customFormat="false" ht="12.75" hidden="false" customHeight="false" outlineLevel="0" collapsed="false">
      <c r="B3015" s="10" t="n">
        <v>31.321</v>
      </c>
      <c r="C3015" s="10" t="n">
        <v>2.4533</v>
      </c>
      <c r="D3015" s="10" t="n">
        <v>984.06</v>
      </c>
      <c r="E3015" s="10" t="n">
        <v>29.821</v>
      </c>
      <c r="F3015" s="10" t="n">
        <v>983.86</v>
      </c>
      <c r="G3015" s="10" t="n">
        <v>0.00249354582969122</v>
      </c>
      <c r="H3015" s="10" t="n">
        <v>5.99404917522059</v>
      </c>
      <c r="I3015" s="10" t="n">
        <v>0.201000944811394</v>
      </c>
      <c r="T3015" s="0" t="n">
        <v>16.1403</v>
      </c>
      <c r="U3015" s="0" t="n">
        <v>0.4342</v>
      </c>
      <c r="Y3015" s="0" t="n">
        <v>6.21724797065329</v>
      </c>
      <c r="Z3015" s="11" t="n">
        <v>0.223198795432699</v>
      </c>
    </row>
    <row r="3016" customFormat="false" ht="12.75" hidden="false" customHeight="false" outlineLevel="0" collapsed="false">
      <c r="B3016" s="10" t="n">
        <v>31.287</v>
      </c>
      <c r="C3016" s="10" t="n">
        <v>2.4732</v>
      </c>
      <c r="D3016" s="10" t="n">
        <v>984.06</v>
      </c>
      <c r="E3016" s="10" t="n">
        <v>29.787</v>
      </c>
      <c r="F3016" s="10" t="n">
        <v>983.86</v>
      </c>
      <c r="G3016" s="10" t="n">
        <v>0.00251377228467465</v>
      </c>
      <c r="H3016" s="10" t="n">
        <v>5.98597037405199</v>
      </c>
      <c r="I3016" s="10" t="n">
        <v>0.20095915580797</v>
      </c>
      <c r="T3016" s="0" t="n">
        <v>16.1383</v>
      </c>
      <c r="U3016" s="0" t="n">
        <v>0.4342</v>
      </c>
      <c r="Y3016" s="0" t="n">
        <v>6.21106582959213</v>
      </c>
      <c r="Z3016" s="11" t="n">
        <v>0.225095455540139</v>
      </c>
    </row>
    <row r="3017" customFormat="false" ht="12.75" hidden="false" customHeight="false" outlineLevel="0" collapsed="false">
      <c r="B3017" s="10" t="n">
        <v>31.253</v>
      </c>
      <c r="C3017" s="10" t="n">
        <v>2.4931</v>
      </c>
      <c r="D3017" s="10" t="n">
        <v>984.06</v>
      </c>
      <c r="E3017" s="10" t="n">
        <v>29.753</v>
      </c>
      <c r="F3017" s="10" t="n">
        <v>983.86</v>
      </c>
      <c r="G3017" s="10" t="n">
        <v>0.00253399873965808</v>
      </c>
      <c r="H3017" s="10" t="n">
        <v>5.97795631720858</v>
      </c>
      <c r="I3017" s="10" t="n">
        <v>0.200919447356857</v>
      </c>
      <c r="T3017" s="0" t="n">
        <v>16.1362</v>
      </c>
      <c r="U3017" s="0" t="n">
        <v>0.4342</v>
      </c>
      <c r="Y3017" s="0" t="n">
        <v>6.20488368853097</v>
      </c>
      <c r="Z3017" s="11" t="n">
        <v>0.226927371322388</v>
      </c>
    </row>
    <row r="3018" customFormat="false" ht="12.75" hidden="false" customHeight="false" outlineLevel="0" collapsed="false">
      <c r="B3018" s="10" t="n">
        <v>31.228</v>
      </c>
      <c r="C3018" s="10" t="n">
        <v>2.5032</v>
      </c>
      <c r="D3018" s="10" t="n">
        <v>982.33</v>
      </c>
      <c r="E3018" s="10" t="n">
        <v>29.728</v>
      </c>
      <c r="F3018" s="10" t="n">
        <v>982.13</v>
      </c>
      <c r="G3018" s="10" t="n">
        <v>0.00254874609267612</v>
      </c>
      <c r="H3018" s="10" t="n">
        <v>5.97215339223111</v>
      </c>
      <c r="I3018" s="10" t="n">
        <v>0.200893211525535</v>
      </c>
      <c r="T3018" s="0" t="n">
        <v>16.1339</v>
      </c>
      <c r="U3018" s="0" t="n">
        <v>0.4342</v>
      </c>
      <c r="Y3018" s="0" t="n">
        <v>6.20033799657423</v>
      </c>
      <c r="Z3018" s="11" t="n">
        <v>0.228184604343118</v>
      </c>
    </row>
    <row r="3019" customFormat="false" ht="12.75" hidden="false" customHeight="false" outlineLevel="0" collapsed="false">
      <c r="B3019" s="10" t="n">
        <v>31.194</v>
      </c>
      <c r="C3019" s="10" t="n">
        <v>2.5132</v>
      </c>
      <c r="D3019" s="10" t="n">
        <v>984.06</v>
      </c>
      <c r="E3019" s="10" t="n">
        <v>29.694</v>
      </c>
      <c r="F3019" s="10" t="n">
        <v>983.86</v>
      </c>
      <c r="G3019" s="10" t="n">
        <v>0.00255442847559612</v>
      </c>
      <c r="H3019" s="10" t="n">
        <v>5.96992639222009</v>
      </c>
      <c r="I3019" s="10" t="n">
        <v>0.201048238439418</v>
      </c>
      <c r="T3019" s="0" t="n">
        <v>16.1321</v>
      </c>
      <c r="U3019" s="0" t="n">
        <v>0.4355</v>
      </c>
      <c r="Y3019" s="0" t="n">
        <v>6.19415585551307</v>
      </c>
      <c r="Z3019" s="11" t="n">
        <v>0.224229463292981</v>
      </c>
    </row>
    <row r="3020" customFormat="false" ht="12.75" hidden="false" customHeight="false" outlineLevel="0" collapsed="false">
      <c r="B3020" s="10" t="n">
        <v>31.189</v>
      </c>
      <c r="C3020" s="10" t="n">
        <v>2.5334</v>
      </c>
      <c r="D3020" s="10" t="n">
        <v>984.06</v>
      </c>
      <c r="E3020" s="10" t="n">
        <v>29.689</v>
      </c>
      <c r="F3020" s="10" t="n">
        <v>983.86</v>
      </c>
      <c r="G3020" s="10" t="n">
        <v>0.00257495985201147</v>
      </c>
      <c r="H3020" s="10" t="n">
        <v>5.96192096020454</v>
      </c>
      <c r="I3020" s="10" t="n">
        <v>0.200812454451297</v>
      </c>
      <c r="T3020" s="0" t="n">
        <v>16.1309</v>
      </c>
      <c r="U3020" s="0" t="n">
        <v>0.4368</v>
      </c>
      <c r="Y3020" s="0" t="n">
        <v>6.19324671712172</v>
      </c>
      <c r="Z3020" s="11" t="n">
        <v>0.231325756917181</v>
      </c>
    </row>
    <row r="3021" customFormat="false" ht="12.75" hidden="false" customHeight="false" outlineLevel="0" collapsed="false">
      <c r="B3021" s="10" t="n">
        <v>31.155</v>
      </c>
      <c r="C3021" s="10" t="n">
        <v>2.5436</v>
      </c>
      <c r="D3021" s="10" t="n">
        <v>982.33</v>
      </c>
      <c r="E3021" s="10" t="n">
        <v>29.655</v>
      </c>
      <c r="F3021" s="10" t="n">
        <v>982.13</v>
      </c>
      <c r="G3021" s="10" t="n">
        <v>0.00258988117662631</v>
      </c>
      <c r="H3021" s="10" t="n">
        <v>5.9561429062029</v>
      </c>
      <c r="I3021" s="10" t="n">
        <v>0.200847847115255</v>
      </c>
      <c r="T3021" s="0" t="n">
        <v>16.1299</v>
      </c>
      <c r="U3021" s="0" t="n">
        <v>0.4394</v>
      </c>
      <c r="Y3021" s="0" t="n">
        <v>6.18706457606056</v>
      </c>
      <c r="Z3021" s="11" t="n">
        <v>0.230921669857666</v>
      </c>
    </row>
    <row r="3022" customFormat="false" ht="12.75" hidden="false" customHeight="false" outlineLevel="0" collapsed="false">
      <c r="B3022" s="10" t="n">
        <v>31.121</v>
      </c>
      <c r="C3022" s="10" t="n">
        <v>2.5537</v>
      </c>
      <c r="D3022" s="10" t="n">
        <v>984.06</v>
      </c>
      <c r="E3022" s="10" t="n">
        <v>29.621</v>
      </c>
      <c r="F3022" s="10" t="n">
        <v>983.86</v>
      </c>
      <c r="G3022" s="10" t="n">
        <v>0.00259559286890411</v>
      </c>
      <c r="H3022" s="10" t="n">
        <v>5.95393994686799</v>
      </c>
      <c r="I3022" s="10" t="n">
        <v>0.201004015626346</v>
      </c>
      <c r="T3022" s="0" t="n">
        <v>16.1294</v>
      </c>
      <c r="U3022" s="0" t="n">
        <v>0.4407</v>
      </c>
      <c r="Y3022" s="0" t="n">
        <v>6.1808824349994</v>
      </c>
      <c r="Z3022" s="11" t="n">
        <v>0.226942488131416</v>
      </c>
    </row>
    <row r="3023" customFormat="false" ht="12.75" hidden="false" customHeight="false" outlineLevel="0" collapsed="false">
      <c r="B3023" s="10" t="n">
        <v>31.112</v>
      </c>
      <c r="C3023" s="10" t="n">
        <v>2.5742</v>
      </c>
      <c r="D3023" s="10" t="n">
        <v>984.06</v>
      </c>
      <c r="E3023" s="10" t="n">
        <v>29.612</v>
      </c>
      <c r="F3023" s="10" t="n">
        <v>983.86</v>
      </c>
      <c r="G3023" s="10" t="n">
        <v>0.00261642916675137</v>
      </c>
      <c r="H3023" s="10" t="n">
        <v>5.94594442904702</v>
      </c>
      <c r="I3023" s="10" t="n">
        <v>0.200795097563387</v>
      </c>
      <c r="T3023" s="0" t="n">
        <v>16.1289</v>
      </c>
      <c r="U3023" s="0" t="n">
        <v>0.4432</v>
      </c>
      <c r="Y3023" s="0" t="n">
        <v>6.17924598589498</v>
      </c>
      <c r="Z3023" s="11" t="n">
        <v>0.233301556847957</v>
      </c>
    </row>
    <row r="3024" customFormat="false" ht="12.75" hidden="false" customHeight="false" outlineLevel="0" collapsed="false">
      <c r="B3024" s="10" t="n">
        <v>31.087</v>
      </c>
      <c r="C3024" s="10" t="n">
        <v>2.5844</v>
      </c>
      <c r="D3024" s="10" t="n">
        <v>982.33</v>
      </c>
      <c r="E3024" s="10" t="n">
        <v>29.587</v>
      </c>
      <c r="F3024" s="10" t="n">
        <v>982.13</v>
      </c>
      <c r="G3024" s="10" t="n">
        <v>0.00263142353863542</v>
      </c>
      <c r="H3024" s="10" t="n">
        <v>5.94022993491635</v>
      </c>
      <c r="I3024" s="10" t="n">
        <v>0.200771620472381</v>
      </c>
      <c r="T3024" s="0" t="n">
        <v>16.1286</v>
      </c>
      <c r="U3024" s="0" t="n">
        <v>0.4458</v>
      </c>
      <c r="Y3024" s="0" t="n">
        <v>6.17470029393824</v>
      </c>
      <c r="Z3024" s="11" t="n">
        <v>0.234470359021891</v>
      </c>
    </row>
    <row r="3025" customFormat="false" ht="12.75" hidden="false" customHeight="false" outlineLevel="0" collapsed="false">
      <c r="B3025" s="10" t="n">
        <v>31.053</v>
      </c>
      <c r="C3025" s="10" t="n">
        <v>2.5947</v>
      </c>
      <c r="D3025" s="10" t="n">
        <v>982.33</v>
      </c>
      <c r="E3025" s="10" t="n">
        <v>29.553</v>
      </c>
      <c r="F3025" s="10" t="n">
        <v>982.13</v>
      </c>
      <c r="G3025" s="10" t="n">
        <v>0.00264191094865242</v>
      </c>
      <c r="H3025" s="10" t="n">
        <v>5.93625240487079</v>
      </c>
      <c r="I3025" s="10" t="n">
        <v>0.20086801356447</v>
      </c>
      <c r="T3025" s="0" t="n">
        <v>16.1281</v>
      </c>
      <c r="U3025" s="0" t="n">
        <v>0.4498</v>
      </c>
      <c r="Y3025" s="0" t="n">
        <v>6.16851815287708</v>
      </c>
      <c r="Z3025" s="11" t="n">
        <v>0.232265748006287</v>
      </c>
    </row>
    <row r="3026" customFormat="false" ht="12.75" hidden="false" customHeight="false" outlineLevel="0" collapsed="false">
      <c r="B3026" s="10" t="n">
        <v>31.039</v>
      </c>
      <c r="C3026" s="10" t="n">
        <v>2.6154</v>
      </c>
      <c r="D3026" s="10" t="n">
        <v>982.33</v>
      </c>
      <c r="E3026" s="10" t="n">
        <v>29.539</v>
      </c>
      <c r="F3026" s="10" t="n">
        <v>982.13</v>
      </c>
      <c r="G3026" s="10" t="n">
        <v>0.00266298758820116</v>
      </c>
      <c r="H3026" s="10" t="n">
        <v>5.92830625888042</v>
      </c>
      <c r="I3026" s="10" t="n">
        <v>0.200694209650984</v>
      </c>
      <c r="T3026" s="0" t="n">
        <v>16.1276</v>
      </c>
      <c r="U3026" s="0" t="n">
        <v>0.4551</v>
      </c>
      <c r="Y3026" s="0" t="n">
        <v>6.16597256538131</v>
      </c>
      <c r="Z3026" s="11" t="n">
        <v>0.237666306500889</v>
      </c>
    </row>
    <row r="3027" customFormat="false" ht="12.75" hidden="false" customHeight="false" outlineLevel="0" collapsed="false">
      <c r="B3027" s="10" t="n">
        <v>31.024</v>
      </c>
      <c r="C3027" s="10" t="n">
        <v>2.6258</v>
      </c>
      <c r="D3027" s="10" t="n">
        <v>982.33</v>
      </c>
      <c r="E3027" s="10" t="n">
        <v>29.524</v>
      </c>
      <c r="F3027" s="10" t="n">
        <v>982.13</v>
      </c>
      <c r="G3027" s="10" t="n">
        <v>0.00267357681773289</v>
      </c>
      <c r="H3027" s="10" t="n">
        <v>5.92433769710325</v>
      </c>
      <c r="I3027" s="10" t="n">
        <v>0.20066175643894</v>
      </c>
      <c r="T3027" s="0" t="n">
        <v>16.1272</v>
      </c>
      <c r="U3027" s="0" t="n">
        <v>0.4618</v>
      </c>
      <c r="Y3027" s="0" t="n">
        <v>6.16324515020727</v>
      </c>
      <c r="Z3027" s="11" t="n">
        <v>0.238907453104014</v>
      </c>
    </row>
    <row r="3028" customFormat="false" ht="12.75" hidden="false" customHeight="false" outlineLevel="0" collapsed="false">
      <c r="B3028" s="10" t="n">
        <v>30.99</v>
      </c>
      <c r="C3028" s="10" t="n">
        <v>2.6362</v>
      </c>
      <c r="D3028" s="10" t="n">
        <v>982.33</v>
      </c>
      <c r="E3028" s="10" t="n">
        <v>29.49</v>
      </c>
      <c r="F3028" s="10" t="n">
        <v>982.13</v>
      </c>
      <c r="G3028" s="10" t="n">
        <v>0.00268416604726462</v>
      </c>
      <c r="H3028" s="10" t="n">
        <v>5.92038482257435</v>
      </c>
      <c r="I3028" s="10" t="n">
        <v>0.200759064855014</v>
      </c>
      <c r="T3028" s="0" t="n">
        <v>16.1267</v>
      </c>
      <c r="U3028" s="0" t="n">
        <v>0.4713</v>
      </c>
      <c r="Y3028" s="0" t="n">
        <v>6.1570630091461</v>
      </c>
      <c r="Z3028" s="11" t="n">
        <v>0.236678186571756</v>
      </c>
    </row>
    <row r="3029" customFormat="false" ht="12.75" hidden="false" customHeight="false" outlineLevel="0" collapsed="false">
      <c r="B3029" s="10" t="n">
        <v>30.976</v>
      </c>
      <c r="C3029" s="10" t="n">
        <v>2.6571</v>
      </c>
      <c r="D3029" s="10" t="n">
        <v>982.33</v>
      </c>
      <c r="E3029" s="10" t="n">
        <v>29.476</v>
      </c>
      <c r="F3029" s="10" t="n">
        <v>982.13</v>
      </c>
      <c r="G3029" s="10" t="n">
        <v>0.00270544632584281</v>
      </c>
      <c r="H3029" s="10" t="n">
        <v>5.91248800686741</v>
      </c>
      <c r="I3029" s="10" t="n">
        <v>0.200586511292828</v>
      </c>
      <c r="T3029" s="0" t="n">
        <v>16.1262</v>
      </c>
      <c r="U3029" s="0" t="n">
        <v>0.4797</v>
      </c>
      <c r="Y3029" s="0" t="n">
        <v>6.15451742165033</v>
      </c>
      <c r="Z3029" s="11" t="n">
        <v>0.242029414782926</v>
      </c>
    </row>
    <row r="3030" customFormat="false" ht="12.75" hidden="false" customHeight="false" outlineLevel="0" collapsed="false">
      <c r="B3030" s="10" t="n">
        <v>30.962</v>
      </c>
      <c r="C3030" s="10" t="n">
        <v>2.6676</v>
      </c>
      <c r="D3030" s="10" t="n">
        <v>982.33</v>
      </c>
      <c r="E3030" s="10" t="n">
        <v>29.462</v>
      </c>
      <c r="F3030" s="10" t="n">
        <v>982.13</v>
      </c>
      <c r="G3030" s="10" t="n">
        <v>0.00271613737488927</v>
      </c>
      <c r="H3030" s="10" t="n">
        <v>5.90854411784179</v>
      </c>
      <c r="I3030" s="10" t="n">
        <v>0.200547964083965</v>
      </c>
      <c r="T3030" s="0" t="n">
        <v>16.1262</v>
      </c>
      <c r="U3030" s="0" t="n">
        <v>0.4896</v>
      </c>
      <c r="Y3030" s="0" t="n">
        <v>6.15197183415456</v>
      </c>
      <c r="Z3030" s="11" t="n">
        <v>0.243427716312772</v>
      </c>
    </row>
    <row r="3031" customFormat="false" ht="12.75" hidden="false" customHeight="false" outlineLevel="0" collapsed="false">
      <c r="B3031" s="10" t="n">
        <v>30.937</v>
      </c>
      <c r="C3031" s="10" t="n">
        <v>2.6676</v>
      </c>
      <c r="D3031" s="10" t="n">
        <v>982.33</v>
      </c>
      <c r="E3031" s="10" t="n">
        <v>29.437</v>
      </c>
      <c r="F3031" s="10" t="n">
        <v>982.13</v>
      </c>
      <c r="G3031" s="10" t="n">
        <v>0.00271613737488927</v>
      </c>
      <c r="H3031" s="10" t="n">
        <v>5.90854411784179</v>
      </c>
      <c r="I3031" s="10" t="n">
        <v>0.20071828371919</v>
      </c>
      <c r="T3031" s="0" t="n">
        <v>16.1257</v>
      </c>
      <c r="U3031" s="0" t="n">
        <v>0.4968</v>
      </c>
      <c r="Y3031" s="0" t="n">
        <v>6.14742614219782</v>
      </c>
      <c r="Z3031" s="11" t="n">
        <v>0.238882024356037</v>
      </c>
    </row>
    <row r="3032" customFormat="false" ht="12.75" hidden="false" customHeight="false" outlineLevel="0" collapsed="false">
      <c r="B3032" s="10" t="n">
        <v>30.912</v>
      </c>
      <c r="C3032" s="10" t="n">
        <v>2.6886</v>
      </c>
      <c r="D3032" s="10" t="n">
        <v>980.6</v>
      </c>
      <c r="E3032" s="10" t="n">
        <v>29.412</v>
      </c>
      <c r="F3032" s="10" t="n">
        <v>980.4</v>
      </c>
      <c r="G3032" s="10" t="n">
        <v>0.00274235006119951</v>
      </c>
      <c r="H3032" s="10" t="n">
        <v>5.89893966735516</v>
      </c>
      <c r="I3032" s="10" t="n">
        <v>0.200562344191322</v>
      </c>
      <c r="T3032" s="0" t="n">
        <v>16.1255</v>
      </c>
      <c r="U3032" s="0" t="n">
        <v>0.5026</v>
      </c>
      <c r="Y3032" s="0" t="n">
        <v>6.14288045024109</v>
      </c>
      <c r="Z3032" s="11" t="n">
        <v>0.243940782885922</v>
      </c>
    </row>
    <row r="3033" customFormat="false" ht="12.75" hidden="false" customHeight="false" outlineLevel="0" collapsed="false">
      <c r="B3033" s="10" t="n">
        <v>30.908</v>
      </c>
      <c r="C3033" s="10" t="n">
        <v>2.6992</v>
      </c>
      <c r="D3033" s="10" t="n">
        <v>982.33</v>
      </c>
      <c r="E3033" s="10" t="n">
        <v>29.408</v>
      </c>
      <c r="F3033" s="10" t="n">
        <v>982.13</v>
      </c>
      <c r="G3033" s="10" t="n">
        <v>0.00274831234154338</v>
      </c>
      <c r="H3033" s="10" t="n">
        <v>5.89676787755139</v>
      </c>
      <c r="I3033" s="10" t="n">
        <v>0.200515773855801</v>
      </c>
      <c r="T3033" s="0" t="n">
        <v>16.1254</v>
      </c>
      <c r="U3033" s="0" t="n">
        <v>0.5056</v>
      </c>
      <c r="Y3033" s="0" t="n">
        <v>6.14215313952801</v>
      </c>
      <c r="Z3033" s="11" t="n">
        <v>0.24538526197662</v>
      </c>
    </row>
    <row r="3034" customFormat="false" ht="12.75" hidden="false" customHeight="false" outlineLevel="0" collapsed="false">
      <c r="B3034" s="10" t="n">
        <v>30.874</v>
      </c>
      <c r="C3034" s="10" t="n">
        <v>2.6992</v>
      </c>
      <c r="D3034" s="10" t="n">
        <v>982.33</v>
      </c>
      <c r="E3034" s="10" t="n">
        <v>29.374</v>
      </c>
      <c r="F3034" s="10" t="n">
        <v>982.13</v>
      </c>
      <c r="G3034" s="10" t="n">
        <v>0.00274831234154338</v>
      </c>
      <c r="H3034" s="10" t="n">
        <v>5.89676787755139</v>
      </c>
      <c r="I3034" s="10" t="n">
        <v>0.200747868099387</v>
      </c>
      <c r="T3034" s="0" t="n">
        <v>16.1255</v>
      </c>
      <c r="U3034" s="0" t="n">
        <v>0.5085</v>
      </c>
      <c r="Y3034" s="0" t="n">
        <v>6.13597099846685</v>
      </c>
      <c r="Z3034" s="11" t="n">
        <v>0.239203120915458</v>
      </c>
    </row>
    <row r="3035" customFormat="false" ht="12.75" hidden="false" customHeight="false" outlineLevel="0" collapsed="false">
      <c r="B3035" s="10" t="n">
        <v>30.878</v>
      </c>
      <c r="C3035" s="10" t="n">
        <v>2.7098</v>
      </c>
      <c r="D3035" s="10" t="n">
        <v>982.33</v>
      </c>
      <c r="E3035" s="10" t="n">
        <v>29.378</v>
      </c>
      <c r="F3035" s="10" t="n">
        <v>982.13</v>
      </c>
      <c r="G3035" s="10" t="n">
        <v>0.00275910521010457</v>
      </c>
      <c r="H3035" s="10" t="n">
        <v>5.8928484791781</v>
      </c>
      <c r="I3035" s="10" t="n">
        <v>0.200587122308466</v>
      </c>
      <c r="T3035" s="0" t="n">
        <v>16.1257</v>
      </c>
      <c r="U3035" s="0" t="n">
        <v>0.51</v>
      </c>
      <c r="Y3035" s="0" t="n">
        <v>6.13669830917993</v>
      </c>
      <c r="Z3035" s="11" t="n">
        <v>0.243849830001824</v>
      </c>
    </row>
    <row r="3036" customFormat="false" ht="12.75" hidden="false" customHeight="false" outlineLevel="0" collapsed="false">
      <c r="B3036" s="10" t="n">
        <v>30.835</v>
      </c>
      <c r="C3036" s="10" t="n">
        <v>2.7311</v>
      </c>
      <c r="D3036" s="10" t="n">
        <v>980.6</v>
      </c>
      <c r="E3036" s="10" t="n">
        <v>29.335</v>
      </c>
      <c r="F3036" s="10" t="n">
        <v>980.4</v>
      </c>
      <c r="G3036" s="10" t="n">
        <v>0.00278569971440229</v>
      </c>
      <c r="H3036" s="10" t="n">
        <v>5.88325582193779</v>
      </c>
      <c r="I3036" s="10" t="n">
        <v>0.20055414426241</v>
      </c>
      <c r="T3036" s="0" t="n">
        <v>16.1255</v>
      </c>
      <c r="U3036" s="0" t="n">
        <v>0.5115</v>
      </c>
      <c r="Y3036" s="0" t="n">
        <v>6.12887971901434</v>
      </c>
      <c r="Z3036" s="11" t="n">
        <v>0.245623897076551</v>
      </c>
    </row>
    <row r="3037" customFormat="false" ht="12.75" hidden="false" customHeight="false" outlineLevel="0" collapsed="false">
      <c r="B3037" s="10" t="n">
        <v>30.821</v>
      </c>
      <c r="C3037" s="10" t="n">
        <v>2.7311</v>
      </c>
      <c r="D3037" s="10" t="n">
        <v>980.6</v>
      </c>
      <c r="E3037" s="10" t="n">
        <v>29.321</v>
      </c>
      <c r="F3037" s="10" t="n">
        <v>980.4</v>
      </c>
      <c r="G3037" s="10" t="n">
        <v>0.00278569971440229</v>
      </c>
      <c r="H3037" s="10" t="n">
        <v>5.88325582193779</v>
      </c>
      <c r="I3037" s="10" t="n">
        <v>0.200649903548235</v>
      </c>
      <c r="T3037" s="0" t="n">
        <v>16.1257</v>
      </c>
      <c r="U3037" s="0" t="n">
        <v>0.5115</v>
      </c>
      <c r="Y3037" s="0" t="n">
        <v>6.12633413151857</v>
      </c>
      <c r="Z3037" s="11" t="n">
        <v>0.24307830958078</v>
      </c>
    </row>
    <row r="3038" customFormat="false" ht="12.75" hidden="false" customHeight="false" outlineLevel="0" collapsed="false">
      <c r="B3038" s="10" t="n">
        <v>30.824</v>
      </c>
      <c r="C3038" s="10" t="n">
        <v>2.7419</v>
      </c>
      <c r="D3038" s="10" t="n">
        <v>980.6</v>
      </c>
      <c r="E3038" s="10" t="n">
        <v>29.324</v>
      </c>
      <c r="F3038" s="10" t="n">
        <v>980.4</v>
      </c>
      <c r="G3038" s="10" t="n">
        <v>0.00279671562627499</v>
      </c>
      <c r="H3038" s="10" t="n">
        <v>5.87930916988703</v>
      </c>
      <c r="I3038" s="10" t="n">
        <v>0.20049478822422</v>
      </c>
      <c r="T3038" s="0" t="n">
        <v>16.126</v>
      </c>
      <c r="U3038" s="0" t="n">
        <v>0.5115</v>
      </c>
      <c r="Y3038" s="0" t="n">
        <v>6.12687961455337</v>
      </c>
      <c r="Z3038" s="11" t="n">
        <v>0.247570444666347</v>
      </c>
    </row>
    <row r="3039" customFormat="false" ht="12.75" hidden="false" customHeight="false" outlineLevel="0" collapsed="false">
      <c r="B3039" s="10" t="n">
        <v>30.791</v>
      </c>
      <c r="C3039" s="10" t="n">
        <v>2.7526</v>
      </c>
      <c r="D3039" s="10" t="n">
        <v>980.6</v>
      </c>
      <c r="E3039" s="10" t="n">
        <v>29.291</v>
      </c>
      <c r="F3039" s="10" t="n">
        <v>980.4</v>
      </c>
      <c r="G3039" s="10" t="n">
        <v>0.00280762953896369</v>
      </c>
      <c r="H3039" s="10" t="n">
        <v>5.87541436131448</v>
      </c>
      <c r="I3039" s="10" t="n">
        <v>0.200587701386586</v>
      </c>
      <c r="T3039" s="0" t="n">
        <v>16.126</v>
      </c>
      <c r="U3039" s="0" t="n">
        <v>0.51</v>
      </c>
      <c r="Y3039" s="0" t="n">
        <v>6.12087930117048</v>
      </c>
      <c r="Z3039" s="11" t="n">
        <v>0.245464939856002</v>
      </c>
    </row>
    <row r="3040" customFormat="false" ht="12.75" hidden="false" customHeight="false" outlineLevel="0" collapsed="false">
      <c r="B3040" s="10" t="n">
        <v>30.796</v>
      </c>
      <c r="C3040" s="10" t="n">
        <v>2.7526</v>
      </c>
      <c r="D3040" s="10" t="n">
        <v>980.6</v>
      </c>
      <c r="E3040" s="10" t="n">
        <v>29.296</v>
      </c>
      <c r="F3040" s="10" t="n">
        <v>980.4</v>
      </c>
      <c r="G3040" s="10" t="n">
        <v>0.00280762953896369</v>
      </c>
      <c r="H3040" s="10" t="n">
        <v>5.87541436131448</v>
      </c>
      <c r="I3040" s="10" t="n">
        <v>0.200553466729741</v>
      </c>
      <c r="T3040" s="0" t="n">
        <v>16.126</v>
      </c>
      <c r="U3040" s="0" t="n">
        <v>0.5085</v>
      </c>
      <c r="Y3040" s="0" t="n">
        <v>6.12178843956183</v>
      </c>
      <c r="Z3040" s="11" t="n">
        <v>0.246374078247348</v>
      </c>
    </row>
    <row r="3041" customFormat="false" ht="12.75" hidden="false" customHeight="false" outlineLevel="0" collapsed="false">
      <c r="B3041" s="10" t="n">
        <v>30.762</v>
      </c>
      <c r="C3041" s="10" t="n">
        <v>2.7633</v>
      </c>
      <c r="D3041" s="10" t="n">
        <v>980.6</v>
      </c>
      <c r="E3041" s="10" t="n">
        <v>29.262</v>
      </c>
      <c r="F3041" s="10" t="n">
        <v>980.4</v>
      </c>
      <c r="G3041" s="10" t="n">
        <v>0.00281854345165239</v>
      </c>
      <c r="H3041" s="10" t="n">
        <v>5.87153466344245</v>
      </c>
      <c r="I3041" s="10" t="n">
        <v>0.200653908257892</v>
      </c>
      <c r="T3041" s="0" t="n">
        <v>16.126</v>
      </c>
      <c r="U3041" s="0" t="n">
        <v>0.507</v>
      </c>
      <c r="Y3041" s="0" t="n">
        <v>6.11560629850067</v>
      </c>
      <c r="Z3041" s="11" t="n">
        <v>0.24407163505822</v>
      </c>
    </row>
    <row r="3042" customFormat="false" ht="12.75" hidden="false" customHeight="false" outlineLevel="0" collapsed="false">
      <c r="B3042" s="10" t="n">
        <v>30.767</v>
      </c>
      <c r="C3042" s="10" t="n">
        <v>2.7741</v>
      </c>
      <c r="D3042" s="10" t="n">
        <v>980.6</v>
      </c>
      <c r="E3042" s="10" t="n">
        <v>29.267</v>
      </c>
      <c r="F3042" s="10" t="n">
        <v>980.4</v>
      </c>
      <c r="G3042" s="10" t="n">
        <v>0.00282955936352509</v>
      </c>
      <c r="H3042" s="10" t="n">
        <v>5.86763391109921</v>
      </c>
      <c r="I3042" s="10" t="n">
        <v>0.200486346776206</v>
      </c>
      <c r="T3042" s="0" t="n">
        <v>16.1262</v>
      </c>
      <c r="U3042" s="0" t="n">
        <v>0.5056</v>
      </c>
      <c r="Y3042" s="0" t="n">
        <v>6.11651543689202</v>
      </c>
      <c r="Z3042" s="11" t="n">
        <v>0.248881525792809</v>
      </c>
    </row>
    <row r="3043" customFormat="false" ht="12.75" hidden="false" customHeight="false" outlineLevel="0" collapsed="false">
      <c r="B3043" s="10" t="n">
        <v>30.742</v>
      </c>
      <c r="C3043" s="10" t="n">
        <v>2.785</v>
      </c>
      <c r="D3043" s="10" t="n">
        <v>980.6</v>
      </c>
      <c r="E3043" s="10" t="n">
        <v>29.242</v>
      </c>
      <c r="F3043" s="10" t="n">
        <v>980.4</v>
      </c>
      <c r="G3043" s="10" t="n">
        <v>0.0028406772745818</v>
      </c>
      <c r="H3043" s="10" t="n">
        <v>5.863712408237</v>
      </c>
      <c r="I3043" s="10" t="n">
        <v>0.200523644355277</v>
      </c>
      <c r="T3043" s="0" t="n">
        <v>16.126</v>
      </c>
      <c r="U3043" s="0" t="n">
        <v>0.5041</v>
      </c>
      <c r="Y3043" s="0" t="n">
        <v>6.11196974493528</v>
      </c>
      <c r="Z3043" s="11" t="n">
        <v>0.248257336698283</v>
      </c>
    </row>
    <row r="3044" customFormat="false" ht="12.75" hidden="false" customHeight="false" outlineLevel="0" collapsed="false">
      <c r="B3044" s="10" t="n">
        <v>30.737</v>
      </c>
      <c r="C3044" s="10" t="n">
        <v>2.785</v>
      </c>
      <c r="D3044" s="10" t="n">
        <v>980.6</v>
      </c>
      <c r="E3044" s="10" t="n">
        <v>29.237</v>
      </c>
      <c r="F3044" s="10" t="n">
        <v>980.4</v>
      </c>
      <c r="G3044" s="10" t="n">
        <v>0.0028406772745818</v>
      </c>
      <c r="H3044" s="10" t="n">
        <v>5.863712408237</v>
      </c>
      <c r="I3044" s="10" t="n">
        <v>0.200557937142559</v>
      </c>
      <c r="T3044" s="0" t="n">
        <v>16.1262</v>
      </c>
      <c r="U3044" s="0" t="n">
        <v>0.5011</v>
      </c>
      <c r="Y3044" s="0" t="n">
        <v>6.11106060654393</v>
      </c>
      <c r="Z3044" s="11" t="n">
        <v>0.247348198306935</v>
      </c>
    </row>
    <row r="3045" customFormat="false" ht="12.75" hidden="false" customHeight="false" outlineLevel="0" collapsed="false">
      <c r="B3045" s="10" t="n">
        <v>30.723</v>
      </c>
      <c r="C3045" s="10" t="n">
        <v>2.8067</v>
      </c>
      <c r="D3045" s="10" t="n">
        <v>980.6</v>
      </c>
      <c r="E3045" s="10" t="n">
        <v>29.223</v>
      </c>
      <c r="F3045" s="10" t="n">
        <v>980.4</v>
      </c>
      <c r="G3045" s="10" t="n">
        <v>0.00286281109751122</v>
      </c>
      <c r="H3045" s="10" t="n">
        <v>5.85595086610589</v>
      </c>
      <c r="I3045" s="10" t="n">
        <v>0.200388422342192</v>
      </c>
      <c r="T3045" s="0" t="n">
        <v>16.1264</v>
      </c>
      <c r="U3045" s="0" t="n">
        <v>0.5011</v>
      </c>
      <c r="Y3045" s="0" t="n">
        <v>6.10851501904816</v>
      </c>
      <c r="Z3045" s="11" t="n">
        <v>0.252564152942274</v>
      </c>
    </row>
    <row r="3046" customFormat="false" ht="12.75" hidden="false" customHeight="false" outlineLevel="0" collapsed="false">
      <c r="B3046" s="10" t="n">
        <v>30.708</v>
      </c>
      <c r="C3046" s="10" t="n">
        <v>2.8067</v>
      </c>
      <c r="D3046" s="10" t="n">
        <v>978.86</v>
      </c>
      <c r="E3046" s="10" t="n">
        <v>29.208</v>
      </c>
      <c r="F3046" s="10" t="n">
        <v>978.66</v>
      </c>
      <c r="G3046" s="10" t="n">
        <v>0.00286790100750005</v>
      </c>
      <c r="H3046" s="10" t="n">
        <v>5.85417450361802</v>
      </c>
      <c r="I3046" s="10" t="n">
        <v>0.200430515736032</v>
      </c>
      <c r="T3046" s="0" t="n">
        <v>16.1266</v>
      </c>
      <c r="U3046" s="0" t="n">
        <v>0.4982</v>
      </c>
      <c r="Y3046" s="0" t="n">
        <v>6.10578760387412</v>
      </c>
      <c r="Z3046" s="11" t="n">
        <v>0.251613100256097</v>
      </c>
    </row>
    <row r="3047" customFormat="false" ht="12.75" hidden="false" customHeight="false" outlineLevel="0" collapsed="false">
      <c r="B3047" s="10" t="n">
        <v>30.694</v>
      </c>
      <c r="C3047" s="10" t="n">
        <v>2.8067</v>
      </c>
      <c r="D3047" s="10" t="n">
        <v>980.6</v>
      </c>
      <c r="E3047" s="10" t="n">
        <v>29.194</v>
      </c>
      <c r="F3047" s="10" t="n">
        <v>980.4</v>
      </c>
      <c r="G3047" s="10" t="n">
        <v>0.00286281109751122</v>
      </c>
      <c r="H3047" s="10" t="n">
        <v>5.85595086610589</v>
      </c>
      <c r="I3047" s="10" t="n">
        <v>0.200587479143176</v>
      </c>
      <c r="T3047" s="0" t="n">
        <v>16.1264</v>
      </c>
      <c r="U3047" s="0" t="n">
        <v>0.4968</v>
      </c>
      <c r="Y3047" s="0" t="n">
        <v>6.10324201637835</v>
      </c>
      <c r="Z3047" s="11" t="n">
        <v>0.24729115027246</v>
      </c>
    </row>
    <row r="3048" customFormat="false" ht="12.75" hidden="false" customHeight="false" outlineLevel="0" collapsed="false">
      <c r="B3048" s="10" t="n">
        <v>30.689</v>
      </c>
      <c r="C3048" s="10" t="n">
        <v>2.8286</v>
      </c>
      <c r="D3048" s="10" t="n">
        <v>980.6</v>
      </c>
      <c r="E3048" s="10" t="n">
        <v>29.189</v>
      </c>
      <c r="F3048" s="10" t="n">
        <v>980.4</v>
      </c>
      <c r="G3048" s="10" t="n">
        <v>0.00288514891880865</v>
      </c>
      <c r="H3048" s="10" t="n">
        <v>5.84817839299228</v>
      </c>
      <c r="I3048" s="10" t="n">
        <v>0.200355558360762</v>
      </c>
      <c r="T3048" s="0" t="n">
        <v>16.127</v>
      </c>
      <c r="U3048" s="0" t="n">
        <v>0.4953</v>
      </c>
      <c r="Y3048" s="0" t="n">
        <v>6.102332877987</v>
      </c>
      <c r="Z3048" s="11" t="n">
        <v>0.254154484994721</v>
      </c>
    </row>
    <row r="3049" customFormat="false" ht="12.75" hidden="false" customHeight="false" outlineLevel="0" collapsed="false">
      <c r="B3049" s="10" t="n">
        <v>30.665</v>
      </c>
      <c r="C3049" s="10" t="n">
        <v>2.8286</v>
      </c>
      <c r="D3049" s="10" t="n">
        <v>980.6</v>
      </c>
      <c r="E3049" s="10" t="n">
        <v>29.165</v>
      </c>
      <c r="F3049" s="10" t="n">
        <v>980.4</v>
      </c>
      <c r="G3049" s="10" t="n">
        <v>0.00288514891880865</v>
      </c>
      <c r="H3049" s="10" t="n">
        <v>5.84817839299228</v>
      </c>
      <c r="I3049" s="10" t="n">
        <v>0.200520431784409</v>
      </c>
      <c r="T3049" s="0" t="n">
        <v>16.1272</v>
      </c>
      <c r="U3049" s="0" t="n">
        <v>0.4939</v>
      </c>
      <c r="Y3049" s="0" t="n">
        <v>6.09796901370853</v>
      </c>
      <c r="Z3049" s="11" t="n">
        <v>0.249790620716255</v>
      </c>
    </row>
    <row r="3050" customFormat="false" ht="12.75" hidden="false" customHeight="false" outlineLevel="0" collapsed="false">
      <c r="B3050" s="10" t="n">
        <v>30.649</v>
      </c>
      <c r="C3050" s="10" t="n">
        <v>2.8286</v>
      </c>
      <c r="D3050" s="10" t="n">
        <v>980.6</v>
      </c>
      <c r="E3050" s="10" t="n">
        <v>29.149</v>
      </c>
      <c r="F3050" s="10" t="n">
        <v>980.4</v>
      </c>
      <c r="G3050" s="10" t="n">
        <v>0.00288514891880865</v>
      </c>
      <c r="H3050" s="10" t="n">
        <v>5.84817839299228</v>
      </c>
      <c r="I3050" s="10" t="n">
        <v>0.200630498232951</v>
      </c>
      <c r="T3050" s="0" t="n">
        <v>16.1274</v>
      </c>
      <c r="U3050" s="0" t="n">
        <v>0.491</v>
      </c>
      <c r="Y3050" s="0" t="n">
        <v>6.09505977085622</v>
      </c>
      <c r="Z3050" s="11" t="n">
        <v>0.246881377863944</v>
      </c>
    </row>
    <row r="3051" customFormat="false" ht="12.75" hidden="false" customHeight="false" outlineLevel="0" collapsed="false">
      <c r="B3051" s="10" t="n">
        <v>30.655</v>
      </c>
      <c r="C3051" s="10" t="n">
        <v>2.8395</v>
      </c>
      <c r="D3051" s="10" t="n">
        <v>980.6</v>
      </c>
      <c r="E3051" s="10" t="n">
        <v>29.155</v>
      </c>
      <c r="F3051" s="10" t="n">
        <v>980.4</v>
      </c>
      <c r="G3051" s="10" t="n">
        <v>0.00289626682986536</v>
      </c>
      <c r="H3051" s="10" t="n">
        <v>5.8443323025039</v>
      </c>
      <c r="I3051" s="10" t="n">
        <v>0.200457290430592</v>
      </c>
      <c r="T3051" s="0" t="n">
        <v>16.1274</v>
      </c>
      <c r="U3051" s="0" t="n">
        <v>0.4896</v>
      </c>
      <c r="Y3051" s="0" t="n">
        <v>6.09615073692584</v>
      </c>
      <c r="Z3051" s="11" t="n">
        <v>0.251818434421935</v>
      </c>
    </row>
    <row r="3052" customFormat="false" ht="12.75" hidden="false" customHeight="false" outlineLevel="0" collapsed="false">
      <c r="B3052" s="10" t="n">
        <v>30.621</v>
      </c>
      <c r="C3052" s="10" t="n">
        <v>2.8395</v>
      </c>
      <c r="D3052" s="10" t="n">
        <v>980.6</v>
      </c>
      <c r="E3052" s="10" t="n">
        <v>29.121</v>
      </c>
      <c r="F3052" s="10" t="n">
        <v>980.4</v>
      </c>
      <c r="G3052" s="10" t="n">
        <v>0.00289626682986536</v>
      </c>
      <c r="H3052" s="10" t="n">
        <v>5.8443323025039</v>
      </c>
      <c r="I3052" s="10" t="n">
        <v>0.200691332801205</v>
      </c>
      <c r="T3052" s="0" t="n">
        <v>16.1279</v>
      </c>
      <c r="U3052" s="0" t="n">
        <v>0.4867</v>
      </c>
      <c r="Y3052" s="0" t="n">
        <v>6.08996859586468</v>
      </c>
      <c r="Z3052" s="11" t="n">
        <v>0.245636293360773</v>
      </c>
    </row>
    <row r="3053" customFormat="false" ht="12.75" hidden="false" customHeight="false" outlineLevel="0" collapsed="false">
      <c r="B3053" s="10" t="n">
        <v>30.626</v>
      </c>
      <c r="C3053" s="10" t="n">
        <v>2.8395</v>
      </c>
      <c r="D3053" s="10" t="n">
        <v>980.6</v>
      </c>
      <c r="E3053" s="10" t="n">
        <v>29.126</v>
      </c>
      <c r="F3053" s="10" t="n">
        <v>980.4</v>
      </c>
      <c r="G3053" s="10" t="n">
        <v>0.00289626682986536</v>
      </c>
      <c r="H3053" s="10" t="n">
        <v>5.8443323025039</v>
      </c>
      <c r="I3053" s="10" t="n">
        <v>0.200656880536425</v>
      </c>
      <c r="T3053" s="0" t="n">
        <v>16.1281</v>
      </c>
      <c r="U3053" s="0" t="n">
        <v>0.4853</v>
      </c>
      <c r="Y3053" s="0" t="n">
        <v>6.09087773425602</v>
      </c>
      <c r="Z3053" s="11" t="n">
        <v>0.24654543175212</v>
      </c>
    </row>
    <row r="3054" customFormat="false" ht="12.75" hidden="false" customHeight="false" outlineLevel="0" collapsed="false">
      <c r="B3054" s="10" t="n">
        <v>30.621</v>
      </c>
      <c r="C3054" s="10" t="n">
        <v>2.8505</v>
      </c>
      <c r="D3054" s="10" t="n">
        <v>978.86</v>
      </c>
      <c r="E3054" s="10" t="n">
        <v>29.121</v>
      </c>
      <c r="F3054" s="10" t="n">
        <v>978.66</v>
      </c>
      <c r="G3054" s="10" t="n">
        <v>0.00291265608076349</v>
      </c>
      <c r="H3054" s="10" t="n">
        <v>5.83868950310589</v>
      </c>
      <c r="I3054" s="10" t="n">
        <v>0.200497562003567</v>
      </c>
      <c r="T3054" s="0" t="n">
        <v>16.1284</v>
      </c>
      <c r="U3054" s="0" t="n">
        <v>0.4825</v>
      </c>
      <c r="Y3054" s="0" t="n">
        <v>6.08996859586468</v>
      </c>
      <c r="Z3054" s="11" t="n">
        <v>0.251279092758789</v>
      </c>
    </row>
    <row r="3055" customFormat="false" ht="12.75" hidden="false" customHeight="false" outlineLevel="0" collapsed="false">
      <c r="B3055" s="10" t="n">
        <v>30.592</v>
      </c>
      <c r="C3055" s="10" t="n">
        <v>2.8616</v>
      </c>
      <c r="D3055" s="10" t="n">
        <v>980.6</v>
      </c>
      <c r="E3055" s="10" t="n">
        <v>29.092</v>
      </c>
      <c r="F3055" s="10" t="n">
        <v>980.4</v>
      </c>
      <c r="G3055" s="10" t="n">
        <v>0.0029188086495308</v>
      </c>
      <c r="H3055" s="10" t="n">
        <v>5.83657937436584</v>
      </c>
      <c r="I3055" s="10" t="n">
        <v>0.200624892560355</v>
      </c>
      <c r="T3055" s="0" t="n">
        <v>16.1286</v>
      </c>
      <c r="U3055" s="0" t="n">
        <v>0.4797</v>
      </c>
      <c r="Y3055" s="0" t="n">
        <v>6.08469559319486</v>
      </c>
      <c r="Z3055" s="11" t="n">
        <v>0.248116218829019</v>
      </c>
    </row>
    <row r="3056" customFormat="false" ht="12.75" hidden="false" customHeight="false" outlineLevel="0" collapsed="false">
      <c r="B3056" s="10" t="n">
        <v>30.597</v>
      </c>
      <c r="C3056" s="10" t="n">
        <v>2.8616</v>
      </c>
      <c r="D3056" s="10" t="n">
        <v>978.86</v>
      </c>
      <c r="E3056" s="10" t="n">
        <v>29.097</v>
      </c>
      <c r="F3056" s="10" t="n">
        <v>978.66</v>
      </c>
      <c r="G3056" s="10" t="n">
        <v>0.0029239981198782</v>
      </c>
      <c r="H3056" s="10" t="n">
        <v>5.83480301187798</v>
      </c>
      <c r="I3056" s="10" t="n">
        <v>0.200529367696944</v>
      </c>
      <c r="T3056" s="0" t="n">
        <v>16.1287</v>
      </c>
      <c r="U3056" s="0" t="n">
        <v>0.4783</v>
      </c>
      <c r="Y3056" s="0" t="n">
        <v>6.08560473158621</v>
      </c>
      <c r="Z3056" s="11" t="n">
        <v>0.250801719708232</v>
      </c>
    </row>
    <row r="3057" customFormat="false" ht="12.75" hidden="false" customHeight="false" outlineLevel="0" collapsed="false">
      <c r="B3057" s="10" t="n">
        <v>30.562</v>
      </c>
      <c r="C3057" s="10" t="n">
        <v>2.8726</v>
      </c>
      <c r="D3057" s="10" t="n">
        <v>980.6</v>
      </c>
      <c r="E3057" s="10" t="n">
        <v>29.062</v>
      </c>
      <c r="F3057" s="10" t="n">
        <v>980.4</v>
      </c>
      <c r="G3057" s="10" t="n">
        <v>0.00293002855977152</v>
      </c>
      <c r="H3057" s="10" t="n">
        <v>5.83274274055504</v>
      </c>
      <c r="I3057" s="10" t="n">
        <v>0.20069997730903</v>
      </c>
      <c r="T3057" s="0" t="n">
        <v>16.1286</v>
      </c>
      <c r="U3057" s="0" t="n">
        <v>0.4769</v>
      </c>
      <c r="Y3057" s="0" t="n">
        <v>6.07924076284678</v>
      </c>
      <c r="Z3057" s="11" t="n">
        <v>0.246498022291736</v>
      </c>
    </row>
    <row r="3058" customFormat="false" ht="12.75" hidden="false" customHeight="false" outlineLevel="0" collapsed="false">
      <c r="B3058" s="10" t="n">
        <v>30.558</v>
      </c>
      <c r="C3058" s="10" t="n">
        <v>2.8837</v>
      </c>
      <c r="D3058" s="10" t="n">
        <v>980.6</v>
      </c>
      <c r="E3058" s="10" t="n">
        <v>29.058</v>
      </c>
      <c r="F3058" s="10" t="n">
        <v>980.4</v>
      </c>
      <c r="G3058" s="10" t="n">
        <v>0.00294135046919625</v>
      </c>
      <c r="H3058" s="10" t="n">
        <v>5.82888609199339</v>
      </c>
      <c r="I3058" s="10" t="n">
        <v>0.200594882372957</v>
      </c>
      <c r="T3058" s="0" t="n">
        <v>16.1287</v>
      </c>
      <c r="U3058" s="0" t="n">
        <v>0.4755</v>
      </c>
      <c r="Y3058" s="0" t="n">
        <v>6.0785134521337</v>
      </c>
      <c r="Z3058" s="11" t="n">
        <v>0.249627360140312</v>
      </c>
    </row>
    <row r="3059" customFormat="false" ht="12.75" hidden="false" customHeight="false" outlineLevel="0" collapsed="false">
      <c r="B3059" s="10" t="n">
        <v>30.553</v>
      </c>
      <c r="C3059" s="10" t="n">
        <v>2.8837</v>
      </c>
      <c r="D3059" s="10" t="n">
        <v>980.6</v>
      </c>
      <c r="E3059" s="10" t="n">
        <v>29.053</v>
      </c>
      <c r="F3059" s="10" t="n">
        <v>980.4</v>
      </c>
      <c r="G3059" s="10" t="n">
        <v>0.00294135046919625</v>
      </c>
      <c r="H3059" s="10" t="n">
        <v>5.82888609199339</v>
      </c>
      <c r="I3059" s="10" t="n">
        <v>0.200629404605149</v>
      </c>
      <c r="T3059" s="0" t="n">
        <v>16.1286</v>
      </c>
      <c r="U3059" s="0" t="n">
        <v>0.4755</v>
      </c>
      <c r="Y3059" s="0" t="n">
        <v>6.07760431374235</v>
      </c>
      <c r="Z3059" s="11" t="n">
        <v>0.248718221748963</v>
      </c>
    </row>
    <row r="3060" customFormat="false" ht="12.75" hidden="false" customHeight="false" outlineLevel="0" collapsed="false">
      <c r="B3060" s="10" t="n">
        <v>30.538</v>
      </c>
      <c r="C3060" s="10" t="n">
        <v>2.8949</v>
      </c>
      <c r="D3060" s="10" t="n">
        <v>978.86</v>
      </c>
      <c r="E3060" s="10" t="n">
        <v>29.038</v>
      </c>
      <c r="F3060" s="10" t="n">
        <v>978.66</v>
      </c>
      <c r="G3060" s="10" t="n">
        <v>0.00295802423722232</v>
      </c>
      <c r="H3060" s="10" t="n">
        <v>5.82323335345674</v>
      </c>
      <c r="I3060" s="10" t="n">
        <v>0.200538375695872</v>
      </c>
      <c r="T3060" s="0" t="n">
        <v>16.1287</v>
      </c>
      <c r="U3060" s="0" t="n">
        <v>0.4755</v>
      </c>
      <c r="Y3060" s="0" t="n">
        <v>6.07487689856831</v>
      </c>
      <c r="Z3060" s="11" t="n">
        <v>0.251643545111568</v>
      </c>
    </row>
    <row r="3061" customFormat="false" ht="12.75" hidden="false" customHeight="false" outlineLevel="0" collapsed="false">
      <c r="B3061" s="10" t="n">
        <v>30.533</v>
      </c>
      <c r="C3061" s="10" t="n">
        <v>2.8949</v>
      </c>
      <c r="D3061" s="10" t="n">
        <v>980.6</v>
      </c>
      <c r="E3061" s="10" t="n">
        <v>29.033</v>
      </c>
      <c r="F3061" s="10" t="n">
        <v>980.4</v>
      </c>
      <c r="G3061" s="10" t="n">
        <v>0.00295277437780498</v>
      </c>
      <c r="H3061" s="10" t="n">
        <v>5.82500971594461</v>
      </c>
      <c r="I3061" s="10" t="n">
        <v>0.200634096233411</v>
      </c>
      <c r="T3061" s="0" t="n">
        <v>16.1286</v>
      </c>
      <c r="U3061" s="0" t="n">
        <v>0.4741</v>
      </c>
      <c r="Y3061" s="0" t="n">
        <v>6.07396776017697</v>
      </c>
      <c r="Z3061" s="11" t="n">
        <v>0.248958044232357</v>
      </c>
    </row>
    <row r="3062" customFormat="false" ht="12.75" hidden="false" customHeight="false" outlineLevel="0" collapsed="false">
      <c r="B3062" s="10" t="n">
        <v>30.519</v>
      </c>
      <c r="C3062" s="10" t="n">
        <v>2.8949</v>
      </c>
      <c r="D3062" s="10" t="n">
        <v>978.86</v>
      </c>
      <c r="E3062" s="10" t="n">
        <v>29.019</v>
      </c>
      <c r="F3062" s="10" t="n">
        <v>978.66</v>
      </c>
      <c r="G3062" s="10" t="n">
        <v>0.00295802423722232</v>
      </c>
      <c r="H3062" s="10" t="n">
        <v>5.82323335345674</v>
      </c>
      <c r="I3062" s="10" t="n">
        <v>0.20066967688262</v>
      </c>
      <c r="T3062" s="0" t="n">
        <v>16.1287</v>
      </c>
      <c r="U3062" s="0" t="n">
        <v>0.4741</v>
      </c>
      <c r="Y3062" s="0" t="n">
        <v>6.07142217268119</v>
      </c>
      <c r="Z3062" s="11" t="n">
        <v>0.248188819224447</v>
      </c>
    </row>
    <row r="3063" customFormat="false" ht="12.75" hidden="false" customHeight="false" outlineLevel="0" collapsed="false">
      <c r="B3063" s="10" t="n">
        <v>30.514</v>
      </c>
      <c r="C3063" s="10" t="n">
        <v>2.906</v>
      </c>
      <c r="D3063" s="10" t="n">
        <v>980.6</v>
      </c>
      <c r="E3063" s="10" t="n">
        <v>29.014</v>
      </c>
      <c r="F3063" s="10" t="n">
        <v>980.4</v>
      </c>
      <c r="G3063" s="10" t="n">
        <v>0.0029640962872297</v>
      </c>
      <c r="H3063" s="10" t="n">
        <v>5.82118271915205</v>
      </c>
      <c r="I3063" s="10" t="n">
        <v>0.200633581000622</v>
      </c>
      <c r="T3063" s="0" t="n">
        <v>16.1289</v>
      </c>
      <c r="U3063" s="0" t="n">
        <v>0.4741</v>
      </c>
      <c r="Y3063" s="0" t="n">
        <v>6.07051303428984</v>
      </c>
      <c r="Z3063" s="11" t="n">
        <v>0.249330315137796</v>
      </c>
    </row>
    <row r="3064" customFormat="false" ht="12.75" hidden="false" customHeight="false" outlineLevel="0" collapsed="false">
      <c r="B3064" s="10" t="n">
        <v>30.499</v>
      </c>
      <c r="C3064" s="10" t="n">
        <v>2.906</v>
      </c>
      <c r="D3064" s="10" t="n">
        <v>978.86</v>
      </c>
      <c r="E3064" s="10" t="n">
        <v>28.999</v>
      </c>
      <c r="F3064" s="10" t="n">
        <v>978.66</v>
      </c>
      <c r="G3064" s="10" t="n">
        <v>0.00296936627633703</v>
      </c>
      <c r="H3064" s="10" t="n">
        <v>5.81940635666418</v>
      </c>
      <c r="I3064" s="10" t="n">
        <v>0.200676104578233</v>
      </c>
      <c r="T3064" s="0" t="n">
        <v>16.1292</v>
      </c>
      <c r="U3064" s="0" t="n">
        <v>0.4727</v>
      </c>
      <c r="Y3064" s="0" t="n">
        <v>6.0677856191158</v>
      </c>
      <c r="Z3064" s="11" t="n">
        <v>0.248379262451619</v>
      </c>
    </row>
    <row r="3065" customFormat="false" ht="12.75" hidden="false" customHeight="false" outlineLevel="0" collapsed="false">
      <c r="B3065" s="10" t="n">
        <v>30.474</v>
      </c>
      <c r="C3065" s="10" t="n">
        <v>2.9172</v>
      </c>
      <c r="D3065" s="10" t="n">
        <v>980.6</v>
      </c>
      <c r="E3065" s="10" t="n">
        <v>28.974</v>
      </c>
      <c r="F3065" s="10" t="n">
        <v>980.4</v>
      </c>
      <c r="G3065" s="10" t="n">
        <v>0.00297552019583843</v>
      </c>
      <c r="H3065" s="10" t="n">
        <v>5.81733603241495</v>
      </c>
      <c r="I3065" s="10" t="n">
        <v>0.200777801905672</v>
      </c>
      <c r="T3065" s="0" t="n">
        <v>16.1292</v>
      </c>
      <c r="U3065" s="0" t="n">
        <v>0.4727</v>
      </c>
      <c r="Y3065" s="0" t="n">
        <v>6.06323992715907</v>
      </c>
      <c r="Z3065" s="11" t="n">
        <v>0.245903894744116</v>
      </c>
    </row>
    <row r="3066" customFormat="false" ht="12.75" hidden="false" customHeight="false" outlineLevel="0" collapsed="false">
      <c r="B3066" s="10" t="n">
        <v>30.48</v>
      </c>
      <c r="C3066" s="10" t="n">
        <v>2.9172</v>
      </c>
      <c r="D3066" s="10" t="n">
        <v>980.6</v>
      </c>
      <c r="E3066" s="10" t="n">
        <v>28.98</v>
      </c>
      <c r="F3066" s="10" t="n">
        <v>980.4</v>
      </c>
      <c r="G3066" s="10" t="n">
        <v>0.00297552019583843</v>
      </c>
      <c r="H3066" s="10" t="n">
        <v>5.81733603241495</v>
      </c>
      <c r="I3066" s="10" t="n">
        <v>0.200736233002586</v>
      </c>
      <c r="T3066" s="0" t="n">
        <v>16.1294</v>
      </c>
      <c r="U3066" s="0" t="n">
        <v>0.4741</v>
      </c>
      <c r="Y3066" s="0" t="n">
        <v>6.06433089322868</v>
      </c>
      <c r="Z3066" s="11" t="n">
        <v>0.246994860813733</v>
      </c>
    </row>
    <row r="3067" customFormat="false" ht="12.75" hidden="false" customHeight="false" outlineLevel="0" collapsed="false">
      <c r="B3067" s="10" t="n">
        <v>30.446</v>
      </c>
      <c r="C3067" s="10" t="n">
        <v>2.9285</v>
      </c>
      <c r="D3067" s="10" t="n">
        <v>978.86</v>
      </c>
      <c r="E3067" s="10" t="n">
        <v>28.946</v>
      </c>
      <c r="F3067" s="10" t="n">
        <v>978.66</v>
      </c>
      <c r="G3067" s="10" t="n">
        <v>0.00299235689616414</v>
      </c>
      <c r="H3067" s="10" t="n">
        <v>5.8116935757513</v>
      </c>
      <c r="I3067" s="10" t="n">
        <v>0.200777087533728</v>
      </c>
      <c r="T3067" s="0" t="n">
        <v>16.1296</v>
      </c>
      <c r="U3067" s="0" t="n">
        <v>0.4755</v>
      </c>
      <c r="Y3067" s="0" t="n">
        <v>6.05814875216752</v>
      </c>
      <c r="Z3067" s="11" t="n">
        <v>0.24645517641622</v>
      </c>
    </row>
    <row r="3068" customFormat="false" ht="12.75" hidden="false" customHeight="false" outlineLevel="0" collapsed="false">
      <c r="B3068" s="10" t="n">
        <v>30.436</v>
      </c>
      <c r="C3068" s="10" t="n">
        <v>2.9285</v>
      </c>
      <c r="D3068" s="10" t="n">
        <v>980.6</v>
      </c>
      <c r="E3068" s="10" t="n">
        <v>28.936</v>
      </c>
      <c r="F3068" s="10" t="n">
        <v>980.4</v>
      </c>
      <c r="G3068" s="10" t="n">
        <v>0.00298704610363117</v>
      </c>
      <c r="H3068" s="10" t="n">
        <v>5.81346993823916</v>
      </c>
      <c r="I3068" s="10" t="n">
        <v>0.200907863500109</v>
      </c>
      <c r="T3068" s="0" t="n">
        <v>16.1298</v>
      </c>
      <c r="U3068" s="0" t="n">
        <v>0.4755</v>
      </c>
      <c r="Y3068" s="0" t="n">
        <v>6.05633047538483</v>
      </c>
      <c r="Z3068" s="11" t="n">
        <v>0.242860537145663</v>
      </c>
    </row>
    <row r="3069" customFormat="false" ht="12.75" hidden="false" customHeight="false" outlineLevel="0" collapsed="false">
      <c r="B3069" s="10" t="n">
        <v>30.451</v>
      </c>
      <c r="C3069" s="10" t="n">
        <v>2.9397</v>
      </c>
      <c r="D3069" s="10" t="n">
        <v>978.86</v>
      </c>
      <c r="E3069" s="10" t="n">
        <v>28.951</v>
      </c>
      <c r="F3069" s="10" t="n">
        <v>978.66</v>
      </c>
      <c r="G3069" s="10" t="n">
        <v>0.00300380111581142</v>
      </c>
      <c r="H3069" s="10" t="n">
        <v>5.80787638721214</v>
      </c>
      <c r="I3069" s="10" t="n">
        <v>0.200610562233158</v>
      </c>
      <c r="T3069" s="0" t="n">
        <v>16.1298</v>
      </c>
      <c r="U3069" s="0" t="n">
        <v>0.4783</v>
      </c>
      <c r="Y3069" s="0" t="n">
        <v>6.05905789055887</v>
      </c>
      <c r="Z3069" s="11" t="n">
        <v>0.251181503346724</v>
      </c>
    </row>
    <row r="3070" customFormat="false" ht="12.75" hidden="false" customHeight="false" outlineLevel="0" collapsed="false">
      <c r="B3070" s="10" t="n">
        <v>30.426</v>
      </c>
      <c r="C3070" s="10" t="n">
        <v>2.951</v>
      </c>
      <c r="D3070" s="10" t="n">
        <v>980.6</v>
      </c>
      <c r="E3070" s="10" t="n">
        <v>28.926</v>
      </c>
      <c r="F3070" s="10" t="n">
        <v>980.4</v>
      </c>
      <c r="G3070" s="10" t="n">
        <v>0.00300999592003264</v>
      </c>
      <c r="H3070" s="10" t="n">
        <v>5.80581618930906</v>
      </c>
      <c r="I3070" s="10" t="n">
        <v>0.200712721748913</v>
      </c>
      <c r="T3070" s="0" t="n">
        <v>16.1301</v>
      </c>
      <c r="U3070" s="0" t="n">
        <v>0.4783</v>
      </c>
      <c r="Y3070" s="0" t="n">
        <v>6.05451219860213</v>
      </c>
      <c r="Z3070" s="11" t="n">
        <v>0.24869600929307</v>
      </c>
    </row>
    <row r="3071" customFormat="false" ht="12.75" hidden="false" customHeight="false" outlineLevel="0" collapsed="false">
      <c r="B3071" s="10" t="n">
        <v>30.422</v>
      </c>
      <c r="C3071" s="10" t="n">
        <v>2.951</v>
      </c>
      <c r="D3071" s="10" t="n">
        <v>980.6</v>
      </c>
      <c r="E3071" s="10" t="n">
        <v>28.922</v>
      </c>
      <c r="F3071" s="10" t="n">
        <v>980.4</v>
      </c>
      <c r="G3071" s="10" t="n">
        <v>0.00300999592003264</v>
      </c>
      <c r="H3071" s="10" t="n">
        <v>5.80581618930906</v>
      </c>
      <c r="I3071" s="10" t="n">
        <v>0.200740480924869</v>
      </c>
      <c r="T3071" s="0" t="n">
        <v>16.1301</v>
      </c>
      <c r="U3071" s="0" t="n">
        <v>0.4783</v>
      </c>
      <c r="Y3071" s="0" t="n">
        <v>6.05378488788906</v>
      </c>
      <c r="Z3071" s="11" t="n">
        <v>0.247968698579992</v>
      </c>
    </row>
    <row r="3072" customFormat="false" ht="12.75" hidden="false" customHeight="false" outlineLevel="0" collapsed="false">
      <c r="B3072" s="10" t="n">
        <v>30.397</v>
      </c>
      <c r="C3072" s="10" t="n">
        <v>2.951</v>
      </c>
      <c r="D3072" s="10" t="n">
        <v>980.6</v>
      </c>
      <c r="E3072" s="10" t="n">
        <v>28.897</v>
      </c>
      <c r="F3072" s="10" t="n">
        <v>980.4</v>
      </c>
      <c r="G3072" s="10" t="n">
        <v>0.00300999592003264</v>
      </c>
      <c r="H3072" s="10" t="n">
        <v>5.80581618930906</v>
      </c>
      <c r="I3072" s="10" t="n">
        <v>0.200914149887845</v>
      </c>
      <c r="T3072" s="0" t="n">
        <v>16.1301</v>
      </c>
      <c r="U3072" s="0" t="n">
        <v>0.4769</v>
      </c>
      <c r="Y3072" s="0" t="n">
        <v>6.04923919593232</v>
      </c>
      <c r="Z3072" s="11" t="n">
        <v>0.243423006623255</v>
      </c>
    </row>
    <row r="3073" customFormat="false" ht="12.75" hidden="false" customHeight="false" outlineLevel="0" collapsed="false">
      <c r="B3073" s="10" t="n">
        <v>30.372</v>
      </c>
      <c r="C3073" s="10" t="n">
        <v>2.9623</v>
      </c>
      <c r="D3073" s="10" t="n">
        <v>978.86</v>
      </c>
      <c r="E3073" s="10" t="n">
        <v>28.872</v>
      </c>
      <c r="F3073" s="10" t="n">
        <v>978.66</v>
      </c>
      <c r="G3073" s="10" t="n">
        <v>0.00302689391617109</v>
      </c>
      <c r="H3073" s="10" t="n">
        <v>5.8002179293894</v>
      </c>
      <c r="I3073" s="10" t="n">
        <v>0.20089422033075</v>
      </c>
      <c r="T3073" s="0" t="n">
        <v>16.1305</v>
      </c>
      <c r="U3073" s="0" t="n">
        <v>0.4769</v>
      </c>
      <c r="Y3073" s="0" t="n">
        <v>6.04469350397558</v>
      </c>
      <c r="Z3073" s="11" t="n">
        <v>0.244475574586181</v>
      </c>
    </row>
    <row r="3074" customFormat="false" ht="12.75" hidden="false" customHeight="false" outlineLevel="0" collapsed="false">
      <c r="B3074" s="10" t="n">
        <v>30.367</v>
      </c>
      <c r="C3074" s="10" t="n">
        <v>2.9623</v>
      </c>
      <c r="D3074" s="10" t="n">
        <v>980.6</v>
      </c>
      <c r="E3074" s="10" t="n">
        <v>28.867</v>
      </c>
      <c r="F3074" s="10" t="n">
        <v>980.4</v>
      </c>
      <c r="G3074" s="10" t="n">
        <v>0.00302152182782538</v>
      </c>
      <c r="H3074" s="10" t="n">
        <v>5.80199429187726</v>
      </c>
      <c r="I3074" s="10" t="n">
        <v>0.200990552945483</v>
      </c>
      <c r="T3074" s="0" t="n">
        <v>16.1303</v>
      </c>
      <c r="U3074" s="0" t="n">
        <v>0.4755</v>
      </c>
      <c r="Y3074" s="0" t="n">
        <v>6.04378436558424</v>
      </c>
      <c r="Z3074" s="11" t="n">
        <v>0.241790073706971</v>
      </c>
    </row>
    <row r="3075" customFormat="false" ht="12.75" hidden="false" customHeight="false" outlineLevel="0" collapsed="false">
      <c r="B3075" s="10" t="n">
        <v>30.344</v>
      </c>
      <c r="C3075" s="10" t="n">
        <v>2.9623</v>
      </c>
      <c r="D3075" s="10" t="n">
        <v>980.6</v>
      </c>
      <c r="E3075" s="10" t="n">
        <v>28.844</v>
      </c>
      <c r="F3075" s="10" t="n">
        <v>980.4</v>
      </c>
      <c r="G3075" s="10" t="n">
        <v>0.00302152182782538</v>
      </c>
      <c r="H3075" s="10" t="n">
        <v>5.80199429187726</v>
      </c>
      <c r="I3075" s="10" t="n">
        <v>0.201150821379742</v>
      </c>
      <c r="T3075" s="0" t="n">
        <v>16.1309</v>
      </c>
      <c r="U3075" s="0" t="n">
        <v>0.4755</v>
      </c>
      <c r="Y3075" s="0" t="n">
        <v>6.03960232898404</v>
      </c>
      <c r="Z3075" s="11" t="n">
        <v>0.237608037106773</v>
      </c>
    </row>
    <row r="3076" customFormat="false" ht="12.75" hidden="false" customHeight="false" outlineLevel="0" collapsed="false">
      <c r="B3076" s="10" t="n">
        <v>30.338</v>
      </c>
      <c r="C3076" s="10" t="n">
        <v>2.9851</v>
      </c>
      <c r="D3076" s="10" t="n">
        <v>978.86</v>
      </c>
      <c r="E3076" s="10" t="n">
        <v>28.838</v>
      </c>
      <c r="F3076" s="10" t="n">
        <v>978.66</v>
      </c>
      <c r="G3076" s="10" t="n">
        <v>0.0030501910775959</v>
      </c>
      <c r="H3076" s="10" t="n">
        <v>5.79255067638609</v>
      </c>
      <c r="I3076" s="10" t="n">
        <v>0.200865201344965</v>
      </c>
      <c r="T3076" s="0" t="n">
        <v>16.1309</v>
      </c>
      <c r="U3076" s="0" t="n">
        <v>0.4755</v>
      </c>
      <c r="Y3076" s="0" t="n">
        <v>6.03851136291442</v>
      </c>
      <c r="Z3076" s="11" t="n">
        <v>0.245960686528326</v>
      </c>
    </row>
    <row r="3077" customFormat="false" ht="12.75" hidden="false" customHeight="false" outlineLevel="0" collapsed="false">
      <c r="B3077" s="10" t="n">
        <v>30.319</v>
      </c>
      <c r="C3077" s="10" t="n">
        <v>2.9965</v>
      </c>
      <c r="D3077" s="10" t="n">
        <v>980.6</v>
      </c>
      <c r="E3077" s="10" t="n">
        <v>28.819</v>
      </c>
      <c r="F3077" s="10" t="n">
        <v>980.4</v>
      </c>
      <c r="G3077" s="10" t="n">
        <v>0.00305640554875561</v>
      </c>
      <c r="H3077" s="10" t="n">
        <v>5.79051534531934</v>
      </c>
      <c r="I3077" s="10" t="n">
        <v>0.200927004591393</v>
      </c>
      <c r="T3077" s="0" t="n">
        <v>16.1313</v>
      </c>
      <c r="U3077" s="0" t="n">
        <v>0.4741</v>
      </c>
      <c r="Y3077" s="0" t="n">
        <v>6.0350566370273</v>
      </c>
      <c r="Z3077" s="11" t="n">
        <v>0.244541291707958</v>
      </c>
    </row>
    <row r="3078" customFormat="false" ht="12.75" hidden="false" customHeight="false" outlineLevel="0" collapsed="false">
      <c r="B3078" s="10" t="n">
        <v>30.295</v>
      </c>
      <c r="C3078" s="10" t="n">
        <v>2.9965</v>
      </c>
      <c r="D3078" s="10" t="n">
        <v>978.86</v>
      </c>
      <c r="E3078" s="10" t="n">
        <v>28.795</v>
      </c>
      <c r="F3078" s="10" t="n">
        <v>978.66</v>
      </c>
      <c r="G3078" s="10" t="n">
        <v>0.0030618396583083</v>
      </c>
      <c r="H3078" s="10" t="n">
        <v>5.78873898283148</v>
      </c>
      <c r="I3078" s="10" t="n">
        <v>0.20103278287312</v>
      </c>
      <c r="T3078" s="0" t="n">
        <v>16.1313</v>
      </c>
      <c r="U3078" s="0" t="n">
        <v>0.4741</v>
      </c>
      <c r="Y3078" s="0" t="n">
        <v>6.03069277274883</v>
      </c>
      <c r="Z3078" s="11" t="n">
        <v>0.241953789917354</v>
      </c>
    </row>
    <row r="3079" customFormat="false" ht="12.75" hidden="false" customHeight="false" outlineLevel="0" collapsed="false">
      <c r="B3079" s="10" t="n">
        <v>30.29</v>
      </c>
      <c r="C3079" s="10" t="n">
        <v>3.0079</v>
      </c>
      <c r="D3079" s="10" t="n">
        <v>980.6</v>
      </c>
      <c r="E3079" s="10" t="n">
        <v>28.79</v>
      </c>
      <c r="F3079" s="10" t="n">
        <v>980.4</v>
      </c>
      <c r="G3079" s="10" t="n">
        <v>0.00306803345573235</v>
      </c>
      <c r="H3079" s="10" t="n">
        <v>5.78671812562095</v>
      </c>
      <c r="I3079" s="10" t="n">
        <v>0.200997503494996</v>
      </c>
      <c r="T3079" s="0" t="n">
        <v>16.1311</v>
      </c>
      <c r="U3079" s="0" t="n">
        <v>0.4727</v>
      </c>
      <c r="Y3079" s="0" t="n">
        <v>6.02978363435749</v>
      </c>
      <c r="Z3079" s="11" t="n">
        <v>0.243065508736539</v>
      </c>
    </row>
    <row r="3080" customFormat="false" ht="12.75" hidden="false" customHeight="false" outlineLevel="0" collapsed="false">
      <c r="B3080" s="10" t="n">
        <v>30.267</v>
      </c>
      <c r="C3080" s="10" t="n">
        <v>3.0079</v>
      </c>
      <c r="D3080" s="10" t="n">
        <v>980.6</v>
      </c>
      <c r="E3080" s="10" t="n">
        <v>28.767</v>
      </c>
      <c r="F3080" s="10" t="n">
        <v>980.4</v>
      </c>
      <c r="G3080" s="10" t="n">
        <v>0.00306803345573235</v>
      </c>
      <c r="H3080" s="10" t="n">
        <v>5.78671812562095</v>
      </c>
      <c r="I3080" s="10" t="n">
        <v>0.201158206473423</v>
      </c>
      <c r="T3080" s="0" t="n">
        <v>16.1315</v>
      </c>
      <c r="U3080" s="0" t="n">
        <v>0.4713</v>
      </c>
      <c r="Y3080" s="0" t="n">
        <v>6.02560159775729</v>
      </c>
      <c r="Z3080" s="11" t="n">
        <v>0.23888347213634</v>
      </c>
    </row>
    <row r="3081" customFormat="false" ht="12.75" hidden="false" customHeight="false" outlineLevel="0" collapsed="false">
      <c r="B3081" s="10" t="n">
        <v>30.261</v>
      </c>
      <c r="C3081" s="10" t="n">
        <v>3.0079</v>
      </c>
      <c r="D3081" s="10" t="n">
        <v>978.86</v>
      </c>
      <c r="E3081" s="10" t="n">
        <v>28.761</v>
      </c>
      <c r="F3081" s="10" t="n">
        <v>978.66</v>
      </c>
      <c r="G3081" s="10" t="n">
        <v>0.0030734882390207</v>
      </c>
      <c r="H3081" s="10" t="n">
        <v>5.78494176313309</v>
      </c>
      <c r="I3081" s="10" t="n">
        <v>0.201138408370122</v>
      </c>
      <c r="T3081" s="0" t="n">
        <v>16.1311</v>
      </c>
      <c r="U3081" s="0" t="n">
        <v>0.47</v>
      </c>
      <c r="Y3081" s="0" t="n">
        <v>6.02451063168767</v>
      </c>
      <c r="Z3081" s="11" t="n">
        <v>0.239568868554587</v>
      </c>
    </row>
    <row r="3082" customFormat="false" ht="12.75" hidden="false" customHeight="false" outlineLevel="0" collapsed="false">
      <c r="B3082" s="10" t="n">
        <v>30.227</v>
      </c>
      <c r="C3082" s="10" t="n">
        <v>3.0194</v>
      </c>
      <c r="D3082" s="10" t="n">
        <v>980.6</v>
      </c>
      <c r="E3082" s="10" t="n">
        <v>28.727</v>
      </c>
      <c r="F3082" s="10" t="n">
        <v>980.4</v>
      </c>
      <c r="G3082" s="10" t="n">
        <v>0.00307976336189311</v>
      </c>
      <c r="H3082" s="10" t="n">
        <v>5.78290215056439</v>
      </c>
      <c r="I3082" s="10" t="n">
        <v>0.201305467001928</v>
      </c>
      <c r="T3082" s="0" t="n">
        <v>16.1311</v>
      </c>
      <c r="U3082" s="0" t="n">
        <v>0.4686</v>
      </c>
      <c r="Y3082" s="0" t="n">
        <v>6.01832849062651</v>
      </c>
      <c r="Z3082" s="11" t="n">
        <v>0.235426340062124</v>
      </c>
    </row>
    <row r="3083" customFormat="false" ht="12.75" hidden="false" customHeight="false" outlineLevel="0" collapsed="false">
      <c r="B3083" s="10" t="n">
        <v>30.222</v>
      </c>
      <c r="C3083" s="10" t="n">
        <v>3.0309</v>
      </c>
      <c r="D3083" s="10" t="n">
        <v>978.86</v>
      </c>
      <c r="E3083" s="10" t="n">
        <v>28.722</v>
      </c>
      <c r="F3083" s="10" t="n">
        <v>978.66</v>
      </c>
      <c r="G3083" s="10" t="n">
        <v>0.00309698976151064</v>
      </c>
      <c r="H3083" s="10" t="n">
        <v>5.77732431934826</v>
      </c>
      <c r="I3083" s="10" t="n">
        <v>0.201146310122842</v>
      </c>
      <c r="T3083" s="0" t="n">
        <v>16.1311</v>
      </c>
      <c r="U3083" s="0" t="n">
        <v>0.4672</v>
      </c>
      <c r="Y3083" s="0" t="n">
        <v>6.01741935223516</v>
      </c>
      <c r="Z3083" s="11" t="n">
        <v>0.240095032886902</v>
      </c>
    </row>
    <row r="3084" customFormat="false" ht="12.75" hidden="false" customHeight="false" outlineLevel="0" collapsed="false">
      <c r="B3084" s="10" t="n">
        <v>30.203</v>
      </c>
      <c r="C3084" s="10" t="n">
        <v>3.0309</v>
      </c>
      <c r="D3084" s="10" t="n">
        <v>980.6</v>
      </c>
      <c r="E3084" s="10" t="n">
        <v>28.703</v>
      </c>
      <c r="F3084" s="10" t="n">
        <v>980.4</v>
      </c>
      <c r="G3084" s="10" t="n">
        <v>0.00309149326805386</v>
      </c>
      <c r="H3084" s="10" t="n">
        <v>5.77910068183613</v>
      </c>
      <c r="I3084" s="10" t="n">
        <v>0.201341346961507</v>
      </c>
      <c r="T3084" s="0" t="n">
        <v>16.1313</v>
      </c>
      <c r="U3084" s="0" t="n">
        <v>0.4659</v>
      </c>
      <c r="Y3084" s="0" t="n">
        <v>6.01396462634805</v>
      </c>
      <c r="Z3084" s="11" t="n">
        <v>0.23486394451192</v>
      </c>
    </row>
    <row r="3085" customFormat="false" ht="12.75" hidden="false" customHeight="false" outlineLevel="0" collapsed="false">
      <c r="B3085" s="10" t="n">
        <v>30.188</v>
      </c>
      <c r="C3085" s="10" t="n">
        <v>3.0425</v>
      </c>
      <c r="D3085" s="10" t="n">
        <v>978.86</v>
      </c>
      <c r="E3085" s="10" t="n">
        <v>28.688</v>
      </c>
      <c r="F3085" s="10" t="n">
        <v>978.66</v>
      </c>
      <c r="G3085" s="10" t="n">
        <v>0.00310884270328817</v>
      </c>
      <c r="H3085" s="10" t="n">
        <v>5.77350437882944</v>
      </c>
      <c r="I3085" s="10" t="n">
        <v>0.201251546947485</v>
      </c>
      <c r="T3085" s="0" t="n">
        <v>16.1315</v>
      </c>
      <c r="U3085" s="0" t="n">
        <v>0.4645</v>
      </c>
      <c r="Y3085" s="0" t="n">
        <v>6.011237211174</v>
      </c>
      <c r="Z3085" s="11" t="n">
        <v>0.237732832344564</v>
      </c>
    </row>
    <row r="3086" customFormat="false" ht="12.75" hidden="false" customHeight="false" outlineLevel="0" collapsed="false">
      <c r="B3086" s="10" t="n">
        <v>30.183</v>
      </c>
      <c r="C3086" s="10" t="n">
        <v>3.0541</v>
      </c>
      <c r="D3086" s="10" t="n">
        <v>978.86</v>
      </c>
      <c r="E3086" s="10" t="n">
        <v>28.683</v>
      </c>
      <c r="F3086" s="10" t="n">
        <v>978.66</v>
      </c>
      <c r="G3086" s="10" t="n">
        <v>0.0031206956450657</v>
      </c>
      <c r="H3086" s="10" t="n">
        <v>5.76969897474639</v>
      </c>
      <c r="I3086" s="10" t="n">
        <v>0.201153957910483</v>
      </c>
      <c r="T3086" s="0" t="n">
        <v>16.1316</v>
      </c>
      <c r="U3086" s="0" t="n">
        <v>0.4631</v>
      </c>
      <c r="Y3086" s="0" t="n">
        <v>6.01032807278266</v>
      </c>
      <c r="Z3086" s="11" t="n">
        <v>0.240629098036267</v>
      </c>
    </row>
    <row r="3087" customFormat="false" ht="12.75" hidden="false" customHeight="false" outlineLevel="0" collapsed="false">
      <c r="B3087" s="10" t="n">
        <v>30.149</v>
      </c>
      <c r="C3087" s="10" t="n">
        <v>3.0541</v>
      </c>
      <c r="D3087" s="10" t="n">
        <v>980.6</v>
      </c>
      <c r="E3087" s="10" t="n">
        <v>28.649</v>
      </c>
      <c r="F3087" s="10" t="n">
        <v>980.4</v>
      </c>
      <c r="G3087" s="10" t="n">
        <v>0.00311515707874337</v>
      </c>
      <c r="H3087" s="10" t="n">
        <v>5.77147533723425</v>
      </c>
      <c r="I3087" s="10" t="n">
        <v>0.201454687327106</v>
      </c>
      <c r="T3087" s="0" t="n">
        <v>16.1315</v>
      </c>
      <c r="U3087" s="0" t="n">
        <v>0.4631</v>
      </c>
      <c r="Y3087" s="0" t="n">
        <v>6.00414593172149</v>
      </c>
      <c r="Z3087" s="11" t="n">
        <v>0.232670594487241</v>
      </c>
    </row>
    <row r="3088" customFormat="false" ht="12.75" hidden="false" customHeight="false" outlineLevel="0" collapsed="false">
      <c r="B3088" s="10" t="n">
        <v>30.135</v>
      </c>
      <c r="C3088" s="10" t="n">
        <v>3.0657</v>
      </c>
      <c r="D3088" s="10" t="n">
        <v>980.6</v>
      </c>
      <c r="E3088" s="10" t="n">
        <v>28.635</v>
      </c>
      <c r="F3088" s="10" t="n">
        <v>980.4</v>
      </c>
      <c r="G3088" s="10" t="n">
        <v>0.00312698898408813</v>
      </c>
      <c r="H3088" s="10" t="n">
        <v>5.76768435937209</v>
      </c>
      <c r="I3088" s="10" t="n">
        <v>0.201420791317342</v>
      </c>
      <c r="T3088" s="0" t="n">
        <v>16.132</v>
      </c>
      <c r="U3088" s="0" t="n">
        <v>0.4618</v>
      </c>
      <c r="Y3088" s="0" t="n">
        <v>6.00160034422572</v>
      </c>
      <c r="Z3088" s="11" t="n">
        <v>0.233915984853631</v>
      </c>
    </row>
    <row r="3089" customFormat="false" ht="12.75" hidden="false" customHeight="false" outlineLevel="0" collapsed="false">
      <c r="B3089" s="10" t="n">
        <v>30.101</v>
      </c>
      <c r="C3089" s="10" t="n">
        <v>3.0657</v>
      </c>
      <c r="D3089" s="10" t="n">
        <v>978.86</v>
      </c>
      <c r="E3089" s="10" t="n">
        <v>28.601</v>
      </c>
      <c r="F3089" s="10" t="n">
        <v>978.66</v>
      </c>
      <c r="G3089" s="10" t="n">
        <v>0.00313254858684324</v>
      </c>
      <c r="H3089" s="10" t="n">
        <v>5.76590799688423</v>
      </c>
      <c r="I3089" s="10" t="n">
        <v>0.201598125830713</v>
      </c>
      <c r="T3089" s="0" t="n">
        <v>16.1321</v>
      </c>
      <c r="U3089" s="0" t="n">
        <v>0.4604</v>
      </c>
      <c r="Y3089" s="0" t="n">
        <v>5.99541820316456</v>
      </c>
      <c r="Z3089" s="11" t="n">
        <v>0.229510206280332</v>
      </c>
    </row>
    <row r="3090" customFormat="false" ht="12.75" hidden="false" customHeight="false" outlineLevel="0" collapsed="false">
      <c r="B3090" s="10" t="n">
        <v>30.076</v>
      </c>
      <c r="C3090" s="10" t="n">
        <v>3.0773</v>
      </c>
      <c r="D3090" s="10" t="n">
        <v>978.86</v>
      </c>
      <c r="E3090" s="10" t="n">
        <v>28.576</v>
      </c>
      <c r="F3090" s="10" t="n">
        <v>978.66</v>
      </c>
      <c r="G3090" s="10" t="n">
        <v>0.00314440152862077</v>
      </c>
      <c r="H3090" s="10" t="n">
        <v>5.76213133627681</v>
      </c>
      <c r="I3090" s="10" t="n">
        <v>0.201642333996249</v>
      </c>
      <c r="T3090" s="0" t="n">
        <v>16.1321</v>
      </c>
      <c r="U3090" s="0" t="n">
        <v>0.4604</v>
      </c>
      <c r="Y3090" s="0" t="n">
        <v>5.99087251120782</v>
      </c>
      <c r="Z3090" s="11" t="n">
        <v>0.228741174931017</v>
      </c>
    </row>
    <row r="3091" customFormat="false" ht="12.75" hidden="false" customHeight="false" outlineLevel="0" collapsed="false">
      <c r="B3091" s="10" t="n">
        <v>30.076</v>
      </c>
      <c r="C3091" s="10" t="n">
        <v>3.089</v>
      </c>
      <c r="D3091" s="10" t="n">
        <v>978.86</v>
      </c>
      <c r="E3091" s="10" t="n">
        <v>28.576</v>
      </c>
      <c r="F3091" s="10" t="n">
        <v>978.66</v>
      </c>
      <c r="G3091" s="10" t="n">
        <v>0.00315635665093086</v>
      </c>
      <c r="H3091" s="10" t="n">
        <v>5.75833651172973</v>
      </c>
      <c r="I3091" s="10" t="n">
        <v>0.201509536384719</v>
      </c>
      <c r="T3091" s="0" t="n">
        <v>16.1327</v>
      </c>
      <c r="U3091" s="0" t="n">
        <v>0.4604</v>
      </c>
      <c r="Y3091" s="0" t="n">
        <v>5.99087251120782</v>
      </c>
      <c r="Z3091" s="11" t="n">
        <v>0.232535999478096</v>
      </c>
    </row>
    <row r="3092" customFormat="false" ht="12.75" hidden="false" customHeight="false" outlineLevel="0" collapsed="false">
      <c r="B3092" s="10" t="n">
        <v>30.062</v>
      </c>
      <c r="C3092" s="10" t="n">
        <v>3.1007</v>
      </c>
      <c r="D3092" s="10" t="n">
        <v>980.6</v>
      </c>
      <c r="E3092" s="10" t="n">
        <v>28.562</v>
      </c>
      <c r="F3092" s="10" t="n">
        <v>980.4</v>
      </c>
      <c r="G3092" s="10" t="n">
        <v>0.00316268869849041</v>
      </c>
      <c r="H3092" s="10" t="n">
        <v>5.75633239594033</v>
      </c>
      <c r="I3092" s="10" t="n">
        <v>0.201538141444588</v>
      </c>
      <c r="T3092" s="0" t="n">
        <v>16.1327</v>
      </c>
      <c r="U3092" s="0" t="n">
        <v>0.4618</v>
      </c>
      <c r="Y3092" s="0" t="n">
        <v>5.98832692371205</v>
      </c>
      <c r="Z3092" s="11" t="n">
        <v>0.231994527771717</v>
      </c>
    </row>
    <row r="3093" customFormat="false" ht="12.75" hidden="false" customHeight="false" outlineLevel="0" collapsed="false">
      <c r="B3093" s="10" t="n">
        <v>30.037</v>
      </c>
      <c r="C3093" s="10" t="n">
        <v>3.1007</v>
      </c>
      <c r="D3093" s="10" t="n">
        <v>978.86</v>
      </c>
      <c r="E3093" s="10" t="n">
        <v>28.537</v>
      </c>
      <c r="F3093" s="10" t="n">
        <v>978.66</v>
      </c>
      <c r="G3093" s="10" t="n">
        <v>0.00316831177324096</v>
      </c>
      <c r="H3093" s="10" t="n">
        <v>5.75455603345247</v>
      </c>
      <c r="I3093" s="10" t="n">
        <v>0.20165245237595</v>
      </c>
      <c r="T3093" s="0" t="n">
        <v>16.1325</v>
      </c>
      <c r="U3093" s="0" t="n">
        <v>0.4631</v>
      </c>
      <c r="Y3093" s="0" t="n">
        <v>5.98378123175532</v>
      </c>
      <c r="Z3093" s="11" t="n">
        <v>0.229225198302845</v>
      </c>
    </row>
    <row r="3094" customFormat="false" ht="12.75" hidden="false" customHeight="false" outlineLevel="0" collapsed="false">
      <c r="B3094" s="10" t="n">
        <v>30.033</v>
      </c>
      <c r="C3094" s="10" t="n">
        <v>3.1124</v>
      </c>
      <c r="D3094" s="10" t="n">
        <v>980.6</v>
      </c>
      <c r="E3094" s="10" t="n">
        <v>28.533</v>
      </c>
      <c r="F3094" s="10" t="n">
        <v>980.4</v>
      </c>
      <c r="G3094" s="10" t="n">
        <v>0.00317462260301918</v>
      </c>
      <c r="H3094" s="10" t="n">
        <v>5.75256615586964</v>
      </c>
      <c r="I3094" s="10" t="n">
        <v>0.201610982226532</v>
      </c>
      <c r="T3094" s="0" t="n">
        <v>16.1327</v>
      </c>
      <c r="U3094" s="0" t="n">
        <v>0.4659</v>
      </c>
      <c r="Y3094" s="0" t="n">
        <v>5.98305392104224</v>
      </c>
      <c r="Z3094" s="11" t="n">
        <v>0.230487765172594</v>
      </c>
    </row>
    <row r="3095" customFormat="false" ht="12.75" hidden="false" customHeight="false" outlineLevel="0" collapsed="false">
      <c r="B3095" s="10" t="n">
        <v>29.988</v>
      </c>
      <c r="C3095" s="10" t="n">
        <v>3.136</v>
      </c>
      <c r="D3095" s="10" t="n">
        <v>980.6</v>
      </c>
      <c r="E3095" s="10" t="n">
        <v>28.488</v>
      </c>
      <c r="F3095" s="10" t="n">
        <v>980.4</v>
      </c>
      <c r="G3095" s="10" t="n">
        <v>0.00319869441044472</v>
      </c>
      <c r="H3095" s="10" t="n">
        <v>5.74501218661883</v>
      </c>
      <c r="I3095" s="10" t="n">
        <v>0.201664286247502</v>
      </c>
      <c r="T3095" s="0" t="n">
        <v>16.133</v>
      </c>
      <c r="U3095" s="0" t="n">
        <v>0.4672</v>
      </c>
      <c r="Y3095" s="0" t="n">
        <v>5.97487167552011</v>
      </c>
      <c r="Z3095" s="11" t="n">
        <v>0.229859488901288</v>
      </c>
    </row>
    <row r="3096" customFormat="false" ht="12.75" hidden="false" customHeight="false" outlineLevel="0" collapsed="false">
      <c r="B3096" s="10" t="n">
        <v>29.979</v>
      </c>
      <c r="C3096" s="10" t="n">
        <v>3.1479</v>
      </c>
      <c r="D3096" s="10" t="n">
        <v>980.6</v>
      </c>
      <c r="E3096" s="10" t="n">
        <v>28.479</v>
      </c>
      <c r="F3096" s="10" t="n">
        <v>980.4</v>
      </c>
      <c r="G3096" s="10" t="n">
        <v>0.00321083231334149</v>
      </c>
      <c r="H3096" s="10" t="n">
        <v>5.74122472549616</v>
      </c>
      <c r="I3096" s="10" t="n">
        <v>0.201595025299209</v>
      </c>
      <c r="T3096" s="0" t="n">
        <v>16.1328</v>
      </c>
      <c r="U3096" s="0" t="n">
        <v>0.4686</v>
      </c>
      <c r="Y3096" s="0" t="n">
        <v>5.97323522641569</v>
      </c>
      <c r="Z3096" s="11" t="n">
        <v>0.232010500919526</v>
      </c>
    </row>
    <row r="3097" customFormat="false" ht="12.75" hidden="false" customHeight="false" outlineLevel="0" collapsed="false">
      <c r="B3097" s="10" t="n">
        <v>29.956</v>
      </c>
      <c r="C3097" s="10" t="n">
        <v>3.1479</v>
      </c>
      <c r="D3097" s="10" t="n">
        <v>980.6</v>
      </c>
      <c r="E3097" s="10" t="n">
        <v>28.456</v>
      </c>
      <c r="F3097" s="10" t="n">
        <v>980.4</v>
      </c>
      <c r="G3097" s="10" t="n">
        <v>0.00321083231334149</v>
      </c>
      <c r="H3097" s="10" t="n">
        <v>5.74122472549616</v>
      </c>
      <c r="I3097" s="10" t="n">
        <v>0.201757967581394</v>
      </c>
      <c r="T3097" s="0" t="n">
        <v>16.1331</v>
      </c>
      <c r="U3097" s="0" t="n">
        <v>0.4686</v>
      </c>
      <c r="Y3097" s="0" t="n">
        <v>5.96905318981549</v>
      </c>
      <c r="Z3097" s="11" t="n">
        <v>0.227828464319329</v>
      </c>
    </row>
    <row r="3098" customFormat="false" ht="12.75" hidden="false" customHeight="false" outlineLevel="0" collapsed="false">
      <c r="B3098" s="10" t="n">
        <v>29.94</v>
      </c>
      <c r="C3098" s="10" t="n">
        <v>3.1597</v>
      </c>
      <c r="D3098" s="10" t="n">
        <v>980.6</v>
      </c>
      <c r="E3098" s="10" t="n">
        <v>28.44</v>
      </c>
      <c r="F3098" s="10" t="n">
        <v>980.4</v>
      </c>
      <c r="G3098" s="10" t="n">
        <v>0.00322286821705426</v>
      </c>
      <c r="H3098" s="10" t="n">
        <v>5.73748320319893</v>
      </c>
      <c r="I3098" s="10" t="n">
        <v>0.201739915724294</v>
      </c>
      <c r="T3098" s="0" t="n">
        <v>16.1333</v>
      </c>
      <c r="U3098" s="0" t="n">
        <v>0.47</v>
      </c>
      <c r="Y3098" s="0" t="n">
        <v>5.96614394696318</v>
      </c>
      <c r="Z3098" s="11" t="n">
        <v>0.228660743764252</v>
      </c>
    </row>
    <row r="3099" customFormat="false" ht="12.75" hidden="false" customHeight="false" outlineLevel="0" collapsed="false">
      <c r="B3099" s="10" t="n">
        <v>29.926</v>
      </c>
      <c r="C3099" s="10" t="n">
        <v>3.1716</v>
      </c>
      <c r="D3099" s="10" t="n">
        <v>978.86</v>
      </c>
      <c r="E3099" s="10" t="n">
        <v>28.426</v>
      </c>
      <c r="F3099" s="10" t="n">
        <v>978.66</v>
      </c>
      <c r="G3099" s="10" t="n">
        <v>0.0032407577708295</v>
      </c>
      <c r="H3099" s="10" t="n">
        <v>5.73194773491537</v>
      </c>
      <c r="I3099" s="10" t="n">
        <v>0.201644541437957</v>
      </c>
      <c r="T3099" s="0" t="n">
        <v>16.1335</v>
      </c>
      <c r="U3099" s="0" t="n">
        <v>0.4713</v>
      </c>
      <c r="Y3099" s="0" t="n">
        <v>5.96359835946741</v>
      </c>
      <c r="Z3099" s="11" t="n">
        <v>0.23165062455204</v>
      </c>
    </row>
    <row r="3100" customFormat="false" ht="12.75" hidden="false" customHeight="false" outlineLevel="0" collapsed="false">
      <c r="B3100" s="10" t="n">
        <v>29.881</v>
      </c>
      <c r="C3100" s="10" t="n">
        <v>3.1716</v>
      </c>
      <c r="D3100" s="10" t="n">
        <v>980.6</v>
      </c>
      <c r="E3100" s="10" t="n">
        <v>28.381</v>
      </c>
      <c r="F3100" s="10" t="n">
        <v>980.4</v>
      </c>
      <c r="G3100" s="10" t="n">
        <v>0.00323500611995104</v>
      </c>
      <c r="H3100" s="10" t="n">
        <v>5.73372409740323</v>
      </c>
      <c r="I3100" s="10" t="n">
        <v>0.202026852380227</v>
      </c>
      <c r="T3100" s="0" t="n">
        <v>16.1337</v>
      </c>
      <c r="U3100" s="0" t="n">
        <v>0.4727</v>
      </c>
      <c r="Y3100" s="0" t="n">
        <v>5.95541611394528</v>
      </c>
      <c r="Z3100" s="11" t="n">
        <v>0.221692016542051</v>
      </c>
    </row>
    <row r="3101" customFormat="false" ht="12.75" hidden="false" customHeight="false" outlineLevel="0" collapsed="false">
      <c r="B3101" s="10" t="n">
        <v>29.881</v>
      </c>
      <c r="C3101" s="10" t="n">
        <v>3.1836</v>
      </c>
      <c r="D3101" s="10" t="n">
        <v>980.6</v>
      </c>
      <c r="E3101" s="10" t="n">
        <v>28.381</v>
      </c>
      <c r="F3101" s="10" t="n">
        <v>980.4</v>
      </c>
      <c r="G3101" s="10" t="n">
        <v>0.00324724602203182</v>
      </c>
      <c r="H3101" s="10" t="n">
        <v>5.7299476581081</v>
      </c>
      <c r="I3101" s="10" t="n">
        <v>0.2018937901451</v>
      </c>
      <c r="T3101" s="0" t="n">
        <v>16.1337</v>
      </c>
      <c r="U3101" s="0" t="n">
        <v>0.4727</v>
      </c>
      <c r="Y3101" s="0" t="n">
        <v>5.95541611394528</v>
      </c>
      <c r="Z3101" s="11" t="n">
        <v>0.225468455837184</v>
      </c>
    </row>
    <row r="3102" customFormat="false" ht="12.75" hidden="false" customHeight="false" outlineLevel="0" collapsed="false">
      <c r="B3102" s="10" t="n">
        <v>29.838</v>
      </c>
      <c r="C3102" s="10" t="n">
        <v>3.1956</v>
      </c>
      <c r="D3102" s="10" t="n">
        <v>978.86</v>
      </c>
      <c r="E3102" s="10" t="n">
        <v>28.338</v>
      </c>
      <c r="F3102" s="10" t="n">
        <v>978.66</v>
      </c>
      <c r="G3102" s="10" t="n">
        <v>0.00326528109864509</v>
      </c>
      <c r="H3102" s="10" t="n">
        <v>5.72440906418146</v>
      </c>
      <c r="I3102" s="10" t="n">
        <v>0.202004695609481</v>
      </c>
      <c r="T3102" s="0" t="n">
        <v>16.1338</v>
      </c>
      <c r="U3102" s="0" t="n">
        <v>0.4755</v>
      </c>
      <c r="Y3102" s="0" t="n">
        <v>5.9475975237797</v>
      </c>
      <c r="Z3102" s="11" t="n">
        <v>0.223188459598234</v>
      </c>
    </row>
    <row r="3103" customFormat="false" ht="12.75" hidden="false" customHeight="false" outlineLevel="0" collapsed="false">
      <c r="B3103" s="10" t="n">
        <v>29.833</v>
      </c>
      <c r="C3103" s="10" t="n">
        <v>3.1956</v>
      </c>
      <c r="D3103" s="10" t="n">
        <v>980.6</v>
      </c>
      <c r="E3103" s="10" t="n">
        <v>28.333</v>
      </c>
      <c r="F3103" s="10" t="n">
        <v>980.4</v>
      </c>
      <c r="G3103" s="10" t="n">
        <v>0.00325948592411261</v>
      </c>
      <c r="H3103" s="10" t="n">
        <v>5.72618542666933</v>
      </c>
      <c r="I3103" s="10" t="n">
        <v>0.202103039800562</v>
      </c>
      <c r="T3103" s="0" t="n">
        <v>16.134</v>
      </c>
      <c r="U3103" s="0" t="n">
        <v>0.4755</v>
      </c>
      <c r="Y3103" s="0" t="n">
        <v>5.94668838538835</v>
      </c>
      <c r="Z3103" s="11" t="n">
        <v>0.220502958719022</v>
      </c>
    </row>
    <row r="3104" customFormat="false" ht="12.75" hidden="false" customHeight="false" outlineLevel="0" collapsed="false">
      <c r="B3104" s="10" t="n">
        <v>29.813</v>
      </c>
      <c r="C3104" s="10" t="n">
        <v>3.2196</v>
      </c>
      <c r="D3104" s="10" t="n">
        <v>980.6</v>
      </c>
      <c r="E3104" s="10" t="n">
        <v>28.313</v>
      </c>
      <c r="F3104" s="10" t="n">
        <v>980.4</v>
      </c>
      <c r="G3104" s="10" t="n">
        <v>0.00328396572827417</v>
      </c>
      <c r="H3104" s="10" t="n">
        <v>5.71870316252981</v>
      </c>
      <c r="I3104" s="10" t="n">
        <v>0.201981533660503</v>
      </c>
      <c r="T3104" s="0" t="n">
        <v>16.1341</v>
      </c>
      <c r="U3104" s="0" t="n">
        <v>0.4755</v>
      </c>
      <c r="Y3104" s="0" t="n">
        <v>5.94305183182296</v>
      </c>
      <c r="Z3104" s="11" t="n">
        <v>0.224348669293145</v>
      </c>
    </row>
    <row r="3105" customFormat="false" ht="12.75" hidden="false" customHeight="false" outlineLevel="0" collapsed="false">
      <c r="B3105" s="10" t="n">
        <v>29.781</v>
      </c>
      <c r="C3105" s="10" t="n">
        <v>3.2317</v>
      </c>
      <c r="D3105" s="10" t="n">
        <v>978.86</v>
      </c>
      <c r="E3105" s="10" t="n">
        <v>28.281</v>
      </c>
      <c r="F3105" s="10" t="n">
        <v>978.66</v>
      </c>
      <c r="G3105" s="10" t="n">
        <v>0.00330216827090103</v>
      </c>
      <c r="H3105" s="10" t="n">
        <v>5.71317561394765</v>
      </c>
      <c r="I3105" s="10" t="n">
        <v>0.202014625152846</v>
      </c>
      <c r="T3105" s="0" t="n">
        <v>16.1342</v>
      </c>
      <c r="U3105" s="0" t="n">
        <v>0.4755</v>
      </c>
      <c r="Y3105" s="0" t="n">
        <v>5.93723334611834</v>
      </c>
      <c r="Z3105" s="11" t="n">
        <v>0.224057732170686</v>
      </c>
    </row>
    <row r="3106" customFormat="false" ht="12.75" hidden="false" customHeight="false" outlineLevel="0" collapsed="false">
      <c r="B3106" s="10" t="n">
        <v>29.765</v>
      </c>
      <c r="C3106" s="10" t="n">
        <v>3.2438</v>
      </c>
      <c r="D3106" s="10" t="n">
        <v>980.6</v>
      </c>
      <c r="E3106" s="10" t="n">
        <v>28.265</v>
      </c>
      <c r="F3106" s="10" t="n">
        <v>980.4</v>
      </c>
      <c r="G3106" s="10" t="n">
        <v>0.00330864953080375</v>
      </c>
      <c r="H3106" s="10" t="n">
        <v>5.71121480916836</v>
      </c>
      <c r="I3106" s="10" t="n">
        <v>0.202059607612537</v>
      </c>
      <c r="T3106" s="0" t="n">
        <v>16.1344</v>
      </c>
      <c r="U3106" s="0" t="n">
        <v>0.4741</v>
      </c>
      <c r="Y3106" s="0" t="n">
        <v>5.93432410326603</v>
      </c>
      <c r="Z3106" s="11" t="n">
        <v>0.223109294097661</v>
      </c>
    </row>
    <row r="3107" customFormat="false" ht="12.75" hidden="false" customHeight="false" outlineLevel="0" collapsed="false">
      <c r="B3107" s="10" t="n">
        <v>29.751</v>
      </c>
      <c r="C3107" s="10" t="n">
        <v>3.2438</v>
      </c>
      <c r="D3107" s="10" t="n">
        <v>980.6</v>
      </c>
      <c r="E3107" s="10" t="n">
        <v>28.251</v>
      </c>
      <c r="F3107" s="10" t="n">
        <v>980.4</v>
      </c>
      <c r="G3107" s="10" t="n">
        <v>0.00330864953080375</v>
      </c>
      <c r="H3107" s="10" t="n">
        <v>5.71121480916836</v>
      </c>
      <c r="I3107" s="10" t="n">
        <v>0.202159739802781</v>
      </c>
      <c r="T3107" s="0" t="n">
        <v>16.1349</v>
      </c>
      <c r="U3107" s="0" t="n">
        <v>0.4727</v>
      </c>
      <c r="Y3107" s="0" t="n">
        <v>5.93177851577025</v>
      </c>
      <c r="Z3107" s="11" t="n">
        <v>0.220563706601888</v>
      </c>
    </row>
    <row r="3108" customFormat="false" ht="12.75" hidden="false" customHeight="false" outlineLevel="0" collapsed="false">
      <c r="B3108" s="10" t="n">
        <v>29.726</v>
      </c>
      <c r="C3108" s="10" t="n">
        <v>3.2681</v>
      </c>
      <c r="D3108" s="10" t="n">
        <v>980.6</v>
      </c>
      <c r="E3108" s="10" t="n">
        <v>28.226</v>
      </c>
      <c r="F3108" s="10" t="n">
        <v>980.4</v>
      </c>
      <c r="G3108" s="10" t="n">
        <v>0.00333343533251734</v>
      </c>
      <c r="H3108" s="10" t="n">
        <v>5.703751515426</v>
      </c>
      <c r="I3108" s="10" t="n">
        <v>0.202074382322185</v>
      </c>
      <c r="T3108" s="0" t="n">
        <v>16.1345</v>
      </c>
      <c r="U3108" s="0" t="n">
        <v>0.4713</v>
      </c>
      <c r="Y3108" s="0" t="n">
        <v>5.92723282381352</v>
      </c>
      <c r="Z3108" s="11" t="n">
        <v>0.223481308387515</v>
      </c>
    </row>
    <row r="3109" customFormat="false" ht="12.75" hidden="false" customHeight="false" outlineLevel="0" collapsed="false">
      <c r="B3109" s="10" t="n">
        <v>29.687</v>
      </c>
      <c r="C3109" s="10" t="n">
        <v>3.2681</v>
      </c>
      <c r="D3109" s="10" t="n">
        <v>980.6</v>
      </c>
      <c r="E3109" s="10" t="n">
        <v>28.187</v>
      </c>
      <c r="F3109" s="10" t="n">
        <v>980.4</v>
      </c>
      <c r="G3109" s="10" t="n">
        <v>0.00333343533251734</v>
      </c>
      <c r="H3109" s="10" t="n">
        <v>5.703751515426</v>
      </c>
      <c r="I3109" s="10" t="n">
        <v>0.202353975784085</v>
      </c>
      <c r="T3109" s="0" t="n">
        <v>16.1347</v>
      </c>
      <c r="U3109" s="0" t="n">
        <v>0.4713</v>
      </c>
      <c r="Y3109" s="0" t="n">
        <v>5.92014154436101</v>
      </c>
      <c r="Z3109" s="11" t="n">
        <v>0.216390028935007</v>
      </c>
    </row>
    <row r="3110" customFormat="false" ht="12.75" hidden="false" customHeight="false" outlineLevel="0" collapsed="false">
      <c r="B3110" s="10" t="n">
        <v>29.674</v>
      </c>
      <c r="C3110" s="10" t="n">
        <v>3.2803</v>
      </c>
      <c r="D3110" s="10" t="n">
        <v>980.6</v>
      </c>
      <c r="E3110" s="10" t="n">
        <v>28.174</v>
      </c>
      <c r="F3110" s="10" t="n">
        <v>980.4</v>
      </c>
      <c r="G3110" s="10" t="n">
        <v>0.00334587923296614</v>
      </c>
      <c r="H3110" s="10" t="n">
        <v>5.70002541031778</v>
      </c>
      <c r="I3110" s="10" t="n">
        <v>0.202315092294945</v>
      </c>
      <c r="T3110" s="0" t="n">
        <v>16.1349</v>
      </c>
      <c r="U3110" s="0" t="n">
        <v>0.47</v>
      </c>
      <c r="Y3110" s="0" t="n">
        <v>5.91777778454351</v>
      </c>
      <c r="Z3110" s="11" t="n">
        <v>0.217752374225729</v>
      </c>
    </row>
    <row r="3111" customFormat="false" ht="12.75" hidden="false" customHeight="false" outlineLevel="0" collapsed="false">
      <c r="B3111" s="10" t="n">
        <v>29.649</v>
      </c>
      <c r="C3111" s="10" t="n">
        <v>3.3049</v>
      </c>
      <c r="D3111" s="10" t="n">
        <v>980.6</v>
      </c>
      <c r="E3111" s="10" t="n">
        <v>28.149</v>
      </c>
      <c r="F3111" s="10" t="n">
        <v>980.4</v>
      </c>
      <c r="G3111" s="10" t="n">
        <v>0.00337097103223174</v>
      </c>
      <c r="H3111" s="10" t="n">
        <v>5.69255407675762</v>
      </c>
      <c r="I3111" s="10" t="n">
        <v>0.202229353680686</v>
      </c>
      <c r="T3111" s="0" t="n">
        <v>16.1349</v>
      </c>
      <c r="U3111" s="0" t="n">
        <v>0.4686</v>
      </c>
      <c r="Y3111" s="0" t="n">
        <v>5.91323209258677</v>
      </c>
      <c r="Z3111" s="11" t="n">
        <v>0.220678015829151</v>
      </c>
    </row>
    <row r="3112" customFormat="false" ht="12.75" hidden="false" customHeight="false" outlineLevel="0" collapsed="false">
      <c r="B3112" s="10" t="n">
        <v>29.629</v>
      </c>
      <c r="C3112" s="10" t="n">
        <v>3.3049</v>
      </c>
      <c r="D3112" s="10" t="n">
        <v>982.33</v>
      </c>
      <c r="E3112" s="10" t="n">
        <v>28.129</v>
      </c>
      <c r="F3112" s="10" t="n">
        <v>982.13</v>
      </c>
      <c r="G3112" s="10" t="n">
        <v>0.00336503314225204</v>
      </c>
      <c r="H3112" s="10" t="n">
        <v>5.69431710747708</v>
      </c>
      <c r="I3112" s="10" t="n">
        <v>0.202435817394045</v>
      </c>
      <c r="T3112" s="0" t="n">
        <v>16.1352</v>
      </c>
      <c r="U3112" s="0" t="n">
        <v>0.4672</v>
      </c>
      <c r="Y3112" s="0" t="n">
        <v>5.90959553902138</v>
      </c>
      <c r="Z3112" s="11" t="n">
        <v>0.215278431544297</v>
      </c>
    </row>
    <row r="3113" customFormat="false" ht="12.75" hidden="false" customHeight="false" outlineLevel="0" collapsed="false">
      <c r="B3113" s="10" t="n">
        <v>29.606</v>
      </c>
      <c r="C3113" s="10" t="n">
        <v>3.3049</v>
      </c>
      <c r="D3113" s="10" t="n">
        <v>980.6</v>
      </c>
      <c r="E3113" s="10" t="n">
        <v>28.106</v>
      </c>
      <c r="F3113" s="10" t="n">
        <v>980.4</v>
      </c>
      <c r="G3113" s="10" t="n">
        <v>0.00337097103223174</v>
      </c>
      <c r="H3113" s="10" t="n">
        <v>5.69255407675762</v>
      </c>
      <c r="I3113" s="10" t="n">
        <v>0.202538748906199</v>
      </c>
      <c r="T3113" s="0" t="n">
        <v>16.1354</v>
      </c>
      <c r="U3113" s="0" t="n">
        <v>0.4672</v>
      </c>
      <c r="Y3113" s="0" t="n">
        <v>5.90541350242118</v>
      </c>
      <c r="Z3113" s="11" t="n">
        <v>0.212859425663565</v>
      </c>
    </row>
    <row r="3114" customFormat="false" ht="12.75" hidden="false" customHeight="false" outlineLevel="0" collapsed="false">
      <c r="B3114" s="10" t="n">
        <v>29.599</v>
      </c>
      <c r="C3114" s="10" t="n">
        <v>3.3295</v>
      </c>
      <c r="D3114" s="10" t="n">
        <v>980.6</v>
      </c>
      <c r="E3114" s="10" t="n">
        <v>28.099</v>
      </c>
      <c r="F3114" s="10" t="n">
        <v>980.4</v>
      </c>
      <c r="G3114" s="10" t="n">
        <v>0.00339606283149735</v>
      </c>
      <c r="H3114" s="10" t="n">
        <v>5.68513815031688</v>
      </c>
      <c r="I3114" s="10" t="n">
        <v>0.202325283829207</v>
      </c>
      <c r="T3114" s="0" t="n">
        <v>16.1354</v>
      </c>
      <c r="U3114" s="0" t="n">
        <v>0.4672</v>
      </c>
      <c r="Y3114" s="0" t="n">
        <v>5.9041407086733</v>
      </c>
      <c r="Z3114" s="11" t="n">
        <v>0.219002558356416</v>
      </c>
    </row>
    <row r="3115" customFormat="false" ht="12.75" hidden="false" customHeight="false" outlineLevel="0" collapsed="false">
      <c r="B3115" s="10" t="n">
        <v>29.542</v>
      </c>
      <c r="C3115" s="10" t="n">
        <v>3.3419</v>
      </c>
      <c r="D3115" s="10" t="n">
        <v>980.6</v>
      </c>
      <c r="E3115" s="10" t="n">
        <v>28.042</v>
      </c>
      <c r="F3115" s="10" t="n">
        <v>980.4</v>
      </c>
      <c r="G3115" s="10" t="n">
        <v>0.00340871073031416</v>
      </c>
      <c r="H3115" s="10" t="n">
        <v>5.68142078559676</v>
      </c>
      <c r="I3115" s="10" t="n">
        <v>0.202603979231038</v>
      </c>
      <c r="T3115" s="0" t="n">
        <v>16.1357</v>
      </c>
      <c r="U3115" s="0" t="n">
        <v>0.4672</v>
      </c>
      <c r="Y3115" s="0" t="n">
        <v>5.89377653101194</v>
      </c>
      <c r="Z3115" s="11" t="n">
        <v>0.212355745415177</v>
      </c>
    </row>
    <row r="3116" customFormat="false" ht="12.75" hidden="false" customHeight="false" outlineLevel="0" collapsed="false">
      <c r="B3116" s="10" t="n">
        <v>29.538</v>
      </c>
      <c r="C3116" s="10" t="n">
        <v>3.3543</v>
      </c>
      <c r="D3116" s="10" t="n">
        <v>980.6</v>
      </c>
      <c r="E3116" s="10" t="n">
        <v>28.038</v>
      </c>
      <c r="F3116" s="10" t="n">
        <v>980.4</v>
      </c>
      <c r="G3116" s="10" t="n">
        <v>0.00342135862913097</v>
      </c>
      <c r="H3116" s="10" t="n">
        <v>5.67771718851444</v>
      </c>
      <c r="I3116" s="10" t="n">
        <v>0.202500791372938</v>
      </c>
      <c r="T3116" s="0" t="n">
        <v>16.136</v>
      </c>
      <c r="U3116" s="0" t="n">
        <v>0.4686</v>
      </c>
      <c r="Y3116" s="0" t="n">
        <v>5.89304922029886</v>
      </c>
      <c r="Z3116" s="11" t="n">
        <v>0.215332031784424</v>
      </c>
    </row>
    <row r="3117" customFormat="false" ht="12.75" hidden="false" customHeight="false" outlineLevel="0" collapsed="false">
      <c r="B3117" s="10" t="n">
        <v>29.492</v>
      </c>
      <c r="C3117" s="10" t="n">
        <v>3.3793</v>
      </c>
      <c r="D3117" s="10" t="n">
        <v>980.6</v>
      </c>
      <c r="E3117" s="10" t="n">
        <v>27.992</v>
      </c>
      <c r="F3117" s="10" t="n">
        <v>980.4</v>
      </c>
      <c r="G3117" s="10" t="n">
        <v>0.0034468584251326</v>
      </c>
      <c r="H3117" s="10" t="n">
        <v>5.6702917063674</v>
      </c>
      <c r="I3117" s="10" t="n">
        <v>0.20256829474019</v>
      </c>
      <c r="T3117" s="0" t="n">
        <v>16.137</v>
      </c>
      <c r="U3117" s="0" t="n">
        <v>0.4686</v>
      </c>
      <c r="Y3117" s="0" t="n">
        <v>5.88468514709846</v>
      </c>
      <c r="Z3117" s="11" t="n">
        <v>0.214393440731062</v>
      </c>
    </row>
    <row r="3118" customFormat="false" ht="12.75" hidden="false" customHeight="false" outlineLevel="0" collapsed="false">
      <c r="B3118" s="10" t="n">
        <v>29.503</v>
      </c>
      <c r="C3118" s="10" t="n">
        <v>3.3918</v>
      </c>
      <c r="D3118" s="10" t="n">
        <v>980.6</v>
      </c>
      <c r="E3118" s="10" t="n">
        <v>28.003</v>
      </c>
      <c r="F3118" s="10" t="n">
        <v>980.4</v>
      </c>
      <c r="G3118" s="10" t="n">
        <v>0.00345960832313342</v>
      </c>
      <c r="H3118" s="10" t="n">
        <v>5.66659954012816</v>
      </c>
      <c r="I3118" s="10" t="n">
        <v>0.202356873910944</v>
      </c>
      <c r="T3118" s="0" t="n">
        <v>16.1377</v>
      </c>
      <c r="U3118" s="0" t="n">
        <v>0.4713</v>
      </c>
      <c r="Y3118" s="0" t="n">
        <v>5.88668525155943</v>
      </c>
      <c r="Z3118" s="11" t="n">
        <v>0.220085711431267</v>
      </c>
    </row>
    <row r="3119" customFormat="false" ht="12.75" hidden="false" customHeight="false" outlineLevel="0" collapsed="false">
      <c r="B3119" s="10" t="n">
        <v>29.479</v>
      </c>
      <c r="C3119" s="10" t="n">
        <v>3.3918</v>
      </c>
      <c r="D3119" s="10" t="n">
        <v>982.33</v>
      </c>
      <c r="E3119" s="10" t="n">
        <v>27.979</v>
      </c>
      <c r="F3119" s="10" t="n">
        <v>982.13</v>
      </c>
      <c r="G3119" s="10" t="n">
        <v>0.00345351430055084</v>
      </c>
      <c r="H3119" s="10" t="n">
        <v>5.66836257084763</v>
      </c>
      <c r="I3119" s="10" t="n">
        <v>0.20259346548653</v>
      </c>
      <c r="T3119" s="0" t="n">
        <v>16.1379</v>
      </c>
      <c r="U3119" s="0" t="n">
        <v>0.4713</v>
      </c>
      <c r="Y3119" s="0" t="n">
        <v>5.88232138728096</v>
      </c>
      <c r="Z3119" s="11" t="n">
        <v>0.213958816433335</v>
      </c>
    </row>
    <row r="3120" customFormat="false" ht="12.75" hidden="false" customHeight="false" outlineLevel="0" collapsed="false">
      <c r="B3120" s="10" t="n">
        <v>29.454</v>
      </c>
      <c r="C3120" s="10" t="n">
        <v>3.4044</v>
      </c>
      <c r="D3120" s="10" t="n">
        <v>982.33</v>
      </c>
      <c r="E3120" s="10" t="n">
        <v>27.954</v>
      </c>
      <c r="F3120" s="10" t="n">
        <v>982.13</v>
      </c>
      <c r="G3120" s="10" t="n">
        <v>0.0034663435594066</v>
      </c>
      <c r="H3120" s="10" t="n">
        <v>5.66465461238812</v>
      </c>
      <c r="I3120" s="10" t="n">
        <v>0.202642005165204</v>
      </c>
      <c r="T3120" s="0" t="n">
        <v>16.1386</v>
      </c>
      <c r="U3120" s="0" t="n">
        <v>0.4727</v>
      </c>
      <c r="Y3120" s="0" t="n">
        <v>5.87777569532423</v>
      </c>
      <c r="Z3120" s="11" t="n">
        <v>0.21312108293611</v>
      </c>
    </row>
    <row r="3121" customFormat="false" ht="12.75" hidden="false" customHeight="false" outlineLevel="0" collapsed="false">
      <c r="B3121" s="10" t="n">
        <v>29.415</v>
      </c>
      <c r="C3121" s="10" t="n">
        <v>3.417</v>
      </c>
      <c r="D3121" s="10" t="n">
        <v>980.6</v>
      </c>
      <c r="E3121" s="10" t="n">
        <v>27.915</v>
      </c>
      <c r="F3121" s="10" t="n">
        <v>980.4</v>
      </c>
      <c r="G3121" s="10" t="n">
        <v>0.00348531211750306</v>
      </c>
      <c r="H3121" s="10" t="n">
        <v>5.6591973213893</v>
      </c>
      <c r="I3121" s="10" t="n">
        <v>0.202729619250915</v>
      </c>
      <c r="T3121" s="0" t="n">
        <v>16.1403</v>
      </c>
      <c r="U3121" s="0" t="n">
        <v>0.4755</v>
      </c>
      <c r="Y3121" s="0" t="n">
        <v>5.87068441587172</v>
      </c>
      <c r="Z3121" s="11" t="n">
        <v>0.211487094482418</v>
      </c>
    </row>
    <row r="3122" customFormat="false" ht="12.75" hidden="false" customHeight="false" outlineLevel="0" collapsed="false">
      <c r="B3122" s="10" t="n">
        <v>29.402</v>
      </c>
      <c r="C3122" s="10" t="n">
        <v>3.417</v>
      </c>
      <c r="D3122" s="10" t="n">
        <v>982.33</v>
      </c>
      <c r="E3122" s="10" t="n">
        <v>27.902</v>
      </c>
      <c r="F3122" s="10" t="n">
        <v>982.13</v>
      </c>
      <c r="G3122" s="10" t="n">
        <v>0.00347917281826235</v>
      </c>
      <c r="H3122" s="10" t="n">
        <v>5.66096035210876</v>
      </c>
      <c r="I3122" s="10" t="n">
        <v>0.202887260845415</v>
      </c>
      <c r="T3122" s="0" t="n">
        <v>16.1421</v>
      </c>
      <c r="U3122" s="0" t="n">
        <v>0.4783</v>
      </c>
      <c r="Y3122" s="0" t="n">
        <v>5.86832065605421</v>
      </c>
      <c r="Z3122" s="11" t="n">
        <v>0.207360303945451</v>
      </c>
    </row>
    <row r="3123" customFormat="false" ht="12.75" hidden="false" customHeight="false" outlineLevel="0" collapsed="false">
      <c r="B3123" s="10" t="n">
        <v>29.395</v>
      </c>
      <c r="C3123" s="10" t="n">
        <v>3.455</v>
      </c>
      <c r="D3123" s="10" t="n">
        <v>982.33</v>
      </c>
      <c r="E3123" s="10" t="n">
        <v>27.895</v>
      </c>
      <c r="F3123" s="10" t="n">
        <v>982.13</v>
      </c>
      <c r="G3123" s="10" t="n">
        <v>0.00351786423385906</v>
      </c>
      <c r="H3123" s="10" t="n">
        <v>5.64990086872021</v>
      </c>
      <c r="I3123" s="10" t="n">
        <v>0.202541705277656</v>
      </c>
      <c r="T3123" s="0" t="n">
        <v>16.1434</v>
      </c>
      <c r="U3123" s="0" t="n">
        <v>0.4811</v>
      </c>
      <c r="Y3123" s="0" t="n">
        <v>5.86704786230633</v>
      </c>
      <c r="Z3123" s="11" t="n">
        <v>0.217146993586119</v>
      </c>
    </row>
    <row r="3124" customFormat="false" ht="12.75" hidden="false" customHeight="false" outlineLevel="0" collapsed="false">
      <c r="B3124" s="10" t="n">
        <v>29.356</v>
      </c>
      <c r="C3124" s="10" t="n">
        <v>3.4677</v>
      </c>
      <c r="D3124" s="10" t="n">
        <v>982.33</v>
      </c>
      <c r="E3124" s="10" t="n">
        <v>27.856</v>
      </c>
      <c r="F3124" s="10" t="n">
        <v>982.13</v>
      </c>
      <c r="G3124" s="10" t="n">
        <v>0.00353079531222954</v>
      </c>
      <c r="H3124" s="10" t="n">
        <v>5.64623177618519</v>
      </c>
      <c r="I3124" s="10" t="n">
        <v>0.202693558880858</v>
      </c>
      <c r="T3124" s="0" t="n">
        <v>16.1442</v>
      </c>
      <c r="U3124" s="0" t="n">
        <v>0.4839</v>
      </c>
      <c r="Y3124" s="0" t="n">
        <v>5.85995658285382</v>
      </c>
      <c r="Z3124" s="11" t="n">
        <v>0.213724806668628</v>
      </c>
    </row>
    <row r="3125" customFormat="false" ht="12.75" hidden="false" customHeight="false" outlineLevel="0" collapsed="false">
      <c r="B3125" s="10" t="n">
        <v>29.343</v>
      </c>
      <c r="C3125" s="10" t="n">
        <v>3.4677</v>
      </c>
      <c r="D3125" s="10" t="n">
        <v>982.33</v>
      </c>
      <c r="E3125" s="10" t="n">
        <v>27.843</v>
      </c>
      <c r="F3125" s="10" t="n">
        <v>982.13</v>
      </c>
      <c r="G3125" s="10" t="n">
        <v>0.00353079531222954</v>
      </c>
      <c r="H3125" s="10" t="n">
        <v>5.64623177618519</v>
      </c>
      <c r="I3125" s="10" t="n">
        <v>0.202788197255511</v>
      </c>
      <c r="T3125" s="0" t="n">
        <v>16.1445</v>
      </c>
      <c r="U3125" s="0" t="n">
        <v>0.4867</v>
      </c>
      <c r="Y3125" s="0" t="n">
        <v>5.85759282303632</v>
      </c>
      <c r="Z3125" s="11" t="n">
        <v>0.211361046851126</v>
      </c>
    </row>
    <row r="3126" customFormat="false" ht="12.75" hidden="false" customHeight="false" outlineLevel="0" collapsed="false">
      <c r="B3126" s="10" t="n">
        <v>29.308</v>
      </c>
      <c r="C3126" s="10" t="n">
        <v>3.4933</v>
      </c>
      <c r="D3126" s="10" t="n">
        <v>982.33</v>
      </c>
      <c r="E3126" s="10" t="n">
        <v>27.808</v>
      </c>
      <c r="F3126" s="10" t="n">
        <v>982.13</v>
      </c>
      <c r="G3126" s="10" t="n">
        <v>0.00355686110799996</v>
      </c>
      <c r="H3126" s="10" t="n">
        <v>5.63887647844102</v>
      </c>
      <c r="I3126" s="10" t="n">
        <v>0.202778929748311</v>
      </c>
      <c r="T3126" s="0" t="n">
        <v>16.1457</v>
      </c>
      <c r="U3126" s="0" t="n">
        <v>0.4882</v>
      </c>
      <c r="Y3126" s="0" t="n">
        <v>5.85122885429689</v>
      </c>
      <c r="Z3126" s="11" t="n">
        <v>0.212352375855864</v>
      </c>
    </row>
    <row r="3127" customFormat="false" ht="12.75" hidden="false" customHeight="false" outlineLevel="0" collapsed="false">
      <c r="B3127" s="10" t="n">
        <v>29.299</v>
      </c>
      <c r="C3127" s="10" t="n">
        <v>3.5062</v>
      </c>
      <c r="D3127" s="10" t="n">
        <v>982.33</v>
      </c>
      <c r="E3127" s="10" t="n">
        <v>27.799</v>
      </c>
      <c r="F3127" s="10" t="n">
        <v>982.13</v>
      </c>
      <c r="G3127" s="10" t="n">
        <v>0.0035699958253999</v>
      </c>
      <c r="H3127" s="10" t="n">
        <v>5.63519049693052</v>
      </c>
      <c r="I3127" s="10" t="n">
        <v>0.202711985932247</v>
      </c>
      <c r="T3127" s="0" t="n">
        <v>16.1473</v>
      </c>
      <c r="U3127" s="0" t="n">
        <v>0.4882</v>
      </c>
      <c r="Y3127" s="0" t="n">
        <v>5.84959240519246</v>
      </c>
      <c r="Z3127" s="11" t="n">
        <v>0.214401908261937</v>
      </c>
    </row>
    <row r="3128" customFormat="false" ht="12.75" hidden="false" customHeight="false" outlineLevel="0" collapsed="false">
      <c r="B3128" s="10" t="n">
        <v>29.284</v>
      </c>
      <c r="C3128" s="10" t="n">
        <v>3.5062</v>
      </c>
      <c r="D3128" s="10" t="n">
        <v>982.33</v>
      </c>
      <c r="E3128" s="10" t="n">
        <v>27.784</v>
      </c>
      <c r="F3128" s="10" t="n">
        <v>982.13</v>
      </c>
      <c r="G3128" s="10" t="n">
        <v>0.0035699958253999</v>
      </c>
      <c r="H3128" s="10" t="n">
        <v>5.63519049693052</v>
      </c>
      <c r="I3128" s="10" t="n">
        <v>0.202821425890099</v>
      </c>
      <c r="T3128" s="0" t="n">
        <v>16.1485</v>
      </c>
      <c r="U3128" s="0" t="n">
        <v>0.4882</v>
      </c>
      <c r="Y3128" s="0" t="n">
        <v>5.84686499001842</v>
      </c>
      <c r="Z3128" s="11" t="n">
        <v>0.211674493087896</v>
      </c>
    </row>
    <row r="3129" customFormat="false" ht="12.75" hidden="false" customHeight="false" outlineLevel="0" collapsed="false">
      <c r="B3129" s="10" t="n">
        <v>29.24</v>
      </c>
      <c r="C3129" s="10" t="n">
        <v>3.519</v>
      </c>
      <c r="D3129" s="10" t="n">
        <v>982.33</v>
      </c>
      <c r="E3129" s="10" t="n">
        <v>27.74</v>
      </c>
      <c r="F3129" s="10" t="n">
        <v>982.13</v>
      </c>
      <c r="G3129" s="10" t="n">
        <v>0.00358302872328511</v>
      </c>
      <c r="H3129" s="10" t="n">
        <v>5.63154646875867</v>
      </c>
      <c r="I3129" s="10" t="n">
        <v>0.20301176888099</v>
      </c>
      <c r="T3129" s="0" t="n">
        <v>16.1493</v>
      </c>
      <c r="U3129" s="0" t="n">
        <v>0.4867</v>
      </c>
      <c r="Y3129" s="0" t="n">
        <v>5.83886457217456</v>
      </c>
      <c r="Z3129" s="11" t="n">
        <v>0.207318103415889</v>
      </c>
    </row>
    <row r="3130" customFormat="false" ht="12.75" hidden="false" customHeight="false" outlineLevel="0" collapsed="false">
      <c r="B3130" s="10" t="n">
        <v>29.23</v>
      </c>
      <c r="C3130" s="10" t="n">
        <v>3.519</v>
      </c>
      <c r="D3130" s="10" t="n">
        <v>982.33</v>
      </c>
      <c r="E3130" s="10" t="n">
        <v>27.73</v>
      </c>
      <c r="F3130" s="10" t="n">
        <v>982.13</v>
      </c>
      <c r="G3130" s="10" t="n">
        <v>0.00358302872328511</v>
      </c>
      <c r="H3130" s="10" t="n">
        <v>5.63154646875867</v>
      </c>
      <c r="I3130" s="10" t="n">
        <v>0.20308497903926</v>
      </c>
      <c r="T3130" s="0" t="n">
        <v>16.1498</v>
      </c>
      <c r="U3130" s="0" t="n">
        <v>0.4853</v>
      </c>
      <c r="Y3130" s="0" t="n">
        <v>5.83704629539187</v>
      </c>
      <c r="Z3130" s="11" t="n">
        <v>0.205499826633194</v>
      </c>
    </row>
    <row r="3131" customFormat="false" ht="12.75" hidden="false" customHeight="false" outlineLevel="0" collapsed="false">
      <c r="B3131" s="10" t="n">
        <v>29.201</v>
      </c>
      <c r="C3131" s="10" t="n">
        <v>3.519</v>
      </c>
      <c r="D3131" s="10" t="n">
        <v>984.06</v>
      </c>
      <c r="E3131" s="10" t="n">
        <v>27.701</v>
      </c>
      <c r="F3131" s="10" t="n">
        <v>983.86</v>
      </c>
      <c r="G3131" s="10" t="n">
        <v>0.00357672839631655</v>
      </c>
      <c r="H3131" s="10" t="n">
        <v>5.63330639667017</v>
      </c>
      <c r="I3131" s="10" t="n">
        <v>0.203361120416959</v>
      </c>
      <c r="T3131" s="0" t="n">
        <v>16.1503</v>
      </c>
      <c r="U3131" s="0" t="n">
        <v>0.4853</v>
      </c>
      <c r="Y3131" s="0" t="n">
        <v>5.83177329272206</v>
      </c>
      <c r="Z3131" s="11" t="n">
        <v>0.198466896051887</v>
      </c>
    </row>
    <row r="3132" customFormat="false" ht="12.75" hidden="false" customHeight="false" outlineLevel="0" collapsed="false">
      <c r="B3132" s="10" t="n">
        <v>29.188</v>
      </c>
      <c r="C3132" s="10" t="n">
        <v>3.5449</v>
      </c>
      <c r="D3132" s="10" t="n">
        <v>982.33</v>
      </c>
      <c r="E3132" s="10" t="n">
        <v>27.688</v>
      </c>
      <c r="F3132" s="10" t="n">
        <v>982.13</v>
      </c>
      <c r="G3132" s="10" t="n">
        <v>0.00360939997759971</v>
      </c>
      <c r="H3132" s="10" t="n">
        <v>5.62421337671938</v>
      </c>
      <c r="I3132" s="10" t="n">
        <v>0.203128191878048</v>
      </c>
      <c r="T3132" s="0" t="n">
        <v>16.1508</v>
      </c>
      <c r="U3132" s="0" t="n">
        <v>0.4825</v>
      </c>
      <c r="Y3132" s="0" t="n">
        <v>5.82940953290455</v>
      </c>
      <c r="Z3132" s="11" t="n">
        <v>0.20519615618517</v>
      </c>
    </row>
    <row r="3133" customFormat="false" ht="12.75" hidden="false" customHeight="false" outlineLevel="0" collapsed="false">
      <c r="B3133" s="10" t="n">
        <v>29.181</v>
      </c>
      <c r="C3133" s="10" t="n">
        <v>3.5579</v>
      </c>
      <c r="D3133" s="10" t="n">
        <v>982.33</v>
      </c>
      <c r="E3133" s="10" t="n">
        <v>27.681</v>
      </c>
      <c r="F3133" s="10" t="n">
        <v>982.13</v>
      </c>
      <c r="G3133" s="10" t="n">
        <v>0.00362263651451437</v>
      </c>
      <c r="H3133" s="10" t="n">
        <v>5.62055284462057</v>
      </c>
      <c r="I3133" s="10" t="n">
        <v>0.203047319266665</v>
      </c>
      <c r="T3133" s="0" t="n">
        <v>16.1511</v>
      </c>
      <c r="U3133" s="0" t="n">
        <v>0.4811</v>
      </c>
      <c r="Y3133" s="0" t="n">
        <v>5.82813673915667</v>
      </c>
      <c r="Z3133" s="11" t="n">
        <v>0.207583894536101</v>
      </c>
    </row>
    <row r="3134" customFormat="false" ht="12.75" hidden="false" customHeight="false" outlineLevel="0" collapsed="false">
      <c r="B3134" s="10" t="n">
        <v>29.142</v>
      </c>
      <c r="C3134" s="10" t="n">
        <v>3.5709</v>
      </c>
      <c r="D3134" s="10" t="n">
        <v>982.33</v>
      </c>
      <c r="E3134" s="10" t="n">
        <v>27.642</v>
      </c>
      <c r="F3134" s="10" t="n">
        <v>982.13</v>
      </c>
      <c r="G3134" s="10" t="n">
        <v>0.00363587305142904</v>
      </c>
      <c r="H3134" s="10" t="n">
        <v>5.61690566316224</v>
      </c>
      <c r="I3134" s="10" t="n">
        <v>0.203201854538827</v>
      </c>
      <c r="T3134" s="0" t="n">
        <v>16.1517</v>
      </c>
      <c r="U3134" s="0" t="n">
        <v>0.4811</v>
      </c>
      <c r="Y3134" s="0" t="n">
        <v>5.82104545970416</v>
      </c>
      <c r="Z3134" s="11" t="n">
        <v>0.204139796541915</v>
      </c>
    </row>
    <row r="3135" customFormat="false" ht="12.75" hidden="false" customHeight="false" outlineLevel="0" collapsed="false">
      <c r="B3135" s="10" t="n">
        <v>29.139</v>
      </c>
      <c r="C3135" s="10" t="n">
        <v>3.5709</v>
      </c>
      <c r="D3135" s="10" t="n">
        <v>982.33</v>
      </c>
      <c r="E3135" s="10" t="n">
        <v>27.639</v>
      </c>
      <c r="F3135" s="10" t="n">
        <v>982.13</v>
      </c>
      <c r="G3135" s="10" t="n">
        <v>0.00363587305142904</v>
      </c>
      <c r="H3135" s="10" t="n">
        <v>5.61690566316224</v>
      </c>
      <c r="I3135" s="10" t="n">
        <v>0.203223910530853</v>
      </c>
      <c r="T3135" s="0" t="n">
        <v>16.1522</v>
      </c>
      <c r="U3135" s="0" t="n">
        <v>0.4797</v>
      </c>
      <c r="Y3135" s="0" t="n">
        <v>5.82049997666935</v>
      </c>
      <c r="Z3135" s="11" t="n">
        <v>0.203594313507105</v>
      </c>
    </row>
    <row r="3136" customFormat="false" ht="12.75" hidden="false" customHeight="false" outlineLevel="0" collapsed="false">
      <c r="B3136" s="10" t="n">
        <v>29.113</v>
      </c>
      <c r="C3136" s="10" t="n">
        <v>3.5971</v>
      </c>
      <c r="D3136" s="10" t="n">
        <v>982.33</v>
      </c>
      <c r="E3136" s="10" t="n">
        <v>27.613</v>
      </c>
      <c r="F3136" s="10" t="n">
        <v>982.13</v>
      </c>
      <c r="G3136" s="10" t="n">
        <v>0.00366254976428782</v>
      </c>
      <c r="H3136" s="10" t="n">
        <v>5.6095953632111</v>
      </c>
      <c r="I3136" s="10" t="n">
        <v>0.203150521971937</v>
      </c>
      <c r="T3136" s="0" t="n">
        <v>16.1529</v>
      </c>
      <c r="U3136" s="0" t="n">
        <v>0.4769</v>
      </c>
      <c r="Y3136" s="0" t="n">
        <v>5.81577245703434</v>
      </c>
      <c r="Z3136" s="11" t="n">
        <v>0.206177093823245</v>
      </c>
    </row>
    <row r="3137" customFormat="false" ht="12.75" hidden="false" customHeight="false" outlineLevel="0" collapsed="false">
      <c r="B3137" s="10" t="n">
        <v>29.104</v>
      </c>
      <c r="C3137" s="10" t="n">
        <v>3.5971</v>
      </c>
      <c r="D3137" s="10" t="n">
        <v>984.06</v>
      </c>
      <c r="E3137" s="10" t="n">
        <v>27.604</v>
      </c>
      <c r="F3137" s="10" t="n">
        <v>983.86</v>
      </c>
      <c r="G3137" s="10" t="n">
        <v>0.00365610960909072</v>
      </c>
      <c r="H3137" s="10" t="n">
        <v>5.61135529112259</v>
      </c>
      <c r="I3137" s="10" t="n">
        <v>0.203280513372069</v>
      </c>
      <c r="T3137" s="0" t="n">
        <v>16.154</v>
      </c>
      <c r="U3137" s="0" t="n">
        <v>0.4741</v>
      </c>
      <c r="Y3137" s="0" t="n">
        <v>5.81413600792992</v>
      </c>
      <c r="Z3137" s="11" t="n">
        <v>0.202780716807326</v>
      </c>
    </row>
    <row r="3138" customFormat="false" ht="12.75" hidden="false" customHeight="false" outlineLevel="0" collapsed="false">
      <c r="B3138" s="10" t="n">
        <v>29.065</v>
      </c>
      <c r="C3138" s="10" t="n">
        <v>3.6102</v>
      </c>
      <c r="D3138" s="10" t="n">
        <v>982.33</v>
      </c>
      <c r="E3138" s="10" t="n">
        <v>27.565</v>
      </c>
      <c r="F3138" s="10" t="n">
        <v>982.13</v>
      </c>
      <c r="G3138" s="10" t="n">
        <v>0.00367588812071722</v>
      </c>
      <c r="H3138" s="10" t="n">
        <v>5.60596015624056</v>
      </c>
      <c r="I3138" s="10" t="n">
        <v>0.203372398194832</v>
      </c>
      <c r="T3138" s="0" t="n">
        <v>16.1554</v>
      </c>
      <c r="U3138" s="0" t="n">
        <v>0.4713</v>
      </c>
      <c r="Y3138" s="0" t="n">
        <v>5.80704472847741</v>
      </c>
      <c r="Z3138" s="11" t="n">
        <v>0.201084572236852</v>
      </c>
    </row>
    <row r="3139" customFormat="false" ht="12.75" hidden="false" customHeight="false" outlineLevel="0" collapsed="false">
      <c r="B3139" s="10" t="n">
        <v>29.071</v>
      </c>
      <c r="C3139" s="10" t="n">
        <v>3.6234</v>
      </c>
      <c r="D3139" s="10" t="n">
        <v>982.33</v>
      </c>
      <c r="E3139" s="10" t="n">
        <v>27.571</v>
      </c>
      <c r="F3139" s="10" t="n">
        <v>982.13</v>
      </c>
      <c r="G3139" s="10" t="n">
        <v>0.00368932829666134</v>
      </c>
      <c r="H3139" s="10" t="n">
        <v>5.60231051738332</v>
      </c>
      <c r="I3139" s="10" t="n">
        <v>0.203195767922213</v>
      </c>
      <c r="T3139" s="0" t="n">
        <v>16.1566</v>
      </c>
      <c r="U3139" s="0" t="n">
        <v>0.4686</v>
      </c>
      <c r="Y3139" s="0" t="n">
        <v>5.80813569454703</v>
      </c>
      <c r="Z3139" s="11" t="n">
        <v>0.205825177163703</v>
      </c>
    </row>
    <row r="3140" customFormat="false" ht="12.75" hidden="false" customHeight="false" outlineLevel="0" collapsed="false">
      <c r="B3140" s="10" t="n">
        <v>29.036</v>
      </c>
      <c r="C3140" s="10" t="n">
        <v>3.6234</v>
      </c>
      <c r="D3140" s="10" t="n">
        <v>982.33</v>
      </c>
      <c r="E3140" s="10" t="n">
        <v>27.536</v>
      </c>
      <c r="F3140" s="10" t="n">
        <v>982.13</v>
      </c>
      <c r="G3140" s="10" t="n">
        <v>0.00368932829666134</v>
      </c>
      <c r="H3140" s="10" t="n">
        <v>5.60231051738332</v>
      </c>
      <c r="I3140" s="10" t="n">
        <v>0.203454042612701</v>
      </c>
      <c r="T3140" s="0" t="n">
        <v>16.1583</v>
      </c>
      <c r="U3140" s="0" t="n">
        <v>0.4672</v>
      </c>
      <c r="Y3140" s="0" t="n">
        <v>5.8017717258076</v>
      </c>
      <c r="Z3140" s="11" t="n">
        <v>0.199461208424273</v>
      </c>
    </row>
    <row r="3141" customFormat="false" ht="12.75" hidden="false" customHeight="false" outlineLevel="0" collapsed="false">
      <c r="B3141" s="10" t="n">
        <v>29.026</v>
      </c>
      <c r="C3141" s="10" t="n">
        <v>3.6366</v>
      </c>
      <c r="D3141" s="10" t="n">
        <v>984.06</v>
      </c>
      <c r="E3141" s="10" t="n">
        <v>27.526</v>
      </c>
      <c r="F3141" s="10" t="n">
        <v>983.86</v>
      </c>
      <c r="G3141" s="10" t="n">
        <v>0.00369625759762568</v>
      </c>
      <c r="H3141" s="10" t="n">
        <v>5.60043407788091</v>
      </c>
      <c r="I3141" s="10" t="n">
        <v>0.203459786306798</v>
      </c>
      <c r="T3141" s="0" t="n">
        <v>16.1601</v>
      </c>
      <c r="U3141" s="0" t="n">
        <v>0.4659</v>
      </c>
      <c r="Y3141" s="0" t="n">
        <v>5.7999534490249</v>
      </c>
      <c r="Z3141" s="11" t="n">
        <v>0.199519371143989</v>
      </c>
    </row>
    <row r="3142" customFormat="false" ht="12.75" hidden="false" customHeight="false" outlineLevel="0" collapsed="false">
      <c r="B3142" s="10" t="n">
        <v>29.004</v>
      </c>
      <c r="C3142" s="10" t="n">
        <v>3.6499</v>
      </c>
      <c r="D3142" s="10" t="n">
        <v>984.06</v>
      </c>
      <c r="E3142" s="10" t="n">
        <v>27.504</v>
      </c>
      <c r="F3142" s="10" t="n">
        <v>983.86</v>
      </c>
      <c r="G3142" s="10" t="n">
        <v>0.00370977578110707</v>
      </c>
      <c r="H3142" s="10" t="n">
        <v>5.59678348735563</v>
      </c>
      <c r="I3142" s="10" t="n">
        <v>0.203489801023692</v>
      </c>
      <c r="T3142" s="0" t="n">
        <v>16.162</v>
      </c>
      <c r="U3142" s="0" t="n">
        <v>0.4645</v>
      </c>
      <c r="Y3142" s="0" t="n">
        <v>5.79595324010297</v>
      </c>
      <c r="Z3142" s="11" t="n">
        <v>0.199169752747342</v>
      </c>
    </row>
    <row r="3143" customFormat="false" ht="12.75" hidden="false" customHeight="false" outlineLevel="0" collapsed="false">
      <c r="B3143" s="10" t="n">
        <v>28.987</v>
      </c>
      <c r="C3143" s="10" t="n">
        <v>3.6499</v>
      </c>
      <c r="D3143" s="10" t="n">
        <v>984.06</v>
      </c>
      <c r="E3143" s="10" t="n">
        <v>27.487</v>
      </c>
      <c r="F3143" s="10" t="n">
        <v>983.86</v>
      </c>
      <c r="G3143" s="10" t="n">
        <v>0.00370977578110707</v>
      </c>
      <c r="H3143" s="10" t="n">
        <v>5.59678348735563</v>
      </c>
      <c r="I3143" s="10" t="n">
        <v>0.203615654213106</v>
      </c>
      <c r="T3143" s="0" t="n">
        <v>16.1642</v>
      </c>
      <c r="U3143" s="0" t="n">
        <v>0.4645</v>
      </c>
      <c r="Y3143" s="0" t="n">
        <v>5.79286216957239</v>
      </c>
      <c r="Z3143" s="11" t="n">
        <v>0.19607868221676</v>
      </c>
    </row>
    <row r="3144" customFormat="false" ht="12.75" hidden="false" customHeight="false" outlineLevel="0" collapsed="false">
      <c r="B3144" s="10" t="n">
        <v>28.967</v>
      </c>
      <c r="C3144" s="10" t="n">
        <v>3.6632</v>
      </c>
      <c r="D3144" s="10" t="n">
        <v>982.33</v>
      </c>
      <c r="E3144" s="10" t="n">
        <v>27.467</v>
      </c>
      <c r="F3144" s="10" t="n">
        <v>982.13</v>
      </c>
      <c r="G3144" s="10" t="n">
        <v>0.00372985246352316</v>
      </c>
      <c r="H3144" s="10" t="n">
        <v>5.59138624727174</v>
      </c>
      <c r="I3144" s="10" t="n">
        <v>0.203567417165025</v>
      </c>
      <c r="T3144" s="0" t="n">
        <v>16.1663</v>
      </c>
      <c r="U3144" s="0" t="n">
        <v>0.4631</v>
      </c>
      <c r="Y3144" s="0" t="n">
        <v>5.789225616007</v>
      </c>
      <c r="Z3144" s="11" t="n">
        <v>0.197839368735262</v>
      </c>
    </row>
    <row r="3145" customFormat="false" ht="12.75" hidden="false" customHeight="false" outlineLevel="0" collapsed="false">
      <c r="B3145" s="10" t="n">
        <v>28.949</v>
      </c>
      <c r="C3145" s="10" t="n">
        <v>3.6765</v>
      </c>
      <c r="D3145" s="10" t="n">
        <v>984.06</v>
      </c>
      <c r="E3145" s="10" t="n">
        <v>27.449</v>
      </c>
      <c r="F3145" s="10" t="n">
        <v>983.86</v>
      </c>
      <c r="G3145" s="10" t="n">
        <v>0.00373681214806985</v>
      </c>
      <c r="H3145" s="10" t="n">
        <v>5.58952204511855</v>
      </c>
      <c r="I3145" s="10" t="n">
        <v>0.203632993738153</v>
      </c>
      <c r="T3145" s="0" t="n">
        <v>16.1677</v>
      </c>
      <c r="U3145" s="0" t="n">
        <v>0.4631</v>
      </c>
      <c r="Y3145" s="0" t="n">
        <v>5.78595271779815</v>
      </c>
      <c r="Z3145" s="11" t="n">
        <v>0.196430672679605</v>
      </c>
    </row>
    <row r="3146" customFormat="false" ht="12.75" hidden="false" customHeight="false" outlineLevel="0" collapsed="false">
      <c r="B3146" s="10" t="n">
        <v>28.936</v>
      </c>
      <c r="C3146" s="10" t="n">
        <v>3.6765</v>
      </c>
      <c r="D3146" s="10" t="n">
        <v>982.33</v>
      </c>
      <c r="E3146" s="10" t="n">
        <v>27.436</v>
      </c>
      <c r="F3146" s="10" t="n">
        <v>982.13</v>
      </c>
      <c r="G3146" s="10" t="n">
        <v>0.00374339445898201</v>
      </c>
      <c r="H3146" s="10" t="n">
        <v>5.58776211720705</v>
      </c>
      <c r="I3146" s="10" t="n">
        <v>0.203665334495081</v>
      </c>
      <c r="T3146" s="0" t="n">
        <v>16.1693</v>
      </c>
      <c r="U3146" s="0" t="n">
        <v>0.4631</v>
      </c>
      <c r="Y3146" s="0" t="n">
        <v>5.78358895798065</v>
      </c>
      <c r="Z3146" s="11" t="n">
        <v>0.195826840773596</v>
      </c>
    </row>
    <row r="3147" customFormat="false" ht="12.75" hidden="false" customHeight="false" outlineLevel="0" collapsed="false">
      <c r="B3147" s="10" t="n">
        <v>28.919</v>
      </c>
      <c r="C3147" s="10" t="n">
        <v>3.6765</v>
      </c>
      <c r="D3147" s="10" t="n">
        <v>984.06</v>
      </c>
      <c r="E3147" s="10" t="n">
        <v>27.419</v>
      </c>
      <c r="F3147" s="10" t="n">
        <v>983.86</v>
      </c>
      <c r="G3147" s="10" t="n">
        <v>0.00373681214806985</v>
      </c>
      <c r="H3147" s="10" t="n">
        <v>5.58952204511855</v>
      </c>
      <c r="I3147" s="10" t="n">
        <v>0.203855795073436</v>
      </c>
      <c r="T3147" s="0" t="n">
        <v>16.171</v>
      </c>
      <c r="U3147" s="0" t="n">
        <v>0.4631</v>
      </c>
      <c r="Y3147" s="0" t="n">
        <v>5.78049788745007</v>
      </c>
      <c r="Z3147" s="11" t="n">
        <v>0.190975842331521</v>
      </c>
    </row>
    <row r="3148" customFormat="false" ht="12.75" hidden="false" customHeight="false" outlineLevel="0" collapsed="false">
      <c r="B3148" s="10" t="n">
        <v>28.91</v>
      </c>
      <c r="C3148" s="10" t="n">
        <v>3.6899</v>
      </c>
      <c r="D3148" s="10" t="n">
        <v>984.06</v>
      </c>
      <c r="E3148" s="10" t="n">
        <v>27.41</v>
      </c>
      <c r="F3148" s="10" t="n">
        <v>983.86</v>
      </c>
      <c r="G3148" s="10" t="n">
        <v>0.00375043197202854</v>
      </c>
      <c r="H3148" s="10" t="n">
        <v>5.58588390058807</v>
      </c>
      <c r="I3148" s="10" t="n">
        <v>0.203790000021454</v>
      </c>
      <c r="T3148" s="0" t="n">
        <v>16.1732</v>
      </c>
      <c r="U3148" s="0" t="n">
        <v>0.4631</v>
      </c>
      <c r="Y3148" s="0" t="n">
        <v>5.77886143834564</v>
      </c>
      <c r="Z3148" s="11" t="n">
        <v>0.192977537757578</v>
      </c>
    </row>
    <row r="3149" customFormat="false" ht="12.75" hidden="false" customHeight="false" outlineLevel="0" collapsed="false">
      <c r="B3149" s="10" t="n">
        <v>28.881</v>
      </c>
      <c r="C3149" s="10" t="n">
        <v>3.7033</v>
      </c>
      <c r="D3149" s="10" t="n">
        <v>984.06</v>
      </c>
      <c r="E3149" s="10" t="n">
        <v>27.381</v>
      </c>
      <c r="F3149" s="10" t="n">
        <v>983.86</v>
      </c>
      <c r="G3149" s="10" t="n">
        <v>0.00376405179598723</v>
      </c>
      <c r="H3149" s="10" t="n">
        <v>5.58225894418821</v>
      </c>
      <c r="I3149" s="10" t="n">
        <v>0.203873450355656</v>
      </c>
      <c r="T3149" s="0" t="n">
        <v>16.1748</v>
      </c>
      <c r="U3149" s="0" t="n">
        <v>0.4631</v>
      </c>
      <c r="Y3149" s="0" t="n">
        <v>5.77358843567583</v>
      </c>
      <c r="Z3149" s="11" t="n">
        <v>0.191329491487624</v>
      </c>
    </row>
    <row r="3150" customFormat="false" ht="12.75" hidden="false" customHeight="false" outlineLevel="0" collapsed="false">
      <c r="B3150" s="10" t="n">
        <v>28.886</v>
      </c>
      <c r="C3150" s="10" t="n">
        <v>3.7033</v>
      </c>
      <c r="D3150" s="10" t="n">
        <v>982.33</v>
      </c>
      <c r="E3150" s="10" t="n">
        <v>27.386</v>
      </c>
      <c r="F3150" s="10" t="n">
        <v>982.13</v>
      </c>
      <c r="G3150" s="10" t="n">
        <v>0.00377068208892916</v>
      </c>
      <c r="H3150" s="10" t="n">
        <v>5.58049901627671</v>
      </c>
      <c r="I3150" s="10" t="n">
        <v>0.203771964371457</v>
      </c>
      <c r="T3150" s="0" t="n">
        <v>16.178</v>
      </c>
      <c r="U3150" s="0" t="n">
        <v>0.4631</v>
      </c>
      <c r="Y3150" s="0" t="n">
        <v>5.77449757406718</v>
      </c>
      <c r="Z3150" s="11" t="n">
        <v>0.193998557790465</v>
      </c>
    </row>
    <row r="3151" customFormat="false" ht="12.75" hidden="false" customHeight="false" outlineLevel="0" collapsed="false">
      <c r="B3151" s="10" t="n">
        <v>28.87</v>
      </c>
      <c r="C3151" s="10" t="n">
        <v>3.7302</v>
      </c>
      <c r="D3151" s="10" t="n">
        <v>984.06</v>
      </c>
      <c r="E3151" s="10" t="n">
        <v>27.37</v>
      </c>
      <c r="F3151" s="10" t="n">
        <v>983.86</v>
      </c>
      <c r="G3151" s="10" t="n">
        <v>0.00379139308438192</v>
      </c>
      <c r="H3151" s="10" t="n">
        <v>5.57502140716656</v>
      </c>
      <c r="I3151" s="10" t="n">
        <v>0.203690953860671</v>
      </c>
      <c r="T3151" s="0" t="n">
        <v>16.1807</v>
      </c>
      <c r="U3151" s="0" t="n">
        <v>0.4659</v>
      </c>
      <c r="Y3151" s="0" t="n">
        <v>5.77158833121487</v>
      </c>
      <c r="Z3151" s="11" t="n">
        <v>0.196566924048304</v>
      </c>
    </row>
    <row r="3152" customFormat="false" ht="12.75" hidden="false" customHeight="false" outlineLevel="0" collapsed="false">
      <c r="B3152" s="10" t="n">
        <v>28.851</v>
      </c>
      <c r="C3152" s="10" t="n">
        <v>3.7437</v>
      </c>
      <c r="D3152" s="10" t="n">
        <v>982.33</v>
      </c>
      <c r="E3152" s="10" t="n">
        <v>27.351</v>
      </c>
      <c r="F3152" s="10" t="n">
        <v>982.13</v>
      </c>
      <c r="G3152" s="10" t="n">
        <v>0.00381181717287935</v>
      </c>
      <c r="H3152" s="10" t="n">
        <v>5.56964890380447</v>
      </c>
      <c r="I3152" s="10" t="n">
        <v>0.20363602441609</v>
      </c>
      <c r="T3152" s="0" t="n">
        <v>16.1829</v>
      </c>
      <c r="U3152" s="0" t="n">
        <v>0.4672</v>
      </c>
      <c r="Y3152" s="0" t="n">
        <v>5.76813360532775</v>
      </c>
      <c r="Z3152" s="11" t="n">
        <v>0.198484701523274</v>
      </c>
    </row>
    <row r="3153" customFormat="false" ht="12.75" hidden="false" customHeight="false" outlineLevel="0" collapsed="false">
      <c r="B3153" s="10" t="n">
        <v>28.831</v>
      </c>
      <c r="C3153" s="10" t="n">
        <v>3.7437</v>
      </c>
      <c r="D3153" s="10" t="n">
        <v>984.06</v>
      </c>
      <c r="E3153" s="10" t="n">
        <v>27.331</v>
      </c>
      <c r="F3153" s="10" t="n">
        <v>983.86</v>
      </c>
      <c r="G3153" s="10" t="n">
        <v>0.00380511454881792</v>
      </c>
      <c r="H3153" s="10" t="n">
        <v>5.57140883171597</v>
      </c>
      <c r="I3153" s="10" t="n">
        <v>0.203849432209431</v>
      </c>
      <c r="T3153" s="0" t="n">
        <v>16.1834</v>
      </c>
      <c r="U3153" s="0" t="n">
        <v>0.4686</v>
      </c>
      <c r="Y3153" s="0" t="n">
        <v>5.76449705176236</v>
      </c>
      <c r="Z3153" s="11" t="n">
        <v>0.193088220046389</v>
      </c>
    </row>
    <row r="3154" customFormat="false" ht="12.75" hidden="false" customHeight="false" outlineLevel="0" collapsed="false">
      <c r="B3154" s="10" t="n">
        <v>28.809</v>
      </c>
      <c r="C3154" s="10" t="n">
        <v>3.7573</v>
      </c>
      <c r="D3154" s="10" t="n">
        <v>982.33</v>
      </c>
      <c r="E3154" s="10" t="n">
        <v>27.309</v>
      </c>
      <c r="F3154" s="10" t="n">
        <v>982.13</v>
      </c>
      <c r="G3154" s="10" t="n">
        <v>0.00382566462688239</v>
      </c>
      <c r="H3154" s="10" t="n">
        <v>5.56602271688427</v>
      </c>
      <c r="I3154" s="10" t="n">
        <v>0.203816423775469</v>
      </c>
      <c r="T3154" s="0" t="n">
        <v>16.1841</v>
      </c>
      <c r="U3154" s="0" t="n">
        <v>0.47</v>
      </c>
      <c r="Y3154" s="0" t="n">
        <v>5.76049684284043</v>
      </c>
      <c r="Z3154" s="11" t="n">
        <v>0.194474125956159</v>
      </c>
    </row>
    <row r="3155" customFormat="false" ht="12.75" hidden="false" customHeight="false" outlineLevel="0" collapsed="false">
      <c r="B3155" s="10" t="n">
        <v>28.812</v>
      </c>
      <c r="C3155" s="10" t="n">
        <v>3.7573</v>
      </c>
      <c r="D3155" s="10" t="n">
        <v>984.06</v>
      </c>
      <c r="E3155" s="10" t="n">
        <v>27.312</v>
      </c>
      <c r="F3155" s="10" t="n">
        <v>983.86</v>
      </c>
      <c r="G3155" s="10" t="n">
        <v>0.00381893765373122</v>
      </c>
      <c r="H3155" s="10" t="n">
        <v>5.56778264479577</v>
      </c>
      <c r="I3155" s="10" t="n">
        <v>0.203858474106465</v>
      </c>
      <c r="T3155" s="0" t="n">
        <v>16.1841</v>
      </c>
      <c r="U3155" s="0" t="n">
        <v>0.4713</v>
      </c>
      <c r="Y3155" s="0" t="n">
        <v>5.76104232587524</v>
      </c>
      <c r="Z3155" s="11" t="n">
        <v>0.193259681079472</v>
      </c>
    </row>
    <row r="3156" customFormat="false" ht="12.75" hidden="false" customHeight="false" outlineLevel="0" collapsed="false">
      <c r="B3156" s="10" t="n">
        <v>28.783</v>
      </c>
      <c r="C3156" s="10" t="n">
        <v>3.7708</v>
      </c>
      <c r="D3156" s="10" t="n">
        <v>982.33</v>
      </c>
      <c r="E3156" s="10" t="n">
        <v>27.283</v>
      </c>
      <c r="F3156" s="10" t="n">
        <v>982.13</v>
      </c>
      <c r="G3156" s="10" t="n">
        <v>0.00383941026137069</v>
      </c>
      <c r="H3156" s="10" t="n">
        <v>5.56243615091957</v>
      </c>
      <c r="I3156" s="10" t="n">
        <v>0.203879197702583</v>
      </c>
      <c r="T3156" s="0" t="n">
        <v>16.185</v>
      </c>
      <c r="U3156" s="0" t="n">
        <v>0.4727</v>
      </c>
      <c r="Y3156" s="0" t="n">
        <v>5.75576932320542</v>
      </c>
      <c r="Z3156" s="11" t="n">
        <v>0.193333172285858</v>
      </c>
    </row>
    <row r="3157" customFormat="false" ht="12.75" hidden="false" customHeight="false" outlineLevel="0" collapsed="false">
      <c r="B3157" s="10" t="n">
        <v>28.783</v>
      </c>
      <c r="C3157" s="10" t="n">
        <v>3.7708</v>
      </c>
      <c r="D3157" s="10" t="n">
        <v>984.06</v>
      </c>
      <c r="E3157" s="10" t="n">
        <v>27.283</v>
      </c>
      <c r="F3157" s="10" t="n">
        <v>983.86</v>
      </c>
      <c r="G3157" s="10" t="n">
        <v>0.00383265911816722</v>
      </c>
      <c r="H3157" s="10" t="n">
        <v>5.56419607883106</v>
      </c>
      <c r="I3157" s="10" t="n">
        <v>0.203943704095263</v>
      </c>
      <c r="T3157" s="0" t="n">
        <v>16.1869</v>
      </c>
      <c r="U3157" s="0" t="n">
        <v>0.4727</v>
      </c>
      <c r="Y3157" s="0" t="n">
        <v>5.75576932320542</v>
      </c>
      <c r="Z3157" s="11" t="n">
        <v>0.191573244374363</v>
      </c>
    </row>
    <row r="3158" customFormat="false" ht="12.75" hidden="false" customHeight="false" outlineLevel="0" collapsed="false">
      <c r="B3158" s="10" t="n">
        <v>28.77</v>
      </c>
      <c r="C3158" s="10" t="n">
        <v>3.7845</v>
      </c>
      <c r="D3158" s="10" t="n">
        <v>984.06</v>
      </c>
      <c r="E3158" s="10" t="n">
        <v>27.27</v>
      </c>
      <c r="F3158" s="10" t="n">
        <v>983.86</v>
      </c>
      <c r="G3158" s="10" t="n">
        <v>0.00384658386355782</v>
      </c>
      <c r="H3158" s="10" t="n">
        <v>5.5605694818327</v>
      </c>
      <c r="I3158" s="10" t="n">
        <v>0.203907938461045</v>
      </c>
      <c r="T3158" s="0" t="n">
        <v>16.1883</v>
      </c>
      <c r="U3158" s="0" t="n">
        <v>0.4727</v>
      </c>
      <c r="Y3158" s="0" t="n">
        <v>5.75340556338792</v>
      </c>
      <c r="Z3158" s="11" t="n">
        <v>0.192836081555225</v>
      </c>
    </row>
    <row r="3159" customFormat="false" ht="12.75" hidden="false" customHeight="false" outlineLevel="0" collapsed="false">
      <c r="B3159" s="10" t="n">
        <v>28.754</v>
      </c>
      <c r="C3159" s="10" t="n">
        <v>3.7845</v>
      </c>
      <c r="D3159" s="10" t="n">
        <v>984.06</v>
      </c>
      <c r="E3159" s="10" t="n">
        <v>27.254</v>
      </c>
      <c r="F3159" s="10" t="n">
        <v>983.86</v>
      </c>
      <c r="G3159" s="10" t="n">
        <v>0.00384658386355782</v>
      </c>
      <c r="H3159" s="10" t="n">
        <v>5.5605694818327</v>
      </c>
      <c r="I3159" s="10" t="n">
        <v>0.204027646651233</v>
      </c>
      <c r="T3159" s="0" t="n">
        <v>16.1896</v>
      </c>
      <c r="U3159" s="0" t="n">
        <v>0.4727</v>
      </c>
      <c r="Y3159" s="0" t="n">
        <v>5.75049632053561</v>
      </c>
      <c r="Z3159" s="11" t="n">
        <v>0.189926838702916</v>
      </c>
    </row>
    <row r="3160" customFormat="false" ht="12.75" hidden="false" customHeight="false" outlineLevel="0" collapsed="false">
      <c r="B3160" s="10" t="n">
        <v>28.734</v>
      </c>
      <c r="C3160" s="10" t="n">
        <v>3.7981</v>
      </c>
      <c r="D3160" s="10" t="n">
        <v>984.06</v>
      </c>
      <c r="E3160" s="10" t="n">
        <v>27.234</v>
      </c>
      <c r="F3160" s="10" t="n">
        <v>983.86</v>
      </c>
      <c r="G3160" s="10" t="n">
        <v>0.00386040696847112</v>
      </c>
      <c r="H3160" s="10" t="n">
        <v>5.5569823181355</v>
      </c>
      <c r="I3160" s="10" t="n">
        <v>0.204045763315543</v>
      </c>
      <c r="T3160" s="0" t="n">
        <v>16.1901</v>
      </c>
      <c r="U3160" s="0" t="n">
        <v>0.4727</v>
      </c>
      <c r="Y3160" s="0" t="n">
        <v>5.74685976697022</v>
      </c>
      <c r="Z3160" s="11" t="n">
        <v>0.189877448834725</v>
      </c>
    </row>
    <row r="3161" customFormat="false" ht="12.75" hidden="false" customHeight="false" outlineLevel="0" collapsed="false">
      <c r="B3161" s="10" t="n">
        <v>28.734</v>
      </c>
      <c r="C3161" s="10" t="n">
        <v>3.7981</v>
      </c>
      <c r="D3161" s="10" t="n">
        <v>984.06</v>
      </c>
      <c r="E3161" s="10" t="n">
        <v>27.234</v>
      </c>
      <c r="F3161" s="10" t="n">
        <v>983.86</v>
      </c>
      <c r="G3161" s="10" t="n">
        <v>0.00386040696847112</v>
      </c>
      <c r="H3161" s="10" t="n">
        <v>5.5569823181355</v>
      </c>
      <c r="I3161" s="10" t="n">
        <v>0.204045763315543</v>
      </c>
      <c r="T3161" s="0" t="n">
        <v>16.1901</v>
      </c>
      <c r="U3161" s="0" t="n">
        <v>0.4713</v>
      </c>
      <c r="Y3161" s="0" t="n">
        <v>5.74685976697022</v>
      </c>
      <c r="Z3161" s="11" t="n">
        <v>0.189877448834725</v>
      </c>
    </row>
    <row r="3162" customFormat="false" ht="12.75" hidden="false" customHeight="false" outlineLevel="0" collapsed="false">
      <c r="B3162" s="10" t="n">
        <v>28.721</v>
      </c>
      <c r="C3162" s="10" t="n">
        <v>3.8118</v>
      </c>
      <c r="D3162" s="10" t="n">
        <v>984.06</v>
      </c>
      <c r="E3162" s="10" t="n">
        <v>27.221</v>
      </c>
      <c r="F3162" s="10" t="n">
        <v>983.86</v>
      </c>
      <c r="G3162" s="10" t="n">
        <v>0.00387433171386173</v>
      </c>
      <c r="H3162" s="10" t="n">
        <v>5.55338174153497</v>
      </c>
      <c r="I3162" s="10" t="n">
        <v>0.204010937935233</v>
      </c>
      <c r="T3162" s="0" t="n">
        <v>16.1902</v>
      </c>
      <c r="U3162" s="0" t="n">
        <v>0.4713</v>
      </c>
      <c r="Y3162" s="0" t="n">
        <v>5.74449600715272</v>
      </c>
      <c r="Z3162" s="11" t="n">
        <v>0.19111426561775</v>
      </c>
    </row>
    <row r="3163" customFormat="false" ht="12.75" hidden="false" customHeight="false" outlineLevel="0" collapsed="false">
      <c r="B3163" s="10" t="n">
        <v>28.706</v>
      </c>
      <c r="C3163" s="10" t="n">
        <v>3.8118</v>
      </c>
      <c r="D3163" s="10" t="n">
        <v>984.06</v>
      </c>
      <c r="E3163" s="10" t="n">
        <v>27.206</v>
      </c>
      <c r="F3163" s="10" t="n">
        <v>983.86</v>
      </c>
      <c r="G3163" s="10" t="n">
        <v>0.00387433171386173</v>
      </c>
      <c r="H3163" s="10" t="n">
        <v>5.55338174153497</v>
      </c>
      <c r="I3163" s="10" t="n">
        <v>0.204123419155148</v>
      </c>
      <c r="T3163" s="0" t="n">
        <v>16.1901</v>
      </c>
      <c r="U3163" s="0" t="n">
        <v>0.4713</v>
      </c>
      <c r="Y3163" s="0" t="n">
        <v>5.74176859197868</v>
      </c>
      <c r="Z3163" s="11" t="n">
        <v>0.188386850443709</v>
      </c>
    </row>
    <row r="3164" customFormat="false" ht="12.75" hidden="false" customHeight="false" outlineLevel="0" collapsed="false">
      <c r="B3164" s="10" t="n">
        <v>28.695</v>
      </c>
      <c r="C3164" s="10" t="n">
        <v>3.8256</v>
      </c>
      <c r="D3164" s="10" t="n">
        <v>984.06</v>
      </c>
      <c r="E3164" s="10" t="n">
        <v>27.195</v>
      </c>
      <c r="F3164" s="10" t="n">
        <v>983.86</v>
      </c>
      <c r="G3164" s="10" t="n">
        <v>0.00388835809972964</v>
      </c>
      <c r="H3164" s="10" t="n">
        <v>5.5497679425595</v>
      </c>
      <c r="I3164" s="10" t="n">
        <v>0.20407309956093</v>
      </c>
      <c r="T3164" s="0" t="n">
        <v>16.1904</v>
      </c>
      <c r="U3164" s="0" t="n">
        <v>0.47</v>
      </c>
      <c r="Y3164" s="0" t="n">
        <v>5.73976848751771</v>
      </c>
      <c r="Z3164" s="11" t="n">
        <v>0.190000544958208</v>
      </c>
    </row>
    <row r="3165" customFormat="false" ht="12.75" hidden="false" customHeight="false" outlineLevel="0" collapsed="false">
      <c r="B3165" s="10" t="n">
        <v>28.686</v>
      </c>
      <c r="C3165" s="10" t="n">
        <v>3.8256</v>
      </c>
      <c r="D3165" s="10" t="n">
        <v>982.33</v>
      </c>
      <c r="E3165" s="10" t="n">
        <v>27.186</v>
      </c>
      <c r="F3165" s="10" t="n">
        <v>982.13</v>
      </c>
      <c r="G3165" s="10" t="n">
        <v>0.00389520735544174</v>
      </c>
      <c r="H3165" s="10" t="n">
        <v>5.54800801464801</v>
      </c>
      <c r="I3165" s="10" t="n">
        <v>0.204075921968955</v>
      </c>
      <c r="T3165" s="0" t="n">
        <v>16.1916</v>
      </c>
      <c r="U3165" s="0" t="n">
        <v>0.4686</v>
      </c>
      <c r="Y3165" s="0" t="n">
        <v>5.73813203841329</v>
      </c>
      <c r="Z3165" s="11" t="n">
        <v>0.190124023765279</v>
      </c>
    </row>
    <row r="3166" customFormat="false" ht="12.75" hidden="false" customHeight="false" outlineLevel="0" collapsed="false">
      <c r="B3166" s="10" t="n">
        <v>28.673</v>
      </c>
      <c r="C3166" s="10" t="n">
        <v>3.8256</v>
      </c>
      <c r="D3166" s="10" t="n">
        <v>984.06</v>
      </c>
      <c r="E3166" s="10" t="n">
        <v>27.173</v>
      </c>
      <c r="F3166" s="10" t="n">
        <v>983.86</v>
      </c>
      <c r="G3166" s="10" t="n">
        <v>0.00388835809972964</v>
      </c>
      <c r="H3166" s="10" t="n">
        <v>5.5497679425595</v>
      </c>
      <c r="I3166" s="10" t="n">
        <v>0.204238322693832</v>
      </c>
      <c r="T3166" s="0" t="n">
        <v>16.1931</v>
      </c>
      <c r="U3166" s="0" t="n">
        <v>0.4672</v>
      </c>
      <c r="Y3166" s="0" t="n">
        <v>5.73576827859578</v>
      </c>
      <c r="Z3166" s="11" t="n">
        <v>0.18600033603628</v>
      </c>
    </row>
    <row r="3167" customFormat="false" ht="12.75" hidden="false" customHeight="false" outlineLevel="0" collapsed="false">
      <c r="B3167" s="10" t="n">
        <v>28.647</v>
      </c>
      <c r="C3167" s="10" t="n">
        <v>3.8394</v>
      </c>
      <c r="D3167" s="10" t="n">
        <v>984.06</v>
      </c>
      <c r="E3167" s="10" t="n">
        <v>27.147</v>
      </c>
      <c r="F3167" s="10" t="n">
        <v>983.86</v>
      </c>
      <c r="G3167" s="10" t="n">
        <v>0.00390238448559755</v>
      </c>
      <c r="H3167" s="10" t="n">
        <v>5.54616715611733</v>
      </c>
      <c r="I3167" s="10" t="n">
        <v>0.204301291344065</v>
      </c>
      <c r="T3167" s="0" t="n">
        <v>16.1943</v>
      </c>
      <c r="U3167" s="0" t="n">
        <v>0.4672</v>
      </c>
      <c r="Y3167" s="0" t="n">
        <v>5.73104075896078</v>
      </c>
      <c r="Z3167" s="11" t="n">
        <v>0.184873602843452</v>
      </c>
    </row>
    <row r="3168" customFormat="false" ht="12.75" hidden="false" customHeight="false" outlineLevel="0" collapsed="false">
      <c r="B3168" s="10" t="n">
        <v>28.656</v>
      </c>
      <c r="C3168" s="10" t="n">
        <v>3.8394</v>
      </c>
      <c r="D3168" s="10" t="n">
        <v>984.06</v>
      </c>
      <c r="E3168" s="10" t="n">
        <v>27.156</v>
      </c>
      <c r="F3168" s="10" t="n">
        <v>983.86</v>
      </c>
      <c r="G3168" s="10" t="n">
        <v>0.00390238448559755</v>
      </c>
      <c r="H3168" s="10" t="n">
        <v>5.54616715611733</v>
      </c>
      <c r="I3168" s="10" t="n">
        <v>0.204233582122453</v>
      </c>
      <c r="T3168" s="0" t="n">
        <v>16.1954</v>
      </c>
      <c r="U3168" s="0" t="n">
        <v>0.4659</v>
      </c>
      <c r="Y3168" s="0" t="n">
        <v>5.7326772080652</v>
      </c>
      <c r="Z3168" s="11" t="n">
        <v>0.186510051947876</v>
      </c>
    </row>
    <row r="3169" customFormat="false" ht="12.75" hidden="false" customHeight="false" outlineLevel="0" collapsed="false">
      <c r="B3169" s="10" t="n">
        <v>28.627</v>
      </c>
      <c r="C3169" s="10" t="n">
        <v>3.8394</v>
      </c>
      <c r="D3169" s="10" t="n">
        <v>984.06</v>
      </c>
      <c r="E3169" s="10" t="n">
        <v>27.127</v>
      </c>
      <c r="F3169" s="10" t="n">
        <v>983.86</v>
      </c>
      <c r="G3169" s="10" t="n">
        <v>0.00390238448559755</v>
      </c>
      <c r="H3169" s="10" t="n">
        <v>5.54616715611733</v>
      </c>
      <c r="I3169" s="10" t="n">
        <v>0.204451917134859</v>
      </c>
      <c r="T3169" s="0" t="n">
        <v>16.1959</v>
      </c>
      <c r="U3169" s="0" t="n">
        <v>0.4659</v>
      </c>
      <c r="Y3169" s="0" t="n">
        <v>5.72740420539539</v>
      </c>
      <c r="Z3169" s="11" t="n">
        <v>0.181237049278063</v>
      </c>
    </row>
    <row r="3170" customFormat="false" ht="12.75" hidden="false" customHeight="false" outlineLevel="0" collapsed="false">
      <c r="B3170" s="10" t="n">
        <v>28.634</v>
      </c>
      <c r="C3170" s="10" t="n">
        <v>3.8532</v>
      </c>
      <c r="D3170" s="10" t="n">
        <v>984.06</v>
      </c>
      <c r="E3170" s="10" t="n">
        <v>27.134</v>
      </c>
      <c r="F3170" s="10" t="n">
        <v>983.86</v>
      </c>
      <c r="G3170" s="10" t="n">
        <v>0.00391641087146545</v>
      </c>
      <c r="H3170" s="10" t="n">
        <v>5.54257928883374</v>
      </c>
      <c r="I3170" s="10" t="n">
        <v>0.204266945118071</v>
      </c>
      <c r="T3170" s="0" t="n">
        <v>16.1966</v>
      </c>
      <c r="U3170" s="0" t="n">
        <v>0.4659</v>
      </c>
      <c r="Y3170" s="0" t="n">
        <v>5.72867699914328</v>
      </c>
      <c r="Z3170" s="11" t="n">
        <v>0.18609771030953</v>
      </c>
    </row>
    <row r="3171" customFormat="false" ht="12.75" hidden="false" customHeight="false" outlineLevel="0" collapsed="false">
      <c r="B3171" s="10" t="n">
        <v>28.599</v>
      </c>
      <c r="C3171" s="10" t="n">
        <v>3.8532</v>
      </c>
      <c r="D3171" s="10" t="n">
        <v>984.06</v>
      </c>
      <c r="E3171" s="10" t="n">
        <v>27.099</v>
      </c>
      <c r="F3171" s="10" t="n">
        <v>983.86</v>
      </c>
      <c r="G3171" s="10" t="n">
        <v>0.00391641087146545</v>
      </c>
      <c r="H3171" s="10" t="n">
        <v>5.54257928883374</v>
      </c>
      <c r="I3171" s="10" t="n">
        <v>0.204530768250996</v>
      </c>
      <c r="T3171" s="0" t="n">
        <v>16.1972</v>
      </c>
      <c r="U3171" s="0" t="n">
        <v>0.4659</v>
      </c>
      <c r="Y3171" s="0" t="n">
        <v>5.72231303040384</v>
      </c>
      <c r="Z3171" s="11" t="n">
        <v>0.1797337415701</v>
      </c>
    </row>
    <row r="3172" customFormat="false" ht="12.75" hidden="false" customHeight="false" outlineLevel="0" collapsed="false">
      <c r="B3172" s="10" t="n">
        <v>28.608</v>
      </c>
      <c r="C3172" s="10" t="n">
        <v>3.8671</v>
      </c>
      <c r="D3172" s="10" t="n">
        <v>984.06</v>
      </c>
      <c r="E3172" s="10" t="n">
        <v>27.108</v>
      </c>
      <c r="F3172" s="10" t="n">
        <v>983.86</v>
      </c>
      <c r="G3172" s="10" t="n">
        <v>0.00393053889781067</v>
      </c>
      <c r="H3172" s="10" t="n">
        <v>5.53897838883185</v>
      </c>
      <c r="I3172" s="10" t="n">
        <v>0.204330027624017</v>
      </c>
      <c r="T3172" s="0" t="n">
        <v>16.1974</v>
      </c>
      <c r="U3172" s="0" t="n">
        <v>0.4659</v>
      </c>
      <c r="Y3172" s="0" t="n">
        <v>5.72394947950827</v>
      </c>
      <c r="Z3172" s="11" t="n">
        <v>0.184971090676424</v>
      </c>
    </row>
    <row r="3173" customFormat="false" ht="12.75" hidden="false" customHeight="false" outlineLevel="0" collapsed="false">
      <c r="B3173" s="10" t="n">
        <v>28.569</v>
      </c>
      <c r="C3173" s="10" t="n">
        <v>3.8671</v>
      </c>
      <c r="D3173" s="10" t="n">
        <v>984.06</v>
      </c>
      <c r="E3173" s="10" t="n">
        <v>27.069</v>
      </c>
      <c r="F3173" s="10" t="n">
        <v>983.86</v>
      </c>
      <c r="G3173" s="10" t="n">
        <v>0.00393053889781067</v>
      </c>
      <c r="H3173" s="10" t="n">
        <v>5.53897838883185</v>
      </c>
      <c r="I3173" s="10" t="n">
        <v>0.204624418664592</v>
      </c>
      <c r="T3173" s="0" t="n">
        <v>16.1977</v>
      </c>
      <c r="U3173" s="0" t="n">
        <v>0.4686</v>
      </c>
      <c r="Y3173" s="0" t="n">
        <v>5.71685820005576</v>
      </c>
      <c r="Z3173" s="11" t="n">
        <v>0.177879811223914</v>
      </c>
    </row>
    <row r="3174" customFormat="false" ht="12.75" hidden="false" customHeight="false" outlineLevel="0" collapsed="false">
      <c r="B3174" s="10" t="n">
        <v>28.579</v>
      </c>
      <c r="C3174" s="10" t="n">
        <v>3.881</v>
      </c>
      <c r="D3174" s="10" t="n">
        <v>984.06</v>
      </c>
      <c r="E3174" s="10" t="n">
        <v>27.079</v>
      </c>
      <c r="F3174" s="10" t="n">
        <v>983.86</v>
      </c>
      <c r="G3174" s="10" t="n">
        <v>0.00394466692415588</v>
      </c>
      <c r="H3174" s="10" t="n">
        <v>5.53539040880197</v>
      </c>
      <c r="I3174" s="10" t="n">
        <v>0.204416352479854</v>
      </c>
      <c r="T3174" s="0" t="n">
        <v>16.1977</v>
      </c>
      <c r="U3174" s="0" t="n">
        <v>0.4686</v>
      </c>
      <c r="Y3174" s="0" t="n">
        <v>5.71867647683846</v>
      </c>
      <c r="Z3174" s="11" t="n">
        <v>0.183286068036484</v>
      </c>
    </row>
    <row r="3175" customFormat="false" ht="12.75" hidden="false" customHeight="false" outlineLevel="0" collapsed="false">
      <c r="B3175" s="10" t="n">
        <v>28.566</v>
      </c>
      <c r="C3175" s="10" t="n">
        <v>3.881</v>
      </c>
      <c r="D3175" s="10" t="n">
        <v>984.06</v>
      </c>
      <c r="E3175" s="10" t="n">
        <v>27.066</v>
      </c>
      <c r="F3175" s="10" t="n">
        <v>983.86</v>
      </c>
      <c r="G3175" s="10" t="n">
        <v>0.00394466692415588</v>
      </c>
      <c r="H3175" s="10" t="n">
        <v>5.53539040880197</v>
      </c>
      <c r="I3175" s="10" t="n">
        <v>0.204514535165964</v>
      </c>
      <c r="T3175" s="0" t="n">
        <v>16.1979</v>
      </c>
      <c r="U3175" s="0" t="n">
        <v>0.4713</v>
      </c>
      <c r="Y3175" s="0" t="n">
        <v>5.71631271702095</v>
      </c>
      <c r="Z3175" s="11" t="n">
        <v>0.180922308218982</v>
      </c>
    </row>
    <row r="3176" customFormat="false" ht="12.75" hidden="false" customHeight="false" outlineLevel="0" collapsed="false">
      <c r="B3176" s="10" t="n">
        <v>28.559</v>
      </c>
      <c r="C3176" s="10" t="n">
        <v>3.881</v>
      </c>
      <c r="D3176" s="10" t="n">
        <v>984.06</v>
      </c>
      <c r="E3176" s="10" t="n">
        <v>27.059</v>
      </c>
      <c r="F3176" s="10" t="n">
        <v>983.86</v>
      </c>
      <c r="G3176" s="10" t="n">
        <v>0.00394466692415588</v>
      </c>
      <c r="H3176" s="10" t="n">
        <v>5.53539040880197</v>
      </c>
      <c r="I3176" s="10" t="n">
        <v>0.204567441841974</v>
      </c>
      <c r="T3176" s="0" t="n">
        <v>16.1979</v>
      </c>
      <c r="U3176" s="0" t="n">
        <v>0.4727</v>
      </c>
      <c r="Y3176" s="0" t="n">
        <v>5.71503992327307</v>
      </c>
      <c r="Z3176" s="11" t="n">
        <v>0.179649514471095</v>
      </c>
    </row>
    <row r="3177" customFormat="false" ht="12.75" hidden="false" customHeight="false" outlineLevel="0" collapsed="false">
      <c r="B3177" s="10" t="n">
        <v>28.559</v>
      </c>
      <c r="C3177" s="10" t="n">
        <v>3.8949</v>
      </c>
      <c r="D3177" s="10" t="n">
        <v>984.06</v>
      </c>
      <c r="E3177" s="10" t="n">
        <v>27.059</v>
      </c>
      <c r="F3177" s="10" t="n">
        <v>983.86</v>
      </c>
      <c r="G3177" s="10" t="n">
        <v>0.00395879495050109</v>
      </c>
      <c r="H3177" s="10" t="n">
        <v>5.53181525636218</v>
      </c>
      <c r="I3177" s="10" t="n">
        <v>0.204435317504792</v>
      </c>
      <c r="T3177" s="0" t="n">
        <v>16.1981</v>
      </c>
      <c r="U3177" s="0" t="n">
        <v>0.4741</v>
      </c>
      <c r="Y3177" s="0" t="n">
        <v>5.71503992327307</v>
      </c>
      <c r="Z3177" s="11" t="n">
        <v>0.18322466691089</v>
      </c>
    </row>
    <row r="3178" customFormat="false" ht="12.75" hidden="false" customHeight="false" outlineLevel="0" collapsed="false">
      <c r="B3178" s="10" t="n">
        <v>28.54</v>
      </c>
      <c r="C3178" s="10" t="n">
        <v>3.8949</v>
      </c>
      <c r="D3178" s="10" t="n">
        <v>984.06</v>
      </c>
      <c r="E3178" s="10" t="n">
        <v>27.04</v>
      </c>
      <c r="F3178" s="10" t="n">
        <v>983.86</v>
      </c>
      <c r="G3178" s="10" t="n">
        <v>0.00395879495050109</v>
      </c>
      <c r="H3178" s="10" t="n">
        <v>5.53181525636218</v>
      </c>
      <c r="I3178" s="10" t="n">
        <v>0.204578966581441</v>
      </c>
      <c r="T3178" s="0" t="n">
        <v>16.1983</v>
      </c>
      <c r="U3178" s="0" t="n">
        <v>0.4741</v>
      </c>
      <c r="Y3178" s="0" t="n">
        <v>5.71158519738595</v>
      </c>
      <c r="Z3178" s="11" t="n">
        <v>0.179769941023771</v>
      </c>
    </row>
    <row r="3179" customFormat="false" ht="12.75" hidden="false" customHeight="false" outlineLevel="0" collapsed="false">
      <c r="B3179" s="10" t="n">
        <v>28.52</v>
      </c>
      <c r="C3179" s="10" t="n">
        <v>3.9089</v>
      </c>
      <c r="D3179" s="10" t="n">
        <v>982.33</v>
      </c>
      <c r="E3179" s="10" t="n">
        <v>27.02</v>
      </c>
      <c r="F3179" s="10" t="n">
        <v>982.13</v>
      </c>
      <c r="G3179" s="10" t="n">
        <v>0.00398002301121033</v>
      </c>
      <c r="H3179" s="10" t="n">
        <v>5.52646732923597</v>
      </c>
      <c r="I3179" s="10" t="n">
        <v>0.204532469623833</v>
      </c>
      <c r="T3179" s="0" t="n">
        <v>16.1984</v>
      </c>
      <c r="U3179" s="0" t="n">
        <v>0.4755</v>
      </c>
      <c r="Y3179" s="0" t="n">
        <v>5.70794864382056</v>
      </c>
      <c r="Z3179" s="11" t="n">
        <v>0.181481314584585</v>
      </c>
    </row>
    <row r="3180" customFormat="false" ht="12.75" hidden="false" customHeight="false" outlineLevel="0" collapsed="false">
      <c r="B3180" s="10" t="n">
        <v>28.537</v>
      </c>
      <c r="C3180" s="10" t="n">
        <v>3.9089</v>
      </c>
      <c r="D3180" s="10" t="n">
        <v>984.06</v>
      </c>
      <c r="E3180" s="10" t="n">
        <v>27.037</v>
      </c>
      <c r="F3180" s="10" t="n">
        <v>983.86</v>
      </c>
      <c r="G3180" s="10" t="n">
        <v>0.0039730246173236</v>
      </c>
      <c r="H3180" s="10" t="n">
        <v>5.52822725714747</v>
      </c>
      <c r="I3180" s="10" t="n">
        <v>0.204468959468412</v>
      </c>
      <c r="T3180" s="0" t="n">
        <v>16.1987</v>
      </c>
      <c r="U3180" s="0" t="n">
        <v>0.4755</v>
      </c>
      <c r="Y3180" s="0" t="n">
        <v>5.71103971435114</v>
      </c>
      <c r="Z3180" s="11" t="n">
        <v>0.182812457203671</v>
      </c>
    </row>
    <row r="3181" customFormat="false" ht="12.75" hidden="false" customHeight="false" outlineLevel="0" collapsed="false">
      <c r="B3181" s="10" t="n">
        <v>28.511</v>
      </c>
      <c r="C3181" s="10" t="n">
        <v>3.9229</v>
      </c>
      <c r="D3181" s="10" t="n">
        <v>984.06</v>
      </c>
      <c r="E3181" s="10" t="n">
        <v>27.011</v>
      </c>
      <c r="F3181" s="10" t="n">
        <v>983.86</v>
      </c>
      <c r="G3181" s="10" t="n">
        <v>0.00398725428414612</v>
      </c>
      <c r="H3181" s="10" t="n">
        <v>5.52465208565977</v>
      </c>
      <c r="I3181" s="10" t="n">
        <v>0.204533415484794</v>
      </c>
      <c r="T3181" s="0" t="n">
        <v>16.1989</v>
      </c>
      <c r="U3181" s="0" t="n">
        <v>0.4755</v>
      </c>
      <c r="Y3181" s="0" t="n">
        <v>5.70631219471613</v>
      </c>
      <c r="Z3181" s="11" t="n">
        <v>0.181660109056362</v>
      </c>
    </row>
    <row r="3182" customFormat="false" ht="12.75" hidden="false" customHeight="false" outlineLevel="0" collapsed="false">
      <c r="B3182" s="10" t="n">
        <v>28.511</v>
      </c>
      <c r="C3182" s="10" t="n">
        <v>3.9089</v>
      </c>
      <c r="D3182" s="10" t="n">
        <v>982.33</v>
      </c>
      <c r="E3182" s="10" t="n">
        <v>27.011</v>
      </c>
      <c r="F3182" s="10" t="n">
        <v>982.13</v>
      </c>
      <c r="G3182" s="10" t="n">
        <v>0.00398002301121033</v>
      </c>
      <c r="H3182" s="10" t="n">
        <v>5.52646732923597</v>
      </c>
      <c r="I3182" s="10" t="n">
        <v>0.204600619349005</v>
      </c>
      <c r="T3182" s="0" t="n">
        <v>16.1991</v>
      </c>
      <c r="U3182" s="0" t="n">
        <v>0.4755</v>
      </c>
      <c r="Y3182" s="0" t="n">
        <v>5.70631219471613</v>
      </c>
      <c r="Z3182" s="11" t="n">
        <v>0.179844865480161</v>
      </c>
    </row>
    <row r="3183" customFormat="false" ht="12.75" hidden="false" customHeight="false" outlineLevel="0" collapsed="false">
      <c r="B3183" s="10" t="n">
        <v>28.492</v>
      </c>
      <c r="C3183" s="10" t="n">
        <v>3.9229</v>
      </c>
      <c r="D3183" s="10" t="n">
        <v>982.33</v>
      </c>
      <c r="E3183" s="10" t="n">
        <v>26.992</v>
      </c>
      <c r="F3183" s="10" t="n">
        <v>982.13</v>
      </c>
      <c r="G3183" s="10" t="n">
        <v>0.00399427774327228</v>
      </c>
      <c r="H3183" s="10" t="n">
        <v>5.52289215774828</v>
      </c>
      <c r="I3183" s="10" t="n">
        <v>0.204612187231338</v>
      </c>
      <c r="T3183" s="0" t="n">
        <v>16.199</v>
      </c>
      <c r="U3183" s="0" t="n">
        <v>0.4769</v>
      </c>
      <c r="Y3183" s="0" t="n">
        <v>5.70285746882901</v>
      </c>
      <c r="Z3183" s="11" t="n">
        <v>0.179965311080736</v>
      </c>
    </row>
    <row r="3184" customFormat="false" ht="12.75" hidden="false" customHeight="false" outlineLevel="0" collapsed="false">
      <c r="B3184" s="10" t="n">
        <v>28.478</v>
      </c>
      <c r="C3184" s="10" t="n">
        <v>3.9229</v>
      </c>
      <c r="D3184" s="10" t="n">
        <v>984.06</v>
      </c>
      <c r="E3184" s="10" t="n">
        <v>26.978</v>
      </c>
      <c r="F3184" s="10" t="n">
        <v>983.86</v>
      </c>
      <c r="G3184" s="10" t="n">
        <v>0.00398725428414612</v>
      </c>
      <c r="H3184" s="10" t="n">
        <v>5.52465208565977</v>
      </c>
      <c r="I3184" s="10" t="n">
        <v>0.204783604628207</v>
      </c>
      <c r="T3184" s="0" t="n">
        <v>16.1993</v>
      </c>
      <c r="U3184" s="0" t="n">
        <v>0.4783</v>
      </c>
      <c r="Y3184" s="0" t="n">
        <v>5.70031188133324</v>
      </c>
      <c r="Z3184" s="11" t="n">
        <v>0.175659795673471</v>
      </c>
    </row>
    <row r="3185" customFormat="false" ht="12.75" hidden="false" customHeight="false" outlineLevel="0" collapsed="false">
      <c r="B3185" s="10" t="n">
        <v>28.462</v>
      </c>
      <c r="C3185" s="10" t="n">
        <v>3.9089</v>
      </c>
      <c r="D3185" s="10" t="n">
        <v>984.06</v>
      </c>
      <c r="E3185" s="10" t="n">
        <v>26.962</v>
      </c>
      <c r="F3185" s="10" t="n">
        <v>983.86</v>
      </c>
      <c r="G3185" s="10" t="n">
        <v>0.0039730246173236</v>
      </c>
      <c r="H3185" s="10" t="n">
        <v>5.52822725714747</v>
      </c>
      <c r="I3185" s="10" t="n">
        <v>0.205037729291131</v>
      </c>
      <c r="T3185" s="0" t="n">
        <v>16.1998</v>
      </c>
      <c r="U3185" s="0" t="n">
        <v>0.4783</v>
      </c>
      <c r="Y3185" s="0" t="n">
        <v>5.69740263848093</v>
      </c>
      <c r="Z3185" s="11" t="n">
        <v>0.169175381333462</v>
      </c>
    </row>
    <row r="3186" customFormat="false" ht="12.75" hidden="false" customHeight="false" outlineLevel="0" collapsed="false">
      <c r="B3186" s="10" t="n">
        <v>28.462</v>
      </c>
      <c r="C3186" s="10" t="n">
        <v>3.9369</v>
      </c>
      <c r="D3186" s="10" t="n">
        <v>982.33</v>
      </c>
      <c r="E3186" s="10" t="n">
        <v>26.962</v>
      </c>
      <c r="F3186" s="10" t="n">
        <v>982.13</v>
      </c>
      <c r="G3186" s="10" t="n">
        <v>0.00400853247533422</v>
      </c>
      <c r="H3186" s="10" t="n">
        <v>5.5193297225915</v>
      </c>
      <c r="I3186" s="10" t="n">
        <v>0.204707726525907</v>
      </c>
      <c r="T3186" s="0" t="n">
        <v>16.2001</v>
      </c>
      <c r="U3186" s="0" t="n">
        <v>0.4797</v>
      </c>
      <c r="Y3186" s="0" t="n">
        <v>5.69740263848093</v>
      </c>
      <c r="Z3186" s="11" t="n">
        <v>0.178072915889428</v>
      </c>
    </row>
    <row r="3187" customFormat="false" ht="12.75" hidden="false" customHeight="false" outlineLevel="0" collapsed="false">
      <c r="B3187" s="10" t="n">
        <v>28.452</v>
      </c>
      <c r="C3187" s="10" t="n">
        <v>3.9369</v>
      </c>
      <c r="D3187" s="10" t="n">
        <v>984.06</v>
      </c>
      <c r="E3187" s="10" t="n">
        <v>26.952</v>
      </c>
      <c r="F3187" s="10" t="n">
        <v>983.86</v>
      </c>
      <c r="G3187" s="10" t="n">
        <v>0.00400148395096863</v>
      </c>
      <c r="H3187" s="10" t="n">
        <v>5.521089650503</v>
      </c>
      <c r="I3187" s="10" t="n">
        <v>0.20484897783107</v>
      </c>
      <c r="T3187" s="0" t="n">
        <v>16.2004</v>
      </c>
      <c r="U3187" s="0" t="n">
        <v>0.4797</v>
      </c>
      <c r="Y3187" s="0" t="n">
        <v>5.69558436169824</v>
      </c>
      <c r="Z3187" s="11" t="n">
        <v>0.174494711195239</v>
      </c>
    </row>
    <row r="3188" customFormat="false" ht="12.75" hidden="false" customHeight="false" outlineLevel="0" collapsed="false">
      <c r="B3188" s="10" t="n">
        <v>28.452</v>
      </c>
      <c r="C3188" s="10" t="n">
        <v>3.9369</v>
      </c>
      <c r="D3188" s="10" t="n">
        <v>984.06</v>
      </c>
      <c r="E3188" s="10" t="n">
        <v>26.952</v>
      </c>
      <c r="F3188" s="10" t="n">
        <v>983.86</v>
      </c>
      <c r="G3188" s="10" t="n">
        <v>0.00400148395096863</v>
      </c>
      <c r="H3188" s="10" t="n">
        <v>5.521089650503</v>
      </c>
      <c r="I3188" s="10" t="n">
        <v>0.20484897783107</v>
      </c>
      <c r="T3188" s="0" t="n">
        <v>16.2005</v>
      </c>
      <c r="U3188" s="0" t="n">
        <v>0.4797</v>
      </c>
      <c r="Y3188" s="0" t="n">
        <v>5.69558436169824</v>
      </c>
      <c r="Z3188" s="11" t="n">
        <v>0.174494711195239</v>
      </c>
    </row>
    <row r="3189" customFormat="false" ht="12.75" hidden="false" customHeight="false" outlineLevel="0" collapsed="false">
      <c r="B3189" s="10" t="n">
        <v>28.42</v>
      </c>
      <c r="C3189" s="10" t="n">
        <v>3.9369</v>
      </c>
      <c r="D3189" s="10" t="n">
        <v>984.06</v>
      </c>
      <c r="E3189" s="10" t="n">
        <v>26.92</v>
      </c>
      <c r="F3189" s="10" t="n">
        <v>983.86</v>
      </c>
      <c r="G3189" s="10" t="n">
        <v>0.00400148395096863</v>
      </c>
      <c r="H3189" s="10" t="n">
        <v>5.521089650503</v>
      </c>
      <c r="I3189" s="10" t="n">
        <v>0.205092483302489</v>
      </c>
      <c r="T3189" s="0" t="n">
        <v>16.2008</v>
      </c>
      <c r="U3189" s="0" t="n">
        <v>0.4825</v>
      </c>
      <c r="Y3189" s="0" t="n">
        <v>5.68976587599361</v>
      </c>
      <c r="Z3189" s="11" t="n">
        <v>0.168676225490616</v>
      </c>
    </row>
    <row r="3190" customFormat="false" ht="12.75" hidden="false" customHeight="false" outlineLevel="0" collapsed="false">
      <c r="B3190" s="10" t="n">
        <v>28.424</v>
      </c>
      <c r="C3190" s="10" t="n">
        <v>3.9369</v>
      </c>
      <c r="D3190" s="10" t="n">
        <v>982.33</v>
      </c>
      <c r="E3190" s="10" t="n">
        <v>26.924</v>
      </c>
      <c r="F3190" s="10" t="n">
        <v>982.13</v>
      </c>
      <c r="G3190" s="10" t="n">
        <v>0.00400853247533422</v>
      </c>
      <c r="H3190" s="10" t="n">
        <v>5.5193297225915</v>
      </c>
      <c r="I3190" s="10" t="n">
        <v>0.204996646954075</v>
      </c>
      <c r="T3190" s="0" t="n">
        <v>16.2014</v>
      </c>
      <c r="U3190" s="0" t="n">
        <v>0.4839</v>
      </c>
      <c r="Y3190" s="0" t="n">
        <v>5.69049318670669</v>
      </c>
      <c r="Z3190" s="11" t="n">
        <v>0.17116346411519</v>
      </c>
    </row>
    <row r="3191" customFormat="false" ht="12.75" hidden="false" customHeight="false" outlineLevel="0" collapsed="false">
      <c r="B3191" s="10" t="n">
        <v>28.413</v>
      </c>
      <c r="C3191" s="10" t="n">
        <v>3.9369</v>
      </c>
      <c r="D3191" s="10" t="n">
        <v>984.06</v>
      </c>
      <c r="E3191" s="10" t="n">
        <v>26.913</v>
      </c>
      <c r="F3191" s="10" t="n">
        <v>983.86</v>
      </c>
      <c r="G3191" s="10" t="n">
        <v>0.00400148395096863</v>
      </c>
      <c r="H3191" s="10" t="n">
        <v>5.521089650503</v>
      </c>
      <c r="I3191" s="10" t="n">
        <v>0.205145827314049</v>
      </c>
      <c r="T3191" s="0" t="n">
        <v>16.2018</v>
      </c>
      <c r="U3191" s="0" t="n">
        <v>0.4867</v>
      </c>
      <c r="Y3191" s="0" t="n">
        <v>5.68849308224573</v>
      </c>
      <c r="Z3191" s="11" t="n">
        <v>0.167403431742729</v>
      </c>
    </row>
    <row r="3192" customFormat="false" ht="12.75" hidden="false" customHeight="false" outlineLevel="0" collapsed="false">
      <c r="B3192" s="10" t="n">
        <v>28.413</v>
      </c>
      <c r="C3192" s="10" t="n">
        <v>3.9369</v>
      </c>
      <c r="D3192" s="10" t="n">
        <v>984.06</v>
      </c>
      <c r="E3192" s="10" t="n">
        <v>26.913</v>
      </c>
      <c r="F3192" s="10" t="n">
        <v>983.86</v>
      </c>
      <c r="G3192" s="10" t="n">
        <v>0.00400148395096863</v>
      </c>
      <c r="H3192" s="10" t="n">
        <v>5.521089650503</v>
      </c>
      <c r="I3192" s="10" t="n">
        <v>0.205145827314049</v>
      </c>
      <c r="T3192" s="0" t="n">
        <v>16.2018</v>
      </c>
      <c r="U3192" s="0" t="n">
        <v>0.491</v>
      </c>
      <c r="Y3192" s="0" t="n">
        <v>5.68849308224573</v>
      </c>
      <c r="Z3192" s="11" t="n">
        <v>0.167403431742729</v>
      </c>
    </row>
    <row r="3193" customFormat="false" ht="12.75" hidden="false" customHeight="false" outlineLevel="0" collapsed="false">
      <c r="B3193" s="10" t="n">
        <v>28.375</v>
      </c>
      <c r="C3193" s="10" t="n">
        <v>3.951</v>
      </c>
      <c r="D3193" s="10" t="n">
        <v>982.33</v>
      </c>
      <c r="E3193" s="10" t="n">
        <v>26.875</v>
      </c>
      <c r="F3193" s="10" t="n">
        <v>982.13</v>
      </c>
      <c r="G3193" s="10" t="n">
        <v>0.0040228890269109</v>
      </c>
      <c r="H3193" s="10" t="n">
        <v>5.51575462297607</v>
      </c>
      <c r="I3193" s="10" t="n">
        <v>0.20523738132004</v>
      </c>
      <c r="T3193" s="0" t="n">
        <v>16.2022</v>
      </c>
      <c r="U3193" s="0" t="n">
        <v>0.4939</v>
      </c>
      <c r="Y3193" s="0" t="n">
        <v>5.68158363047149</v>
      </c>
      <c r="Z3193" s="11" t="n">
        <v>0.165829007495415</v>
      </c>
    </row>
    <row r="3194" customFormat="false" ht="12.75" hidden="false" customHeight="false" outlineLevel="0" collapsed="false">
      <c r="B3194" s="10" t="n">
        <v>28.382</v>
      </c>
      <c r="C3194" s="10" t="n">
        <v>3.951</v>
      </c>
      <c r="D3194" s="10" t="n">
        <v>984.06</v>
      </c>
      <c r="E3194" s="10" t="n">
        <v>26.882</v>
      </c>
      <c r="F3194" s="10" t="n">
        <v>983.86</v>
      </c>
      <c r="G3194" s="10" t="n">
        <v>0.00401581525826845</v>
      </c>
      <c r="H3194" s="10" t="n">
        <v>5.51751455088757</v>
      </c>
      <c r="I3194" s="10" t="n">
        <v>0.205249406699188</v>
      </c>
      <c r="T3194" s="0" t="n">
        <v>16.2027</v>
      </c>
      <c r="U3194" s="0" t="n">
        <v>0.4968</v>
      </c>
      <c r="Y3194" s="0" t="n">
        <v>5.68285642421937</v>
      </c>
      <c r="Z3194" s="11" t="n">
        <v>0.165341873331806</v>
      </c>
    </row>
    <row r="3195" customFormat="false" ht="12.75" hidden="false" customHeight="false" outlineLevel="0" collapsed="false">
      <c r="B3195" s="10" t="n">
        <v>28.375</v>
      </c>
      <c r="C3195" s="10" t="n">
        <v>3.9652</v>
      </c>
      <c r="D3195" s="10" t="n">
        <v>984.06</v>
      </c>
      <c r="E3195" s="10" t="n">
        <v>26.875</v>
      </c>
      <c r="F3195" s="10" t="n">
        <v>983.86</v>
      </c>
      <c r="G3195" s="10" t="n">
        <v>0.00403024820604558</v>
      </c>
      <c r="H3195" s="10" t="n">
        <v>5.51392696736662</v>
      </c>
      <c r="I3195" s="10" t="n">
        <v>0.205169375529921</v>
      </c>
      <c r="T3195" s="0" t="n">
        <v>16.203</v>
      </c>
      <c r="U3195" s="0" t="n">
        <v>0.4997</v>
      </c>
      <c r="Y3195" s="0" t="n">
        <v>5.68158363047149</v>
      </c>
      <c r="Z3195" s="11" t="n">
        <v>0.167656663104872</v>
      </c>
    </row>
    <row r="3196" customFormat="false" ht="12.75" hidden="false" customHeight="false" outlineLevel="0" collapsed="false">
      <c r="B3196" s="10" t="n">
        <v>28.365</v>
      </c>
      <c r="C3196" s="10" t="n">
        <v>3.9794</v>
      </c>
      <c r="D3196" s="10" t="n">
        <v>984.06</v>
      </c>
      <c r="E3196" s="10" t="n">
        <v>26.865</v>
      </c>
      <c r="F3196" s="10" t="n">
        <v>983.86</v>
      </c>
      <c r="G3196" s="10" t="n">
        <v>0.0040446811538227</v>
      </c>
      <c r="H3196" s="10" t="n">
        <v>5.5103522086058</v>
      </c>
      <c r="I3196" s="10" t="n">
        <v>0.205112682248494</v>
      </c>
      <c r="T3196" s="0" t="n">
        <v>16.2028</v>
      </c>
      <c r="U3196" s="0" t="n">
        <v>0.5011</v>
      </c>
      <c r="Y3196" s="0" t="n">
        <v>5.67976535368879</v>
      </c>
      <c r="Z3196" s="11" t="n">
        <v>0.169413145082993</v>
      </c>
    </row>
    <row r="3197" customFormat="false" ht="12.75" hidden="false" customHeight="false" outlineLevel="0" collapsed="false">
      <c r="B3197" s="10" t="n">
        <v>28.326</v>
      </c>
      <c r="C3197" s="10" t="n">
        <v>3.9794</v>
      </c>
      <c r="D3197" s="10" t="n">
        <v>984.06</v>
      </c>
      <c r="E3197" s="10" t="n">
        <v>26.826</v>
      </c>
      <c r="F3197" s="10" t="n">
        <v>983.86</v>
      </c>
      <c r="G3197" s="10" t="n">
        <v>0.0040446811538227</v>
      </c>
      <c r="H3197" s="10" t="n">
        <v>5.5103522086058</v>
      </c>
      <c r="I3197" s="10" t="n">
        <v>0.205410877827697</v>
      </c>
      <c r="T3197" s="0" t="n">
        <v>16.2036</v>
      </c>
      <c r="U3197" s="0" t="n">
        <v>0.5041</v>
      </c>
      <c r="Y3197" s="0" t="n">
        <v>5.67267407423629</v>
      </c>
      <c r="Z3197" s="11" t="n">
        <v>0.162321865630485</v>
      </c>
    </row>
    <row r="3198" customFormat="false" ht="12.75" hidden="false" customHeight="false" outlineLevel="0" collapsed="false">
      <c r="B3198" s="10" t="n">
        <v>28.336</v>
      </c>
      <c r="C3198" s="10" t="n">
        <v>3.9794</v>
      </c>
      <c r="D3198" s="10" t="n">
        <v>984.06</v>
      </c>
      <c r="E3198" s="10" t="n">
        <v>26.836</v>
      </c>
      <c r="F3198" s="10" t="n">
        <v>983.86</v>
      </c>
      <c r="G3198" s="10" t="n">
        <v>0.0040446811538227</v>
      </c>
      <c r="H3198" s="10" t="n">
        <v>5.5103522086058</v>
      </c>
      <c r="I3198" s="10" t="n">
        <v>0.205334334796758</v>
      </c>
      <c r="T3198" s="0" t="n">
        <v>16.2038</v>
      </c>
      <c r="U3198" s="0" t="n">
        <v>0.5056</v>
      </c>
      <c r="Y3198" s="0" t="n">
        <v>5.67449235101898</v>
      </c>
      <c r="Z3198" s="11" t="n">
        <v>0.164140142413178</v>
      </c>
    </row>
    <row r="3199" customFormat="false" ht="12.75" hidden="false" customHeight="false" outlineLevel="0" collapsed="false">
      <c r="B3199" s="10" t="n">
        <v>28.314</v>
      </c>
      <c r="C3199" s="10" t="n">
        <v>3.9794</v>
      </c>
      <c r="D3199" s="10" t="n">
        <v>982.33</v>
      </c>
      <c r="E3199" s="10" t="n">
        <v>26.814</v>
      </c>
      <c r="F3199" s="10" t="n">
        <v>982.13</v>
      </c>
      <c r="G3199" s="10" t="n">
        <v>0.00405180576909371</v>
      </c>
      <c r="H3199" s="10" t="n">
        <v>5.50859228069431</v>
      </c>
      <c r="I3199" s="10" t="n">
        <v>0.205437170160898</v>
      </c>
      <c r="T3199" s="0" t="n">
        <v>16.204</v>
      </c>
      <c r="U3199" s="0" t="n">
        <v>0.5056</v>
      </c>
      <c r="Y3199" s="0" t="n">
        <v>5.67049214209705</v>
      </c>
      <c r="Z3199" s="11" t="n">
        <v>0.161899861402746</v>
      </c>
    </row>
    <row r="3200" customFormat="false" ht="12.75" hidden="false" customHeight="false" outlineLevel="0" collapsed="false">
      <c r="B3200" s="10" t="n">
        <v>28.297</v>
      </c>
      <c r="C3200" s="10" t="n">
        <v>3.9794</v>
      </c>
      <c r="D3200" s="10" t="n">
        <v>984.06</v>
      </c>
      <c r="E3200" s="10" t="n">
        <v>26.797</v>
      </c>
      <c r="F3200" s="10" t="n">
        <v>983.86</v>
      </c>
      <c r="G3200" s="10" t="n">
        <v>0.0040446811538227</v>
      </c>
      <c r="H3200" s="10" t="n">
        <v>5.5103522086058</v>
      </c>
      <c r="I3200" s="10" t="n">
        <v>0.205633175676598</v>
      </c>
      <c r="T3200" s="0" t="n">
        <v>16.2039</v>
      </c>
      <c r="U3200" s="0" t="n">
        <v>0.507</v>
      </c>
      <c r="Y3200" s="0" t="n">
        <v>5.66740107156647</v>
      </c>
      <c r="Z3200" s="11" t="n">
        <v>0.15704886296067</v>
      </c>
    </row>
    <row r="3201" customFormat="false" ht="12.75" hidden="false" customHeight="false" outlineLevel="0" collapsed="false">
      <c r="B3201" s="10" t="n">
        <v>28.297</v>
      </c>
      <c r="C3201" s="10" t="n">
        <v>3.9936</v>
      </c>
      <c r="D3201" s="10" t="n">
        <v>984.06</v>
      </c>
      <c r="E3201" s="10" t="n">
        <v>26.797</v>
      </c>
      <c r="F3201" s="10" t="n">
        <v>983.86</v>
      </c>
      <c r="G3201" s="10" t="n">
        <v>0.00405911410159982</v>
      </c>
      <c r="H3201" s="10" t="n">
        <v>5.50679018324068</v>
      </c>
      <c r="I3201" s="10" t="n">
        <v>0.20550024940257</v>
      </c>
      <c r="T3201" s="0" t="n">
        <v>16.2038</v>
      </c>
      <c r="U3201" s="0" t="n">
        <v>0.507</v>
      </c>
      <c r="Y3201" s="0" t="n">
        <v>5.66740107156647</v>
      </c>
      <c r="Z3201" s="11" t="n">
        <v>0.160610888325789</v>
      </c>
    </row>
    <row r="3202" customFormat="false" ht="12.75" hidden="false" customHeight="false" outlineLevel="0" collapsed="false">
      <c r="B3202" s="10" t="n">
        <v>28.268</v>
      </c>
      <c r="C3202" s="10" t="n">
        <v>4.0078</v>
      </c>
      <c r="D3202" s="10" t="n">
        <v>982.33</v>
      </c>
      <c r="E3202" s="10" t="n">
        <v>26.768</v>
      </c>
      <c r="F3202" s="10" t="n">
        <v>982.13</v>
      </c>
      <c r="G3202" s="10" t="n">
        <v>0.00408072251127651</v>
      </c>
      <c r="H3202" s="10" t="n">
        <v>5.50148087296819</v>
      </c>
      <c r="I3202" s="10" t="n">
        <v>0.205524539486259</v>
      </c>
      <c r="T3202" s="0" t="n">
        <v>16.204</v>
      </c>
      <c r="U3202" s="0" t="n">
        <v>0.5056</v>
      </c>
      <c r="Y3202" s="0" t="n">
        <v>5.66212806889666</v>
      </c>
      <c r="Z3202" s="11" t="n">
        <v>0.160647195928472</v>
      </c>
    </row>
    <row r="3203" customFormat="false" ht="12.75" hidden="false" customHeight="false" outlineLevel="0" collapsed="false">
      <c r="B3203" s="10" t="n">
        <v>28.268</v>
      </c>
      <c r="C3203" s="10" t="n">
        <v>4.0221</v>
      </c>
      <c r="D3203" s="10" t="n">
        <v>982.33</v>
      </c>
      <c r="E3203" s="10" t="n">
        <v>26.768</v>
      </c>
      <c r="F3203" s="10" t="n">
        <v>982.13</v>
      </c>
      <c r="G3203" s="10" t="n">
        <v>0.00409528270188264</v>
      </c>
      <c r="H3203" s="10" t="n">
        <v>5.49791918123737</v>
      </c>
      <c r="I3203" s="10" t="n">
        <v>0.20539148166607</v>
      </c>
      <c r="T3203" s="0" t="n">
        <v>16.2041</v>
      </c>
      <c r="U3203" s="0" t="n">
        <v>0.507</v>
      </c>
      <c r="Y3203" s="0" t="n">
        <v>5.66212806889666</v>
      </c>
      <c r="Z3203" s="11" t="n">
        <v>0.164208887659288</v>
      </c>
    </row>
    <row r="3204" customFormat="false" ht="12.75" hidden="false" customHeight="false" outlineLevel="0" collapsed="false">
      <c r="B3204" s="10" t="n">
        <v>28.249</v>
      </c>
      <c r="C3204" s="10" t="n">
        <v>4.0221</v>
      </c>
      <c r="D3204" s="10" t="n">
        <v>982.33</v>
      </c>
      <c r="E3204" s="10" t="n">
        <v>26.749</v>
      </c>
      <c r="F3204" s="10" t="n">
        <v>982.13</v>
      </c>
      <c r="G3204" s="10" t="n">
        <v>0.00409528270188264</v>
      </c>
      <c r="H3204" s="10" t="n">
        <v>5.49791918123737</v>
      </c>
      <c r="I3204" s="10" t="n">
        <v>0.205537372658319</v>
      </c>
      <c r="T3204" s="0" t="n">
        <v>16.2038</v>
      </c>
      <c r="U3204" s="0" t="n">
        <v>0.5056</v>
      </c>
      <c r="Y3204" s="0" t="n">
        <v>5.65867334300954</v>
      </c>
      <c r="Z3204" s="11" t="n">
        <v>0.160754161772167</v>
      </c>
    </row>
    <row r="3205" customFormat="false" ht="12.75" hidden="false" customHeight="false" outlineLevel="0" collapsed="false">
      <c r="B3205" s="10" t="n">
        <v>28.246</v>
      </c>
      <c r="C3205" s="10" t="n">
        <v>4.0365</v>
      </c>
      <c r="D3205" s="10" t="n">
        <v>982.33</v>
      </c>
      <c r="E3205" s="10" t="n">
        <v>26.746</v>
      </c>
      <c r="F3205" s="10" t="n">
        <v>982.13</v>
      </c>
      <c r="G3205" s="10" t="n">
        <v>0.0041099447120035</v>
      </c>
      <c r="H3205" s="10" t="n">
        <v>5.49434535590345</v>
      </c>
      <c r="I3205" s="10" t="n">
        <v>0.205426806098237</v>
      </c>
      <c r="T3205" s="0" t="n">
        <v>16.2042</v>
      </c>
      <c r="U3205" s="0" t="n">
        <v>0.5056</v>
      </c>
      <c r="Y3205" s="0" t="n">
        <v>5.65812785997473</v>
      </c>
      <c r="Z3205" s="11" t="n">
        <v>0.163782504071274</v>
      </c>
    </row>
    <row r="3206" customFormat="false" ht="12.75" hidden="false" customHeight="false" outlineLevel="0" collapsed="false">
      <c r="B3206" s="10" t="n">
        <v>28.219</v>
      </c>
      <c r="C3206" s="10" t="n">
        <v>4.0365</v>
      </c>
      <c r="D3206" s="10" t="n">
        <v>984.06</v>
      </c>
      <c r="E3206" s="10" t="n">
        <v>26.719</v>
      </c>
      <c r="F3206" s="10" t="n">
        <v>983.86</v>
      </c>
      <c r="G3206" s="10" t="n">
        <v>0.0041027178663631</v>
      </c>
      <c r="H3206" s="10" t="n">
        <v>5.49610528381495</v>
      </c>
      <c r="I3206" s="10" t="n">
        <v>0.205700261380102</v>
      </c>
      <c r="T3206" s="0" t="n">
        <v>16.2039</v>
      </c>
      <c r="U3206" s="0" t="n">
        <v>0.5056</v>
      </c>
      <c r="Y3206" s="0" t="n">
        <v>5.65321851266145</v>
      </c>
      <c r="Z3206" s="11" t="n">
        <v>0.157113228846503</v>
      </c>
    </row>
    <row r="3207" customFormat="false" ht="12.75" hidden="false" customHeight="false" outlineLevel="0" collapsed="false">
      <c r="B3207" s="10" t="n">
        <v>28.19</v>
      </c>
      <c r="C3207" s="10" t="n">
        <v>4.0508</v>
      </c>
      <c r="D3207" s="10" t="n">
        <v>982.33</v>
      </c>
      <c r="E3207" s="10" t="n">
        <v>26.69</v>
      </c>
      <c r="F3207" s="10" t="n">
        <v>982.13</v>
      </c>
      <c r="G3207" s="10" t="n">
        <v>0.00412450490260963</v>
      </c>
      <c r="H3207" s="10" t="n">
        <v>5.49080894350357</v>
      </c>
      <c r="I3207" s="10" t="n">
        <v>0.205725325721378</v>
      </c>
      <c r="T3207" s="0" t="n">
        <v>16.204</v>
      </c>
      <c r="U3207" s="0" t="n">
        <v>0.5056</v>
      </c>
      <c r="Y3207" s="0" t="n">
        <v>5.64794550999164</v>
      </c>
      <c r="Z3207" s="11" t="n">
        <v>0.157136566488074</v>
      </c>
    </row>
    <row r="3208" customFormat="false" ht="12.75" hidden="false" customHeight="false" outlineLevel="0" collapsed="false">
      <c r="B3208" s="10" t="n">
        <v>28.19</v>
      </c>
      <c r="C3208" s="10" t="n">
        <v>4.0508</v>
      </c>
      <c r="D3208" s="10" t="n">
        <v>984.06</v>
      </c>
      <c r="E3208" s="10" t="n">
        <v>26.69</v>
      </c>
      <c r="F3208" s="10" t="n">
        <v>983.86</v>
      </c>
      <c r="G3208" s="10" t="n">
        <v>0.00411725245461753</v>
      </c>
      <c r="H3208" s="10" t="n">
        <v>5.49256887141506</v>
      </c>
      <c r="I3208" s="10" t="n">
        <v>0.205791265320909</v>
      </c>
      <c r="T3208" s="0" t="n">
        <v>16.2038</v>
      </c>
      <c r="U3208" s="0" t="n">
        <v>0.5041</v>
      </c>
      <c r="Y3208" s="0" t="n">
        <v>5.64794550999164</v>
      </c>
      <c r="Z3208" s="11" t="n">
        <v>0.15537663857658</v>
      </c>
    </row>
    <row r="3209" customFormat="false" ht="12.75" hidden="false" customHeight="false" outlineLevel="0" collapsed="false">
      <c r="B3209" s="10" t="n">
        <v>28.161</v>
      </c>
      <c r="C3209" s="10" t="n">
        <v>4.0508</v>
      </c>
      <c r="D3209" s="10" t="n">
        <v>982.33</v>
      </c>
      <c r="E3209" s="10" t="n">
        <v>26.661</v>
      </c>
      <c r="F3209" s="10" t="n">
        <v>982.13</v>
      </c>
      <c r="G3209" s="10" t="n">
        <v>0.00412450490260963</v>
      </c>
      <c r="H3209" s="10" t="n">
        <v>5.49080894350357</v>
      </c>
      <c r="I3209" s="10" t="n">
        <v>0.205949099565041</v>
      </c>
      <c r="T3209" s="0" t="n">
        <v>16.2041</v>
      </c>
      <c r="U3209" s="0" t="n">
        <v>0.5041</v>
      </c>
      <c r="Y3209" s="0" t="n">
        <v>5.64267250732183</v>
      </c>
      <c r="Z3209" s="11" t="n">
        <v>0.151863563818258</v>
      </c>
    </row>
    <row r="3210" customFormat="false" ht="12.75" hidden="false" customHeight="false" outlineLevel="0" collapsed="false">
      <c r="B3210" s="10" t="n">
        <v>28.151</v>
      </c>
      <c r="C3210" s="10" t="n">
        <v>4.0653</v>
      </c>
      <c r="D3210" s="10" t="n">
        <v>982.33</v>
      </c>
      <c r="E3210" s="10" t="n">
        <v>26.651</v>
      </c>
      <c r="F3210" s="10" t="n">
        <v>982.13</v>
      </c>
      <c r="G3210" s="10" t="n">
        <v>0.00413926873224522</v>
      </c>
      <c r="H3210" s="10" t="n">
        <v>5.48723579519041</v>
      </c>
      <c r="I3210" s="10" t="n">
        <v>0.205892304048269</v>
      </c>
      <c r="T3210" s="0" t="n">
        <v>16.2042</v>
      </c>
      <c r="U3210" s="0" t="n">
        <v>0.5026</v>
      </c>
      <c r="Y3210" s="0" t="n">
        <v>5.64085423053913</v>
      </c>
      <c r="Z3210" s="11" t="n">
        <v>0.153618435348724</v>
      </c>
    </row>
    <row r="3211" customFormat="false" ht="12.75" hidden="false" customHeight="false" outlineLevel="0" collapsed="false">
      <c r="B3211" s="10" t="n">
        <v>28.128</v>
      </c>
      <c r="C3211" s="10" t="n">
        <v>4.0942</v>
      </c>
      <c r="D3211" s="10" t="n">
        <v>982.33</v>
      </c>
      <c r="E3211" s="10" t="n">
        <v>26.628</v>
      </c>
      <c r="F3211" s="10" t="n">
        <v>982.13</v>
      </c>
      <c r="G3211" s="10" t="n">
        <v>0.00416869457200167</v>
      </c>
      <c r="H3211" s="10" t="n">
        <v>5.4801519986277</v>
      </c>
      <c r="I3211" s="10" t="n">
        <v>0.205804115916618</v>
      </c>
      <c r="T3211" s="0" t="n">
        <v>16.2047</v>
      </c>
      <c r="U3211" s="0" t="n">
        <v>0.5026</v>
      </c>
      <c r="Y3211" s="0" t="n">
        <v>5.63667219393893</v>
      </c>
      <c r="Z3211" s="11" t="n">
        <v>0.156520195311238</v>
      </c>
    </row>
    <row r="3212" customFormat="false" ht="12.75" hidden="false" customHeight="false" outlineLevel="0" collapsed="false">
      <c r="B3212" s="10" t="n">
        <v>28.113</v>
      </c>
      <c r="C3212" s="10" t="n">
        <v>4.1088</v>
      </c>
      <c r="D3212" s="10" t="n">
        <v>982.33</v>
      </c>
      <c r="E3212" s="10" t="n">
        <v>26.613</v>
      </c>
      <c r="F3212" s="10" t="n">
        <v>982.13</v>
      </c>
      <c r="G3212" s="10" t="n">
        <v>0.00418356022115199</v>
      </c>
      <c r="H3212" s="10" t="n">
        <v>5.47659232180327</v>
      </c>
      <c r="I3212" s="10" t="n">
        <v>0.205786357111309</v>
      </c>
      <c r="T3212" s="0" t="n">
        <v>16.2047</v>
      </c>
      <c r="U3212" s="0" t="n">
        <v>0.5026</v>
      </c>
      <c r="Y3212" s="0" t="n">
        <v>5.63394477876489</v>
      </c>
      <c r="Z3212" s="11" t="n">
        <v>0.157352456961622</v>
      </c>
    </row>
    <row r="3213" customFormat="false" ht="12.75" hidden="false" customHeight="false" outlineLevel="0" collapsed="false">
      <c r="B3213" s="10" t="n">
        <v>28.102</v>
      </c>
      <c r="C3213" s="10" t="n">
        <v>4.1088</v>
      </c>
      <c r="D3213" s="10" t="n">
        <v>984.06</v>
      </c>
      <c r="E3213" s="10" t="n">
        <v>26.602</v>
      </c>
      <c r="F3213" s="10" t="n">
        <v>983.86</v>
      </c>
      <c r="G3213" s="10" t="n">
        <v>0.00417620393145366</v>
      </c>
      <c r="H3213" s="10" t="n">
        <v>5.47835224971476</v>
      </c>
      <c r="I3213" s="10" t="n">
        <v>0.205937608063858</v>
      </c>
      <c r="T3213" s="0" t="n">
        <v>16.2056</v>
      </c>
      <c r="U3213" s="0" t="n">
        <v>0.5026</v>
      </c>
      <c r="Y3213" s="0" t="n">
        <v>5.63194467430393</v>
      </c>
      <c r="Z3213" s="11" t="n">
        <v>0.153592424589164</v>
      </c>
    </row>
    <row r="3214" customFormat="false" ht="12.75" hidden="false" customHeight="false" outlineLevel="0" collapsed="false">
      <c r="B3214" s="10" t="n">
        <v>28.102</v>
      </c>
      <c r="C3214" s="10" t="n">
        <v>4.1233</v>
      </c>
      <c r="D3214" s="10" t="n">
        <v>982.33</v>
      </c>
      <c r="E3214" s="10" t="n">
        <v>26.602</v>
      </c>
      <c r="F3214" s="10" t="n">
        <v>982.13</v>
      </c>
      <c r="G3214" s="10" t="n">
        <v>0.00419832405078757</v>
      </c>
      <c r="H3214" s="10" t="n">
        <v>5.47306952346979</v>
      </c>
      <c r="I3214" s="10" t="n">
        <v>0.205739024263957</v>
      </c>
      <c r="T3214" s="0" t="n">
        <v>16.2059</v>
      </c>
      <c r="U3214" s="0" t="n">
        <v>0.5026</v>
      </c>
      <c r="Y3214" s="0" t="n">
        <v>5.63194467430393</v>
      </c>
      <c r="Z3214" s="11" t="n">
        <v>0.158875150834135</v>
      </c>
    </row>
    <row r="3215" customFormat="false" ht="12.75" hidden="false" customHeight="false" outlineLevel="0" collapsed="false">
      <c r="B3215" s="10" t="n">
        <v>28.054</v>
      </c>
      <c r="C3215" s="10" t="n">
        <v>4.1233</v>
      </c>
      <c r="D3215" s="10" t="n">
        <v>982.33</v>
      </c>
      <c r="E3215" s="10" t="n">
        <v>26.554</v>
      </c>
      <c r="F3215" s="10" t="n">
        <v>982.13</v>
      </c>
      <c r="G3215" s="10" t="n">
        <v>0.00419832405078757</v>
      </c>
      <c r="H3215" s="10" t="n">
        <v>5.47306952346979</v>
      </c>
      <c r="I3215" s="10" t="n">
        <v>0.206110925791587</v>
      </c>
      <c r="T3215" s="0" t="n">
        <v>16.2063</v>
      </c>
      <c r="U3215" s="0" t="n">
        <v>0.5011</v>
      </c>
      <c r="Y3215" s="0" t="n">
        <v>5.62321694574699</v>
      </c>
      <c r="Z3215" s="11" t="n">
        <v>0.1501474222772</v>
      </c>
    </row>
    <row r="3216" customFormat="false" ht="12.75" hidden="false" customHeight="false" outlineLevel="0" collapsed="false">
      <c r="B3216" s="10" t="n">
        <v>28.025</v>
      </c>
      <c r="C3216" s="10" t="n">
        <v>4.1233</v>
      </c>
      <c r="D3216" s="10" t="n">
        <v>982.33</v>
      </c>
      <c r="E3216" s="10" t="n">
        <v>26.525</v>
      </c>
      <c r="F3216" s="10" t="n">
        <v>982.13</v>
      </c>
      <c r="G3216" s="10" t="n">
        <v>0.00419832405078757</v>
      </c>
      <c r="H3216" s="10" t="n">
        <v>5.47306952346979</v>
      </c>
      <c r="I3216" s="10" t="n">
        <v>0.206336268556825</v>
      </c>
      <c r="T3216" s="0" t="n">
        <v>16.2063</v>
      </c>
      <c r="U3216" s="0" t="n">
        <v>0.5026</v>
      </c>
      <c r="Y3216" s="0" t="n">
        <v>5.61794394307718</v>
      </c>
      <c r="Z3216" s="11" t="n">
        <v>0.144874419607387</v>
      </c>
    </row>
    <row r="3217" customFormat="false" ht="12.75" hidden="false" customHeight="false" outlineLevel="0" collapsed="false">
      <c r="B3217" s="10" t="n">
        <v>28.032</v>
      </c>
      <c r="C3217" s="10" t="n">
        <v>4.1673</v>
      </c>
      <c r="D3217" s="10" t="n">
        <v>982.33</v>
      </c>
      <c r="E3217" s="10" t="n">
        <v>26.532</v>
      </c>
      <c r="F3217" s="10" t="n">
        <v>982.13</v>
      </c>
      <c r="G3217" s="10" t="n">
        <v>0.00424312463726798</v>
      </c>
      <c r="H3217" s="10" t="n">
        <v>5.46245499367956</v>
      </c>
      <c r="I3217" s="10" t="n">
        <v>0.205881765177128</v>
      </c>
      <c r="T3217" s="0" t="n">
        <v>16.2068</v>
      </c>
      <c r="U3217" s="0" t="n">
        <v>0.5056</v>
      </c>
      <c r="Y3217" s="0" t="n">
        <v>5.61921673682507</v>
      </c>
      <c r="Z3217" s="11" t="n">
        <v>0.156761743145509</v>
      </c>
    </row>
    <row r="3218" customFormat="false" ht="12.75" hidden="false" customHeight="false" outlineLevel="0" collapsed="false">
      <c r="B3218" s="10" t="n">
        <v>27.986</v>
      </c>
      <c r="C3218" s="10" t="n">
        <v>4.1821</v>
      </c>
      <c r="D3218" s="10" t="n">
        <v>982.33</v>
      </c>
      <c r="E3218" s="10" t="n">
        <v>26.486</v>
      </c>
      <c r="F3218" s="10" t="n">
        <v>982.13</v>
      </c>
      <c r="G3218" s="10" t="n">
        <v>0.00425819392544775</v>
      </c>
      <c r="H3218" s="10" t="n">
        <v>5.45890982526822</v>
      </c>
      <c r="I3218" s="10" t="n">
        <v>0.20610548309553</v>
      </c>
      <c r="T3218" s="0" t="n">
        <v>16.2069</v>
      </c>
      <c r="U3218" s="0" t="n">
        <v>0.507</v>
      </c>
      <c r="Y3218" s="0" t="n">
        <v>5.61085266362467</v>
      </c>
      <c r="Z3218" s="11" t="n">
        <v>0.151942838356455</v>
      </c>
    </row>
    <row r="3219" customFormat="false" ht="12.75" hidden="false" customHeight="false" outlineLevel="0" collapsed="false">
      <c r="B3219" s="10" t="n">
        <v>27.967</v>
      </c>
      <c r="C3219" s="10" t="n">
        <v>4.1821</v>
      </c>
      <c r="D3219" s="10" t="n">
        <v>982.33</v>
      </c>
      <c r="E3219" s="10" t="n">
        <v>26.467</v>
      </c>
      <c r="F3219" s="10" t="n">
        <v>982.13</v>
      </c>
      <c r="G3219" s="10" t="n">
        <v>0.00425819392544775</v>
      </c>
      <c r="H3219" s="10" t="n">
        <v>5.45890982526822</v>
      </c>
      <c r="I3219" s="10" t="n">
        <v>0.206253441087702</v>
      </c>
      <c r="T3219" s="0" t="n">
        <v>16.2076</v>
      </c>
      <c r="U3219" s="0" t="n">
        <v>0.5085</v>
      </c>
      <c r="Y3219" s="0" t="n">
        <v>5.60739793773755</v>
      </c>
      <c r="Z3219" s="11" t="n">
        <v>0.148488112469335</v>
      </c>
    </row>
    <row r="3220" customFormat="false" ht="12.75" hidden="false" customHeight="false" outlineLevel="0" collapsed="false">
      <c r="B3220" s="10" t="n">
        <v>27.967</v>
      </c>
      <c r="C3220" s="10" t="n">
        <v>4.1969</v>
      </c>
      <c r="D3220" s="10" t="n">
        <v>982.33</v>
      </c>
      <c r="E3220" s="10" t="n">
        <v>26.467</v>
      </c>
      <c r="F3220" s="10" t="n">
        <v>982.13</v>
      </c>
      <c r="G3220" s="10" t="n">
        <v>0.00427326321362752</v>
      </c>
      <c r="H3220" s="10" t="n">
        <v>5.4553771806907</v>
      </c>
      <c r="I3220" s="10" t="n">
        <v>0.206119967532803</v>
      </c>
      <c r="T3220" s="0" t="n">
        <v>16.2081</v>
      </c>
      <c r="U3220" s="0" t="n">
        <v>0.51</v>
      </c>
      <c r="Y3220" s="0" t="n">
        <v>5.60739793773755</v>
      </c>
      <c r="Z3220" s="11" t="n">
        <v>0.152020757046849</v>
      </c>
    </row>
    <row r="3221" customFormat="false" ht="12.75" hidden="false" customHeight="false" outlineLevel="0" collapsed="false">
      <c r="B3221" s="10" t="n">
        <v>27.927</v>
      </c>
      <c r="C3221" s="10" t="n">
        <v>4.2117</v>
      </c>
      <c r="D3221" s="10" t="n">
        <v>982.33</v>
      </c>
      <c r="E3221" s="10" t="n">
        <v>26.427</v>
      </c>
      <c r="F3221" s="10" t="n">
        <v>982.13</v>
      </c>
      <c r="G3221" s="10" t="n">
        <v>0.0042883325018073</v>
      </c>
      <c r="H3221" s="10" t="n">
        <v>5.4518569717738</v>
      </c>
      <c r="I3221" s="10" t="n">
        <v>0.206298746425012</v>
      </c>
      <c r="T3221" s="0" t="n">
        <v>16.209</v>
      </c>
      <c r="U3221" s="0" t="n">
        <v>0.5115</v>
      </c>
      <c r="Y3221" s="0" t="n">
        <v>5.60012483060677</v>
      </c>
      <c r="Z3221" s="11" t="n">
        <v>0.148267858832975</v>
      </c>
    </row>
    <row r="3222" customFormat="false" ht="12.75" hidden="false" customHeight="false" outlineLevel="0" collapsed="false">
      <c r="B3222" s="10" t="n">
        <v>27.899</v>
      </c>
      <c r="C3222" s="10" t="n">
        <v>4.2117</v>
      </c>
      <c r="D3222" s="10" t="n">
        <v>982.33</v>
      </c>
      <c r="E3222" s="10" t="n">
        <v>26.399</v>
      </c>
      <c r="F3222" s="10" t="n">
        <v>982.13</v>
      </c>
      <c r="G3222" s="10" t="n">
        <v>0.0042883325018073</v>
      </c>
      <c r="H3222" s="10" t="n">
        <v>5.4518569717738</v>
      </c>
      <c r="I3222" s="10" t="n">
        <v>0.206517556414023</v>
      </c>
      <c r="T3222" s="0" t="n">
        <v>16.2105</v>
      </c>
      <c r="U3222" s="0" t="n">
        <v>0.513</v>
      </c>
      <c r="Y3222" s="0" t="n">
        <v>5.59503365561523</v>
      </c>
      <c r="Z3222" s="11" t="n">
        <v>0.14317668384143</v>
      </c>
    </row>
    <row r="3223" customFormat="false" ht="12.75" hidden="false" customHeight="false" outlineLevel="0" collapsed="false">
      <c r="B3223" s="10" t="n">
        <v>27.859</v>
      </c>
      <c r="C3223" s="10" t="n">
        <v>4.2415</v>
      </c>
      <c r="D3223" s="10" t="n">
        <v>982.33</v>
      </c>
      <c r="E3223" s="10" t="n">
        <v>26.359</v>
      </c>
      <c r="F3223" s="10" t="n">
        <v>982.13</v>
      </c>
      <c r="G3223" s="10" t="n">
        <v>0.0043186747171963</v>
      </c>
      <c r="H3223" s="10" t="n">
        <v>5.44480635861696</v>
      </c>
      <c r="I3223" s="10" t="n">
        <v>0.206563464418869</v>
      </c>
      <c r="T3223" s="0" t="n">
        <v>16.2126</v>
      </c>
      <c r="U3223" s="0" t="n">
        <v>0.5145</v>
      </c>
      <c r="Y3223" s="0" t="n">
        <v>5.58776054848445</v>
      </c>
      <c r="Z3223" s="11" t="n">
        <v>0.142954189867488</v>
      </c>
    </row>
    <row r="3224" customFormat="false" ht="12.75" hidden="false" customHeight="false" outlineLevel="0" collapsed="false">
      <c r="B3224" s="10" t="n">
        <v>27.857</v>
      </c>
      <c r="C3224" s="10" t="n">
        <v>4.2714</v>
      </c>
      <c r="D3224" s="10" t="n">
        <v>982.33</v>
      </c>
      <c r="E3224" s="10" t="n">
        <v>26.357</v>
      </c>
      <c r="F3224" s="10" t="n">
        <v>982.13</v>
      </c>
      <c r="G3224" s="10" t="n">
        <v>0.00434911875210003</v>
      </c>
      <c r="H3224" s="10" t="n">
        <v>5.43778169697017</v>
      </c>
      <c r="I3224" s="10" t="n">
        <v>0.206312618923632</v>
      </c>
      <c r="T3224" s="0" t="n">
        <v>16.2149</v>
      </c>
      <c r="U3224" s="0" t="n">
        <v>0.5145</v>
      </c>
      <c r="Y3224" s="0" t="n">
        <v>5.58739689312791</v>
      </c>
      <c r="Z3224" s="11" t="n">
        <v>0.14961519615774</v>
      </c>
    </row>
    <row r="3225" customFormat="false" ht="12.75" hidden="false" customHeight="false" outlineLevel="0" collapsed="false">
      <c r="B3225" s="10" t="n">
        <v>27.84</v>
      </c>
      <c r="C3225" s="10" t="n">
        <v>4.2714</v>
      </c>
      <c r="D3225" s="10" t="n">
        <v>982.33</v>
      </c>
      <c r="E3225" s="10" t="n">
        <v>26.34</v>
      </c>
      <c r="F3225" s="10" t="n">
        <v>982.13</v>
      </c>
      <c r="G3225" s="10" t="n">
        <v>0.00434911875210003</v>
      </c>
      <c r="H3225" s="10" t="n">
        <v>5.43778169697017</v>
      </c>
      <c r="I3225" s="10" t="n">
        <v>0.206445774372444</v>
      </c>
      <c r="T3225" s="0" t="n">
        <v>16.2169</v>
      </c>
      <c r="U3225" s="0" t="n">
        <v>0.5175</v>
      </c>
      <c r="Y3225" s="0" t="n">
        <v>5.58430582259733</v>
      </c>
      <c r="Z3225" s="11" t="n">
        <v>0.14652412562716</v>
      </c>
    </row>
    <row r="3226" customFormat="false" ht="12.75" hidden="false" customHeight="false" outlineLevel="0" collapsed="false">
      <c r="B3226" s="10" t="n">
        <v>27.811</v>
      </c>
      <c r="C3226" s="10" t="n">
        <v>4.2864</v>
      </c>
      <c r="D3226" s="10" t="n">
        <v>982.33</v>
      </c>
      <c r="E3226" s="10" t="n">
        <v>26.311</v>
      </c>
      <c r="F3226" s="10" t="n">
        <v>982.13</v>
      </c>
      <c r="G3226" s="10" t="n">
        <v>0.00436439167930926</v>
      </c>
      <c r="H3226" s="10" t="n">
        <v>5.43427611973893</v>
      </c>
      <c r="I3226" s="10" t="n">
        <v>0.206540082845157</v>
      </c>
      <c r="T3226" s="0" t="n">
        <v>16.2183</v>
      </c>
      <c r="U3226" s="0" t="n">
        <v>0.519</v>
      </c>
      <c r="Y3226" s="0" t="n">
        <v>5.57903281992752</v>
      </c>
      <c r="Z3226" s="11" t="n">
        <v>0.144756700188585</v>
      </c>
    </row>
    <row r="3227" customFormat="false" ht="12.75" hidden="false" customHeight="false" outlineLevel="0" collapsed="false">
      <c r="B3227" s="10" t="n">
        <v>27.782</v>
      </c>
      <c r="C3227" s="10" t="n">
        <v>4.3167</v>
      </c>
      <c r="D3227" s="10" t="n">
        <v>982.33</v>
      </c>
      <c r="E3227" s="10" t="n">
        <v>26.282</v>
      </c>
      <c r="F3227" s="10" t="n">
        <v>982.13</v>
      </c>
      <c r="G3227" s="10" t="n">
        <v>0.0043952429922719</v>
      </c>
      <c r="H3227" s="10" t="n">
        <v>5.42723211853632</v>
      </c>
      <c r="I3227" s="10" t="n">
        <v>0.206499966461316</v>
      </c>
      <c r="T3227" s="0" t="n">
        <v>16.219</v>
      </c>
      <c r="U3227" s="0" t="n">
        <v>0.522</v>
      </c>
      <c r="Y3227" s="0" t="n">
        <v>5.5737598172577</v>
      </c>
      <c r="Z3227" s="11" t="n">
        <v>0.146527698721385</v>
      </c>
    </row>
    <row r="3228" customFormat="false" ht="12.75" hidden="false" customHeight="false" outlineLevel="0" collapsed="false">
      <c r="B3228" s="10" t="n">
        <v>27.752</v>
      </c>
      <c r="C3228" s="10" t="n">
        <v>4.3318</v>
      </c>
      <c r="D3228" s="10" t="n">
        <v>982.33</v>
      </c>
      <c r="E3228" s="10" t="n">
        <v>26.252</v>
      </c>
      <c r="F3228" s="10" t="n">
        <v>982.13</v>
      </c>
      <c r="G3228" s="10" t="n">
        <v>0.00441061773899586</v>
      </c>
      <c r="H3228" s="10" t="n">
        <v>5.42374018019077</v>
      </c>
      <c r="I3228" s="10" t="n">
        <v>0.206602932355278</v>
      </c>
      <c r="T3228" s="0" t="n">
        <v>16.2192</v>
      </c>
      <c r="U3228" s="0" t="n">
        <v>0.5235</v>
      </c>
      <c r="Y3228" s="0" t="n">
        <v>5.56830498690962</v>
      </c>
      <c r="Z3228" s="11" t="n">
        <v>0.144564806718852</v>
      </c>
    </row>
    <row r="3229" customFormat="false" ht="12.75" hidden="false" customHeight="false" outlineLevel="0" collapsed="false">
      <c r="B3229" s="10" t="n">
        <v>27.743</v>
      </c>
      <c r="C3229" s="10" t="n">
        <v>4.347</v>
      </c>
      <c r="D3229" s="10" t="n">
        <v>982.33</v>
      </c>
      <c r="E3229" s="10" t="n">
        <v>26.243</v>
      </c>
      <c r="F3229" s="10" t="n">
        <v>982.13</v>
      </c>
      <c r="G3229" s="10" t="n">
        <v>0.00442609430523454</v>
      </c>
      <c r="H3229" s="10" t="n">
        <v>5.42023738842642</v>
      </c>
      <c r="I3229" s="10" t="n">
        <v>0.206540311261152</v>
      </c>
      <c r="T3229" s="0" t="n">
        <v>16.2199</v>
      </c>
      <c r="U3229" s="0" t="n">
        <v>0.5235</v>
      </c>
      <c r="Y3229" s="0" t="n">
        <v>5.56666853780519</v>
      </c>
      <c r="Z3229" s="11" t="n">
        <v>0.146431149378775</v>
      </c>
    </row>
    <row r="3230" customFormat="false" ht="12.75" hidden="false" customHeight="false" outlineLevel="0" collapsed="false">
      <c r="B3230" s="10" t="n">
        <v>27.704</v>
      </c>
      <c r="C3230" s="10" t="n">
        <v>4.3929</v>
      </c>
      <c r="D3230" s="10" t="n">
        <v>982.33</v>
      </c>
      <c r="E3230" s="10" t="n">
        <v>26.204</v>
      </c>
      <c r="F3230" s="10" t="n">
        <v>982.13</v>
      </c>
      <c r="G3230" s="10" t="n">
        <v>0.00447282946249478</v>
      </c>
      <c r="H3230" s="10" t="n">
        <v>5.40973373984874</v>
      </c>
      <c r="I3230" s="10" t="n">
        <v>0.206446868411263</v>
      </c>
      <c r="T3230" s="0" t="n">
        <v>16.2215</v>
      </c>
      <c r="U3230" s="0" t="n">
        <v>0.5235</v>
      </c>
      <c r="Y3230" s="0" t="n">
        <v>5.55957725835269</v>
      </c>
      <c r="Z3230" s="11" t="n">
        <v>0.149843518503948</v>
      </c>
    </row>
    <row r="3231" customFormat="false" ht="12.75" hidden="false" customHeight="false" outlineLevel="0" collapsed="false">
      <c r="B3231" s="10" t="n">
        <v>27.665</v>
      </c>
      <c r="C3231" s="10" t="n">
        <v>4.3929</v>
      </c>
      <c r="D3231" s="10" t="n">
        <v>982.33</v>
      </c>
      <c r="E3231" s="10" t="n">
        <v>26.165</v>
      </c>
      <c r="F3231" s="10" t="n">
        <v>982.13</v>
      </c>
      <c r="G3231" s="10" t="n">
        <v>0.00447282946249478</v>
      </c>
      <c r="H3231" s="10" t="n">
        <v>5.40973373984874</v>
      </c>
      <c r="I3231" s="10" t="n">
        <v>0.20675458589141</v>
      </c>
      <c r="T3231" s="0" t="n">
        <v>16.2228</v>
      </c>
      <c r="U3231" s="0" t="n">
        <v>0.5235</v>
      </c>
      <c r="Y3231" s="0" t="n">
        <v>5.55248597890018</v>
      </c>
      <c r="Z3231" s="11" t="n">
        <v>0.14275223905144</v>
      </c>
    </row>
    <row r="3232" customFormat="false" ht="12.75" hidden="false" customHeight="false" outlineLevel="0" collapsed="false">
      <c r="B3232" s="10" t="n">
        <v>27.645</v>
      </c>
      <c r="C3232" s="10" t="n">
        <v>4.4083</v>
      </c>
      <c r="D3232" s="10" t="n">
        <v>982.33</v>
      </c>
      <c r="E3232" s="10" t="n">
        <v>26.145</v>
      </c>
      <c r="F3232" s="10" t="n">
        <v>982.13</v>
      </c>
      <c r="G3232" s="10" t="n">
        <v>0.00448850966776292</v>
      </c>
      <c r="H3232" s="10" t="n">
        <v>5.40623421370577</v>
      </c>
      <c r="I3232" s="10" t="n">
        <v>0.206778895150345</v>
      </c>
      <c r="T3232" s="0" t="n">
        <v>16.2238</v>
      </c>
      <c r="U3232" s="0" t="n">
        <v>0.522</v>
      </c>
      <c r="Y3232" s="0" t="n">
        <v>5.54884942533479</v>
      </c>
      <c r="Z3232" s="11" t="n">
        <v>0.142615211629017</v>
      </c>
    </row>
    <row r="3233" customFormat="false" ht="12.75" hidden="false" customHeight="false" outlineLevel="0" collapsed="false">
      <c r="B3233" s="10" t="n">
        <v>27.624</v>
      </c>
      <c r="C3233" s="10" t="n">
        <v>4.4547</v>
      </c>
      <c r="D3233" s="10" t="n">
        <v>980.6</v>
      </c>
      <c r="E3233" s="10" t="n">
        <v>26.124</v>
      </c>
      <c r="F3233" s="10" t="n">
        <v>980.4</v>
      </c>
      <c r="G3233" s="10" t="n">
        <v>0.0045437576499388</v>
      </c>
      <c r="H3233" s="10" t="n">
        <v>5.39400059267007</v>
      </c>
      <c r="I3233" s="10" t="n">
        <v>0.20647682562663</v>
      </c>
      <c r="T3233" s="0" t="n">
        <v>16.2251</v>
      </c>
      <c r="U3233" s="0" t="n">
        <v>0.5235</v>
      </c>
      <c r="Y3233" s="0" t="n">
        <v>5.54503104409113</v>
      </c>
      <c r="Z3233" s="11" t="n">
        <v>0.151030451421057</v>
      </c>
    </row>
    <row r="3234" customFormat="false" ht="12.75" hidden="false" customHeight="false" outlineLevel="0" collapsed="false">
      <c r="B3234" s="10" t="n">
        <v>27.607</v>
      </c>
      <c r="C3234" s="10" t="n">
        <v>4.4702</v>
      </c>
      <c r="D3234" s="10" t="n">
        <v>980.6</v>
      </c>
      <c r="E3234" s="10" t="n">
        <v>26.107</v>
      </c>
      <c r="F3234" s="10" t="n">
        <v>980.4</v>
      </c>
      <c r="G3234" s="10" t="n">
        <v>0.00455956752345981</v>
      </c>
      <c r="H3234" s="10" t="n">
        <v>5.3905271611234</v>
      </c>
      <c r="I3234" s="10" t="n">
        <v>0.206478230402704</v>
      </c>
      <c r="T3234" s="0" t="n">
        <v>16.226</v>
      </c>
      <c r="U3234" s="0" t="n">
        <v>0.522</v>
      </c>
      <c r="Y3234" s="0" t="n">
        <v>5.54193997356055</v>
      </c>
      <c r="Z3234" s="11" t="n">
        <v>0.151412812437151</v>
      </c>
    </row>
    <row r="3235" customFormat="false" ht="12.75" hidden="false" customHeight="false" outlineLevel="0" collapsed="false">
      <c r="B3235" s="10" t="n">
        <v>27.568</v>
      </c>
      <c r="C3235" s="10" t="n">
        <v>4.4702</v>
      </c>
      <c r="D3235" s="10" t="n">
        <v>982.33</v>
      </c>
      <c r="E3235" s="10" t="n">
        <v>26.068</v>
      </c>
      <c r="F3235" s="10" t="n">
        <v>982.13</v>
      </c>
      <c r="G3235" s="10" t="n">
        <v>0.00455153594737968</v>
      </c>
      <c r="H3235" s="10" t="n">
        <v>5.39229019184286</v>
      </c>
      <c r="I3235" s="10" t="n">
        <v>0.2068547718215</v>
      </c>
      <c r="T3235" s="0" t="n">
        <v>16.2268</v>
      </c>
      <c r="U3235" s="0" t="n">
        <v>0.5205</v>
      </c>
      <c r="Y3235" s="0" t="n">
        <v>5.53484869410804</v>
      </c>
      <c r="Z3235" s="11" t="n">
        <v>0.142558502265178</v>
      </c>
    </row>
    <row r="3236" customFormat="false" ht="12.75" hidden="false" customHeight="false" outlineLevel="0" collapsed="false">
      <c r="B3236" s="10" t="n">
        <v>27.539</v>
      </c>
      <c r="C3236" s="10" t="n">
        <v>4.5172</v>
      </c>
      <c r="D3236" s="10" t="n">
        <v>982.33</v>
      </c>
      <c r="E3236" s="10" t="n">
        <v>26.039</v>
      </c>
      <c r="F3236" s="10" t="n">
        <v>982.13</v>
      </c>
      <c r="G3236" s="10" t="n">
        <v>0.00459939111930193</v>
      </c>
      <c r="H3236" s="10" t="n">
        <v>5.38183100998938</v>
      </c>
      <c r="I3236" s="10" t="n">
        <v>0.20668347517145</v>
      </c>
      <c r="T3236" s="0" t="n">
        <v>16.2274</v>
      </c>
      <c r="U3236" s="0" t="n">
        <v>0.5205</v>
      </c>
      <c r="Y3236" s="0" t="n">
        <v>5.52957569143823</v>
      </c>
      <c r="Z3236" s="11" t="n">
        <v>0.147744681448843</v>
      </c>
    </row>
    <row r="3237" customFormat="false" ht="12.75" hidden="false" customHeight="false" outlineLevel="0" collapsed="false">
      <c r="B3237" s="10" t="n">
        <v>27.52</v>
      </c>
      <c r="C3237" s="10" t="n">
        <v>4.5172</v>
      </c>
      <c r="D3237" s="10" t="n">
        <v>980.6</v>
      </c>
      <c r="E3237" s="10" t="n">
        <v>26.02</v>
      </c>
      <c r="F3237" s="10" t="n">
        <v>980.4</v>
      </c>
      <c r="G3237" s="10" t="n">
        <v>0.00460750713994288</v>
      </c>
      <c r="H3237" s="10" t="n">
        <v>5.38006797926992</v>
      </c>
      <c r="I3237" s="10" t="n">
        <v>0.206766640248652</v>
      </c>
      <c r="T3237" s="0" t="n">
        <v>16.2279</v>
      </c>
      <c r="U3237" s="0" t="n">
        <v>0.519</v>
      </c>
      <c r="Y3237" s="0" t="n">
        <v>5.52612096555111</v>
      </c>
      <c r="Z3237" s="11" t="n">
        <v>0.146052986281187</v>
      </c>
    </row>
    <row r="3238" customFormat="false" ht="12.75" hidden="false" customHeight="false" outlineLevel="0" collapsed="false">
      <c r="B3238" s="10" t="n">
        <v>27.481</v>
      </c>
      <c r="C3238" s="10" t="n">
        <v>4.5329</v>
      </c>
      <c r="D3238" s="10" t="n">
        <v>980.6</v>
      </c>
      <c r="E3238" s="10" t="n">
        <v>25.981</v>
      </c>
      <c r="F3238" s="10" t="n">
        <v>980.4</v>
      </c>
      <c r="G3238" s="10" t="n">
        <v>0.00462352101183191</v>
      </c>
      <c r="H3238" s="10" t="n">
        <v>5.37659840108649</v>
      </c>
      <c r="I3238" s="10" t="n">
        <v>0.206943474119029</v>
      </c>
      <c r="T3238" s="0" t="n">
        <v>16.2284</v>
      </c>
      <c r="U3238" s="0" t="n">
        <v>0.519</v>
      </c>
      <c r="Y3238" s="0" t="n">
        <v>5.5190296860986</v>
      </c>
      <c r="Z3238" s="11" t="n">
        <v>0.142431285012105</v>
      </c>
    </row>
    <row r="3239" customFormat="false" ht="12.75" hidden="false" customHeight="false" outlineLevel="0" collapsed="false">
      <c r="B3239" s="10" t="n">
        <v>27.452</v>
      </c>
      <c r="C3239" s="10" t="n">
        <v>4.5645</v>
      </c>
      <c r="D3239" s="10" t="n">
        <v>980.6</v>
      </c>
      <c r="E3239" s="10" t="n">
        <v>25.952</v>
      </c>
      <c r="F3239" s="10" t="n">
        <v>980.4</v>
      </c>
      <c r="G3239" s="10" t="n">
        <v>0.00465575275397797</v>
      </c>
      <c r="H3239" s="10" t="n">
        <v>5.36965133377166</v>
      </c>
      <c r="I3239" s="10" t="n">
        <v>0.206907033514629</v>
      </c>
      <c r="T3239" s="0" t="n">
        <v>16.2285</v>
      </c>
      <c r="U3239" s="0" t="n">
        <v>0.519</v>
      </c>
      <c r="Y3239" s="0" t="n">
        <v>5.51375668342878</v>
      </c>
      <c r="Z3239" s="11" t="n">
        <v>0.144105349657129</v>
      </c>
    </row>
    <row r="3240" customFormat="false" ht="12.75" hidden="false" customHeight="false" outlineLevel="0" collapsed="false">
      <c r="B3240" s="10" t="n">
        <v>27.432</v>
      </c>
      <c r="C3240" s="10" t="n">
        <v>4.5963</v>
      </c>
      <c r="D3240" s="10" t="n">
        <v>980.6</v>
      </c>
      <c r="E3240" s="10" t="n">
        <v>25.932</v>
      </c>
      <c r="F3240" s="10" t="n">
        <v>980.4</v>
      </c>
      <c r="G3240" s="10" t="n">
        <v>0.00468818849449205</v>
      </c>
      <c r="H3240" s="10" t="n">
        <v>5.3627086812251</v>
      </c>
      <c r="I3240" s="10" t="n">
        <v>0.20679888482281</v>
      </c>
      <c r="T3240" s="0" t="n">
        <v>16.229</v>
      </c>
      <c r="U3240" s="0" t="n">
        <v>0.5205</v>
      </c>
      <c r="Y3240" s="0" t="n">
        <v>5.5101201298634</v>
      </c>
      <c r="Z3240" s="11" t="n">
        <v>0.147411448638296</v>
      </c>
    </row>
    <row r="3241" customFormat="false" ht="12.75" hidden="false" customHeight="false" outlineLevel="0" collapsed="false">
      <c r="B3241" s="10" t="n">
        <v>27.393</v>
      </c>
      <c r="C3241" s="10" t="n">
        <v>4.5963</v>
      </c>
      <c r="D3241" s="10" t="n">
        <v>980.6</v>
      </c>
      <c r="E3241" s="10" t="n">
        <v>25.893</v>
      </c>
      <c r="F3241" s="10" t="n">
        <v>980.4</v>
      </c>
      <c r="G3241" s="10" t="n">
        <v>0.00468818849449205</v>
      </c>
      <c r="H3241" s="10" t="n">
        <v>5.3627086812251</v>
      </c>
      <c r="I3241" s="10" t="n">
        <v>0.207110365010818</v>
      </c>
      <c r="T3241" s="0" t="n">
        <v>16.2291</v>
      </c>
      <c r="U3241" s="0" t="n">
        <v>0.5205</v>
      </c>
      <c r="Y3241" s="0" t="n">
        <v>5.50302885041089</v>
      </c>
      <c r="Z3241" s="11" t="n">
        <v>0.140320169185788</v>
      </c>
    </row>
    <row r="3242" customFormat="false" ht="12.75" hidden="false" customHeight="false" outlineLevel="0" collapsed="false">
      <c r="B3242" s="10" t="n">
        <v>27.365</v>
      </c>
      <c r="C3242" s="10" t="n">
        <v>4.6443</v>
      </c>
      <c r="D3242" s="10" t="n">
        <v>980.6</v>
      </c>
      <c r="E3242" s="10" t="n">
        <v>25.865</v>
      </c>
      <c r="F3242" s="10" t="n">
        <v>980.4</v>
      </c>
      <c r="G3242" s="10" t="n">
        <v>0.00473714810281518</v>
      </c>
      <c r="H3242" s="10" t="n">
        <v>5.352319652656</v>
      </c>
      <c r="I3242" s="10" t="n">
        <v>0.206932907506515</v>
      </c>
      <c r="T3242" s="0" t="n">
        <v>16.2291</v>
      </c>
      <c r="U3242" s="0" t="n">
        <v>0.5205</v>
      </c>
      <c r="Y3242" s="0" t="n">
        <v>5.49793767541934</v>
      </c>
      <c r="Z3242" s="11" t="n">
        <v>0.145618022763341</v>
      </c>
    </row>
    <row r="3243" customFormat="false" ht="12.75" hidden="false" customHeight="false" outlineLevel="0" collapsed="false">
      <c r="B3243" s="10" t="n">
        <v>27.345</v>
      </c>
      <c r="C3243" s="10" t="n">
        <v>4.6603</v>
      </c>
      <c r="D3243" s="10" t="n">
        <v>980.6</v>
      </c>
      <c r="E3243" s="10" t="n">
        <v>25.845</v>
      </c>
      <c r="F3243" s="10" t="n">
        <v>980.4</v>
      </c>
      <c r="G3243" s="10" t="n">
        <v>0.00475346797225622</v>
      </c>
      <c r="H3243" s="10" t="n">
        <v>5.34888049035762</v>
      </c>
      <c r="I3243" s="10" t="n">
        <v>0.206959972542373</v>
      </c>
      <c r="T3243" s="0" t="n">
        <v>16.2291</v>
      </c>
      <c r="U3243" s="0" t="n">
        <v>0.5205</v>
      </c>
      <c r="Y3243" s="0" t="n">
        <v>5.49430112185395</v>
      </c>
      <c r="Z3243" s="11" t="n">
        <v>0.14542063149633</v>
      </c>
    </row>
    <row r="3244" customFormat="false" ht="12.75" hidden="false" customHeight="false" outlineLevel="0" collapsed="false">
      <c r="B3244" s="10" t="n">
        <v>27.315</v>
      </c>
      <c r="C3244" s="10" t="n">
        <v>4.6765</v>
      </c>
      <c r="D3244" s="10" t="n">
        <v>980.6</v>
      </c>
      <c r="E3244" s="10" t="n">
        <v>25.815</v>
      </c>
      <c r="F3244" s="10" t="n">
        <v>980.4</v>
      </c>
      <c r="G3244" s="10" t="n">
        <v>0.00476999184006528</v>
      </c>
      <c r="H3244" s="10" t="n">
        <v>5.34541034743195</v>
      </c>
      <c r="I3244" s="10" t="n">
        <v>0.207066060330503</v>
      </c>
      <c r="T3244" s="0" t="n">
        <v>16.2294</v>
      </c>
      <c r="U3244" s="0" t="n">
        <v>0.5205</v>
      </c>
      <c r="Y3244" s="0" t="n">
        <v>5.48884629150587</v>
      </c>
      <c r="Z3244" s="11" t="n">
        <v>0.143435944073922</v>
      </c>
    </row>
    <row r="3245" customFormat="false" ht="12.75" hidden="false" customHeight="false" outlineLevel="0" collapsed="false">
      <c r="B3245" s="10" t="n">
        <v>27.274</v>
      </c>
      <c r="C3245" s="10" t="n">
        <v>4.7089</v>
      </c>
      <c r="D3245" s="10" t="n">
        <v>980.6</v>
      </c>
      <c r="E3245" s="10" t="n">
        <v>25.774</v>
      </c>
      <c r="F3245" s="10" t="n">
        <v>980.4</v>
      </c>
      <c r="G3245" s="10" t="n">
        <v>0.00480303957568339</v>
      </c>
      <c r="H3245" s="10" t="n">
        <v>5.33850597965539</v>
      </c>
      <c r="I3245" s="10" t="n">
        <v>0.207127569630457</v>
      </c>
      <c r="T3245" s="0" t="n">
        <v>16.2291</v>
      </c>
      <c r="U3245" s="0" t="n">
        <v>0.522</v>
      </c>
      <c r="Y3245" s="0" t="n">
        <v>5.48139135669682</v>
      </c>
      <c r="Z3245" s="11" t="n">
        <v>0.142885377041433</v>
      </c>
    </row>
    <row r="3246" customFormat="false" ht="12.75" hidden="false" customHeight="false" outlineLevel="0" collapsed="false">
      <c r="B3246" s="10" t="n">
        <v>27.257</v>
      </c>
      <c r="C3246" s="10" t="n">
        <v>4.7252</v>
      </c>
      <c r="D3246" s="10" t="n">
        <v>980.6</v>
      </c>
      <c r="E3246" s="10" t="n">
        <v>25.757</v>
      </c>
      <c r="F3246" s="10" t="n">
        <v>980.4</v>
      </c>
      <c r="G3246" s="10" t="n">
        <v>0.00481966544267646</v>
      </c>
      <c r="H3246" s="10" t="n">
        <v>5.33505042688596</v>
      </c>
      <c r="I3246" s="10" t="n">
        <v>0.207130117128779</v>
      </c>
      <c r="T3246" s="0" t="n">
        <v>16.2296</v>
      </c>
      <c r="U3246" s="0" t="n">
        <v>0.522</v>
      </c>
      <c r="Y3246" s="0" t="n">
        <v>5.47830028616624</v>
      </c>
      <c r="Z3246" s="11" t="n">
        <v>0.143249859280278</v>
      </c>
    </row>
    <row r="3247" customFormat="false" ht="12.75" hidden="false" customHeight="false" outlineLevel="0" collapsed="false">
      <c r="B3247" s="10" t="n">
        <v>27.227</v>
      </c>
      <c r="C3247" s="10" t="n">
        <v>4.7415</v>
      </c>
      <c r="D3247" s="10" t="n">
        <v>980.6</v>
      </c>
      <c r="E3247" s="10" t="n">
        <v>25.727</v>
      </c>
      <c r="F3247" s="10" t="n">
        <v>980.4</v>
      </c>
      <c r="G3247" s="10" t="n">
        <v>0.00483629130966952</v>
      </c>
      <c r="H3247" s="10" t="n">
        <v>5.33160677385386</v>
      </c>
      <c r="I3247" s="10" t="n">
        <v>0.207237795850813</v>
      </c>
      <c r="T3247" s="0" t="n">
        <v>16.2295</v>
      </c>
      <c r="U3247" s="0" t="n">
        <v>0.5235</v>
      </c>
      <c r="Y3247" s="0" t="n">
        <v>5.47284545581816</v>
      </c>
      <c r="Z3247" s="11" t="n">
        <v>0.141238681964294</v>
      </c>
    </row>
    <row r="3248" customFormat="false" ht="12.75" hidden="false" customHeight="false" outlineLevel="0" collapsed="false">
      <c r="B3248" s="10" t="n">
        <v>27.218</v>
      </c>
      <c r="C3248" s="10" t="n">
        <v>4.7742</v>
      </c>
      <c r="D3248" s="10" t="n">
        <v>980.6</v>
      </c>
      <c r="E3248" s="10" t="n">
        <v>25.718</v>
      </c>
      <c r="F3248" s="10" t="n">
        <v>980.4</v>
      </c>
      <c r="G3248" s="10" t="n">
        <v>0.00486964504283966</v>
      </c>
      <c r="H3248" s="10" t="n">
        <v>5.32473389499982</v>
      </c>
      <c r="I3248" s="10" t="n">
        <v>0.207043078583087</v>
      </c>
      <c r="T3248" s="0" t="n">
        <v>16.2297</v>
      </c>
      <c r="U3248" s="0" t="n">
        <v>0.5266</v>
      </c>
      <c r="Y3248" s="0" t="n">
        <v>5.47120900671373</v>
      </c>
      <c r="Z3248" s="11" t="n">
        <v>0.146475111713908</v>
      </c>
    </row>
    <row r="3249" customFormat="false" ht="12.75" hidden="false" customHeight="false" outlineLevel="0" collapsed="false">
      <c r="B3249" s="10" t="n">
        <v>27.17</v>
      </c>
      <c r="C3249" s="10" t="n">
        <v>4.8237</v>
      </c>
      <c r="D3249" s="10" t="n">
        <v>980.6</v>
      </c>
      <c r="E3249" s="10" t="n">
        <v>25.67</v>
      </c>
      <c r="F3249" s="10" t="n">
        <v>980.4</v>
      </c>
      <c r="G3249" s="10" t="n">
        <v>0.00492013463892289</v>
      </c>
      <c r="H3249" s="10" t="n">
        <v>5.31441904784383</v>
      </c>
      <c r="I3249" s="10" t="n">
        <v>0.207028400773036</v>
      </c>
      <c r="T3249" s="0" t="n">
        <v>16.2298</v>
      </c>
      <c r="U3249" s="0" t="n">
        <v>0.5281</v>
      </c>
      <c r="Y3249" s="0" t="n">
        <v>5.4624812781568</v>
      </c>
      <c r="Z3249" s="11" t="n">
        <v>0.148062230312974</v>
      </c>
    </row>
    <row r="3250" customFormat="false" ht="12.75" hidden="false" customHeight="false" outlineLevel="0" collapsed="false">
      <c r="B3250" s="10" t="n">
        <v>27.16</v>
      </c>
      <c r="C3250" s="10" t="n">
        <v>4.8403</v>
      </c>
      <c r="D3250" s="10" t="n">
        <v>978.86</v>
      </c>
      <c r="E3250" s="10" t="n">
        <v>25.66</v>
      </c>
      <c r="F3250" s="10" t="n">
        <v>978.66</v>
      </c>
      <c r="G3250" s="10" t="n">
        <v>0.00494584431774058</v>
      </c>
      <c r="H3250" s="10" t="n">
        <v>5.30920725173038</v>
      </c>
      <c r="I3250" s="10" t="n">
        <v>0.20690597239791</v>
      </c>
      <c r="T3250" s="0" t="n">
        <v>16.2296</v>
      </c>
      <c r="U3250" s="0" t="n">
        <v>0.5297</v>
      </c>
      <c r="Y3250" s="0" t="n">
        <v>5.46066300137411</v>
      </c>
      <c r="Z3250" s="11" t="n">
        <v>0.151455749643725</v>
      </c>
    </row>
    <row r="3251" customFormat="false" ht="12.75" hidden="false" customHeight="false" outlineLevel="0" collapsed="false">
      <c r="B3251" s="10" t="n">
        <v>27.111</v>
      </c>
      <c r="C3251" s="10" t="n">
        <v>4.8403</v>
      </c>
      <c r="D3251" s="10" t="n">
        <v>978.86</v>
      </c>
      <c r="E3251" s="10" t="n">
        <v>25.611</v>
      </c>
      <c r="F3251" s="10" t="n">
        <v>978.66</v>
      </c>
      <c r="G3251" s="10" t="n">
        <v>0.00494584431774058</v>
      </c>
      <c r="H3251" s="10" t="n">
        <v>5.30920725173038</v>
      </c>
      <c r="I3251" s="10" t="n">
        <v>0.207301833264237</v>
      </c>
      <c r="T3251" s="0" t="n">
        <v>16.2301</v>
      </c>
      <c r="U3251" s="0" t="n">
        <v>0.5297</v>
      </c>
      <c r="Y3251" s="0" t="n">
        <v>5.4517534451389</v>
      </c>
      <c r="Z3251" s="11" t="n">
        <v>0.142546193408522</v>
      </c>
    </row>
    <row r="3252" customFormat="false" ht="12.75" hidden="false" customHeight="false" outlineLevel="0" collapsed="false">
      <c r="B3252" s="10" t="n">
        <v>27.092</v>
      </c>
      <c r="C3252" s="10" t="n">
        <v>4.8737</v>
      </c>
      <c r="D3252" s="10" t="n">
        <v>978.86</v>
      </c>
      <c r="E3252" s="10" t="n">
        <v>25.592</v>
      </c>
      <c r="F3252" s="10" t="n">
        <v>978.66</v>
      </c>
      <c r="G3252" s="10" t="n">
        <v>0.00497997261561727</v>
      </c>
      <c r="H3252" s="10" t="n">
        <v>5.3023305522218</v>
      </c>
      <c r="I3252" s="10" t="n">
        <v>0.207187033144021</v>
      </c>
      <c r="T3252" s="0" t="n">
        <v>16.2303</v>
      </c>
      <c r="U3252" s="0" t="n">
        <v>0.5297</v>
      </c>
      <c r="Y3252" s="0" t="n">
        <v>5.44829871925178</v>
      </c>
      <c r="Z3252" s="11" t="n">
        <v>0.145968167029985</v>
      </c>
    </row>
    <row r="3253" customFormat="false" ht="12.75" hidden="false" customHeight="false" outlineLevel="0" collapsed="false">
      <c r="B3253" s="10" t="n">
        <v>27.082</v>
      </c>
      <c r="C3253" s="10" t="n">
        <v>4.8904</v>
      </c>
      <c r="D3253" s="10" t="n">
        <v>978.86</v>
      </c>
      <c r="E3253" s="10" t="n">
        <v>25.582</v>
      </c>
      <c r="F3253" s="10" t="n">
        <v>978.66</v>
      </c>
      <c r="G3253" s="10" t="n">
        <v>0.00499703676455562</v>
      </c>
      <c r="H3253" s="10" t="n">
        <v>5.29890985492655</v>
      </c>
      <c r="I3253" s="10" t="n">
        <v>0.207134307518042</v>
      </c>
      <c r="T3253" s="0" t="n">
        <v>16.2306</v>
      </c>
      <c r="U3253" s="0" t="n">
        <v>0.5312</v>
      </c>
      <c r="Y3253" s="0" t="n">
        <v>5.44648044246909</v>
      </c>
      <c r="Z3253" s="11" t="n">
        <v>0.147570587542536</v>
      </c>
    </row>
    <row r="3254" customFormat="false" ht="12.75" hidden="false" customHeight="false" outlineLevel="0" collapsed="false">
      <c r="B3254" s="10" t="n">
        <v>27.034</v>
      </c>
      <c r="C3254" s="10" t="n">
        <v>4.9072</v>
      </c>
      <c r="D3254" s="10" t="n">
        <v>980.6</v>
      </c>
      <c r="E3254" s="10" t="n">
        <v>25.534</v>
      </c>
      <c r="F3254" s="10" t="n">
        <v>980.4</v>
      </c>
      <c r="G3254" s="10" t="n">
        <v>0.00500530395756834</v>
      </c>
      <c r="H3254" s="10" t="n">
        <v>5.29725680298536</v>
      </c>
      <c r="I3254" s="10" t="n">
        <v>0.207458948969428</v>
      </c>
      <c r="T3254" s="0" t="n">
        <v>16.2305</v>
      </c>
      <c r="U3254" s="0" t="n">
        <v>0.5328</v>
      </c>
      <c r="Y3254" s="0" t="n">
        <v>5.43775271391215</v>
      </c>
      <c r="Z3254" s="11" t="n">
        <v>0.14049591092679</v>
      </c>
    </row>
    <row r="3255" customFormat="false" ht="12.75" hidden="false" customHeight="false" outlineLevel="0" collapsed="false">
      <c r="B3255" s="10" t="n">
        <v>27.015</v>
      </c>
      <c r="C3255" s="10" t="n">
        <v>4.9409</v>
      </c>
      <c r="D3255" s="10" t="n">
        <v>978.86</v>
      </c>
      <c r="E3255" s="10" t="n">
        <v>25.515</v>
      </c>
      <c r="F3255" s="10" t="n">
        <v>978.66</v>
      </c>
      <c r="G3255" s="10" t="n">
        <v>0.00504863793350091</v>
      </c>
      <c r="H3255" s="10" t="n">
        <v>5.2886364544665</v>
      </c>
      <c r="I3255" s="10" t="n">
        <v>0.20727558120582</v>
      </c>
      <c r="T3255" s="0" t="n">
        <v>16.2306</v>
      </c>
      <c r="U3255" s="0" t="n">
        <v>0.5343</v>
      </c>
      <c r="Y3255" s="0" t="n">
        <v>5.43429798802503</v>
      </c>
      <c r="Z3255" s="11" t="n">
        <v>0.145661533558538</v>
      </c>
    </row>
    <row r="3256" customFormat="false" ht="12.75" hidden="false" customHeight="false" outlineLevel="0" collapsed="false">
      <c r="B3256" s="10" t="n">
        <v>26.995</v>
      </c>
      <c r="C3256" s="10" t="n">
        <v>4.9578</v>
      </c>
      <c r="D3256" s="10" t="n">
        <v>978.86</v>
      </c>
      <c r="E3256" s="10" t="n">
        <v>25.495</v>
      </c>
      <c r="F3256" s="10" t="n">
        <v>978.66</v>
      </c>
      <c r="G3256" s="10" t="n">
        <v>0.00506590644350438</v>
      </c>
      <c r="H3256" s="10" t="n">
        <v>5.28522186156967</v>
      </c>
      <c r="I3256" s="10" t="n">
        <v>0.207304250306714</v>
      </c>
      <c r="T3256" s="0" t="n">
        <v>16.2309</v>
      </c>
      <c r="U3256" s="0" t="n">
        <v>0.5374</v>
      </c>
      <c r="Y3256" s="0" t="n">
        <v>5.43066143445964</v>
      </c>
      <c r="Z3256" s="11" t="n">
        <v>0.145439572889972</v>
      </c>
    </row>
    <row r="3257" customFormat="false" ht="12.75" hidden="false" customHeight="false" outlineLevel="0" collapsed="false">
      <c r="B3257" s="10" t="n">
        <v>26.966</v>
      </c>
      <c r="C3257" s="10" t="n">
        <v>4.9748</v>
      </c>
      <c r="D3257" s="10" t="n">
        <v>978.86</v>
      </c>
      <c r="E3257" s="10" t="n">
        <v>25.466</v>
      </c>
      <c r="F3257" s="10" t="n">
        <v>978.66</v>
      </c>
      <c r="G3257" s="10" t="n">
        <v>0.00508327713404042</v>
      </c>
      <c r="H3257" s="10" t="n">
        <v>5.2817987869413</v>
      </c>
      <c r="I3257" s="10" t="n">
        <v>0.207405905400978</v>
      </c>
      <c r="T3257" s="0" t="n">
        <v>16.2307</v>
      </c>
      <c r="U3257" s="0" t="n">
        <v>0.5421</v>
      </c>
      <c r="Y3257" s="0" t="n">
        <v>5.42538843178983</v>
      </c>
      <c r="Z3257" s="11" t="n">
        <v>0.143589644848531</v>
      </c>
    </row>
    <row r="3258" customFormat="false" ht="12.75" hidden="false" customHeight="false" outlineLevel="0" collapsed="false">
      <c r="B3258" s="10" t="n">
        <v>26.947</v>
      </c>
      <c r="C3258" s="10" t="n">
        <v>5.026</v>
      </c>
      <c r="D3258" s="10" t="n">
        <v>978.86</v>
      </c>
      <c r="E3258" s="10" t="n">
        <v>25.447</v>
      </c>
      <c r="F3258" s="10" t="n">
        <v>978.66</v>
      </c>
      <c r="G3258" s="10" t="n">
        <v>0.00513559356671367</v>
      </c>
      <c r="H3258" s="10" t="n">
        <v>5.27155951726351</v>
      </c>
      <c r="I3258" s="10" t="n">
        <v>0.207158388700574</v>
      </c>
      <c r="T3258" s="0" t="n">
        <v>16.2307</v>
      </c>
      <c r="U3258" s="0" t="n">
        <v>0.5437</v>
      </c>
      <c r="Y3258" s="0" t="n">
        <v>5.42193370590271</v>
      </c>
      <c r="Z3258" s="11" t="n">
        <v>0.150374188639201</v>
      </c>
    </row>
    <row r="3259" customFormat="false" ht="12.75" hidden="false" customHeight="false" outlineLevel="0" collapsed="false">
      <c r="B3259" s="10" t="n">
        <v>26.917</v>
      </c>
      <c r="C3259" s="10" t="n">
        <v>5.026</v>
      </c>
      <c r="D3259" s="10" t="n">
        <v>978.86</v>
      </c>
      <c r="E3259" s="10" t="n">
        <v>25.417</v>
      </c>
      <c r="F3259" s="10" t="n">
        <v>978.66</v>
      </c>
      <c r="G3259" s="10" t="n">
        <v>0.00513559356671367</v>
      </c>
      <c r="H3259" s="10" t="n">
        <v>5.27155951726351</v>
      </c>
      <c r="I3259" s="10" t="n">
        <v>0.207402900313314</v>
      </c>
      <c r="T3259" s="0" t="n">
        <v>16.2307</v>
      </c>
      <c r="U3259" s="0" t="n">
        <v>0.5453</v>
      </c>
      <c r="Y3259" s="0" t="n">
        <v>5.41647887555463</v>
      </c>
      <c r="Z3259" s="11" t="n">
        <v>0.144919358291117</v>
      </c>
    </row>
    <row r="3260" customFormat="false" ht="12.75" hidden="false" customHeight="false" outlineLevel="0" collapsed="false">
      <c r="B3260" s="10" t="n">
        <v>26.907</v>
      </c>
      <c r="C3260" s="10" t="n">
        <v>5.026</v>
      </c>
      <c r="D3260" s="10" t="n">
        <v>978.86</v>
      </c>
      <c r="E3260" s="10" t="n">
        <v>25.407</v>
      </c>
      <c r="F3260" s="10" t="n">
        <v>978.66</v>
      </c>
      <c r="G3260" s="10" t="n">
        <v>0.00513559356671367</v>
      </c>
      <c r="H3260" s="10" t="n">
        <v>5.27155951726351</v>
      </c>
      <c r="I3260" s="10" t="n">
        <v>0.207484532501417</v>
      </c>
      <c r="T3260" s="0" t="n">
        <v>16.2304</v>
      </c>
      <c r="U3260" s="0" t="n">
        <v>0.5485</v>
      </c>
      <c r="Y3260" s="0" t="n">
        <v>5.41466059877193</v>
      </c>
      <c r="Z3260" s="11" t="n">
        <v>0.143101081508423</v>
      </c>
    </row>
    <row r="3261" customFormat="false" ht="12.75" hidden="false" customHeight="false" outlineLevel="0" collapsed="false">
      <c r="B3261" s="10" t="n">
        <v>26.868</v>
      </c>
      <c r="C3261" s="10" t="n">
        <v>5.0949</v>
      </c>
      <c r="D3261" s="10" t="n">
        <v>978.86</v>
      </c>
      <c r="E3261" s="10" t="n">
        <v>25.368</v>
      </c>
      <c r="F3261" s="10" t="n">
        <v>978.66</v>
      </c>
      <c r="G3261" s="10" t="n">
        <v>0.00520599595365091</v>
      </c>
      <c r="H3261" s="10" t="n">
        <v>5.25794391784745</v>
      </c>
      <c r="I3261" s="10" t="n">
        <v>0.207266789571407</v>
      </c>
      <c r="T3261" s="0" t="n">
        <v>16.2305</v>
      </c>
      <c r="U3261" s="0" t="n">
        <v>0.5485</v>
      </c>
      <c r="Y3261" s="0" t="n">
        <v>5.40756931931943</v>
      </c>
      <c r="Z3261" s="11" t="n">
        <v>0.149625401471979</v>
      </c>
    </row>
    <row r="3262" customFormat="false" ht="12.75" hidden="false" customHeight="false" outlineLevel="0" collapsed="false">
      <c r="B3262" s="10" t="n">
        <v>26.849</v>
      </c>
      <c r="C3262" s="10" t="n">
        <v>5.1123</v>
      </c>
      <c r="D3262" s="10" t="n">
        <v>978.86</v>
      </c>
      <c r="E3262" s="10" t="n">
        <v>25.349</v>
      </c>
      <c r="F3262" s="10" t="n">
        <v>978.66</v>
      </c>
      <c r="G3262" s="10" t="n">
        <v>0.00522377536631721</v>
      </c>
      <c r="H3262" s="10" t="n">
        <v>5.25453455665998</v>
      </c>
      <c r="I3262" s="10" t="n">
        <v>0.207287646718213</v>
      </c>
      <c r="T3262" s="0" t="n">
        <v>16.2306</v>
      </c>
      <c r="U3262" s="0" t="n">
        <v>0.5501</v>
      </c>
      <c r="Y3262" s="0" t="n">
        <v>5.4041145934323</v>
      </c>
      <c r="Z3262" s="11" t="n">
        <v>0.149580036772329</v>
      </c>
    </row>
    <row r="3263" customFormat="false" ht="12.75" hidden="false" customHeight="false" outlineLevel="0" collapsed="false">
      <c r="B3263" s="10" t="n">
        <v>26.82</v>
      </c>
      <c r="C3263" s="10" t="n">
        <v>5.1123</v>
      </c>
      <c r="D3263" s="10" t="n">
        <v>977.13</v>
      </c>
      <c r="E3263" s="10" t="n">
        <v>25.32</v>
      </c>
      <c r="F3263" s="10" t="n">
        <v>976.93</v>
      </c>
      <c r="G3263" s="10" t="n">
        <v>0.00523302590769042</v>
      </c>
      <c r="H3263" s="10" t="n">
        <v>5.25276526929184</v>
      </c>
      <c r="I3263" s="10" t="n">
        <v>0.20745518441121</v>
      </c>
      <c r="T3263" s="0" t="n">
        <v>16.2303</v>
      </c>
      <c r="U3263" s="0" t="n">
        <v>0.5517</v>
      </c>
      <c r="Y3263" s="0" t="n">
        <v>5.39884159076249</v>
      </c>
      <c r="Z3263" s="11" t="n">
        <v>0.146076321470647</v>
      </c>
    </row>
    <row r="3264" customFormat="false" ht="12.75" hidden="false" customHeight="false" outlineLevel="0" collapsed="false">
      <c r="B3264" s="10" t="n">
        <v>26.811</v>
      </c>
      <c r="C3264" s="10" t="n">
        <v>5.1471</v>
      </c>
      <c r="D3264" s="10" t="n">
        <v>977.13</v>
      </c>
      <c r="E3264" s="10" t="n">
        <v>25.311</v>
      </c>
      <c r="F3264" s="10" t="n">
        <v>976.93</v>
      </c>
      <c r="G3264" s="10" t="n">
        <v>0.0052686477024966</v>
      </c>
      <c r="H3264" s="10" t="n">
        <v>5.24598122124393</v>
      </c>
      <c r="I3264" s="10" t="n">
        <v>0.207260922968035</v>
      </c>
      <c r="T3264" s="0" t="n">
        <v>16.2301</v>
      </c>
      <c r="U3264" s="0" t="n">
        <v>0.5533</v>
      </c>
      <c r="Y3264" s="0" t="n">
        <v>5.39720514165807</v>
      </c>
      <c r="Z3264" s="11" t="n">
        <v>0.151223920414139</v>
      </c>
    </row>
    <row r="3265" customFormat="false" ht="12.75" hidden="false" customHeight="false" outlineLevel="0" collapsed="false">
      <c r="B3265" s="10" t="n">
        <v>26.781</v>
      </c>
      <c r="C3265" s="10" t="n">
        <v>5.1646</v>
      </c>
      <c r="D3265" s="10" t="n">
        <v>978.86</v>
      </c>
      <c r="E3265" s="10" t="n">
        <v>25.281</v>
      </c>
      <c r="F3265" s="10" t="n">
        <v>978.66</v>
      </c>
      <c r="G3265" s="10" t="n">
        <v>0.00527721578484867</v>
      </c>
      <c r="H3265" s="10" t="n">
        <v>5.24435630286586</v>
      </c>
      <c r="I3265" s="10" t="n">
        <v>0.207442597320749</v>
      </c>
      <c r="T3265" s="0" t="n">
        <v>16.2301</v>
      </c>
      <c r="U3265" s="0" t="n">
        <v>0.5565</v>
      </c>
      <c r="Y3265" s="0" t="n">
        <v>5.39175031130998</v>
      </c>
      <c r="Z3265" s="11" t="n">
        <v>0.147394008444127</v>
      </c>
    </row>
    <row r="3266" customFormat="false" ht="12.75" hidden="false" customHeight="false" outlineLevel="0" collapsed="false">
      <c r="B3266" s="10" t="n">
        <v>26.752</v>
      </c>
      <c r="C3266" s="10" t="n">
        <v>5.1646</v>
      </c>
      <c r="D3266" s="10" t="n">
        <v>977.13</v>
      </c>
      <c r="E3266" s="10" t="n">
        <v>25.252</v>
      </c>
      <c r="F3266" s="10" t="n">
        <v>976.93</v>
      </c>
      <c r="G3266" s="10" t="n">
        <v>0.00528656096137902</v>
      </c>
      <c r="H3266" s="10" t="n">
        <v>5.24258701549772</v>
      </c>
      <c r="I3266" s="10" t="n">
        <v>0.207610764117604</v>
      </c>
      <c r="T3266" s="0" t="n">
        <v>16.2301</v>
      </c>
      <c r="U3266" s="0" t="n">
        <v>0.5598</v>
      </c>
      <c r="Y3266" s="0" t="n">
        <v>5.38647730864017</v>
      </c>
      <c r="Z3266" s="11" t="n">
        <v>0.143890293142443</v>
      </c>
    </row>
    <row r="3267" customFormat="false" ht="12.75" hidden="false" customHeight="false" outlineLevel="0" collapsed="false">
      <c r="B3267" s="10" t="n">
        <v>26.742</v>
      </c>
      <c r="C3267" s="10" t="n">
        <v>5.1998</v>
      </c>
      <c r="D3267" s="10" t="n">
        <v>978.86</v>
      </c>
      <c r="E3267" s="10" t="n">
        <v>25.242</v>
      </c>
      <c r="F3267" s="10" t="n">
        <v>978.66</v>
      </c>
      <c r="G3267" s="10" t="n">
        <v>0.00531318333231153</v>
      </c>
      <c r="H3267" s="10" t="n">
        <v>5.237563795221</v>
      </c>
      <c r="I3267" s="10" t="n">
        <v>0.207494009794034</v>
      </c>
      <c r="T3267" s="0" t="n">
        <v>16.2296</v>
      </c>
      <c r="U3267" s="0" t="n">
        <v>0.563</v>
      </c>
      <c r="Y3267" s="0" t="n">
        <v>5.38465903185747</v>
      </c>
      <c r="Z3267" s="11" t="n">
        <v>0.147095236636472</v>
      </c>
    </row>
    <row r="3268" customFormat="false" ht="12.75" hidden="false" customHeight="false" outlineLevel="0" collapsed="false">
      <c r="B3268" s="10" t="n">
        <v>26.704</v>
      </c>
      <c r="C3268" s="10" t="n">
        <v>5.2174</v>
      </c>
      <c r="D3268" s="10" t="n">
        <v>977.13</v>
      </c>
      <c r="E3268" s="10" t="n">
        <v>25.204</v>
      </c>
      <c r="F3268" s="10" t="n">
        <v>976.93</v>
      </c>
      <c r="G3268" s="10" t="n">
        <v>0.00534060782246425</v>
      </c>
      <c r="H3268" s="10" t="n">
        <v>5.23241547785719</v>
      </c>
      <c r="I3268" s="10" t="n">
        <v>0.207602582044802</v>
      </c>
      <c r="T3268" s="0" t="n">
        <v>16.2297</v>
      </c>
      <c r="U3268" s="0" t="n">
        <v>0.5647</v>
      </c>
      <c r="Y3268" s="0" t="n">
        <v>5.37774958008323</v>
      </c>
      <c r="Z3268" s="11" t="n">
        <v>0.145334102226044</v>
      </c>
    </row>
    <row r="3269" customFormat="false" ht="12.75" hidden="false" customHeight="false" outlineLevel="0" collapsed="false">
      <c r="B3269" s="10" t="n">
        <v>26.693</v>
      </c>
      <c r="C3269" s="10" t="n">
        <v>5.2174</v>
      </c>
      <c r="D3269" s="10" t="n">
        <v>977.13</v>
      </c>
      <c r="E3269" s="10" t="n">
        <v>25.193</v>
      </c>
      <c r="F3269" s="10" t="n">
        <v>976.93</v>
      </c>
      <c r="G3269" s="10" t="n">
        <v>0.00534060782246425</v>
      </c>
      <c r="H3269" s="10" t="n">
        <v>5.23241547785719</v>
      </c>
      <c r="I3269" s="10" t="n">
        <v>0.207693227398769</v>
      </c>
      <c r="T3269" s="0" t="n">
        <v>16.2295</v>
      </c>
      <c r="U3269" s="0" t="n">
        <v>0.5663</v>
      </c>
      <c r="Y3269" s="0" t="n">
        <v>5.37574947562227</v>
      </c>
      <c r="Z3269" s="11" t="n">
        <v>0.143333997765081</v>
      </c>
    </row>
    <row r="3270" customFormat="false" ht="12.75" hidden="false" customHeight="false" outlineLevel="0" collapsed="false">
      <c r="B3270" s="10" t="n">
        <v>26.674</v>
      </c>
      <c r="C3270" s="10" t="n">
        <v>5.2529</v>
      </c>
      <c r="D3270" s="10" t="n">
        <v>977.13</v>
      </c>
      <c r="E3270" s="10" t="n">
        <v>25.174</v>
      </c>
      <c r="F3270" s="10" t="n">
        <v>976.93</v>
      </c>
      <c r="G3270" s="10" t="n">
        <v>0.00537694614762573</v>
      </c>
      <c r="H3270" s="10" t="n">
        <v>5.22563436675358</v>
      </c>
      <c r="I3270" s="10" t="n">
        <v>0.207580613599491</v>
      </c>
      <c r="T3270" s="0" t="n">
        <v>16.2291</v>
      </c>
      <c r="U3270" s="0" t="n">
        <v>0.568</v>
      </c>
      <c r="Y3270" s="0" t="n">
        <v>5.37229474973515</v>
      </c>
      <c r="Z3270" s="11" t="n">
        <v>0.146660382981568</v>
      </c>
    </row>
    <row r="3271" customFormat="false" ht="12.75" hidden="false" customHeight="false" outlineLevel="0" collapsed="false">
      <c r="B3271" s="10" t="n">
        <v>26.665</v>
      </c>
      <c r="C3271" s="10" t="n">
        <v>5.2707</v>
      </c>
      <c r="D3271" s="10" t="n">
        <v>977.13</v>
      </c>
      <c r="E3271" s="10" t="n">
        <v>25.165</v>
      </c>
      <c r="F3271" s="10" t="n">
        <v>976.93</v>
      </c>
      <c r="G3271" s="10" t="n">
        <v>0.00539516649094613</v>
      </c>
      <c r="H3271" s="10" t="n">
        <v>5.2222514909598</v>
      </c>
      <c r="I3271" s="10" t="n">
        <v>0.207520424834484</v>
      </c>
      <c r="T3271" s="0" t="n">
        <v>16.2284</v>
      </c>
      <c r="U3271" s="0" t="n">
        <v>0.5696</v>
      </c>
      <c r="Y3271" s="0" t="n">
        <v>5.37065830063073</v>
      </c>
      <c r="Z3271" s="11" t="n">
        <v>0.14840680967093</v>
      </c>
    </row>
    <row r="3272" customFormat="false" ht="12.75" hidden="false" customHeight="false" outlineLevel="0" collapsed="false">
      <c r="B3272" s="10" t="n">
        <v>26.625</v>
      </c>
      <c r="C3272" s="10" t="n">
        <v>5.2707</v>
      </c>
      <c r="D3272" s="10" t="n">
        <v>977.13</v>
      </c>
      <c r="E3272" s="10" t="n">
        <v>25.125</v>
      </c>
      <c r="F3272" s="10" t="n">
        <v>976.93</v>
      </c>
      <c r="G3272" s="10" t="n">
        <v>0.00539516649094613</v>
      </c>
      <c r="H3272" s="10" t="n">
        <v>5.2222514909598</v>
      </c>
      <c r="I3272" s="10" t="n">
        <v>0.20785080561034</v>
      </c>
      <c r="T3272" s="0" t="n">
        <v>16.2284</v>
      </c>
      <c r="U3272" s="0" t="n">
        <v>0.5713</v>
      </c>
      <c r="Y3272" s="0" t="n">
        <v>5.36338519349995</v>
      </c>
      <c r="Z3272" s="11" t="n">
        <v>0.141133702540151</v>
      </c>
    </row>
    <row r="3273" customFormat="false" ht="12.75" hidden="false" customHeight="false" outlineLevel="0" collapsed="false">
      <c r="B3273" s="10" t="n">
        <v>26.625</v>
      </c>
      <c r="C3273" s="10" t="n">
        <v>5.3065</v>
      </c>
      <c r="D3273" s="10" t="n">
        <v>977.13</v>
      </c>
      <c r="E3273" s="10" t="n">
        <v>25.125</v>
      </c>
      <c r="F3273" s="10" t="n">
        <v>976.93</v>
      </c>
      <c r="G3273" s="10" t="n">
        <v>0.00543181190054559</v>
      </c>
      <c r="H3273" s="10" t="n">
        <v>5.21548218822422</v>
      </c>
      <c r="I3273" s="10" t="n">
        <v>0.20758138062584</v>
      </c>
      <c r="T3273" s="0" t="n">
        <v>16.2281</v>
      </c>
      <c r="U3273" s="0" t="n">
        <v>0.5696</v>
      </c>
      <c r="Y3273" s="0" t="n">
        <v>5.36338519349995</v>
      </c>
      <c r="Z3273" s="11" t="n">
        <v>0.147903005275724</v>
      </c>
    </row>
    <row r="3274" customFormat="false" ht="12.75" hidden="false" customHeight="false" outlineLevel="0" collapsed="false">
      <c r="B3274" s="10" t="n">
        <v>26.586</v>
      </c>
      <c r="C3274" s="10" t="n">
        <v>5.3244</v>
      </c>
      <c r="D3274" s="10" t="n">
        <v>977.13</v>
      </c>
      <c r="E3274" s="10" t="n">
        <v>25.086</v>
      </c>
      <c r="F3274" s="10" t="n">
        <v>976.93</v>
      </c>
      <c r="G3274" s="10" t="n">
        <v>0.00545013460534532</v>
      </c>
      <c r="H3274" s="10" t="n">
        <v>5.21211464346575</v>
      </c>
      <c r="I3274" s="10" t="n">
        <v>0.207769857429074</v>
      </c>
      <c r="T3274" s="0" t="n">
        <v>16.2278</v>
      </c>
      <c r="U3274" s="0" t="n">
        <v>0.5696</v>
      </c>
      <c r="Y3274" s="0" t="n">
        <v>5.35629391404744</v>
      </c>
      <c r="Z3274" s="11" t="n">
        <v>0.144179270581688</v>
      </c>
    </row>
    <row r="3275" customFormat="false" ht="12.75" hidden="false" customHeight="false" outlineLevel="0" collapsed="false">
      <c r="B3275" s="10" t="n">
        <v>26.577</v>
      </c>
      <c r="C3275" s="10" t="n">
        <v>5.3424</v>
      </c>
      <c r="D3275" s="10" t="n">
        <v>977.13</v>
      </c>
      <c r="E3275" s="10" t="n">
        <v>25.077</v>
      </c>
      <c r="F3275" s="10" t="n">
        <v>976.93</v>
      </c>
      <c r="G3275" s="10" t="n">
        <v>0.00546855967162438</v>
      </c>
      <c r="H3275" s="10" t="n">
        <v>5.20873968266221</v>
      </c>
      <c r="I3275" s="10" t="n">
        <v>0.20770984099622</v>
      </c>
      <c r="T3275" s="0" t="n">
        <v>16.2277</v>
      </c>
      <c r="U3275" s="0" t="n">
        <v>0.568</v>
      </c>
      <c r="Y3275" s="0" t="n">
        <v>5.35465746494301</v>
      </c>
      <c r="Z3275" s="11" t="n">
        <v>0.145917782280808</v>
      </c>
    </row>
    <row r="3276" customFormat="false" ht="12.75" hidden="false" customHeight="false" outlineLevel="0" collapsed="false">
      <c r="B3276" s="10" t="n">
        <v>26.558</v>
      </c>
      <c r="C3276" s="10" t="n">
        <v>5.3424</v>
      </c>
      <c r="D3276" s="10" t="n">
        <v>975.4</v>
      </c>
      <c r="E3276" s="10" t="n">
        <v>25.058</v>
      </c>
      <c r="F3276" s="10" t="n">
        <v>975.2</v>
      </c>
      <c r="G3276" s="10" t="n">
        <v>0.00547826086956522</v>
      </c>
      <c r="H3276" s="10" t="n">
        <v>5.20696725936691</v>
      </c>
      <c r="I3276" s="10" t="n">
        <v>0.207796602257439</v>
      </c>
      <c r="T3276" s="0" t="n">
        <v>16.2273</v>
      </c>
      <c r="U3276" s="0" t="n">
        <v>0.568</v>
      </c>
      <c r="Y3276" s="0" t="n">
        <v>5.35120273905589</v>
      </c>
      <c r="Z3276" s="11" t="n">
        <v>0.144235479688985</v>
      </c>
    </row>
    <row r="3277" customFormat="false" ht="12.75" hidden="false" customHeight="false" outlineLevel="0" collapsed="false">
      <c r="B3277" s="10" t="n">
        <v>26.529</v>
      </c>
      <c r="C3277" s="10" t="n">
        <v>5.3786</v>
      </c>
      <c r="D3277" s="10" t="n">
        <v>977.13</v>
      </c>
      <c r="E3277" s="10" t="n">
        <v>25.029</v>
      </c>
      <c r="F3277" s="10" t="n">
        <v>976.93</v>
      </c>
      <c r="G3277" s="10" t="n">
        <v>0.00550561452714115</v>
      </c>
      <c r="H3277" s="10" t="n">
        <v>5.20198655603415</v>
      </c>
      <c r="I3277" s="10" t="n">
        <v>0.207838369732476</v>
      </c>
      <c r="T3277" s="0" t="n">
        <v>16.2267</v>
      </c>
      <c r="U3277" s="0" t="n">
        <v>0.5663</v>
      </c>
      <c r="Y3277" s="0" t="n">
        <v>5.34592973638608</v>
      </c>
      <c r="Z3277" s="11" t="n">
        <v>0.14394318035193</v>
      </c>
    </row>
    <row r="3278" customFormat="false" ht="12.75" hidden="false" customHeight="false" outlineLevel="0" collapsed="false">
      <c r="B3278" s="10" t="n">
        <v>26.499</v>
      </c>
      <c r="C3278" s="10" t="n">
        <v>5.3786</v>
      </c>
      <c r="D3278" s="10" t="n">
        <v>977.13</v>
      </c>
      <c r="E3278" s="10" t="n">
        <v>24.999</v>
      </c>
      <c r="F3278" s="10" t="n">
        <v>976.93</v>
      </c>
      <c r="G3278" s="10" t="n">
        <v>0.00550561452714115</v>
      </c>
      <c r="H3278" s="10" t="n">
        <v>5.20198655603415</v>
      </c>
      <c r="I3278" s="10" t="n">
        <v>0.208087785752796</v>
      </c>
      <c r="T3278" s="0" t="n">
        <v>16.2262</v>
      </c>
      <c r="U3278" s="0" t="n">
        <v>0.5663</v>
      </c>
      <c r="Y3278" s="0" t="n">
        <v>5.340474906038</v>
      </c>
      <c r="Z3278" s="11" t="n">
        <v>0.138488350003846</v>
      </c>
    </row>
    <row r="3279" customFormat="false" ht="12.75" hidden="false" customHeight="false" outlineLevel="0" collapsed="false">
      <c r="B3279" s="10" t="n">
        <v>26.509</v>
      </c>
      <c r="C3279" s="10" t="n">
        <v>5.3967</v>
      </c>
      <c r="D3279" s="10" t="n">
        <v>975.4</v>
      </c>
      <c r="E3279" s="10" t="n">
        <v>25.009</v>
      </c>
      <c r="F3279" s="10" t="n">
        <v>975.2</v>
      </c>
      <c r="G3279" s="10" t="n">
        <v>0.00553394175553733</v>
      </c>
      <c r="H3279" s="10" t="n">
        <v>5.19685459455772</v>
      </c>
      <c r="I3279" s="10" t="n">
        <v>0.207799376006946</v>
      </c>
      <c r="T3279" s="0" t="n">
        <v>16.226</v>
      </c>
      <c r="U3279" s="0" t="n">
        <v>0.5647</v>
      </c>
      <c r="Y3279" s="0" t="n">
        <v>5.34229318282069</v>
      </c>
      <c r="Z3279" s="11" t="n">
        <v>0.145438588262969</v>
      </c>
    </row>
    <row r="3280" customFormat="false" ht="12.75" hidden="false" customHeight="false" outlineLevel="0" collapsed="false">
      <c r="B3280" s="10" t="n">
        <v>26.481</v>
      </c>
      <c r="C3280" s="10" t="n">
        <v>5.4332</v>
      </c>
      <c r="D3280" s="10" t="n">
        <v>975.4</v>
      </c>
      <c r="E3280" s="10" t="n">
        <v>24.981</v>
      </c>
      <c r="F3280" s="10" t="n">
        <v>975.2</v>
      </c>
      <c r="G3280" s="10" t="n">
        <v>0.00557136997538966</v>
      </c>
      <c r="H3280" s="10" t="n">
        <v>5.19011397167151</v>
      </c>
      <c r="I3280" s="10" t="n">
        <v>0.207762458335195</v>
      </c>
      <c r="T3280" s="0" t="n">
        <v>16.2258</v>
      </c>
      <c r="U3280" s="0" t="n">
        <v>0.5663</v>
      </c>
      <c r="Y3280" s="0" t="n">
        <v>5.33720200782915</v>
      </c>
      <c r="Z3280" s="11" t="n">
        <v>0.147088036157633</v>
      </c>
    </row>
    <row r="3281" customFormat="false" ht="12.75" hidden="false" customHeight="false" outlineLevel="0" collapsed="false">
      <c r="B3281" s="10" t="n">
        <v>26.47</v>
      </c>
      <c r="C3281" s="10" t="n">
        <v>5.4332</v>
      </c>
      <c r="D3281" s="10" t="n">
        <v>977.13</v>
      </c>
      <c r="E3281" s="10" t="n">
        <v>24.97</v>
      </c>
      <c r="F3281" s="10" t="n">
        <v>976.93</v>
      </c>
      <c r="G3281" s="10" t="n">
        <v>0.00556150389485429</v>
      </c>
      <c r="H3281" s="10" t="n">
        <v>5.19188639496681</v>
      </c>
      <c r="I3281" s="10" t="n">
        <v>0.207924965757582</v>
      </c>
      <c r="T3281" s="0" t="n">
        <v>16.2262</v>
      </c>
      <c r="U3281" s="0" t="n">
        <v>0.5696</v>
      </c>
      <c r="Y3281" s="0" t="n">
        <v>5.33520190336818</v>
      </c>
      <c r="Z3281" s="11" t="n">
        <v>0.143315508401372</v>
      </c>
    </row>
    <row r="3282" customFormat="false" ht="12.75" hidden="false" customHeight="false" outlineLevel="0" collapsed="false">
      <c r="B3282" s="10" t="n">
        <v>26.431</v>
      </c>
      <c r="C3282" s="10" t="n">
        <v>5.4332</v>
      </c>
      <c r="D3282" s="10" t="n">
        <v>975.4</v>
      </c>
      <c r="E3282" s="10" t="n">
        <v>24.931</v>
      </c>
      <c r="F3282" s="10" t="n">
        <v>975.2</v>
      </c>
      <c r="G3282" s="10" t="n">
        <v>0.00557136997538966</v>
      </c>
      <c r="H3282" s="10" t="n">
        <v>5.19011397167151</v>
      </c>
      <c r="I3282" s="10" t="n">
        <v>0.208179133274699</v>
      </c>
      <c r="T3282" s="0" t="n">
        <v>16.2263</v>
      </c>
      <c r="U3282" s="0" t="n">
        <v>0.5729</v>
      </c>
      <c r="Y3282" s="0" t="n">
        <v>5.32811062391567</v>
      </c>
      <c r="Z3282" s="11" t="n">
        <v>0.137996652244159</v>
      </c>
    </row>
    <row r="3283" customFormat="false" ht="12.75" hidden="false" customHeight="false" outlineLevel="0" collapsed="false">
      <c r="B3283" s="10" t="n">
        <v>26.422</v>
      </c>
      <c r="C3283" s="10" t="n">
        <v>5.4699</v>
      </c>
      <c r="D3283" s="10" t="n">
        <v>975.4</v>
      </c>
      <c r="E3283" s="10" t="n">
        <v>24.922</v>
      </c>
      <c r="F3283" s="10" t="n">
        <v>975.2</v>
      </c>
      <c r="G3283" s="10" t="n">
        <v>0.00560900328137818</v>
      </c>
      <c r="H3283" s="10" t="n">
        <v>5.18338191633142</v>
      </c>
      <c r="I3283" s="10" t="n">
        <v>0.207984187317688</v>
      </c>
      <c r="T3283" s="0" t="n">
        <v>16.2266</v>
      </c>
      <c r="U3283" s="0" t="n">
        <v>0.5779</v>
      </c>
      <c r="Y3283" s="0" t="n">
        <v>5.32647417481125</v>
      </c>
      <c r="Z3283" s="11" t="n">
        <v>0.143092258479832</v>
      </c>
    </row>
    <row r="3284" customFormat="false" ht="12.75" hidden="false" customHeight="false" outlineLevel="0" collapsed="false">
      <c r="B3284" s="10" t="n">
        <v>26.394</v>
      </c>
      <c r="C3284" s="10" t="n">
        <v>5.4699</v>
      </c>
      <c r="D3284" s="10" t="n">
        <v>977.13</v>
      </c>
      <c r="E3284" s="10" t="n">
        <v>24.894</v>
      </c>
      <c r="F3284" s="10" t="n">
        <v>976.93</v>
      </c>
      <c r="G3284" s="10" t="n">
        <v>0.0055990705577677</v>
      </c>
      <c r="H3284" s="10" t="n">
        <v>5.18515433962671</v>
      </c>
      <c r="I3284" s="10" t="n">
        <v>0.208289320303154</v>
      </c>
      <c r="T3284" s="0" t="n">
        <v>16.2265</v>
      </c>
      <c r="U3284" s="0" t="n">
        <v>0.5813</v>
      </c>
      <c r="Y3284" s="0" t="n">
        <v>5.3213829998197</v>
      </c>
      <c r="Z3284" s="11" t="n">
        <v>0.136228660192991</v>
      </c>
    </row>
    <row r="3285" customFormat="false" ht="12.75" hidden="false" customHeight="false" outlineLevel="0" collapsed="false">
      <c r="B3285" s="10" t="n">
        <v>26.373</v>
      </c>
      <c r="C3285" s="10" t="n">
        <v>5.4699</v>
      </c>
      <c r="D3285" s="10" t="n">
        <v>975.4</v>
      </c>
      <c r="E3285" s="10" t="n">
        <v>24.873</v>
      </c>
      <c r="F3285" s="10" t="n">
        <v>975.2</v>
      </c>
      <c r="G3285" s="10" t="n">
        <v>0.00560900328137818</v>
      </c>
      <c r="H3285" s="10" t="n">
        <v>5.18338191633142</v>
      </c>
      <c r="I3285" s="10" t="n">
        <v>0.208393917755454</v>
      </c>
      <c r="T3285" s="0" t="n">
        <v>16.2263</v>
      </c>
      <c r="U3285" s="0" t="n">
        <v>0.5847</v>
      </c>
      <c r="Y3285" s="0" t="n">
        <v>5.31756461857605</v>
      </c>
      <c r="Z3285" s="11" t="n">
        <v>0.13418270224463</v>
      </c>
    </row>
    <row r="3286" customFormat="false" ht="12.75" hidden="false" customHeight="false" outlineLevel="0" collapsed="false">
      <c r="B3286" s="10" t="n">
        <v>26.354</v>
      </c>
      <c r="C3286" s="10" t="n">
        <v>5.5067</v>
      </c>
      <c r="D3286" s="10" t="n">
        <v>977.13</v>
      </c>
      <c r="E3286" s="10" t="n">
        <v>24.854</v>
      </c>
      <c r="F3286" s="10" t="n">
        <v>976.93</v>
      </c>
      <c r="G3286" s="10" t="n">
        <v>0.00563673958216044</v>
      </c>
      <c r="H3286" s="10" t="n">
        <v>5.17844914210582</v>
      </c>
      <c r="I3286" s="10" t="n">
        <v>0.208354757467845</v>
      </c>
      <c r="T3286" s="0" t="n">
        <v>16.2262</v>
      </c>
      <c r="U3286" s="0" t="n">
        <v>0.5881</v>
      </c>
      <c r="Y3286" s="0" t="n">
        <v>5.31410989268893</v>
      </c>
      <c r="Z3286" s="11" t="n">
        <v>0.135660750583106</v>
      </c>
    </row>
    <row r="3287" customFormat="false" ht="12.75" hidden="false" customHeight="false" outlineLevel="0" collapsed="false">
      <c r="B3287" s="10" t="n">
        <v>26.343</v>
      </c>
      <c r="C3287" s="10" t="n">
        <v>5.5252</v>
      </c>
      <c r="D3287" s="10" t="n">
        <v>975.4</v>
      </c>
      <c r="E3287" s="10" t="n">
        <v>24.843</v>
      </c>
      <c r="F3287" s="10" t="n">
        <v>975.2</v>
      </c>
      <c r="G3287" s="10" t="n">
        <v>0.00566570959803117</v>
      </c>
      <c r="H3287" s="10" t="n">
        <v>5.17332280585368</v>
      </c>
      <c r="I3287" s="10" t="n">
        <v>0.208240663601565</v>
      </c>
      <c r="T3287" s="0" t="n">
        <v>16.2263</v>
      </c>
      <c r="U3287" s="0" t="n">
        <v>0.5915</v>
      </c>
      <c r="Y3287" s="0" t="n">
        <v>5.31210978822796</v>
      </c>
      <c r="Z3287" s="11" t="n">
        <v>0.138786982374287</v>
      </c>
    </row>
    <row r="3288" customFormat="false" ht="12.75" hidden="false" customHeight="false" outlineLevel="0" collapsed="false">
      <c r="B3288" s="10" t="n">
        <v>26.325</v>
      </c>
      <c r="C3288" s="10" t="n">
        <v>5.5252</v>
      </c>
      <c r="D3288" s="10" t="n">
        <v>977.13</v>
      </c>
      <c r="E3288" s="10" t="n">
        <v>24.825</v>
      </c>
      <c r="F3288" s="10" t="n">
        <v>976.93</v>
      </c>
      <c r="G3288" s="10" t="n">
        <v>0.00565567645583614</v>
      </c>
      <c r="H3288" s="10" t="n">
        <v>5.17509522914897</v>
      </c>
      <c r="I3288" s="10" t="n">
        <v>0.208463050519596</v>
      </c>
      <c r="T3288" s="0" t="n">
        <v>16.2262</v>
      </c>
      <c r="U3288" s="0" t="n">
        <v>0.5932</v>
      </c>
      <c r="Y3288" s="0" t="n">
        <v>5.30883689001911</v>
      </c>
      <c r="Z3288" s="11" t="n">
        <v>0.133741660870141</v>
      </c>
    </row>
    <row r="3289" customFormat="false" ht="12.75" hidden="false" customHeight="false" outlineLevel="0" collapsed="false">
      <c r="B3289" s="10" t="n">
        <v>26.306</v>
      </c>
      <c r="C3289" s="10" t="n">
        <v>5.5438</v>
      </c>
      <c r="D3289" s="10" t="n">
        <v>977.13</v>
      </c>
      <c r="E3289" s="10" t="n">
        <v>24.806</v>
      </c>
      <c r="F3289" s="10" t="n">
        <v>976.93</v>
      </c>
      <c r="G3289" s="10" t="n">
        <v>0.00567471569099117</v>
      </c>
      <c r="H3289" s="10" t="n">
        <v>5.17173448900392</v>
      </c>
      <c r="I3289" s="10" t="n">
        <v>0.2084872405468</v>
      </c>
      <c r="T3289" s="0" t="n">
        <v>16.2263</v>
      </c>
      <c r="U3289" s="0" t="n">
        <v>0.595</v>
      </c>
      <c r="Y3289" s="0" t="n">
        <v>5.30538216413199</v>
      </c>
      <c r="Z3289" s="11" t="n">
        <v>0.133647675128078</v>
      </c>
    </row>
    <row r="3290" customFormat="false" ht="12.75" hidden="false" customHeight="false" outlineLevel="0" collapsed="false">
      <c r="B3290" s="10" t="n">
        <v>26.295</v>
      </c>
      <c r="C3290" s="10" t="n">
        <v>5.5811</v>
      </c>
      <c r="D3290" s="10" t="n">
        <v>975.4</v>
      </c>
      <c r="E3290" s="10" t="n">
        <v>24.795</v>
      </c>
      <c r="F3290" s="10" t="n">
        <v>975.2</v>
      </c>
      <c r="G3290" s="10" t="n">
        <v>0.0057230311730927</v>
      </c>
      <c r="H3290" s="10" t="n">
        <v>5.16325636275097</v>
      </c>
      <c r="I3290" s="10" t="n">
        <v>0.208237804506996</v>
      </c>
      <c r="T3290" s="0" t="n">
        <v>16.2265</v>
      </c>
      <c r="U3290" s="0" t="n">
        <v>0.5967</v>
      </c>
      <c r="Y3290" s="0" t="n">
        <v>5.30338205967103</v>
      </c>
      <c r="Z3290" s="11" t="n">
        <v>0.140125696920055</v>
      </c>
    </row>
    <row r="3291" customFormat="false" ht="12.75" hidden="false" customHeight="false" outlineLevel="0" collapsed="false">
      <c r="B3291" s="10" t="n">
        <v>26.266</v>
      </c>
      <c r="C3291" s="10" t="n">
        <v>5.5811</v>
      </c>
      <c r="D3291" s="10" t="n">
        <v>975.4</v>
      </c>
      <c r="E3291" s="10" t="n">
        <v>24.766</v>
      </c>
      <c r="F3291" s="10" t="n">
        <v>975.2</v>
      </c>
      <c r="G3291" s="10" t="n">
        <v>0.0057230311730927</v>
      </c>
      <c r="H3291" s="10" t="n">
        <v>5.16325636275097</v>
      </c>
      <c r="I3291" s="10" t="n">
        <v>0.208481642685576</v>
      </c>
      <c r="T3291" s="0" t="n">
        <v>16.2266</v>
      </c>
      <c r="U3291" s="0" t="n">
        <v>0.5967</v>
      </c>
      <c r="Y3291" s="0" t="n">
        <v>5.29810905700122</v>
      </c>
      <c r="Z3291" s="11" t="n">
        <v>0.134852694250242</v>
      </c>
    </row>
    <row r="3292" customFormat="false" ht="12.75" hidden="false" customHeight="false" outlineLevel="0" collapsed="false">
      <c r="B3292" s="10" t="n">
        <v>26.256</v>
      </c>
      <c r="C3292" s="10" t="n">
        <v>5.5998</v>
      </c>
      <c r="D3292" s="10" t="n">
        <v>975.4</v>
      </c>
      <c r="E3292" s="10" t="n">
        <v>24.756</v>
      </c>
      <c r="F3292" s="10" t="n">
        <v>975.2</v>
      </c>
      <c r="G3292" s="10" t="n">
        <v>0.00574220672682527</v>
      </c>
      <c r="H3292" s="10" t="n">
        <v>5.15991136972607</v>
      </c>
      <c r="I3292" s="10" t="n">
        <v>0.208430738799728</v>
      </c>
      <c r="T3292" s="0" t="n">
        <v>16.2267</v>
      </c>
      <c r="U3292" s="0" t="n">
        <v>0.595</v>
      </c>
      <c r="Y3292" s="0" t="n">
        <v>5.29629078021852</v>
      </c>
      <c r="Z3292" s="11" t="n">
        <v>0.136379410492449</v>
      </c>
    </row>
    <row r="3293" customFormat="false" ht="12.75" hidden="false" customHeight="false" outlineLevel="0" collapsed="false">
      <c r="B3293" s="10" t="n">
        <v>26.238</v>
      </c>
      <c r="C3293" s="10" t="n">
        <v>5.5998</v>
      </c>
      <c r="D3293" s="10" t="n">
        <v>975.4</v>
      </c>
      <c r="E3293" s="10" t="n">
        <v>24.738</v>
      </c>
      <c r="F3293" s="10" t="n">
        <v>975.2</v>
      </c>
      <c r="G3293" s="10" t="n">
        <v>0.00574220672682527</v>
      </c>
      <c r="H3293" s="10" t="n">
        <v>5.15991136972607</v>
      </c>
      <c r="I3293" s="10" t="n">
        <v>0.208582398323473</v>
      </c>
      <c r="T3293" s="0" t="n">
        <v>16.2266</v>
      </c>
      <c r="U3293" s="0" t="n">
        <v>0.595</v>
      </c>
      <c r="Y3293" s="0" t="n">
        <v>5.29301788200967</v>
      </c>
      <c r="Z3293" s="11" t="n">
        <v>0.133106512283598</v>
      </c>
    </row>
    <row r="3294" customFormat="false" ht="12.75" hidden="false" customHeight="false" outlineLevel="0" collapsed="false">
      <c r="B3294" s="10" t="n">
        <v>26.227</v>
      </c>
      <c r="C3294" s="10" t="n">
        <v>5.5998</v>
      </c>
      <c r="D3294" s="10" t="n">
        <v>975.4</v>
      </c>
      <c r="E3294" s="10" t="n">
        <v>24.727</v>
      </c>
      <c r="F3294" s="10" t="n">
        <v>975.2</v>
      </c>
      <c r="G3294" s="10" t="n">
        <v>0.00574220672682527</v>
      </c>
      <c r="H3294" s="10" t="n">
        <v>5.15991136972607</v>
      </c>
      <c r="I3294" s="10" t="n">
        <v>0.208675187840258</v>
      </c>
      <c r="T3294" s="0" t="n">
        <v>16.2267</v>
      </c>
      <c r="U3294" s="0" t="n">
        <v>0.5932</v>
      </c>
      <c r="Y3294" s="0" t="n">
        <v>5.29101777754871</v>
      </c>
      <c r="Z3294" s="11" t="n">
        <v>0.131106407822635</v>
      </c>
    </row>
    <row r="3295" customFormat="false" ht="12.75" hidden="false" customHeight="false" outlineLevel="0" collapsed="false">
      <c r="B3295" s="10" t="n">
        <v>26.208</v>
      </c>
      <c r="C3295" s="10" t="n">
        <v>5.6186</v>
      </c>
      <c r="D3295" s="10" t="n">
        <v>975.4</v>
      </c>
      <c r="E3295" s="10" t="n">
        <v>24.708</v>
      </c>
      <c r="F3295" s="10" t="n">
        <v>975.2</v>
      </c>
      <c r="G3295" s="10" t="n">
        <v>0.00576148482362592</v>
      </c>
      <c r="H3295" s="10" t="n">
        <v>5.15655973020301</v>
      </c>
      <c r="I3295" s="10" t="n">
        <v>0.20870000526967</v>
      </c>
      <c r="T3295" s="0" t="n">
        <v>16.2267</v>
      </c>
      <c r="U3295" s="0" t="n">
        <v>0.5932</v>
      </c>
      <c r="Y3295" s="0" t="n">
        <v>5.28756305166159</v>
      </c>
      <c r="Z3295" s="11" t="n">
        <v>0.131003321458572</v>
      </c>
    </row>
    <row r="3296" customFormat="false" ht="12.75" hidden="false" customHeight="false" outlineLevel="0" collapsed="false">
      <c r="B3296" s="10" t="n">
        <v>26.179</v>
      </c>
      <c r="C3296" s="10" t="n">
        <v>5.6563</v>
      </c>
      <c r="D3296" s="10" t="n">
        <v>975.4</v>
      </c>
      <c r="E3296" s="10" t="n">
        <v>24.679</v>
      </c>
      <c r="F3296" s="10" t="n">
        <v>975.2</v>
      </c>
      <c r="G3296" s="10" t="n">
        <v>0.00580014356029533</v>
      </c>
      <c r="H3296" s="10" t="n">
        <v>5.14987228497119</v>
      </c>
      <c r="I3296" s="10" t="n">
        <v>0.208674269012974</v>
      </c>
      <c r="T3296" s="0" t="n">
        <v>16.2266</v>
      </c>
      <c r="U3296" s="0" t="n">
        <v>0.5915</v>
      </c>
      <c r="Y3296" s="0" t="n">
        <v>5.28229004899177</v>
      </c>
      <c r="Z3296" s="11" t="n">
        <v>0.132417764020586</v>
      </c>
    </row>
    <row r="3297" customFormat="false" ht="12.75" hidden="false" customHeight="false" outlineLevel="0" collapsed="false">
      <c r="B3297" s="10" t="n">
        <v>26.179</v>
      </c>
      <c r="C3297" s="10" t="n">
        <v>5.6563</v>
      </c>
      <c r="D3297" s="10" t="n">
        <v>975.4</v>
      </c>
      <c r="E3297" s="10" t="n">
        <v>24.679</v>
      </c>
      <c r="F3297" s="10" t="n">
        <v>975.2</v>
      </c>
      <c r="G3297" s="10" t="n">
        <v>0.00580014356029533</v>
      </c>
      <c r="H3297" s="10" t="n">
        <v>5.14987228497119</v>
      </c>
      <c r="I3297" s="10" t="n">
        <v>0.208674269012974</v>
      </c>
      <c r="T3297" s="0" t="n">
        <v>16.2265</v>
      </c>
      <c r="U3297" s="0" t="n">
        <v>0.5915</v>
      </c>
      <c r="Y3297" s="0" t="n">
        <v>5.28229004899177</v>
      </c>
      <c r="Z3297" s="11" t="n">
        <v>0.132417764020586</v>
      </c>
    </row>
    <row r="3298" customFormat="false" ht="12.75" hidden="false" customHeight="false" outlineLevel="0" collapsed="false">
      <c r="B3298" s="10" t="n">
        <v>26.15</v>
      </c>
      <c r="C3298" s="10" t="n">
        <v>5.6753</v>
      </c>
      <c r="D3298" s="10" t="n">
        <v>975.4</v>
      </c>
      <c r="E3298" s="10" t="n">
        <v>24.65</v>
      </c>
      <c r="F3298" s="10" t="n">
        <v>975.2</v>
      </c>
      <c r="G3298" s="10" t="n">
        <v>0.00581962674323216</v>
      </c>
      <c r="H3298" s="10" t="n">
        <v>5.14651882798248</v>
      </c>
      <c r="I3298" s="10" t="n">
        <v>0.208783725273123</v>
      </c>
      <c r="T3298" s="0" t="n">
        <v>16.2266</v>
      </c>
      <c r="U3298" s="0" t="n">
        <v>0.5915</v>
      </c>
      <c r="Y3298" s="0" t="n">
        <v>5.27701704632196</v>
      </c>
      <c r="Z3298" s="11" t="n">
        <v>0.130498218339481</v>
      </c>
    </row>
    <row r="3299" customFormat="false" ht="12.75" hidden="false" customHeight="false" outlineLevel="0" collapsed="false">
      <c r="B3299" s="10" t="n">
        <v>26.132</v>
      </c>
      <c r="C3299" s="10" t="n">
        <v>5.6943</v>
      </c>
      <c r="D3299" s="10" t="n">
        <v>977.13</v>
      </c>
      <c r="E3299" s="10" t="n">
        <v>24.632</v>
      </c>
      <c r="F3299" s="10" t="n">
        <v>976.93</v>
      </c>
      <c r="G3299" s="10" t="n">
        <v>0.00582876971737996</v>
      </c>
      <c r="H3299" s="10" t="n">
        <v>5.14494900238814</v>
      </c>
      <c r="I3299" s="10" t="n">
        <v>0.208872564241155</v>
      </c>
      <c r="T3299" s="0" t="n">
        <v>16.2267</v>
      </c>
      <c r="U3299" s="0" t="n">
        <v>0.5915</v>
      </c>
      <c r="Y3299" s="0" t="n">
        <v>5.27374414811311</v>
      </c>
      <c r="Z3299" s="11" t="n">
        <v>0.128795145724971</v>
      </c>
    </row>
    <row r="3300" customFormat="false" ht="12.75" hidden="false" customHeight="false" outlineLevel="0" collapsed="false">
      <c r="B3300" s="10" t="n">
        <v>26.101</v>
      </c>
      <c r="C3300" s="10" t="n">
        <v>5.7133</v>
      </c>
      <c r="D3300" s="10" t="n">
        <v>975.4</v>
      </c>
      <c r="E3300" s="10" t="n">
        <v>24.601</v>
      </c>
      <c r="F3300" s="10" t="n">
        <v>975.2</v>
      </c>
      <c r="G3300" s="10" t="n">
        <v>0.00585859310910583</v>
      </c>
      <c r="H3300" s="10" t="n">
        <v>5.13984546363119</v>
      </c>
      <c r="I3300" s="10" t="n">
        <v>0.20892831444377</v>
      </c>
      <c r="T3300" s="0" t="n">
        <v>16.2268</v>
      </c>
      <c r="U3300" s="0" t="n">
        <v>0.5915</v>
      </c>
      <c r="Y3300" s="0" t="n">
        <v>5.26810749008675</v>
      </c>
      <c r="Z3300" s="11" t="n">
        <v>0.128262026455564</v>
      </c>
    </row>
    <row r="3301" customFormat="false" ht="12.75" hidden="false" customHeight="false" outlineLevel="0" collapsed="false">
      <c r="B3301" s="10" t="n">
        <v>26.101</v>
      </c>
      <c r="C3301" s="10" t="n">
        <v>5.7133</v>
      </c>
      <c r="D3301" s="10" t="n">
        <v>973.67</v>
      </c>
      <c r="E3301" s="10" t="n">
        <v>24.601</v>
      </c>
      <c r="F3301" s="10" t="n">
        <v>973.47</v>
      </c>
      <c r="G3301" s="10" t="n">
        <v>0.00586900469454631</v>
      </c>
      <c r="H3301" s="10" t="n">
        <v>5.1380698932726</v>
      </c>
      <c r="I3301" s="10" t="n">
        <v>0.208856139720849</v>
      </c>
      <c r="T3301" s="0" t="n">
        <v>16.2263</v>
      </c>
      <c r="U3301" s="0" t="n">
        <v>0.5915</v>
      </c>
      <c r="Y3301" s="0" t="n">
        <v>5.26810749008675</v>
      </c>
      <c r="Z3301" s="11" t="n">
        <v>0.130037596814151</v>
      </c>
    </row>
    <row r="3302" customFormat="false" ht="12.75" hidden="false" customHeight="false" outlineLevel="0" collapsed="false">
      <c r="B3302" s="10" t="n">
        <v>26.082</v>
      </c>
      <c r="C3302" s="10" t="n">
        <v>5.7516</v>
      </c>
      <c r="D3302" s="10" t="n">
        <v>975.4</v>
      </c>
      <c r="E3302" s="10" t="n">
        <v>24.582</v>
      </c>
      <c r="F3302" s="10" t="n">
        <v>975.2</v>
      </c>
      <c r="G3302" s="10" t="n">
        <v>0.00589786710418376</v>
      </c>
      <c r="H3302" s="10" t="n">
        <v>5.13316417726016</v>
      </c>
      <c r="I3302" s="10" t="n">
        <v>0.208818004119281</v>
      </c>
      <c r="T3302" s="0" t="n">
        <v>16.2267</v>
      </c>
      <c r="U3302" s="0" t="n">
        <v>0.5898</v>
      </c>
      <c r="Y3302" s="0" t="n">
        <v>5.26465276419964</v>
      </c>
      <c r="Z3302" s="11" t="n">
        <v>0.131488586939475</v>
      </c>
    </row>
    <row r="3303" customFormat="false" ht="12.75" hidden="false" customHeight="false" outlineLevel="0" collapsed="false">
      <c r="B3303" s="10" t="n">
        <v>26.072</v>
      </c>
      <c r="C3303" s="10" t="n">
        <v>5.7516</v>
      </c>
      <c r="D3303" s="10" t="n">
        <v>975.4</v>
      </c>
      <c r="E3303" s="10" t="n">
        <v>24.572</v>
      </c>
      <c r="F3303" s="10" t="n">
        <v>975.2</v>
      </c>
      <c r="G3303" s="10" t="n">
        <v>0.00589786710418376</v>
      </c>
      <c r="H3303" s="10" t="n">
        <v>5.13316417726016</v>
      </c>
      <c r="I3303" s="10" t="n">
        <v>0.208902986214397</v>
      </c>
      <c r="T3303" s="0" t="n">
        <v>16.2264</v>
      </c>
      <c r="U3303" s="0" t="n">
        <v>0.5898</v>
      </c>
      <c r="Y3303" s="0" t="n">
        <v>5.26283448741694</v>
      </c>
      <c r="Z3303" s="11" t="n">
        <v>0.12967031015678</v>
      </c>
    </row>
    <row r="3304" customFormat="false" ht="12.75" hidden="false" customHeight="false" outlineLevel="0" collapsed="false">
      <c r="B3304" s="10" t="n">
        <v>26.043</v>
      </c>
      <c r="C3304" s="10" t="n">
        <v>5.7516</v>
      </c>
      <c r="D3304" s="10" t="n">
        <v>975.4</v>
      </c>
      <c r="E3304" s="10" t="n">
        <v>24.543</v>
      </c>
      <c r="F3304" s="10" t="n">
        <v>975.2</v>
      </c>
      <c r="G3304" s="10" t="n">
        <v>0.00589786710418376</v>
      </c>
      <c r="H3304" s="10" t="n">
        <v>5.13316417726016</v>
      </c>
      <c r="I3304" s="10" t="n">
        <v>0.209149825908005</v>
      </c>
      <c r="T3304" s="0" t="n">
        <v>16.2267</v>
      </c>
      <c r="U3304" s="0" t="n">
        <v>0.5881</v>
      </c>
      <c r="Y3304" s="0" t="n">
        <v>5.25756148474713</v>
      </c>
      <c r="Z3304" s="11" t="n">
        <v>0.124397307486967</v>
      </c>
    </row>
    <row r="3305" customFormat="false" ht="12.75" hidden="false" customHeight="false" outlineLevel="0" collapsed="false">
      <c r="B3305" s="10" t="n">
        <v>26.024</v>
      </c>
      <c r="C3305" s="10" t="n">
        <v>5.79</v>
      </c>
      <c r="D3305" s="10" t="n">
        <v>975.4</v>
      </c>
      <c r="E3305" s="10" t="n">
        <v>24.524</v>
      </c>
      <c r="F3305" s="10" t="n">
        <v>975.2</v>
      </c>
      <c r="G3305" s="10" t="n">
        <v>0.00593724364232978</v>
      </c>
      <c r="H3305" s="10" t="n">
        <v>5.12650996306663</v>
      </c>
      <c r="I3305" s="10" t="n">
        <v>0.209040530218016</v>
      </c>
      <c r="T3305" s="0" t="n">
        <v>16.2262</v>
      </c>
      <c r="U3305" s="0" t="n">
        <v>0.5881</v>
      </c>
      <c r="Y3305" s="0" t="n">
        <v>5.25410675886001</v>
      </c>
      <c r="Z3305" s="11" t="n">
        <v>0.12759679579338</v>
      </c>
    </row>
    <row r="3306" customFormat="false" ht="12.75" hidden="false" customHeight="false" outlineLevel="0" collapsed="false">
      <c r="B3306" s="10" t="n">
        <v>26.023</v>
      </c>
      <c r="C3306" s="10" t="n">
        <v>5.8093</v>
      </c>
      <c r="D3306" s="10" t="n">
        <v>975.4</v>
      </c>
      <c r="E3306" s="10" t="n">
        <v>24.523</v>
      </c>
      <c r="F3306" s="10" t="n">
        <v>975.2</v>
      </c>
      <c r="G3306" s="10" t="n">
        <v>0.00595703445447088</v>
      </c>
      <c r="H3306" s="10" t="n">
        <v>5.12318217318396</v>
      </c>
      <c r="I3306" s="10" t="n">
        <v>0.208913353716265</v>
      </c>
      <c r="T3306" s="0" t="n">
        <v>16.2263</v>
      </c>
      <c r="U3306" s="0" t="n">
        <v>0.5881</v>
      </c>
      <c r="Y3306" s="0" t="n">
        <v>5.25392493118174</v>
      </c>
      <c r="Z3306" s="11" t="n">
        <v>0.130742757997779</v>
      </c>
    </row>
    <row r="3307" customFormat="false" ht="12.75" hidden="false" customHeight="false" outlineLevel="0" collapsed="false">
      <c r="B3307" s="10" t="n">
        <v>25.984</v>
      </c>
      <c r="C3307" s="10" t="n">
        <v>5.8093</v>
      </c>
      <c r="D3307" s="10" t="n">
        <v>975.4</v>
      </c>
      <c r="E3307" s="10" t="n">
        <v>24.484</v>
      </c>
      <c r="F3307" s="10" t="n">
        <v>975.2</v>
      </c>
      <c r="G3307" s="10" t="n">
        <v>0.00595703445447088</v>
      </c>
      <c r="H3307" s="10" t="n">
        <v>5.12318217318396</v>
      </c>
      <c r="I3307" s="10" t="n">
        <v>0.209246126988399</v>
      </c>
      <c r="T3307" s="0" t="n">
        <v>16.2262</v>
      </c>
      <c r="U3307" s="0" t="n">
        <v>0.5915</v>
      </c>
      <c r="Y3307" s="0" t="n">
        <v>5.24683365172923</v>
      </c>
      <c r="Z3307" s="11" t="n">
        <v>0.123651478545271</v>
      </c>
    </row>
    <row r="3308" customFormat="false" ht="12.75" hidden="false" customHeight="false" outlineLevel="0" collapsed="false">
      <c r="B3308" s="10" t="n">
        <v>25.975</v>
      </c>
      <c r="C3308" s="10" t="n">
        <v>5.8481</v>
      </c>
      <c r="D3308" s="10" t="n">
        <v>975.4</v>
      </c>
      <c r="E3308" s="10" t="n">
        <v>24.475</v>
      </c>
      <c r="F3308" s="10" t="n">
        <v>975.2</v>
      </c>
      <c r="G3308" s="10" t="n">
        <v>0.00599682116488925</v>
      </c>
      <c r="H3308" s="10" t="n">
        <v>5.11652543311714</v>
      </c>
      <c r="I3308" s="10" t="n">
        <v>0.209051090219291</v>
      </c>
      <c r="T3308" s="0" t="n">
        <v>16.2259</v>
      </c>
      <c r="U3308" s="0" t="n">
        <v>0.5932</v>
      </c>
      <c r="Y3308" s="0" t="n">
        <v>5.24519720262481</v>
      </c>
      <c r="Z3308" s="11" t="n">
        <v>0.128671769507663</v>
      </c>
    </row>
    <row r="3309" customFormat="false" ht="12.75" hidden="false" customHeight="false" outlineLevel="0" collapsed="false">
      <c r="B3309" s="10" t="n">
        <v>25.957</v>
      </c>
      <c r="C3309" s="10" t="n">
        <v>5.8481</v>
      </c>
      <c r="D3309" s="10" t="n">
        <v>975.4</v>
      </c>
      <c r="E3309" s="10" t="n">
        <v>24.457</v>
      </c>
      <c r="F3309" s="10" t="n">
        <v>975.2</v>
      </c>
      <c r="G3309" s="10" t="n">
        <v>0.00599682116488925</v>
      </c>
      <c r="H3309" s="10" t="n">
        <v>5.11652543311714</v>
      </c>
      <c r="I3309" s="10" t="n">
        <v>0.209204948812902</v>
      </c>
      <c r="T3309" s="0" t="n">
        <v>16.2258</v>
      </c>
      <c r="U3309" s="0" t="n">
        <v>0.595</v>
      </c>
      <c r="Y3309" s="0" t="n">
        <v>5.24192430441596</v>
      </c>
      <c r="Z3309" s="11" t="n">
        <v>0.125398871298812</v>
      </c>
    </row>
    <row r="3310" customFormat="false" ht="12.75" hidden="false" customHeight="false" outlineLevel="0" collapsed="false">
      <c r="B3310" s="10" t="n">
        <v>25.936</v>
      </c>
      <c r="C3310" s="10" t="n">
        <v>5.8481</v>
      </c>
      <c r="D3310" s="10" t="n">
        <v>975.4</v>
      </c>
      <c r="E3310" s="10" t="n">
        <v>24.436</v>
      </c>
      <c r="F3310" s="10" t="n">
        <v>975.2</v>
      </c>
      <c r="G3310" s="10" t="n">
        <v>0.00599682116488925</v>
      </c>
      <c r="H3310" s="10" t="n">
        <v>5.11652543311714</v>
      </c>
      <c r="I3310" s="10" t="n">
        <v>0.209384736991207</v>
      </c>
      <c r="T3310" s="0" t="n">
        <v>16.2261</v>
      </c>
      <c r="U3310" s="0" t="n">
        <v>0.595</v>
      </c>
      <c r="Y3310" s="0" t="n">
        <v>5.2381059231723</v>
      </c>
      <c r="Z3310" s="11" t="n">
        <v>0.121580490055153</v>
      </c>
    </row>
    <row r="3311" customFormat="false" ht="12.75" hidden="false" customHeight="false" outlineLevel="0" collapsed="false">
      <c r="B3311" s="10" t="n">
        <v>25.916</v>
      </c>
      <c r="C3311" s="10" t="n">
        <v>5.8871</v>
      </c>
      <c r="D3311" s="10" t="n">
        <v>975.4</v>
      </c>
      <c r="E3311" s="10" t="n">
        <v>24.416</v>
      </c>
      <c r="F3311" s="10" t="n">
        <v>975.2</v>
      </c>
      <c r="G3311" s="10" t="n">
        <v>0.00603681296144381</v>
      </c>
      <c r="H3311" s="10" t="n">
        <v>5.10987873921861</v>
      </c>
      <c r="I3311" s="10" t="n">
        <v>0.20928402437822</v>
      </c>
      <c r="T3311" s="0" t="n">
        <v>16.226</v>
      </c>
      <c r="U3311" s="0" t="n">
        <v>0.595</v>
      </c>
      <c r="Y3311" s="0" t="n">
        <v>5.23446936960691</v>
      </c>
      <c r="Z3311" s="11" t="n">
        <v>0.124590630388293</v>
      </c>
    </row>
    <row r="3312" customFormat="false" ht="12.75" hidden="false" customHeight="false" outlineLevel="0" collapsed="false">
      <c r="B3312" s="10" t="n">
        <v>25.907</v>
      </c>
      <c r="C3312" s="10" t="n">
        <v>5.9067</v>
      </c>
      <c r="D3312" s="10" t="n">
        <v>975.4</v>
      </c>
      <c r="E3312" s="10" t="n">
        <v>24.407</v>
      </c>
      <c r="F3312" s="10" t="n">
        <v>975.2</v>
      </c>
      <c r="G3312" s="10" t="n">
        <v>0.00605691140278917</v>
      </c>
      <c r="H3312" s="10" t="n">
        <v>5.10655495607706</v>
      </c>
      <c r="I3312" s="10" t="n">
        <v>0.209225015613433</v>
      </c>
      <c r="T3312" s="0" t="n">
        <v>16.2255</v>
      </c>
      <c r="U3312" s="0" t="n">
        <v>0.5932</v>
      </c>
      <c r="Y3312" s="0" t="n">
        <v>5.23283292050248</v>
      </c>
      <c r="Z3312" s="11" t="n">
        <v>0.12627796442542</v>
      </c>
    </row>
    <row r="3313" customFormat="false" ht="12.75" hidden="false" customHeight="false" outlineLevel="0" collapsed="false">
      <c r="B3313" s="10" t="n">
        <v>25.877</v>
      </c>
      <c r="C3313" s="10" t="n">
        <v>5.9067</v>
      </c>
      <c r="D3313" s="10" t="n">
        <v>975.4</v>
      </c>
      <c r="E3313" s="10" t="n">
        <v>24.377</v>
      </c>
      <c r="F3313" s="10" t="n">
        <v>975.2</v>
      </c>
      <c r="G3313" s="10" t="n">
        <v>0.00605691140278917</v>
      </c>
      <c r="H3313" s="10" t="n">
        <v>5.10655495607706</v>
      </c>
      <c r="I3313" s="10" t="n">
        <v>0.209482502197853</v>
      </c>
      <c r="T3313" s="0" t="n">
        <v>16.2259</v>
      </c>
      <c r="U3313" s="0" t="n">
        <v>0.5915</v>
      </c>
      <c r="Y3313" s="0" t="n">
        <v>5.2273780901544</v>
      </c>
      <c r="Z3313" s="11" t="n">
        <v>0.120823134077336</v>
      </c>
    </row>
    <row r="3314" customFormat="false" ht="12.75" hidden="false" customHeight="false" outlineLevel="0" collapsed="false">
      <c r="B3314" s="10" t="n">
        <v>25.868</v>
      </c>
      <c r="C3314" s="10" t="n">
        <v>5.9067</v>
      </c>
      <c r="D3314" s="10" t="n">
        <v>975.4</v>
      </c>
      <c r="E3314" s="10" t="n">
        <v>24.368</v>
      </c>
      <c r="F3314" s="10" t="n">
        <v>975.2</v>
      </c>
      <c r="G3314" s="10" t="n">
        <v>0.00605691140278917</v>
      </c>
      <c r="H3314" s="10" t="n">
        <v>5.10655495607706</v>
      </c>
      <c r="I3314" s="10" t="n">
        <v>0.209559871802243</v>
      </c>
      <c r="T3314" s="0" t="n">
        <v>16.2256</v>
      </c>
      <c r="U3314" s="0" t="n">
        <v>0.5898</v>
      </c>
      <c r="Y3314" s="0" t="n">
        <v>5.22574164104997</v>
      </c>
      <c r="Z3314" s="11" t="n">
        <v>0.119186684972912</v>
      </c>
    </row>
    <row r="3315" customFormat="false" ht="12.75" hidden="false" customHeight="false" outlineLevel="0" collapsed="false">
      <c r="B3315" s="10" t="n">
        <v>25.839</v>
      </c>
      <c r="C3315" s="10" t="n">
        <v>5.9461</v>
      </c>
      <c r="D3315" s="10" t="n">
        <v>975.4</v>
      </c>
      <c r="E3315" s="10" t="n">
        <v>24.339</v>
      </c>
      <c r="F3315" s="10" t="n">
        <v>975.2</v>
      </c>
      <c r="G3315" s="10" t="n">
        <v>0.00609731337161608</v>
      </c>
      <c r="H3315" s="10" t="n">
        <v>5.09990671386696</v>
      </c>
      <c r="I3315" s="10" t="n">
        <v>0.209536411268621</v>
      </c>
      <c r="T3315" s="0" t="n">
        <v>16.2258</v>
      </c>
      <c r="U3315" s="0" t="n">
        <v>0.5898</v>
      </c>
      <c r="Y3315" s="0" t="n">
        <v>5.22046863838016</v>
      </c>
      <c r="Z3315" s="11" t="n">
        <v>0.120561924513203</v>
      </c>
    </row>
    <row r="3316" customFormat="false" ht="12.75" hidden="false" customHeight="false" outlineLevel="0" collapsed="false">
      <c r="B3316" s="10" t="n">
        <v>25.809</v>
      </c>
      <c r="C3316" s="10" t="n">
        <v>5.9461</v>
      </c>
      <c r="D3316" s="10" t="n">
        <v>975.4</v>
      </c>
      <c r="E3316" s="10" t="n">
        <v>24.309</v>
      </c>
      <c r="F3316" s="10" t="n">
        <v>975.2</v>
      </c>
      <c r="G3316" s="10" t="n">
        <v>0.00609731337161608</v>
      </c>
      <c r="H3316" s="10" t="n">
        <v>5.09990671386696</v>
      </c>
      <c r="I3316" s="10" t="n">
        <v>0.209795002421612</v>
      </c>
      <c r="T3316" s="0" t="n">
        <v>16.2256</v>
      </c>
      <c r="U3316" s="0" t="n">
        <v>0.5881</v>
      </c>
      <c r="Y3316" s="0" t="n">
        <v>5.21501380803208</v>
      </c>
      <c r="Z3316" s="11" t="n">
        <v>0.115107094165121</v>
      </c>
    </row>
    <row r="3317" customFormat="false" ht="12.75" hidden="false" customHeight="false" outlineLevel="0" collapsed="false">
      <c r="B3317" s="10" t="n">
        <v>25.809</v>
      </c>
      <c r="C3317" s="10" t="n">
        <v>5.9658</v>
      </c>
      <c r="D3317" s="10" t="n">
        <v>975.4</v>
      </c>
      <c r="E3317" s="10" t="n">
        <v>24.309</v>
      </c>
      <c r="F3317" s="10" t="n">
        <v>975.2</v>
      </c>
      <c r="G3317" s="10" t="n">
        <v>0.00611751435602953</v>
      </c>
      <c r="H3317" s="10" t="n">
        <v>5.09659909430715</v>
      </c>
      <c r="I3317" s="10" t="n">
        <v>0.209658936785024</v>
      </c>
      <c r="T3317" s="0" t="n">
        <v>16.2256</v>
      </c>
      <c r="U3317" s="0" t="n">
        <v>0.5864</v>
      </c>
      <c r="Y3317" s="0" t="n">
        <v>5.21501380803208</v>
      </c>
      <c r="Z3317" s="11" t="n">
        <v>0.118414713724922</v>
      </c>
    </row>
    <row r="3318" customFormat="false" ht="12.75" hidden="false" customHeight="false" outlineLevel="0" collapsed="false">
      <c r="B3318" s="10" t="n">
        <v>25.782</v>
      </c>
      <c r="C3318" s="10" t="n">
        <v>5.9856</v>
      </c>
      <c r="D3318" s="10" t="n">
        <v>975.4</v>
      </c>
      <c r="E3318" s="10" t="n">
        <v>24.282</v>
      </c>
      <c r="F3318" s="10" t="n">
        <v>975.2</v>
      </c>
      <c r="G3318" s="10" t="n">
        <v>0.00613781788351107</v>
      </c>
      <c r="H3318" s="10" t="n">
        <v>5.09328567213645</v>
      </c>
      <c r="I3318" s="10" t="n">
        <v>0.209755607945657</v>
      </c>
      <c r="T3318" s="0" t="n">
        <v>16.2259</v>
      </c>
      <c r="U3318" s="0" t="n">
        <v>0.5847</v>
      </c>
      <c r="Y3318" s="0" t="n">
        <v>5.2101044607188</v>
      </c>
      <c r="Z3318" s="11" t="n">
        <v>0.116818788582347</v>
      </c>
    </row>
    <row r="3319" customFormat="false" ht="12.75" hidden="false" customHeight="false" outlineLevel="0" collapsed="false">
      <c r="B3319" s="10" t="n">
        <v>25.79</v>
      </c>
      <c r="C3319" s="10" t="n">
        <v>5.9856</v>
      </c>
      <c r="D3319" s="10" t="n">
        <v>975.4</v>
      </c>
      <c r="E3319" s="10" t="n">
        <v>24.29</v>
      </c>
      <c r="F3319" s="10" t="n">
        <v>975.2</v>
      </c>
      <c r="G3319" s="10" t="n">
        <v>0.00613781788351107</v>
      </c>
      <c r="H3319" s="10" t="n">
        <v>5.09328567213645</v>
      </c>
      <c r="I3319" s="10" t="n">
        <v>0.209686524171941</v>
      </c>
      <c r="T3319" s="0" t="n">
        <v>16.2263</v>
      </c>
      <c r="U3319" s="0" t="n">
        <v>0.5813</v>
      </c>
      <c r="Y3319" s="0" t="n">
        <v>5.21155908214496</v>
      </c>
      <c r="Z3319" s="11" t="n">
        <v>0.118273410008503</v>
      </c>
    </row>
    <row r="3320" customFormat="false" ht="12.75" hidden="false" customHeight="false" outlineLevel="0" collapsed="false">
      <c r="B3320" s="10" t="n">
        <v>25.752</v>
      </c>
      <c r="C3320" s="10" t="n">
        <v>6.0055</v>
      </c>
      <c r="D3320" s="10" t="n">
        <v>975.4</v>
      </c>
      <c r="E3320" s="10" t="n">
        <v>24.252</v>
      </c>
      <c r="F3320" s="10" t="n">
        <v>975.2</v>
      </c>
      <c r="G3320" s="10" t="n">
        <v>0.00615822395406071</v>
      </c>
      <c r="H3320" s="10" t="n">
        <v>5.08996654094525</v>
      </c>
      <c r="I3320" s="10" t="n">
        <v>0.209878217917914</v>
      </c>
      <c r="T3320" s="0" t="n">
        <v>16.2264</v>
      </c>
      <c r="U3320" s="0" t="n">
        <v>0.5813</v>
      </c>
      <c r="Y3320" s="0" t="n">
        <v>5.20464963037072</v>
      </c>
      <c r="Z3320" s="11" t="n">
        <v>0.114683089425468</v>
      </c>
    </row>
    <row r="3321" customFormat="false" ht="12.75" hidden="false" customHeight="false" outlineLevel="0" collapsed="false">
      <c r="B3321" s="10" t="n">
        <v>25.732</v>
      </c>
      <c r="C3321" s="10" t="n">
        <v>6.0254</v>
      </c>
      <c r="D3321" s="10" t="n">
        <v>973.67</v>
      </c>
      <c r="E3321" s="10" t="n">
        <v>24.232</v>
      </c>
      <c r="F3321" s="10" t="n">
        <v>973.47</v>
      </c>
      <c r="G3321" s="10" t="n">
        <v>0.00618961036292849</v>
      </c>
      <c r="H3321" s="10" t="n">
        <v>5.08488281959334</v>
      </c>
      <c r="I3321" s="10" t="n">
        <v>0.209841648216959</v>
      </c>
      <c r="T3321" s="0" t="n">
        <v>16.2267</v>
      </c>
      <c r="U3321" s="0" t="n">
        <v>0.5779</v>
      </c>
      <c r="Y3321" s="0" t="n">
        <v>5.20101307680533</v>
      </c>
      <c r="Z3321" s="11" t="n">
        <v>0.116130257211985</v>
      </c>
    </row>
    <row r="3322" customFormat="false" ht="12.75" hidden="false" customHeight="false" outlineLevel="0" collapsed="false">
      <c r="B3322" s="10" t="n">
        <v>25.702</v>
      </c>
      <c r="C3322" s="10" t="n">
        <v>6.0454</v>
      </c>
      <c r="D3322" s="10" t="n">
        <v>975.4</v>
      </c>
      <c r="E3322" s="10" t="n">
        <v>24.202</v>
      </c>
      <c r="F3322" s="10" t="n">
        <v>975.2</v>
      </c>
      <c r="G3322" s="10" t="n">
        <v>0.00619913863822806</v>
      </c>
      <c r="H3322" s="10" t="n">
        <v>5.0833446051092</v>
      </c>
      <c r="I3322" s="10" t="n">
        <v>0.210038203665366</v>
      </c>
      <c r="T3322" s="0" t="n">
        <v>16.2268</v>
      </c>
      <c r="U3322" s="0" t="n">
        <v>0.5763</v>
      </c>
      <c r="Y3322" s="0" t="n">
        <v>5.19555824645724</v>
      </c>
      <c r="Z3322" s="11" t="n">
        <v>0.112213641348045</v>
      </c>
    </row>
    <row r="3323" customFormat="false" ht="12.75" hidden="false" customHeight="false" outlineLevel="0" collapsed="false">
      <c r="B3323" s="10" t="n">
        <v>25.693</v>
      </c>
      <c r="C3323" s="10" t="n">
        <v>6.0654</v>
      </c>
      <c r="D3323" s="10" t="n">
        <v>975.4</v>
      </c>
      <c r="E3323" s="10" t="n">
        <v>24.193</v>
      </c>
      <c r="F3323" s="10" t="n">
        <v>975.2</v>
      </c>
      <c r="G3323" s="10" t="n">
        <v>0.00621964725184578</v>
      </c>
      <c r="H3323" s="10" t="n">
        <v>5.08004176517804</v>
      </c>
      <c r="I3323" s="10" t="n">
        <v>0.209979819169927</v>
      </c>
      <c r="T3323" s="0" t="n">
        <v>16.2269</v>
      </c>
      <c r="U3323" s="0" t="n">
        <v>0.5746</v>
      </c>
      <c r="Y3323" s="0" t="n">
        <v>5.19392179735282</v>
      </c>
      <c r="Z3323" s="11" t="n">
        <v>0.113880032174777</v>
      </c>
    </row>
    <row r="3324" customFormat="false" ht="12.75" hidden="false" customHeight="false" outlineLevel="0" collapsed="false">
      <c r="B3324" s="10" t="n">
        <v>25.684</v>
      </c>
      <c r="C3324" s="10" t="n">
        <v>6.0855</v>
      </c>
      <c r="D3324" s="10" t="n">
        <v>975.4</v>
      </c>
      <c r="E3324" s="10" t="n">
        <v>24.184</v>
      </c>
      <c r="F3324" s="10" t="n">
        <v>975.2</v>
      </c>
      <c r="G3324" s="10" t="n">
        <v>0.00624025840853158</v>
      </c>
      <c r="H3324" s="10" t="n">
        <v>5.07673336546028</v>
      </c>
      <c r="I3324" s="10" t="n">
        <v>0.209921161324027</v>
      </c>
      <c r="T3324" s="0" t="n">
        <v>16.2272</v>
      </c>
      <c r="U3324" s="0" t="n">
        <v>0.5729</v>
      </c>
      <c r="Y3324" s="0" t="n">
        <v>5.19228534824839</v>
      </c>
      <c r="Z3324" s="11" t="n">
        <v>0.115551982788115</v>
      </c>
    </row>
    <row r="3325" customFormat="false" ht="12.75" hidden="false" customHeight="false" outlineLevel="0" collapsed="false">
      <c r="B3325" s="10" t="n">
        <v>25.664</v>
      </c>
      <c r="C3325" s="10" t="n">
        <v>6.0855</v>
      </c>
      <c r="D3325" s="10" t="n">
        <v>975.4</v>
      </c>
      <c r="E3325" s="10" t="n">
        <v>24.164</v>
      </c>
      <c r="F3325" s="10" t="n">
        <v>975.2</v>
      </c>
      <c r="G3325" s="10" t="n">
        <v>0.00624025840853158</v>
      </c>
      <c r="H3325" s="10" t="n">
        <v>5.07673336546028</v>
      </c>
      <c r="I3325" s="10" t="n">
        <v>0.210094908353761</v>
      </c>
      <c r="T3325" s="0" t="n">
        <v>16.2276</v>
      </c>
      <c r="U3325" s="0" t="n">
        <v>0.5713</v>
      </c>
      <c r="Y3325" s="0" t="n">
        <v>5.188648794683</v>
      </c>
      <c r="Z3325" s="11" t="n">
        <v>0.111915429222726</v>
      </c>
    </row>
    <row r="3326" customFormat="false" ht="12.75" hidden="false" customHeight="false" outlineLevel="0" collapsed="false">
      <c r="B3326" s="10" t="n">
        <v>25.654</v>
      </c>
      <c r="C3326" s="10" t="n">
        <v>6.1056</v>
      </c>
      <c r="D3326" s="10" t="n">
        <v>975.4</v>
      </c>
      <c r="E3326" s="10" t="n">
        <v>24.154</v>
      </c>
      <c r="F3326" s="10" t="n">
        <v>975.2</v>
      </c>
      <c r="G3326" s="10" t="n">
        <v>0.00626086956521739</v>
      </c>
      <c r="H3326" s="10" t="n">
        <v>5.07343587516907</v>
      </c>
      <c r="I3326" s="10" t="n">
        <v>0.210045370339036</v>
      </c>
      <c r="T3326" s="0" t="n">
        <v>16.2278</v>
      </c>
      <c r="U3326" s="0" t="n">
        <v>0.5696</v>
      </c>
      <c r="Y3326" s="0" t="n">
        <v>5.18683051790031</v>
      </c>
      <c r="Z3326" s="11" t="n">
        <v>0.113394642731239</v>
      </c>
    </row>
    <row r="3327" customFormat="false" ht="12.75" hidden="false" customHeight="false" outlineLevel="0" collapsed="false">
      <c r="B3327" s="10" t="n">
        <v>25.625</v>
      </c>
      <c r="C3327" s="10" t="n">
        <v>6.1259</v>
      </c>
      <c r="D3327" s="10" t="n">
        <v>975.4</v>
      </c>
      <c r="E3327" s="10" t="n">
        <v>24.125</v>
      </c>
      <c r="F3327" s="10" t="n">
        <v>975.2</v>
      </c>
      <c r="G3327" s="10" t="n">
        <v>0.00628168580803938</v>
      </c>
      <c r="H3327" s="10" t="n">
        <v>5.07011657379846</v>
      </c>
      <c r="I3327" s="10" t="n">
        <v>0.210160272489055</v>
      </c>
      <c r="T3327" s="0" t="n">
        <v>16.228</v>
      </c>
      <c r="U3327" s="0" t="n">
        <v>0.5696</v>
      </c>
      <c r="Y3327" s="0" t="n">
        <v>5.1815575152305</v>
      </c>
      <c r="Z3327" s="11" t="n">
        <v>0.111440941432037</v>
      </c>
    </row>
    <row r="3328" customFormat="false" ht="12.75" hidden="false" customHeight="false" outlineLevel="0" collapsed="false">
      <c r="B3328" s="10" t="n">
        <v>25.606</v>
      </c>
      <c r="C3328" s="10" t="n">
        <v>6.1461</v>
      </c>
      <c r="D3328" s="10" t="n">
        <v>975.4</v>
      </c>
      <c r="E3328" s="10" t="n">
        <v>24.106</v>
      </c>
      <c r="F3328" s="10" t="n">
        <v>975.2</v>
      </c>
      <c r="G3328" s="10" t="n">
        <v>0.00630239950779327</v>
      </c>
      <c r="H3328" s="10" t="n">
        <v>5.06682452409694</v>
      </c>
      <c r="I3328" s="10" t="n">
        <v>0.210189352198496</v>
      </c>
      <c r="T3328" s="0" t="n">
        <v>16.2283</v>
      </c>
      <c r="U3328" s="0" t="n">
        <v>0.5696</v>
      </c>
      <c r="Y3328" s="0" t="n">
        <v>5.17810278934338</v>
      </c>
      <c r="Z3328" s="11" t="n">
        <v>0.111278265246439</v>
      </c>
    </row>
    <row r="3329" customFormat="false" ht="12.75" hidden="false" customHeight="false" outlineLevel="0" collapsed="false">
      <c r="B3329" s="10" t="n">
        <v>25.597</v>
      </c>
      <c r="C3329" s="10" t="n">
        <v>6.1461</v>
      </c>
      <c r="D3329" s="10" t="n">
        <v>975.4</v>
      </c>
      <c r="E3329" s="10" t="n">
        <v>24.097</v>
      </c>
      <c r="F3329" s="10" t="n">
        <v>975.2</v>
      </c>
      <c r="G3329" s="10" t="n">
        <v>0.00630239950779327</v>
      </c>
      <c r="H3329" s="10" t="n">
        <v>5.06682452409694</v>
      </c>
      <c r="I3329" s="10" t="n">
        <v>0.210267855919697</v>
      </c>
      <c r="T3329" s="0" t="n">
        <v>16.2285</v>
      </c>
      <c r="U3329" s="0" t="n">
        <v>0.5696</v>
      </c>
      <c r="Y3329" s="0" t="n">
        <v>5.17646634023895</v>
      </c>
      <c r="Z3329" s="11" t="n">
        <v>0.109641816142013</v>
      </c>
    </row>
    <row r="3330" customFormat="false" ht="12.75" hidden="false" customHeight="false" outlineLevel="0" collapsed="false">
      <c r="B3330" s="10" t="n">
        <v>25.586</v>
      </c>
      <c r="C3330" s="10" t="n">
        <v>6.1664</v>
      </c>
      <c r="D3330" s="10" t="n">
        <v>975.4</v>
      </c>
      <c r="E3330" s="10" t="n">
        <v>24.086</v>
      </c>
      <c r="F3330" s="10" t="n">
        <v>975.2</v>
      </c>
      <c r="G3330" s="10" t="n">
        <v>0.00632321575061526</v>
      </c>
      <c r="H3330" s="10" t="n">
        <v>5.06352705938825</v>
      </c>
      <c r="I3330" s="10" t="n">
        <v>0.210226980793334</v>
      </c>
      <c r="T3330" s="0" t="n">
        <v>16.2288</v>
      </c>
      <c r="U3330" s="0" t="n">
        <v>0.5696</v>
      </c>
      <c r="Y3330" s="0" t="n">
        <v>5.17446623577799</v>
      </c>
      <c r="Z3330" s="11" t="n">
        <v>0.11093917638974</v>
      </c>
    </row>
    <row r="3331" customFormat="false" ht="12.75" hidden="false" customHeight="false" outlineLevel="0" collapsed="false">
      <c r="B3331" s="10" t="n">
        <v>25.567</v>
      </c>
      <c r="C3331" s="10" t="n">
        <v>6.1664</v>
      </c>
      <c r="D3331" s="10" t="n">
        <v>975.4</v>
      </c>
      <c r="E3331" s="10" t="n">
        <v>24.067</v>
      </c>
      <c r="F3331" s="10" t="n">
        <v>975.2</v>
      </c>
      <c r="G3331" s="10" t="n">
        <v>0.00632321575061526</v>
      </c>
      <c r="H3331" s="10" t="n">
        <v>5.06352705938825</v>
      </c>
      <c r="I3331" s="10" t="n">
        <v>0.210392947163678</v>
      </c>
      <c r="T3331" s="0" t="n">
        <v>16.2287</v>
      </c>
      <c r="U3331" s="0" t="n">
        <v>0.5696</v>
      </c>
      <c r="Y3331" s="0" t="n">
        <v>5.17101150989087</v>
      </c>
      <c r="Z3331" s="11" t="n">
        <v>0.107484450502621</v>
      </c>
    </row>
    <row r="3332" customFormat="false" ht="12.75" hidden="false" customHeight="false" outlineLevel="0" collapsed="false">
      <c r="B3332" s="10" t="n">
        <v>25.548</v>
      </c>
      <c r="C3332" s="10" t="n">
        <v>6.1868</v>
      </c>
      <c r="D3332" s="10" t="n">
        <v>975.4</v>
      </c>
      <c r="E3332" s="10" t="n">
        <v>24.048</v>
      </c>
      <c r="F3332" s="10" t="n">
        <v>975.2</v>
      </c>
      <c r="G3332" s="10" t="n">
        <v>0.00634413453650533</v>
      </c>
      <c r="H3332" s="10" t="n">
        <v>5.06022426865274</v>
      </c>
      <c r="I3332" s="10" t="n">
        <v>0.210421834192146</v>
      </c>
      <c r="T3332" s="0" t="n">
        <v>16.2288</v>
      </c>
      <c r="U3332" s="0" t="n">
        <v>0.5696</v>
      </c>
      <c r="Y3332" s="0" t="n">
        <v>5.16755678400375</v>
      </c>
      <c r="Z3332" s="11" t="n">
        <v>0.107332515351013</v>
      </c>
    </row>
    <row r="3333" customFormat="false" ht="12.75" hidden="false" customHeight="false" outlineLevel="0" collapsed="false">
      <c r="B3333" s="10" t="n">
        <v>25.538</v>
      </c>
      <c r="C3333" s="10" t="n">
        <v>6.2072</v>
      </c>
      <c r="D3333" s="10" t="n">
        <v>975.4</v>
      </c>
      <c r="E3333" s="10" t="n">
        <v>24.038</v>
      </c>
      <c r="F3333" s="10" t="n">
        <v>975.2</v>
      </c>
      <c r="G3333" s="10" t="n">
        <v>0.00636505332239541</v>
      </c>
      <c r="H3333" s="10" t="n">
        <v>5.05693235044472</v>
      </c>
      <c r="I3333" s="10" t="n">
        <v>0.210372424929059</v>
      </c>
      <c r="T3333" s="0" t="n">
        <v>16.2292</v>
      </c>
      <c r="U3333" s="0" t="n">
        <v>0.5696</v>
      </c>
      <c r="Y3333" s="0" t="n">
        <v>5.16573850722105</v>
      </c>
      <c r="Z3333" s="11" t="n">
        <v>0.108806156776333</v>
      </c>
    </row>
    <row r="3334" customFormat="false" ht="12.75" hidden="false" customHeight="false" outlineLevel="0" collapsed="false">
      <c r="B3334" s="10" t="n">
        <v>25.509</v>
      </c>
      <c r="C3334" s="10" t="n">
        <v>6.2072</v>
      </c>
      <c r="D3334" s="10" t="n">
        <v>975.4</v>
      </c>
      <c r="E3334" s="10" t="n">
        <v>24.009</v>
      </c>
      <c r="F3334" s="10" t="n">
        <v>975.2</v>
      </c>
      <c r="G3334" s="10" t="n">
        <v>0.00636505332239541</v>
      </c>
      <c r="H3334" s="10" t="n">
        <v>5.05693235044472</v>
      </c>
      <c r="I3334" s="10" t="n">
        <v>0.210626529653243</v>
      </c>
      <c r="T3334" s="0" t="n">
        <v>16.2292</v>
      </c>
      <c r="U3334" s="0" t="n">
        <v>0.5696</v>
      </c>
      <c r="Y3334" s="0" t="n">
        <v>5.16046550455124</v>
      </c>
      <c r="Z3334" s="11" t="n">
        <v>0.103533154106519</v>
      </c>
    </row>
    <row r="3335" customFormat="false" ht="12.75" hidden="false" customHeight="false" outlineLevel="0" collapsed="false">
      <c r="B3335" s="10" t="n">
        <v>25.499</v>
      </c>
      <c r="C3335" s="10" t="n">
        <v>6.2277</v>
      </c>
      <c r="D3335" s="10" t="n">
        <v>975.4</v>
      </c>
      <c r="E3335" s="10" t="n">
        <v>23.999</v>
      </c>
      <c r="F3335" s="10" t="n">
        <v>975.2</v>
      </c>
      <c r="G3335" s="10" t="n">
        <v>0.00638607465135357</v>
      </c>
      <c r="H3335" s="10" t="n">
        <v>5.05363517599568</v>
      </c>
      <c r="I3335" s="10" t="n">
        <v>0.210576906370919</v>
      </c>
      <c r="T3335" s="0" t="n">
        <v>16.2293</v>
      </c>
      <c r="U3335" s="0" t="n">
        <v>0.5696</v>
      </c>
      <c r="Y3335" s="0" t="n">
        <v>5.15864722776855</v>
      </c>
      <c r="Z3335" s="11" t="n">
        <v>0.10501205177287</v>
      </c>
    </row>
    <row r="3336" customFormat="false" ht="12.75" hidden="false" customHeight="false" outlineLevel="0" collapsed="false">
      <c r="B3336" s="10" t="n">
        <v>25.47</v>
      </c>
      <c r="C3336" s="10" t="n">
        <v>6.2483</v>
      </c>
      <c r="D3336" s="10" t="n">
        <v>977.13</v>
      </c>
      <c r="E3336" s="10" t="n">
        <v>23.97</v>
      </c>
      <c r="F3336" s="10" t="n">
        <v>976.93</v>
      </c>
      <c r="G3336" s="10" t="n">
        <v>0.00639585231285763</v>
      </c>
      <c r="H3336" s="10" t="n">
        <v>5.05210525600449</v>
      </c>
      <c r="I3336" s="10" t="n">
        <v>0.210767845473696</v>
      </c>
      <c r="T3336" s="0" t="n">
        <v>16.2299</v>
      </c>
      <c r="U3336" s="0" t="n">
        <v>0.568</v>
      </c>
      <c r="Y3336" s="0" t="n">
        <v>5.15337422509873</v>
      </c>
      <c r="Z3336" s="11" t="n">
        <v>0.101268969094239</v>
      </c>
    </row>
    <row r="3337" customFormat="false" ht="12.75" hidden="false" customHeight="false" outlineLevel="0" collapsed="false">
      <c r="B3337" s="10" t="n">
        <v>25.479</v>
      </c>
      <c r="C3337" s="10" t="n">
        <v>6.2895</v>
      </c>
      <c r="D3337" s="10" t="n">
        <v>977.13</v>
      </c>
      <c r="E3337" s="10" t="n">
        <v>23.979</v>
      </c>
      <c r="F3337" s="10" t="n">
        <v>976.93</v>
      </c>
      <c r="G3337" s="10" t="n">
        <v>0.0064380252423408</v>
      </c>
      <c r="H3337" s="10" t="n">
        <v>5.04553310687205</v>
      </c>
      <c r="I3337" s="10" t="n">
        <v>0.210414658946247</v>
      </c>
      <c r="T3337" s="0" t="n">
        <v>16.2303</v>
      </c>
      <c r="U3337" s="0" t="n">
        <v>0.5663</v>
      </c>
      <c r="Y3337" s="0" t="n">
        <v>5.15501067420316</v>
      </c>
      <c r="Z3337" s="11" t="n">
        <v>0.109477567331109</v>
      </c>
    </row>
    <row r="3338" customFormat="false" ht="12.75" hidden="false" customHeight="false" outlineLevel="0" collapsed="false">
      <c r="B3338" s="10" t="n">
        <v>25.441</v>
      </c>
      <c r="C3338" s="10" t="n">
        <v>6.2895</v>
      </c>
      <c r="D3338" s="10" t="n">
        <v>975.4</v>
      </c>
      <c r="E3338" s="10" t="n">
        <v>23.941</v>
      </c>
      <c r="F3338" s="10" t="n">
        <v>975.2</v>
      </c>
      <c r="G3338" s="10" t="n">
        <v>0.00644944626743232</v>
      </c>
      <c r="H3338" s="10" t="n">
        <v>5.04376068357675</v>
      </c>
      <c r="I3338" s="10" t="n">
        <v>0.210674603549424</v>
      </c>
      <c r="T3338" s="0" t="n">
        <v>16.2306</v>
      </c>
      <c r="U3338" s="0" t="n">
        <v>0.5647</v>
      </c>
      <c r="Y3338" s="0" t="n">
        <v>5.14810122242892</v>
      </c>
      <c r="Z3338" s="11" t="n">
        <v>0.104340538852166</v>
      </c>
    </row>
    <row r="3339" customFormat="false" ht="12.75" hidden="false" customHeight="false" outlineLevel="0" collapsed="false">
      <c r="B3339" s="10" t="n">
        <v>25.441</v>
      </c>
      <c r="C3339" s="10" t="n">
        <v>6.2895</v>
      </c>
      <c r="D3339" s="10" t="n">
        <v>977.13</v>
      </c>
      <c r="E3339" s="10" t="n">
        <v>23.941</v>
      </c>
      <c r="F3339" s="10" t="n">
        <v>976.93</v>
      </c>
      <c r="G3339" s="10" t="n">
        <v>0.0064380252423408</v>
      </c>
      <c r="H3339" s="10" t="n">
        <v>5.04553310687205</v>
      </c>
      <c r="I3339" s="10" t="n">
        <v>0.210748636517775</v>
      </c>
      <c r="T3339" s="0" t="n">
        <v>16.2306</v>
      </c>
      <c r="U3339" s="0" t="n">
        <v>0.563</v>
      </c>
      <c r="Y3339" s="0" t="n">
        <v>5.14810122242892</v>
      </c>
      <c r="Z3339" s="11" t="n">
        <v>0.10256811555687</v>
      </c>
    </row>
    <row r="3340" customFormat="false" ht="12.75" hidden="false" customHeight="false" outlineLevel="0" collapsed="false">
      <c r="B3340" s="10" t="n">
        <v>25.422</v>
      </c>
      <c r="C3340" s="10" t="n">
        <v>6.3103</v>
      </c>
      <c r="D3340" s="10" t="n">
        <v>975.4</v>
      </c>
      <c r="E3340" s="10" t="n">
        <v>23.922</v>
      </c>
      <c r="F3340" s="10" t="n">
        <v>975.2</v>
      </c>
      <c r="G3340" s="10" t="n">
        <v>0.00647077522559475</v>
      </c>
      <c r="H3340" s="10" t="n">
        <v>5.04045904107732</v>
      </c>
      <c r="I3340" s="10" t="n">
        <v>0.210703914433464</v>
      </c>
      <c r="T3340" s="0" t="n">
        <v>16.231</v>
      </c>
      <c r="U3340" s="0" t="n">
        <v>0.5614</v>
      </c>
      <c r="Y3340" s="0" t="n">
        <v>5.1446464965418</v>
      </c>
      <c r="Z3340" s="11" t="n">
        <v>0.104187455464481</v>
      </c>
    </row>
    <row r="3341" customFormat="false" ht="12.75" hidden="false" customHeight="false" outlineLevel="0" collapsed="false">
      <c r="B3341" s="10" t="n">
        <v>25.402</v>
      </c>
      <c r="C3341" s="10" t="n">
        <v>6.3103</v>
      </c>
      <c r="D3341" s="10" t="n">
        <v>977.13</v>
      </c>
      <c r="E3341" s="10" t="n">
        <v>23.902</v>
      </c>
      <c r="F3341" s="10" t="n">
        <v>976.93</v>
      </c>
      <c r="G3341" s="10" t="n">
        <v>0.00645931643004105</v>
      </c>
      <c r="H3341" s="10" t="n">
        <v>5.04223146437261</v>
      </c>
      <c r="I3341" s="10" t="n">
        <v>0.210954374712267</v>
      </c>
      <c r="T3341" s="0" t="n">
        <v>16.2311</v>
      </c>
      <c r="U3341" s="0" t="n">
        <v>0.5614</v>
      </c>
      <c r="Y3341" s="0" t="n">
        <v>5.14100994297641</v>
      </c>
      <c r="Z3341" s="11" t="n">
        <v>0.0987784786037951</v>
      </c>
    </row>
    <row r="3342" customFormat="false" ht="12.75" hidden="false" customHeight="false" outlineLevel="0" collapsed="false">
      <c r="B3342" s="10" t="n">
        <v>25.402</v>
      </c>
      <c r="C3342" s="10" t="n">
        <v>6.331</v>
      </c>
      <c r="D3342" s="10" t="n">
        <v>977.13</v>
      </c>
      <c r="E3342" s="10" t="n">
        <v>23.902</v>
      </c>
      <c r="F3342" s="10" t="n">
        <v>976.93</v>
      </c>
      <c r="G3342" s="10" t="n">
        <v>0.00648050525626196</v>
      </c>
      <c r="H3342" s="10" t="n">
        <v>5.03895648202187</v>
      </c>
      <c r="I3342" s="10" t="n">
        <v>0.210817357627892</v>
      </c>
      <c r="T3342" s="0" t="n">
        <v>16.2315</v>
      </c>
      <c r="U3342" s="0" t="n">
        <v>0.5598</v>
      </c>
      <c r="Y3342" s="0" t="n">
        <v>5.14100994297641</v>
      </c>
      <c r="Z3342" s="11" t="n">
        <v>0.102053460954535</v>
      </c>
    </row>
    <row r="3343" customFormat="false" ht="12.75" hidden="false" customHeight="false" outlineLevel="0" collapsed="false">
      <c r="B3343" s="10" t="n">
        <v>25.392</v>
      </c>
      <c r="C3343" s="10" t="n">
        <v>6.3519</v>
      </c>
      <c r="D3343" s="10" t="n">
        <v>975.4</v>
      </c>
      <c r="E3343" s="10" t="n">
        <v>23.892</v>
      </c>
      <c r="F3343" s="10" t="n">
        <v>975.2</v>
      </c>
      <c r="G3343" s="10" t="n">
        <v>0.00651343314191961</v>
      </c>
      <c r="H3343" s="10" t="n">
        <v>5.03388827974869</v>
      </c>
      <c r="I3343" s="10" t="n">
        <v>0.21069346558466</v>
      </c>
      <c r="T3343" s="0" t="n">
        <v>16.2321</v>
      </c>
      <c r="U3343" s="0" t="n">
        <v>0.5598</v>
      </c>
      <c r="Y3343" s="0" t="n">
        <v>5.13919166619371</v>
      </c>
      <c r="Z3343" s="11" t="n">
        <v>0.105303386445025</v>
      </c>
    </row>
    <row r="3344" customFormat="false" ht="12.75" hidden="false" customHeight="false" outlineLevel="0" collapsed="false">
      <c r="B3344" s="10" t="n">
        <v>25.354</v>
      </c>
      <c r="C3344" s="10" t="n">
        <v>6.3728</v>
      </c>
      <c r="D3344" s="10" t="n">
        <v>975.4</v>
      </c>
      <c r="E3344" s="10" t="n">
        <v>23.854</v>
      </c>
      <c r="F3344" s="10" t="n">
        <v>975.2</v>
      </c>
      <c r="G3344" s="10" t="n">
        <v>0.00653486464315012</v>
      </c>
      <c r="H3344" s="10" t="n">
        <v>5.03060332725861</v>
      </c>
      <c r="I3344" s="10" t="n">
        <v>0.210891394619712</v>
      </c>
      <c r="T3344" s="0" t="n">
        <v>16.2329</v>
      </c>
      <c r="U3344" s="0" t="n">
        <v>0.5598</v>
      </c>
      <c r="Y3344" s="0" t="n">
        <v>5.13228221441947</v>
      </c>
      <c r="Z3344" s="11" t="n">
        <v>0.101678887160864</v>
      </c>
    </row>
    <row r="3345" customFormat="false" ht="12.75" hidden="false" customHeight="false" outlineLevel="0" collapsed="false">
      <c r="B3345" s="10" t="n">
        <v>25.363</v>
      </c>
      <c r="C3345" s="10" t="n">
        <v>6.3728</v>
      </c>
      <c r="D3345" s="10" t="n">
        <v>977.13</v>
      </c>
      <c r="E3345" s="10" t="n">
        <v>23.863</v>
      </c>
      <c r="F3345" s="10" t="n">
        <v>976.93</v>
      </c>
      <c r="G3345" s="10" t="n">
        <v>0.00652329235462111</v>
      </c>
      <c r="H3345" s="10" t="n">
        <v>5.03237575055391</v>
      </c>
      <c r="I3345" s="10" t="n">
        <v>0.210886131272426</v>
      </c>
      <c r="T3345" s="0" t="n">
        <v>16.2335</v>
      </c>
      <c r="U3345" s="0" t="n">
        <v>0.5598</v>
      </c>
      <c r="Y3345" s="0" t="n">
        <v>5.1339186635239</v>
      </c>
      <c r="Z3345" s="11" t="n">
        <v>0.101542912969993</v>
      </c>
    </row>
    <row r="3346" customFormat="false" ht="12.75" hidden="false" customHeight="false" outlineLevel="0" collapsed="false">
      <c r="B3346" s="10" t="n">
        <v>25.324</v>
      </c>
      <c r="C3346" s="10" t="n">
        <v>6.3937</v>
      </c>
      <c r="D3346" s="10" t="n">
        <v>977.13</v>
      </c>
      <c r="E3346" s="10" t="n">
        <v>23.824</v>
      </c>
      <c r="F3346" s="10" t="n">
        <v>976.93</v>
      </c>
      <c r="G3346" s="10" t="n">
        <v>0.00654468590380068</v>
      </c>
      <c r="H3346" s="10" t="n">
        <v>5.0291015536554</v>
      </c>
      <c r="I3346" s="10" t="n">
        <v>0.211093920150076</v>
      </c>
      <c r="T3346" s="0" t="n">
        <v>16.2347</v>
      </c>
      <c r="U3346" s="0" t="n">
        <v>0.5614</v>
      </c>
      <c r="Y3346" s="0" t="n">
        <v>5.12682738407139</v>
      </c>
      <c r="Z3346" s="11" t="n">
        <v>0.0977258304159889</v>
      </c>
    </row>
    <row r="3347" customFormat="false" ht="12.75" hidden="false" customHeight="false" outlineLevel="0" collapsed="false">
      <c r="B3347" s="10" t="n">
        <v>25.334</v>
      </c>
      <c r="C3347" s="10" t="n">
        <v>6.3937</v>
      </c>
      <c r="D3347" s="10" t="n">
        <v>977.13</v>
      </c>
      <c r="E3347" s="10" t="n">
        <v>23.834</v>
      </c>
      <c r="F3347" s="10" t="n">
        <v>976.93</v>
      </c>
      <c r="G3347" s="10" t="n">
        <v>0.00654468590380068</v>
      </c>
      <c r="H3347" s="10" t="n">
        <v>5.0291015536554</v>
      </c>
      <c r="I3347" s="10" t="n">
        <v>0.211005351751926</v>
      </c>
      <c r="T3347" s="0" t="n">
        <v>16.2352</v>
      </c>
      <c r="U3347" s="0" t="n">
        <v>0.5614</v>
      </c>
      <c r="Y3347" s="0" t="n">
        <v>5.12864566085409</v>
      </c>
      <c r="Z3347" s="11" t="n">
        <v>0.0995441071986818</v>
      </c>
    </row>
    <row r="3348" customFormat="false" ht="12.75" hidden="false" customHeight="false" outlineLevel="0" collapsed="false">
      <c r="B3348" s="10" t="n">
        <v>25.315</v>
      </c>
      <c r="C3348" s="10" t="n">
        <v>6.3937</v>
      </c>
      <c r="D3348" s="10" t="n">
        <v>977.13</v>
      </c>
      <c r="E3348" s="10" t="n">
        <v>23.815</v>
      </c>
      <c r="F3348" s="10" t="n">
        <v>976.93</v>
      </c>
      <c r="G3348" s="10" t="n">
        <v>0.00654468590380068</v>
      </c>
      <c r="H3348" s="10" t="n">
        <v>5.0291015536554</v>
      </c>
      <c r="I3348" s="10" t="n">
        <v>0.211173695303607</v>
      </c>
      <c r="T3348" s="0" t="n">
        <v>16.2359</v>
      </c>
      <c r="U3348" s="0" t="n">
        <v>0.563</v>
      </c>
      <c r="Y3348" s="0" t="n">
        <v>5.12519093496697</v>
      </c>
      <c r="Z3348" s="11" t="n">
        <v>0.0960893813115629</v>
      </c>
    </row>
    <row r="3349" customFormat="false" ht="12.75" hidden="false" customHeight="false" outlineLevel="0" collapsed="false">
      <c r="B3349" s="10" t="n">
        <v>25.305</v>
      </c>
      <c r="C3349" s="10" t="n">
        <v>6.4147</v>
      </c>
      <c r="D3349" s="10" t="n">
        <v>977.13</v>
      </c>
      <c r="E3349" s="10" t="n">
        <v>23.805</v>
      </c>
      <c r="F3349" s="10" t="n">
        <v>976.93</v>
      </c>
      <c r="G3349" s="10" t="n">
        <v>0.00656618181445958</v>
      </c>
      <c r="H3349" s="10" t="n">
        <v>5.02582245283225</v>
      </c>
      <c r="I3349" s="10" t="n">
        <v>0.211124656703728</v>
      </c>
      <c r="T3349" s="0" t="n">
        <v>16.2362</v>
      </c>
      <c r="U3349" s="0" t="n">
        <v>0.563</v>
      </c>
      <c r="Y3349" s="0" t="n">
        <v>5.12337265818427</v>
      </c>
      <c r="Z3349" s="11" t="n">
        <v>0.0975502053520225</v>
      </c>
    </row>
    <row r="3350" customFormat="false" ht="12.75" hidden="false" customHeight="false" outlineLevel="0" collapsed="false">
      <c r="B3350" s="10" t="n">
        <v>25.286</v>
      </c>
      <c r="C3350" s="10" t="n">
        <v>6.4147</v>
      </c>
      <c r="D3350" s="10" t="n">
        <v>977.13</v>
      </c>
      <c r="E3350" s="10" t="n">
        <v>23.786</v>
      </c>
      <c r="F3350" s="10" t="n">
        <v>976.93</v>
      </c>
      <c r="G3350" s="10" t="n">
        <v>0.00656618181445958</v>
      </c>
      <c r="H3350" s="10" t="n">
        <v>5.02582245283225</v>
      </c>
      <c r="I3350" s="10" t="n">
        <v>0.211293300800145</v>
      </c>
      <c r="T3350" s="0" t="n">
        <v>16.236</v>
      </c>
      <c r="U3350" s="0" t="n">
        <v>0.5614</v>
      </c>
      <c r="Y3350" s="0" t="n">
        <v>5.11991793229715</v>
      </c>
      <c r="Z3350" s="11" t="n">
        <v>0.0940954794649036</v>
      </c>
    </row>
    <row r="3351" customFormat="false" ht="12.75" hidden="false" customHeight="false" outlineLevel="0" collapsed="false">
      <c r="B3351" s="10" t="n">
        <v>25.295</v>
      </c>
      <c r="C3351" s="10" t="n">
        <v>6.4147</v>
      </c>
      <c r="D3351" s="10" t="n">
        <v>977.13</v>
      </c>
      <c r="E3351" s="10" t="n">
        <v>23.795</v>
      </c>
      <c r="F3351" s="10" t="n">
        <v>976.93</v>
      </c>
      <c r="G3351" s="10" t="n">
        <v>0.00656618181445958</v>
      </c>
      <c r="H3351" s="10" t="n">
        <v>5.02582245283225</v>
      </c>
      <c r="I3351" s="10" t="n">
        <v>0.211213383182696</v>
      </c>
      <c r="T3351" s="0" t="n">
        <v>16.2361</v>
      </c>
      <c r="U3351" s="0" t="n">
        <v>0.5598</v>
      </c>
      <c r="Y3351" s="0" t="n">
        <v>5.12155438140158</v>
      </c>
      <c r="Z3351" s="11" t="n">
        <v>0.0957319285693279</v>
      </c>
    </row>
    <row r="3352" customFormat="false" ht="12.75" hidden="false" customHeight="false" outlineLevel="0" collapsed="false">
      <c r="B3352" s="10" t="n">
        <v>25.275</v>
      </c>
      <c r="C3352" s="10" t="n">
        <v>6.4358</v>
      </c>
      <c r="D3352" s="10" t="n">
        <v>977.13</v>
      </c>
      <c r="E3352" s="10" t="n">
        <v>23.775</v>
      </c>
      <c r="F3352" s="10" t="n">
        <v>976.93</v>
      </c>
      <c r="G3352" s="10" t="n">
        <v>0.00658778008659781</v>
      </c>
      <c r="H3352" s="10" t="n">
        <v>5.02253853117464</v>
      </c>
      <c r="I3352" s="10" t="n">
        <v>0.211252935065179</v>
      </c>
      <c r="T3352" s="0" t="n">
        <v>16.2366</v>
      </c>
      <c r="U3352" s="0" t="n">
        <v>0.5598</v>
      </c>
      <c r="Y3352" s="0" t="n">
        <v>5.11791782783619</v>
      </c>
      <c r="Z3352" s="11" t="n">
        <v>0.0953792966615508</v>
      </c>
    </row>
    <row r="3353" customFormat="false" ht="12.75" hidden="false" customHeight="false" outlineLevel="0" collapsed="false">
      <c r="B3353" s="10" t="n">
        <v>25.266</v>
      </c>
      <c r="C3353" s="10" t="n">
        <v>6.4358</v>
      </c>
      <c r="D3353" s="10" t="n">
        <v>978.86</v>
      </c>
      <c r="E3353" s="10" t="n">
        <v>23.766</v>
      </c>
      <c r="F3353" s="10" t="n">
        <v>978.66</v>
      </c>
      <c r="G3353" s="10" t="n">
        <v>0.00657613471481413</v>
      </c>
      <c r="H3353" s="10" t="n">
        <v>5.02430781854277</v>
      </c>
      <c r="I3353" s="10" t="n">
        <v>0.211407381071395</v>
      </c>
      <c r="T3353" s="0" t="n">
        <v>16.2366</v>
      </c>
      <c r="U3353" s="0" t="n">
        <v>0.5581</v>
      </c>
      <c r="Y3353" s="0" t="n">
        <v>5.11628137873176</v>
      </c>
      <c r="Z3353" s="11" t="n">
        <v>0.0919735601889942</v>
      </c>
    </row>
    <row r="3354" customFormat="false" ht="12.75" hidden="false" customHeight="false" outlineLevel="0" collapsed="false">
      <c r="B3354" s="10" t="n">
        <v>25.257</v>
      </c>
      <c r="C3354" s="10" t="n">
        <v>6.4569</v>
      </c>
      <c r="D3354" s="10" t="n">
        <v>977.13</v>
      </c>
      <c r="E3354" s="10" t="n">
        <v>23.757</v>
      </c>
      <c r="F3354" s="10" t="n">
        <v>976.93</v>
      </c>
      <c r="G3354" s="10" t="n">
        <v>0.00660937835873604</v>
      </c>
      <c r="H3354" s="10" t="n">
        <v>5.01926535837039</v>
      </c>
      <c r="I3354" s="10" t="n">
        <v>0.211275218182868</v>
      </c>
      <c r="T3354" s="0" t="n">
        <v>16.2366</v>
      </c>
      <c r="U3354" s="0" t="n">
        <v>0.5565</v>
      </c>
      <c r="Y3354" s="0" t="n">
        <v>5.11464492962734</v>
      </c>
      <c r="Z3354" s="11" t="n">
        <v>0.0953795712569461</v>
      </c>
    </row>
    <row r="3355" customFormat="false" ht="12.75" hidden="false" customHeight="false" outlineLevel="0" collapsed="false">
      <c r="B3355" s="10" t="n">
        <v>25.236</v>
      </c>
      <c r="C3355" s="10" t="n">
        <v>6.4569</v>
      </c>
      <c r="D3355" s="10" t="n">
        <v>977.13</v>
      </c>
      <c r="E3355" s="10" t="n">
        <v>23.736</v>
      </c>
      <c r="F3355" s="10" t="n">
        <v>976.93</v>
      </c>
      <c r="G3355" s="10" t="n">
        <v>0.00660937835873604</v>
      </c>
      <c r="H3355" s="10" t="n">
        <v>5.01926535837039</v>
      </c>
      <c r="I3355" s="10" t="n">
        <v>0.21146214014031</v>
      </c>
      <c r="T3355" s="0" t="n">
        <v>16.2372</v>
      </c>
      <c r="U3355" s="0" t="n">
        <v>0.5565</v>
      </c>
      <c r="Y3355" s="0" t="n">
        <v>5.11082654838368</v>
      </c>
      <c r="Z3355" s="11" t="n">
        <v>0.0915611900132864</v>
      </c>
    </row>
    <row r="3356" customFormat="false" ht="12.75" hidden="false" customHeight="false" outlineLevel="0" collapsed="false">
      <c r="B3356" s="10" t="n">
        <v>25.227</v>
      </c>
      <c r="C3356" s="10" t="n">
        <v>6.4569</v>
      </c>
      <c r="D3356" s="10" t="n">
        <v>978.86</v>
      </c>
      <c r="E3356" s="10" t="n">
        <v>23.727</v>
      </c>
      <c r="F3356" s="10" t="n">
        <v>978.66</v>
      </c>
      <c r="G3356" s="10" t="n">
        <v>0.00659769480718534</v>
      </c>
      <c r="H3356" s="10" t="n">
        <v>5.02103464573852</v>
      </c>
      <c r="I3356" s="10" t="n">
        <v>0.211616919363532</v>
      </c>
      <c r="T3356" s="0" t="n">
        <v>16.2378</v>
      </c>
      <c r="U3356" s="0" t="n">
        <v>0.5565</v>
      </c>
      <c r="Y3356" s="0" t="n">
        <v>5.10919009927926</v>
      </c>
      <c r="Z3356" s="11" t="n">
        <v>0.0881554535407307</v>
      </c>
    </row>
    <row r="3357" customFormat="false" ht="12.75" hidden="false" customHeight="false" outlineLevel="0" collapsed="false">
      <c r="B3357" s="10" t="n">
        <v>25.227</v>
      </c>
      <c r="C3357" s="10" t="n">
        <v>6.4569</v>
      </c>
      <c r="D3357" s="10" t="n">
        <v>977.13</v>
      </c>
      <c r="E3357" s="10" t="n">
        <v>23.727</v>
      </c>
      <c r="F3357" s="10" t="n">
        <v>976.93</v>
      </c>
      <c r="G3357" s="10" t="n">
        <v>0.00660937835873604</v>
      </c>
      <c r="H3357" s="10" t="n">
        <v>5.01926535837039</v>
      </c>
      <c r="I3357" s="10" t="n">
        <v>0.211542350839566</v>
      </c>
      <c r="T3357" s="0" t="n">
        <v>16.2381</v>
      </c>
      <c r="U3357" s="0" t="n">
        <v>0.5565</v>
      </c>
      <c r="Y3357" s="0" t="n">
        <v>5.10919009927926</v>
      </c>
      <c r="Z3357" s="11" t="n">
        <v>0.0899247409088622</v>
      </c>
    </row>
    <row r="3358" customFormat="false" ht="12.75" hidden="false" customHeight="false" outlineLevel="0" collapsed="false">
      <c r="B3358" s="10" t="n">
        <v>25.207</v>
      </c>
      <c r="C3358" s="10" t="n">
        <v>6.4781</v>
      </c>
      <c r="D3358" s="10" t="n">
        <v>978.86</v>
      </c>
      <c r="E3358" s="10" t="n">
        <v>23.707</v>
      </c>
      <c r="F3358" s="10" t="n">
        <v>978.66</v>
      </c>
      <c r="G3358" s="10" t="n">
        <v>0.0066193570800891</v>
      </c>
      <c r="H3358" s="10" t="n">
        <v>5.01775671490827</v>
      </c>
      <c r="I3358" s="10" t="n">
        <v>0.2116571778339</v>
      </c>
      <c r="T3358" s="0" t="n">
        <v>16.2383</v>
      </c>
      <c r="U3358" s="0" t="n">
        <v>0.5581</v>
      </c>
      <c r="Y3358" s="0" t="n">
        <v>5.10555354571387</v>
      </c>
      <c r="Z3358" s="11" t="n">
        <v>0.0877968308055968</v>
      </c>
    </row>
    <row r="3359" customFormat="false" ht="12.75" hidden="false" customHeight="false" outlineLevel="0" collapsed="false">
      <c r="B3359" s="10" t="n">
        <v>25.198</v>
      </c>
      <c r="C3359" s="10" t="n">
        <v>6.4781</v>
      </c>
      <c r="D3359" s="10" t="n">
        <v>978.86</v>
      </c>
      <c r="E3359" s="10" t="n">
        <v>23.698</v>
      </c>
      <c r="F3359" s="10" t="n">
        <v>978.66</v>
      </c>
      <c r="G3359" s="10" t="n">
        <v>0.0066193570800891</v>
      </c>
      <c r="H3359" s="10" t="n">
        <v>5.01775671490827</v>
      </c>
      <c r="I3359" s="10" t="n">
        <v>0.211737560760751</v>
      </c>
      <c r="T3359" s="0" t="n">
        <v>16.2388</v>
      </c>
      <c r="U3359" s="0" t="n">
        <v>0.5598</v>
      </c>
      <c r="Y3359" s="0" t="n">
        <v>5.10391709660944</v>
      </c>
      <c r="Z3359" s="11" t="n">
        <v>0.0861603817011707</v>
      </c>
    </row>
    <row r="3360" customFormat="false" ht="12.75" hidden="false" customHeight="false" outlineLevel="0" collapsed="false">
      <c r="B3360" s="10" t="n">
        <v>25.188</v>
      </c>
      <c r="C3360" s="10" t="n">
        <v>6.4994</v>
      </c>
      <c r="D3360" s="10" t="n">
        <v>978.86</v>
      </c>
      <c r="E3360" s="10" t="n">
        <v>23.688</v>
      </c>
      <c r="F3360" s="10" t="n">
        <v>978.66</v>
      </c>
      <c r="G3360" s="10" t="n">
        <v>0.00664112153352543</v>
      </c>
      <c r="H3360" s="10" t="n">
        <v>5.01447410765998</v>
      </c>
      <c r="I3360" s="10" t="n">
        <v>0.211688369962005</v>
      </c>
      <c r="T3360" s="0" t="n">
        <v>16.239</v>
      </c>
      <c r="U3360" s="0" t="n">
        <v>0.563</v>
      </c>
      <c r="Y3360" s="0" t="n">
        <v>5.10209881982675</v>
      </c>
      <c r="Z3360" s="11" t="n">
        <v>0.087624712166769</v>
      </c>
    </row>
    <row r="3361" customFormat="false" ht="12.75" hidden="false" customHeight="false" outlineLevel="0" collapsed="false">
      <c r="B3361" s="10" t="n">
        <v>25.168</v>
      </c>
      <c r="C3361" s="10" t="n">
        <v>6.4994</v>
      </c>
      <c r="D3361" s="10" t="n">
        <v>978.86</v>
      </c>
      <c r="E3361" s="10" t="n">
        <v>23.668</v>
      </c>
      <c r="F3361" s="10" t="n">
        <v>978.66</v>
      </c>
      <c r="G3361" s="10" t="n">
        <v>0.00664112153352543</v>
      </c>
      <c r="H3361" s="10" t="n">
        <v>5.01447410765998</v>
      </c>
      <c r="I3361" s="10" t="n">
        <v>0.211867251464424</v>
      </c>
      <c r="T3361" s="0" t="n">
        <v>16.2391</v>
      </c>
      <c r="U3361" s="0" t="n">
        <v>0.5663</v>
      </c>
      <c r="Y3361" s="0" t="n">
        <v>5.09846226626136</v>
      </c>
      <c r="Z3361" s="11" t="n">
        <v>0.0839881586013798</v>
      </c>
    </row>
    <row r="3362" customFormat="false" ht="12.75" hidden="false" customHeight="false" outlineLevel="0" collapsed="false">
      <c r="B3362" s="10" t="n">
        <v>25.168</v>
      </c>
      <c r="C3362" s="10" t="n">
        <v>6.5207</v>
      </c>
      <c r="D3362" s="10" t="n">
        <v>978.86</v>
      </c>
      <c r="E3362" s="10" t="n">
        <v>23.668</v>
      </c>
      <c r="F3362" s="10" t="n">
        <v>978.66</v>
      </c>
      <c r="G3362" s="10" t="n">
        <v>0.00666288598696176</v>
      </c>
      <c r="H3362" s="10" t="n">
        <v>5.01120224067625</v>
      </c>
      <c r="I3362" s="10" t="n">
        <v>0.211729011351878</v>
      </c>
      <c r="T3362" s="0" t="n">
        <v>16.2393</v>
      </c>
      <c r="U3362" s="0" t="n">
        <v>0.568</v>
      </c>
      <c r="Y3362" s="0" t="n">
        <v>5.09846226626136</v>
      </c>
      <c r="Z3362" s="11" t="n">
        <v>0.0872600255851062</v>
      </c>
    </row>
    <row r="3363" customFormat="false" ht="12.75" hidden="false" customHeight="false" outlineLevel="0" collapsed="false">
      <c r="B3363" s="10" t="n">
        <v>25.149</v>
      </c>
      <c r="C3363" s="10" t="n">
        <v>6.5207</v>
      </c>
      <c r="D3363" s="10" t="n">
        <v>978.86</v>
      </c>
      <c r="E3363" s="10" t="n">
        <v>23.649</v>
      </c>
      <c r="F3363" s="10" t="n">
        <v>978.66</v>
      </c>
      <c r="G3363" s="10" t="n">
        <v>0.00666288598696176</v>
      </c>
      <c r="H3363" s="10" t="n">
        <v>5.01120224067625</v>
      </c>
      <c r="I3363" s="10" t="n">
        <v>0.2118991179617</v>
      </c>
      <c r="T3363" s="0" t="n">
        <v>16.2394</v>
      </c>
      <c r="U3363" s="0" t="n">
        <v>0.5713</v>
      </c>
      <c r="Y3363" s="0" t="n">
        <v>5.09500754037424</v>
      </c>
      <c r="Z3363" s="11" t="n">
        <v>0.0838052996979872</v>
      </c>
    </row>
    <row r="3364" customFormat="false" ht="12.75" hidden="false" customHeight="false" outlineLevel="0" collapsed="false">
      <c r="B3364" s="10" t="n">
        <v>25.15</v>
      </c>
      <c r="C3364" s="10" t="n">
        <v>6.5207</v>
      </c>
      <c r="D3364" s="10" t="n">
        <v>978.86</v>
      </c>
      <c r="E3364" s="10" t="n">
        <v>23.65</v>
      </c>
      <c r="F3364" s="10" t="n">
        <v>978.66</v>
      </c>
      <c r="G3364" s="10" t="n">
        <v>0.00666288598696176</v>
      </c>
      <c r="H3364" s="10" t="n">
        <v>5.01120224067625</v>
      </c>
      <c r="I3364" s="10" t="n">
        <v>0.211890158168129</v>
      </c>
      <c r="T3364" s="0" t="n">
        <v>16.2395</v>
      </c>
      <c r="U3364" s="0" t="n">
        <v>0.5746</v>
      </c>
      <c r="Y3364" s="0" t="n">
        <v>5.09518936805251</v>
      </c>
      <c r="Z3364" s="11" t="n">
        <v>0.0839871273762576</v>
      </c>
    </row>
    <row r="3365" customFormat="false" ht="12.75" hidden="false" customHeight="false" outlineLevel="0" collapsed="false">
      <c r="B3365" s="10" t="n">
        <v>25.14</v>
      </c>
      <c r="C3365" s="10" t="n">
        <v>6.5421</v>
      </c>
      <c r="D3365" s="10" t="n">
        <v>978.86</v>
      </c>
      <c r="E3365" s="10" t="n">
        <v>23.64</v>
      </c>
      <c r="F3365" s="10" t="n">
        <v>978.66</v>
      </c>
      <c r="G3365" s="10" t="n">
        <v>0.00668475262093066</v>
      </c>
      <c r="H3365" s="10" t="n">
        <v>5.00792575817721</v>
      </c>
      <c r="I3365" s="10" t="n">
        <v>0.211841191124248</v>
      </c>
      <c r="T3365" s="0" t="n">
        <v>16.2394</v>
      </c>
      <c r="U3365" s="0" t="n">
        <v>0.5763</v>
      </c>
      <c r="Y3365" s="0" t="n">
        <v>5.09337109126981</v>
      </c>
      <c r="Z3365" s="11" t="n">
        <v>0.0854453330925997</v>
      </c>
    </row>
    <row r="3366" customFormat="false" ht="12.75" hidden="false" customHeight="false" outlineLevel="0" collapsed="false">
      <c r="B3366" s="10" t="n">
        <v>25.12</v>
      </c>
      <c r="C3366" s="10" t="n">
        <v>6.5421</v>
      </c>
      <c r="D3366" s="10" t="n">
        <v>980.6</v>
      </c>
      <c r="E3366" s="10" t="n">
        <v>23.62</v>
      </c>
      <c r="F3366" s="10" t="n">
        <v>980.4</v>
      </c>
      <c r="G3366" s="10" t="n">
        <v>0.00667288861689106</v>
      </c>
      <c r="H3366" s="10" t="n">
        <v>5.00970212066508</v>
      </c>
      <c r="I3366" s="10" t="n">
        <v>0.212095771408344</v>
      </c>
      <c r="T3366" s="0" t="n">
        <v>16.2396</v>
      </c>
      <c r="U3366" s="0" t="n">
        <v>0.5763</v>
      </c>
      <c r="Y3366" s="0" t="n">
        <v>5.08973453770442</v>
      </c>
      <c r="Z3366" s="11" t="n">
        <v>0.0800324170393463</v>
      </c>
    </row>
    <row r="3367" customFormat="false" ht="12.75" hidden="false" customHeight="false" outlineLevel="0" collapsed="false">
      <c r="B3367" s="10" t="n">
        <v>25.111</v>
      </c>
      <c r="C3367" s="10" t="n">
        <v>6.5421</v>
      </c>
      <c r="D3367" s="10" t="n">
        <v>980.6</v>
      </c>
      <c r="E3367" s="10" t="n">
        <v>23.611</v>
      </c>
      <c r="F3367" s="10" t="n">
        <v>980.4</v>
      </c>
      <c r="G3367" s="10" t="n">
        <v>0.00667288861689106</v>
      </c>
      <c r="H3367" s="10" t="n">
        <v>5.00970212066508</v>
      </c>
      <c r="I3367" s="10" t="n">
        <v>0.212176617706369</v>
      </c>
      <c r="T3367" s="0" t="n">
        <v>16.2395</v>
      </c>
      <c r="U3367" s="0" t="n">
        <v>0.5779</v>
      </c>
      <c r="Y3367" s="0" t="n">
        <v>5.0880980886</v>
      </c>
      <c r="Z3367" s="11" t="n">
        <v>0.078395967934922</v>
      </c>
    </row>
    <row r="3368" customFormat="false" ht="12.75" hidden="false" customHeight="false" outlineLevel="0" collapsed="false">
      <c r="B3368" s="10" t="n">
        <v>25.1</v>
      </c>
      <c r="C3368" s="10" t="n">
        <v>6.5635</v>
      </c>
      <c r="D3368" s="10" t="n">
        <v>980.6</v>
      </c>
      <c r="E3368" s="10" t="n">
        <v>23.6</v>
      </c>
      <c r="F3368" s="10" t="n">
        <v>980.4</v>
      </c>
      <c r="G3368" s="10" t="n">
        <v>0.00669471644226846</v>
      </c>
      <c r="H3368" s="10" t="n">
        <v>5.00643633845452</v>
      </c>
      <c r="I3368" s="10" t="n">
        <v>0.212137132985361</v>
      </c>
      <c r="T3368" s="0" t="n">
        <v>16.2394</v>
      </c>
      <c r="U3368" s="0" t="n">
        <v>0.5779</v>
      </c>
      <c r="Y3368" s="0" t="n">
        <v>5.08609798413903</v>
      </c>
      <c r="Z3368" s="11" t="n">
        <v>0.0796616456845181</v>
      </c>
    </row>
    <row r="3369" customFormat="false" ht="12.75" hidden="false" customHeight="false" outlineLevel="0" collapsed="false">
      <c r="B3369" s="10" t="n">
        <v>25.072</v>
      </c>
      <c r="C3369" s="10" t="n">
        <v>6.5635</v>
      </c>
      <c r="D3369" s="10" t="n">
        <v>980.6</v>
      </c>
      <c r="E3369" s="10" t="n">
        <v>23.572</v>
      </c>
      <c r="F3369" s="10" t="n">
        <v>980.4</v>
      </c>
      <c r="G3369" s="10" t="n">
        <v>0.00669471644226846</v>
      </c>
      <c r="H3369" s="10" t="n">
        <v>5.00643633845452</v>
      </c>
      <c r="I3369" s="10" t="n">
        <v>0.212389120076978</v>
      </c>
      <c r="T3369" s="0" t="n">
        <v>16.2395</v>
      </c>
      <c r="U3369" s="0" t="n">
        <v>0.5779</v>
      </c>
      <c r="Y3369" s="0" t="n">
        <v>5.08100680914749</v>
      </c>
      <c r="Z3369" s="11" t="n">
        <v>0.0745704706929731</v>
      </c>
    </row>
    <row r="3370" customFormat="false" ht="12.75" hidden="false" customHeight="false" outlineLevel="0" collapsed="false">
      <c r="B3370" s="10" t="n">
        <v>25.072</v>
      </c>
      <c r="C3370" s="10" t="n">
        <v>6.5635</v>
      </c>
      <c r="D3370" s="10" t="n">
        <v>980.6</v>
      </c>
      <c r="E3370" s="10" t="n">
        <v>23.572</v>
      </c>
      <c r="F3370" s="10" t="n">
        <v>980.4</v>
      </c>
      <c r="G3370" s="10" t="n">
        <v>0.00669471644226846</v>
      </c>
      <c r="H3370" s="10" t="n">
        <v>5.00643633845452</v>
      </c>
      <c r="I3370" s="10" t="n">
        <v>0.212389120076978</v>
      </c>
      <c r="T3370" s="0" t="n">
        <v>16.2394</v>
      </c>
      <c r="U3370" s="0" t="n">
        <v>0.5796</v>
      </c>
      <c r="Y3370" s="0" t="n">
        <v>5.08100680914749</v>
      </c>
      <c r="Z3370" s="11" t="n">
        <v>0.0745704706929731</v>
      </c>
    </row>
    <row r="3371" customFormat="false" ht="12.75" hidden="false" customHeight="false" outlineLevel="0" collapsed="false">
      <c r="B3371" s="10" t="n">
        <v>25.052</v>
      </c>
      <c r="C3371" s="10" t="n">
        <v>6.585</v>
      </c>
      <c r="D3371" s="10" t="n">
        <v>980.6</v>
      </c>
      <c r="E3371" s="10" t="n">
        <v>23.552</v>
      </c>
      <c r="F3371" s="10" t="n">
        <v>980.4</v>
      </c>
      <c r="G3371" s="10" t="n">
        <v>0.00671664626682987</v>
      </c>
      <c r="H3371" s="10" t="n">
        <v>5.00316600072698</v>
      </c>
      <c r="I3371" s="10" t="n">
        <v>0.212430621634128</v>
      </c>
      <c r="T3371" s="0" t="n">
        <v>16.2393</v>
      </c>
      <c r="U3371" s="0" t="n">
        <v>0.5796</v>
      </c>
      <c r="Y3371" s="0" t="n">
        <v>5.0773702555821</v>
      </c>
      <c r="Z3371" s="11" t="n">
        <v>0.0742042548551245</v>
      </c>
    </row>
    <row r="3372" customFormat="false" ht="12.75" hidden="false" customHeight="false" outlineLevel="0" collapsed="false">
      <c r="B3372" s="10" t="n">
        <v>25.052</v>
      </c>
      <c r="C3372" s="10" t="n">
        <v>6.6065</v>
      </c>
      <c r="D3372" s="10" t="n">
        <v>980.6</v>
      </c>
      <c r="E3372" s="10" t="n">
        <v>23.552</v>
      </c>
      <c r="F3372" s="10" t="n">
        <v>980.4</v>
      </c>
      <c r="G3372" s="10" t="n">
        <v>0.00673857609139127</v>
      </c>
      <c r="H3372" s="10" t="n">
        <v>4.99990632325579</v>
      </c>
      <c r="I3372" s="10" t="n">
        <v>0.212292218208891</v>
      </c>
      <c r="T3372" s="0" t="n">
        <v>16.2396</v>
      </c>
      <c r="U3372" s="0" t="n">
        <v>0.5813</v>
      </c>
      <c r="Y3372" s="0" t="n">
        <v>5.0773702555821</v>
      </c>
      <c r="Z3372" s="11" t="n">
        <v>0.0774639323263076</v>
      </c>
    </row>
    <row r="3373" customFormat="false" ht="12.75" hidden="false" customHeight="false" outlineLevel="0" collapsed="false">
      <c r="B3373" s="10" t="n">
        <v>25.023</v>
      </c>
      <c r="C3373" s="10" t="n">
        <v>6.6065</v>
      </c>
      <c r="D3373" s="10" t="n">
        <v>980.6</v>
      </c>
      <c r="E3373" s="10" t="n">
        <v>23.523</v>
      </c>
      <c r="F3373" s="10" t="n">
        <v>980.4</v>
      </c>
      <c r="G3373" s="10" t="n">
        <v>0.00673857609139127</v>
      </c>
      <c r="H3373" s="10" t="n">
        <v>4.99990632325579</v>
      </c>
      <c r="I3373" s="10" t="n">
        <v>0.212553939686936</v>
      </c>
      <c r="T3373" s="0" t="n">
        <v>16.2395</v>
      </c>
      <c r="U3373" s="0" t="n">
        <v>0.583</v>
      </c>
      <c r="Y3373" s="0" t="n">
        <v>5.07209725291229</v>
      </c>
      <c r="Z3373" s="11" t="n">
        <v>0.072190929656494</v>
      </c>
    </row>
    <row r="3374" customFormat="false" ht="12.75" hidden="false" customHeight="false" outlineLevel="0" collapsed="false">
      <c r="B3374" s="10" t="n">
        <v>25.004</v>
      </c>
      <c r="C3374" s="10" t="n">
        <v>6.6065</v>
      </c>
      <c r="D3374" s="10" t="n">
        <v>982.33</v>
      </c>
      <c r="E3374" s="10" t="n">
        <v>23.504</v>
      </c>
      <c r="F3374" s="10" t="n">
        <v>982.13</v>
      </c>
      <c r="G3374" s="10" t="n">
        <v>0.00672670624051806</v>
      </c>
      <c r="H3374" s="10" t="n">
        <v>5.00166935397526</v>
      </c>
      <c r="I3374" s="10" t="n">
        <v>0.212800772378117</v>
      </c>
      <c r="T3374" s="0" t="n">
        <v>16.2398</v>
      </c>
      <c r="U3374" s="0" t="n">
        <v>0.5847</v>
      </c>
      <c r="Y3374" s="0" t="n">
        <v>5.06864252702517</v>
      </c>
      <c r="Z3374" s="11" t="n">
        <v>0.0669731730499104</v>
      </c>
    </row>
    <row r="3375" customFormat="false" ht="12.75" hidden="false" customHeight="false" outlineLevel="0" collapsed="false">
      <c r="B3375" s="10" t="n">
        <v>24.984</v>
      </c>
      <c r="C3375" s="10" t="n">
        <v>6.6065</v>
      </c>
      <c r="D3375" s="10" t="n">
        <v>980.6</v>
      </c>
      <c r="E3375" s="10" t="n">
        <v>23.484</v>
      </c>
      <c r="F3375" s="10" t="n">
        <v>980.4</v>
      </c>
      <c r="G3375" s="10" t="n">
        <v>0.00673857609139127</v>
      </c>
      <c r="H3375" s="10" t="n">
        <v>4.99990632325579</v>
      </c>
      <c r="I3375" s="10" t="n">
        <v>0.212906929111556</v>
      </c>
      <c r="T3375" s="0" t="n">
        <v>16.2396</v>
      </c>
      <c r="U3375" s="0" t="n">
        <v>0.5864</v>
      </c>
      <c r="Y3375" s="0" t="n">
        <v>5.06500597345978</v>
      </c>
      <c r="Z3375" s="11" t="n">
        <v>0.0650996502039858</v>
      </c>
    </row>
    <row r="3376" customFormat="false" ht="12.75" hidden="false" customHeight="false" outlineLevel="0" collapsed="false">
      <c r="B3376" s="10" t="n">
        <v>24.984</v>
      </c>
      <c r="C3376" s="10" t="n">
        <v>6.6065</v>
      </c>
      <c r="D3376" s="10" t="n">
        <v>980.6</v>
      </c>
      <c r="E3376" s="10" t="n">
        <v>23.484</v>
      </c>
      <c r="F3376" s="10" t="n">
        <v>980.4</v>
      </c>
      <c r="G3376" s="10" t="n">
        <v>0.00673857609139127</v>
      </c>
      <c r="H3376" s="10" t="n">
        <v>4.99990632325579</v>
      </c>
      <c r="I3376" s="10" t="n">
        <v>0.212906929111556</v>
      </c>
      <c r="T3376" s="0" t="n">
        <v>16.2396</v>
      </c>
      <c r="U3376" s="0" t="n">
        <v>0.5864</v>
      </c>
      <c r="Y3376" s="0" t="n">
        <v>5.06500597345978</v>
      </c>
      <c r="Z3376" s="11" t="n">
        <v>0.0650996502039858</v>
      </c>
    </row>
    <row r="3377" customFormat="false" ht="12.75" hidden="false" customHeight="false" outlineLevel="0" collapsed="false">
      <c r="B3377" s="10" t="n">
        <v>24.945</v>
      </c>
      <c r="C3377" s="10" t="n">
        <v>6.6498</v>
      </c>
      <c r="D3377" s="10" t="n">
        <v>980.6</v>
      </c>
      <c r="E3377" s="10" t="n">
        <v>23.445</v>
      </c>
      <c r="F3377" s="10" t="n">
        <v>980.4</v>
      </c>
      <c r="G3377" s="10" t="n">
        <v>0.0067827417380661</v>
      </c>
      <c r="H3377" s="10" t="n">
        <v>4.99337355751266</v>
      </c>
      <c r="I3377" s="10" t="n">
        <v>0.212982450736305</v>
      </c>
      <c r="T3377" s="0" t="n">
        <v>16.2394</v>
      </c>
      <c r="U3377" s="0" t="n">
        <v>0.5881</v>
      </c>
      <c r="Y3377" s="0" t="n">
        <v>5.05791469400727</v>
      </c>
      <c r="Z3377" s="11" t="n">
        <v>0.0645411364946087</v>
      </c>
    </row>
    <row r="3378" customFormat="false" ht="12.75" hidden="false" customHeight="false" outlineLevel="0" collapsed="false">
      <c r="B3378" s="10" t="n">
        <v>24.966</v>
      </c>
      <c r="C3378" s="10" t="n">
        <v>6.6498</v>
      </c>
      <c r="D3378" s="10" t="n">
        <v>980.6</v>
      </c>
      <c r="E3378" s="10" t="n">
        <v>23.466</v>
      </c>
      <c r="F3378" s="10" t="n">
        <v>980.4</v>
      </c>
      <c r="G3378" s="10" t="n">
        <v>0.0067827417380661</v>
      </c>
      <c r="H3378" s="10" t="n">
        <v>4.99337355751266</v>
      </c>
      <c r="I3378" s="10" t="n">
        <v>0.21279185023066</v>
      </c>
      <c r="T3378" s="0" t="n">
        <v>16.2395</v>
      </c>
      <c r="U3378" s="0" t="n">
        <v>0.5881</v>
      </c>
      <c r="Y3378" s="0" t="n">
        <v>5.06173307525093</v>
      </c>
      <c r="Z3378" s="11" t="n">
        <v>0.0683595177382665</v>
      </c>
    </row>
    <row r="3379" customFormat="false" ht="12.75" hidden="false" customHeight="false" outlineLevel="0" collapsed="false">
      <c r="B3379" s="10" t="n">
        <v>24.945</v>
      </c>
      <c r="C3379" s="10" t="n">
        <v>6.6498</v>
      </c>
      <c r="D3379" s="10" t="n">
        <v>982.33</v>
      </c>
      <c r="E3379" s="10" t="n">
        <v>23.445</v>
      </c>
      <c r="F3379" s="10" t="n">
        <v>982.13</v>
      </c>
      <c r="G3379" s="10" t="n">
        <v>0.00677079409039537</v>
      </c>
      <c r="H3379" s="10" t="n">
        <v>4.99513658823213</v>
      </c>
      <c r="I3379" s="10" t="n">
        <v>0.213057649316789</v>
      </c>
      <c r="T3379" s="0" t="n">
        <v>16.2392</v>
      </c>
      <c r="U3379" s="0" t="n">
        <v>0.5898</v>
      </c>
      <c r="Y3379" s="0" t="n">
        <v>5.05791469400727</v>
      </c>
      <c r="Z3379" s="11" t="n">
        <v>0.062778105775144</v>
      </c>
    </row>
    <row r="3380" customFormat="false" ht="12.75" hidden="false" customHeight="false" outlineLevel="0" collapsed="false">
      <c r="B3380" s="10" t="n">
        <v>24.916</v>
      </c>
      <c r="C3380" s="10" t="n">
        <v>6.6716</v>
      </c>
      <c r="D3380" s="10" t="n">
        <v>980.6</v>
      </c>
      <c r="E3380" s="10" t="n">
        <v>23.416</v>
      </c>
      <c r="F3380" s="10" t="n">
        <v>980.4</v>
      </c>
      <c r="G3380" s="10" t="n">
        <v>0.00680497756017952</v>
      </c>
      <c r="H3380" s="10" t="n">
        <v>4.99010062552585</v>
      </c>
      <c r="I3380" s="10" t="n">
        <v>0.213106449672269</v>
      </c>
      <c r="T3380" s="0" t="n">
        <v>16.2391</v>
      </c>
      <c r="U3380" s="0" t="n">
        <v>0.5898</v>
      </c>
      <c r="Y3380" s="0" t="n">
        <v>5.05264169133745</v>
      </c>
      <c r="Z3380" s="11" t="n">
        <v>0.0625410658116072</v>
      </c>
    </row>
    <row r="3381" customFormat="false" ht="12.75" hidden="false" customHeight="false" outlineLevel="0" collapsed="false">
      <c r="B3381" s="10" t="n">
        <v>24.907</v>
      </c>
      <c r="C3381" s="10" t="n">
        <v>6.6934</v>
      </c>
      <c r="D3381" s="10" t="n">
        <v>980.6</v>
      </c>
      <c r="E3381" s="10" t="n">
        <v>23.407</v>
      </c>
      <c r="F3381" s="10" t="n">
        <v>980.4</v>
      </c>
      <c r="G3381" s="10" t="n">
        <v>0.00682721338229294</v>
      </c>
      <c r="H3381" s="10" t="n">
        <v>4.98683837068742</v>
      </c>
      <c r="I3381" s="10" t="n">
        <v>0.213049018271774</v>
      </c>
      <c r="T3381" s="0" t="n">
        <v>16.2391</v>
      </c>
      <c r="U3381" s="0" t="n">
        <v>0.5915</v>
      </c>
      <c r="Y3381" s="0" t="n">
        <v>5.05100524223303</v>
      </c>
      <c r="Z3381" s="11" t="n">
        <v>0.0641668715456119</v>
      </c>
    </row>
    <row r="3382" customFormat="false" ht="12.75" hidden="false" customHeight="false" outlineLevel="0" collapsed="false">
      <c r="B3382" s="10" t="n">
        <v>24.878</v>
      </c>
      <c r="C3382" s="10" t="n">
        <v>6.6934</v>
      </c>
      <c r="D3382" s="10" t="n">
        <v>982.33</v>
      </c>
      <c r="E3382" s="10" t="n">
        <v>23.378</v>
      </c>
      <c r="F3382" s="10" t="n">
        <v>982.13</v>
      </c>
      <c r="G3382" s="10" t="n">
        <v>0.00681518739881686</v>
      </c>
      <c r="H3382" s="10" t="n">
        <v>4.98860140140688</v>
      </c>
      <c r="I3382" s="10" t="n">
        <v>0.213388715946911</v>
      </c>
      <c r="T3382" s="0" t="n">
        <v>16.239</v>
      </c>
      <c r="U3382" s="0" t="n">
        <v>0.5915</v>
      </c>
      <c r="Y3382" s="0" t="n">
        <v>5.04573223956322</v>
      </c>
      <c r="Z3382" s="11" t="n">
        <v>0.0571308381563336</v>
      </c>
    </row>
    <row r="3383" customFormat="false" ht="12.75" hidden="false" customHeight="false" outlineLevel="0" collapsed="false">
      <c r="B3383" s="10" t="n">
        <v>24.868</v>
      </c>
      <c r="C3383" s="10" t="n">
        <v>6.7371</v>
      </c>
      <c r="D3383" s="10" t="n">
        <v>982.33</v>
      </c>
      <c r="E3383" s="10" t="n">
        <v>23.368</v>
      </c>
      <c r="F3383" s="10" t="n">
        <v>982.13</v>
      </c>
      <c r="G3383" s="10" t="n">
        <v>0.00685968252675308</v>
      </c>
      <c r="H3383" s="10" t="n">
        <v>4.98209380281227</v>
      </c>
      <c r="I3383" s="10" t="n">
        <v>0.213201549247358</v>
      </c>
      <c r="T3383" s="0" t="n">
        <v>16.2388</v>
      </c>
      <c r="U3383" s="0" t="n">
        <v>0.5915</v>
      </c>
      <c r="Y3383" s="0" t="n">
        <v>5.04391396278052</v>
      </c>
      <c r="Z3383" s="11" t="n">
        <v>0.0618201599682564</v>
      </c>
    </row>
    <row r="3384" customFormat="false" ht="12.75" hidden="false" customHeight="false" outlineLevel="0" collapsed="false">
      <c r="B3384" s="10" t="n">
        <v>24.848</v>
      </c>
      <c r="C3384" s="10" t="n">
        <v>6.7371</v>
      </c>
      <c r="D3384" s="10" t="n">
        <v>982.33</v>
      </c>
      <c r="E3384" s="10" t="n">
        <v>23.348</v>
      </c>
      <c r="F3384" s="10" t="n">
        <v>982.13</v>
      </c>
      <c r="G3384" s="10" t="n">
        <v>0.00685968252675308</v>
      </c>
      <c r="H3384" s="10" t="n">
        <v>4.98209380281227</v>
      </c>
      <c r="I3384" s="10" t="n">
        <v>0.213384178636811</v>
      </c>
      <c r="T3384" s="0" t="n">
        <v>16.2388</v>
      </c>
      <c r="U3384" s="0" t="n">
        <v>0.5915</v>
      </c>
      <c r="Y3384" s="0" t="n">
        <v>5.04027740921513</v>
      </c>
      <c r="Z3384" s="11" t="n">
        <v>0.0581836064028671</v>
      </c>
    </row>
    <row r="3385" customFormat="false" ht="12.75" hidden="false" customHeight="false" outlineLevel="0" collapsed="false">
      <c r="B3385" s="10" t="n">
        <v>24.838</v>
      </c>
      <c r="C3385" s="10" t="n">
        <v>6.7591</v>
      </c>
      <c r="D3385" s="10" t="n">
        <v>982.33</v>
      </c>
      <c r="E3385" s="10" t="n">
        <v>23.338</v>
      </c>
      <c r="F3385" s="10" t="n">
        <v>982.13</v>
      </c>
      <c r="G3385" s="10" t="n">
        <v>0.00688208281999328</v>
      </c>
      <c r="H3385" s="10" t="n">
        <v>4.97883362319167</v>
      </c>
      <c r="I3385" s="10" t="n">
        <v>0.213335916667738</v>
      </c>
      <c r="T3385" s="0" t="n">
        <v>16.2389</v>
      </c>
      <c r="U3385" s="0" t="n">
        <v>0.5915</v>
      </c>
      <c r="Y3385" s="0" t="n">
        <v>5.03845913243244</v>
      </c>
      <c r="Z3385" s="11" t="n">
        <v>0.0596255092407683</v>
      </c>
    </row>
    <row r="3386" customFormat="false" ht="12.75" hidden="false" customHeight="false" outlineLevel="0" collapsed="false">
      <c r="B3386" s="10" t="n">
        <v>24.8</v>
      </c>
      <c r="C3386" s="10" t="n">
        <v>6.7591</v>
      </c>
      <c r="D3386" s="10" t="n">
        <v>982.33</v>
      </c>
      <c r="E3386" s="10" t="n">
        <v>23.3</v>
      </c>
      <c r="F3386" s="10" t="n">
        <v>982.13</v>
      </c>
      <c r="G3386" s="10" t="n">
        <v>0.00688208281999328</v>
      </c>
      <c r="H3386" s="10" t="n">
        <v>4.97883362319167</v>
      </c>
      <c r="I3386" s="10" t="n">
        <v>0.213683846488913</v>
      </c>
      <c r="T3386" s="0" t="n">
        <v>16.2386</v>
      </c>
      <c r="U3386" s="0" t="n">
        <v>0.5898</v>
      </c>
      <c r="Y3386" s="0" t="n">
        <v>5.0315496806582</v>
      </c>
      <c r="Z3386" s="11" t="n">
        <v>0.0527160574665286</v>
      </c>
    </row>
    <row r="3387" customFormat="false" ht="12.75" hidden="false" customHeight="false" outlineLevel="0" collapsed="false">
      <c r="B3387" s="10" t="n">
        <v>24.79</v>
      </c>
      <c r="C3387" s="10" t="n">
        <v>6.8033</v>
      </c>
      <c r="D3387" s="10" t="n">
        <v>980.6</v>
      </c>
      <c r="E3387" s="10" t="n">
        <v>23.29</v>
      </c>
      <c r="F3387" s="10" t="n">
        <v>980.4</v>
      </c>
      <c r="G3387" s="10" t="n">
        <v>0.00693931048551612</v>
      </c>
      <c r="H3387" s="10" t="n">
        <v>4.97055254939774</v>
      </c>
      <c r="I3387" s="10" t="n">
        <v>0.213420032176803</v>
      </c>
      <c r="T3387" s="0" t="n">
        <v>16.2386</v>
      </c>
      <c r="U3387" s="0" t="n">
        <v>0.5881</v>
      </c>
      <c r="Y3387" s="0" t="n">
        <v>5.0297314038755</v>
      </c>
      <c r="Z3387" s="11" t="n">
        <v>0.0591788544777678</v>
      </c>
    </row>
    <row r="3388" customFormat="false" ht="12.75" hidden="false" customHeight="false" outlineLevel="0" collapsed="false">
      <c r="B3388" s="10" t="n">
        <v>24.77</v>
      </c>
      <c r="C3388" s="10" t="n">
        <v>6.8033</v>
      </c>
      <c r="D3388" s="10" t="n">
        <v>982.33</v>
      </c>
      <c r="E3388" s="10" t="n">
        <v>23.27</v>
      </c>
      <c r="F3388" s="10" t="n">
        <v>982.13</v>
      </c>
      <c r="G3388" s="10" t="n">
        <v>0.00692708704550314</v>
      </c>
      <c r="H3388" s="10" t="n">
        <v>4.9723155801172</v>
      </c>
      <c r="I3388" s="10" t="n">
        <v>0.213679225617413</v>
      </c>
      <c r="T3388" s="0" t="n">
        <v>16.2386</v>
      </c>
      <c r="U3388" s="0" t="n">
        <v>0.5881</v>
      </c>
      <c r="Y3388" s="0" t="n">
        <v>5.02609485031011</v>
      </c>
      <c r="Z3388" s="11" t="n">
        <v>0.0537792701929138</v>
      </c>
    </row>
    <row r="3389" customFormat="false" ht="12.75" hidden="false" customHeight="false" outlineLevel="0" collapsed="false">
      <c r="B3389" s="10" t="n">
        <v>24.752</v>
      </c>
      <c r="C3389" s="10" t="n">
        <v>6.8254</v>
      </c>
      <c r="D3389" s="10" t="n">
        <v>982.33</v>
      </c>
      <c r="E3389" s="10" t="n">
        <v>23.252</v>
      </c>
      <c r="F3389" s="10" t="n">
        <v>982.13</v>
      </c>
      <c r="G3389" s="10" t="n">
        <v>0.00694958915825807</v>
      </c>
      <c r="H3389" s="10" t="n">
        <v>4.96907242149222</v>
      </c>
      <c r="I3389" s="10" t="n">
        <v>0.213705161770696</v>
      </c>
      <c r="T3389" s="0" t="n">
        <v>16.2386</v>
      </c>
      <c r="U3389" s="0" t="n">
        <v>0.5864</v>
      </c>
      <c r="Y3389" s="0" t="n">
        <v>5.02282195210126</v>
      </c>
      <c r="Z3389" s="11" t="n">
        <v>0.0537495306090445</v>
      </c>
    </row>
    <row r="3390" customFormat="false" ht="12.75" hidden="false" customHeight="false" outlineLevel="0" collapsed="false">
      <c r="B3390" s="10" t="n">
        <v>24.722</v>
      </c>
      <c r="C3390" s="10" t="n">
        <v>6.8476</v>
      </c>
      <c r="D3390" s="10" t="n">
        <v>980.6</v>
      </c>
      <c r="E3390" s="10" t="n">
        <v>23.222</v>
      </c>
      <c r="F3390" s="10" t="n">
        <v>980.4</v>
      </c>
      <c r="G3390" s="10" t="n">
        <v>0.00698449612403101</v>
      </c>
      <c r="H3390" s="10" t="n">
        <v>4.96406211247144</v>
      </c>
      <c r="I3390" s="10" t="n">
        <v>0.213765485852702</v>
      </c>
      <c r="T3390" s="0" t="n">
        <v>16.2384</v>
      </c>
      <c r="U3390" s="0" t="n">
        <v>0.583</v>
      </c>
      <c r="Y3390" s="0" t="n">
        <v>5.01736712175318</v>
      </c>
      <c r="Z3390" s="11" t="n">
        <v>0.0533050092817433</v>
      </c>
    </row>
    <row r="3391" customFormat="false" ht="12.75" hidden="false" customHeight="false" outlineLevel="0" collapsed="false">
      <c r="B3391" s="10" t="n">
        <v>24.702</v>
      </c>
      <c r="C3391" s="10" t="n">
        <v>6.8476</v>
      </c>
      <c r="D3391" s="10" t="n">
        <v>982.33</v>
      </c>
      <c r="E3391" s="10" t="n">
        <v>23.202</v>
      </c>
      <c r="F3391" s="10" t="n">
        <v>982.13</v>
      </c>
      <c r="G3391" s="10" t="n">
        <v>0.00697219309052773</v>
      </c>
      <c r="H3391" s="10" t="n">
        <v>4.9658251431909</v>
      </c>
      <c r="I3391" s="10" t="n">
        <v>0.21402573671196</v>
      </c>
      <c r="T3391" s="0" t="n">
        <v>16.2386</v>
      </c>
      <c r="U3391" s="0" t="n">
        <v>0.5813</v>
      </c>
      <c r="Y3391" s="0" t="n">
        <v>5.01373056818779</v>
      </c>
      <c r="Z3391" s="11" t="n">
        <v>0.0479054249968884</v>
      </c>
    </row>
    <row r="3392" customFormat="false" ht="12.75" hidden="false" customHeight="false" outlineLevel="0" collapsed="false">
      <c r="B3392" s="10" t="n">
        <v>24.683</v>
      </c>
      <c r="C3392" s="10" t="n">
        <v>6.8699</v>
      </c>
      <c r="D3392" s="10" t="n">
        <v>980.6</v>
      </c>
      <c r="E3392" s="10" t="n">
        <v>23.183</v>
      </c>
      <c r="F3392" s="10" t="n">
        <v>980.4</v>
      </c>
      <c r="G3392" s="10" t="n">
        <v>0.00700724194206446</v>
      </c>
      <c r="H3392" s="10" t="n">
        <v>4.96081078850754</v>
      </c>
      <c r="I3392" s="10" t="n">
        <v>0.213984850472654</v>
      </c>
      <c r="T3392" s="0" t="n">
        <v>16.2382</v>
      </c>
      <c r="U3392" s="0" t="n">
        <v>0.5813</v>
      </c>
      <c r="Y3392" s="0" t="n">
        <v>5.01027584230067</v>
      </c>
      <c r="Z3392" s="11" t="n">
        <v>0.0494650537931287</v>
      </c>
    </row>
    <row r="3393" customFormat="false" ht="12.75" hidden="false" customHeight="false" outlineLevel="0" collapsed="false">
      <c r="B3393" s="10" t="n">
        <v>24.674</v>
      </c>
      <c r="C3393" s="10" t="n">
        <v>6.8923</v>
      </c>
      <c r="D3393" s="10" t="n">
        <v>982.33</v>
      </c>
      <c r="E3393" s="10" t="n">
        <v>23.174</v>
      </c>
      <c r="F3393" s="10" t="n">
        <v>982.13</v>
      </c>
      <c r="G3393" s="10" t="n">
        <v>0.00701770641361123</v>
      </c>
      <c r="H3393" s="10" t="n">
        <v>4.9593185230727</v>
      </c>
      <c r="I3393" s="10" t="n">
        <v>0.214003561019794</v>
      </c>
      <c r="T3393" s="0" t="n">
        <v>16.2383</v>
      </c>
      <c r="U3393" s="0" t="n">
        <v>0.5796</v>
      </c>
      <c r="Y3393" s="0" t="n">
        <v>5.00863939319625</v>
      </c>
      <c r="Z3393" s="11" t="n">
        <v>0.0493208701235446</v>
      </c>
    </row>
    <row r="3394" customFormat="false" ht="12.75" hidden="false" customHeight="false" outlineLevel="0" collapsed="false">
      <c r="B3394" s="10" t="n">
        <v>24.636</v>
      </c>
      <c r="C3394" s="10" t="n">
        <v>6.9147</v>
      </c>
      <c r="D3394" s="10" t="n">
        <v>982.33</v>
      </c>
      <c r="E3394" s="10" t="n">
        <v>23.136</v>
      </c>
      <c r="F3394" s="10" t="n">
        <v>982.13</v>
      </c>
      <c r="G3394" s="10" t="n">
        <v>0.00704051398491035</v>
      </c>
      <c r="H3394" s="10" t="n">
        <v>4.95607378949709</v>
      </c>
      <c r="I3394" s="10" t="n">
        <v>0.214214807637322</v>
      </c>
      <c r="T3394" s="0" t="n">
        <v>16.2379</v>
      </c>
      <c r="U3394" s="0" t="n">
        <v>0.5779</v>
      </c>
      <c r="Y3394" s="0" t="n">
        <v>5.00172994142201</v>
      </c>
      <c r="Z3394" s="11" t="n">
        <v>0.0456561519249172</v>
      </c>
    </row>
    <row r="3395" customFormat="false" ht="12.75" hidden="false" customHeight="false" outlineLevel="0" collapsed="false">
      <c r="B3395" s="10" t="n">
        <v>24.606</v>
      </c>
      <c r="C3395" s="10" t="n">
        <v>6.9147</v>
      </c>
      <c r="D3395" s="10" t="n">
        <v>982.33</v>
      </c>
      <c r="E3395" s="10" t="n">
        <v>23.106</v>
      </c>
      <c r="F3395" s="10" t="n">
        <v>982.13</v>
      </c>
      <c r="G3395" s="10" t="n">
        <v>0.00704051398491035</v>
      </c>
      <c r="H3395" s="10" t="n">
        <v>4.95607378949709</v>
      </c>
      <c r="I3395" s="10" t="n">
        <v>0.214492936444953</v>
      </c>
      <c r="T3395" s="0" t="n">
        <v>16.2376</v>
      </c>
      <c r="U3395" s="0" t="n">
        <v>0.5763</v>
      </c>
      <c r="Y3395" s="0" t="n">
        <v>4.99627511107393</v>
      </c>
      <c r="Z3395" s="11" t="n">
        <v>0.0402013215768351</v>
      </c>
    </row>
    <row r="3396" customFormat="false" ht="12.75" hidden="false" customHeight="false" outlineLevel="0" collapsed="false">
      <c r="B3396" s="10" t="n">
        <v>24.577</v>
      </c>
      <c r="C3396" s="10" t="n">
        <v>6.9597</v>
      </c>
      <c r="D3396" s="10" t="n">
        <v>982.33</v>
      </c>
      <c r="E3396" s="10" t="n">
        <v>23.077</v>
      </c>
      <c r="F3396" s="10" t="n">
        <v>982.13</v>
      </c>
      <c r="G3396" s="10" t="n">
        <v>0.00708633276653803</v>
      </c>
      <c r="H3396" s="10" t="n">
        <v>4.94958700016505</v>
      </c>
      <c r="I3396" s="10" t="n">
        <v>0.214481388402524</v>
      </c>
      <c r="T3396" s="0" t="n">
        <v>16.2372</v>
      </c>
      <c r="U3396" s="0" t="n">
        <v>0.5763</v>
      </c>
      <c r="Y3396" s="0" t="n">
        <v>4.99100210840411</v>
      </c>
      <c r="Z3396" s="11" t="n">
        <v>0.0414151082390619</v>
      </c>
    </row>
    <row r="3397" customFormat="false" ht="12.75" hidden="false" customHeight="false" outlineLevel="0" collapsed="false">
      <c r="B3397" s="10" t="n">
        <v>24.566</v>
      </c>
      <c r="C3397" s="10" t="n">
        <v>6.9823</v>
      </c>
      <c r="D3397" s="10" t="n">
        <v>980.6</v>
      </c>
      <c r="E3397" s="10" t="n">
        <v>23.066</v>
      </c>
      <c r="F3397" s="10" t="n">
        <v>980.4</v>
      </c>
      <c r="G3397" s="10" t="n">
        <v>0.0071218890248878</v>
      </c>
      <c r="H3397" s="10" t="n">
        <v>4.94458196422843</v>
      </c>
      <c r="I3397" s="10" t="n">
        <v>0.21436668534763</v>
      </c>
      <c r="T3397" s="0" t="n">
        <v>16.2369</v>
      </c>
      <c r="U3397" s="0" t="n">
        <v>0.5763</v>
      </c>
      <c r="Y3397" s="0" t="n">
        <v>4.98900200394315</v>
      </c>
      <c r="Z3397" s="11" t="n">
        <v>0.0444200397147139</v>
      </c>
    </row>
    <row r="3398" customFormat="false" ht="12.75" hidden="false" customHeight="false" outlineLevel="0" collapsed="false">
      <c r="B3398" s="10" t="n">
        <v>24.529</v>
      </c>
      <c r="C3398" s="10" t="n">
        <v>6.9823</v>
      </c>
      <c r="D3398" s="10" t="n">
        <v>980.6</v>
      </c>
      <c r="E3398" s="10" t="n">
        <v>23.029</v>
      </c>
      <c r="F3398" s="10" t="n">
        <v>980.4</v>
      </c>
      <c r="G3398" s="10" t="n">
        <v>0.0071218890248878</v>
      </c>
      <c r="H3398" s="10" t="n">
        <v>4.94458196422843</v>
      </c>
      <c r="I3398" s="10" t="n">
        <v>0.214711101838049</v>
      </c>
      <c r="T3398" s="0" t="n">
        <v>16.2364</v>
      </c>
      <c r="U3398" s="0" t="n">
        <v>0.5746</v>
      </c>
      <c r="Y3398" s="0" t="n">
        <v>4.98227437984718</v>
      </c>
      <c r="Z3398" s="11" t="n">
        <v>0.0376924156187446</v>
      </c>
    </row>
    <row r="3399" customFormat="false" ht="12.75" hidden="false" customHeight="false" outlineLevel="0" collapsed="false">
      <c r="B3399" s="10" t="n">
        <v>24.518</v>
      </c>
      <c r="C3399" s="10" t="n">
        <v>7.0277</v>
      </c>
      <c r="D3399" s="10" t="n">
        <v>980.6</v>
      </c>
      <c r="E3399" s="10" t="n">
        <v>23.018</v>
      </c>
      <c r="F3399" s="10" t="n">
        <v>980.4</v>
      </c>
      <c r="G3399" s="10" t="n">
        <v>0.00716819665442677</v>
      </c>
      <c r="H3399" s="10" t="n">
        <v>4.93810085701175</v>
      </c>
      <c r="I3399" s="10" t="n">
        <v>0.214532142541131</v>
      </c>
      <c r="T3399" s="0" t="n">
        <v>16.236</v>
      </c>
      <c r="U3399" s="0" t="n">
        <v>0.5746</v>
      </c>
      <c r="Y3399" s="0" t="n">
        <v>4.98027427538621</v>
      </c>
      <c r="Z3399" s="11" t="n">
        <v>0.0421734183744595</v>
      </c>
    </row>
    <row r="3400" customFormat="false" ht="12.75" hidden="false" customHeight="false" outlineLevel="0" collapsed="false">
      <c r="B3400" s="10" t="n">
        <v>24.509</v>
      </c>
      <c r="C3400" s="10" t="n">
        <v>7.0505</v>
      </c>
      <c r="D3400" s="10" t="n">
        <v>980.6</v>
      </c>
      <c r="E3400" s="10" t="n">
        <v>23.009</v>
      </c>
      <c r="F3400" s="10" t="n">
        <v>980.4</v>
      </c>
      <c r="G3400" s="10" t="n">
        <v>0.00719145246838025</v>
      </c>
      <c r="H3400" s="10" t="n">
        <v>4.9348618039375</v>
      </c>
      <c r="I3400" s="10" t="n">
        <v>0.214475283755813</v>
      </c>
      <c r="T3400" s="0" t="n">
        <v>16.2356</v>
      </c>
      <c r="U3400" s="0" t="n">
        <v>0.5746</v>
      </c>
      <c r="Y3400" s="0" t="n">
        <v>4.97863782628179</v>
      </c>
      <c r="Z3400" s="11" t="n">
        <v>0.0437760223442858</v>
      </c>
    </row>
    <row r="3401" customFormat="false" ht="12.75" hidden="false" customHeight="false" outlineLevel="0" collapsed="false">
      <c r="B3401" s="10" t="n">
        <v>24.461</v>
      </c>
      <c r="C3401" s="10" t="n">
        <v>7.0505</v>
      </c>
      <c r="D3401" s="10" t="n">
        <v>980.6</v>
      </c>
      <c r="E3401" s="10" t="n">
        <v>22.961</v>
      </c>
      <c r="F3401" s="10" t="n">
        <v>980.4</v>
      </c>
      <c r="G3401" s="10" t="n">
        <v>0.00719145246838025</v>
      </c>
      <c r="H3401" s="10" t="n">
        <v>4.9348618039375</v>
      </c>
      <c r="I3401" s="10" t="n">
        <v>0.21492364461206</v>
      </c>
      <c r="T3401" s="0" t="n">
        <v>16.2352</v>
      </c>
      <c r="U3401" s="0" t="n">
        <v>0.5746</v>
      </c>
      <c r="Y3401" s="0" t="n">
        <v>4.96991009772485</v>
      </c>
      <c r="Z3401" s="11" t="n">
        <v>0.0350482937873515</v>
      </c>
    </row>
    <row r="3402" customFormat="false" ht="12.75" hidden="false" customHeight="false" outlineLevel="0" collapsed="false">
      <c r="B3402" s="10" t="n">
        <v>24.45</v>
      </c>
      <c r="C3402" s="10" t="n">
        <v>7.0963</v>
      </c>
      <c r="D3402" s="10" t="n">
        <v>982.33</v>
      </c>
      <c r="E3402" s="10" t="n">
        <v>22.95</v>
      </c>
      <c r="F3402" s="10" t="n">
        <v>982.13</v>
      </c>
      <c r="G3402" s="10" t="n">
        <v>0.00722541822365675</v>
      </c>
      <c r="H3402" s="10" t="n">
        <v>4.93014984990777</v>
      </c>
      <c r="I3402" s="10" t="n">
        <v>0.214821344222561</v>
      </c>
      <c r="T3402" s="0" t="n">
        <v>16.2351</v>
      </c>
      <c r="U3402" s="0" t="n">
        <v>0.5746</v>
      </c>
      <c r="Y3402" s="0" t="n">
        <v>4.96790999326389</v>
      </c>
      <c r="Z3402" s="11" t="n">
        <v>0.0377601433561257</v>
      </c>
    </row>
    <row r="3403" customFormat="false" ht="12.75" hidden="false" customHeight="false" outlineLevel="0" collapsed="false">
      <c r="B3403" s="10" t="n">
        <v>24.431</v>
      </c>
      <c r="C3403" s="10" t="n">
        <v>7.1193</v>
      </c>
      <c r="D3403" s="10" t="n">
        <v>980.6</v>
      </c>
      <c r="E3403" s="10" t="n">
        <v>22.931</v>
      </c>
      <c r="F3403" s="10" t="n">
        <v>980.4</v>
      </c>
      <c r="G3403" s="10" t="n">
        <v>0.00726162790697674</v>
      </c>
      <c r="H3403" s="10" t="n">
        <v>4.92515093486152</v>
      </c>
      <c r="I3403" s="10" t="n">
        <v>0.214781341191467</v>
      </c>
      <c r="T3403" s="0" t="n">
        <v>16.2348</v>
      </c>
      <c r="U3403" s="0" t="n">
        <v>0.5746</v>
      </c>
      <c r="Y3403" s="0" t="n">
        <v>4.96445526737677</v>
      </c>
      <c r="Z3403" s="11" t="n">
        <v>0.039304332515246</v>
      </c>
    </row>
    <row r="3404" customFormat="false" ht="12.75" hidden="false" customHeight="false" outlineLevel="0" collapsed="false">
      <c r="B3404" s="10" t="n">
        <v>24.392</v>
      </c>
      <c r="C3404" s="10" t="n">
        <v>7.1424</v>
      </c>
      <c r="D3404" s="10" t="n">
        <v>980.6</v>
      </c>
      <c r="E3404" s="10" t="n">
        <v>22.892</v>
      </c>
      <c r="F3404" s="10" t="n">
        <v>980.4</v>
      </c>
      <c r="G3404" s="10" t="n">
        <v>0.00728518971848225</v>
      </c>
      <c r="H3404" s="10" t="n">
        <v>4.92191148672515</v>
      </c>
      <c r="I3404" s="10" t="n">
        <v>0.215005743784953</v>
      </c>
      <c r="T3404" s="0" t="n">
        <v>16.2349</v>
      </c>
      <c r="U3404" s="0" t="n">
        <v>0.5746</v>
      </c>
      <c r="Y3404" s="0" t="n">
        <v>4.95736398792426</v>
      </c>
      <c r="Z3404" s="11" t="n">
        <v>0.0354525011991091</v>
      </c>
    </row>
    <row r="3405" customFormat="false" ht="12.75" hidden="false" customHeight="false" outlineLevel="0" collapsed="false">
      <c r="B3405" s="10" t="n">
        <v>24.372</v>
      </c>
      <c r="C3405" s="10" t="n">
        <v>7.1887</v>
      </c>
      <c r="D3405" s="10" t="n">
        <v>980.6</v>
      </c>
      <c r="E3405" s="10" t="n">
        <v>22.872</v>
      </c>
      <c r="F3405" s="10" t="n">
        <v>980.4</v>
      </c>
      <c r="G3405" s="10" t="n">
        <v>0.00733241534067728</v>
      </c>
      <c r="H3405" s="10" t="n">
        <v>4.91544999274814</v>
      </c>
      <c r="I3405" s="10" t="n">
        <v>0.214911244873563</v>
      </c>
      <c r="T3405" s="0" t="n">
        <v>16.2347</v>
      </c>
      <c r="U3405" s="0" t="n">
        <v>0.5746</v>
      </c>
      <c r="Y3405" s="0" t="n">
        <v>4.95372743435887</v>
      </c>
      <c r="Z3405" s="11" t="n">
        <v>0.0382774416107319</v>
      </c>
    </row>
    <row r="3406" customFormat="false" ht="12.75" hidden="false" customHeight="false" outlineLevel="0" collapsed="false">
      <c r="B3406" s="10" t="n">
        <v>24.354</v>
      </c>
      <c r="C3406" s="10" t="n">
        <v>7.2119</v>
      </c>
      <c r="D3406" s="10" t="n">
        <v>980.6</v>
      </c>
      <c r="E3406" s="10" t="n">
        <v>22.854</v>
      </c>
      <c r="F3406" s="10" t="n">
        <v>980.4</v>
      </c>
      <c r="G3406" s="10" t="n">
        <v>0.00735607915136679</v>
      </c>
      <c r="H3406" s="10" t="n">
        <v>4.91222790219531</v>
      </c>
      <c r="I3406" s="10" t="n">
        <v>0.214939524905719</v>
      </c>
      <c r="T3406" s="0" t="n">
        <v>16.2347</v>
      </c>
      <c r="U3406" s="0" t="n">
        <v>0.5746</v>
      </c>
      <c r="Y3406" s="0" t="n">
        <v>4.95045453615002</v>
      </c>
      <c r="Z3406" s="11" t="n">
        <v>0.0382266339547117</v>
      </c>
    </row>
    <row r="3407" customFormat="false" ht="12.75" hidden="false" customHeight="false" outlineLevel="0" collapsed="false">
      <c r="B3407" s="10" t="n">
        <v>24.324</v>
      </c>
      <c r="C3407" s="10" t="n">
        <v>7.2119</v>
      </c>
      <c r="D3407" s="10" t="n">
        <v>980.6</v>
      </c>
      <c r="E3407" s="10" t="n">
        <v>22.824</v>
      </c>
      <c r="F3407" s="10" t="n">
        <v>980.4</v>
      </c>
      <c r="G3407" s="10" t="n">
        <v>0.00735607915136679</v>
      </c>
      <c r="H3407" s="10" t="n">
        <v>4.91222790219531</v>
      </c>
      <c r="I3407" s="10" t="n">
        <v>0.215222042682935</v>
      </c>
      <c r="T3407" s="0" t="n">
        <v>16.2347</v>
      </c>
      <c r="U3407" s="0" t="n">
        <v>0.5763</v>
      </c>
      <c r="Y3407" s="0" t="n">
        <v>4.94499970580194</v>
      </c>
      <c r="Z3407" s="11" t="n">
        <v>0.0327718036066296</v>
      </c>
    </row>
    <row r="3408" customFormat="false" ht="12.75" hidden="false" customHeight="false" outlineLevel="0" collapsed="false">
      <c r="B3408" s="10" t="n">
        <v>24.304</v>
      </c>
      <c r="C3408" s="10" t="n">
        <v>7.2586</v>
      </c>
      <c r="D3408" s="10" t="n">
        <v>980.6</v>
      </c>
      <c r="E3408" s="10" t="n">
        <v>22.804</v>
      </c>
      <c r="F3408" s="10" t="n">
        <v>980.4</v>
      </c>
      <c r="G3408" s="10" t="n">
        <v>0.00740371277029784</v>
      </c>
      <c r="H3408" s="10" t="n">
        <v>4.90577336929271</v>
      </c>
      <c r="I3408" s="10" t="n">
        <v>0.215127756941445</v>
      </c>
      <c r="T3408" s="0" t="n">
        <v>16.2347</v>
      </c>
      <c r="U3408" s="0" t="n">
        <v>0.5763</v>
      </c>
      <c r="Y3408" s="0" t="n">
        <v>4.94136315223655</v>
      </c>
      <c r="Z3408" s="11" t="n">
        <v>0.0355897829438376</v>
      </c>
    </row>
    <row r="3409" customFormat="false" ht="12.75" hidden="false" customHeight="false" outlineLevel="0" collapsed="false">
      <c r="B3409" s="10" t="n">
        <v>24.275</v>
      </c>
      <c r="C3409" s="10" t="n">
        <v>7.3056</v>
      </c>
      <c r="D3409" s="10" t="n">
        <v>980.6</v>
      </c>
      <c r="E3409" s="10" t="n">
        <v>22.775</v>
      </c>
      <c r="F3409" s="10" t="n">
        <v>980.4</v>
      </c>
      <c r="G3409" s="10" t="n">
        <v>0.00745165238678091</v>
      </c>
      <c r="H3409" s="10" t="n">
        <v>4.89931916512228</v>
      </c>
      <c r="I3409" s="10" t="n">
        <v>0.215118294846203</v>
      </c>
      <c r="T3409" s="0" t="n">
        <v>16.2347</v>
      </c>
      <c r="U3409" s="0" t="n">
        <v>0.5763</v>
      </c>
      <c r="Y3409" s="0" t="n">
        <v>4.93609014956674</v>
      </c>
      <c r="Z3409" s="11" t="n">
        <v>0.0367709844444573</v>
      </c>
    </row>
    <row r="3410" customFormat="false" ht="12.75" hidden="false" customHeight="false" outlineLevel="0" collapsed="false">
      <c r="B3410" s="10" t="n">
        <v>24.256</v>
      </c>
      <c r="C3410" s="10" t="n">
        <v>7.3056</v>
      </c>
      <c r="D3410" s="10" t="n">
        <v>980.6</v>
      </c>
      <c r="E3410" s="10" t="n">
        <v>22.756</v>
      </c>
      <c r="F3410" s="10" t="n">
        <v>980.4</v>
      </c>
      <c r="G3410" s="10" t="n">
        <v>0.00745165238678091</v>
      </c>
      <c r="H3410" s="10" t="n">
        <v>4.89931916512228</v>
      </c>
      <c r="I3410" s="10" t="n">
        <v>0.215297906711297</v>
      </c>
      <c r="T3410" s="0" t="n">
        <v>16.2348</v>
      </c>
      <c r="U3410" s="0" t="n">
        <v>0.5763</v>
      </c>
      <c r="Y3410" s="0" t="n">
        <v>4.93263542367962</v>
      </c>
      <c r="Z3410" s="11" t="n">
        <v>0.0333162585573383</v>
      </c>
    </row>
    <row r="3411" customFormat="false" ht="12.75" hidden="false" customHeight="false" outlineLevel="0" collapsed="false">
      <c r="B3411" s="10" t="n">
        <v>24.227</v>
      </c>
      <c r="C3411" s="10" t="n">
        <v>7.3292</v>
      </c>
      <c r="D3411" s="10" t="n">
        <v>980.6</v>
      </c>
      <c r="E3411" s="10" t="n">
        <v>22.727</v>
      </c>
      <c r="F3411" s="10" t="n">
        <v>980.4</v>
      </c>
      <c r="G3411" s="10" t="n">
        <v>0.00747572419420645</v>
      </c>
      <c r="H3411" s="10" t="n">
        <v>4.89609397325527</v>
      </c>
      <c r="I3411" s="10" t="n">
        <v>0.215430719991872</v>
      </c>
      <c r="T3411" s="0" t="n">
        <v>16.2349</v>
      </c>
      <c r="U3411" s="0" t="n">
        <v>0.5779</v>
      </c>
      <c r="Y3411" s="0" t="n">
        <v>4.9273624210098</v>
      </c>
      <c r="Z3411" s="11" t="n">
        <v>0.0312684477545373</v>
      </c>
    </row>
    <row r="3412" customFormat="false" ht="12.75" hidden="false" customHeight="false" outlineLevel="0" collapsed="false">
      <c r="B3412" s="10" t="n">
        <v>24.207</v>
      </c>
      <c r="C3412" s="10" t="n">
        <v>7.3765</v>
      </c>
      <c r="D3412" s="10" t="n">
        <v>980.6</v>
      </c>
      <c r="E3412" s="10" t="n">
        <v>22.707</v>
      </c>
      <c r="F3412" s="10" t="n">
        <v>980.4</v>
      </c>
      <c r="G3412" s="10" t="n">
        <v>0.00752396980824154</v>
      </c>
      <c r="H3412" s="10" t="n">
        <v>4.88966107170962</v>
      </c>
      <c r="I3412" s="10" t="n">
        <v>0.215337167908998</v>
      </c>
      <c r="T3412" s="0" t="n">
        <v>16.2347</v>
      </c>
      <c r="U3412" s="0" t="n">
        <v>0.5779</v>
      </c>
      <c r="Y3412" s="0" t="n">
        <v>4.92372586744441</v>
      </c>
      <c r="Z3412" s="11" t="n">
        <v>0.0340647957347926</v>
      </c>
    </row>
    <row r="3413" customFormat="false" ht="12.75" hidden="false" customHeight="false" outlineLevel="0" collapsed="false">
      <c r="B3413" s="10" t="n">
        <v>24.168</v>
      </c>
      <c r="C3413" s="10" t="n">
        <v>7.4003</v>
      </c>
      <c r="D3413" s="10" t="n">
        <v>980.6</v>
      </c>
      <c r="E3413" s="10" t="n">
        <v>22.668</v>
      </c>
      <c r="F3413" s="10" t="n">
        <v>980.4</v>
      </c>
      <c r="G3413" s="10" t="n">
        <v>0.00754824561403509</v>
      </c>
      <c r="H3413" s="10" t="n">
        <v>4.88643980335947</v>
      </c>
      <c r="I3413" s="10" t="n">
        <v>0.215565546292548</v>
      </c>
      <c r="T3413" s="0" t="n">
        <v>16.2347</v>
      </c>
      <c r="U3413" s="0" t="n">
        <v>0.5779</v>
      </c>
      <c r="Y3413" s="0" t="n">
        <v>4.9166345879919</v>
      </c>
      <c r="Z3413" s="11" t="n">
        <v>0.0301947846324344</v>
      </c>
    </row>
    <row r="3414" customFormat="false" ht="12.75" hidden="false" customHeight="false" outlineLevel="0" collapsed="false">
      <c r="B3414" s="10" t="n">
        <v>24.168</v>
      </c>
      <c r="C3414" s="10" t="n">
        <v>7.4242</v>
      </c>
      <c r="D3414" s="10" t="n">
        <v>980.6</v>
      </c>
      <c r="E3414" s="10" t="n">
        <v>22.668</v>
      </c>
      <c r="F3414" s="10" t="n">
        <v>980.4</v>
      </c>
      <c r="G3414" s="10" t="n">
        <v>0.00757262341901265</v>
      </c>
      <c r="H3414" s="10" t="n">
        <v>4.88321540871566</v>
      </c>
      <c r="I3414" s="10" t="n">
        <v>0.215423301954988</v>
      </c>
      <c r="T3414" s="0" t="n">
        <v>16.2348</v>
      </c>
      <c r="U3414" s="0" t="n">
        <v>0.5779</v>
      </c>
      <c r="Y3414" s="0" t="n">
        <v>4.9166345879919</v>
      </c>
      <c r="Z3414" s="11" t="n">
        <v>0.0334191792762413</v>
      </c>
    </row>
    <row r="3415" customFormat="false" ht="12.75" hidden="false" customHeight="false" outlineLevel="0" collapsed="false">
      <c r="B3415" s="10" t="n">
        <v>24.13</v>
      </c>
      <c r="C3415" s="10" t="n">
        <v>7.4721</v>
      </c>
      <c r="D3415" s="10" t="n">
        <v>980.6</v>
      </c>
      <c r="E3415" s="10" t="n">
        <v>22.63</v>
      </c>
      <c r="F3415" s="10" t="n">
        <v>980.4</v>
      </c>
      <c r="G3415" s="10" t="n">
        <v>0.00762148102815178</v>
      </c>
      <c r="H3415" s="10" t="n">
        <v>4.87678425976309</v>
      </c>
      <c r="I3415" s="10" t="n">
        <v>0.215500851072165</v>
      </c>
      <c r="T3415" s="0" t="n">
        <v>16.2348</v>
      </c>
      <c r="U3415" s="0" t="n">
        <v>0.5779</v>
      </c>
      <c r="Y3415" s="0" t="n">
        <v>4.90972513621767</v>
      </c>
      <c r="Z3415" s="11" t="n">
        <v>0.0329408764545818</v>
      </c>
    </row>
    <row r="3416" customFormat="false" ht="12.75" hidden="false" customHeight="false" outlineLevel="0" collapsed="false">
      <c r="B3416" s="10" t="n">
        <v>24.1</v>
      </c>
      <c r="C3416" s="10" t="n">
        <v>7.4721</v>
      </c>
      <c r="D3416" s="10" t="n">
        <v>980.6</v>
      </c>
      <c r="E3416" s="10" t="n">
        <v>22.6</v>
      </c>
      <c r="F3416" s="10" t="n">
        <v>980.4</v>
      </c>
      <c r="G3416" s="10" t="n">
        <v>0.00762148102815178</v>
      </c>
      <c r="H3416" s="10" t="n">
        <v>4.87678425976309</v>
      </c>
      <c r="I3416" s="10" t="n">
        <v>0.215786914148809</v>
      </c>
      <c r="T3416" s="0" t="n">
        <v>16.2349</v>
      </c>
      <c r="U3416" s="0" t="n">
        <v>0.5763</v>
      </c>
      <c r="Y3416" s="0" t="n">
        <v>4.90427030586958</v>
      </c>
      <c r="Z3416" s="11" t="n">
        <v>0.0274860461064979</v>
      </c>
    </row>
    <row r="3417" customFormat="false" ht="12.75" hidden="false" customHeight="false" outlineLevel="0" collapsed="false">
      <c r="B3417" s="10" t="n">
        <v>24.091</v>
      </c>
      <c r="C3417" s="10" t="n">
        <v>7.4961</v>
      </c>
      <c r="D3417" s="10" t="n">
        <v>978.86</v>
      </c>
      <c r="E3417" s="10" t="n">
        <v>22.591</v>
      </c>
      <c r="F3417" s="10" t="n">
        <v>978.66</v>
      </c>
      <c r="G3417" s="10" t="n">
        <v>0.00765955490160015</v>
      </c>
      <c r="H3417" s="10" t="n">
        <v>4.87180109631684</v>
      </c>
      <c r="I3417" s="10" t="n">
        <v>0.215652299425295</v>
      </c>
      <c r="T3417" s="0" t="n">
        <v>16.2347</v>
      </c>
      <c r="U3417" s="0" t="n">
        <v>0.5746</v>
      </c>
      <c r="Y3417" s="0" t="n">
        <v>4.90263385676516</v>
      </c>
      <c r="Z3417" s="11" t="n">
        <v>0.0308327604483152</v>
      </c>
    </row>
    <row r="3418" customFormat="false" ht="12.75" hidden="false" customHeight="false" outlineLevel="0" collapsed="false">
      <c r="B3418" s="10" t="n">
        <v>24.061</v>
      </c>
      <c r="C3418" s="10" t="n">
        <v>7.5444</v>
      </c>
      <c r="D3418" s="10" t="n">
        <v>980.6</v>
      </c>
      <c r="E3418" s="10" t="n">
        <v>22.561</v>
      </c>
      <c r="F3418" s="10" t="n">
        <v>980.4</v>
      </c>
      <c r="G3418" s="10" t="n">
        <v>0.0076952264381885</v>
      </c>
      <c r="H3418" s="10" t="n">
        <v>4.86715477831052</v>
      </c>
      <c r="I3418" s="10" t="n">
        <v>0.215733113705532</v>
      </c>
      <c r="T3418" s="0" t="n">
        <v>16.2351</v>
      </c>
      <c r="U3418" s="0" t="n">
        <v>0.5746</v>
      </c>
      <c r="Y3418" s="0" t="n">
        <v>4.89717902641707</v>
      </c>
      <c r="Z3418" s="11" t="n">
        <v>0.0300242481065567</v>
      </c>
    </row>
    <row r="3419" customFormat="false" ht="12.75" hidden="false" customHeight="false" outlineLevel="0" collapsed="false">
      <c r="B3419" s="10" t="n">
        <v>24.052</v>
      </c>
      <c r="C3419" s="10" t="n">
        <v>7.5687</v>
      </c>
      <c r="D3419" s="10" t="n">
        <v>980.6</v>
      </c>
      <c r="E3419" s="10" t="n">
        <v>22.552</v>
      </c>
      <c r="F3419" s="10" t="n">
        <v>980.4</v>
      </c>
      <c r="G3419" s="10" t="n">
        <v>0.00772001223990208</v>
      </c>
      <c r="H3419" s="10" t="n">
        <v>4.86393902252154</v>
      </c>
      <c r="I3419" s="10" t="n">
        <v>0.215676615046184</v>
      </c>
      <c r="T3419" s="0" t="n">
        <v>16.2352</v>
      </c>
      <c r="U3419" s="0" t="n">
        <v>0.5729</v>
      </c>
      <c r="Y3419" s="0" t="n">
        <v>4.89554257731265</v>
      </c>
      <c r="Z3419" s="11" t="n">
        <v>0.0316035547911095</v>
      </c>
    </row>
    <row r="3420" customFormat="false" ht="12.75" hidden="false" customHeight="false" outlineLevel="0" collapsed="false">
      <c r="B3420" s="10" t="n">
        <v>24.033</v>
      </c>
      <c r="C3420" s="10" t="n">
        <v>7.5687</v>
      </c>
      <c r="D3420" s="10" t="n">
        <v>980.6</v>
      </c>
      <c r="E3420" s="10" t="n">
        <v>22.533</v>
      </c>
      <c r="F3420" s="10" t="n">
        <v>980.4</v>
      </c>
      <c r="G3420" s="10" t="n">
        <v>0.00772001223990208</v>
      </c>
      <c r="H3420" s="10" t="n">
        <v>4.86393902252154</v>
      </c>
      <c r="I3420" s="10" t="n">
        <v>0.215858475237276</v>
      </c>
      <c r="T3420" s="0" t="n">
        <v>16.2351</v>
      </c>
      <c r="U3420" s="0" t="n">
        <v>0.5729</v>
      </c>
      <c r="Y3420" s="0" t="n">
        <v>4.89208785142553</v>
      </c>
      <c r="Z3420" s="11" t="n">
        <v>0.0281488289039906</v>
      </c>
    </row>
    <row r="3421" customFormat="false" ht="12.75" hidden="false" customHeight="false" outlineLevel="0" collapsed="false">
      <c r="B3421" s="10" t="n">
        <v>24.004</v>
      </c>
      <c r="C3421" s="10" t="n">
        <v>7.6174</v>
      </c>
      <c r="D3421" s="10" t="n">
        <v>980.6</v>
      </c>
      <c r="E3421" s="10" t="n">
        <v>22.504</v>
      </c>
      <c r="F3421" s="10" t="n">
        <v>980.4</v>
      </c>
      <c r="G3421" s="10" t="n">
        <v>0.00776968584251326</v>
      </c>
      <c r="H3421" s="10" t="n">
        <v>4.85752524098808</v>
      </c>
      <c r="I3421" s="10" t="n">
        <v>0.21585163708621</v>
      </c>
      <c r="T3421" s="0" t="n">
        <v>16.2354</v>
      </c>
      <c r="U3421" s="0" t="n">
        <v>0.5729</v>
      </c>
      <c r="Y3421" s="0" t="n">
        <v>4.88681484875572</v>
      </c>
      <c r="Z3421" s="11" t="n">
        <v>0.0292896077676348</v>
      </c>
    </row>
    <row r="3422" customFormat="false" ht="12.75" hidden="false" customHeight="false" outlineLevel="0" collapsed="false">
      <c r="B3422" s="10" t="n">
        <v>23.993</v>
      </c>
      <c r="C3422" s="10" t="n">
        <v>7.6418</v>
      </c>
      <c r="D3422" s="10" t="n">
        <v>980.6</v>
      </c>
      <c r="E3422" s="10" t="n">
        <v>22.493</v>
      </c>
      <c r="F3422" s="10" t="n">
        <v>980.4</v>
      </c>
      <c r="G3422" s="10" t="n">
        <v>0.00779457364341085</v>
      </c>
      <c r="H3422" s="10" t="n">
        <v>4.85432716779205</v>
      </c>
      <c r="I3422" s="10" t="n">
        <v>0.215815016573692</v>
      </c>
      <c r="T3422" s="0" t="n">
        <v>16.2351</v>
      </c>
      <c r="U3422" s="0" t="n">
        <v>0.5729</v>
      </c>
      <c r="Y3422" s="0" t="n">
        <v>4.88481474429475</v>
      </c>
      <c r="Z3422" s="11" t="n">
        <v>0.0304875765027051</v>
      </c>
    </row>
    <row r="3423" customFormat="false" ht="12.75" hidden="false" customHeight="false" outlineLevel="0" collapsed="false">
      <c r="B3423" s="10" t="n">
        <v>23.965</v>
      </c>
      <c r="C3423" s="10" t="n">
        <v>7.6418</v>
      </c>
      <c r="D3423" s="10" t="n">
        <v>980.6</v>
      </c>
      <c r="E3423" s="10" t="n">
        <v>22.465</v>
      </c>
      <c r="F3423" s="10" t="n">
        <v>980.4</v>
      </c>
      <c r="G3423" s="10" t="n">
        <v>0.00779457364341085</v>
      </c>
      <c r="H3423" s="10" t="n">
        <v>4.85432716779205</v>
      </c>
      <c r="I3423" s="10" t="n">
        <v>0.216084004798221</v>
      </c>
      <c r="T3423" s="0" t="n">
        <v>16.2354</v>
      </c>
      <c r="U3423" s="0" t="n">
        <v>0.5713</v>
      </c>
      <c r="Y3423" s="0" t="n">
        <v>4.87972356930321</v>
      </c>
      <c r="Z3423" s="11" t="n">
        <v>0.0253964015111601</v>
      </c>
    </row>
    <row r="3424" customFormat="false" ht="12.75" hidden="false" customHeight="false" outlineLevel="0" collapsed="false">
      <c r="B3424" s="10" t="n">
        <v>23.956</v>
      </c>
      <c r="C3424" s="10" t="n">
        <v>7.691</v>
      </c>
      <c r="D3424" s="10" t="n">
        <v>978.86</v>
      </c>
      <c r="E3424" s="10" t="n">
        <v>22.456</v>
      </c>
      <c r="F3424" s="10" t="n">
        <v>978.66</v>
      </c>
      <c r="G3424" s="10" t="n">
        <v>0.00785870475956921</v>
      </c>
      <c r="H3424" s="10" t="n">
        <v>4.84613316915712</v>
      </c>
      <c r="I3424" s="10" t="n">
        <v>0.215805716474756</v>
      </c>
      <c r="T3424" s="0" t="n">
        <v>16.2354</v>
      </c>
      <c r="U3424" s="0" t="n">
        <v>0.5696</v>
      </c>
      <c r="Y3424" s="0" t="n">
        <v>4.87808712019878</v>
      </c>
      <c r="Z3424" s="11" t="n">
        <v>0.0319539510416664</v>
      </c>
    </row>
    <row r="3425" customFormat="false" ht="12.75" hidden="false" customHeight="false" outlineLevel="0" collapsed="false">
      <c r="B3425" s="10" t="n">
        <v>23.926</v>
      </c>
      <c r="C3425" s="10" t="n">
        <v>7.7156</v>
      </c>
      <c r="D3425" s="10" t="n">
        <v>978.86</v>
      </c>
      <c r="E3425" s="10" t="n">
        <v>22.426</v>
      </c>
      <c r="F3425" s="10" t="n">
        <v>978.66</v>
      </c>
      <c r="G3425" s="10" t="n">
        <v>0.00788384117058018</v>
      </c>
      <c r="H3425" s="10" t="n">
        <v>4.84293973006561</v>
      </c>
      <c r="I3425" s="10" t="n">
        <v>0.215952007940141</v>
      </c>
      <c r="T3425" s="0" t="n">
        <v>16.2354</v>
      </c>
      <c r="U3425" s="0" t="n">
        <v>0.5696</v>
      </c>
      <c r="Y3425" s="0" t="n">
        <v>4.8726322898507</v>
      </c>
      <c r="Z3425" s="11" t="n">
        <v>0.0296925597850883</v>
      </c>
    </row>
    <row r="3426" customFormat="false" ht="12.75" hidden="false" customHeight="false" outlineLevel="0" collapsed="false">
      <c r="B3426" s="10" t="n">
        <v>23.916</v>
      </c>
      <c r="C3426" s="10" t="n">
        <v>7.7156</v>
      </c>
      <c r="D3426" s="10" t="n">
        <v>978.86</v>
      </c>
      <c r="E3426" s="10" t="n">
        <v>22.416</v>
      </c>
      <c r="F3426" s="10" t="n">
        <v>978.66</v>
      </c>
      <c r="G3426" s="10" t="n">
        <v>0.00788384117058018</v>
      </c>
      <c r="H3426" s="10" t="n">
        <v>4.84293973006561</v>
      </c>
      <c r="I3426" s="10" t="n">
        <v>0.216048346273448</v>
      </c>
      <c r="T3426" s="0" t="n">
        <v>16.2354</v>
      </c>
      <c r="U3426" s="0" t="n">
        <v>0.568</v>
      </c>
      <c r="Y3426" s="0" t="n">
        <v>4.870814013068</v>
      </c>
      <c r="Z3426" s="11" t="n">
        <v>0.0278742830023937</v>
      </c>
    </row>
    <row r="3427" customFormat="false" ht="12.75" hidden="false" customHeight="false" outlineLevel="0" collapsed="false">
      <c r="B3427" s="10" t="n">
        <v>23.897</v>
      </c>
      <c r="C3427" s="10" t="n">
        <v>7.7652</v>
      </c>
      <c r="D3427" s="10" t="n">
        <v>980.6</v>
      </c>
      <c r="E3427" s="10" t="n">
        <v>22.397</v>
      </c>
      <c r="F3427" s="10" t="n">
        <v>980.4</v>
      </c>
      <c r="G3427" s="10" t="n">
        <v>0.00792044063647491</v>
      </c>
      <c r="H3427" s="10" t="n">
        <v>4.83830813345672</v>
      </c>
      <c r="I3427" s="10" t="n">
        <v>0.216024830712003</v>
      </c>
      <c r="T3427" s="0" t="n">
        <v>16.2354</v>
      </c>
      <c r="U3427" s="0" t="n">
        <v>0.568</v>
      </c>
      <c r="Y3427" s="0" t="n">
        <v>4.86735928718088</v>
      </c>
      <c r="Z3427" s="11" t="n">
        <v>0.0290511537241631</v>
      </c>
    </row>
    <row r="3428" customFormat="false" ht="12.75" hidden="false" customHeight="false" outlineLevel="0" collapsed="false">
      <c r="B3428" s="10" t="n">
        <v>23.897</v>
      </c>
      <c r="C3428" s="10" t="n">
        <v>7.7901</v>
      </c>
      <c r="D3428" s="10" t="n">
        <v>980.6</v>
      </c>
      <c r="E3428" s="10" t="n">
        <v>22.397</v>
      </c>
      <c r="F3428" s="10" t="n">
        <v>980.4</v>
      </c>
      <c r="G3428" s="10" t="n">
        <v>0.00794583843329253</v>
      </c>
      <c r="H3428" s="10" t="n">
        <v>4.8351066497571</v>
      </c>
      <c r="I3428" s="10" t="n">
        <v>0.215881888188467</v>
      </c>
      <c r="T3428" s="0" t="n">
        <v>16.2355</v>
      </c>
      <c r="U3428" s="0" t="n">
        <v>0.568</v>
      </c>
      <c r="Y3428" s="0" t="n">
        <v>4.86735928718088</v>
      </c>
      <c r="Z3428" s="11" t="n">
        <v>0.0322526374237846</v>
      </c>
    </row>
    <row r="3429" customFormat="false" ht="12.75" hidden="false" customHeight="false" outlineLevel="0" collapsed="false">
      <c r="B3429" s="10" t="n">
        <v>23.858</v>
      </c>
      <c r="C3429" s="10" t="n">
        <v>7.7901</v>
      </c>
      <c r="D3429" s="10" t="n">
        <v>978.86</v>
      </c>
      <c r="E3429" s="10" t="n">
        <v>22.358</v>
      </c>
      <c r="F3429" s="10" t="n">
        <v>978.66</v>
      </c>
      <c r="G3429" s="10" t="n">
        <v>0.00795996566734106</v>
      </c>
      <c r="H3429" s="10" t="n">
        <v>4.83333028726924</v>
      </c>
      <c r="I3429" s="10" t="n">
        <v>0.21617900918102</v>
      </c>
      <c r="T3429" s="0" t="n">
        <v>16.2356</v>
      </c>
      <c r="U3429" s="0" t="n">
        <v>0.568</v>
      </c>
      <c r="Y3429" s="0" t="n">
        <v>4.86026800772838</v>
      </c>
      <c r="Z3429" s="11" t="n">
        <v>0.0269377204591397</v>
      </c>
    </row>
    <row r="3430" customFormat="false" ht="12.75" hidden="false" customHeight="false" outlineLevel="0" collapsed="false">
      <c r="B3430" s="10" t="n">
        <v>23.877</v>
      </c>
      <c r="C3430" s="10" t="n">
        <v>7.815</v>
      </c>
      <c r="D3430" s="10" t="n">
        <v>978.86</v>
      </c>
      <c r="E3430" s="10" t="n">
        <v>22.377</v>
      </c>
      <c r="F3430" s="10" t="n">
        <v>978.66</v>
      </c>
      <c r="G3430" s="10" t="n">
        <v>0.00798540861994973</v>
      </c>
      <c r="H3430" s="10" t="n">
        <v>4.83013902036792</v>
      </c>
      <c r="I3430" s="10" t="n">
        <v>0.215852840879829</v>
      </c>
      <c r="T3430" s="0" t="n">
        <v>16.2354</v>
      </c>
      <c r="U3430" s="0" t="n">
        <v>0.568</v>
      </c>
      <c r="Y3430" s="0" t="n">
        <v>4.8637227336155</v>
      </c>
      <c r="Z3430" s="11" t="n">
        <v>0.0335837132475714</v>
      </c>
    </row>
    <row r="3431" customFormat="false" ht="12.75" hidden="false" customHeight="false" outlineLevel="0" collapsed="false">
      <c r="B3431" s="10" t="n">
        <v>23.829</v>
      </c>
      <c r="C3431" s="10" t="n">
        <v>7.8651</v>
      </c>
      <c r="D3431" s="10" t="n">
        <v>978.86</v>
      </c>
      <c r="E3431" s="10" t="n">
        <v>22.329</v>
      </c>
      <c r="F3431" s="10" t="n">
        <v>978.66</v>
      </c>
      <c r="G3431" s="10" t="n">
        <v>0.00803660106676476</v>
      </c>
      <c r="H3431" s="10" t="n">
        <v>4.82374873365705</v>
      </c>
      <c r="I3431" s="10" t="n">
        <v>0.216030665666042</v>
      </c>
      <c r="T3431" s="0" t="n">
        <v>16.2359</v>
      </c>
      <c r="U3431" s="0" t="n">
        <v>0.568</v>
      </c>
      <c r="Y3431" s="0" t="n">
        <v>4.85499500505856</v>
      </c>
      <c r="Z3431" s="11" t="n">
        <v>0.0312462714015105</v>
      </c>
    </row>
    <row r="3432" customFormat="false" ht="12.75" hidden="false" customHeight="false" outlineLevel="0" collapsed="false">
      <c r="B3432" s="10" t="n">
        <v>23.829</v>
      </c>
      <c r="C3432" s="10" t="n">
        <v>7.8651</v>
      </c>
      <c r="D3432" s="10" t="n">
        <v>978.86</v>
      </c>
      <c r="E3432" s="10" t="n">
        <v>22.329</v>
      </c>
      <c r="F3432" s="10" t="n">
        <v>978.66</v>
      </c>
      <c r="G3432" s="10" t="n">
        <v>0.00803660106676476</v>
      </c>
      <c r="H3432" s="10" t="n">
        <v>4.82374873365705</v>
      </c>
      <c r="I3432" s="10" t="n">
        <v>0.216030665666042</v>
      </c>
      <c r="T3432" s="0" t="n">
        <v>16.2354</v>
      </c>
      <c r="U3432" s="0" t="n">
        <v>0.568</v>
      </c>
      <c r="Y3432" s="0" t="n">
        <v>4.85499500505856</v>
      </c>
      <c r="Z3432" s="11" t="n">
        <v>0.0312462714015105</v>
      </c>
    </row>
    <row r="3433" customFormat="false" ht="12.75" hidden="false" customHeight="false" outlineLevel="0" collapsed="false">
      <c r="B3433" s="10" t="n">
        <v>23.809</v>
      </c>
      <c r="C3433" s="10" t="n">
        <v>7.8651</v>
      </c>
      <c r="D3433" s="10" t="n">
        <v>978.86</v>
      </c>
      <c r="E3433" s="10" t="n">
        <v>22.309</v>
      </c>
      <c r="F3433" s="10" t="n">
        <v>978.66</v>
      </c>
      <c r="G3433" s="10" t="n">
        <v>0.00803660106676476</v>
      </c>
      <c r="H3433" s="10" t="n">
        <v>4.82374873365705</v>
      </c>
      <c r="I3433" s="10" t="n">
        <v>0.216224336978666</v>
      </c>
      <c r="T3433" s="0" t="n">
        <v>16.2355</v>
      </c>
      <c r="U3433" s="0" t="n">
        <v>0.568</v>
      </c>
      <c r="Y3433" s="0" t="n">
        <v>4.85135845149317</v>
      </c>
      <c r="Z3433" s="11" t="n">
        <v>0.0276097178361212</v>
      </c>
    </row>
    <row r="3434" customFormat="false" ht="12.75" hidden="false" customHeight="false" outlineLevel="0" collapsed="false">
      <c r="B3434" s="10" t="n">
        <v>23.809</v>
      </c>
      <c r="C3434" s="10" t="n">
        <v>7.9155</v>
      </c>
      <c r="D3434" s="10" t="n">
        <v>978.86</v>
      </c>
      <c r="E3434" s="10" t="n">
        <v>22.309</v>
      </c>
      <c r="F3434" s="10" t="n">
        <v>978.66</v>
      </c>
      <c r="G3434" s="10" t="n">
        <v>0.00808810005517749</v>
      </c>
      <c r="H3434" s="10" t="n">
        <v>4.81736112251604</v>
      </c>
      <c r="I3434" s="10" t="n">
        <v>0.21593801257412</v>
      </c>
      <c r="T3434" s="0" t="n">
        <v>16.2356</v>
      </c>
      <c r="U3434" s="0" t="n">
        <v>0.568</v>
      </c>
      <c r="Y3434" s="0" t="n">
        <v>4.85135845149317</v>
      </c>
      <c r="Z3434" s="11" t="n">
        <v>0.0339973289771374</v>
      </c>
    </row>
    <row r="3435" customFormat="false" ht="12.75" hidden="false" customHeight="false" outlineLevel="0" collapsed="false">
      <c r="B3435" s="10" t="n">
        <v>23.8</v>
      </c>
      <c r="C3435" s="10" t="n">
        <v>7.9155</v>
      </c>
      <c r="D3435" s="10" t="n">
        <v>978.86</v>
      </c>
      <c r="E3435" s="10" t="n">
        <v>22.3</v>
      </c>
      <c r="F3435" s="10" t="n">
        <v>978.66</v>
      </c>
      <c r="G3435" s="10" t="n">
        <v>0.00808810005517749</v>
      </c>
      <c r="H3435" s="10" t="n">
        <v>4.81736112251604</v>
      </c>
      <c r="I3435" s="10" t="n">
        <v>0.216025162444665</v>
      </c>
      <c r="T3435" s="0" t="n">
        <v>16.2355</v>
      </c>
      <c r="U3435" s="0" t="n">
        <v>0.568</v>
      </c>
      <c r="Y3435" s="0" t="n">
        <v>4.84972200238875</v>
      </c>
      <c r="Z3435" s="11" t="n">
        <v>0.0323608798727113</v>
      </c>
    </row>
    <row r="3436" customFormat="false" ht="12.75" hidden="false" customHeight="false" outlineLevel="0" collapsed="false">
      <c r="B3436" s="10" t="n">
        <v>23.77</v>
      </c>
      <c r="C3436" s="10" t="n">
        <v>7.9408</v>
      </c>
      <c r="D3436" s="10" t="n">
        <v>978.86</v>
      </c>
      <c r="E3436" s="10" t="n">
        <v>22.27</v>
      </c>
      <c r="F3436" s="10" t="n">
        <v>978.66</v>
      </c>
      <c r="G3436" s="10" t="n">
        <v>0.00811395172991642</v>
      </c>
      <c r="H3436" s="10" t="n">
        <v>4.81416995939807</v>
      </c>
      <c r="I3436" s="10" t="n">
        <v>0.216172876488463</v>
      </c>
      <c r="T3436" s="0" t="n">
        <v>16.2356</v>
      </c>
      <c r="U3436" s="0" t="n">
        <v>0.5663</v>
      </c>
      <c r="Y3436" s="0" t="n">
        <v>4.84426717204066</v>
      </c>
      <c r="Z3436" s="11" t="n">
        <v>0.0300972126425885</v>
      </c>
    </row>
    <row r="3437" customFormat="false" ht="12.75" hidden="false" customHeight="false" outlineLevel="0" collapsed="false">
      <c r="B3437" s="10" t="n">
        <v>23.77</v>
      </c>
      <c r="C3437" s="10" t="n">
        <v>7.9661</v>
      </c>
      <c r="D3437" s="10" t="n">
        <v>978.86</v>
      </c>
      <c r="E3437" s="10" t="n">
        <v>22.27</v>
      </c>
      <c r="F3437" s="10" t="n">
        <v>978.66</v>
      </c>
      <c r="G3437" s="10" t="n">
        <v>0.00813980340465535</v>
      </c>
      <c r="H3437" s="10" t="n">
        <v>4.81098894741745</v>
      </c>
      <c r="I3437" s="10" t="n">
        <v>0.216030038051974</v>
      </c>
      <c r="T3437" s="0" t="n">
        <v>16.2354</v>
      </c>
      <c r="U3437" s="0" t="n">
        <v>0.5663</v>
      </c>
      <c r="Y3437" s="0" t="n">
        <v>4.84426717204066</v>
      </c>
      <c r="Z3437" s="11" t="n">
        <v>0.0332782246232117</v>
      </c>
    </row>
    <row r="3438" customFormat="false" ht="12.75" hidden="false" customHeight="false" outlineLevel="0" collapsed="false">
      <c r="B3438" s="10" t="n">
        <v>23.77</v>
      </c>
      <c r="C3438" s="10" t="n">
        <v>7.9661</v>
      </c>
      <c r="D3438" s="10" t="n">
        <v>978.86</v>
      </c>
      <c r="E3438" s="10" t="n">
        <v>22.27</v>
      </c>
      <c r="F3438" s="10" t="n">
        <v>978.66</v>
      </c>
      <c r="G3438" s="10" t="n">
        <v>0.00813980340465535</v>
      </c>
      <c r="H3438" s="10" t="n">
        <v>4.81098894741745</v>
      </c>
      <c r="I3438" s="10" t="n">
        <v>0.216030038051974</v>
      </c>
      <c r="T3438" s="0" t="n">
        <v>16.2354</v>
      </c>
      <c r="U3438" s="0" t="n">
        <v>0.5663</v>
      </c>
      <c r="Y3438" s="0" t="n">
        <v>4.84426717204066</v>
      </c>
      <c r="Z3438" s="11" t="n">
        <v>0.0332782246232117</v>
      </c>
    </row>
    <row r="3439" customFormat="false" ht="12.75" hidden="false" customHeight="false" outlineLevel="0" collapsed="false">
      <c r="B3439" s="10" t="n">
        <v>23.751</v>
      </c>
      <c r="C3439" s="10" t="n">
        <v>7.9661</v>
      </c>
      <c r="D3439" s="10" t="n">
        <v>978.86</v>
      </c>
      <c r="E3439" s="10" t="n">
        <v>22.251</v>
      </c>
      <c r="F3439" s="10" t="n">
        <v>978.66</v>
      </c>
      <c r="G3439" s="10" t="n">
        <v>0.00813980340465535</v>
      </c>
      <c r="H3439" s="10" t="n">
        <v>4.81098894741745</v>
      </c>
      <c r="I3439" s="10" t="n">
        <v>0.216214504850005</v>
      </c>
      <c r="T3439" s="0" t="n">
        <v>16.2355</v>
      </c>
      <c r="U3439" s="0" t="n">
        <v>0.5663</v>
      </c>
      <c r="Y3439" s="0" t="n">
        <v>4.84081244615354</v>
      </c>
      <c r="Z3439" s="11" t="n">
        <v>0.0298234987360928</v>
      </c>
    </row>
    <row r="3440" customFormat="false" ht="12.75" hidden="false" customHeight="false" outlineLevel="0" collapsed="false">
      <c r="B3440" s="10" t="n">
        <v>23.741</v>
      </c>
      <c r="C3440" s="10" t="n">
        <v>7.9916</v>
      </c>
      <c r="D3440" s="10" t="n">
        <v>978.86</v>
      </c>
      <c r="E3440" s="10" t="n">
        <v>22.241</v>
      </c>
      <c r="F3440" s="10" t="n">
        <v>978.66</v>
      </c>
      <c r="G3440" s="10" t="n">
        <v>0.0081658594404594</v>
      </c>
      <c r="H3440" s="10" t="n">
        <v>4.80779299560788</v>
      </c>
      <c r="I3440" s="10" t="n">
        <v>0.216168022823069</v>
      </c>
      <c r="T3440" s="0" t="n">
        <v>16.2352</v>
      </c>
      <c r="U3440" s="0" t="n">
        <v>0.568</v>
      </c>
      <c r="Y3440" s="0" t="n">
        <v>4.83899416937085</v>
      </c>
      <c r="Z3440" s="11" t="n">
        <v>0.0312011737629652</v>
      </c>
    </row>
    <row r="3441" customFormat="false" ht="12.75" hidden="false" customHeight="false" outlineLevel="0" collapsed="false">
      <c r="B3441" s="10" t="n">
        <v>23.741</v>
      </c>
      <c r="C3441" s="10" t="n">
        <v>8.0171</v>
      </c>
      <c r="D3441" s="10" t="n">
        <v>977.13</v>
      </c>
      <c r="E3441" s="10" t="n">
        <v>22.241</v>
      </c>
      <c r="F3441" s="10" t="n">
        <v>976.93</v>
      </c>
      <c r="G3441" s="10" t="n">
        <v>0.00820642215921305</v>
      </c>
      <c r="H3441" s="10" t="n">
        <v>4.80283793800761</v>
      </c>
      <c r="I3441" s="10" t="n">
        <v>0.215945233488045</v>
      </c>
      <c r="T3441" s="0" t="n">
        <v>16.2352</v>
      </c>
      <c r="U3441" s="0" t="n">
        <v>0.5696</v>
      </c>
      <c r="Y3441" s="0" t="n">
        <v>4.83899416937085</v>
      </c>
      <c r="Z3441" s="11" t="n">
        <v>0.0361562313632442</v>
      </c>
    </row>
    <row r="3442" customFormat="false" ht="12.75" hidden="false" customHeight="false" outlineLevel="0" collapsed="false">
      <c r="B3442" s="10" t="n">
        <v>23.722</v>
      </c>
      <c r="C3442" s="10" t="n">
        <v>8.0171</v>
      </c>
      <c r="D3442" s="10" t="n">
        <v>978.86</v>
      </c>
      <c r="E3442" s="10" t="n">
        <v>22.222</v>
      </c>
      <c r="F3442" s="10" t="n">
        <v>978.66</v>
      </c>
      <c r="G3442" s="10" t="n">
        <v>0.00819191547626346</v>
      </c>
      <c r="H3442" s="10" t="n">
        <v>4.80460722537574</v>
      </c>
      <c r="I3442" s="10" t="n">
        <v>0.216209487236781</v>
      </c>
      <c r="T3442" s="0" t="n">
        <v>16.2348</v>
      </c>
      <c r="U3442" s="0" t="n">
        <v>0.5713</v>
      </c>
      <c r="Y3442" s="0" t="n">
        <v>4.83553944348373</v>
      </c>
      <c r="Z3442" s="11" t="n">
        <v>0.0309322181079938</v>
      </c>
    </row>
    <row r="3443" customFormat="false" ht="12.75" hidden="false" customHeight="false" outlineLevel="0" collapsed="false">
      <c r="B3443" s="10" t="n">
        <v>23.732</v>
      </c>
      <c r="C3443" s="10" t="n">
        <v>8.0171</v>
      </c>
      <c r="D3443" s="10" t="n">
        <v>978.86</v>
      </c>
      <c r="E3443" s="10" t="n">
        <v>22.232</v>
      </c>
      <c r="F3443" s="10" t="n">
        <v>978.66</v>
      </c>
      <c r="G3443" s="10" t="n">
        <v>0.00819191547626346</v>
      </c>
      <c r="H3443" s="10" t="n">
        <v>4.80460722537574</v>
      </c>
      <c r="I3443" s="10" t="n">
        <v>0.216112235758175</v>
      </c>
      <c r="T3443" s="0" t="n">
        <v>16.2351</v>
      </c>
      <c r="U3443" s="0" t="n">
        <v>0.5746</v>
      </c>
      <c r="Y3443" s="0" t="n">
        <v>4.83735772026643</v>
      </c>
      <c r="Z3443" s="11" t="n">
        <v>0.0327504948906885</v>
      </c>
    </row>
    <row r="3444" customFormat="false" ht="12.75" hidden="false" customHeight="false" outlineLevel="0" collapsed="false">
      <c r="B3444" s="10" t="n">
        <v>23.702</v>
      </c>
      <c r="C3444" s="10" t="n">
        <v>8.0427</v>
      </c>
      <c r="D3444" s="10" t="n">
        <v>978.86</v>
      </c>
      <c r="E3444" s="10" t="n">
        <v>22.202</v>
      </c>
      <c r="F3444" s="10" t="n">
        <v>978.66</v>
      </c>
      <c r="G3444" s="10" t="n">
        <v>0.00821807369260009</v>
      </c>
      <c r="H3444" s="10" t="n">
        <v>4.80141913834259</v>
      </c>
      <c r="I3444" s="10" t="n">
        <v>0.216260658424583</v>
      </c>
      <c r="T3444" s="0" t="n">
        <v>16.235</v>
      </c>
      <c r="U3444" s="0" t="n">
        <v>0.5763</v>
      </c>
      <c r="Y3444" s="0" t="n">
        <v>4.83190288991834</v>
      </c>
      <c r="Z3444" s="11" t="n">
        <v>0.0304837515757503</v>
      </c>
    </row>
    <row r="3445" customFormat="false" ht="12.75" hidden="false" customHeight="false" outlineLevel="0" collapsed="false">
      <c r="B3445" s="10" t="n">
        <v>23.713</v>
      </c>
      <c r="C3445" s="10" t="n">
        <v>8.0427</v>
      </c>
      <c r="D3445" s="10" t="n">
        <v>978.86</v>
      </c>
      <c r="E3445" s="10" t="n">
        <v>22.213</v>
      </c>
      <c r="F3445" s="10" t="n">
        <v>978.66</v>
      </c>
      <c r="G3445" s="10" t="n">
        <v>0.00821807369260009</v>
      </c>
      <c r="H3445" s="10" t="n">
        <v>4.80141913834259</v>
      </c>
      <c r="I3445" s="10" t="n">
        <v>0.216153564954873</v>
      </c>
      <c r="T3445" s="0" t="n">
        <v>16.2349</v>
      </c>
      <c r="U3445" s="0" t="n">
        <v>0.5796</v>
      </c>
      <c r="Y3445" s="0" t="n">
        <v>4.8339029943793</v>
      </c>
      <c r="Z3445" s="11" t="n">
        <v>0.0324838560367136</v>
      </c>
    </row>
    <row r="3446" customFormat="false" ht="12.75" hidden="false" customHeight="false" outlineLevel="0" collapsed="false">
      <c r="B3446" s="10" t="n">
        <v>23.713</v>
      </c>
      <c r="C3446" s="10" t="n">
        <v>8.0683</v>
      </c>
      <c r="D3446" s="10" t="n">
        <v>977.13</v>
      </c>
      <c r="E3446" s="10" t="n">
        <v>22.213</v>
      </c>
      <c r="F3446" s="10" t="n">
        <v>976.93</v>
      </c>
      <c r="G3446" s="10" t="n">
        <v>0.00825883123662903</v>
      </c>
      <c r="H3446" s="10" t="n">
        <v>4.79647189554899</v>
      </c>
      <c r="I3446" s="10" t="n">
        <v>0.215930846601044</v>
      </c>
      <c r="T3446" s="0" t="n">
        <v>16.2348</v>
      </c>
      <c r="U3446" s="0" t="n">
        <v>0.5813</v>
      </c>
      <c r="Y3446" s="0" t="n">
        <v>4.8339029943793</v>
      </c>
      <c r="Z3446" s="11" t="n">
        <v>0.0374310988303144</v>
      </c>
    </row>
    <row r="3447" customFormat="false" ht="12.75" hidden="false" customHeight="false" outlineLevel="0" collapsed="false">
      <c r="B3447" s="10" t="n">
        <v>23.702</v>
      </c>
      <c r="C3447" s="10" t="n">
        <v>8.0683</v>
      </c>
      <c r="D3447" s="10" t="n">
        <v>978.86</v>
      </c>
      <c r="E3447" s="10" t="n">
        <v>22.202</v>
      </c>
      <c r="F3447" s="10" t="n">
        <v>978.66</v>
      </c>
      <c r="G3447" s="10" t="n">
        <v>0.00824423190893671</v>
      </c>
      <c r="H3447" s="10" t="n">
        <v>4.79824118291712</v>
      </c>
      <c r="I3447" s="10" t="n">
        <v>0.216117520174629</v>
      </c>
      <c r="T3447" s="0" t="n">
        <v>16.2347</v>
      </c>
      <c r="U3447" s="0" t="n">
        <v>0.583</v>
      </c>
      <c r="Y3447" s="0" t="n">
        <v>4.83190288991834</v>
      </c>
      <c r="Z3447" s="11" t="n">
        <v>0.0336617070012188</v>
      </c>
    </row>
    <row r="3448" customFormat="false" ht="12.75" hidden="false" customHeight="false" outlineLevel="0" collapsed="false">
      <c r="B3448" s="10" t="n">
        <v>23.693</v>
      </c>
      <c r="C3448" s="10" t="n">
        <v>8.0683</v>
      </c>
      <c r="D3448" s="10" t="n">
        <v>977.13</v>
      </c>
      <c r="E3448" s="10" t="n">
        <v>22.193</v>
      </c>
      <c r="F3448" s="10" t="n">
        <v>976.93</v>
      </c>
      <c r="G3448" s="10" t="n">
        <v>0.00825883123662903</v>
      </c>
      <c r="H3448" s="10" t="n">
        <v>4.79647189554899</v>
      </c>
      <c r="I3448" s="10" t="n">
        <v>0.216125440253638</v>
      </c>
      <c r="T3448" s="0" t="n">
        <v>16.2341</v>
      </c>
      <c r="U3448" s="0" t="n">
        <v>0.5847</v>
      </c>
      <c r="Y3448" s="0" t="n">
        <v>4.83026644081392</v>
      </c>
      <c r="Z3448" s="11" t="n">
        <v>0.0337945452649269</v>
      </c>
    </row>
    <row r="3449" customFormat="false" ht="12.75" hidden="false" customHeight="false" outlineLevel="0" collapsed="false">
      <c r="B3449" s="10" t="n">
        <v>23.702</v>
      </c>
      <c r="C3449" s="10" t="n">
        <v>8.0941</v>
      </c>
      <c r="D3449" s="10" t="n">
        <v>978.86</v>
      </c>
      <c r="E3449" s="10" t="n">
        <v>22.202</v>
      </c>
      <c r="F3449" s="10" t="n">
        <v>978.66</v>
      </c>
      <c r="G3449" s="10" t="n">
        <v>0.00827059448633846</v>
      </c>
      <c r="H3449" s="10" t="n">
        <v>4.7950485852477</v>
      </c>
      <c r="I3449" s="10" t="n">
        <v>0.215973722423552</v>
      </c>
      <c r="T3449" s="0" t="n">
        <v>16.2341</v>
      </c>
      <c r="U3449" s="0" t="n">
        <v>0.5847</v>
      </c>
      <c r="Y3449" s="0" t="n">
        <v>4.83190288991834</v>
      </c>
      <c r="Z3449" s="11" t="n">
        <v>0.036854304670638</v>
      </c>
    </row>
    <row r="3450" customFormat="false" ht="12.75" hidden="false" customHeight="false" outlineLevel="0" collapsed="false">
      <c r="B3450" s="10" t="n">
        <v>23.683</v>
      </c>
      <c r="C3450" s="10" t="n">
        <v>8.0941</v>
      </c>
      <c r="D3450" s="10" t="n">
        <v>980.6</v>
      </c>
      <c r="E3450" s="10" t="n">
        <v>22.183</v>
      </c>
      <c r="F3450" s="10" t="n">
        <v>980.4</v>
      </c>
      <c r="G3450" s="10" t="n">
        <v>0.00825591595267238</v>
      </c>
      <c r="H3450" s="10" t="n">
        <v>4.79682494773557</v>
      </c>
      <c r="I3450" s="10" t="n">
        <v>0.216238784102041</v>
      </c>
      <c r="T3450" s="0" t="n">
        <v>16.2337</v>
      </c>
      <c r="U3450" s="0" t="n">
        <v>0.5864</v>
      </c>
      <c r="Y3450" s="0" t="n">
        <v>4.82844816403122</v>
      </c>
      <c r="Z3450" s="11" t="n">
        <v>0.031623216295654</v>
      </c>
    </row>
    <row r="3451" customFormat="false" ht="12.75" hidden="false" customHeight="false" outlineLevel="0" collapsed="false">
      <c r="B3451" s="10" t="n">
        <v>23.674</v>
      </c>
      <c r="C3451" s="10" t="n">
        <v>8.1199</v>
      </c>
      <c r="D3451" s="10" t="n">
        <v>978.86</v>
      </c>
      <c r="E3451" s="10" t="n">
        <v>22.174</v>
      </c>
      <c r="F3451" s="10" t="n">
        <v>978.66</v>
      </c>
      <c r="G3451" s="10" t="n">
        <v>0.00829695706374022</v>
      </c>
      <c r="H3451" s="10" t="n">
        <v>4.79186614782981</v>
      </c>
      <c r="I3451" s="10" t="n">
        <v>0.216102919988717</v>
      </c>
      <c r="T3451" s="0" t="n">
        <v>16.2336</v>
      </c>
      <c r="U3451" s="0" t="n">
        <v>0.5847</v>
      </c>
      <c r="Y3451" s="0" t="n">
        <v>4.8268117149268</v>
      </c>
      <c r="Z3451" s="11" t="n">
        <v>0.0349455670969858</v>
      </c>
    </row>
    <row r="3452" customFormat="false" ht="12.75" hidden="false" customHeight="false" outlineLevel="0" collapsed="false">
      <c r="B3452" s="10" t="n">
        <v>23.663</v>
      </c>
      <c r="C3452" s="10" t="n">
        <v>8.1199</v>
      </c>
      <c r="D3452" s="10" t="n">
        <v>978.86</v>
      </c>
      <c r="E3452" s="10" t="n">
        <v>22.163</v>
      </c>
      <c r="F3452" s="10" t="n">
        <v>978.66</v>
      </c>
      <c r="G3452" s="10" t="n">
        <v>0.00829695706374022</v>
      </c>
      <c r="H3452" s="10" t="n">
        <v>4.79186614782981</v>
      </c>
      <c r="I3452" s="10" t="n">
        <v>0.216210176773443</v>
      </c>
      <c r="T3452" s="0" t="n">
        <v>16.2335</v>
      </c>
      <c r="U3452" s="0" t="n">
        <v>0.5847</v>
      </c>
      <c r="Y3452" s="0" t="n">
        <v>4.82481161046583</v>
      </c>
      <c r="Z3452" s="11" t="n">
        <v>0.0329454626360226</v>
      </c>
    </row>
    <row r="3453" customFormat="false" ht="12.75" hidden="false" customHeight="false" outlineLevel="0" collapsed="false">
      <c r="B3453" s="10" t="n">
        <v>23.683</v>
      </c>
      <c r="C3453" s="10" t="n">
        <v>8.1199</v>
      </c>
      <c r="D3453" s="10" t="n">
        <v>978.86</v>
      </c>
      <c r="E3453" s="10" t="n">
        <v>22.183</v>
      </c>
      <c r="F3453" s="10" t="n">
        <v>978.66</v>
      </c>
      <c r="G3453" s="10" t="n">
        <v>0.00829695706374022</v>
      </c>
      <c r="H3453" s="10" t="n">
        <v>4.79186614782981</v>
      </c>
      <c r="I3453" s="10" t="n">
        <v>0.21601524355722</v>
      </c>
      <c r="T3453" s="0" t="n">
        <v>16.2333</v>
      </c>
      <c r="U3453" s="0" t="n">
        <v>0.5847</v>
      </c>
      <c r="Y3453" s="0" t="n">
        <v>4.82844816403122</v>
      </c>
      <c r="Z3453" s="11" t="n">
        <v>0.0365820162014101</v>
      </c>
    </row>
    <row r="3454" customFormat="false" ht="12.75" hidden="false" customHeight="false" outlineLevel="0" collapsed="false">
      <c r="B3454" s="10" t="n">
        <v>23.654</v>
      </c>
      <c r="C3454" s="10" t="n">
        <v>8.1199</v>
      </c>
      <c r="D3454" s="10" t="n">
        <v>978.86</v>
      </c>
      <c r="E3454" s="10" t="n">
        <v>22.154</v>
      </c>
      <c r="F3454" s="10" t="n">
        <v>978.66</v>
      </c>
      <c r="G3454" s="10" t="n">
        <v>0.00829695706374022</v>
      </c>
      <c r="H3454" s="10" t="n">
        <v>4.79186614782981</v>
      </c>
      <c r="I3454" s="10" t="n">
        <v>0.216298011547793</v>
      </c>
      <c r="T3454" s="0" t="n">
        <v>16.233</v>
      </c>
      <c r="U3454" s="0" t="n">
        <v>0.583</v>
      </c>
      <c r="Y3454" s="0" t="n">
        <v>4.82317516136141</v>
      </c>
      <c r="Z3454" s="11" t="n">
        <v>0.0313090135315965</v>
      </c>
    </row>
    <row r="3455" customFormat="false" ht="12.75" hidden="false" customHeight="false" outlineLevel="0" collapsed="false">
      <c r="B3455" s="10" t="n">
        <v>23.654</v>
      </c>
      <c r="C3455" s="10" t="n">
        <v>8.1199</v>
      </c>
      <c r="D3455" s="10" t="n">
        <v>978.86</v>
      </c>
      <c r="E3455" s="10" t="n">
        <v>22.154</v>
      </c>
      <c r="F3455" s="10" t="n">
        <v>978.66</v>
      </c>
      <c r="G3455" s="10" t="n">
        <v>0.00829695706374022</v>
      </c>
      <c r="H3455" s="10" t="n">
        <v>4.79186614782981</v>
      </c>
      <c r="I3455" s="10" t="n">
        <v>0.216298011547793</v>
      </c>
      <c r="T3455" s="0" t="n">
        <v>16.2331</v>
      </c>
      <c r="U3455" s="0" t="n">
        <v>0.5813</v>
      </c>
      <c r="Y3455" s="0" t="n">
        <v>4.82317516136141</v>
      </c>
      <c r="Z3455" s="11" t="n">
        <v>0.0313090135315965</v>
      </c>
    </row>
    <row r="3456" customFormat="false" ht="12.75" hidden="false" customHeight="false" outlineLevel="0" collapsed="false">
      <c r="B3456" s="10" t="n">
        <v>23.654</v>
      </c>
      <c r="C3456" s="10" t="n">
        <v>8.1457</v>
      </c>
      <c r="D3456" s="10" t="n">
        <v>978.86</v>
      </c>
      <c r="E3456" s="10" t="n">
        <v>22.154</v>
      </c>
      <c r="F3456" s="10" t="n">
        <v>978.66</v>
      </c>
      <c r="G3456" s="10" t="n">
        <v>0.00832331964114197</v>
      </c>
      <c r="H3456" s="10" t="n">
        <v>4.78869380619975</v>
      </c>
      <c r="I3456" s="10" t="n">
        <v>0.216154816565846</v>
      </c>
      <c r="T3456" s="0" t="n">
        <v>16.2333</v>
      </c>
      <c r="U3456" s="0" t="n">
        <v>0.5796</v>
      </c>
      <c r="Y3456" s="0" t="n">
        <v>4.82317516136141</v>
      </c>
      <c r="Z3456" s="11" t="n">
        <v>0.0344813551616534</v>
      </c>
    </row>
    <row r="3457" customFormat="false" ht="12.75" hidden="false" customHeight="false" outlineLevel="0" collapsed="false">
      <c r="B3457" s="10" t="n">
        <v>23.654</v>
      </c>
      <c r="C3457" s="10" t="n">
        <v>8.1457</v>
      </c>
      <c r="D3457" s="10" t="n">
        <v>978.86</v>
      </c>
      <c r="E3457" s="10" t="n">
        <v>22.154</v>
      </c>
      <c r="F3457" s="10" t="n">
        <v>978.66</v>
      </c>
      <c r="G3457" s="10" t="n">
        <v>0.00832331964114197</v>
      </c>
      <c r="H3457" s="10" t="n">
        <v>4.78869380619975</v>
      </c>
      <c r="I3457" s="10" t="n">
        <v>0.216154816565846</v>
      </c>
      <c r="T3457" s="0" t="n">
        <v>16.2334</v>
      </c>
      <c r="U3457" s="0" t="n">
        <v>0.5779</v>
      </c>
      <c r="Y3457" s="0" t="n">
        <v>4.82317516136141</v>
      </c>
      <c r="Z3457" s="11" t="n">
        <v>0.0344813551616534</v>
      </c>
    </row>
    <row r="3458" customFormat="false" ht="12.75" hidden="false" customHeight="false" outlineLevel="0" collapsed="false">
      <c r="B3458" s="10" t="n">
        <v>23.634</v>
      </c>
      <c r="C3458" s="10" t="n">
        <v>8.1457</v>
      </c>
      <c r="D3458" s="10" t="n">
        <v>978.86</v>
      </c>
      <c r="E3458" s="10" t="n">
        <v>22.134</v>
      </c>
      <c r="F3458" s="10" t="n">
        <v>978.66</v>
      </c>
      <c r="G3458" s="10" t="n">
        <v>0.00832331964114197</v>
      </c>
      <c r="H3458" s="10" t="n">
        <v>4.78869380619975</v>
      </c>
      <c r="I3458" s="10" t="n">
        <v>0.216350131300251</v>
      </c>
      <c r="T3458" s="0" t="n">
        <v>16.2338</v>
      </c>
      <c r="U3458" s="0" t="n">
        <v>0.5763</v>
      </c>
      <c r="Y3458" s="0" t="n">
        <v>4.81953860779602</v>
      </c>
      <c r="Z3458" s="11" t="n">
        <v>0.0308448015962641</v>
      </c>
    </row>
    <row r="3459" customFormat="false" ht="12.75" hidden="false" customHeight="false" outlineLevel="0" collapsed="false">
      <c r="B3459" s="10" t="n">
        <v>23.625</v>
      </c>
      <c r="C3459" s="10" t="n">
        <v>8.1457</v>
      </c>
      <c r="D3459" s="10" t="n">
        <v>978.86</v>
      </c>
      <c r="E3459" s="10" t="n">
        <v>22.125</v>
      </c>
      <c r="F3459" s="10" t="n">
        <v>978.66</v>
      </c>
      <c r="G3459" s="10" t="n">
        <v>0.00832331964114197</v>
      </c>
      <c r="H3459" s="10" t="n">
        <v>4.78869380619975</v>
      </c>
      <c r="I3459" s="10" t="n">
        <v>0.216438138133322</v>
      </c>
      <c r="T3459" s="0" t="n">
        <v>16.2339</v>
      </c>
      <c r="U3459" s="0" t="n">
        <v>0.5746</v>
      </c>
      <c r="Y3459" s="0" t="n">
        <v>4.81790215869159</v>
      </c>
      <c r="Z3459" s="11" t="n">
        <v>0.0292083524918398</v>
      </c>
    </row>
    <row r="3460" customFormat="false" ht="12.75" hidden="false" customHeight="false" outlineLevel="0" collapsed="false">
      <c r="B3460" s="10" t="n">
        <v>23.645</v>
      </c>
      <c r="C3460" s="10" t="n">
        <v>8.1457</v>
      </c>
      <c r="D3460" s="10" t="n">
        <v>978.86</v>
      </c>
      <c r="E3460" s="10" t="n">
        <v>22.145</v>
      </c>
      <c r="F3460" s="10" t="n">
        <v>978.66</v>
      </c>
      <c r="G3460" s="10" t="n">
        <v>0.00832331964114197</v>
      </c>
      <c r="H3460" s="10" t="n">
        <v>4.78869380619975</v>
      </c>
      <c r="I3460" s="10" t="n">
        <v>0.216242664538259</v>
      </c>
      <c r="T3460" s="0" t="n">
        <v>16.2343</v>
      </c>
      <c r="U3460" s="0" t="n">
        <v>0.5746</v>
      </c>
      <c r="Y3460" s="0" t="n">
        <v>4.82153871225698</v>
      </c>
      <c r="Z3460" s="11" t="n">
        <v>0.0328449060572291</v>
      </c>
    </row>
    <row r="3461" customFormat="false" ht="12.75" hidden="false" customHeight="false" outlineLevel="0" collapsed="false">
      <c r="B3461" s="10" t="n">
        <v>23.625</v>
      </c>
      <c r="C3461" s="10" t="n">
        <v>8.1457</v>
      </c>
      <c r="D3461" s="10" t="n">
        <v>978.86</v>
      </c>
      <c r="E3461" s="10" t="n">
        <v>22.125</v>
      </c>
      <c r="F3461" s="10" t="n">
        <v>978.66</v>
      </c>
      <c r="G3461" s="10" t="n">
        <v>0.00832331964114197</v>
      </c>
      <c r="H3461" s="10" t="n">
        <v>4.78869380619975</v>
      </c>
      <c r="I3461" s="10" t="n">
        <v>0.216438138133322</v>
      </c>
      <c r="T3461" s="0" t="n">
        <v>16.2345</v>
      </c>
      <c r="U3461" s="0" t="n">
        <v>0.5729</v>
      </c>
      <c r="Y3461" s="0" t="n">
        <v>4.81790215869159</v>
      </c>
      <c r="Z3461" s="11" t="n">
        <v>0.0292083524918398</v>
      </c>
    </row>
    <row r="3462" customFormat="false" ht="12.75" hidden="false" customHeight="false" outlineLevel="0" collapsed="false">
      <c r="B3462" s="10" t="n">
        <v>23.615</v>
      </c>
      <c r="C3462" s="10" t="n">
        <v>8.1457</v>
      </c>
      <c r="D3462" s="10" t="n">
        <v>978.86</v>
      </c>
      <c r="E3462" s="10" t="n">
        <v>22.115</v>
      </c>
      <c r="F3462" s="10" t="n">
        <v>978.66</v>
      </c>
      <c r="G3462" s="10" t="n">
        <v>0.00832331964114197</v>
      </c>
      <c r="H3462" s="10" t="n">
        <v>4.78869380619975</v>
      </c>
      <c r="I3462" s="10" t="n">
        <v>0.21653600751525</v>
      </c>
      <c r="T3462" s="0" t="n">
        <v>16.2354</v>
      </c>
      <c r="U3462" s="0" t="n">
        <v>0.5746</v>
      </c>
      <c r="Y3462" s="0" t="n">
        <v>4.8160838819089</v>
      </c>
      <c r="Z3462" s="11" t="n">
        <v>0.0273900757091452</v>
      </c>
    </row>
    <row r="3463" customFormat="false" ht="12.75" hidden="false" customHeight="false" outlineLevel="0" collapsed="false">
      <c r="B3463" s="10" t="n">
        <v>23.606</v>
      </c>
      <c r="C3463" s="10" t="n">
        <v>8.1457</v>
      </c>
      <c r="D3463" s="10" t="n">
        <v>978.86</v>
      </c>
      <c r="E3463" s="10" t="n">
        <v>22.106</v>
      </c>
      <c r="F3463" s="10" t="n">
        <v>978.66</v>
      </c>
      <c r="G3463" s="10" t="n">
        <v>0.00832331964114197</v>
      </c>
      <c r="H3463" s="10" t="n">
        <v>4.78869380619975</v>
      </c>
      <c r="I3463" s="10" t="n">
        <v>0.216624165665419</v>
      </c>
      <c r="T3463" s="0" t="n">
        <v>16.2371</v>
      </c>
      <c r="U3463" s="0" t="n">
        <v>0.5746</v>
      </c>
      <c r="Y3463" s="0" t="n">
        <v>4.81444743280447</v>
      </c>
      <c r="Z3463" s="11" t="n">
        <v>0.0257536266047209</v>
      </c>
    </row>
    <row r="3464" customFormat="false" ht="12.75" hidden="false" customHeight="false" outlineLevel="0" collapsed="false">
      <c r="B3464" s="10" t="n">
        <v>23.597</v>
      </c>
      <c r="C3464" s="10" t="n">
        <v>8.1457</v>
      </c>
      <c r="D3464" s="10" t="n">
        <v>980.6</v>
      </c>
      <c r="E3464" s="10" t="n">
        <v>22.097</v>
      </c>
      <c r="F3464" s="10" t="n">
        <v>980.4</v>
      </c>
      <c r="G3464" s="10" t="n">
        <v>0.00830854753161975</v>
      </c>
      <c r="H3464" s="10" t="n">
        <v>4.79047016868762</v>
      </c>
      <c r="I3464" s="10" t="n">
        <v>0.216792784934046</v>
      </c>
      <c r="T3464" s="0" t="n">
        <v>16.2386</v>
      </c>
      <c r="U3464" s="0" t="n">
        <v>0.5746</v>
      </c>
      <c r="Y3464" s="0" t="n">
        <v>4.81281098370005</v>
      </c>
      <c r="Z3464" s="11" t="n">
        <v>0.0223408150124307</v>
      </c>
    </row>
    <row r="3465" customFormat="false" ht="12.75" hidden="false" customHeight="false" outlineLevel="0" collapsed="false">
      <c r="B3465" s="10" t="n">
        <v>23.606</v>
      </c>
      <c r="C3465" s="10" t="n">
        <v>8.1717</v>
      </c>
      <c r="D3465" s="10" t="n">
        <v>978.86</v>
      </c>
      <c r="E3465" s="10" t="n">
        <v>22.106</v>
      </c>
      <c r="F3465" s="10" t="n">
        <v>978.66</v>
      </c>
      <c r="G3465" s="10" t="n">
        <v>0.00834988657960885</v>
      </c>
      <c r="H3465" s="10" t="n">
        <v>4.78550702149594</v>
      </c>
      <c r="I3465" s="10" t="n">
        <v>0.216480006400793</v>
      </c>
      <c r="T3465" s="0" t="n">
        <v>16.2394</v>
      </c>
      <c r="U3465" s="0" t="n">
        <v>0.5729</v>
      </c>
      <c r="Y3465" s="0" t="n">
        <v>4.81444743280447</v>
      </c>
      <c r="Z3465" s="11" t="n">
        <v>0.0289404113085361</v>
      </c>
    </row>
    <row r="3466" customFormat="false" ht="12.75" hidden="false" customHeight="false" outlineLevel="0" collapsed="false">
      <c r="B3466" s="10" t="n">
        <v>23.586</v>
      </c>
      <c r="C3466" s="10" t="n">
        <v>8.1717</v>
      </c>
      <c r="D3466" s="10" t="n">
        <v>980.6</v>
      </c>
      <c r="E3466" s="10" t="n">
        <v>22.086</v>
      </c>
      <c r="F3466" s="10" t="n">
        <v>980.4</v>
      </c>
      <c r="G3466" s="10" t="n">
        <v>0.00833506731946144</v>
      </c>
      <c r="H3466" s="10" t="n">
        <v>4.7872833839838</v>
      </c>
      <c r="I3466" s="10" t="n">
        <v>0.216756469436919</v>
      </c>
      <c r="T3466" s="0" t="n">
        <v>16.2405</v>
      </c>
      <c r="U3466" s="0" t="n">
        <v>0.5729</v>
      </c>
      <c r="Y3466" s="0" t="n">
        <v>4.81081087923908</v>
      </c>
      <c r="Z3466" s="11" t="n">
        <v>0.0235274952552818</v>
      </c>
    </row>
    <row r="3467" customFormat="false" ht="12.75" hidden="false" customHeight="false" outlineLevel="0" collapsed="false">
      <c r="B3467" s="10" t="n">
        <v>23.576</v>
      </c>
      <c r="C3467" s="10" t="n">
        <v>8.1717</v>
      </c>
      <c r="D3467" s="10" t="n">
        <v>978.86</v>
      </c>
      <c r="E3467" s="10" t="n">
        <v>22.076</v>
      </c>
      <c r="F3467" s="10" t="n">
        <v>978.66</v>
      </c>
      <c r="G3467" s="10" t="n">
        <v>0.00834988657960885</v>
      </c>
      <c r="H3467" s="10" t="n">
        <v>4.78550702149594</v>
      </c>
      <c r="I3467" s="10" t="n">
        <v>0.216774190138428</v>
      </c>
      <c r="T3467" s="0" t="n">
        <v>16.2415</v>
      </c>
      <c r="U3467" s="0" t="n">
        <v>0.5713</v>
      </c>
      <c r="Y3467" s="0" t="n">
        <v>4.80899260245639</v>
      </c>
      <c r="Z3467" s="11" t="n">
        <v>0.0234855809604522</v>
      </c>
    </row>
    <row r="3468" customFormat="false" ht="12.75" hidden="false" customHeight="false" outlineLevel="0" collapsed="false">
      <c r="B3468" s="10" t="n">
        <v>23.567</v>
      </c>
      <c r="C3468" s="10" t="n">
        <v>8.1717</v>
      </c>
      <c r="D3468" s="10" t="n">
        <v>980.6</v>
      </c>
      <c r="E3468" s="10" t="n">
        <v>22.067</v>
      </c>
      <c r="F3468" s="10" t="n">
        <v>980.4</v>
      </c>
      <c r="G3468" s="10" t="n">
        <v>0.00833506731946144</v>
      </c>
      <c r="H3468" s="10" t="n">
        <v>4.7872833839838</v>
      </c>
      <c r="I3468" s="10" t="n">
        <v>0.216943099831595</v>
      </c>
      <c r="T3468" s="0" t="n">
        <v>16.2422</v>
      </c>
      <c r="U3468" s="0" t="n">
        <v>0.5696</v>
      </c>
      <c r="Y3468" s="0" t="n">
        <v>4.80735615335196</v>
      </c>
      <c r="Z3468" s="11" t="n">
        <v>0.0200727693681628</v>
      </c>
    </row>
    <row r="3469" customFormat="false" ht="12.75" hidden="false" customHeight="false" outlineLevel="0" collapsed="false">
      <c r="B3469" s="10" t="n">
        <v>23.547</v>
      </c>
      <c r="C3469" s="10" t="n">
        <v>8.1977</v>
      </c>
      <c r="D3469" s="10" t="n">
        <v>980.6</v>
      </c>
      <c r="E3469" s="10" t="n">
        <v>22.047</v>
      </c>
      <c r="F3469" s="10" t="n">
        <v>980.4</v>
      </c>
      <c r="G3469" s="10" t="n">
        <v>0.00836158710730314</v>
      </c>
      <c r="H3469" s="10" t="n">
        <v>4.78410672262499</v>
      </c>
      <c r="I3469" s="10" t="n">
        <v>0.21699581451558</v>
      </c>
      <c r="T3469" s="0" t="n">
        <v>16.2429</v>
      </c>
      <c r="U3469" s="0" t="n">
        <v>0.5696</v>
      </c>
      <c r="Y3469" s="0" t="n">
        <v>4.80371959978658</v>
      </c>
      <c r="Z3469" s="11" t="n">
        <v>0.0196128771615829</v>
      </c>
    </row>
    <row r="3470" customFormat="false" ht="12.75" hidden="false" customHeight="false" outlineLevel="0" collapsed="false">
      <c r="B3470" s="10" t="n">
        <v>23.547</v>
      </c>
      <c r="C3470" s="10" t="n">
        <v>8.1977</v>
      </c>
      <c r="D3470" s="10" t="n">
        <v>980.6</v>
      </c>
      <c r="E3470" s="10" t="n">
        <v>22.047</v>
      </c>
      <c r="F3470" s="10" t="n">
        <v>980.4</v>
      </c>
      <c r="G3470" s="10" t="n">
        <v>0.00836158710730314</v>
      </c>
      <c r="H3470" s="10" t="n">
        <v>4.78410672262499</v>
      </c>
      <c r="I3470" s="10" t="n">
        <v>0.21699581451558</v>
      </c>
      <c r="T3470" s="0" t="n">
        <v>16.243</v>
      </c>
      <c r="U3470" s="0" t="n">
        <v>0.5713</v>
      </c>
      <c r="Y3470" s="0" t="n">
        <v>4.80371959978658</v>
      </c>
      <c r="Z3470" s="11" t="n">
        <v>0.0196128771615829</v>
      </c>
    </row>
    <row r="3471" customFormat="false" ht="12.75" hidden="false" customHeight="false" outlineLevel="0" collapsed="false">
      <c r="B3471" s="10" t="n">
        <v>23.538</v>
      </c>
      <c r="C3471" s="10" t="n">
        <v>8.2238</v>
      </c>
      <c r="D3471" s="10" t="n">
        <v>980.6</v>
      </c>
      <c r="E3471" s="10" t="n">
        <v>22.038</v>
      </c>
      <c r="F3471" s="10" t="n">
        <v>980.4</v>
      </c>
      <c r="G3471" s="10" t="n">
        <v>0.00838820889432885</v>
      </c>
      <c r="H3471" s="10" t="n">
        <v>4.78092796059591</v>
      </c>
      <c r="I3471" s="10" t="n">
        <v>0.216940192421994</v>
      </c>
      <c r="T3471" s="0" t="n">
        <v>16.2435</v>
      </c>
      <c r="U3471" s="0" t="n">
        <v>0.5729</v>
      </c>
      <c r="Y3471" s="0" t="n">
        <v>4.80208315068215</v>
      </c>
      <c r="Z3471" s="11" t="n">
        <v>0.0211551900862395</v>
      </c>
    </row>
    <row r="3472" customFormat="false" ht="12.75" hidden="false" customHeight="false" outlineLevel="0" collapsed="false">
      <c r="B3472" s="10" t="n">
        <v>23.508</v>
      </c>
      <c r="C3472" s="10" t="n">
        <v>8.2238</v>
      </c>
      <c r="D3472" s="10" t="n">
        <v>980.6</v>
      </c>
      <c r="E3472" s="10" t="n">
        <v>22.008</v>
      </c>
      <c r="F3472" s="10" t="n">
        <v>980.4</v>
      </c>
      <c r="G3472" s="10" t="n">
        <v>0.00838820889432885</v>
      </c>
      <c r="H3472" s="10" t="n">
        <v>4.78092796059591</v>
      </c>
      <c r="I3472" s="10" t="n">
        <v>0.21723591242257</v>
      </c>
      <c r="T3472" s="0" t="n">
        <v>16.2441</v>
      </c>
      <c r="U3472" s="0" t="n">
        <v>0.5729</v>
      </c>
      <c r="Y3472" s="0" t="n">
        <v>4.79662832033407</v>
      </c>
      <c r="Z3472" s="11" t="n">
        <v>0.0157003597381555</v>
      </c>
    </row>
    <row r="3473" customFormat="false" ht="12.75" hidden="false" customHeight="false" outlineLevel="0" collapsed="false">
      <c r="B3473" s="10" t="n">
        <v>23.499</v>
      </c>
      <c r="C3473" s="10" t="n">
        <v>8.2238</v>
      </c>
      <c r="D3473" s="10" t="n">
        <v>978.86</v>
      </c>
      <c r="E3473" s="10" t="n">
        <v>21.999</v>
      </c>
      <c r="F3473" s="10" t="n">
        <v>978.66</v>
      </c>
      <c r="G3473" s="10" t="n">
        <v>0.00840312263707519</v>
      </c>
      <c r="H3473" s="10" t="n">
        <v>4.77915159810805</v>
      </c>
      <c r="I3473" s="10" t="n">
        <v>0.217244038279379</v>
      </c>
      <c r="T3473" s="0" t="n">
        <v>16.2442</v>
      </c>
      <c r="U3473" s="0" t="n">
        <v>0.5746</v>
      </c>
      <c r="Y3473" s="0" t="n">
        <v>4.79499187122964</v>
      </c>
      <c r="Z3473" s="11" t="n">
        <v>0.0158402731215945</v>
      </c>
    </row>
    <row r="3474" customFormat="false" ht="12.75" hidden="false" customHeight="false" outlineLevel="0" collapsed="false">
      <c r="B3474" s="10" t="n">
        <v>23.488</v>
      </c>
      <c r="C3474" s="10" t="n">
        <v>8.25</v>
      </c>
      <c r="D3474" s="10" t="n">
        <v>980.6</v>
      </c>
      <c r="E3474" s="10" t="n">
        <v>21.988</v>
      </c>
      <c r="F3474" s="10" t="n">
        <v>980.4</v>
      </c>
      <c r="G3474" s="10" t="n">
        <v>0.00841493268053856</v>
      </c>
      <c r="H3474" s="10" t="n">
        <v>4.777747149801</v>
      </c>
      <c r="I3474" s="10" t="n">
        <v>0.21728884617978</v>
      </c>
      <c r="T3474" s="0" t="n">
        <v>16.2442</v>
      </c>
      <c r="U3474" s="0" t="n">
        <v>0.5746</v>
      </c>
      <c r="Y3474" s="0" t="n">
        <v>4.79299176676868</v>
      </c>
      <c r="Z3474" s="11" t="n">
        <v>0.0152446169676779</v>
      </c>
    </row>
    <row r="3475" customFormat="false" ht="12.75" hidden="false" customHeight="false" outlineLevel="0" collapsed="false">
      <c r="B3475" s="10" t="n">
        <v>23.47</v>
      </c>
      <c r="C3475" s="10" t="n">
        <v>8.2762</v>
      </c>
      <c r="D3475" s="10" t="n">
        <v>980.6</v>
      </c>
      <c r="E3475" s="10" t="n">
        <v>21.97</v>
      </c>
      <c r="F3475" s="10" t="n">
        <v>980.4</v>
      </c>
      <c r="G3475" s="10" t="n">
        <v>0.00844165646674827</v>
      </c>
      <c r="H3475" s="10" t="n">
        <v>4.77457642449249</v>
      </c>
      <c r="I3475" s="10" t="n">
        <v>0.217322550045175</v>
      </c>
      <c r="T3475" s="0" t="n">
        <v>16.2442</v>
      </c>
      <c r="U3475" s="0" t="n">
        <v>0.5763</v>
      </c>
      <c r="Y3475" s="0" t="n">
        <v>4.78971886855983</v>
      </c>
      <c r="Z3475" s="11" t="n">
        <v>0.0151424440673376</v>
      </c>
    </row>
    <row r="3476" customFormat="false" ht="12.75" hidden="false" customHeight="false" outlineLevel="0" collapsed="false">
      <c r="B3476" s="10" t="n">
        <v>23.441</v>
      </c>
      <c r="C3476" s="10" t="n">
        <v>8.2762</v>
      </c>
      <c r="D3476" s="10" t="n">
        <v>978.86</v>
      </c>
      <c r="E3476" s="10" t="n">
        <v>21.941</v>
      </c>
      <c r="F3476" s="10" t="n">
        <v>978.66</v>
      </c>
      <c r="G3476" s="10" t="n">
        <v>0.00845666523613921</v>
      </c>
      <c r="H3476" s="10" t="n">
        <v>4.77280006200463</v>
      </c>
      <c r="I3476" s="10" t="n">
        <v>0.217528830135574</v>
      </c>
      <c r="T3476" s="0" t="n">
        <v>16.2444</v>
      </c>
      <c r="U3476" s="0" t="n">
        <v>0.5763</v>
      </c>
      <c r="Y3476" s="0" t="n">
        <v>4.78444586589001</v>
      </c>
      <c r="Z3476" s="11" t="n">
        <v>0.0116458038853882</v>
      </c>
    </row>
    <row r="3477" customFormat="false" ht="12.75" hidden="false" customHeight="false" outlineLevel="0" collapsed="false">
      <c r="B3477" s="10" t="n">
        <v>23.431</v>
      </c>
      <c r="C3477" s="10" t="n">
        <v>8.3025</v>
      </c>
      <c r="D3477" s="10" t="n">
        <v>980.6</v>
      </c>
      <c r="E3477" s="10" t="n">
        <v>21.931</v>
      </c>
      <c r="F3477" s="10" t="n">
        <v>980.4</v>
      </c>
      <c r="G3477" s="10" t="n">
        <v>0.00846848225214198</v>
      </c>
      <c r="H3477" s="10" t="n">
        <v>4.77140367627914</v>
      </c>
      <c r="I3477" s="10" t="n">
        <v>0.217564346189373</v>
      </c>
      <c r="T3477" s="0" t="n">
        <v>16.2442</v>
      </c>
      <c r="U3477" s="0" t="n">
        <v>0.5779</v>
      </c>
      <c r="Y3477" s="0" t="n">
        <v>4.78262758910732</v>
      </c>
      <c r="Z3477" s="11" t="n">
        <v>0.0112239128281812</v>
      </c>
    </row>
    <row r="3478" customFormat="false" ht="12.75" hidden="false" customHeight="false" outlineLevel="0" collapsed="false">
      <c r="B3478" s="10" t="n">
        <v>23.411</v>
      </c>
      <c r="C3478" s="10" t="n">
        <v>8.3025</v>
      </c>
      <c r="D3478" s="10" t="n">
        <v>980.6</v>
      </c>
      <c r="E3478" s="10" t="n">
        <v>21.911</v>
      </c>
      <c r="F3478" s="10" t="n">
        <v>980.4</v>
      </c>
      <c r="G3478" s="10" t="n">
        <v>0.00846848225214198</v>
      </c>
      <c r="H3478" s="10" t="n">
        <v>4.77140367627914</v>
      </c>
      <c r="I3478" s="10" t="n">
        <v>0.217762935342026</v>
      </c>
      <c r="T3478" s="0" t="n">
        <v>16.2442</v>
      </c>
      <c r="U3478" s="0" t="n">
        <v>0.5796</v>
      </c>
      <c r="Y3478" s="0" t="n">
        <v>4.77899103554193</v>
      </c>
      <c r="Z3478" s="11" t="n">
        <v>0.00758735926279286</v>
      </c>
    </row>
    <row r="3479" customFormat="false" ht="12.75" hidden="false" customHeight="false" outlineLevel="0" collapsed="false">
      <c r="B3479" s="10" t="n">
        <v>23.363</v>
      </c>
      <c r="C3479" s="10" t="n">
        <v>8.3289</v>
      </c>
      <c r="D3479" s="10" t="n">
        <v>978.86</v>
      </c>
      <c r="E3479" s="10" t="n">
        <v>21.863</v>
      </c>
      <c r="F3479" s="10" t="n">
        <v>978.66</v>
      </c>
      <c r="G3479" s="10" t="n">
        <v>0.00851051437680093</v>
      </c>
      <c r="H3479" s="10" t="n">
        <v>4.7664525936225</v>
      </c>
      <c r="I3479" s="10" t="n">
        <v>0.218014572273819</v>
      </c>
      <c r="T3479" s="0" t="n">
        <v>16.2439</v>
      </c>
      <c r="U3479" s="0" t="n">
        <v>0.583</v>
      </c>
      <c r="Y3479" s="0" t="n">
        <v>4.770263306985</v>
      </c>
      <c r="Z3479" s="11" t="n">
        <v>0.00381071336249406</v>
      </c>
    </row>
    <row r="3480" customFormat="false" ht="12.75" hidden="false" customHeight="false" outlineLevel="0" collapsed="false">
      <c r="B3480" s="10" t="n">
        <v>23.373</v>
      </c>
      <c r="C3480" s="10" t="n">
        <v>8.3554</v>
      </c>
      <c r="D3480" s="10" t="n">
        <v>980.6</v>
      </c>
      <c r="E3480" s="10" t="n">
        <v>21.873</v>
      </c>
      <c r="F3480" s="10" t="n">
        <v>980.4</v>
      </c>
      <c r="G3480" s="10" t="n">
        <v>0.00852243982048144</v>
      </c>
      <c r="H3480" s="10" t="n">
        <v>4.76505231452372</v>
      </c>
      <c r="I3480" s="10" t="n">
        <v>0.217850880744466</v>
      </c>
      <c r="T3480" s="0" t="n">
        <v>16.2439</v>
      </c>
      <c r="U3480" s="0" t="n">
        <v>0.5864</v>
      </c>
      <c r="Y3480" s="0" t="n">
        <v>4.77208158376769</v>
      </c>
      <c r="Z3480" s="11" t="n">
        <v>0.00702926924397662</v>
      </c>
    </row>
    <row r="3481" customFormat="false" ht="12.75" hidden="false" customHeight="false" outlineLevel="0" collapsed="false">
      <c r="B3481" s="10" t="n">
        <v>23.352</v>
      </c>
      <c r="C3481" s="10" t="n">
        <v>8.3819</v>
      </c>
      <c r="D3481" s="10" t="n">
        <v>980.6</v>
      </c>
      <c r="E3481" s="10" t="n">
        <v>21.852</v>
      </c>
      <c r="F3481" s="10" t="n">
        <v>980.4</v>
      </c>
      <c r="G3481" s="10" t="n">
        <v>0.00854946960424317</v>
      </c>
      <c r="H3481" s="10" t="n">
        <v>4.76188573204372</v>
      </c>
      <c r="I3481" s="10" t="n">
        <v>0.217915327294697</v>
      </c>
      <c r="T3481" s="0" t="n">
        <v>16.2437</v>
      </c>
      <c r="U3481" s="0" t="n">
        <v>0.5881</v>
      </c>
      <c r="Y3481" s="0" t="n">
        <v>4.76826320252403</v>
      </c>
      <c r="Z3481" s="11" t="n">
        <v>0.00637747048030857</v>
      </c>
    </row>
    <row r="3482" customFormat="false" ht="12.75" hidden="false" customHeight="false" outlineLevel="0" collapsed="false">
      <c r="B3482" s="10" t="n">
        <v>23.324</v>
      </c>
      <c r="C3482" s="10" t="n">
        <v>8.3819</v>
      </c>
      <c r="D3482" s="10" t="n">
        <v>980.6</v>
      </c>
      <c r="E3482" s="10" t="n">
        <v>21.824</v>
      </c>
      <c r="F3482" s="10" t="n">
        <v>980.4</v>
      </c>
      <c r="G3482" s="10" t="n">
        <v>0.00854946960424317</v>
      </c>
      <c r="H3482" s="10" t="n">
        <v>4.76188573204372</v>
      </c>
      <c r="I3482" s="10" t="n">
        <v>0.218194910742473</v>
      </c>
      <c r="T3482" s="0" t="n">
        <v>16.2435</v>
      </c>
      <c r="U3482" s="0" t="n">
        <v>0.5915</v>
      </c>
      <c r="Y3482" s="0" t="n">
        <v>4.76317202753249</v>
      </c>
      <c r="Z3482" s="11" t="n">
        <v>0.00128629548876535</v>
      </c>
    </row>
    <row r="3483" customFormat="false" ht="12.75" hidden="false" customHeight="false" outlineLevel="0" collapsed="false">
      <c r="B3483" s="10" t="n">
        <v>23.295</v>
      </c>
      <c r="C3483" s="10" t="n">
        <v>8.4085</v>
      </c>
      <c r="D3483" s="10" t="n">
        <v>978.86</v>
      </c>
      <c r="E3483" s="10" t="n">
        <v>21.795</v>
      </c>
      <c r="F3483" s="10" t="n">
        <v>978.66</v>
      </c>
      <c r="G3483" s="10" t="n">
        <v>0.00859185008072262</v>
      </c>
      <c r="H3483" s="10" t="n">
        <v>4.75694088987997</v>
      </c>
      <c r="I3483" s="10" t="n">
        <v>0.218258356957099</v>
      </c>
      <c r="T3483" s="0" t="n">
        <v>16.2435</v>
      </c>
      <c r="U3483" s="0" t="n">
        <v>0.5932</v>
      </c>
      <c r="Y3483" s="0" t="n">
        <v>4.75789902486267</v>
      </c>
      <c r="Z3483" s="11" t="n">
        <v>0.00095813498270747</v>
      </c>
    </row>
    <row r="3484" customFormat="false" ht="12.75" hidden="false" customHeight="false" outlineLevel="0" collapsed="false">
      <c r="B3484" s="10" t="n">
        <v>23.265</v>
      </c>
      <c r="C3484" s="10" t="n">
        <v>8.462</v>
      </c>
      <c r="D3484" s="10" t="n">
        <v>980.6</v>
      </c>
      <c r="E3484" s="10" t="n">
        <v>21.765</v>
      </c>
      <c r="F3484" s="10" t="n">
        <v>980.4</v>
      </c>
      <c r="G3484" s="10" t="n">
        <v>0.00863117095063239</v>
      </c>
      <c r="H3484" s="10" t="n">
        <v>4.75237479945087</v>
      </c>
      <c r="I3484" s="10" t="n">
        <v>0.218349404982811</v>
      </c>
      <c r="T3484" s="0" t="n">
        <v>16.2433</v>
      </c>
      <c r="U3484" s="0" t="n">
        <v>0.595</v>
      </c>
      <c r="Y3484" s="0" t="n">
        <v>4.75244419451459</v>
      </c>
      <c r="Z3484" s="11" t="n">
        <v>6.93950637193908E-005</v>
      </c>
    </row>
    <row r="3485" customFormat="false" ht="12.75" hidden="false" customHeight="false" outlineLevel="0" collapsed="false">
      <c r="B3485" s="10" t="n">
        <v>23.247</v>
      </c>
      <c r="C3485" s="10" t="n">
        <v>8.4888</v>
      </c>
      <c r="D3485" s="10" t="n">
        <v>978.86</v>
      </c>
      <c r="E3485" s="10" t="n">
        <v>21.747</v>
      </c>
      <c r="F3485" s="10" t="n">
        <v>978.66</v>
      </c>
      <c r="G3485" s="10" t="n">
        <v>0.00867390104837226</v>
      </c>
      <c r="H3485" s="10" t="n">
        <v>4.74743634188319</v>
      </c>
      <c r="I3485" s="10" t="n">
        <v>0.218303046023966</v>
      </c>
      <c r="T3485" s="0" t="n">
        <v>16.2432</v>
      </c>
      <c r="U3485" s="0" t="n">
        <v>0.595</v>
      </c>
      <c r="Y3485" s="0" t="n">
        <v>4.74917129630574</v>
      </c>
      <c r="Z3485" s="11" t="n">
        <v>0.00173495442255245</v>
      </c>
    </row>
    <row r="3486" customFormat="false" ht="12.75" hidden="false" customHeight="false" outlineLevel="0" collapsed="false">
      <c r="B3486" s="10" t="n">
        <v>23.197</v>
      </c>
      <c r="C3486" s="10" t="n">
        <v>8.4888</v>
      </c>
      <c r="D3486" s="10" t="n">
        <v>980.6</v>
      </c>
      <c r="E3486" s="10" t="n">
        <v>21.697</v>
      </c>
      <c r="F3486" s="10" t="n">
        <v>980.4</v>
      </c>
      <c r="G3486" s="10" t="n">
        <v>0.00865850673194614</v>
      </c>
      <c r="H3486" s="10" t="n">
        <v>4.74921270437105</v>
      </c>
      <c r="I3486" s="10" t="n">
        <v>0.218887989324379</v>
      </c>
      <c r="T3486" s="0" t="n">
        <v>16.243</v>
      </c>
      <c r="U3486" s="0" t="n">
        <v>0.5967</v>
      </c>
      <c r="Y3486" s="0" t="n">
        <v>4.74007991239227</v>
      </c>
      <c r="Z3486" s="11" t="n">
        <v>-0.00913279197878403</v>
      </c>
    </row>
    <row r="3487" customFormat="false" ht="12.75" hidden="false" customHeight="false" outlineLevel="0" collapsed="false">
      <c r="B3487" s="10" t="n">
        <v>23.179</v>
      </c>
      <c r="C3487" s="10" t="n">
        <v>8.5427</v>
      </c>
      <c r="D3487" s="10" t="n">
        <v>980.6</v>
      </c>
      <c r="E3487" s="10" t="n">
        <v>21.679</v>
      </c>
      <c r="F3487" s="10" t="n">
        <v>980.4</v>
      </c>
      <c r="G3487" s="10" t="n">
        <v>0.00871348429212566</v>
      </c>
      <c r="H3487" s="10" t="n">
        <v>4.74288323526447</v>
      </c>
      <c r="I3487" s="10" t="n">
        <v>0.21877776812881</v>
      </c>
      <c r="T3487" s="0" t="n">
        <v>16.243</v>
      </c>
      <c r="U3487" s="0" t="n">
        <v>0.5984</v>
      </c>
      <c r="Y3487" s="0" t="n">
        <v>4.73680701418342</v>
      </c>
      <c r="Z3487" s="11" t="n">
        <v>-0.00607622108104788</v>
      </c>
    </row>
    <row r="3488" customFormat="false" ht="12.75" hidden="false" customHeight="false" outlineLevel="0" collapsed="false">
      <c r="B3488" s="10" t="n">
        <v>23.149</v>
      </c>
      <c r="C3488" s="10" t="n">
        <v>8.5698</v>
      </c>
      <c r="D3488" s="10" t="n">
        <v>978.86</v>
      </c>
      <c r="E3488" s="10" t="n">
        <v>21.649</v>
      </c>
      <c r="F3488" s="10" t="n">
        <v>978.66</v>
      </c>
      <c r="G3488" s="10" t="n">
        <v>0.00875666727974986</v>
      </c>
      <c r="H3488" s="10" t="n">
        <v>4.73793959494524</v>
      </c>
      <c r="I3488" s="10" t="n">
        <v>0.218852584181497</v>
      </c>
      <c r="T3488" s="0" t="n">
        <v>16.2433</v>
      </c>
      <c r="U3488" s="0" t="n">
        <v>0.6002</v>
      </c>
      <c r="Y3488" s="0" t="n">
        <v>4.73135218383533</v>
      </c>
      <c r="Z3488" s="11" t="n">
        <v>-0.00658741110990224</v>
      </c>
    </row>
    <row r="3489" customFormat="false" ht="12.75" hidden="false" customHeight="false" outlineLevel="0" collapsed="false">
      <c r="B3489" s="10" t="n">
        <v>23.111</v>
      </c>
      <c r="C3489" s="10" t="n">
        <v>8.5698</v>
      </c>
      <c r="D3489" s="10" t="n">
        <v>980.6</v>
      </c>
      <c r="E3489" s="10" t="n">
        <v>21.611</v>
      </c>
      <c r="F3489" s="10" t="n">
        <v>980.4</v>
      </c>
      <c r="G3489" s="10" t="n">
        <v>0.00874112607099143</v>
      </c>
      <c r="H3489" s="10" t="n">
        <v>4.7397159574331</v>
      </c>
      <c r="I3489" s="10" t="n">
        <v>0.219319603786641</v>
      </c>
      <c r="T3489" s="0" t="n">
        <v>16.2437</v>
      </c>
      <c r="U3489" s="0" t="n">
        <v>0.6002</v>
      </c>
      <c r="Y3489" s="0" t="n">
        <v>4.7244427320611</v>
      </c>
      <c r="Z3489" s="11" t="n">
        <v>-0.0152732253720052</v>
      </c>
    </row>
    <row r="3490" customFormat="false" ht="12.75" hidden="false" customHeight="false" outlineLevel="0" collapsed="false">
      <c r="B3490" s="10" t="n">
        <v>23.081</v>
      </c>
      <c r="C3490" s="10" t="n">
        <v>8.6514</v>
      </c>
      <c r="D3490" s="10" t="n">
        <v>978.86</v>
      </c>
      <c r="E3490" s="10" t="n">
        <v>21.581</v>
      </c>
      <c r="F3490" s="10" t="n">
        <v>978.66</v>
      </c>
      <c r="G3490" s="10" t="n">
        <v>0.00884004659432285</v>
      </c>
      <c r="H3490" s="10" t="n">
        <v>4.72846283309926</v>
      </c>
      <c r="I3490" s="10" t="n">
        <v>0.219103045878285</v>
      </c>
      <c r="T3490" s="0" t="n">
        <v>16.2435</v>
      </c>
      <c r="U3490" s="0" t="n">
        <v>0.6019</v>
      </c>
      <c r="Y3490" s="0" t="n">
        <v>4.71898790171301</v>
      </c>
      <c r="Z3490" s="11" t="n">
        <v>-0.00947493138624989</v>
      </c>
    </row>
    <row r="3491" customFormat="false" ht="12.75" hidden="false" customHeight="false" outlineLevel="0" collapsed="false">
      <c r="B3491" s="10" t="n">
        <v>23.072</v>
      </c>
      <c r="C3491" s="10" t="n">
        <v>8.6788</v>
      </c>
      <c r="D3491" s="10" t="n">
        <v>978.86</v>
      </c>
      <c r="E3491" s="10" t="n">
        <v>21.572</v>
      </c>
      <c r="F3491" s="10" t="n">
        <v>978.66</v>
      </c>
      <c r="G3491" s="10" t="n">
        <v>0.00886804406024564</v>
      </c>
      <c r="H3491" s="10" t="n">
        <v>4.72530072059025</v>
      </c>
      <c r="I3491" s="10" t="n">
        <v>0.219047873196285</v>
      </c>
      <c r="T3491" s="0" t="n">
        <v>16.2439</v>
      </c>
      <c r="U3491" s="0" t="n">
        <v>0.6036</v>
      </c>
      <c r="Y3491" s="0" t="n">
        <v>4.71735145260859</v>
      </c>
      <c r="Z3491" s="11" t="n">
        <v>-0.00794926798166529</v>
      </c>
    </row>
    <row r="3492" customFormat="false" ht="12.75" hidden="false" customHeight="false" outlineLevel="0" collapsed="false">
      <c r="B3492" s="10" t="n">
        <v>23.033</v>
      </c>
      <c r="C3492" s="10" t="n">
        <v>8.7062</v>
      </c>
      <c r="D3492" s="10" t="n">
        <v>978.86</v>
      </c>
      <c r="E3492" s="10" t="n">
        <v>21.533</v>
      </c>
      <c r="F3492" s="10" t="n">
        <v>978.66</v>
      </c>
      <c r="G3492" s="10" t="n">
        <v>0.00889604152616844</v>
      </c>
      <c r="H3492" s="10" t="n">
        <v>4.72214857552748</v>
      </c>
      <c r="I3492" s="10" t="n">
        <v>0.219298220198183</v>
      </c>
      <c r="T3492" s="0" t="n">
        <v>16.2442</v>
      </c>
      <c r="U3492" s="0" t="n">
        <v>0.6054</v>
      </c>
      <c r="Y3492" s="0" t="n">
        <v>4.71026017315608</v>
      </c>
      <c r="Z3492" s="11" t="n">
        <v>-0.0118884023714037</v>
      </c>
    </row>
    <row r="3493" customFormat="false" ht="12.75" hidden="false" customHeight="false" outlineLevel="0" collapsed="false">
      <c r="B3493" s="10" t="n">
        <v>22.975</v>
      </c>
      <c r="C3493" s="10" t="n">
        <v>8.7614</v>
      </c>
      <c r="D3493" s="10" t="n">
        <v>978.86</v>
      </c>
      <c r="E3493" s="10" t="n">
        <v>21.475</v>
      </c>
      <c r="F3493" s="10" t="n">
        <v>978.66</v>
      </c>
      <c r="G3493" s="10" t="n">
        <v>0.00895244518014428</v>
      </c>
      <c r="H3493" s="10" t="n">
        <v>4.71582828192464</v>
      </c>
      <c r="I3493" s="10" t="n">
        <v>0.219596194734558</v>
      </c>
      <c r="T3493" s="0" t="n">
        <v>16.2442</v>
      </c>
      <c r="U3493" s="0" t="n">
        <v>0.6054</v>
      </c>
      <c r="Y3493" s="0" t="n">
        <v>4.69971416781645</v>
      </c>
      <c r="Z3493" s="11" t="n">
        <v>-0.016114114108186</v>
      </c>
    </row>
    <row r="3494" customFormat="false" ht="12.75" hidden="false" customHeight="false" outlineLevel="0" collapsed="false">
      <c r="B3494" s="10" t="n">
        <v>22.965</v>
      </c>
      <c r="C3494" s="10" t="n">
        <v>8.8168</v>
      </c>
      <c r="D3494" s="10" t="n">
        <v>978.86</v>
      </c>
      <c r="E3494" s="10" t="n">
        <v>21.465</v>
      </c>
      <c r="F3494" s="10" t="n">
        <v>978.66</v>
      </c>
      <c r="G3494" s="10" t="n">
        <v>0.00900905319518526</v>
      </c>
      <c r="H3494" s="10" t="n">
        <v>4.70952499945769</v>
      </c>
      <c r="I3494" s="10" t="n">
        <v>0.219404845071404</v>
      </c>
      <c r="T3494" s="0" t="n">
        <v>16.2445</v>
      </c>
      <c r="U3494" s="0" t="n">
        <v>0.6072</v>
      </c>
      <c r="Y3494" s="0" t="n">
        <v>4.69789589103376</v>
      </c>
      <c r="Z3494" s="11" t="n">
        <v>-0.0116291084239295</v>
      </c>
    </row>
    <row r="3495" customFormat="false" ht="12.75" hidden="false" customHeight="false" outlineLevel="0" collapsed="false">
      <c r="B3495" s="10" t="n">
        <v>22.926</v>
      </c>
      <c r="C3495" s="10" t="n">
        <v>8.789</v>
      </c>
      <c r="D3495" s="10" t="n">
        <v>978.86</v>
      </c>
      <c r="E3495" s="10" t="n">
        <v>21.426</v>
      </c>
      <c r="F3495" s="10" t="n">
        <v>978.66</v>
      </c>
      <c r="G3495" s="10" t="n">
        <v>0.0089806470071322</v>
      </c>
      <c r="H3495" s="10" t="n">
        <v>4.71268305207108</v>
      </c>
      <c r="I3495" s="10" t="n">
        <v>0.219951603289045</v>
      </c>
      <c r="T3495" s="0" t="n">
        <v>16.2444</v>
      </c>
      <c r="U3495" s="0" t="n">
        <v>0.6072</v>
      </c>
      <c r="Y3495" s="0" t="n">
        <v>4.69080461158125</v>
      </c>
      <c r="Z3495" s="11" t="n">
        <v>-0.0218784404898322</v>
      </c>
    </row>
    <row r="3496" customFormat="false" ht="12.75" hidden="false" customHeight="false" outlineLevel="0" collapsed="false">
      <c r="B3496" s="10" t="n">
        <v>22.877</v>
      </c>
      <c r="C3496" s="10" t="n">
        <v>8.9005</v>
      </c>
      <c r="D3496" s="10" t="n">
        <v>978.86</v>
      </c>
      <c r="E3496" s="10" t="n">
        <v>21.377</v>
      </c>
      <c r="F3496" s="10" t="n">
        <v>978.66</v>
      </c>
      <c r="G3496" s="10" t="n">
        <v>0.0090945783009421</v>
      </c>
      <c r="H3496" s="10" t="n">
        <v>4.70007653751379</v>
      </c>
      <c r="I3496" s="10" t="n">
        <v>0.219866049376142</v>
      </c>
      <c r="T3496" s="0" t="n">
        <v>16.2445</v>
      </c>
      <c r="U3496" s="0" t="n">
        <v>0.6089</v>
      </c>
      <c r="Y3496" s="0" t="n">
        <v>4.68189505534604</v>
      </c>
      <c r="Z3496" s="11" t="n">
        <v>-0.0181814821677442</v>
      </c>
    </row>
    <row r="3497" customFormat="false" ht="12.75" hidden="false" customHeight="false" outlineLevel="0" collapsed="false">
      <c r="B3497" s="10" t="n">
        <v>22.877</v>
      </c>
      <c r="C3497" s="10" t="n">
        <v>8.9568</v>
      </c>
      <c r="D3497" s="10" t="n">
        <v>978.86</v>
      </c>
      <c r="E3497" s="10" t="n">
        <v>21.377</v>
      </c>
      <c r="F3497" s="10" t="n">
        <v>978.66</v>
      </c>
      <c r="G3497" s="10" t="n">
        <v>0.00915210594077616</v>
      </c>
      <c r="H3497" s="10" t="n">
        <v>4.69377097250806</v>
      </c>
      <c r="I3497" s="10" t="n">
        <v>0.219571079782386</v>
      </c>
      <c r="T3497" s="0" t="n">
        <v>16.2445</v>
      </c>
      <c r="U3497" s="0" t="n">
        <v>0.6089</v>
      </c>
      <c r="Y3497" s="0" t="n">
        <v>4.68189505534604</v>
      </c>
      <c r="Z3497" s="11" t="n">
        <v>-0.0118759171620191</v>
      </c>
    </row>
    <row r="3498" customFormat="false" ht="12.75" hidden="false" customHeight="false" outlineLevel="0" collapsed="false">
      <c r="B3498" s="10" t="n">
        <v>22.82</v>
      </c>
      <c r="C3498" s="10" t="n">
        <v>8.9568</v>
      </c>
      <c r="D3498" s="10" t="n">
        <v>978.86</v>
      </c>
      <c r="E3498" s="10" t="n">
        <v>21.32</v>
      </c>
      <c r="F3498" s="10" t="n">
        <v>978.66</v>
      </c>
      <c r="G3498" s="10" t="n">
        <v>0.00915210594077616</v>
      </c>
      <c r="H3498" s="10" t="n">
        <v>4.69377097250806</v>
      </c>
      <c r="I3498" s="10" t="n">
        <v>0.220158113157039</v>
      </c>
      <c r="T3498" s="0" t="n">
        <v>16.2442</v>
      </c>
      <c r="U3498" s="0" t="n">
        <v>0.6089</v>
      </c>
      <c r="Y3498" s="0" t="n">
        <v>4.67153087768469</v>
      </c>
      <c r="Z3498" s="11" t="n">
        <v>-0.0222400948233776</v>
      </c>
    </row>
    <row r="3499" customFormat="false" ht="12.75" hidden="false" customHeight="false" outlineLevel="0" collapsed="false">
      <c r="B3499" s="10" t="n">
        <v>22.779</v>
      </c>
      <c r="C3499" s="10" t="n">
        <v>9.0417</v>
      </c>
      <c r="D3499" s="10" t="n">
        <v>978.86</v>
      </c>
      <c r="E3499" s="10" t="n">
        <v>21.279</v>
      </c>
      <c r="F3499" s="10" t="n">
        <v>978.66</v>
      </c>
      <c r="G3499" s="10" t="n">
        <v>0.0092388572129238</v>
      </c>
      <c r="H3499" s="10" t="n">
        <v>4.68433678362075</v>
      </c>
      <c r="I3499" s="10" t="n">
        <v>0.220138953128472</v>
      </c>
      <c r="T3499" s="0" t="n">
        <v>16.2444</v>
      </c>
      <c r="U3499" s="0" t="n">
        <v>0.6089</v>
      </c>
      <c r="Y3499" s="0" t="n">
        <v>4.66407594287564</v>
      </c>
      <c r="Z3499" s="11" t="n">
        <v>-0.0202608407451166</v>
      </c>
    </row>
    <row r="3500" customFormat="false" ht="12.75" hidden="false" customHeight="false" outlineLevel="0" collapsed="false">
      <c r="B3500" s="10" t="n">
        <v>22.732</v>
      </c>
      <c r="C3500" s="10" t="n">
        <v>9.0987</v>
      </c>
      <c r="D3500" s="10" t="n">
        <v>978.86</v>
      </c>
      <c r="E3500" s="10" t="n">
        <v>21.232</v>
      </c>
      <c r="F3500" s="10" t="n">
        <v>978.66</v>
      </c>
      <c r="G3500" s="10" t="n">
        <v>0.00929710011648581</v>
      </c>
      <c r="H3500" s="10" t="n">
        <v>4.67805244766411</v>
      </c>
      <c r="I3500" s="10" t="n">
        <v>0.220330277301437</v>
      </c>
      <c r="T3500" s="0" t="n">
        <v>16.2445</v>
      </c>
      <c r="U3500" s="0" t="n">
        <v>0.6072</v>
      </c>
      <c r="Y3500" s="0" t="n">
        <v>4.65553004199697</v>
      </c>
      <c r="Z3500" s="11" t="n">
        <v>-0.0225224056671323</v>
      </c>
    </row>
    <row r="3501" customFormat="false" ht="12.75" hidden="false" customHeight="false" outlineLevel="0" collapsed="false">
      <c r="B3501" s="10" t="n">
        <v>22.692</v>
      </c>
      <c r="C3501" s="10" t="n">
        <v>9.1273</v>
      </c>
      <c r="D3501" s="10" t="n">
        <v>978.86</v>
      </c>
      <c r="E3501" s="10" t="n">
        <v>21.192</v>
      </c>
      <c r="F3501" s="10" t="n">
        <v>978.66</v>
      </c>
      <c r="G3501" s="10" t="n">
        <v>0.00932632374879938</v>
      </c>
      <c r="H3501" s="10" t="n">
        <v>4.67491407153445</v>
      </c>
      <c r="I3501" s="10" t="n">
        <v>0.22059805924568</v>
      </c>
      <c r="T3501" s="0" t="n">
        <v>16.2447</v>
      </c>
      <c r="U3501" s="0" t="n">
        <v>0.6072</v>
      </c>
      <c r="Y3501" s="0" t="n">
        <v>4.6482569348662</v>
      </c>
      <c r="Z3501" s="11" t="n">
        <v>-0.026657136668252</v>
      </c>
    </row>
    <row r="3502" customFormat="false" ht="12.75" hidden="false" customHeight="false" outlineLevel="0" collapsed="false">
      <c r="B3502" s="10" t="n">
        <v>22.665</v>
      </c>
      <c r="C3502" s="10" t="n">
        <v>9.1848</v>
      </c>
      <c r="D3502" s="10" t="n">
        <v>977.13</v>
      </c>
      <c r="E3502" s="10" t="n">
        <v>21.165</v>
      </c>
      <c r="F3502" s="10" t="n">
        <v>976.93</v>
      </c>
      <c r="G3502" s="10" t="n">
        <v>0.00940169715332726</v>
      </c>
      <c r="H3502" s="10" t="n">
        <v>4.66686476326776</v>
      </c>
      <c r="I3502" s="10" t="n">
        <v>0.22049916197816</v>
      </c>
      <c r="T3502" s="0" t="n">
        <v>16.2447</v>
      </c>
      <c r="U3502" s="0" t="n">
        <v>0.6054</v>
      </c>
      <c r="Y3502" s="0" t="n">
        <v>4.64334758755292</v>
      </c>
      <c r="Z3502" s="11" t="n">
        <v>-0.0235171757148436</v>
      </c>
    </row>
    <row r="3503" customFormat="false" ht="12.75" hidden="false" customHeight="false" outlineLevel="0" collapsed="false">
      <c r="B3503" s="10" t="n">
        <v>22.615</v>
      </c>
      <c r="C3503" s="10" t="n">
        <v>9.2717</v>
      </c>
      <c r="D3503" s="10" t="n">
        <v>978.86</v>
      </c>
      <c r="E3503" s="10" t="n">
        <v>21.115</v>
      </c>
      <c r="F3503" s="10" t="n">
        <v>978.66</v>
      </c>
      <c r="G3503" s="10" t="n">
        <v>0.00947387243782315</v>
      </c>
      <c r="H3503" s="10" t="n">
        <v>4.65921724499248</v>
      </c>
      <c r="I3503" s="10" t="n">
        <v>0.220659116504498</v>
      </c>
      <c r="T3503" s="0" t="n">
        <v>16.2445</v>
      </c>
      <c r="U3503" s="0" t="n">
        <v>0.6054</v>
      </c>
      <c r="Y3503" s="0" t="n">
        <v>4.63425620363945</v>
      </c>
      <c r="Z3503" s="11" t="n">
        <v>-0.0249610413530332</v>
      </c>
    </row>
    <row r="3504" customFormat="false" ht="12.75" hidden="false" customHeight="false" outlineLevel="0" collapsed="false">
      <c r="B3504" s="10" t="n">
        <v>22.585</v>
      </c>
      <c r="C3504" s="10" t="n">
        <v>9.3008</v>
      </c>
      <c r="D3504" s="10" t="n">
        <v>977.13</v>
      </c>
      <c r="E3504" s="10" t="n">
        <v>21.085</v>
      </c>
      <c r="F3504" s="10" t="n">
        <v>976.93</v>
      </c>
      <c r="G3504" s="10" t="n">
        <v>0.00952043646934786</v>
      </c>
      <c r="H3504" s="10" t="n">
        <v>4.65431428989229</v>
      </c>
      <c r="I3504" s="10" t="n">
        <v>0.220740540189343</v>
      </c>
      <c r="T3504" s="0" t="n">
        <v>16.2451</v>
      </c>
      <c r="U3504" s="0" t="n">
        <v>0.6054</v>
      </c>
      <c r="Y3504" s="0" t="n">
        <v>4.62880137329136</v>
      </c>
      <c r="Z3504" s="11" t="n">
        <v>-0.0255129166009302</v>
      </c>
    </row>
    <row r="3505" customFormat="false" ht="12.75" hidden="false" customHeight="false" outlineLevel="0" collapsed="false">
      <c r="B3505" s="10" t="n">
        <v>22.538</v>
      </c>
      <c r="C3505" s="10" t="n">
        <v>9.3593</v>
      </c>
      <c r="D3505" s="10" t="n">
        <v>977.13</v>
      </c>
      <c r="E3505" s="10" t="n">
        <v>21.038</v>
      </c>
      <c r="F3505" s="10" t="n">
        <v>976.93</v>
      </c>
      <c r="G3505" s="10" t="n">
        <v>0.00958031793475479</v>
      </c>
      <c r="H3505" s="10" t="n">
        <v>4.64804420688485</v>
      </c>
      <c r="I3505" s="10" t="n">
        <v>0.220935650103852</v>
      </c>
      <c r="T3505" s="0" t="n">
        <v>16.2456</v>
      </c>
      <c r="U3505" s="0" t="n">
        <v>0.6036</v>
      </c>
      <c r="Y3505" s="0" t="n">
        <v>4.6202554724127</v>
      </c>
      <c r="Z3505" s="11" t="n">
        <v>-0.0277887344721481</v>
      </c>
    </row>
    <row r="3506" customFormat="false" ht="12.75" hidden="false" customHeight="false" outlineLevel="0" collapsed="false">
      <c r="B3506" s="10" t="n">
        <v>22.488</v>
      </c>
      <c r="C3506" s="10" t="n">
        <v>9.4772</v>
      </c>
      <c r="D3506" s="10" t="n">
        <v>977.13</v>
      </c>
      <c r="E3506" s="10" t="n">
        <v>20.988</v>
      </c>
      <c r="F3506" s="10" t="n">
        <v>976.93</v>
      </c>
      <c r="G3506" s="10" t="n">
        <v>0.00970100211888262</v>
      </c>
      <c r="H3506" s="10" t="n">
        <v>4.63552579505273</v>
      </c>
      <c r="I3506" s="10" t="n">
        <v>0.220865532449625</v>
      </c>
      <c r="T3506" s="0" t="n">
        <v>16.2466</v>
      </c>
      <c r="U3506" s="0" t="n">
        <v>0.6036</v>
      </c>
      <c r="Y3506" s="0" t="n">
        <v>4.61116408849923</v>
      </c>
      <c r="Z3506" s="11" t="n">
        <v>-0.0243617065535062</v>
      </c>
    </row>
    <row r="3507" customFormat="false" ht="12.75" hidden="false" customHeight="false" outlineLevel="0" collapsed="false">
      <c r="B3507" s="10" t="n">
        <v>22.451</v>
      </c>
      <c r="C3507" s="10" t="n">
        <v>9.5069</v>
      </c>
      <c r="D3507" s="10" t="n">
        <v>977.13</v>
      </c>
      <c r="E3507" s="10" t="n">
        <v>20.951</v>
      </c>
      <c r="F3507" s="10" t="n">
        <v>976.93</v>
      </c>
      <c r="G3507" s="10" t="n">
        <v>0.00973140347824307</v>
      </c>
      <c r="H3507" s="10" t="n">
        <v>4.63239685848407</v>
      </c>
      <c r="I3507" s="10" t="n">
        <v>0.22110624115718</v>
      </c>
      <c r="T3507" s="0" t="n">
        <v>16.2462</v>
      </c>
      <c r="U3507" s="0" t="n">
        <v>0.6036</v>
      </c>
      <c r="Y3507" s="0" t="n">
        <v>4.60443646440326</v>
      </c>
      <c r="Z3507" s="11" t="n">
        <v>-0.0279603940808109</v>
      </c>
    </row>
    <row r="3508" customFormat="false" ht="12.75" hidden="false" customHeight="false" outlineLevel="0" collapsed="false">
      <c r="B3508" s="10" t="n">
        <v>22.411</v>
      </c>
      <c r="C3508" s="10" t="n">
        <v>9.5666</v>
      </c>
      <c r="D3508" s="10" t="n">
        <v>977.13</v>
      </c>
      <c r="E3508" s="10" t="n">
        <v>20.911</v>
      </c>
      <c r="F3508" s="10" t="n">
        <v>976.93</v>
      </c>
      <c r="G3508" s="10" t="n">
        <v>0.00979251328140194</v>
      </c>
      <c r="H3508" s="10" t="n">
        <v>4.62613684420335</v>
      </c>
      <c r="I3508" s="10" t="n">
        <v>0.221229823738862</v>
      </c>
      <c r="T3508" s="0" t="n">
        <v>16.2456</v>
      </c>
      <c r="U3508" s="0" t="n">
        <v>0.6019</v>
      </c>
      <c r="Y3508" s="0" t="n">
        <v>4.59716335727248</v>
      </c>
      <c r="Z3508" s="11" t="n">
        <v>-0.0289734869308704</v>
      </c>
    </row>
    <row r="3509" customFormat="false" ht="12.75" hidden="false" customHeight="false" outlineLevel="0" collapsed="false">
      <c r="B3509" s="10" t="n">
        <v>22.363</v>
      </c>
      <c r="C3509" s="10" t="n">
        <v>9.6567</v>
      </c>
      <c r="D3509" s="10" t="n">
        <v>977.13</v>
      </c>
      <c r="E3509" s="10" t="n">
        <v>20.863</v>
      </c>
      <c r="F3509" s="10" t="n">
        <v>976.93</v>
      </c>
      <c r="G3509" s="10" t="n">
        <v>0.00988474097427656</v>
      </c>
      <c r="H3509" s="10" t="n">
        <v>4.61676273527306</v>
      </c>
      <c r="I3509" s="10" t="n">
        <v>0.221289495052152</v>
      </c>
      <c r="T3509" s="0" t="n">
        <v>16.2456</v>
      </c>
      <c r="U3509" s="0" t="n">
        <v>0.6019</v>
      </c>
      <c r="Y3509" s="0" t="n">
        <v>4.58843562871555</v>
      </c>
      <c r="Z3509" s="11" t="n">
        <v>-0.0283271065575104</v>
      </c>
    </row>
    <row r="3510" customFormat="false" ht="12.75" hidden="false" customHeight="false" outlineLevel="0" collapsed="false">
      <c r="B3510" s="10" t="n">
        <v>22.324</v>
      </c>
      <c r="C3510" s="10" t="n">
        <v>9.7171</v>
      </c>
      <c r="D3510" s="10" t="n">
        <v>975.4</v>
      </c>
      <c r="E3510" s="10" t="n">
        <v>20.824</v>
      </c>
      <c r="F3510" s="10" t="n">
        <v>975.2</v>
      </c>
      <c r="G3510" s="10" t="n">
        <v>0.00996421246923708</v>
      </c>
      <c r="H3510" s="10" t="n">
        <v>4.60875506727867</v>
      </c>
      <c r="I3510" s="10" t="n">
        <v>0.221319394318031</v>
      </c>
      <c r="T3510" s="0" t="n">
        <v>16.2461</v>
      </c>
      <c r="U3510" s="0" t="n">
        <v>0.6019</v>
      </c>
      <c r="Y3510" s="0" t="n">
        <v>4.58134434926304</v>
      </c>
      <c r="Z3510" s="11" t="n">
        <v>-0.0274107180156351</v>
      </c>
    </row>
    <row r="3511" customFormat="false" ht="12.75" hidden="false" customHeight="false" outlineLevel="0" collapsed="false">
      <c r="B3511" s="10" t="n">
        <v>22.286</v>
      </c>
      <c r="C3511" s="10" t="n">
        <v>9.7475</v>
      </c>
      <c r="D3511" s="10" t="n">
        <v>977.13</v>
      </c>
      <c r="E3511" s="10" t="n">
        <v>20.786</v>
      </c>
      <c r="F3511" s="10" t="n">
        <v>976.93</v>
      </c>
      <c r="G3511" s="10" t="n">
        <v>0.00997768519750648</v>
      </c>
      <c r="H3511" s="10" t="n">
        <v>4.60740386894298</v>
      </c>
      <c r="I3511" s="10" t="n">
        <v>0.22165899494578</v>
      </c>
      <c r="T3511" s="0" t="n">
        <v>16.2461</v>
      </c>
      <c r="U3511" s="0" t="n">
        <v>0.6002</v>
      </c>
      <c r="Y3511" s="0" t="n">
        <v>4.5744348974888</v>
      </c>
      <c r="Z3511" s="11" t="n">
        <v>-0.032968971454177</v>
      </c>
    </row>
    <row r="3512" customFormat="false" ht="12.75" hidden="false" customHeight="false" outlineLevel="0" collapsed="false">
      <c r="B3512" s="10" t="n">
        <v>22.226</v>
      </c>
      <c r="C3512" s="10" t="n">
        <v>9.8698</v>
      </c>
      <c r="D3512" s="10" t="n">
        <v>977.13</v>
      </c>
      <c r="E3512" s="10" t="n">
        <v>20.726</v>
      </c>
      <c r="F3512" s="10" t="n">
        <v>976.93</v>
      </c>
      <c r="G3512" s="10" t="n">
        <v>0.0101028732867247</v>
      </c>
      <c r="H3512" s="10" t="n">
        <v>4.59493512178888</v>
      </c>
      <c r="I3512" s="10" t="n">
        <v>0.221699079503468</v>
      </c>
      <c r="T3512" s="0" t="n">
        <v>16.2445</v>
      </c>
      <c r="U3512" s="0" t="n">
        <v>0.6002</v>
      </c>
      <c r="Y3512" s="0" t="n">
        <v>4.56352523679263</v>
      </c>
      <c r="Z3512" s="11" t="n">
        <v>-0.0314098849962523</v>
      </c>
    </row>
    <row r="3513" customFormat="false" ht="12.75" hidden="false" customHeight="false" outlineLevel="0" collapsed="false">
      <c r="B3513" s="10" t="n">
        <v>22.197</v>
      </c>
      <c r="C3513" s="10" t="n">
        <v>9.9315</v>
      </c>
      <c r="D3513" s="10" t="n">
        <v>977.13</v>
      </c>
      <c r="E3513" s="10" t="n">
        <v>20.697</v>
      </c>
      <c r="F3513" s="10" t="n">
        <v>976.93</v>
      </c>
      <c r="G3513" s="10" t="n">
        <v>0.0101660303194702</v>
      </c>
      <c r="H3513" s="10" t="n">
        <v>4.58870318794685</v>
      </c>
      <c r="I3513" s="10" t="n">
        <v>0.221708614192726</v>
      </c>
      <c r="T3513" s="0" t="n">
        <v>16.2427</v>
      </c>
      <c r="U3513" s="0" t="n">
        <v>0.6019</v>
      </c>
      <c r="Y3513" s="0" t="n">
        <v>4.55825223412282</v>
      </c>
      <c r="Z3513" s="11" t="n">
        <v>-0.0304509538240332</v>
      </c>
    </row>
    <row r="3514" customFormat="false" ht="12.75" hidden="false" customHeight="false" outlineLevel="0" collapsed="false">
      <c r="B3514" s="10" t="n">
        <v>22.15</v>
      </c>
      <c r="C3514" s="10" t="n">
        <v>9.9315</v>
      </c>
      <c r="D3514" s="10" t="n">
        <v>977.13</v>
      </c>
      <c r="E3514" s="10" t="n">
        <v>20.65</v>
      </c>
      <c r="F3514" s="10" t="n">
        <v>976.93</v>
      </c>
      <c r="G3514" s="10" t="n">
        <v>0.0101660303194702</v>
      </c>
      <c r="H3514" s="10" t="n">
        <v>4.58870318794685</v>
      </c>
      <c r="I3514" s="10" t="n">
        <v>0.222213229440525</v>
      </c>
      <c r="T3514" s="0" t="n">
        <v>16.241</v>
      </c>
      <c r="U3514" s="0" t="n">
        <v>0.6019</v>
      </c>
      <c r="Y3514" s="0" t="n">
        <v>4.54970633324415</v>
      </c>
      <c r="Z3514" s="11" t="n">
        <v>-0.038996854702698</v>
      </c>
    </row>
    <row r="3515" customFormat="false" ht="12.75" hidden="false" customHeight="false" outlineLevel="0" collapsed="false">
      <c r="B3515" s="10" t="n">
        <v>22.119</v>
      </c>
      <c r="C3515" s="10" t="n">
        <v>10.087</v>
      </c>
      <c r="D3515" s="10" t="n">
        <v>975.4</v>
      </c>
      <c r="E3515" s="10" t="n">
        <v>20.619</v>
      </c>
      <c r="F3515" s="10" t="n">
        <v>975.2</v>
      </c>
      <c r="G3515" s="10" t="n">
        <v>0.0103435192780968</v>
      </c>
      <c r="H3515" s="10" t="n">
        <v>4.57139482361015</v>
      </c>
      <c r="I3515" s="10" t="n">
        <v>0.221707882225624</v>
      </c>
      <c r="T3515" s="0" t="n">
        <v>16.2406</v>
      </c>
      <c r="U3515" s="0" t="n">
        <v>0.6019</v>
      </c>
      <c r="Y3515" s="0" t="n">
        <v>4.5440696752178</v>
      </c>
      <c r="Z3515" s="11" t="n">
        <v>-0.0273251483923458</v>
      </c>
    </row>
    <row r="3516" customFormat="false" ht="12.75" hidden="false" customHeight="false" outlineLevel="0" collapsed="false">
      <c r="B3516" s="10" t="n">
        <v>22.083</v>
      </c>
      <c r="C3516" s="10" t="n">
        <v>10.15</v>
      </c>
      <c r="D3516" s="10" t="n">
        <v>975.4</v>
      </c>
      <c r="E3516" s="10" t="n">
        <v>20.583</v>
      </c>
      <c r="F3516" s="10" t="n">
        <v>975.2</v>
      </c>
      <c r="G3516" s="10" t="n">
        <v>0.0104081214109926</v>
      </c>
      <c r="H3516" s="10" t="n">
        <v>4.56516858458796</v>
      </c>
      <c r="I3516" s="10" t="n">
        <v>0.221793158654616</v>
      </c>
      <c r="T3516" s="0" t="n">
        <v>16.2413</v>
      </c>
      <c r="U3516" s="0" t="n">
        <v>0.6019</v>
      </c>
      <c r="Y3516" s="0" t="n">
        <v>4.5375238788001</v>
      </c>
      <c r="Z3516" s="11" t="n">
        <v>-0.0276447057878642</v>
      </c>
    </row>
    <row r="3517" customFormat="false" ht="12.75" hidden="false" customHeight="false" outlineLevel="0" collapsed="false">
      <c r="B3517" s="10" t="n">
        <v>22.042</v>
      </c>
      <c r="C3517" s="10" t="n">
        <v>10.15</v>
      </c>
      <c r="D3517" s="10" t="n">
        <v>975.4</v>
      </c>
      <c r="E3517" s="10" t="n">
        <v>20.542</v>
      </c>
      <c r="F3517" s="10" t="n">
        <v>975.2</v>
      </c>
      <c r="G3517" s="10" t="n">
        <v>0.0104081214109926</v>
      </c>
      <c r="H3517" s="10" t="n">
        <v>4.56516858458796</v>
      </c>
      <c r="I3517" s="10" t="n">
        <v>0.222235838019081</v>
      </c>
      <c r="T3517" s="0" t="n">
        <v>16.2417</v>
      </c>
      <c r="U3517" s="0" t="n">
        <v>0.6019</v>
      </c>
      <c r="Y3517" s="0" t="n">
        <v>4.53006894399105</v>
      </c>
      <c r="Z3517" s="11" t="n">
        <v>-0.0350996405969113</v>
      </c>
    </row>
    <row r="3518" customFormat="false" ht="12.75" hidden="false" customHeight="false" outlineLevel="0" collapsed="false">
      <c r="B3518" s="10" t="n">
        <v>21.985</v>
      </c>
      <c r="C3518" s="10" t="n">
        <v>10.245</v>
      </c>
      <c r="D3518" s="10" t="n">
        <v>975.4</v>
      </c>
      <c r="E3518" s="10" t="n">
        <v>20.485</v>
      </c>
      <c r="F3518" s="10" t="n">
        <v>975.2</v>
      </c>
      <c r="G3518" s="10" t="n">
        <v>0.0105055373256768</v>
      </c>
      <c r="H3518" s="10" t="n">
        <v>4.5558525089728</v>
      </c>
      <c r="I3518" s="10" t="n">
        <v>0.222399439051638</v>
      </c>
      <c r="T3518" s="0" t="n">
        <v>16.2408</v>
      </c>
      <c r="U3518" s="0" t="n">
        <v>0.6054</v>
      </c>
      <c r="Y3518" s="0" t="n">
        <v>4.51970476632969</v>
      </c>
      <c r="Z3518" s="11" t="n">
        <v>-0.0361477426431076</v>
      </c>
    </row>
    <row r="3519" customFormat="false" ht="12.75" hidden="false" customHeight="false" outlineLevel="0" collapsed="false">
      <c r="B3519" s="10" t="n">
        <v>21.935</v>
      </c>
      <c r="C3519" s="10" t="n">
        <v>10.341</v>
      </c>
      <c r="D3519" s="10" t="n">
        <v>975.4</v>
      </c>
      <c r="E3519" s="10" t="n">
        <v>20.435</v>
      </c>
      <c r="F3519" s="10" t="n">
        <v>975.2</v>
      </c>
      <c r="G3519" s="10" t="n">
        <v>0.0106039786710418</v>
      </c>
      <c r="H3519" s="10" t="n">
        <v>4.54652571504941</v>
      </c>
      <c r="I3519" s="10" t="n">
        <v>0.222487189383382</v>
      </c>
      <c r="T3519" s="0" t="n">
        <v>16.2401</v>
      </c>
      <c r="U3519" s="0" t="n">
        <v>0.6054</v>
      </c>
      <c r="Y3519" s="0" t="n">
        <v>4.51061338241622</v>
      </c>
      <c r="Z3519" s="11" t="n">
        <v>-0.0359123326331856</v>
      </c>
    </row>
    <row r="3520" customFormat="false" ht="12.75" hidden="false" customHeight="false" outlineLevel="0" collapsed="false">
      <c r="B3520" s="10" t="n">
        <v>21.926</v>
      </c>
      <c r="C3520" s="10" t="n">
        <v>10.341</v>
      </c>
      <c r="D3520" s="10" t="n">
        <v>975.4</v>
      </c>
      <c r="E3520" s="10" t="n">
        <v>20.426</v>
      </c>
      <c r="F3520" s="10" t="n">
        <v>975.2</v>
      </c>
      <c r="G3520" s="10" t="n">
        <v>0.0106039786710418</v>
      </c>
      <c r="H3520" s="10" t="n">
        <v>4.54652571504941</v>
      </c>
      <c r="I3520" s="10" t="n">
        <v>0.222585220554656</v>
      </c>
      <c r="T3520" s="0" t="n">
        <v>16.2415</v>
      </c>
      <c r="U3520" s="0" t="n">
        <v>0.6072</v>
      </c>
      <c r="Y3520" s="0" t="n">
        <v>4.5089769333118</v>
      </c>
      <c r="Z3520" s="11" t="n">
        <v>-0.0375487817376108</v>
      </c>
    </row>
    <row r="3521" customFormat="false" ht="12.75" hidden="false" customHeight="false" outlineLevel="0" collapsed="false">
      <c r="B3521" s="10" t="n">
        <v>21.859</v>
      </c>
      <c r="C3521" s="10" t="n">
        <v>10.47</v>
      </c>
      <c r="D3521" s="10" t="n">
        <v>973.67</v>
      </c>
      <c r="E3521" s="10" t="n">
        <v>20.359</v>
      </c>
      <c r="F3521" s="10" t="n">
        <v>973.47</v>
      </c>
      <c r="G3521" s="10" t="n">
        <v>0.0107553391475854</v>
      </c>
      <c r="H3521" s="10" t="n">
        <v>4.53235269679357</v>
      </c>
      <c r="I3521" s="10" t="n">
        <v>0.222621577523138</v>
      </c>
      <c r="T3521" s="0" t="n">
        <v>16.2433</v>
      </c>
      <c r="U3521" s="0" t="n">
        <v>0.6107</v>
      </c>
      <c r="Y3521" s="0" t="n">
        <v>4.49679447886774</v>
      </c>
      <c r="Z3521" s="11" t="n">
        <v>-0.0355582179258276</v>
      </c>
    </row>
    <row r="3522" customFormat="false" ht="12.75" hidden="false" customHeight="false" outlineLevel="0" collapsed="false">
      <c r="B3522" s="10" t="n">
        <v>21.808</v>
      </c>
      <c r="C3522" s="10" t="n">
        <v>10.535</v>
      </c>
      <c r="D3522" s="10" t="n">
        <v>973.67</v>
      </c>
      <c r="E3522" s="10" t="n">
        <v>20.308</v>
      </c>
      <c r="F3522" s="10" t="n">
        <v>973.47</v>
      </c>
      <c r="G3522" s="10" t="n">
        <v>0.0108221105940604</v>
      </c>
      <c r="H3522" s="10" t="n">
        <v>4.52616367481043</v>
      </c>
      <c r="I3522" s="10" t="n">
        <v>0.222875894958166</v>
      </c>
      <c r="T3522" s="0" t="n">
        <v>16.2451</v>
      </c>
      <c r="U3522" s="0" t="n">
        <v>0.6125</v>
      </c>
      <c r="Y3522" s="0" t="n">
        <v>4.487521267276</v>
      </c>
      <c r="Z3522" s="11" t="n">
        <v>-0.0386424075344305</v>
      </c>
    </row>
    <row r="3523" customFormat="false" ht="12.75" hidden="false" customHeight="false" outlineLevel="0" collapsed="false">
      <c r="B3523" s="10" t="n">
        <v>21.819</v>
      </c>
      <c r="C3523" s="10" t="n">
        <v>10.568</v>
      </c>
      <c r="D3523" s="10" t="n">
        <v>973.67</v>
      </c>
      <c r="E3523" s="10" t="n">
        <v>20.319</v>
      </c>
      <c r="F3523" s="10" t="n">
        <v>973.47</v>
      </c>
      <c r="G3523" s="10" t="n">
        <v>0.0108560099438093</v>
      </c>
      <c r="H3523" s="10" t="n">
        <v>4.52303615504393</v>
      </c>
      <c r="I3523" s="10" t="n">
        <v>0.222601316750033</v>
      </c>
      <c r="T3523" s="0" t="n">
        <v>16.2452</v>
      </c>
      <c r="U3523" s="0" t="n">
        <v>0.6142</v>
      </c>
      <c r="Y3523" s="0" t="n">
        <v>4.48952137173696</v>
      </c>
      <c r="Z3523" s="11" t="n">
        <v>-0.0335147833069609</v>
      </c>
    </row>
    <row r="3524" customFormat="false" ht="12.75" hidden="false" customHeight="false" outlineLevel="0" collapsed="false">
      <c r="B3524" s="10" t="n">
        <v>21.781</v>
      </c>
      <c r="C3524" s="10" t="n">
        <v>10.666</v>
      </c>
      <c r="D3524" s="10" t="n">
        <v>973.67</v>
      </c>
      <c r="E3524" s="10" t="n">
        <v>20.281</v>
      </c>
      <c r="F3524" s="10" t="n">
        <v>973.47</v>
      </c>
      <c r="G3524" s="10" t="n">
        <v>0.0109566807400331</v>
      </c>
      <c r="H3524" s="10" t="n">
        <v>4.51380561066804</v>
      </c>
      <c r="I3524" s="10" t="n">
        <v>0.22256326663715</v>
      </c>
      <c r="T3524" s="0" t="n">
        <v>16.2456</v>
      </c>
      <c r="U3524" s="0" t="n">
        <v>0.616</v>
      </c>
      <c r="Y3524" s="0" t="n">
        <v>4.48261191996273</v>
      </c>
      <c r="Z3524" s="11" t="n">
        <v>-0.0311936907053187</v>
      </c>
    </row>
    <row r="3525" customFormat="false" ht="12.75" hidden="false" customHeight="false" outlineLevel="0" collapsed="false">
      <c r="B3525" s="10" t="n">
        <v>21.741</v>
      </c>
      <c r="C3525" s="10" t="n">
        <v>10.766</v>
      </c>
      <c r="D3525" s="10" t="n">
        <v>973.67</v>
      </c>
      <c r="E3525" s="10" t="n">
        <v>20.241</v>
      </c>
      <c r="F3525" s="10" t="n">
        <v>973.47</v>
      </c>
      <c r="G3525" s="10" t="n">
        <v>0.0110594060423023</v>
      </c>
      <c r="H3525" s="10" t="n">
        <v>4.50447370329659</v>
      </c>
      <c r="I3525" s="10" t="n">
        <v>0.222542053421105</v>
      </c>
      <c r="T3525" s="0" t="n">
        <v>16.2466</v>
      </c>
      <c r="U3525" s="0" t="n">
        <v>0.6178</v>
      </c>
      <c r="Y3525" s="0" t="n">
        <v>4.47533881283195</v>
      </c>
      <c r="Z3525" s="11" t="n">
        <v>-0.029134890464646</v>
      </c>
    </row>
    <row r="3526" customFormat="false" ht="12.75" hidden="false" customHeight="false" outlineLevel="0" collapsed="false">
      <c r="B3526" s="10" t="n">
        <v>21.704</v>
      </c>
      <c r="C3526" s="10" t="n">
        <v>10.766</v>
      </c>
      <c r="D3526" s="10" t="n">
        <v>973.67</v>
      </c>
      <c r="E3526" s="10" t="n">
        <v>20.204</v>
      </c>
      <c r="F3526" s="10" t="n">
        <v>973.47</v>
      </c>
      <c r="G3526" s="10" t="n">
        <v>0.0110594060423023</v>
      </c>
      <c r="H3526" s="10" t="n">
        <v>4.50447370329659</v>
      </c>
      <c r="I3526" s="10" t="n">
        <v>0.222949599252455</v>
      </c>
      <c r="T3526" s="0" t="n">
        <v>16.2481</v>
      </c>
      <c r="U3526" s="0" t="n">
        <v>0.6196</v>
      </c>
      <c r="Y3526" s="0" t="n">
        <v>4.46861118873598</v>
      </c>
      <c r="Z3526" s="11" t="n">
        <v>-0.0358625145606153</v>
      </c>
    </row>
    <row r="3527" customFormat="false" ht="12.75" hidden="false" customHeight="false" outlineLevel="0" collapsed="false">
      <c r="B3527" s="10" t="n">
        <v>21.673</v>
      </c>
      <c r="C3527" s="10" t="n">
        <v>10.866</v>
      </c>
      <c r="D3527" s="10" t="n">
        <v>973.67</v>
      </c>
      <c r="E3527" s="10" t="n">
        <v>20.173</v>
      </c>
      <c r="F3527" s="10" t="n">
        <v>973.47</v>
      </c>
      <c r="G3527" s="10" t="n">
        <v>0.0111621313445715</v>
      </c>
      <c r="H3527" s="10" t="n">
        <v>4.49522807588949</v>
      </c>
      <c r="I3527" s="10" t="n">
        <v>0.222833890640435</v>
      </c>
      <c r="T3527" s="0" t="n">
        <v>16.2495</v>
      </c>
      <c r="U3527" s="0" t="n">
        <v>0.6214</v>
      </c>
      <c r="Y3527" s="0" t="n">
        <v>4.46297453070962</v>
      </c>
      <c r="Z3527" s="11" t="n">
        <v>-0.032253545179862</v>
      </c>
    </row>
    <row r="3528" customFormat="false" ht="12.75" hidden="false" customHeight="false" outlineLevel="0" collapsed="false">
      <c r="B3528" s="10" t="n">
        <v>21.653</v>
      </c>
      <c r="C3528" s="10" t="n">
        <v>10.967</v>
      </c>
      <c r="D3528" s="10" t="n">
        <v>973.67</v>
      </c>
      <c r="E3528" s="10" t="n">
        <v>20.153</v>
      </c>
      <c r="F3528" s="10" t="n">
        <v>973.47</v>
      </c>
      <c r="G3528" s="10" t="n">
        <v>0.0112658838998634</v>
      </c>
      <c r="H3528" s="10" t="n">
        <v>4.48597596082461</v>
      </c>
      <c r="I3528" s="10" t="n">
        <v>0.222595939107062</v>
      </c>
      <c r="T3528" s="0" t="n">
        <v>16.2505</v>
      </c>
      <c r="U3528" s="0" t="n">
        <v>0.6232</v>
      </c>
      <c r="Y3528" s="0" t="n">
        <v>4.45933797714423</v>
      </c>
      <c r="Z3528" s="11" t="n">
        <v>-0.0266379836803772</v>
      </c>
    </row>
    <row r="3529" customFormat="false" ht="12.75" hidden="false" customHeight="false" outlineLevel="0" collapsed="false">
      <c r="B3529" s="10" t="n">
        <v>21.626</v>
      </c>
      <c r="C3529" s="10" t="n">
        <v>11.001</v>
      </c>
      <c r="D3529" s="10" t="n">
        <v>971.93</v>
      </c>
      <c r="E3529" s="10" t="n">
        <v>20.126</v>
      </c>
      <c r="F3529" s="10" t="n">
        <v>971.73</v>
      </c>
      <c r="G3529" s="10" t="n">
        <v>0.0113210459695594</v>
      </c>
      <c r="H3529" s="10" t="n">
        <v>4.48109152755247</v>
      </c>
      <c r="I3529" s="10" t="n">
        <v>0.222651869599149</v>
      </c>
      <c r="T3529" s="0" t="n">
        <v>16.2515</v>
      </c>
      <c r="U3529" s="0" t="n">
        <v>0.625</v>
      </c>
      <c r="Y3529" s="0" t="n">
        <v>4.45442862983096</v>
      </c>
      <c r="Z3529" s="11" t="n">
        <v>-0.026662897721506</v>
      </c>
    </row>
    <row r="3530" customFormat="false" ht="12.75" hidden="false" customHeight="false" outlineLevel="0" collapsed="false">
      <c r="B3530" s="10" t="n">
        <v>21.596</v>
      </c>
      <c r="C3530" s="10" t="n">
        <v>11.035</v>
      </c>
      <c r="D3530" s="10" t="n">
        <v>973.67</v>
      </c>
      <c r="E3530" s="10" t="n">
        <v>20.096</v>
      </c>
      <c r="F3530" s="10" t="n">
        <v>973.47</v>
      </c>
      <c r="G3530" s="10" t="n">
        <v>0.0113357371054064</v>
      </c>
      <c r="H3530" s="10" t="n">
        <v>4.47979468528406</v>
      </c>
      <c r="I3530" s="10" t="n">
        <v>0.222919719610075</v>
      </c>
      <c r="T3530" s="0" t="n">
        <v>16.2522</v>
      </c>
      <c r="U3530" s="0" t="n">
        <v>0.625</v>
      </c>
      <c r="Y3530" s="0" t="n">
        <v>4.44897379948288</v>
      </c>
      <c r="Z3530" s="11" t="n">
        <v>-0.0308208858011856</v>
      </c>
    </row>
    <row r="3531" customFormat="false" ht="12.75" hidden="false" customHeight="false" outlineLevel="0" collapsed="false">
      <c r="B3531" s="10" t="n">
        <v>21.557</v>
      </c>
      <c r="C3531" s="10" t="n">
        <v>11.138</v>
      </c>
      <c r="D3531" s="10" t="n">
        <v>973.67</v>
      </c>
      <c r="E3531" s="10" t="n">
        <v>20.057</v>
      </c>
      <c r="F3531" s="10" t="n">
        <v>973.47</v>
      </c>
      <c r="G3531" s="10" t="n">
        <v>0.0114415441667437</v>
      </c>
      <c r="H3531" s="10" t="n">
        <v>4.47050404041158</v>
      </c>
      <c r="I3531" s="10" t="n">
        <v>0.222889965618566</v>
      </c>
      <c r="T3531" s="0" t="n">
        <v>16.2527</v>
      </c>
      <c r="U3531" s="0" t="n">
        <v>0.625</v>
      </c>
      <c r="Y3531" s="0" t="n">
        <v>4.44188252003037</v>
      </c>
      <c r="Z3531" s="11" t="n">
        <v>-0.0286215203812166</v>
      </c>
    </row>
    <row r="3532" customFormat="false" ht="12.75" hidden="false" customHeight="false" outlineLevel="0" collapsed="false">
      <c r="B3532" s="10" t="n">
        <v>21.549</v>
      </c>
      <c r="C3532" s="10" t="n">
        <v>11.172</v>
      </c>
      <c r="D3532" s="10" t="n">
        <v>971.93</v>
      </c>
      <c r="E3532" s="10" t="n">
        <v>20.049</v>
      </c>
      <c r="F3532" s="10" t="n">
        <v>971.73</v>
      </c>
      <c r="G3532" s="10" t="n">
        <v>0.0114970207773764</v>
      </c>
      <c r="H3532" s="10" t="n">
        <v>4.46566705820022</v>
      </c>
      <c r="I3532" s="10" t="n">
        <v>0.2227376456781</v>
      </c>
      <c r="T3532" s="0" t="n">
        <v>16.253</v>
      </c>
      <c r="U3532" s="0" t="n">
        <v>0.625</v>
      </c>
      <c r="Y3532" s="0" t="n">
        <v>4.44042789860421</v>
      </c>
      <c r="Z3532" s="11" t="n">
        <v>-0.0252391595960066</v>
      </c>
    </row>
    <row r="3533" customFormat="false" ht="12.75" hidden="false" customHeight="false" outlineLevel="0" collapsed="false">
      <c r="B3533" s="10" t="n">
        <v>21.517</v>
      </c>
      <c r="C3533" s="10" t="n">
        <v>11.206</v>
      </c>
      <c r="D3533" s="10" t="n">
        <v>973.67</v>
      </c>
      <c r="E3533" s="10" t="n">
        <v>20.017</v>
      </c>
      <c r="F3533" s="10" t="n">
        <v>973.47</v>
      </c>
      <c r="G3533" s="10" t="n">
        <v>0.0115113973722868</v>
      </c>
      <c r="H3533" s="10" t="n">
        <v>4.46441737682008</v>
      </c>
      <c r="I3533" s="10" t="n">
        <v>0.223031292242598</v>
      </c>
      <c r="T3533" s="0" t="n">
        <v>16.2532</v>
      </c>
      <c r="U3533" s="0" t="n">
        <v>0.625</v>
      </c>
      <c r="Y3533" s="0" t="n">
        <v>4.43460941289959</v>
      </c>
      <c r="Z3533" s="11" t="n">
        <v>-0.0298079639204856</v>
      </c>
    </row>
    <row r="3534" customFormat="false" ht="12.75" hidden="false" customHeight="false" outlineLevel="0" collapsed="false">
      <c r="B3534" s="10" t="n">
        <v>21.489</v>
      </c>
      <c r="C3534" s="10" t="n">
        <v>11.31</v>
      </c>
      <c r="D3534" s="10" t="n">
        <v>971.93</v>
      </c>
      <c r="E3534" s="10" t="n">
        <v>19.989</v>
      </c>
      <c r="F3534" s="10" t="n">
        <v>971.73</v>
      </c>
      <c r="G3534" s="10" t="n">
        <v>0.0116390355345621</v>
      </c>
      <c r="H3534" s="10" t="n">
        <v>4.45339041692985</v>
      </c>
      <c r="I3534" s="10" t="n">
        <v>0.222792056477555</v>
      </c>
      <c r="T3534" s="0" t="n">
        <v>16.2534</v>
      </c>
      <c r="U3534" s="0" t="n">
        <v>0.625</v>
      </c>
      <c r="Y3534" s="0" t="n">
        <v>4.42951823790805</v>
      </c>
      <c r="Z3534" s="11" t="n">
        <v>-0.0238721790218079</v>
      </c>
    </row>
    <row r="3535" customFormat="false" ht="12.75" hidden="false" customHeight="false" outlineLevel="0" collapsed="false">
      <c r="B3535" s="10" t="n">
        <v>21.47</v>
      </c>
      <c r="C3535" s="10" t="n">
        <v>11.345</v>
      </c>
      <c r="D3535" s="10" t="n">
        <v>971.93</v>
      </c>
      <c r="E3535" s="10" t="n">
        <v>19.97</v>
      </c>
      <c r="F3535" s="10" t="n">
        <v>971.73</v>
      </c>
      <c r="G3535" s="10" t="n">
        <v>0.0116750537700802</v>
      </c>
      <c r="H3535" s="10" t="n">
        <v>4.45030058902107</v>
      </c>
      <c r="I3535" s="10" t="n">
        <v>0.222849303406163</v>
      </c>
      <c r="T3535" s="0" t="n">
        <v>16.2537</v>
      </c>
      <c r="U3535" s="0" t="n">
        <v>0.625</v>
      </c>
      <c r="Y3535" s="0" t="n">
        <v>4.42606351202092</v>
      </c>
      <c r="Z3535" s="11" t="n">
        <v>-0.0242370770001408</v>
      </c>
    </row>
    <row r="3536" customFormat="false" ht="12.75" hidden="false" customHeight="false" outlineLevel="0" collapsed="false">
      <c r="B3536" s="10" t="n">
        <v>21.44</v>
      </c>
      <c r="C3536" s="10" t="n">
        <v>11.38</v>
      </c>
      <c r="D3536" s="10" t="n">
        <v>971.93</v>
      </c>
      <c r="E3536" s="10" t="n">
        <v>19.94</v>
      </c>
      <c r="F3536" s="10" t="n">
        <v>971.73</v>
      </c>
      <c r="G3536" s="10" t="n">
        <v>0.0117110720055983</v>
      </c>
      <c r="H3536" s="10" t="n">
        <v>4.44722027874907</v>
      </c>
      <c r="I3536" s="10" t="n">
        <v>0.223030104250204</v>
      </c>
      <c r="T3536" s="0" t="n">
        <v>16.2541</v>
      </c>
      <c r="U3536" s="0" t="n">
        <v>0.6232</v>
      </c>
      <c r="Y3536" s="0" t="n">
        <v>4.42060868167284</v>
      </c>
      <c r="Z3536" s="11" t="n">
        <v>-0.0266115970762302</v>
      </c>
    </row>
    <row r="3537" customFormat="false" ht="12.75" hidden="false" customHeight="false" outlineLevel="0" collapsed="false">
      <c r="B3537" s="10" t="n">
        <v>21.421</v>
      </c>
      <c r="C3537" s="10" t="n">
        <v>11.45</v>
      </c>
      <c r="D3537" s="10" t="n">
        <v>971.93</v>
      </c>
      <c r="E3537" s="10" t="n">
        <v>19.921</v>
      </c>
      <c r="F3537" s="10" t="n">
        <v>971.73</v>
      </c>
      <c r="G3537" s="10" t="n">
        <v>0.0117831084766345</v>
      </c>
      <c r="H3537" s="10" t="n">
        <v>4.441087977834</v>
      </c>
      <c r="I3537" s="10" t="n">
        <v>0.222934992110536</v>
      </c>
      <c r="T3537" s="0" t="n">
        <v>16.2541</v>
      </c>
      <c r="U3537" s="0" t="n">
        <v>0.6214</v>
      </c>
      <c r="Y3537" s="0" t="n">
        <v>4.41715395578572</v>
      </c>
      <c r="Z3537" s="11" t="n">
        <v>-0.0239340220482749</v>
      </c>
    </row>
    <row r="3538" customFormat="false" ht="12.75" hidden="false" customHeight="false" outlineLevel="0" collapsed="false">
      <c r="B3538" s="10" t="n">
        <v>21.403</v>
      </c>
      <c r="C3538" s="10" t="n">
        <v>11.521</v>
      </c>
      <c r="D3538" s="10" t="n">
        <v>971.93</v>
      </c>
      <c r="E3538" s="10" t="n">
        <v>19.903</v>
      </c>
      <c r="F3538" s="10" t="n">
        <v>971.73</v>
      </c>
      <c r="G3538" s="10" t="n">
        <v>0.011856174040114</v>
      </c>
      <c r="H3538" s="10" t="n">
        <v>4.43490625116843</v>
      </c>
      <c r="I3538" s="10" t="n">
        <v>0.222826018749356</v>
      </c>
      <c r="T3538" s="0" t="n">
        <v>16.2541</v>
      </c>
      <c r="U3538" s="0" t="n">
        <v>0.6214</v>
      </c>
      <c r="Y3538" s="0" t="n">
        <v>4.41388105757687</v>
      </c>
      <c r="Z3538" s="11" t="n">
        <v>-0.0210251935915631</v>
      </c>
    </row>
    <row r="3539" customFormat="false" ht="12.75" hidden="false" customHeight="false" outlineLevel="0" collapsed="false">
      <c r="B3539" s="10" t="n">
        <v>21.382</v>
      </c>
      <c r="C3539" s="10" t="n">
        <v>11.521</v>
      </c>
      <c r="D3539" s="10" t="n">
        <v>971.93</v>
      </c>
      <c r="E3539" s="10" t="n">
        <v>19.882</v>
      </c>
      <c r="F3539" s="10" t="n">
        <v>971.73</v>
      </c>
      <c r="G3539" s="10" t="n">
        <v>0.011856174040114</v>
      </c>
      <c r="H3539" s="10" t="n">
        <v>4.43490625116843</v>
      </c>
      <c r="I3539" s="10" t="n">
        <v>0.223061374668969</v>
      </c>
      <c r="T3539" s="0" t="n">
        <v>16.253</v>
      </c>
      <c r="U3539" s="0" t="n">
        <v>0.6196</v>
      </c>
      <c r="Y3539" s="0" t="n">
        <v>4.41006267633321</v>
      </c>
      <c r="Z3539" s="11" t="n">
        <v>-0.0248435748352209</v>
      </c>
    </row>
    <row r="3540" customFormat="false" ht="12.75" hidden="false" customHeight="false" outlineLevel="0" collapsed="false">
      <c r="B3540" s="10" t="n">
        <v>21.362</v>
      </c>
      <c r="C3540" s="10" t="n">
        <v>11.592</v>
      </c>
      <c r="D3540" s="10" t="n">
        <v>970.2</v>
      </c>
      <c r="E3540" s="10" t="n">
        <v>19.862</v>
      </c>
      <c r="F3540" s="10" t="n">
        <v>970</v>
      </c>
      <c r="G3540" s="10" t="n">
        <v>0.0119505154639175</v>
      </c>
      <c r="H3540" s="10" t="n">
        <v>4.42698058710829</v>
      </c>
      <c r="I3540" s="10" t="n">
        <v>0.222886949305623</v>
      </c>
      <c r="T3540" s="0" t="n">
        <v>16.2517</v>
      </c>
      <c r="U3540" s="0" t="n">
        <v>0.6178</v>
      </c>
      <c r="Y3540" s="0" t="n">
        <v>4.40642612276782</v>
      </c>
      <c r="Z3540" s="11" t="n">
        <v>-0.0205544643404663</v>
      </c>
    </row>
    <row r="3541" customFormat="false" ht="12.75" hidden="false" customHeight="false" outlineLevel="0" collapsed="false">
      <c r="B3541" s="10" t="n">
        <v>21.365</v>
      </c>
      <c r="C3541" s="10" t="n">
        <v>11.663</v>
      </c>
      <c r="D3541" s="10" t="n">
        <v>971.93</v>
      </c>
      <c r="E3541" s="10" t="n">
        <v>19.865</v>
      </c>
      <c r="F3541" s="10" t="n">
        <v>971.73</v>
      </c>
      <c r="G3541" s="10" t="n">
        <v>0.0120023051670732</v>
      </c>
      <c r="H3541" s="10" t="n">
        <v>4.42265627128849</v>
      </c>
      <c r="I3541" s="10" t="n">
        <v>0.222635603890687</v>
      </c>
      <c r="T3541" s="0" t="n">
        <v>16.2495</v>
      </c>
      <c r="U3541" s="0" t="n">
        <v>0.6178</v>
      </c>
      <c r="Y3541" s="0" t="n">
        <v>4.40697160580263</v>
      </c>
      <c r="Z3541" s="11" t="n">
        <v>-0.0156846654858578</v>
      </c>
    </row>
    <row r="3542" customFormat="false" ht="12.75" hidden="false" customHeight="false" outlineLevel="0" collapsed="false">
      <c r="B3542" s="10" t="n">
        <v>21.343</v>
      </c>
      <c r="C3542" s="10" t="n">
        <v>11.628</v>
      </c>
      <c r="D3542" s="10" t="n">
        <v>971.93</v>
      </c>
      <c r="E3542" s="10" t="n">
        <v>19.843</v>
      </c>
      <c r="F3542" s="10" t="n">
        <v>971.73</v>
      </c>
      <c r="G3542" s="10" t="n">
        <v>0.0119662869315551</v>
      </c>
      <c r="H3542" s="10" t="n">
        <v>4.42566172611111</v>
      </c>
      <c r="I3542" s="10" t="n">
        <v>0.223033902439707</v>
      </c>
      <c r="T3542" s="0" t="n">
        <v>16.2483</v>
      </c>
      <c r="U3542" s="0" t="n">
        <v>0.616</v>
      </c>
      <c r="Y3542" s="0" t="n">
        <v>4.40297139688071</v>
      </c>
      <c r="Z3542" s="11" t="n">
        <v>-0.0226903292304055</v>
      </c>
    </row>
    <row r="3543" customFormat="false" ht="12.75" hidden="false" customHeight="false" outlineLevel="0" collapsed="false">
      <c r="B3543" s="10" t="n">
        <v>21.323</v>
      </c>
      <c r="C3543" s="10" t="n">
        <v>11.699</v>
      </c>
      <c r="D3543" s="10" t="n">
        <v>970.2</v>
      </c>
      <c r="E3543" s="10" t="n">
        <v>19.823</v>
      </c>
      <c r="F3543" s="10" t="n">
        <v>970</v>
      </c>
      <c r="G3543" s="10" t="n">
        <v>0.012060824742268</v>
      </c>
      <c r="H3543" s="10" t="n">
        <v>4.41779242464104</v>
      </c>
      <c r="I3543" s="10" t="n">
        <v>0.222861949484994</v>
      </c>
      <c r="T3543" s="0" t="n">
        <v>16.2474</v>
      </c>
      <c r="U3543" s="0" t="n">
        <v>0.616</v>
      </c>
      <c r="Y3543" s="0" t="n">
        <v>4.39933484331532</v>
      </c>
      <c r="Z3543" s="11" t="n">
        <v>-0.0184575813257224</v>
      </c>
    </row>
    <row r="3544" customFormat="false" ht="12.75" hidden="false" customHeight="false" outlineLevel="0" collapsed="false">
      <c r="B3544" s="10" t="n">
        <v>21.316</v>
      </c>
      <c r="C3544" s="10" t="n">
        <v>11.735</v>
      </c>
      <c r="D3544" s="10" t="n">
        <v>971.93</v>
      </c>
      <c r="E3544" s="10" t="n">
        <v>19.816</v>
      </c>
      <c r="F3544" s="10" t="n">
        <v>971.73</v>
      </c>
      <c r="G3544" s="10" t="n">
        <v>0.0120763998229961</v>
      </c>
      <c r="H3544" s="10" t="n">
        <v>4.4165018800828</v>
      </c>
      <c r="I3544" s="10" t="n">
        <v>0.22287554905545</v>
      </c>
      <c r="T3544" s="0" t="n">
        <v>16.2469</v>
      </c>
      <c r="U3544" s="0" t="n">
        <v>0.6178</v>
      </c>
      <c r="Y3544" s="0" t="n">
        <v>4.39806204956743</v>
      </c>
      <c r="Z3544" s="11" t="n">
        <v>-0.0184398305153684</v>
      </c>
    </row>
    <row r="3545" customFormat="false" ht="12.75" hidden="false" customHeight="false" outlineLevel="0" collapsed="false">
      <c r="B3545" s="10" t="n">
        <v>21.305</v>
      </c>
      <c r="C3545" s="10" t="n">
        <v>11.735</v>
      </c>
      <c r="D3545" s="10" t="n">
        <v>970.2</v>
      </c>
      <c r="E3545" s="10" t="n">
        <v>19.805</v>
      </c>
      <c r="F3545" s="10" t="n">
        <v>970</v>
      </c>
      <c r="G3545" s="10" t="n">
        <v>0.0120979381443299</v>
      </c>
      <c r="H3545" s="10" t="n">
        <v>4.41471996359741</v>
      </c>
      <c r="I3545" s="10" t="n">
        <v>0.222909364483585</v>
      </c>
      <c r="T3545" s="0" t="n">
        <v>16.2461</v>
      </c>
      <c r="U3545" s="0" t="n">
        <v>0.6178</v>
      </c>
      <c r="Y3545" s="0" t="n">
        <v>4.39606194510647</v>
      </c>
      <c r="Z3545" s="11" t="n">
        <v>-0.0186580184909424</v>
      </c>
    </row>
    <row r="3546" customFormat="false" ht="12.75" hidden="false" customHeight="false" outlineLevel="0" collapsed="false">
      <c r="B3546" s="10" t="n">
        <v>21.305</v>
      </c>
      <c r="C3546" s="10" t="n">
        <v>11.771</v>
      </c>
      <c r="D3546" s="10" t="n">
        <v>970.2</v>
      </c>
      <c r="E3546" s="10" t="n">
        <v>19.805</v>
      </c>
      <c r="F3546" s="10" t="n">
        <v>970</v>
      </c>
      <c r="G3546" s="10" t="n">
        <v>0.0121350515463918</v>
      </c>
      <c r="H3546" s="10" t="n">
        <v>4.41165691366335</v>
      </c>
      <c r="I3546" s="10" t="n">
        <v>0.222754704047632</v>
      </c>
      <c r="T3546" s="0" t="n">
        <v>16.2456</v>
      </c>
      <c r="U3546" s="0" t="n">
        <v>0.6196</v>
      </c>
      <c r="Y3546" s="0" t="n">
        <v>4.39606194510647</v>
      </c>
      <c r="Z3546" s="11" t="n">
        <v>-0.0155949685568837</v>
      </c>
    </row>
    <row r="3547" customFormat="false" ht="12.75" hidden="false" customHeight="false" outlineLevel="0" collapsed="false">
      <c r="B3547" s="10" t="n">
        <v>21.297</v>
      </c>
      <c r="C3547" s="10" t="n">
        <v>11.807</v>
      </c>
      <c r="D3547" s="10" t="n">
        <v>970.2</v>
      </c>
      <c r="E3547" s="10" t="n">
        <v>19.797</v>
      </c>
      <c r="F3547" s="10" t="n">
        <v>970</v>
      </c>
      <c r="G3547" s="10" t="n">
        <v>0.0121721649484536</v>
      </c>
      <c r="H3547" s="10" t="n">
        <v>4.40860321736143</v>
      </c>
      <c r="I3547" s="10" t="n">
        <v>0.222690469129738</v>
      </c>
      <c r="T3547" s="0" t="n">
        <v>16.2454</v>
      </c>
      <c r="U3547" s="0" t="n">
        <v>0.6232</v>
      </c>
      <c r="Y3547" s="0" t="n">
        <v>4.39460732368031</v>
      </c>
      <c r="Z3547" s="11" t="n">
        <v>-0.0139958936811189</v>
      </c>
    </row>
    <row r="3548" customFormat="false" ht="12.75" hidden="false" customHeight="false" outlineLevel="0" collapsed="false">
      <c r="B3548" s="10" t="n">
        <v>21.285</v>
      </c>
      <c r="C3548" s="10" t="n">
        <v>11.807</v>
      </c>
      <c r="D3548" s="10" t="n">
        <v>970.2</v>
      </c>
      <c r="E3548" s="10" t="n">
        <v>19.785</v>
      </c>
      <c r="F3548" s="10" t="n">
        <v>970</v>
      </c>
      <c r="G3548" s="10" t="n">
        <v>0.0121721649484536</v>
      </c>
      <c r="H3548" s="10" t="n">
        <v>4.40860321736143</v>
      </c>
      <c r="I3548" s="10" t="n">
        <v>0.222825535373335</v>
      </c>
      <c r="T3548" s="0" t="n">
        <v>16.2449</v>
      </c>
      <c r="U3548" s="0" t="n">
        <v>0.625</v>
      </c>
      <c r="Y3548" s="0" t="n">
        <v>4.39242539154108</v>
      </c>
      <c r="Z3548" s="11" t="n">
        <v>-0.0161778258203524</v>
      </c>
    </row>
    <row r="3549" customFormat="false" ht="12.75" hidden="false" customHeight="false" outlineLevel="0" collapsed="false">
      <c r="B3549" s="10" t="n">
        <v>21.294</v>
      </c>
      <c r="C3549" s="10" t="n">
        <v>11.844</v>
      </c>
      <c r="D3549" s="10" t="n">
        <v>970.2</v>
      </c>
      <c r="E3549" s="10" t="n">
        <v>19.794</v>
      </c>
      <c r="F3549" s="10" t="n">
        <v>970</v>
      </c>
      <c r="G3549" s="10" t="n">
        <v>0.0122103092783505</v>
      </c>
      <c r="H3549" s="10" t="n">
        <v>4.40547438324451</v>
      </c>
      <c r="I3549" s="10" t="n">
        <v>0.222566150512504</v>
      </c>
      <c r="T3549" s="0" t="n">
        <v>16.2444</v>
      </c>
      <c r="U3549" s="0" t="n">
        <v>0.6268</v>
      </c>
      <c r="Y3549" s="0" t="n">
        <v>4.3940618406455</v>
      </c>
      <c r="Z3549" s="11" t="n">
        <v>-0.011412542599003</v>
      </c>
    </row>
    <row r="3550" customFormat="false" ht="12.75" hidden="false" customHeight="false" outlineLevel="0" collapsed="false">
      <c r="B3550" s="10" t="n">
        <v>21.266</v>
      </c>
      <c r="C3550" s="10" t="n">
        <v>11.88</v>
      </c>
      <c r="D3550" s="10" t="n">
        <v>970.2</v>
      </c>
      <c r="E3550" s="10" t="n">
        <v>19.766</v>
      </c>
      <c r="F3550" s="10" t="n">
        <v>970</v>
      </c>
      <c r="G3550" s="10" t="n">
        <v>0.0122474226804124</v>
      </c>
      <c r="H3550" s="10" t="n">
        <v>4.40243947974087</v>
      </c>
      <c r="I3550" s="10" t="n">
        <v>0.222727890303596</v>
      </c>
      <c r="T3550" s="0" t="n">
        <v>16.2442</v>
      </c>
      <c r="U3550" s="0" t="n">
        <v>0.6286</v>
      </c>
      <c r="Y3550" s="0" t="n">
        <v>4.38897066565396</v>
      </c>
      <c r="Z3550" s="11" t="n">
        <v>-0.0134688140869166</v>
      </c>
    </row>
    <row r="3551" customFormat="false" ht="12.75" hidden="false" customHeight="false" outlineLevel="0" collapsed="false">
      <c r="B3551" s="10" t="n">
        <v>21.277</v>
      </c>
      <c r="C3551" s="10" t="n">
        <v>11.88</v>
      </c>
      <c r="D3551" s="10" t="n">
        <v>971.93</v>
      </c>
      <c r="E3551" s="10" t="n">
        <v>19.777</v>
      </c>
      <c r="F3551" s="10" t="n">
        <v>971.73</v>
      </c>
      <c r="G3551" s="10" t="n">
        <v>0.0122256182272854</v>
      </c>
      <c r="H3551" s="10" t="n">
        <v>4.40422139622626</v>
      </c>
      <c r="I3551" s="10" t="n">
        <v>0.222694109128091</v>
      </c>
      <c r="T3551" s="0" t="n">
        <v>16.2439</v>
      </c>
      <c r="U3551" s="0" t="n">
        <v>0.6305</v>
      </c>
      <c r="Y3551" s="0" t="n">
        <v>4.39097077011492</v>
      </c>
      <c r="Z3551" s="11" t="n">
        <v>-0.0132506261113416</v>
      </c>
    </row>
    <row r="3552" customFormat="false" ht="12.75" hidden="false" customHeight="false" outlineLevel="0" collapsed="false">
      <c r="B3552" s="10" t="n">
        <v>21.266</v>
      </c>
      <c r="C3552" s="10" t="n">
        <v>11.88</v>
      </c>
      <c r="D3552" s="10" t="n">
        <v>970.2</v>
      </c>
      <c r="E3552" s="10" t="n">
        <v>19.766</v>
      </c>
      <c r="F3552" s="10" t="n">
        <v>970</v>
      </c>
      <c r="G3552" s="10" t="n">
        <v>0.0122474226804124</v>
      </c>
      <c r="H3552" s="10" t="n">
        <v>4.40243947974087</v>
      </c>
      <c r="I3552" s="10" t="n">
        <v>0.222727890303596</v>
      </c>
      <c r="T3552" s="0" t="n">
        <v>16.2439</v>
      </c>
      <c r="U3552" s="0" t="n">
        <v>0.6323</v>
      </c>
      <c r="Y3552" s="0" t="n">
        <v>4.38897066565396</v>
      </c>
      <c r="Z3552" s="11" t="n">
        <v>-0.0134688140869166</v>
      </c>
    </row>
    <row r="3553" customFormat="false" ht="12.75" hidden="false" customHeight="false" outlineLevel="0" collapsed="false">
      <c r="B3553" s="10" t="n">
        <v>21.266</v>
      </c>
      <c r="C3553" s="10" t="n">
        <v>11.88</v>
      </c>
      <c r="D3553" s="10" t="n">
        <v>970.2</v>
      </c>
      <c r="E3553" s="10" t="n">
        <v>19.766</v>
      </c>
      <c r="F3553" s="10" t="n">
        <v>970</v>
      </c>
      <c r="G3553" s="10" t="n">
        <v>0.0122474226804124</v>
      </c>
      <c r="H3553" s="10" t="n">
        <v>4.40243947974087</v>
      </c>
      <c r="I3553" s="10" t="n">
        <v>0.222727890303596</v>
      </c>
      <c r="T3553" s="0" t="n">
        <v>16.2441</v>
      </c>
      <c r="U3553" s="0" t="n">
        <v>0.6323</v>
      </c>
      <c r="Y3553" s="0" t="n">
        <v>4.38897066565396</v>
      </c>
      <c r="Z3553" s="11" t="n">
        <v>-0.0134688140869166</v>
      </c>
    </row>
    <row r="3554" customFormat="false" ht="12.75" hidden="false" customHeight="false" outlineLevel="0" collapsed="false">
      <c r="B3554" s="10" t="n">
        <v>21.286</v>
      </c>
      <c r="C3554" s="10" t="n">
        <v>11.88</v>
      </c>
      <c r="D3554" s="10" t="n">
        <v>971.93</v>
      </c>
      <c r="E3554" s="10" t="n">
        <v>19.786</v>
      </c>
      <c r="F3554" s="10" t="n">
        <v>971.73</v>
      </c>
      <c r="G3554" s="10" t="n">
        <v>0.0122256182272854</v>
      </c>
      <c r="H3554" s="10" t="n">
        <v>4.40422139622626</v>
      </c>
      <c r="I3554" s="10" t="n">
        <v>0.222592812909444</v>
      </c>
      <c r="T3554" s="0" t="n">
        <v>16.2442</v>
      </c>
      <c r="U3554" s="0" t="n">
        <v>0.6341</v>
      </c>
      <c r="Y3554" s="0" t="n">
        <v>4.39260721921935</v>
      </c>
      <c r="Z3554" s="11" t="n">
        <v>-0.0116141770069165</v>
      </c>
    </row>
    <row r="3555" customFormat="false" ht="12.75" hidden="false" customHeight="false" outlineLevel="0" collapsed="false">
      <c r="B3555" s="10" t="n">
        <v>21.255</v>
      </c>
      <c r="C3555" s="10" t="n">
        <v>11.88</v>
      </c>
      <c r="D3555" s="10" t="n">
        <v>970.2</v>
      </c>
      <c r="E3555" s="10" t="n">
        <v>19.755</v>
      </c>
      <c r="F3555" s="10" t="n">
        <v>970</v>
      </c>
      <c r="G3555" s="10" t="n">
        <v>0.0122474226804124</v>
      </c>
      <c r="H3555" s="10" t="n">
        <v>4.40243947974087</v>
      </c>
      <c r="I3555" s="10" t="n">
        <v>0.222851909883112</v>
      </c>
      <c r="T3555" s="0" t="n">
        <v>16.2444</v>
      </c>
      <c r="U3555" s="0" t="n">
        <v>0.6341</v>
      </c>
      <c r="Y3555" s="0" t="n">
        <v>4.38697056119299</v>
      </c>
      <c r="Z3555" s="11" t="n">
        <v>-0.0154689185478816</v>
      </c>
    </row>
    <row r="3556" customFormat="false" ht="12.75" hidden="false" customHeight="false" outlineLevel="0" collapsed="false">
      <c r="B3556" s="10" t="n">
        <v>21.275</v>
      </c>
      <c r="C3556" s="10" t="n">
        <v>11.88</v>
      </c>
      <c r="D3556" s="10" t="n">
        <v>970.2</v>
      </c>
      <c r="E3556" s="10" t="n">
        <v>19.775</v>
      </c>
      <c r="F3556" s="10" t="n">
        <v>970</v>
      </c>
      <c r="G3556" s="10" t="n">
        <v>0.0122474226804124</v>
      </c>
      <c r="H3556" s="10" t="n">
        <v>4.40243947974087</v>
      </c>
      <c r="I3556" s="10" t="n">
        <v>0.222626522363635</v>
      </c>
      <c r="T3556" s="0" t="n">
        <v>16.2447</v>
      </c>
      <c r="U3556" s="0" t="n">
        <v>0.6378</v>
      </c>
      <c r="Y3556" s="0" t="n">
        <v>4.39060711475838</v>
      </c>
      <c r="Z3556" s="11" t="n">
        <v>-0.0118323649824923</v>
      </c>
    </row>
    <row r="3557" customFormat="false" ht="12.75" hidden="false" customHeight="false" outlineLevel="0" collapsed="false">
      <c r="B3557" s="10" t="n">
        <v>21.267</v>
      </c>
      <c r="C3557" s="10" t="n">
        <v>11.88</v>
      </c>
      <c r="D3557" s="10" t="n">
        <v>971.93</v>
      </c>
      <c r="E3557" s="10" t="n">
        <v>19.767</v>
      </c>
      <c r="F3557" s="10" t="n">
        <v>971.73</v>
      </c>
      <c r="G3557" s="10" t="n">
        <v>0.0122256182272854</v>
      </c>
      <c r="H3557" s="10" t="n">
        <v>4.40422139622626</v>
      </c>
      <c r="I3557" s="10" t="n">
        <v>0.222806768666275</v>
      </c>
      <c r="T3557" s="0" t="n">
        <v>16.2451</v>
      </c>
      <c r="U3557" s="0" t="n">
        <v>0.6378</v>
      </c>
      <c r="Y3557" s="0" t="n">
        <v>4.38915249333223</v>
      </c>
      <c r="Z3557" s="11" t="n">
        <v>-0.0150689028940372</v>
      </c>
    </row>
    <row r="3558" customFormat="false" ht="12.75" hidden="false" customHeight="false" outlineLevel="0" collapsed="false">
      <c r="B3558" s="10" t="n">
        <v>21.275</v>
      </c>
      <c r="C3558" s="10" t="n">
        <v>11.88</v>
      </c>
      <c r="D3558" s="10" t="n">
        <v>970.2</v>
      </c>
      <c r="E3558" s="10" t="n">
        <v>19.775</v>
      </c>
      <c r="F3558" s="10" t="n">
        <v>970</v>
      </c>
      <c r="G3558" s="10" t="n">
        <v>0.0122474226804124</v>
      </c>
      <c r="H3558" s="10" t="n">
        <v>4.40243947974087</v>
      </c>
      <c r="I3558" s="10" t="n">
        <v>0.222626522363635</v>
      </c>
      <c r="T3558" s="0" t="n">
        <v>16.2454</v>
      </c>
      <c r="U3558" s="0" t="n">
        <v>0.6396</v>
      </c>
      <c r="Y3558" s="0" t="n">
        <v>4.39060711475838</v>
      </c>
      <c r="Z3558" s="11" t="n">
        <v>-0.0118323649824923</v>
      </c>
    </row>
    <row r="3559" customFormat="false" ht="12.75" hidden="false" customHeight="false" outlineLevel="0" collapsed="false">
      <c r="B3559" s="10" t="n">
        <v>21.275</v>
      </c>
      <c r="C3559" s="10" t="n">
        <v>11.88</v>
      </c>
      <c r="D3559" s="10" t="n">
        <v>970.2</v>
      </c>
      <c r="E3559" s="10" t="n">
        <v>19.775</v>
      </c>
      <c r="F3559" s="10" t="n">
        <v>970</v>
      </c>
      <c r="G3559" s="10" t="n">
        <v>0.0122474226804124</v>
      </c>
      <c r="H3559" s="10" t="n">
        <v>4.40243947974087</v>
      </c>
      <c r="I3559" s="10" t="n">
        <v>0.222626522363635</v>
      </c>
      <c r="T3559" s="0" t="n">
        <v>16.2454</v>
      </c>
      <c r="U3559" s="0" t="n">
        <v>0.6415</v>
      </c>
      <c r="Y3559" s="0" t="n">
        <v>4.39060711475838</v>
      </c>
      <c r="Z3559" s="11" t="n">
        <v>-0.0118323649824923</v>
      </c>
    </row>
    <row r="3560" customFormat="false" ht="12.75" hidden="false" customHeight="false" outlineLevel="0" collapsed="false">
      <c r="B3560" s="10" t="n">
        <v>21.286</v>
      </c>
      <c r="C3560" s="10" t="n">
        <v>11.88</v>
      </c>
      <c r="D3560" s="10" t="n">
        <v>971.93</v>
      </c>
      <c r="E3560" s="10" t="n">
        <v>19.786</v>
      </c>
      <c r="F3560" s="10" t="n">
        <v>971.73</v>
      </c>
      <c r="G3560" s="10" t="n">
        <v>0.0122256182272854</v>
      </c>
      <c r="H3560" s="10" t="n">
        <v>4.40422139622626</v>
      </c>
      <c r="I3560" s="10" t="n">
        <v>0.222592812909444</v>
      </c>
      <c r="T3560" s="0" t="n">
        <v>16.2451</v>
      </c>
      <c r="U3560" s="0" t="n">
        <v>0.6434</v>
      </c>
      <c r="Y3560" s="0" t="n">
        <v>4.39260721921935</v>
      </c>
      <c r="Z3560" s="11" t="n">
        <v>-0.0116141770069165</v>
      </c>
    </row>
    <row r="3561" customFormat="false" ht="12.75" hidden="false" customHeight="false" outlineLevel="0" collapsed="false">
      <c r="B3561" s="10" t="n">
        <v>21.275</v>
      </c>
      <c r="C3561" s="10" t="n">
        <v>11.88</v>
      </c>
      <c r="D3561" s="10" t="n">
        <v>971.93</v>
      </c>
      <c r="E3561" s="10" t="n">
        <v>19.775</v>
      </c>
      <c r="F3561" s="10" t="n">
        <v>971.73</v>
      </c>
      <c r="G3561" s="10" t="n">
        <v>0.0122256182272854</v>
      </c>
      <c r="H3561" s="10" t="n">
        <v>4.40422139622626</v>
      </c>
      <c r="I3561" s="10" t="n">
        <v>0.222716631920418</v>
      </c>
      <c r="T3561" s="0" t="n">
        <v>16.2451</v>
      </c>
      <c r="U3561" s="0" t="n">
        <v>0.6452</v>
      </c>
      <c r="Y3561" s="0" t="n">
        <v>4.39060711475838</v>
      </c>
      <c r="Z3561" s="11" t="n">
        <v>-0.0136142814678815</v>
      </c>
    </row>
    <row r="3562" customFormat="false" ht="12.75" hidden="false" customHeight="false" outlineLevel="0" collapsed="false">
      <c r="B3562" s="10" t="n">
        <v>21.294</v>
      </c>
      <c r="C3562" s="10" t="n">
        <v>11.844</v>
      </c>
      <c r="D3562" s="10" t="n">
        <v>971.93</v>
      </c>
      <c r="E3562" s="10" t="n">
        <v>19.794</v>
      </c>
      <c r="F3562" s="10" t="n">
        <v>971.73</v>
      </c>
      <c r="G3562" s="10" t="n">
        <v>0.0121885708993239</v>
      </c>
      <c r="H3562" s="10" t="n">
        <v>4.40725629972989</v>
      </c>
      <c r="I3562" s="10" t="n">
        <v>0.22265617357431</v>
      </c>
      <c r="T3562" s="0" t="n">
        <v>16.2451</v>
      </c>
      <c r="U3562" s="0" t="n">
        <v>0.6471</v>
      </c>
      <c r="Y3562" s="0" t="n">
        <v>4.3940618406455</v>
      </c>
      <c r="Z3562" s="11" t="n">
        <v>-0.0131944590843922</v>
      </c>
    </row>
    <row r="3563" customFormat="false" ht="12.75" hidden="false" customHeight="false" outlineLevel="0" collapsed="false">
      <c r="B3563" s="10" t="n">
        <v>21.285</v>
      </c>
      <c r="C3563" s="10" t="n">
        <v>11.844</v>
      </c>
      <c r="D3563" s="10" t="n">
        <v>971.93</v>
      </c>
      <c r="E3563" s="10" t="n">
        <v>19.785</v>
      </c>
      <c r="F3563" s="10" t="n">
        <v>971.73</v>
      </c>
      <c r="G3563" s="10" t="n">
        <v>0.0121885708993239</v>
      </c>
      <c r="H3563" s="10" t="n">
        <v>4.40725629972989</v>
      </c>
      <c r="I3563" s="10" t="n">
        <v>0.2227574576563</v>
      </c>
      <c r="T3563" s="0" t="n">
        <v>16.2451</v>
      </c>
      <c r="U3563" s="0" t="n">
        <v>0.6508</v>
      </c>
      <c r="Y3563" s="0" t="n">
        <v>4.39242539154108</v>
      </c>
      <c r="Z3563" s="11" t="n">
        <v>-0.0148309081888183</v>
      </c>
    </row>
    <row r="3564" customFormat="false" ht="12.75" hidden="false" customHeight="false" outlineLevel="0" collapsed="false">
      <c r="B3564" s="10" t="n">
        <v>21.286</v>
      </c>
      <c r="C3564" s="10" t="n">
        <v>11.844</v>
      </c>
      <c r="D3564" s="10" t="n">
        <v>971.93</v>
      </c>
      <c r="E3564" s="10" t="n">
        <v>19.786</v>
      </c>
      <c r="F3564" s="10" t="n">
        <v>971.73</v>
      </c>
      <c r="G3564" s="10" t="n">
        <v>0.0121885708993239</v>
      </c>
      <c r="H3564" s="10" t="n">
        <v>4.40725629972989</v>
      </c>
      <c r="I3564" s="10" t="n">
        <v>0.22274619931921</v>
      </c>
      <c r="T3564" s="0" t="n">
        <v>16.2452</v>
      </c>
      <c r="U3564" s="0" t="n">
        <v>0.6527</v>
      </c>
      <c r="Y3564" s="0" t="n">
        <v>4.39260721921935</v>
      </c>
      <c r="Z3564" s="11" t="n">
        <v>-0.0146490805105479</v>
      </c>
    </row>
    <row r="3565" customFormat="false" ht="12.75" hidden="false" customHeight="false" outlineLevel="0" collapsed="false">
      <c r="B3565" s="10" t="n">
        <v>21.305</v>
      </c>
      <c r="C3565" s="10" t="n">
        <v>11.844</v>
      </c>
      <c r="D3565" s="10" t="n">
        <v>971.93</v>
      </c>
      <c r="E3565" s="10" t="n">
        <v>19.805</v>
      </c>
      <c r="F3565" s="10" t="n">
        <v>971.73</v>
      </c>
      <c r="G3565" s="10" t="n">
        <v>0.0121885708993239</v>
      </c>
      <c r="H3565" s="10" t="n">
        <v>4.40725629972989</v>
      </c>
      <c r="I3565" s="10" t="n">
        <v>0.222532506929053</v>
      </c>
      <c r="T3565" s="0" t="n">
        <v>16.2457</v>
      </c>
      <c r="U3565" s="0" t="n">
        <v>0.6546</v>
      </c>
      <c r="Y3565" s="0" t="n">
        <v>4.39606194510647</v>
      </c>
      <c r="Z3565" s="11" t="n">
        <v>-0.011194354623429</v>
      </c>
    </row>
    <row r="3566" customFormat="false" ht="12.75" hidden="false" customHeight="false" outlineLevel="0" collapsed="false">
      <c r="B3566" s="10" t="n">
        <v>21.285</v>
      </c>
      <c r="C3566" s="10" t="n">
        <v>11.844</v>
      </c>
      <c r="D3566" s="10" t="n">
        <v>971.93</v>
      </c>
      <c r="E3566" s="10" t="n">
        <v>19.785</v>
      </c>
      <c r="F3566" s="10" t="n">
        <v>971.73</v>
      </c>
      <c r="G3566" s="10" t="n">
        <v>0.0121885708993239</v>
      </c>
      <c r="H3566" s="10" t="n">
        <v>4.40725629972989</v>
      </c>
      <c r="I3566" s="10" t="n">
        <v>0.2227574576563</v>
      </c>
      <c r="T3566" s="0" t="n">
        <v>16.2478</v>
      </c>
      <c r="U3566" s="0" t="n">
        <v>0.6584</v>
      </c>
      <c r="Y3566" s="0" t="n">
        <v>4.39242539154108</v>
      </c>
      <c r="Z3566" s="11" t="n">
        <v>-0.0148309081888183</v>
      </c>
    </row>
    <row r="3567" customFormat="false" ht="12.75" hidden="false" customHeight="false" outlineLevel="0" collapsed="false">
      <c r="B3567" s="10" t="n">
        <v>21.297</v>
      </c>
      <c r="C3567" s="10" t="n">
        <v>11.844</v>
      </c>
      <c r="D3567" s="10" t="n">
        <v>971.93</v>
      </c>
      <c r="E3567" s="10" t="n">
        <v>19.797</v>
      </c>
      <c r="F3567" s="10" t="n">
        <v>971.73</v>
      </c>
      <c r="G3567" s="10" t="n">
        <v>0.0121885708993239</v>
      </c>
      <c r="H3567" s="10" t="n">
        <v>4.40725629972989</v>
      </c>
      <c r="I3567" s="10" t="n">
        <v>0.222622432678178</v>
      </c>
      <c r="T3567" s="0" t="n">
        <v>16.2495</v>
      </c>
      <c r="U3567" s="0" t="n">
        <v>0.6622</v>
      </c>
      <c r="Y3567" s="0" t="n">
        <v>4.39460732368031</v>
      </c>
      <c r="Z3567" s="11" t="n">
        <v>-0.0126489760495847</v>
      </c>
    </row>
    <row r="3568" customFormat="false" ht="12.75" hidden="false" customHeight="false" outlineLevel="0" collapsed="false">
      <c r="B3568" s="10" t="n">
        <v>21.285</v>
      </c>
      <c r="C3568" s="10" t="n">
        <v>11.807</v>
      </c>
      <c r="D3568" s="10" t="n">
        <v>971.93</v>
      </c>
      <c r="E3568" s="10" t="n">
        <v>19.785</v>
      </c>
      <c r="F3568" s="10" t="n">
        <v>971.73</v>
      </c>
      <c r="G3568" s="10" t="n">
        <v>0.012150494478919</v>
      </c>
      <c r="H3568" s="10" t="n">
        <v>4.41038513384682</v>
      </c>
      <c r="I3568" s="10" t="n">
        <v>0.222915599385738</v>
      </c>
      <c r="T3568" s="0" t="n">
        <v>16.2507</v>
      </c>
      <c r="U3568" s="0" t="n">
        <v>0.6641</v>
      </c>
      <c r="Y3568" s="0" t="n">
        <v>4.39242539154108</v>
      </c>
      <c r="Z3568" s="11" t="n">
        <v>-0.0179597423057416</v>
      </c>
    </row>
    <row r="3569" customFormat="false" ht="12.75" hidden="false" customHeight="false" outlineLevel="0" collapsed="false">
      <c r="B3569" s="10" t="n">
        <v>21.294</v>
      </c>
      <c r="C3569" s="10" t="n">
        <v>11.807</v>
      </c>
      <c r="D3569" s="10" t="n">
        <v>971.93</v>
      </c>
      <c r="E3569" s="10" t="n">
        <v>19.794</v>
      </c>
      <c r="F3569" s="10" t="n">
        <v>971.73</v>
      </c>
      <c r="G3569" s="10" t="n">
        <v>0.012150494478919</v>
      </c>
      <c r="H3569" s="10" t="n">
        <v>4.41038513384682</v>
      </c>
      <c r="I3569" s="10" t="n">
        <v>0.222814243399354</v>
      </c>
      <c r="T3569" s="0" t="n">
        <v>16.2512</v>
      </c>
      <c r="U3569" s="0" t="n">
        <v>0.6641</v>
      </c>
      <c r="Y3569" s="0" t="n">
        <v>4.3940618406455</v>
      </c>
      <c r="Z3569" s="11" t="n">
        <v>-0.0163232932013155</v>
      </c>
    </row>
    <row r="3570" customFormat="false" ht="12.75" hidden="false" customHeight="false" outlineLevel="0" collapsed="false">
      <c r="B3570" s="10" t="n">
        <v>21.316</v>
      </c>
      <c r="C3570" s="10" t="n">
        <v>11.807</v>
      </c>
      <c r="D3570" s="10" t="n">
        <v>971.93</v>
      </c>
      <c r="E3570" s="10" t="n">
        <v>19.816</v>
      </c>
      <c r="F3570" s="10" t="n">
        <v>971.73</v>
      </c>
      <c r="G3570" s="10" t="n">
        <v>0.012150494478919</v>
      </c>
      <c r="H3570" s="10" t="n">
        <v>4.41038513384682</v>
      </c>
      <c r="I3570" s="10" t="n">
        <v>0.222566871913949</v>
      </c>
      <c r="T3570" s="0" t="n">
        <v>16.2522</v>
      </c>
      <c r="U3570" s="0" t="n">
        <v>0.668</v>
      </c>
      <c r="Y3570" s="0" t="n">
        <v>4.39806204956743</v>
      </c>
      <c r="Z3570" s="11" t="n">
        <v>-0.0123230842793882</v>
      </c>
    </row>
    <row r="3571" customFormat="false" ht="12.75" hidden="false" customHeight="false" outlineLevel="0" collapsed="false">
      <c r="B3571" s="10" t="n">
        <v>21.285</v>
      </c>
      <c r="C3571" s="10" t="n">
        <v>11.771</v>
      </c>
      <c r="D3571" s="10" t="n">
        <v>973.67</v>
      </c>
      <c r="E3571" s="10" t="n">
        <v>19.785</v>
      </c>
      <c r="F3571" s="10" t="n">
        <v>973.47</v>
      </c>
      <c r="G3571" s="10" t="n">
        <v>0.0120917953301078</v>
      </c>
      <c r="H3571" s="10" t="n">
        <v>4.415227849637</v>
      </c>
      <c r="I3571" s="10" t="n">
        <v>0.223160366420874</v>
      </c>
      <c r="T3571" s="0" t="n">
        <v>16.2528</v>
      </c>
      <c r="U3571" s="0" t="n">
        <v>0.668</v>
      </c>
      <c r="Y3571" s="0" t="n">
        <v>4.39242539154108</v>
      </c>
      <c r="Z3571" s="11" t="n">
        <v>-0.0228024580959216</v>
      </c>
    </row>
    <row r="3572" customFormat="false" ht="12.75" hidden="false" customHeight="false" outlineLevel="0" collapsed="false">
      <c r="B3572" s="10" t="n">
        <v>21.305</v>
      </c>
      <c r="C3572" s="10" t="n">
        <v>11.771</v>
      </c>
      <c r="D3572" s="10" t="n">
        <v>973.67</v>
      </c>
      <c r="E3572" s="10" t="n">
        <v>19.805</v>
      </c>
      <c r="F3572" s="10" t="n">
        <v>973.47</v>
      </c>
      <c r="G3572" s="10" t="n">
        <v>0.0120917953301078</v>
      </c>
      <c r="H3572" s="10" t="n">
        <v>4.415227849637</v>
      </c>
      <c r="I3572" s="10" t="n">
        <v>0.222935008817824</v>
      </c>
      <c r="T3572" s="0" t="n">
        <v>16.2543</v>
      </c>
      <c r="U3572" s="0" t="n">
        <v>0.668</v>
      </c>
      <c r="Y3572" s="0" t="n">
        <v>4.39606194510647</v>
      </c>
      <c r="Z3572" s="11" t="n">
        <v>-0.0191659045305324</v>
      </c>
    </row>
    <row r="3573" customFormat="false" ht="12.75" hidden="false" customHeight="false" outlineLevel="0" collapsed="false">
      <c r="B3573" s="10" t="n">
        <v>21.316</v>
      </c>
      <c r="C3573" s="10" t="n">
        <v>11.771</v>
      </c>
      <c r="D3573" s="10" t="n">
        <v>973.67</v>
      </c>
      <c r="E3573" s="10" t="n">
        <v>19.816</v>
      </c>
      <c r="F3573" s="10" t="n">
        <v>973.47</v>
      </c>
      <c r="G3573" s="10" t="n">
        <v>0.0120917953301078</v>
      </c>
      <c r="H3573" s="10" t="n">
        <v>4.415227849637</v>
      </c>
      <c r="I3573" s="10" t="n">
        <v>0.222811256037394</v>
      </c>
      <c r="T3573" s="0" t="n">
        <v>16.2556</v>
      </c>
      <c r="U3573" s="0" t="n">
        <v>0.668</v>
      </c>
      <c r="Y3573" s="0" t="n">
        <v>4.39806204956743</v>
      </c>
      <c r="Z3573" s="11" t="n">
        <v>-0.0171658000695683</v>
      </c>
    </row>
    <row r="3574" customFormat="false" ht="12.75" hidden="false" customHeight="false" outlineLevel="0" collapsed="false">
      <c r="B3574" s="10" t="n">
        <v>21.294</v>
      </c>
      <c r="C3574" s="10" t="n">
        <v>11.771</v>
      </c>
      <c r="D3574" s="10" t="n">
        <v>973.67</v>
      </c>
      <c r="E3574" s="10" t="n">
        <v>19.794</v>
      </c>
      <c r="F3574" s="10" t="n">
        <v>973.47</v>
      </c>
      <c r="G3574" s="10" t="n">
        <v>0.0120917953301078</v>
      </c>
      <c r="H3574" s="10" t="n">
        <v>4.415227849637</v>
      </c>
      <c r="I3574" s="10" t="n">
        <v>0.223058899143023</v>
      </c>
      <c r="T3574" s="0" t="n">
        <v>16.2575</v>
      </c>
      <c r="U3574" s="0" t="n">
        <v>0.6661</v>
      </c>
      <c r="Y3574" s="0" t="n">
        <v>4.3940618406455</v>
      </c>
      <c r="Z3574" s="11" t="n">
        <v>-0.0211660089914956</v>
      </c>
    </row>
    <row r="3575" customFormat="false" ht="12.75" hidden="false" customHeight="false" outlineLevel="0" collapsed="false">
      <c r="B3575" s="10" t="n">
        <v>21.305</v>
      </c>
      <c r="C3575" s="10" t="n">
        <v>11.735</v>
      </c>
      <c r="D3575" s="10" t="n">
        <v>975.4</v>
      </c>
      <c r="E3575" s="10" t="n">
        <v>19.805</v>
      </c>
      <c r="F3575" s="10" t="n">
        <v>975.2</v>
      </c>
      <c r="G3575" s="10" t="n">
        <v>0.0120334290401969</v>
      </c>
      <c r="H3575" s="10" t="n">
        <v>4.42006646992964</v>
      </c>
      <c r="I3575" s="10" t="n">
        <v>0.22317932188486</v>
      </c>
      <c r="T3575" s="0" t="n">
        <v>16.2589</v>
      </c>
      <c r="U3575" s="0" t="n">
        <v>0.6661</v>
      </c>
      <c r="Y3575" s="0" t="n">
        <v>4.39606194510647</v>
      </c>
      <c r="Z3575" s="11" t="n">
        <v>-0.0240045248231775</v>
      </c>
    </row>
    <row r="3576" customFormat="false" ht="12.75" hidden="false" customHeight="false" outlineLevel="0" collapsed="false">
      <c r="B3576" s="10" t="n">
        <v>21.306</v>
      </c>
      <c r="C3576" s="10" t="n">
        <v>11.735</v>
      </c>
      <c r="D3576" s="10" t="n">
        <v>973.67</v>
      </c>
      <c r="E3576" s="10" t="n">
        <v>19.806</v>
      </c>
      <c r="F3576" s="10" t="n">
        <v>973.47</v>
      </c>
      <c r="G3576" s="10" t="n">
        <v>0.0120548142212908</v>
      </c>
      <c r="H3576" s="10" t="n">
        <v>4.41829089957106</v>
      </c>
      <c r="I3576" s="10" t="n">
        <v>0.223078405512019</v>
      </c>
      <c r="T3576" s="0" t="n">
        <v>16.2604</v>
      </c>
      <c r="U3576" s="0" t="n">
        <v>0.6661</v>
      </c>
      <c r="Y3576" s="0" t="n">
        <v>4.39624377278474</v>
      </c>
      <c r="Z3576" s="11" t="n">
        <v>-0.0220471267863207</v>
      </c>
    </row>
    <row r="3577" customFormat="false" ht="12.75" hidden="false" customHeight="false" outlineLevel="0" collapsed="false">
      <c r="B3577" s="10" t="n">
        <v>21.305</v>
      </c>
      <c r="C3577" s="10" t="n">
        <v>11.735</v>
      </c>
      <c r="D3577" s="10" t="n">
        <v>973.67</v>
      </c>
      <c r="E3577" s="10" t="n">
        <v>19.805</v>
      </c>
      <c r="F3577" s="10" t="n">
        <v>973.47</v>
      </c>
      <c r="G3577" s="10" t="n">
        <v>0.0120548142212908</v>
      </c>
      <c r="H3577" s="10" t="n">
        <v>4.41829089957106</v>
      </c>
      <c r="I3577" s="10" t="n">
        <v>0.223089669253777</v>
      </c>
      <c r="T3577" s="0" t="n">
        <v>16.2617</v>
      </c>
      <c r="U3577" s="0" t="n">
        <v>0.6661</v>
      </c>
      <c r="Y3577" s="0" t="n">
        <v>4.39606194510647</v>
      </c>
      <c r="Z3577" s="11" t="n">
        <v>-0.0222289544645911</v>
      </c>
    </row>
    <row r="3578" customFormat="false" ht="12.75" hidden="false" customHeight="false" outlineLevel="0" collapsed="false">
      <c r="B3578" s="10" t="n">
        <v>21.294</v>
      </c>
      <c r="C3578" s="10" t="n">
        <v>11.735</v>
      </c>
      <c r="D3578" s="10" t="n">
        <v>975.4</v>
      </c>
      <c r="E3578" s="10" t="n">
        <v>19.794</v>
      </c>
      <c r="F3578" s="10" t="n">
        <v>975.2</v>
      </c>
      <c r="G3578" s="10" t="n">
        <v>0.0120334290401969</v>
      </c>
      <c r="H3578" s="10" t="n">
        <v>4.42006646992964</v>
      </c>
      <c r="I3578" s="10" t="n">
        <v>0.223303347980683</v>
      </c>
      <c r="T3578" s="0" t="n">
        <v>16.2621</v>
      </c>
      <c r="U3578" s="0" t="n">
        <v>0.6641</v>
      </c>
      <c r="Y3578" s="0" t="n">
        <v>4.3940618406455</v>
      </c>
      <c r="Z3578" s="11" t="n">
        <v>-0.0260046292841407</v>
      </c>
    </row>
    <row r="3579" customFormat="false" ht="12.75" hidden="false" customHeight="false" outlineLevel="0" collapsed="false">
      <c r="B3579" s="10" t="n">
        <v>21.294</v>
      </c>
      <c r="C3579" s="10" t="n">
        <v>11.735</v>
      </c>
      <c r="D3579" s="10" t="n">
        <v>975.4</v>
      </c>
      <c r="E3579" s="10" t="n">
        <v>19.794</v>
      </c>
      <c r="F3579" s="10" t="n">
        <v>975.2</v>
      </c>
      <c r="G3579" s="10" t="n">
        <v>0.0120334290401969</v>
      </c>
      <c r="H3579" s="10" t="n">
        <v>4.42006646992964</v>
      </c>
      <c r="I3579" s="10" t="n">
        <v>0.223303347980683</v>
      </c>
      <c r="T3579" s="0" t="n">
        <v>16.2632</v>
      </c>
      <c r="U3579" s="0" t="n">
        <v>0.6641</v>
      </c>
      <c r="Y3579" s="0" t="n">
        <v>4.3940618406455</v>
      </c>
      <c r="Z3579" s="11" t="n">
        <v>-0.0260046292841407</v>
      </c>
    </row>
    <row r="3580" customFormat="false" ht="12.75" hidden="false" customHeight="false" outlineLevel="0" collapsed="false">
      <c r="B3580" s="10" t="n">
        <v>21.297</v>
      </c>
      <c r="C3580" s="10" t="n">
        <v>11.735</v>
      </c>
      <c r="D3580" s="10" t="n">
        <v>975.4</v>
      </c>
      <c r="E3580" s="10" t="n">
        <v>19.797</v>
      </c>
      <c r="F3580" s="10" t="n">
        <v>975.2</v>
      </c>
      <c r="G3580" s="10" t="n">
        <v>0.0120334290401969</v>
      </c>
      <c r="H3580" s="10" t="n">
        <v>4.42006646992964</v>
      </c>
      <c r="I3580" s="10" t="n">
        <v>0.223269509012964</v>
      </c>
      <c r="T3580" s="0" t="n">
        <v>16.2639</v>
      </c>
      <c r="U3580" s="0" t="n">
        <v>0.6641</v>
      </c>
      <c r="Y3580" s="0" t="n">
        <v>4.39460732368031</v>
      </c>
      <c r="Z3580" s="11" t="n">
        <v>-0.0254591462493332</v>
      </c>
    </row>
    <row r="3581" customFormat="false" ht="12.75" hidden="false" customHeight="false" outlineLevel="0" collapsed="false">
      <c r="B3581" s="10" t="n">
        <v>21.275</v>
      </c>
      <c r="C3581" s="10" t="n">
        <v>11.735</v>
      </c>
      <c r="D3581" s="10" t="n">
        <v>975.4</v>
      </c>
      <c r="E3581" s="10" t="n">
        <v>19.775</v>
      </c>
      <c r="F3581" s="10" t="n">
        <v>975.2</v>
      </c>
      <c r="G3581" s="10" t="n">
        <v>0.0120334290401969</v>
      </c>
      <c r="H3581" s="10" t="n">
        <v>4.42006646992964</v>
      </c>
      <c r="I3581" s="10" t="n">
        <v>0.22351789987002</v>
      </c>
      <c r="T3581" s="0" t="n">
        <v>16.2643</v>
      </c>
      <c r="U3581" s="0" t="n">
        <v>0.6641</v>
      </c>
      <c r="Y3581" s="0" t="n">
        <v>4.39060711475838</v>
      </c>
      <c r="Z3581" s="11" t="n">
        <v>-0.0294593551712614</v>
      </c>
    </row>
    <row r="3582" customFormat="false" ht="12.75" hidden="false" customHeight="false" outlineLevel="0" collapsed="false">
      <c r="B3582" s="10" t="n">
        <v>21.275</v>
      </c>
      <c r="C3582" s="10" t="n">
        <v>11.735</v>
      </c>
      <c r="D3582" s="10" t="n">
        <v>975.4</v>
      </c>
      <c r="E3582" s="10" t="n">
        <v>19.775</v>
      </c>
      <c r="F3582" s="10" t="n">
        <v>975.2</v>
      </c>
      <c r="G3582" s="10" t="n">
        <v>0.0120334290401969</v>
      </c>
      <c r="H3582" s="10" t="n">
        <v>4.42006646992964</v>
      </c>
      <c r="I3582" s="10" t="n">
        <v>0.22351789987002</v>
      </c>
      <c r="T3582" s="0" t="n">
        <v>16.2649</v>
      </c>
      <c r="U3582" s="0" t="n">
        <v>0.6661</v>
      </c>
      <c r="Y3582" s="0" t="n">
        <v>4.39060711475838</v>
      </c>
      <c r="Z3582" s="11" t="n">
        <v>-0.0294593551712614</v>
      </c>
    </row>
    <row r="3583" customFormat="false" ht="12.75" hidden="false" customHeight="false" outlineLevel="0" collapsed="false">
      <c r="B3583" s="10" t="n">
        <v>21.286</v>
      </c>
      <c r="C3583" s="10" t="n">
        <v>11.735</v>
      </c>
      <c r="D3583" s="10" t="n">
        <v>975.4</v>
      </c>
      <c r="E3583" s="10" t="n">
        <v>19.786</v>
      </c>
      <c r="F3583" s="10" t="n">
        <v>975.2</v>
      </c>
      <c r="G3583" s="10" t="n">
        <v>0.0120334290401969</v>
      </c>
      <c r="H3583" s="10" t="n">
        <v>4.42006646992964</v>
      </c>
      <c r="I3583" s="10" t="n">
        <v>0.223393635395211</v>
      </c>
      <c r="T3583" s="0" t="n">
        <v>16.265</v>
      </c>
      <c r="U3583" s="0" t="n">
        <v>0.6641</v>
      </c>
      <c r="Y3583" s="0" t="n">
        <v>4.39260721921935</v>
      </c>
      <c r="Z3583" s="11" t="n">
        <v>-0.0274592507102964</v>
      </c>
    </row>
    <row r="3584" customFormat="false" ht="12.75" hidden="false" customHeight="false" outlineLevel="0" collapsed="false">
      <c r="B3584" s="10" t="n">
        <v>21.255</v>
      </c>
      <c r="C3584" s="10" t="n">
        <v>11.735</v>
      </c>
      <c r="D3584" s="10" t="n">
        <v>975.4</v>
      </c>
      <c r="E3584" s="10" t="n">
        <v>19.755</v>
      </c>
      <c r="F3584" s="10" t="n">
        <v>975.2</v>
      </c>
      <c r="G3584" s="10" t="n">
        <v>0.0120334290401969</v>
      </c>
      <c r="H3584" s="10" t="n">
        <v>4.42006646992964</v>
      </c>
      <c r="I3584" s="10" t="n">
        <v>0.223744189821799</v>
      </c>
      <c r="T3584" s="0" t="n">
        <v>16.2652</v>
      </c>
      <c r="U3584" s="0" t="n">
        <v>0.6641</v>
      </c>
      <c r="Y3584" s="0" t="n">
        <v>4.38697056119299</v>
      </c>
      <c r="Z3584" s="11" t="n">
        <v>-0.0330959087366507</v>
      </c>
    </row>
    <row r="3585" customFormat="false" ht="12.75" hidden="false" customHeight="false" outlineLevel="0" collapsed="false">
      <c r="B3585" s="10" t="n">
        <v>21.255</v>
      </c>
      <c r="C3585" s="10" t="n">
        <v>11.735</v>
      </c>
      <c r="D3585" s="10" t="n">
        <v>977.13</v>
      </c>
      <c r="E3585" s="10" t="n">
        <v>19.755</v>
      </c>
      <c r="F3585" s="10" t="n">
        <v>976.93</v>
      </c>
      <c r="G3585" s="10" t="n">
        <v>0.0120121195991524</v>
      </c>
      <c r="H3585" s="10" t="n">
        <v>4.42183889322494</v>
      </c>
      <c r="I3585" s="10" t="n">
        <v>0.223833910059476</v>
      </c>
      <c r="T3585" s="0" t="n">
        <v>16.2652</v>
      </c>
      <c r="U3585" s="0" t="n">
        <v>0.6661</v>
      </c>
      <c r="Y3585" s="0" t="n">
        <v>4.38697056119299</v>
      </c>
      <c r="Z3585" s="11" t="n">
        <v>-0.0348683320319472</v>
      </c>
    </row>
    <row r="3586" customFormat="false" ht="12.75" hidden="false" customHeight="false" outlineLevel="0" collapsed="false">
      <c r="B3586" s="10" t="n">
        <v>21.258</v>
      </c>
      <c r="C3586" s="10" t="n">
        <v>11.735</v>
      </c>
      <c r="D3586" s="10" t="n">
        <v>977.13</v>
      </c>
      <c r="E3586" s="10" t="n">
        <v>19.758</v>
      </c>
      <c r="F3586" s="10" t="n">
        <v>976.93</v>
      </c>
      <c r="G3586" s="10" t="n">
        <v>0.0120121195991524</v>
      </c>
      <c r="H3586" s="10" t="n">
        <v>4.42183889322494</v>
      </c>
      <c r="I3586" s="10" t="n">
        <v>0.223799923738483</v>
      </c>
      <c r="T3586" s="0" t="n">
        <v>16.2659</v>
      </c>
      <c r="U3586" s="0" t="n">
        <v>0.668</v>
      </c>
      <c r="Y3586" s="0" t="n">
        <v>4.3875160442278</v>
      </c>
      <c r="Z3586" s="11" t="n">
        <v>-0.0343228489971379</v>
      </c>
    </row>
    <row r="3587" customFormat="false" ht="12.75" hidden="false" customHeight="false" outlineLevel="0" collapsed="false">
      <c r="B3587" s="10" t="n">
        <v>21.236</v>
      </c>
      <c r="C3587" s="10" t="n">
        <v>11.735</v>
      </c>
      <c r="D3587" s="10" t="n">
        <v>977.13</v>
      </c>
      <c r="E3587" s="10" t="n">
        <v>19.736</v>
      </c>
      <c r="F3587" s="10" t="n">
        <v>976.93</v>
      </c>
      <c r="G3587" s="10" t="n">
        <v>0.0120121195991524</v>
      </c>
      <c r="H3587" s="10" t="n">
        <v>4.42183889322494</v>
      </c>
      <c r="I3587" s="10" t="n">
        <v>0.224049396697656</v>
      </c>
      <c r="T3587" s="0" t="n">
        <v>16.2667</v>
      </c>
      <c r="U3587" s="0" t="n">
        <v>0.668</v>
      </c>
      <c r="Y3587" s="0" t="n">
        <v>4.38351583530587</v>
      </c>
      <c r="Z3587" s="11" t="n">
        <v>-0.0383230579190661</v>
      </c>
    </row>
    <row r="3588" customFormat="false" ht="12.75" hidden="false" customHeight="false" outlineLevel="0" collapsed="false">
      <c r="B3588" s="10" t="n">
        <v>21.207</v>
      </c>
      <c r="C3588" s="10" t="n">
        <v>11.771</v>
      </c>
      <c r="D3588" s="10" t="n">
        <v>975.4</v>
      </c>
      <c r="E3588" s="10" t="n">
        <v>19.707</v>
      </c>
      <c r="F3588" s="10" t="n">
        <v>975.2</v>
      </c>
      <c r="G3588" s="10" t="n">
        <v>0.0120703445447088</v>
      </c>
      <c r="H3588" s="10" t="n">
        <v>4.41700341999558</v>
      </c>
      <c r="I3588" s="10" t="n">
        <v>0.224133730146424</v>
      </c>
      <c r="T3588" s="0" t="n">
        <v>16.2672</v>
      </c>
      <c r="U3588" s="0" t="n">
        <v>0.6699</v>
      </c>
      <c r="Y3588" s="0" t="n">
        <v>4.37824283263606</v>
      </c>
      <c r="Z3588" s="11" t="n">
        <v>-0.0387605873595236</v>
      </c>
    </row>
    <row r="3589" customFormat="false" ht="12.75" hidden="false" customHeight="false" outlineLevel="0" collapsed="false">
      <c r="B3589" s="10" t="n">
        <v>21.209</v>
      </c>
      <c r="C3589" s="10" t="n">
        <v>11.735</v>
      </c>
      <c r="D3589" s="10" t="n">
        <v>977.13</v>
      </c>
      <c r="E3589" s="10" t="n">
        <v>19.709</v>
      </c>
      <c r="F3589" s="10" t="n">
        <v>976.93</v>
      </c>
      <c r="G3589" s="10" t="n">
        <v>0.0120121195991524</v>
      </c>
      <c r="H3589" s="10" t="n">
        <v>4.42183889322494</v>
      </c>
      <c r="I3589" s="10" t="n">
        <v>0.224356329251862</v>
      </c>
      <c r="T3589" s="0" t="n">
        <v>16.2679</v>
      </c>
      <c r="U3589" s="0" t="n">
        <v>0.6699</v>
      </c>
      <c r="Y3589" s="0" t="n">
        <v>4.3786064879926</v>
      </c>
      <c r="Z3589" s="11" t="n">
        <v>-0.0432324052323407</v>
      </c>
    </row>
    <row r="3590" customFormat="false" ht="12.75" hidden="false" customHeight="false" outlineLevel="0" collapsed="false">
      <c r="B3590" s="10" t="n">
        <v>21.207</v>
      </c>
      <c r="C3590" s="10" t="n">
        <v>11.771</v>
      </c>
      <c r="D3590" s="10" t="n">
        <v>977.13</v>
      </c>
      <c r="E3590" s="10" t="n">
        <v>19.707</v>
      </c>
      <c r="F3590" s="10" t="n">
        <v>976.93</v>
      </c>
      <c r="G3590" s="10" t="n">
        <v>0.0120489697317106</v>
      </c>
      <c r="H3590" s="10" t="n">
        <v>4.41877584329088</v>
      </c>
      <c r="I3590" s="10" t="n">
        <v>0.224223668914136</v>
      </c>
      <c r="T3590" s="0" t="n">
        <v>16.2682</v>
      </c>
      <c r="U3590" s="0" t="n">
        <v>0.6699</v>
      </c>
      <c r="Y3590" s="0" t="n">
        <v>4.37824283263606</v>
      </c>
      <c r="Z3590" s="11" t="n">
        <v>-0.040533010654821</v>
      </c>
    </row>
    <row r="3591" customFormat="false" ht="12.75" hidden="false" customHeight="false" outlineLevel="0" collapsed="false">
      <c r="B3591" s="10" t="n">
        <v>21.198</v>
      </c>
      <c r="C3591" s="10" t="n">
        <v>11.771</v>
      </c>
      <c r="D3591" s="10" t="n">
        <v>977.13</v>
      </c>
      <c r="E3591" s="10" t="n">
        <v>19.698</v>
      </c>
      <c r="F3591" s="10" t="n">
        <v>976.93</v>
      </c>
      <c r="G3591" s="10" t="n">
        <v>0.0120489697317106</v>
      </c>
      <c r="H3591" s="10" t="n">
        <v>4.41877584329088</v>
      </c>
      <c r="I3591" s="10" t="n">
        <v>0.224326116524057</v>
      </c>
      <c r="T3591" s="0" t="n">
        <v>16.269</v>
      </c>
      <c r="U3591" s="0" t="n">
        <v>0.668</v>
      </c>
      <c r="Y3591" s="0" t="n">
        <v>4.37660638353164</v>
      </c>
      <c r="Z3591" s="11" t="n">
        <v>-0.0421694597592461</v>
      </c>
    </row>
    <row r="3592" customFormat="false" ht="12.75" hidden="false" customHeight="false" outlineLevel="0" collapsed="false">
      <c r="B3592" s="10" t="n">
        <v>21.159</v>
      </c>
      <c r="C3592" s="10" t="n">
        <v>11.771</v>
      </c>
      <c r="D3592" s="10" t="n">
        <v>977.13</v>
      </c>
      <c r="E3592" s="10" t="n">
        <v>19.659</v>
      </c>
      <c r="F3592" s="10" t="n">
        <v>976.93</v>
      </c>
      <c r="G3592" s="10" t="n">
        <v>0.0120489697317106</v>
      </c>
      <c r="H3592" s="10" t="n">
        <v>4.41877584329088</v>
      </c>
      <c r="I3592" s="10" t="n">
        <v>0.224771140103305</v>
      </c>
      <c r="T3592" s="0" t="n">
        <v>16.2696</v>
      </c>
      <c r="U3592" s="0" t="n">
        <v>0.668</v>
      </c>
      <c r="Y3592" s="0" t="n">
        <v>4.36951510407913</v>
      </c>
      <c r="Z3592" s="11" t="n">
        <v>-0.0492607392117552</v>
      </c>
    </row>
    <row r="3593" customFormat="false" ht="12.75" hidden="false" customHeight="false" outlineLevel="0" collapsed="false">
      <c r="B3593" s="10" t="n">
        <v>21.161</v>
      </c>
      <c r="C3593" s="10" t="n">
        <v>11.807</v>
      </c>
      <c r="D3593" s="10" t="n">
        <v>978.86</v>
      </c>
      <c r="E3593" s="10" t="n">
        <v>19.661</v>
      </c>
      <c r="F3593" s="10" t="n">
        <v>978.66</v>
      </c>
      <c r="G3593" s="10" t="n">
        <v>0.012064455479942</v>
      </c>
      <c r="H3593" s="10" t="n">
        <v>4.41749143435709</v>
      </c>
      <c r="I3593" s="10" t="n">
        <v>0.224682947681048</v>
      </c>
      <c r="T3593" s="0" t="n">
        <v>16.2703</v>
      </c>
      <c r="U3593" s="0" t="n">
        <v>0.668</v>
      </c>
      <c r="Y3593" s="0" t="n">
        <v>4.36987875943566</v>
      </c>
      <c r="Z3593" s="11" t="n">
        <v>-0.0476126749214254</v>
      </c>
    </row>
    <row r="3594" customFormat="false" ht="12.75" hidden="false" customHeight="false" outlineLevel="0" collapsed="false">
      <c r="B3594" s="10" t="n">
        <v>21.149</v>
      </c>
      <c r="C3594" s="10" t="n">
        <v>11.807</v>
      </c>
      <c r="D3594" s="10" t="n">
        <v>978.86</v>
      </c>
      <c r="E3594" s="10" t="n">
        <v>19.649</v>
      </c>
      <c r="F3594" s="10" t="n">
        <v>978.66</v>
      </c>
      <c r="G3594" s="10" t="n">
        <v>0.012064455479942</v>
      </c>
      <c r="H3594" s="10" t="n">
        <v>4.41749143435709</v>
      </c>
      <c r="I3594" s="10" t="n">
        <v>0.224820165624566</v>
      </c>
      <c r="T3594" s="0" t="n">
        <v>16.2705</v>
      </c>
      <c r="U3594" s="0" t="n">
        <v>0.6641</v>
      </c>
      <c r="Y3594" s="0" t="n">
        <v>4.36769682729643</v>
      </c>
      <c r="Z3594" s="11" t="n">
        <v>-0.049794607060659</v>
      </c>
    </row>
    <row r="3595" customFormat="false" ht="12.75" hidden="false" customHeight="false" outlineLevel="0" collapsed="false">
      <c r="B3595" s="10" t="n">
        <v>21.119</v>
      </c>
      <c r="C3595" s="10" t="n">
        <v>11.807</v>
      </c>
      <c r="D3595" s="10" t="n">
        <v>977.13</v>
      </c>
      <c r="E3595" s="10" t="n">
        <v>19.619</v>
      </c>
      <c r="F3595" s="10" t="n">
        <v>976.93</v>
      </c>
      <c r="G3595" s="10" t="n">
        <v>0.0120858198642687</v>
      </c>
      <c r="H3595" s="10" t="n">
        <v>4.41572214698896</v>
      </c>
      <c r="I3595" s="10" t="n">
        <v>0.22507376252556</v>
      </c>
      <c r="T3595" s="0" t="n">
        <v>16.2715</v>
      </c>
      <c r="U3595" s="0" t="n">
        <v>0.6641</v>
      </c>
      <c r="Y3595" s="0" t="n">
        <v>4.36224199694835</v>
      </c>
      <c r="Z3595" s="11" t="n">
        <v>-0.0534801500406106</v>
      </c>
    </row>
    <row r="3596" customFormat="false" ht="12.75" hidden="false" customHeight="false" outlineLevel="0" collapsed="false">
      <c r="B3596" s="10" t="n">
        <v>21.112</v>
      </c>
      <c r="C3596" s="10" t="n">
        <v>11.844</v>
      </c>
      <c r="D3596" s="10" t="n">
        <v>978.86</v>
      </c>
      <c r="E3596" s="10" t="n">
        <v>19.612</v>
      </c>
      <c r="F3596" s="10" t="n">
        <v>978.66</v>
      </c>
      <c r="G3596" s="10" t="n">
        <v>0.012102262276991</v>
      </c>
      <c r="H3596" s="10" t="n">
        <v>4.41436260024017</v>
      </c>
      <c r="I3596" s="10" t="n">
        <v>0.225084774640025</v>
      </c>
      <c r="T3596" s="0" t="n">
        <v>16.272</v>
      </c>
      <c r="U3596" s="0" t="n">
        <v>0.6622</v>
      </c>
      <c r="Y3596" s="0" t="n">
        <v>4.36096920320046</v>
      </c>
      <c r="Z3596" s="11" t="n">
        <v>-0.0533933970397058</v>
      </c>
    </row>
    <row r="3597" customFormat="false" ht="12.75" hidden="false" customHeight="false" outlineLevel="0" collapsed="false">
      <c r="B3597" s="10" t="n">
        <v>21.062</v>
      </c>
      <c r="C3597" s="10" t="n">
        <v>11.88</v>
      </c>
      <c r="D3597" s="10" t="n">
        <v>978.86</v>
      </c>
      <c r="E3597" s="10" t="n">
        <v>19.562</v>
      </c>
      <c r="F3597" s="10" t="n">
        <v>978.66</v>
      </c>
      <c r="G3597" s="10" t="n">
        <v>0.0121390472687144</v>
      </c>
      <c r="H3597" s="10" t="n">
        <v>4.41132769673654</v>
      </c>
      <c r="I3597" s="10" t="n">
        <v>0.225504943090509</v>
      </c>
      <c r="T3597" s="0" t="n">
        <v>16.2723</v>
      </c>
      <c r="U3597" s="0" t="n">
        <v>0.6603</v>
      </c>
      <c r="Y3597" s="0" t="n">
        <v>4.35187781928699</v>
      </c>
      <c r="Z3597" s="11" t="n">
        <v>-0.0594498774495467</v>
      </c>
    </row>
    <row r="3598" customFormat="false" ht="12.75" hidden="false" customHeight="false" outlineLevel="0" collapsed="false">
      <c r="B3598" s="10" t="n">
        <v>21.042</v>
      </c>
      <c r="C3598" s="10" t="n">
        <v>11.88</v>
      </c>
      <c r="D3598" s="10" t="n">
        <v>978.86</v>
      </c>
      <c r="E3598" s="10" t="n">
        <v>19.542</v>
      </c>
      <c r="F3598" s="10" t="n">
        <v>978.66</v>
      </c>
      <c r="G3598" s="10" t="n">
        <v>0.0121390472687144</v>
      </c>
      <c r="H3598" s="10" t="n">
        <v>4.41132769673654</v>
      </c>
      <c r="I3598" s="10" t="n">
        <v>0.225735733125398</v>
      </c>
      <c r="T3598" s="0" t="n">
        <v>16.2727</v>
      </c>
      <c r="U3598" s="0" t="n">
        <v>0.6584</v>
      </c>
      <c r="Y3598" s="0" t="n">
        <v>4.3482412657216</v>
      </c>
      <c r="Z3598" s="11" t="n">
        <v>-0.0630864310149359</v>
      </c>
    </row>
    <row r="3599" customFormat="false" ht="12.75" hidden="false" customHeight="false" outlineLevel="0" collapsed="false">
      <c r="B3599" s="10" t="n">
        <v>21.032</v>
      </c>
      <c r="C3599" s="10" t="n">
        <v>11.917</v>
      </c>
      <c r="D3599" s="10" t="n">
        <v>978.86</v>
      </c>
      <c r="E3599" s="10" t="n">
        <v>19.532</v>
      </c>
      <c r="F3599" s="10" t="n">
        <v>978.66</v>
      </c>
      <c r="G3599" s="10" t="n">
        <v>0.0121768540657634</v>
      </c>
      <c r="H3599" s="10" t="n">
        <v>4.4082180587586</v>
      </c>
      <c r="I3599" s="10" t="n">
        <v>0.225692098031876</v>
      </c>
      <c r="T3599" s="0" t="n">
        <v>16.2732</v>
      </c>
      <c r="U3599" s="0" t="n">
        <v>0.6565</v>
      </c>
      <c r="Y3599" s="0" t="n">
        <v>4.34642298893891</v>
      </c>
      <c r="Z3599" s="11" t="n">
        <v>-0.0617950698196976</v>
      </c>
    </row>
    <row r="3600" customFormat="false" ht="12.75" hidden="false" customHeight="false" outlineLevel="0" collapsed="false">
      <c r="B3600" s="10" t="n">
        <v>20.995</v>
      </c>
      <c r="C3600" s="10" t="n">
        <v>11.953</v>
      </c>
      <c r="D3600" s="10" t="n">
        <v>978.86</v>
      </c>
      <c r="E3600" s="10" t="n">
        <v>19.495</v>
      </c>
      <c r="F3600" s="10" t="n">
        <v>978.66</v>
      </c>
      <c r="G3600" s="10" t="n">
        <v>0.0122136390574868</v>
      </c>
      <c r="H3600" s="10" t="n">
        <v>4.40520171816178</v>
      </c>
      <c r="I3600" s="10" t="n">
        <v>0.225965720346847</v>
      </c>
      <c r="T3600" s="0" t="n">
        <v>16.2737</v>
      </c>
      <c r="U3600" s="0" t="n">
        <v>0.6527</v>
      </c>
      <c r="Y3600" s="0" t="n">
        <v>4.33969536484294</v>
      </c>
      <c r="Z3600" s="11" t="n">
        <v>-0.0655063533188427</v>
      </c>
    </row>
    <row r="3601" customFormat="false" ht="12.75" hidden="false" customHeight="false" outlineLevel="0" collapsed="false">
      <c r="B3601" s="10" t="n">
        <v>20.984</v>
      </c>
      <c r="C3601" s="10" t="n">
        <v>11.953</v>
      </c>
      <c r="D3601" s="10" t="n">
        <v>978.86</v>
      </c>
      <c r="E3601" s="10" t="n">
        <v>19.484</v>
      </c>
      <c r="F3601" s="10" t="n">
        <v>978.66</v>
      </c>
      <c r="G3601" s="10" t="n">
        <v>0.0122136390574868</v>
      </c>
      <c r="H3601" s="10" t="n">
        <v>4.40520171816178</v>
      </c>
      <c r="I3601" s="10" t="n">
        <v>0.22609329286398</v>
      </c>
      <c r="T3601" s="0" t="n">
        <v>16.2739</v>
      </c>
      <c r="U3601" s="0" t="n">
        <v>0.6508</v>
      </c>
      <c r="Y3601" s="0" t="n">
        <v>4.33769526038197</v>
      </c>
      <c r="Z3601" s="11" t="n">
        <v>-0.0675064577798068</v>
      </c>
    </row>
    <row r="3602" customFormat="false" ht="12.75" hidden="false" customHeight="false" outlineLevel="0" collapsed="false">
      <c r="B3602" s="10" t="n">
        <v>20.945</v>
      </c>
      <c r="C3602" s="10" t="n">
        <v>11.99</v>
      </c>
      <c r="D3602" s="10" t="n">
        <v>978.86</v>
      </c>
      <c r="E3602" s="10" t="n">
        <v>19.445</v>
      </c>
      <c r="F3602" s="10" t="n">
        <v>978.66</v>
      </c>
      <c r="G3602" s="10" t="n">
        <v>0.0122514458545358</v>
      </c>
      <c r="H3602" s="10" t="n">
        <v>4.40211104221324</v>
      </c>
      <c r="I3602" s="10" t="n">
        <v>0.226387813947711</v>
      </c>
      <c r="T3602" s="0" t="n">
        <v>16.2743</v>
      </c>
      <c r="U3602" s="0" t="n">
        <v>0.649</v>
      </c>
      <c r="Y3602" s="0" t="n">
        <v>4.33060398092946</v>
      </c>
      <c r="Z3602" s="11" t="n">
        <v>-0.0715070612837776</v>
      </c>
    </row>
    <row r="3603" customFormat="false" ht="12.75" hidden="false" customHeight="false" outlineLevel="0" collapsed="false">
      <c r="B3603" s="10" t="n">
        <v>20.928</v>
      </c>
      <c r="C3603" s="10" t="n">
        <v>12.063</v>
      </c>
      <c r="D3603" s="10" t="n">
        <v>980.6</v>
      </c>
      <c r="E3603" s="10" t="n">
        <v>19.428</v>
      </c>
      <c r="F3603" s="10" t="n">
        <v>980.4</v>
      </c>
      <c r="G3603" s="10" t="n">
        <v>0.0123041615667075</v>
      </c>
      <c r="H3603" s="10" t="n">
        <v>4.39781745754033</v>
      </c>
      <c r="I3603" s="10" t="n">
        <v>0.226364909282496</v>
      </c>
      <c r="T3603" s="0" t="n">
        <v>16.2751</v>
      </c>
      <c r="U3603" s="0" t="n">
        <v>0.649</v>
      </c>
      <c r="Y3603" s="0" t="n">
        <v>4.32751291039888</v>
      </c>
      <c r="Z3603" s="11" t="n">
        <v>-0.0703045471414514</v>
      </c>
    </row>
    <row r="3604" customFormat="false" ht="12.75" hidden="false" customHeight="false" outlineLevel="0" collapsed="false">
      <c r="B3604" s="10" t="n">
        <v>20.916</v>
      </c>
      <c r="C3604" s="10" t="n">
        <v>12.1</v>
      </c>
      <c r="D3604" s="10" t="n">
        <v>978.86</v>
      </c>
      <c r="E3604" s="10" t="n">
        <v>19.416</v>
      </c>
      <c r="F3604" s="10" t="n">
        <v>978.66</v>
      </c>
      <c r="G3604" s="10" t="n">
        <v>0.0123638444403572</v>
      </c>
      <c r="H3604" s="10" t="n">
        <v>4.39297855922629</v>
      </c>
      <c r="I3604" s="10" t="n">
        <v>0.226255591225087</v>
      </c>
      <c r="T3604" s="0" t="n">
        <v>16.2752</v>
      </c>
      <c r="U3604" s="0" t="n">
        <v>0.649</v>
      </c>
      <c r="Y3604" s="0" t="n">
        <v>4.32533097825965</v>
      </c>
      <c r="Z3604" s="11" t="n">
        <v>-0.0676475809666375</v>
      </c>
    </row>
    <row r="3605" customFormat="false" ht="12.75" hidden="false" customHeight="false" outlineLevel="0" collapsed="false">
      <c r="B3605" s="10" t="n">
        <v>20.877</v>
      </c>
      <c r="C3605" s="10" t="n">
        <v>12.1</v>
      </c>
      <c r="D3605" s="10" t="n">
        <v>978.86</v>
      </c>
      <c r="E3605" s="10" t="n">
        <v>19.377</v>
      </c>
      <c r="F3605" s="10" t="n">
        <v>978.66</v>
      </c>
      <c r="G3605" s="10" t="n">
        <v>0.0123638444403572</v>
      </c>
      <c r="H3605" s="10" t="n">
        <v>4.39297855922629</v>
      </c>
      <c r="I3605" s="10" t="n">
        <v>0.226710974827181</v>
      </c>
      <c r="T3605" s="0" t="n">
        <v>16.2761</v>
      </c>
      <c r="U3605" s="0" t="n">
        <v>0.6471</v>
      </c>
      <c r="Y3605" s="0" t="n">
        <v>4.31823969880714</v>
      </c>
      <c r="Z3605" s="11" t="n">
        <v>-0.0747388604191466</v>
      </c>
    </row>
    <row r="3606" customFormat="false" ht="12.75" hidden="false" customHeight="false" outlineLevel="0" collapsed="false">
      <c r="B3606" s="10" t="n">
        <v>20.828</v>
      </c>
      <c r="C3606" s="10" t="n">
        <v>12.175</v>
      </c>
      <c r="D3606" s="10" t="n">
        <v>980.6</v>
      </c>
      <c r="E3606" s="10" t="n">
        <v>19.328</v>
      </c>
      <c r="F3606" s="10" t="n">
        <v>980.4</v>
      </c>
      <c r="G3606" s="10" t="n">
        <v>0.0124184006527948</v>
      </c>
      <c r="H3606" s="10" t="n">
        <v>4.38857570573814</v>
      </c>
      <c r="I3606" s="10" t="n">
        <v>0.227057931795227</v>
      </c>
      <c r="T3606" s="0" t="n">
        <v>16.2769</v>
      </c>
      <c r="U3606" s="0" t="n">
        <v>0.6452</v>
      </c>
      <c r="Y3606" s="0" t="n">
        <v>4.30933014257194</v>
      </c>
      <c r="Z3606" s="11" t="n">
        <v>-0.0792455631662028</v>
      </c>
    </row>
    <row r="3607" customFormat="false" ht="12.75" hidden="false" customHeight="false" outlineLevel="0" collapsed="false">
      <c r="B3607" s="10" t="n">
        <v>20.811</v>
      </c>
      <c r="C3607" s="10" t="n">
        <v>12.212</v>
      </c>
      <c r="D3607" s="10" t="n">
        <v>978.86</v>
      </c>
      <c r="E3607" s="10" t="n">
        <v>19.311</v>
      </c>
      <c r="F3607" s="10" t="n">
        <v>978.66</v>
      </c>
      <c r="G3607" s="10" t="n">
        <v>0.01247828663683</v>
      </c>
      <c r="H3607" s="10" t="n">
        <v>4.38376493753779</v>
      </c>
      <c r="I3607" s="10" t="n">
        <v>0.227008696470291</v>
      </c>
      <c r="T3607" s="0" t="n">
        <v>16.2783</v>
      </c>
      <c r="U3607" s="0" t="n">
        <v>0.6452</v>
      </c>
      <c r="Y3607" s="0" t="n">
        <v>4.30623907204136</v>
      </c>
      <c r="Z3607" s="11" t="n">
        <v>-0.0775258654964324</v>
      </c>
    </row>
    <row r="3608" customFormat="false" ht="12.75" hidden="false" customHeight="false" outlineLevel="0" collapsed="false">
      <c r="B3608" s="10" t="n">
        <v>20.78</v>
      </c>
      <c r="C3608" s="10" t="n">
        <v>12.212</v>
      </c>
      <c r="D3608" s="10" t="n">
        <v>980.6</v>
      </c>
      <c r="E3608" s="10" t="n">
        <v>19.28</v>
      </c>
      <c r="F3608" s="10" t="n">
        <v>980.4</v>
      </c>
      <c r="G3608" s="10" t="n">
        <v>0.0124561403508772</v>
      </c>
      <c r="H3608" s="10" t="n">
        <v>4.38554130002565</v>
      </c>
      <c r="I3608" s="10" t="n">
        <v>0.227465835063571</v>
      </c>
      <c r="T3608" s="0" t="n">
        <v>16.28</v>
      </c>
      <c r="U3608" s="0" t="n">
        <v>0.6434</v>
      </c>
      <c r="Y3608" s="0" t="n">
        <v>4.300602414015</v>
      </c>
      <c r="Z3608" s="11" t="n">
        <v>-0.0849388860106481</v>
      </c>
    </row>
    <row r="3609" customFormat="false" ht="12.75" hidden="false" customHeight="false" outlineLevel="0" collapsed="false">
      <c r="B3609" s="10" t="n">
        <v>20.741</v>
      </c>
      <c r="C3609" s="10" t="n">
        <v>12.324</v>
      </c>
      <c r="D3609" s="10" t="n">
        <v>978.86</v>
      </c>
      <c r="E3609" s="10" t="n">
        <v>19.241</v>
      </c>
      <c r="F3609" s="10" t="n">
        <v>978.66</v>
      </c>
      <c r="G3609" s="10" t="n">
        <v>0.0125927288333027</v>
      </c>
      <c r="H3609" s="10" t="n">
        <v>4.37463543225213</v>
      </c>
      <c r="I3609" s="10" t="n">
        <v>0.227360086910874</v>
      </c>
      <c r="T3609" s="0" t="n">
        <v>16.2817</v>
      </c>
      <c r="U3609" s="0" t="n">
        <v>0.6415</v>
      </c>
      <c r="Y3609" s="0" t="n">
        <v>4.2935111345625</v>
      </c>
      <c r="Z3609" s="11" t="n">
        <v>-0.0811242976896338</v>
      </c>
    </row>
    <row r="3610" customFormat="false" ht="12.75" hidden="false" customHeight="false" outlineLevel="0" collapsed="false">
      <c r="B3610" s="10" t="n">
        <v>20.721</v>
      </c>
      <c r="C3610" s="10" t="n">
        <v>12.362</v>
      </c>
      <c r="D3610" s="10" t="n">
        <v>980.6</v>
      </c>
      <c r="E3610" s="10" t="n">
        <v>19.221</v>
      </c>
      <c r="F3610" s="10" t="n">
        <v>980.4</v>
      </c>
      <c r="G3610" s="10" t="n">
        <v>0.012609139126887</v>
      </c>
      <c r="H3610" s="10" t="n">
        <v>4.37333312443162</v>
      </c>
      <c r="I3610" s="10" t="n">
        <v>0.227528907155279</v>
      </c>
      <c r="T3610" s="0" t="n">
        <v>16.2837</v>
      </c>
      <c r="U3610" s="0" t="n">
        <v>0.6396</v>
      </c>
      <c r="Y3610" s="0" t="n">
        <v>4.28987458099711</v>
      </c>
      <c r="Z3610" s="11" t="n">
        <v>-0.083458543434511</v>
      </c>
    </row>
    <row r="3611" customFormat="false" ht="12.75" hidden="false" customHeight="false" outlineLevel="0" collapsed="false">
      <c r="B3611" s="10" t="n">
        <v>20.695</v>
      </c>
      <c r="C3611" s="10" t="n">
        <v>12.362</v>
      </c>
      <c r="D3611" s="10" t="n">
        <v>980.6</v>
      </c>
      <c r="E3611" s="10" t="n">
        <v>19.195</v>
      </c>
      <c r="F3611" s="10" t="n">
        <v>980.4</v>
      </c>
      <c r="G3611" s="10" t="n">
        <v>0.012609139126887</v>
      </c>
      <c r="H3611" s="10" t="n">
        <v>4.37333312443162</v>
      </c>
      <c r="I3611" s="10" t="n">
        <v>0.227837099475468</v>
      </c>
      <c r="T3611" s="0" t="n">
        <v>16.2861</v>
      </c>
      <c r="U3611" s="0" t="n">
        <v>0.6396</v>
      </c>
      <c r="Y3611" s="0" t="n">
        <v>4.2851470613621</v>
      </c>
      <c r="Z3611" s="11" t="n">
        <v>-0.0881860630695162</v>
      </c>
    </row>
    <row r="3612" customFormat="false" ht="12.75" hidden="false" customHeight="false" outlineLevel="0" collapsed="false">
      <c r="B3612" s="10" t="n">
        <v>20.644</v>
      </c>
      <c r="C3612" s="10" t="n">
        <v>12.476</v>
      </c>
      <c r="D3612" s="10" t="n">
        <v>978.86</v>
      </c>
      <c r="E3612" s="10" t="n">
        <v>19.144</v>
      </c>
      <c r="F3612" s="10" t="n">
        <v>978.66</v>
      </c>
      <c r="G3612" s="10" t="n">
        <v>0.0127480432428014</v>
      </c>
      <c r="H3612" s="10" t="n">
        <v>4.36237721501457</v>
      </c>
      <c r="I3612" s="10" t="n">
        <v>0.227871772618814</v>
      </c>
      <c r="T3612" s="0" t="n">
        <v>16.2891</v>
      </c>
      <c r="U3612" s="0" t="n">
        <v>0.6415</v>
      </c>
      <c r="Y3612" s="0" t="n">
        <v>4.27587384977036</v>
      </c>
      <c r="Z3612" s="11" t="n">
        <v>-0.0865033652442078</v>
      </c>
    </row>
    <row r="3613" customFormat="false" ht="12.75" hidden="false" customHeight="false" outlineLevel="0" collapsed="false">
      <c r="B3613" s="10" t="n">
        <v>20.634</v>
      </c>
      <c r="C3613" s="10" t="n">
        <v>12.552</v>
      </c>
      <c r="D3613" s="10" t="n">
        <v>980.6</v>
      </c>
      <c r="E3613" s="10" t="n">
        <v>19.134</v>
      </c>
      <c r="F3613" s="10" t="n">
        <v>980.4</v>
      </c>
      <c r="G3613" s="10" t="n">
        <v>0.0128029375764994</v>
      </c>
      <c r="H3613" s="10" t="n">
        <v>4.35808036120051</v>
      </c>
      <c r="I3613" s="10" t="n">
        <v>0.227766298797978</v>
      </c>
      <c r="T3613" s="0" t="n">
        <v>16.2921</v>
      </c>
      <c r="U3613" s="0" t="n">
        <v>0.6396</v>
      </c>
      <c r="Y3613" s="0" t="n">
        <v>4.27405557298766</v>
      </c>
      <c r="Z3613" s="11" t="n">
        <v>-0.08402478821285</v>
      </c>
    </row>
    <row r="3614" customFormat="false" ht="12.75" hidden="false" customHeight="false" outlineLevel="0" collapsed="false">
      <c r="B3614" s="10" t="n">
        <v>20.586</v>
      </c>
      <c r="C3614" s="10" t="n">
        <v>12.552</v>
      </c>
      <c r="D3614" s="10" t="n">
        <v>980.6</v>
      </c>
      <c r="E3614" s="10" t="n">
        <v>19.086</v>
      </c>
      <c r="F3614" s="10" t="n">
        <v>980.4</v>
      </c>
      <c r="G3614" s="10" t="n">
        <v>0.0128029375764994</v>
      </c>
      <c r="H3614" s="10" t="n">
        <v>4.35808036120051</v>
      </c>
      <c r="I3614" s="10" t="n">
        <v>0.228339115645002</v>
      </c>
      <c r="T3614" s="0" t="n">
        <v>16.2948</v>
      </c>
      <c r="U3614" s="0" t="n">
        <v>0.6396</v>
      </c>
      <c r="Y3614" s="0" t="n">
        <v>4.26532784443073</v>
      </c>
      <c r="Z3614" s="11" t="n">
        <v>-0.0927525167697834</v>
      </c>
    </row>
    <row r="3615" customFormat="false" ht="12.75" hidden="false" customHeight="false" outlineLevel="0" collapsed="false">
      <c r="B3615" s="10" t="n">
        <v>20.557</v>
      </c>
      <c r="C3615" s="10" t="n">
        <v>12.668</v>
      </c>
      <c r="D3615" s="10" t="n">
        <v>980.6</v>
      </c>
      <c r="E3615" s="10" t="n">
        <v>19.057</v>
      </c>
      <c r="F3615" s="10" t="n">
        <v>980.4</v>
      </c>
      <c r="G3615" s="10" t="n">
        <v>0.012921256629947</v>
      </c>
      <c r="H3615" s="10" t="n">
        <v>4.34888124853537</v>
      </c>
      <c r="I3615" s="10" t="n">
        <v>0.228203875139601</v>
      </c>
      <c r="T3615" s="0" t="n">
        <v>16.2978</v>
      </c>
      <c r="U3615" s="0" t="n">
        <v>0.6378</v>
      </c>
      <c r="Y3615" s="0" t="n">
        <v>4.26005484176092</v>
      </c>
      <c r="Z3615" s="11" t="n">
        <v>-0.0888264067744586</v>
      </c>
    </row>
    <row r="3616" customFormat="false" ht="12.75" hidden="false" customHeight="false" outlineLevel="0" collapsed="false">
      <c r="B3616" s="10" t="n">
        <v>20.531</v>
      </c>
      <c r="C3616" s="10" t="n">
        <v>12.706</v>
      </c>
      <c r="D3616" s="10" t="n">
        <v>980.6</v>
      </c>
      <c r="E3616" s="10" t="n">
        <v>19.031</v>
      </c>
      <c r="F3616" s="10" t="n">
        <v>980.4</v>
      </c>
      <c r="G3616" s="10" t="n">
        <v>0.0129600163198694</v>
      </c>
      <c r="H3616" s="10" t="n">
        <v>4.34588605455644</v>
      </c>
      <c r="I3616" s="10" t="n">
        <v>0.228358260446453</v>
      </c>
      <c r="T3616" s="0" t="n">
        <v>16.3006</v>
      </c>
      <c r="U3616" s="0" t="n">
        <v>0.6378</v>
      </c>
      <c r="Y3616" s="0" t="n">
        <v>4.25532732212591</v>
      </c>
      <c r="Z3616" s="11" t="n">
        <v>-0.0905587324305319</v>
      </c>
    </row>
    <row r="3617" customFormat="false" ht="12.75" hidden="false" customHeight="false" outlineLevel="0" collapsed="false">
      <c r="B3617" s="10" t="n">
        <v>20.498</v>
      </c>
      <c r="C3617" s="10" t="n">
        <v>12.745</v>
      </c>
      <c r="D3617" s="10" t="n">
        <v>978.86</v>
      </c>
      <c r="E3617" s="10" t="n">
        <v>18.998</v>
      </c>
      <c r="F3617" s="10" t="n">
        <v>978.66</v>
      </c>
      <c r="G3617" s="10" t="n">
        <v>0.0130229088754011</v>
      </c>
      <c r="H3617" s="10" t="n">
        <v>4.34104497727824</v>
      </c>
      <c r="I3617" s="10" t="n">
        <v>0.228500104078232</v>
      </c>
      <c r="T3617" s="0" t="n">
        <v>16.3037</v>
      </c>
      <c r="U3617" s="0" t="n">
        <v>0.6378</v>
      </c>
      <c r="Y3617" s="0" t="n">
        <v>4.24932700874302</v>
      </c>
      <c r="Z3617" s="11" t="n">
        <v>-0.0917179685352254</v>
      </c>
    </row>
    <row r="3618" customFormat="false" ht="12.75" hidden="false" customHeight="false" outlineLevel="0" collapsed="false">
      <c r="B3618" s="10" t="n">
        <v>20.45</v>
      </c>
      <c r="C3618" s="10" t="n">
        <v>12.823</v>
      </c>
      <c r="D3618" s="10" t="n">
        <v>980.6</v>
      </c>
      <c r="E3618" s="10" t="n">
        <v>18.95</v>
      </c>
      <c r="F3618" s="10" t="n">
        <v>980.4</v>
      </c>
      <c r="G3618" s="10" t="n">
        <v>0.0130793553651571</v>
      </c>
      <c r="H3618" s="10" t="n">
        <v>4.33671994450225</v>
      </c>
      <c r="I3618" s="10" t="n">
        <v>0.228850656701965</v>
      </c>
      <c r="T3618" s="0" t="n">
        <v>16.3061</v>
      </c>
      <c r="U3618" s="0" t="n">
        <v>0.6359</v>
      </c>
      <c r="Y3618" s="0" t="n">
        <v>4.24059928018609</v>
      </c>
      <c r="Z3618" s="11" t="n">
        <v>-0.0961206643161603</v>
      </c>
    </row>
    <row r="3619" customFormat="false" ht="12.75" hidden="false" customHeight="false" outlineLevel="0" collapsed="false">
      <c r="B3619" s="10" t="n">
        <v>20.411</v>
      </c>
      <c r="C3619" s="10" t="n">
        <v>12.941</v>
      </c>
      <c r="D3619" s="10" t="n">
        <v>978.86</v>
      </c>
      <c r="E3619" s="10" t="n">
        <v>18.911</v>
      </c>
      <c r="F3619" s="10" t="n">
        <v>978.66</v>
      </c>
      <c r="G3619" s="10" t="n">
        <v>0.0132231827192283</v>
      </c>
      <c r="H3619" s="10" t="n">
        <v>4.32578345022989</v>
      </c>
      <c r="I3619" s="10" t="n">
        <v>0.228744299626138</v>
      </c>
      <c r="T3619" s="0" t="n">
        <v>16.309</v>
      </c>
      <c r="U3619" s="0" t="n">
        <v>0.6341</v>
      </c>
      <c r="Y3619" s="0" t="n">
        <v>4.23350800073358</v>
      </c>
      <c r="Z3619" s="11" t="n">
        <v>-0.0922754494963138</v>
      </c>
    </row>
    <row r="3620" customFormat="false" ht="12.75" hidden="false" customHeight="false" outlineLevel="0" collapsed="false">
      <c r="B3620" s="10" t="n">
        <v>20.391</v>
      </c>
      <c r="C3620" s="10" t="n">
        <v>12.941</v>
      </c>
      <c r="D3620" s="10" t="n">
        <v>978.86</v>
      </c>
      <c r="E3620" s="10" t="n">
        <v>18.891</v>
      </c>
      <c r="F3620" s="10" t="n">
        <v>978.66</v>
      </c>
      <c r="G3620" s="10" t="n">
        <v>0.0132231827192283</v>
      </c>
      <c r="H3620" s="10" t="n">
        <v>4.32578345022989</v>
      </c>
      <c r="I3620" s="10" t="n">
        <v>0.228986472406431</v>
      </c>
      <c r="T3620" s="0" t="n">
        <v>16.3112</v>
      </c>
      <c r="U3620" s="0" t="n">
        <v>0.6341</v>
      </c>
      <c r="Y3620" s="0" t="n">
        <v>4.22987144716819</v>
      </c>
      <c r="Z3620" s="11" t="n">
        <v>-0.095912003061704</v>
      </c>
    </row>
    <row r="3621" customFormat="false" ht="12.75" hidden="false" customHeight="false" outlineLevel="0" collapsed="false">
      <c r="B3621" s="10" t="n">
        <v>20.346</v>
      </c>
      <c r="C3621" s="10" t="n">
        <v>13.02</v>
      </c>
      <c r="D3621" s="10" t="n">
        <v>980.6</v>
      </c>
      <c r="E3621" s="10" t="n">
        <v>18.846</v>
      </c>
      <c r="F3621" s="10" t="n">
        <v>980.4</v>
      </c>
      <c r="G3621" s="10" t="n">
        <v>0.0132802937576499</v>
      </c>
      <c r="H3621" s="10" t="n">
        <v>4.32147374216093</v>
      </c>
      <c r="I3621" s="10" t="n">
        <v>0.229304560233521</v>
      </c>
      <c r="T3621" s="0" t="n">
        <v>16.3132</v>
      </c>
      <c r="U3621" s="0" t="n">
        <v>0.6323</v>
      </c>
      <c r="Y3621" s="0" t="n">
        <v>4.22168920164606</v>
      </c>
      <c r="Z3621" s="11" t="n">
        <v>-0.0997845405148725</v>
      </c>
    </row>
    <row r="3622" customFormat="false" ht="12.75" hidden="false" customHeight="false" outlineLevel="0" collapsed="false">
      <c r="B3622" s="10" t="n">
        <v>20.275</v>
      </c>
      <c r="C3622" s="10" t="n">
        <v>13.179</v>
      </c>
      <c r="D3622" s="10" t="n">
        <v>978.86</v>
      </c>
      <c r="E3622" s="10" t="n">
        <v>18.775</v>
      </c>
      <c r="F3622" s="10" t="n">
        <v>978.66</v>
      </c>
      <c r="G3622" s="10" t="n">
        <v>0.0134663723867329</v>
      </c>
      <c r="H3622" s="10" t="n">
        <v>4.30755936355773</v>
      </c>
      <c r="I3622" s="10" t="n">
        <v>0.229430591933834</v>
      </c>
      <c r="T3622" s="0" t="n">
        <v>16.3149</v>
      </c>
      <c r="U3622" s="0" t="n">
        <v>0.6305</v>
      </c>
      <c r="Y3622" s="0" t="n">
        <v>4.20877943648893</v>
      </c>
      <c r="Z3622" s="11" t="n">
        <v>-0.0987799270687964</v>
      </c>
    </row>
    <row r="3623" customFormat="false" ht="12.75" hidden="false" customHeight="false" outlineLevel="0" collapsed="false">
      <c r="B3623" s="10" t="n">
        <v>20.295</v>
      </c>
      <c r="C3623" s="10" t="n">
        <v>13.179</v>
      </c>
      <c r="D3623" s="10" t="n">
        <v>980.6</v>
      </c>
      <c r="E3623" s="10" t="n">
        <v>18.795</v>
      </c>
      <c r="F3623" s="10" t="n">
        <v>980.4</v>
      </c>
      <c r="G3623" s="10" t="n">
        <v>0.0134424724602203</v>
      </c>
      <c r="H3623" s="10" t="n">
        <v>4.30933572604559</v>
      </c>
      <c r="I3623" s="10" t="n">
        <v>0.229280964407853</v>
      </c>
      <c r="T3623" s="0" t="n">
        <v>16.3168</v>
      </c>
      <c r="U3623" s="0" t="n">
        <v>0.6305</v>
      </c>
      <c r="Y3623" s="0" t="n">
        <v>4.21241599005432</v>
      </c>
      <c r="Z3623" s="11" t="n">
        <v>-0.0969197359912712</v>
      </c>
    </row>
    <row r="3624" customFormat="false" ht="12.75" hidden="false" customHeight="false" outlineLevel="0" collapsed="false">
      <c r="B3624" s="10" t="n">
        <v>20.236</v>
      </c>
      <c r="C3624" s="10" t="n">
        <v>13.259</v>
      </c>
      <c r="D3624" s="10" t="n">
        <v>978.86</v>
      </c>
      <c r="E3624" s="10" t="n">
        <v>18.736</v>
      </c>
      <c r="F3624" s="10" t="n">
        <v>978.66</v>
      </c>
      <c r="G3624" s="10" t="n">
        <v>0.0135481168127848</v>
      </c>
      <c r="H3624" s="10" t="n">
        <v>4.30150745046881</v>
      </c>
      <c r="I3624" s="10" t="n">
        <v>0.229585154273528</v>
      </c>
      <c r="T3624" s="0" t="n">
        <v>16.3183</v>
      </c>
      <c r="U3624" s="0" t="n">
        <v>0.6286</v>
      </c>
      <c r="Y3624" s="0" t="n">
        <v>4.20168815703642</v>
      </c>
      <c r="Z3624" s="11" t="n">
        <v>-0.0998192934323896</v>
      </c>
    </row>
    <row r="3625" customFormat="false" ht="12.75" hidden="false" customHeight="false" outlineLevel="0" collapsed="false">
      <c r="B3625" s="10" t="n">
        <v>20.218</v>
      </c>
      <c r="C3625" s="10" t="n">
        <v>13.381</v>
      </c>
      <c r="D3625" s="10" t="n">
        <v>980.6</v>
      </c>
      <c r="E3625" s="10" t="n">
        <v>18.718</v>
      </c>
      <c r="F3625" s="10" t="n">
        <v>980.4</v>
      </c>
      <c r="G3625" s="10" t="n">
        <v>0.0136485108119135</v>
      </c>
      <c r="H3625" s="10" t="n">
        <v>4.29412459034441</v>
      </c>
      <c r="I3625" s="10" t="n">
        <v>0.22941150712386</v>
      </c>
      <c r="T3625" s="0" t="n">
        <v>16.3197</v>
      </c>
      <c r="U3625" s="0" t="n">
        <v>0.6268</v>
      </c>
      <c r="Y3625" s="0" t="n">
        <v>4.19841525882757</v>
      </c>
      <c r="Z3625" s="11" t="n">
        <v>-0.0957093315168391</v>
      </c>
    </row>
    <row r="3626" customFormat="false" ht="12.75" hidden="false" customHeight="false" outlineLevel="0" collapsed="false">
      <c r="B3626" s="10" t="n">
        <v>20.172</v>
      </c>
      <c r="C3626" s="10" t="n">
        <v>13.421</v>
      </c>
      <c r="D3626" s="10" t="n">
        <v>978.86</v>
      </c>
      <c r="E3626" s="10" t="n">
        <v>18.672</v>
      </c>
      <c r="F3626" s="10" t="n">
        <v>978.66</v>
      </c>
      <c r="G3626" s="10" t="n">
        <v>0.01371364927554</v>
      </c>
      <c r="H3626" s="10" t="n">
        <v>4.28936337395209</v>
      </c>
      <c r="I3626" s="10" t="n">
        <v>0.229721688836337</v>
      </c>
      <c r="T3626" s="0" t="n">
        <v>16.3207</v>
      </c>
      <c r="U3626" s="0" t="n">
        <v>0.625</v>
      </c>
      <c r="Y3626" s="0" t="n">
        <v>4.19005118562718</v>
      </c>
      <c r="Z3626" s="11" t="n">
        <v>-0.099312188324916</v>
      </c>
    </row>
    <row r="3627" customFormat="false" ht="12.75" hidden="false" customHeight="false" outlineLevel="0" collapsed="false">
      <c r="B3627" s="10" t="n">
        <v>20.149</v>
      </c>
      <c r="C3627" s="10" t="n">
        <v>13.462</v>
      </c>
      <c r="D3627" s="10" t="n">
        <v>978.86</v>
      </c>
      <c r="E3627" s="10" t="n">
        <v>18.649</v>
      </c>
      <c r="F3627" s="10" t="n">
        <v>978.66</v>
      </c>
      <c r="G3627" s="10" t="n">
        <v>0.0137555432938916</v>
      </c>
      <c r="H3627" s="10" t="n">
        <v>4.28631311697173</v>
      </c>
      <c r="I3627" s="10" t="n">
        <v>0.22984144549154</v>
      </c>
      <c r="T3627" s="0" t="n">
        <v>16.3217</v>
      </c>
      <c r="U3627" s="0" t="n">
        <v>0.625</v>
      </c>
      <c r="Y3627" s="0" t="n">
        <v>4.18586914902698</v>
      </c>
      <c r="Z3627" s="11" t="n">
        <v>-0.100443967944752</v>
      </c>
    </row>
    <row r="3628" customFormat="false" ht="12.75" hidden="false" customHeight="false" outlineLevel="0" collapsed="false">
      <c r="B3628" s="10" t="n">
        <v>20.111</v>
      </c>
      <c r="C3628" s="10" t="n">
        <v>13.585</v>
      </c>
      <c r="D3628" s="10" t="n">
        <v>980.6</v>
      </c>
      <c r="E3628" s="10" t="n">
        <v>18.611</v>
      </c>
      <c r="F3628" s="10" t="n">
        <v>980.4</v>
      </c>
      <c r="G3628" s="10" t="n">
        <v>0.0138565891472868</v>
      </c>
      <c r="H3628" s="10" t="n">
        <v>4.27899413874378</v>
      </c>
      <c r="I3628" s="10" t="n">
        <v>0.229917475618923</v>
      </c>
      <c r="T3628" s="0" t="n">
        <v>16.3233</v>
      </c>
      <c r="U3628" s="0" t="n">
        <v>0.625</v>
      </c>
      <c r="Y3628" s="0" t="n">
        <v>4.17895969725274</v>
      </c>
      <c r="Z3628" s="11" t="n">
        <v>-0.100034441491038</v>
      </c>
    </row>
    <row r="3629" customFormat="false" ht="12.75" hidden="false" customHeight="false" outlineLevel="0" collapsed="false">
      <c r="B3629" s="10" t="n">
        <v>20.052</v>
      </c>
      <c r="C3629" s="10" t="n">
        <v>13.668</v>
      </c>
      <c r="D3629" s="10" t="n">
        <v>978.86</v>
      </c>
      <c r="E3629" s="10" t="n">
        <v>18.552</v>
      </c>
      <c r="F3629" s="10" t="n">
        <v>978.66</v>
      </c>
      <c r="G3629" s="10" t="n">
        <v>0.0139660351909754</v>
      </c>
      <c r="H3629" s="10" t="n">
        <v>4.27112668526557</v>
      </c>
      <c r="I3629" s="10" t="n">
        <v>0.230224594936695</v>
      </c>
      <c r="T3629" s="0" t="n">
        <v>16.3251</v>
      </c>
      <c r="U3629" s="0" t="n">
        <v>0.625</v>
      </c>
      <c r="Y3629" s="0" t="n">
        <v>4.16823186423484</v>
      </c>
      <c r="Z3629" s="11" t="n">
        <v>-0.102894821030726</v>
      </c>
    </row>
    <row r="3630" customFormat="false" ht="12.75" hidden="false" customHeight="false" outlineLevel="0" collapsed="false">
      <c r="B3630" s="10" t="n">
        <v>20.052</v>
      </c>
      <c r="C3630" s="10" t="n">
        <v>13.668</v>
      </c>
      <c r="D3630" s="10" t="n">
        <v>978.86</v>
      </c>
      <c r="E3630" s="10" t="n">
        <v>18.552</v>
      </c>
      <c r="F3630" s="10" t="n">
        <v>978.66</v>
      </c>
      <c r="G3630" s="10" t="n">
        <v>0.0139660351909754</v>
      </c>
      <c r="H3630" s="10" t="n">
        <v>4.27112668526557</v>
      </c>
      <c r="I3630" s="10" t="n">
        <v>0.230224594936695</v>
      </c>
      <c r="T3630" s="0" t="n">
        <v>16.3271</v>
      </c>
      <c r="U3630" s="0" t="n">
        <v>0.6232</v>
      </c>
      <c r="Y3630" s="0" t="n">
        <v>4.16823186423484</v>
      </c>
      <c r="Z3630" s="11" t="n">
        <v>-0.102894821030726</v>
      </c>
    </row>
    <row r="3631" customFormat="false" ht="12.75" hidden="false" customHeight="false" outlineLevel="0" collapsed="false">
      <c r="B3631" s="10" t="n">
        <v>20.013</v>
      </c>
      <c r="C3631" s="10" t="n">
        <v>13.835</v>
      </c>
      <c r="D3631" s="10" t="n">
        <v>978.86</v>
      </c>
      <c r="E3631" s="10" t="n">
        <v>18.513</v>
      </c>
      <c r="F3631" s="10" t="n">
        <v>978.66</v>
      </c>
      <c r="G3631" s="10" t="n">
        <v>0.0141366766803589</v>
      </c>
      <c r="H3631" s="10" t="n">
        <v>4.25898240704611</v>
      </c>
      <c r="I3631" s="10" t="n">
        <v>0.230053605955064</v>
      </c>
      <c r="T3631" s="0" t="n">
        <v>16.3289</v>
      </c>
      <c r="U3631" s="0" t="n">
        <v>0.625</v>
      </c>
      <c r="Y3631" s="0" t="n">
        <v>4.16114058478233</v>
      </c>
      <c r="Z3631" s="11" t="n">
        <v>-0.0978418222637716</v>
      </c>
    </row>
    <row r="3632" customFormat="false" ht="12.75" hidden="false" customHeight="false" outlineLevel="0" collapsed="false">
      <c r="B3632" s="10" t="n">
        <v>19.987</v>
      </c>
      <c r="C3632" s="10" t="n">
        <v>13.919</v>
      </c>
      <c r="D3632" s="10" t="n">
        <v>978.86</v>
      </c>
      <c r="E3632" s="10" t="n">
        <v>18.487</v>
      </c>
      <c r="F3632" s="10" t="n">
        <v>978.66</v>
      </c>
      <c r="G3632" s="10" t="n">
        <v>0.0142225083277134</v>
      </c>
      <c r="H3632" s="10" t="n">
        <v>4.25292920742173</v>
      </c>
      <c r="I3632" s="10" t="n">
        <v>0.230049721827323</v>
      </c>
      <c r="T3632" s="0" t="n">
        <v>16.3302</v>
      </c>
      <c r="U3632" s="0" t="n">
        <v>0.625</v>
      </c>
      <c r="Y3632" s="0" t="n">
        <v>4.15641306514733</v>
      </c>
      <c r="Z3632" s="11" t="n">
        <v>-0.0965161422743988</v>
      </c>
    </row>
    <row r="3633" customFormat="false" ht="12.75" hidden="false" customHeight="false" outlineLevel="0" collapsed="false">
      <c r="B3633" s="10" t="n">
        <v>19.925</v>
      </c>
      <c r="C3633" s="10" t="n">
        <v>13.919</v>
      </c>
      <c r="D3633" s="10" t="n">
        <v>978.86</v>
      </c>
      <c r="E3633" s="10" t="n">
        <v>18.425</v>
      </c>
      <c r="F3633" s="10" t="n">
        <v>978.66</v>
      </c>
      <c r="G3633" s="10" t="n">
        <v>0.0142225083277134</v>
      </c>
      <c r="H3633" s="10" t="n">
        <v>4.25292920742173</v>
      </c>
      <c r="I3633" s="10" t="n">
        <v>0.230823837580555</v>
      </c>
      <c r="T3633" s="0" t="n">
        <v>16.3309</v>
      </c>
      <c r="U3633" s="0" t="n">
        <v>0.6268</v>
      </c>
      <c r="Y3633" s="0" t="n">
        <v>4.14513974909462</v>
      </c>
      <c r="Z3633" s="11" t="n">
        <v>-0.107789458327104</v>
      </c>
    </row>
    <row r="3634" customFormat="false" ht="12.75" hidden="false" customHeight="false" outlineLevel="0" collapsed="false">
      <c r="B3634" s="10" t="n">
        <v>19.916</v>
      </c>
      <c r="C3634" s="10" t="n">
        <v>14.046</v>
      </c>
      <c r="D3634" s="10" t="n">
        <v>978.86</v>
      </c>
      <c r="E3634" s="10" t="n">
        <v>18.416</v>
      </c>
      <c r="F3634" s="10" t="n">
        <v>978.66</v>
      </c>
      <c r="G3634" s="10" t="n">
        <v>0.0143522776040709</v>
      </c>
      <c r="H3634" s="10" t="n">
        <v>4.24384636350335</v>
      </c>
      <c r="I3634" s="10" t="n">
        <v>0.230443438504743</v>
      </c>
      <c r="T3634" s="0" t="n">
        <v>16.3318</v>
      </c>
      <c r="U3634" s="0" t="n">
        <v>0.6268</v>
      </c>
      <c r="Y3634" s="0" t="n">
        <v>4.1435032999902</v>
      </c>
      <c r="Z3634" s="11" t="n">
        <v>-0.10034306351315</v>
      </c>
    </row>
    <row r="3635" customFormat="false" ht="12.75" hidden="false" customHeight="false" outlineLevel="0" collapsed="false">
      <c r="B3635" s="10" t="n">
        <v>19.868</v>
      </c>
      <c r="C3635" s="10" t="n">
        <v>14.131</v>
      </c>
      <c r="D3635" s="10" t="n">
        <v>977.13</v>
      </c>
      <c r="E3635" s="10" t="n">
        <v>18.368</v>
      </c>
      <c r="F3635" s="10" t="n">
        <v>976.93</v>
      </c>
      <c r="G3635" s="10" t="n">
        <v>0.0144647006438537</v>
      </c>
      <c r="H3635" s="10" t="n">
        <v>4.23604376865218</v>
      </c>
      <c r="I3635" s="10" t="n">
        <v>0.230620849774182</v>
      </c>
      <c r="T3635" s="0" t="n">
        <v>16.3322</v>
      </c>
      <c r="U3635" s="0" t="n">
        <v>0.6305</v>
      </c>
      <c r="Y3635" s="0" t="n">
        <v>4.13477557143326</v>
      </c>
      <c r="Z3635" s="11" t="n">
        <v>-0.101268197218912</v>
      </c>
    </row>
    <row r="3636" customFormat="false" ht="12.75" hidden="false" customHeight="false" outlineLevel="0" collapsed="false">
      <c r="B3636" s="10" t="n">
        <v>19.858</v>
      </c>
      <c r="C3636" s="10" t="n">
        <v>14.174</v>
      </c>
      <c r="D3636" s="10" t="n">
        <v>978.86</v>
      </c>
      <c r="E3636" s="10" t="n">
        <v>18.358</v>
      </c>
      <c r="F3636" s="10" t="n">
        <v>978.66</v>
      </c>
      <c r="G3636" s="10" t="n">
        <v>0.014483068685754</v>
      </c>
      <c r="H3636" s="10" t="n">
        <v>4.23477472142459</v>
      </c>
      <c r="I3636" s="10" t="n">
        <v>0.230677346193735</v>
      </c>
      <c r="T3636" s="0" t="n">
        <v>16.3328</v>
      </c>
      <c r="U3636" s="0" t="n">
        <v>0.6305</v>
      </c>
      <c r="Y3636" s="0" t="n">
        <v>4.13295729465057</v>
      </c>
      <c r="Z3636" s="11" t="n">
        <v>-0.10181742677402</v>
      </c>
    </row>
    <row r="3637" customFormat="false" ht="12.75" hidden="false" customHeight="false" outlineLevel="0" collapsed="false">
      <c r="B3637" s="10" t="n">
        <v>19.809</v>
      </c>
      <c r="C3637" s="10" t="n">
        <v>14.303</v>
      </c>
      <c r="D3637" s="10" t="n">
        <v>978.86</v>
      </c>
      <c r="E3637" s="10" t="n">
        <v>18.309</v>
      </c>
      <c r="F3637" s="10" t="n">
        <v>978.66</v>
      </c>
      <c r="G3637" s="10" t="n">
        <v>0.0146148815727628</v>
      </c>
      <c r="H3637" s="10" t="n">
        <v>4.22571471691164</v>
      </c>
      <c r="I3637" s="10" t="n">
        <v>0.23079986437881</v>
      </c>
      <c r="T3637" s="0" t="n">
        <v>16.3331</v>
      </c>
      <c r="U3637" s="0" t="n">
        <v>0.6323</v>
      </c>
      <c r="Y3637" s="0" t="n">
        <v>4.12404773841537</v>
      </c>
      <c r="Z3637" s="11" t="n">
        <v>-0.101666978496269</v>
      </c>
    </row>
    <row r="3638" customFormat="false" ht="12.75" hidden="false" customHeight="false" outlineLevel="0" collapsed="false">
      <c r="B3638" s="10" t="n">
        <v>19.781</v>
      </c>
      <c r="C3638" s="10" t="n">
        <v>14.389</v>
      </c>
      <c r="D3638" s="10" t="n">
        <v>978.86</v>
      </c>
      <c r="E3638" s="10" t="n">
        <v>18.281</v>
      </c>
      <c r="F3638" s="10" t="n">
        <v>978.66</v>
      </c>
      <c r="G3638" s="10" t="n">
        <v>0.0147027568307686</v>
      </c>
      <c r="H3638" s="10" t="n">
        <v>4.21971999698142</v>
      </c>
      <c r="I3638" s="10" t="n">
        <v>0.230825447020482</v>
      </c>
      <c r="T3638" s="0" t="n">
        <v>16.3331</v>
      </c>
      <c r="U3638" s="0" t="n">
        <v>0.6341</v>
      </c>
      <c r="Y3638" s="0" t="n">
        <v>4.11895656342382</v>
      </c>
      <c r="Z3638" s="11" t="n">
        <v>-0.100763433557602</v>
      </c>
    </row>
    <row r="3639" customFormat="false" ht="12.75" hidden="false" customHeight="false" outlineLevel="0" collapsed="false">
      <c r="B3639" s="10" t="n">
        <v>19.761</v>
      </c>
      <c r="C3639" s="10" t="n">
        <v>14.389</v>
      </c>
      <c r="D3639" s="10" t="n">
        <v>978.86</v>
      </c>
      <c r="E3639" s="10" t="n">
        <v>18.261</v>
      </c>
      <c r="F3639" s="10" t="n">
        <v>978.66</v>
      </c>
      <c r="G3639" s="10" t="n">
        <v>0.0147027568307686</v>
      </c>
      <c r="H3639" s="10" t="n">
        <v>4.21971999698142</v>
      </c>
      <c r="I3639" s="10" t="n">
        <v>0.231078254037644</v>
      </c>
      <c r="T3639" s="0" t="n">
        <v>16.3334</v>
      </c>
      <c r="U3639" s="0" t="n">
        <v>0.6341</v>
      </c>
      <c r="Y3639" s="0" t="n">
        <v>4.11532000985843</v>
      </c>
      <c r="Z3639" s="11" t="n">
        <v>-0.104399987122991</v>
      </c>
    </row>
    <row r="3640" customFormat="false" ht="12.75" hidden="false" customHeight="false" outlineLevel="0" collapsed="false">
      <c r="B3640" s="10" t="n">
        <v>19.745</v>
      </c>
      <c r="C3640" s="10" t="n">
        <v>14.477</v>
      </c>
      <c r="D3640" s="10" t="n">
        <v>978.86</v>
      </c>
      <c r="E3640" s="10" t="n">
        <v>18.245</v>
      </c>
      <c r="F3640" s="10" t="n">
        <v>978.66</v>
      </c>
      <c r="G3640" s="10" t="n">
        <v>0.0147926756994257</v>
      </c>
      <c r="H3640" s="10" t="n">
        <v>4.21362283997557</v>
      </c>
      <c r="I3640" s="10" t="n">
        <v>0.230946716359308</v>
      </c>
      <c r="T3640" s="0" t="n">
        <v>16.3336</v>
      </c>
      <c r="U3640" s="0" t="n">
        <v>0.6341</v>
      </c>
      <c r="Y3640" s="0" t="n">
        <v>4.11241076700612</v>
      </c>
      <c r="Z3640" s="11" t="n">
        <v>-0.101212072969446</v>
      </c>
    </row>
    <row r="3641" customFormat="false" ht="12.75" hidden="false" customHeight="false" outlineLevel="0" collapsed="false">
      <c r="B3641" s="10" t="n">
        <v>19.702</v>
      </c>
      <c r="C3641" s="10" t="n">
        <v>14.608</v>
      </c>
      <c r="D3641" s="10" t="n">
        <v>977.13</v>
      </c>
      <c r="E3641" s="10" t="n">
        <v>18.202</v>
      </c>
      <c r="F3641" s="10" t="n">
        <v>976.93</v>
      </c>
      <c r="G3641" s="10" t="n">
        <v>0.0149529649002487</v>
      </c>
      <c r="H3641" s="10" t="n">
        <v>4.2028454124952</v>
      </c>
      <c r="I3641" s="10" t="n">
        <v>0.230900198466938</v>
      </c>
      <c r="T3641" s="0" t="n">
        <v>16.3343</v>
      </c>
      <c r="U3641" s="0" t="n">
        <v>0.6323</v>
      </c>
      <c r="Y3641" s="0" t="n">
        <v>4.10459217684054</v>
      </c>
      <c r="Z3641" s="11" t="n">
        <v>-0.0982532356546653</v>
      </c>
    </row>
    <row r="3642" customFormat="false" ht="12.75" hidden="false" customHeight="false" outlineLevel="0" collapsed="false">
      <c r="B3642" s="10" t="n">
        <v>19.684</v>
      </c>
      <c r="C3642" s="10" t="n">
        <v>14.608</v>
      </c>
      <c r="D3642" s="10" t="n">
        <v>977.13</v>
      </c>
      <c r="E3642" s="10" t="n">
        <v>18.184</v>
      </c>
      <c r="F3642" s="10" t="n">
        <v>976.93</v>
      </c>
      <c r="G3642" s="10" t="n">
        <v>0.0149529649002487</v>
      </c>
      <c r="H3642" s="10" t="n">
        <v>4.2028454124952</v>
      </c>
      <c r="I3642" s="10" t="n">
        <v>0.231128762235768</v>
      </c>
      <c r="T3642" s="0" t="n">
        <v>16.335</v>
      </c>
      <c r="U3642" s="0" t="n">
        <v>0.6323</v>
      </c>
      <c r="Y3642" s="0" t="n">
        <v>4.10131927863169</v>
      </c>
      <c r="Z3642" s="11" t="n">
        <v>-0.101526133863516</v>
      </c>
    </row>
    <row r="3643" customFormat="false" ht="12.75" hidden="false" customHeight="false" outlineLevel="0" collapsed="false">
      <c r="B3643" s="10" t="n">
        <v>19.654</v>
      </c>
      <c r="C3643" s="10" t="n">
        <v>14.697</v>
      </c>
      <c r="D3643" s="10" t="n">
        <v>977.13</v>
      </c>
      <c r="E3643" s="10" t="n">
        <v>18.154</v>
      </c>
      <c r="F3643" s="10" t="n">
        <v>976.93</v>
      </c>
      <c r="G3643" s="10" t="n">
        <v>0.0150440666168507</v>
      </c>
      <c r="H3643" s="10" t="n">
        <v>4.19677134540658</v>
      </c>
      <c r="I3643" s="10" t="n">
        <v>0.231176123466265</v>
      </c>
      <c r="T3643" s="0" t="n">
        <v>16.3355</v>
      </c>
      <c r="U3643" s="0" t="n">
        <v>0.6323</v>
      </c>
      <c r="Y3643" s="0" t="n">
        <v>4.0958644482836</v>
      </c>
      <c r="Z3643" s="11" t="n">
        <v>-0.100906897122977</v>
      </c>
    </row>
    <row r="3644" customFormat="false" ht="12.75" hidden="false" customHeight="false" outlineLevel="0" collapsed="false">
      <c r="B3644" s="10" t="n">
        <v>19.634</v>
      </c>
      <c r="C3644" s="10" t="n">
        <v>14.83</v>
      </c>
      <c r="D3644" s="10" t="n">
        <v>977.13</v>
      </c>
      <c r="E3644" s="10" t="n">
        <v>18.134</v>
      </c>
      <c r="F3644" s="10" t="n">
        <v>976.93</v>
      </c>
      <c r="G3644" s="10" t="n">
        <v>0.0151802073843571</v>
      </c>
      <c r="H3644" s="10" t="n">
        <v>4.1877625811498</v>
      </c>
      <c r="I3644" s="10" t="n">
        <v>0.230934299170056</v>
      </c>
      <c r="T3644" s="0" t="n">
        <v>16.3367</v>
      </c>
      <c r="U3644" s="0" t="n">
        <v>0.6341</v>
      </c>
      <c r="Y3644" s="0" t="n">
        <v>4.09222789471821</v>
      </c>
      <c r="Z3644" s="11" t="n">
        <v>-0.0955346864315834</v>
      </c>
    </row>
    <row r="3645" customFormat="false" ht="12.75" hidden="false" customHeight="false" outlineLevel="0" collapsed="false">
      <c r="B3645" s="10" t="n">
        <v>19.597</v>
      </c>
      <c r="C3645" s="10" t="n">
        <v>14.83</v>
      </c>
      <c r="D3645" s="10" t="n">
        <v>977.13</v>
      </c>
      <c r="E3645" s="10" t="n">
        <v>18.097</v>
      </c>
      <c r="F3645" s="10" t="n">
        <v>976.93</v>
      </c>
      <c r="G3645" s="10" t="n">
        <v>0.0151802073843571</v>
      </c>
      <c r="H3645" s="10" t="n">
        <v>4.1877625811498</v>
      </c>
      <c r="I3645" s="10" t="n">
        <v>0.231406453066795</v>
      </c>
      <c r="T3645" s="0" t="n">
        <v>16.338</v>
      </c>
      <c r="U3645" s="0" t="n">
        <v>0.6323</v>
      </c>
      <c r="Y3645" s="0" t="n">
        <v>4.08550027062224</v>
      </c>
      <c r="Z3645" s="11" t="n">
        <v>-0.102262310527553</v>
      </c>
    </row>
    <row r="3646" customFormat="false" ht="12.75" hidden="false" customHeight="false" outlineLevel="0" collapsed="false">
      <c r="B3646" s="10" t="n">
        <v>19.586</v>
      </c>
      <c r="C3646" s="10" t="n">
        <v>14.875</v>
      </c>
      <c r="D3646" s="10" t="n">
        <v>977.13</v>
      </c>
      <c r="E3646" s="10" t="n">
        <v>18.086</v>
      </c>
      <c r="F3646" s="10" t="n">
        <v>976.93</v>
      </c>
      <c r="G3646" s="10" t="n">
        <v>0.0152262700500548</v>
      </c>
      <c r="H3646" s="10" t="n">
        <v>4.18473278605914</v>
      </c>
      <c r="I3646" s="10" t="n">
        <v>0.231379674115843</v>
      </c>
      <c r="T3646" s="0" t="n">
        <v>16.3395</v>
      </c>
      <c r="U3646" s="0" t="n">
        <v>0.6323</v>
      </c>
      <c r="Y3646" s="0" t="n">
        <v>4.08350016616128</v>
      </c>
      <c r="Z3646" s="11" t="n">
        <v>-0.101232619897864</v>
      </c>
    </row>
    <row r="3647" customFormat="false" ht="12.75" hidden="false" customHeight="false" outlineLevel="0" collapsed="false">
      <c r="B3647" s="10" t="n">
        <v>19.547</v>
      </c>
      <c r="C3647" s="10" t="n">
        <v>14.965</v>
      </c>
      <c r="D3647" s="10" t="n">
        <v>977.13</v>
      </c>
      <c r="E3647" s="10" t="n">
        <v>18.047</v>
      </c>
      <c r="F3647" s="10" t="n">
        <v>976.93</v>
      </c>
      <c r="G3647" s="10" t="n">
        <v>0.0153183953814501</v>
      </c>
      <c r="H3647" s="10" t="n">
        <v>4.17870059656684</v>
      </c>
      <c r="I3647" s="10" t="n">
        <v>0.231545442265576</v>
      </c>
      <c r="T3647" s="0" t="n">
        <v>16.3406</v>
      </c>
      <c r="U3647" s="0" t="n">
        <v>0.6323</v>
      </c>
      <c r="Y3647" s="0" t="n">
        <v>4.07640888670877</v>
      </c>
      <c r="Z3647" s="11" t="n">
        <v>-0.102291709858074</v>
      </c>
    </row>
    <row r="3648" customFormat="false" ht="12.75" hidden="false" customHeight="false" outlineLevel="0" collapsed="false">
      <c r="B3648" s="10" t="n">
        <v>19.538</v>
      </c>
      <c r="C3648" s="10" t="n">
        <v>15.01</v>
      </c>
      <c r="D3648" s="10" t="n">
        <v>977.13</v>
      </c>
      <c r="E3648" s="10" t="n">
        <v>18.038</v>
      </c>
      <c r="F3648" s="10" t="n">
        <v>976.93</v>
      </c>
      <c r="G3648" s="10" t="n">
        <v>0.0153644580471477</v>
      </c>
      <c r="H3648" s="10" t="n">
        <v>4.17569809241561</v>
      </c>
      <c r="I3648" s="10" t="n">
        <v>0.231494516710035</v>
      </c>
      <c r="T3648" s="0" t="n">
        <v>16.3418</v>
      </c>
      <c r="U3648" s="0" t="n">
        <v>0.6323</v>
      </c>
      <c r="Y3648" s="0" t="n">
        <v>4.07477243760435</v>
      </c>
      <c r="Z3648" s="11" t="n">
        <v>-0.100925654811268</v>
      </c>
    </row>
    <row r="3649" customFormat="false" ht="12.75" hidden="false" customHeight="false" outlineLevel="0" collapsed="false">
      <c r="B3649" s="10" t="n">
        <v>19.499</v>
      </c>
      <c r="C3649" s="10" t="n">
        <v>15.055</v>
      </c>
      <c r="D3649" s="10" t="n">
        <v>978.86</v>
      </c>
      <c r="E3649" s="10" t="n">
        <v>17.999</v>
      </c>
      <c r="F3649" s="10" t="n">
        <v>978.66</v>
      </c>
      <c r="G3649" s="10" t="n">
        <v>0.0153832791776511</v>
      </c>
      <c r="H3649" s="10" t="n">
        <v>4.17447386368433</v>
      </c>
      <c r="I3649" s="10" t="n">
        <v>0.231928099543548</v>
      </c>
      <c r="T3649" s="0" t="n">
        <v>16.3425</v>
      </c>
      <c r="U3649" s="0" t="n">
        <v>0.6305</v>
      </c>
      <c r="Y3649" s="0" t="n">
        <v>4.06768115815184</v>
      </c>
      <c r="Z3649" s="11" t="n">
        <v>-0.10679270553249</v>
      </c>
    </row>
    <row r="3650" customFormat="false" ht="12.75" hidden="false" customHeight="false" outlineLevel="0" collapsed="false">
      <c r="B3650" s="10" t="n">
        <v>19.492</v>
      </c>
      <c r="C3650" s="10" t="n">
        <v>15.192</v>
      </c>
      <c r="D3650" s="10" t="n">
        <v>977.13</v>
      </c>
      <c r="E3650" s="10" t="n">
        <v>17.992</v>
      </c>
      <c r="F3650" s="10" t="n">
        <v>976.93</v>
      </c>
      <c r="G3650" s="10" t="n">
        <v>0.0155507559395248</v>
      </c>
      <c r="H3650" s="10" t="n">
        <v>4.16364576531158</v>
      </c>
      <c r="I3650" s="10" t="n">
        <v>0.231416505408603</v>
      </c>
      <c r="T3650" s="0" t="n">
        <v>16.3425</v>
      </c>
      <c r="U3650" s="0" t="n">
        <v>0.6286</v>
      </c>
      <c r="Y3650" s="0" t="n">
        <v>4.06640836440395</v>
      </c>
      <c r="Z3650" s="11" t="n">
        <v>-0.0972374009076269</v>
      </c>
    </row>
    <row r="3651" customFormat="false" ht="12.75" hidden="false" customHeight="false" outlineLevel="0" collapsed="false">
      <c r="B3651" s="10" t="n">
        <v>19.47</v>
      </c>
      <c r="C3651" s="10" t="n">
        <v>15.238</v>
      </c>
      <c r="D3651" s="10" t="n">
        <v>977.13</v>
      </c>
      <c r="E3651" s="10" t="n">
        <v>17.97</v>
      </c>
      <c r="F3651" s="10" t="n">
        <v>976.93</v>
      </c>
      <c r="G3651" s="10" t="n">
        <v>0.0155978422200158</v>
      </c>
      <c r="H3651" s="10" t="n">
        <v>4.16062243096154</v>
      </c>
      <c r="I3651" s="10" t="n">
        <v>0.231531576569924</v>
      </c>
      <c r="T3651" s="0" t="n">
        <v>16.3426</v>
      </c>
      <c r="U3651" s="0" t="n">
        <v>0.6268</v>
      </c>
      <c r="Y3651" s="0" t="n">
        <v>4.06240815548202</v>
      </c>
      <c r="Z3651" s="11" t="n">
        <v>-0.0982142754795143</v>
      </c>
    </row>
    <row r="3652" customFormat="false" ht="12.75" hidden="false" customHeight="false" outlineLevel="0" collapsed="false">
      <c r="B3652" s="10" t="n">
        <v>19.431</v>
      </c>
      <c r="C3652" s="10" t="n">
        <v>15.238</v>
      </c>
      <c r="D3652" s="10" t="n">
        <v>977.13</v>
      </c>
      <c r="E3652" s="10" t="n">
        <v>17.931</v>
      </c>
      <c r="F3652" s="10" t="n">
        <v>976.93</v>
      </c>
      <c r="G3652" s="10" t="n">
        <v>0.0155978422200158</v>
      </c>
      <c r="H3652" s="10" t="n">
        <v>4.16062243096154</v>
      </c>
      <c r="I3652" s="10" t="n">
        <v>0.232035158717391</v>
      </c>
      <c r="T3652" s="0" t="n">
        <v>16.3419</v>
      </c>
      <c r="U3652" s="0" t="n">
        <v>0.6268</v>
      </c>
      <c r="Y3652" s="0" t="n">
        <v>4.05531687602951</v>
      </c>
      <c r="Z3652" s="11" t="n">
        <v>-0.105305554932023</v>
      </c>
    </row>
    <row r="3653" customFormat="false" ht="12.75" hidden="false" customHeight="false" outlineLevel="0" collapsed="false">
      <c r="B3653" s="10" t="n">
        <v>19.441</v>
      </c>
      <c r="C3653" s="10" t="n">
        <v>15.376</v>
      </c>
      <c r="D3653" s="10" t="n">
        <v>977.13</v>
      </c>
      <c r="E3653" s="10" t="n">
        <v>17.941</v>
      </c>
      <c r="F3653" s="10" t="n">
        <v>976.93</v>
      </c>
      <c r="G3653" s="10" t="n">
        <v>0.0157391010614885</v>
      </c>
      <c r="H3653" s="10" t="n">
        <v>4.15160688735336</v>
      </c>
      <c r="I3653" s="10" t="n">
        <v>0.231403315721161</v>
      </c>
      <c r="T3653" s="0" t="n">
        <v>16.3403</v>
      </c>
      <c r="U3653" s="0" t="n">
        <v>0.625</v>
      </c>
      <c r="Y3653" s="0" t="n">
        <v>4.05713515281221</v>
      </c>
      <c r="Z3653" s="11" t="n">
        <v>-0.0944717345411474</v>
      </c>
    </row>
    <row r="3654" customFormat="false" ht="12.75" hidden="false" customHeight="false" outlineLevel="0" collapsed="false">
      <c r="B3654" s="10" t="n">
        <v>19.392</v>
      </c>
      <c r="C3654" s="10" t="n">
        <v>15.422</v>
      </c>
      <c r="D3654" s="10" t="n">
        <v>975.4</v>
      </c>
      <c r="E3654" s="10" t="n">
        <v>17.892</v>
      </c>
      <c r="F3654" s="10" t="n">
        <v>975.2</v>
      </c>
      <c r="G3654" s="10" t="n">
        <v>0.0158141919606235</v>
      </c>
      <c r="H3654" s="10" t="n">
        <v>4.14684725506374</v>
      </c>
      <c r="I3654" s="10" t="n">
        <v>0.231771029234504</v>
      </c>
      <c r="T3654" s="0" t="n">
        <v>16.3359</v>
      </c>
      <c r="U3654" s="0" t="n">
        <v>0.625</v>
      </c>
      <c r="Y3654" s="0" t="n">
        <v>4.04822559657701</v>
      </c>
      <c r="Z3654" s="11" t="n">
        <v>-0.0986216584867341</v>
      </c>
    </row>
    <row r="3655" customFormat="false" ht="12.75" hidden="false" customHeight="false" outlineLevel="0" collapsed="false">
      <c r="B3655" s="10" t="n">
        <v>19.392</v>
      </c>
      <c r="C3655" s="10" t="n">
        <v>15.422</v>
      </c>
      <c r="D3655" s="10" t="n">
        <v>977.13</v>
      </c>
      <c r="E3655" s="10" t="n">
        <v>17.892</v>
      </c>
      <c r="F3655" s="10" t="n">
        <v>976.93</v>
      </c>
      <c r="G3655" s="10" t="n">
        <v>0.0157861873419795</v>
      </c>
      <c r="H3655" s="10" t="n">
        <v>4.14861967835904</v>
      </c>
      <c r="I3655" s="10" t="n">
        <v>0.231870091569363</v>
      </c>
      <c r="T3655" s="0" t="n">
        <v>16.3309</v>
      </c>
      <c r="U3655" s="0" t="n">
        <v>0.6232</v>
      </c>
      <c r="Y3655" s="0" t="n">
        <v>4.04822559657701</v>
      </c>
      <c r="Z3655" s="11" t="n">
        <v>-0.10039408178203</v>
      </c>
    </row>
    <row r="3656" customFormat="false" ht="12.75" hidden="false" customHeight="false" outlineLevel="0" collapsed="false">
      <c r="B3656" s="10" t="n">
        <v>19.363</v>
      </c>
      <c r="C3656" s="10" t="n">
        <v>15.562</v>
      </c>
      <c r="D3656" s="10" t="n">
        <v>975.4</v>
      </c>
      <c r="E3656" s="10" t="n">
        <v>17.863</v>
      </c>
      <c r="F3656" s="10" t="n">
        <v>975.2</v>
      </c>
      <c r="G3656" s="10" t="n">
        <v>0.0159577522559475</v>
      </c>
      <c r="H3656" s="10" t="n">
        <v>4.13781027185006</v>
      </c>
      <c r="I3656" s="10" t="n">
        <v>0.231641396845438</v>
      </c>
      <c r="T3656" s="0" t="n">
        <v>16.3271</v>
      </c>
      <c r="U3656" s="0" t="n">
        <v>0.6232</v>
      </c>
      <c r="Y3656" s="0" t="n">
        <v>4.04295259390719</v>
      </c>
      <c r="Z3656" s="11" t="n">
        <v>-0.0948576779428692</v>
      </c>
    </row>
    <row r="3657" customFormat="false" ht="12.75" hidden="false" customHeight="false" outlineLevel="0" collapsed="false">
      <c r="B3657" s="10" t="n">
        <v>19.363</v>
      </c>
      <c r="C3657" s="10" t="n">
        <v>15.609</v>
      </c>
      <c r="D3657" s="10" t="n">
        <v>977.13</v>
      </c>
      <c r="E3657" s="10" t="n">
        <v>17.863</v>
      </c>
      <c r="F3657" s="10" t="n">
        <v>976.93</v>
      </c>
      <c r="G3657" s="10" t="n">
        <v>0.015977603308323</v>
      </c>
      <c r="H3657" s="10" t="n">
        <v>4.13656706955413</v>
      </c>
      <c r="I3657" s="10" t="n">
        <v>0.231571800344518</v>
      </c>
      <c r="T3657" s="0" t="n">
        <v>16.3239</v>
      </c>
      <c r="U3657" s="0" t="n">
        <v>0.6214</v>
      </c>
      <c r="Y3657" s="0" t="n">
        <v>4.04295259390719</v>
      </c>
      <c r="Z3657" s="11" t="n">
        <v>-0.093614475646933</v>
      </c>
    </row>
    <row r="3658" customFormat="false" ht="12.75" hidden="false" customHeight="false" outlineLevel="0" collapsed="false">
      <c r="B3658" s="10" t="n">
        <v>19.324</v>
      </c>
      <c r="C3658" s="10" t="n">
        <v>15.609</v>
      </c>
      <c r="D3658" s="10" t="n">
        <v>977.13</v>
      </c>
      <c r="E3658" s="10" t="n">
        <v>17.824</v>
      </c>
      <c r="F3658" s="10" t="n">
        <v>976.93</v>
      </c>
      <c r="G3658" s="10" t="n">
        <v>0.015977603308323</v>
      </c>
      <c r="H3658" s="10" t="n">
        <v>4.13656706955413</v>
      </c>
      <c r="I3658" s="10" t="n">
        <v>0.232078493579114</v>
      </c>
      <c r="T3658" s="0" t="n">
        <v>16.3216</v>
      </c>
      <c r="U3658" s="0" t="n">
        <v>0.6214</v>
      </c>
      <c r="Y3658" s="0" t="n">
        <v>4.03586131445468</v>
      </c>
      <c r="Z3658" s="11" t="n">
        <v>-0.100705755099441</v>
      </c>
    </row>
    <row r="3659" customFormat="false" ht="12.75" hidden="false" customHeight="false" outlineLevel="0" collapsed="false">
      <c r="B3659" s="10" t="n">
        <v>19.324</v>
      </c>
      <c r="C3659" s="10" t="n">
        <v>15.656</v>
      </c>
      <c r="D3659" s="10" t="n">
        <v>977.13</v>
      </c>
      <c r="E3659" s="10" t="n">
        <v>17.824</v>
      </c>
      <c r="F3659" s="10" t="n">
        <v>976.93</v>
      </c>
      <c r="G3659" s="10" t="n">
        <v>0.0160257132036072</v>
      </c>
      <c r="H3659" s="10" t="n">
        <v>4.13356051062636</v>
      </c>
      <c r="I3659" s="10" t="n">
        <v>0.231909813208391</v>
      </c>
      <c r="T3659" s="0" t="n">
        <v>16.3228</v>
      </c>
      <c r="U3659" s="0" t="n">
        <v>0.6214</v>
      </c>
      <c r="Y3659" s="0" t="n">
        <v>4.03586131445468</v>
      </c>
      <c r="Z3659" s="11" t="n">
        <v>-0.0976991961716749</v>
      </c>
    </row>
    <row r="3660" customFormat="false" ht="12.75" hidden="false" customHeight="false" outlineLevel="0" collapsed="false">
      <c r="B3660" s="10" t="n">
        <v>19.306</v>
      </c>
      <c r="C3660" s="10" t="n">
        <v>15.703</v>
      </c>
      <c r="D3660" s="10" t="n">
        <v>977.13</v>
      </c>
      <c r="E3660" s="10" t="n">
        <v>17.806</v>
      </c>
      <c r="F3660" s="10" t="n">
        <v>976.93</v>
      </c>
      <c r="G3660" s="10" t="n">
        <v>0.0160738230988914</v>
      </c>
      <c r="H3660" s="10" t="n">
        <v>4.13056296400648</v>
      </c>
      <c r="I3660" s="10" t="n">
        <v>0.231975904976215</v>
      </c>
      <c r="T3660" s="0" t="n">
        <v>16.3277</v>
      </c>
      <c r="U3660" s="0" t="n">
        <v>0.6214</v>
      </c>
      <c r="Y3660" s="0" t="n">
        <v>4.03258841624583</v>
      </c>
      <c r="Z3660" s="11" t="n">
        <v>-0.0979745477606482</v>
      </c>
    </row>
    <row r="3661" customFormat="false" ht="12.75" hidden="false" customHeight="false" outlineLevel="0" collapsed="false">
      <c r="B3661" s="10" t="n">
        <v>19.286</v>
      </c>
      <c r="C3661" s="10" t="n">
        <v>15.75</v>
      </c>
      <c r="D3661" s="10" t="n">
        <v>975.4</v>
      </c>
      <c r="E3661" s="10" t="n">
        <v>17.786</v>
      </c>
      <c r="F3661" s="10" t="n">
        <v>975.2</v>
      </c>
      <c r="G3661" s="10" t="n">
        <v>0.0161505332239541</v>
      </c>
      <c r="H3661" s="10" t="n">
        <v>4.12580195253096</v>
      </c>
      <c r="I3661" s="10" t="n">
        <v>0.23196907413308</v>
      </c>
      <c r="T3661" s="0" t="n">
        <v>16.3321</v>
      </c>
      <c r="U3661" s="0" t="n">
        <v>0.6214</v>
      </c>
      <c r="Y3661" s="0" t="n">
        <v>4.02895186268044</v>
      </c>
      <c r="Z3661" s="11" t="n">
        <v>-0.0968500898505145</v>
      </c>
    </row>
    <row r="3662" customFormat="false" ht="12.75" hidden="false" customHeight="false" outlineLevel="0" collapsed="false">
      <c r="B3662" s="10" t="n">
        <v>19.276</v>
      </c>
      <c r="C3662" s="10" t="n">
        <v>15.797</v>
      </c>
      <c r="D3662" s="10" t="n">
        <v>977.13</v>
      </c>
      <c r="E3662" s="10" t="n">
        <v>17.776</v>
      </c>
      <c r="F3662" s="10" t="n">
        <v>976.93</v>
      </c>
      <c r="G3662" s="10" t="n">
        <v>0.0161700428894598</v>
      </c>
      <c r="H3662" s="10" t="n">
        <v>4.12459469269897</v>
      </c>
      <c r="I3662" s="10" t="n">
        <v>0.23203165462978</v>
      </c>
      <c r="T3662" s="0" t="n">
        <v>16.3352</v>
      </c>
      <c r="U3662" s="0" t="n">
        <v>0.6232</v>
      </c>
      <c r="Y3662" s="0" t="n">
        <v>4.02713358589775</v>
      </c>
      <c r="Z3662" s="11" t="n">
        <v>-0.0974611068012248</v>
      </c>
    </row>
    <row r="3663" customFormat="false" ht="12.75" hidden="false" customHeight="false" outlineLevel="0" collapsed="false">
      <c r="B3663" s="10" t="n">
        <v>19.247</v>
      </c>
      <c r="C3663" s="10" t="n">
        <v>15.845</v>
      </c>
      <c r="D3663" s="10" t="n">
        <v>975.4</v>
      </c>
      <c r="E3663" s="10" t="n">
        <v>17.747</v>
      </c>
      <c r="F3663" s="10" t="n">
        <v>975.2</v>
      </c>
      <c r="G3663" s="10" t="n">
        <v>0.0162479491386382</v>
      </c>
      <c r="H3663" s="10" t="n">
        <v>4.11978832503922</v>
      </c>
      <c r="I3663" s="10" t="n">
        <v>0.232139985633584</v>
      </c>
      <c r="T3663" s="0" t="n">
        <v>16.3372</v>
      </c>
      <c r="U3663" s="0" t="n">
        <v>0.6214</v>
      </c>
      <c r="Y3663" s="0" t="n">
        <v>4.02186058322794</v>
      </c>
      <c r="Z3663" s="11" t="n">
        <v>-0.0979277418112803</v>
      </c>
    </row>
    <row r="3664" customFormat="false" ht="12.75" hidden="false" customHeight="false" outlineLevel="0" collapsed="false">
      <c r="B3664" s="10" t="n">
        <v>19.27</v>
      </c>
      <c r="C3664" s="10" t="n">
        <v>15.797</v>
      </c>
      <c r="D3664" s="10" t="n">
        <v>975.4</v>
      </c>
      <c r="E3664" s="10" t="n">
        <v>17.77</v>
      </c>
      <c r="F3664" s="10" t="n">
        <v>975.2</v>
      </c>
      <c r="G3664" s="10" t="n">
        <v>0.0161987284659557</v>
      </c>
      <c r="H3664" s="10" t="n">
        <v>4.12282226940368</v>
      </c>
      <c r="I3664" s="10" t="n">
        <v>0.232010257141456</v>
      </c>
      <c r="T3664" s="0" t="n">
        <v>16.3392</v>
      </c>
      <c r="U3664" s="0" t="n">
        <v>0.6214</v>
      </c>
      <c r="Y3664" s="0" t="n">
        <v>4.02604261982813</v>
      </c>
      <c r="Z3664" s="11" t="n">
        <v>-0.0967796495755451</v>
      </c>
    </row>
    <row r="3665" customFormat="false" ht="12.75" hidden="false" customHeight="false" outlineLevel="0" collapsed="false">
      <c r="B3665" s="10" t="n">
        <v>19.247</v>
      </c>
      <c r="C3665" s="10" t="n">
        <v>15.845</v>
      </c>
      <c r="D3665" s="10" t="n">
        <v>975.4</v>
      </c>
      <c r="E3665" s="10" t="n">
        <v>17.747</v>
      </c>
      <c r="F3665" s="10" t="n">
        <v>975.2</v>
      </c>
      <c r="G3665" s="10" t="n">
        <v>0.0162479491386382</v>
      </c>
      <c r="H3665" s="10" t="n">
        <v>4.11978832503922</v>
      </c>
      <c r="I3665" s="10" t="n">
        <v>0.232139985633584</v>
      </c>
      <c r="T3665" s="0" t="n">
        <v>16.3409</v>
      </c>
      <c r="U3665" s="0" t="n">
        <v>0.6214</v>
      </c>
      <c r="Y3665" s="0" t="n">
        <v>4.02186058322794</v>
      </c>
      <c r="Z3665" s="11" t="n">
        <v>-0.0979277418112803</v>
      </c>
    </row>
    <row r="3666" customFormat="false" ht="12.75" hidden="false" customHeight="false" outlineLevel="0" collapsed="false">
      <c r="B3666" s="10" t="n">
        <v>19.238</v>
      </c>
      <c r="C3666" s="10" t="n">
        <v>15.892</v>
      </c>
      <c r="D3666" s="10" t="n">
        <v>975.4</v>
      </c>
      <c r="E3666" s="10" t="n">
        <v>17.738</v>
      </c>
      <c r="F3666" s="10" t="n">
        <v>975.2</v>
      </c>
      <c r="G3666" s="10" t="n">
        <v>0.0162961443806399</v>
      </c>
      <c r="H3666" s="10" t="n">
        <v>4.11682648041666</v>
      </c>
      <c r="I3666" s="10" t="n">
        <v>0.232090792672041</v>
      </c>
      <c r="T3666" s="0" t="n">
        <v>16.3416</v>
      </c>
      <c r="U3666" s="0" t="n">
        <v>0.6232</v>
      </c>
      <c r="Y3666" s="0" t="n">
        <v>4.02022413412351</v>
      </c>
      <c r="Z3666" s="11" t="n">
        <v>-0.0966023462931487</v>
      </c>
    </row>
    <row r="3667" customFormat="false" ht="12.75" hidden="false" customHeight="false" outlineLevel="0" collapsed="false">
      <c r="B3667" s="10" t="n">
        <v>19.218</v>
      </c>
      <c r="C3667" s="10" t="n">
        <v>15.892</v>
      </c>
      <c r="D3667" s="10" t="n">
        <v>975.4</v>
      </c>
      <c r="E3667" s="10" t="n">
        <v>17.718</v>
      </c>
      <c r="F3667" s="10" t="n">
        <v>975.2</v>
      </c>
      <c r="G3667" s="10" t="n">
        <v>0.0162961443806399</v>
      </c>
      <c r="H3667" s="10" t="n">
        <v>4.11682648041666</v>
      </c>
      <c r="I3667" s="10" t="n">
        <v>0.232352775731835</v>
      </c>
      <c r="T3667" s="0" t="n">
        <v>16.343</v>
      </c>
      <c r="U3667" s="0" t="n">
        <v>0.6232</v>
      </c>
      <c r="Y3667" s="0" t="n">
        <v>4.01658758055812</v>
      </c>
      <c r="Z3667" s="11" t="n">
        <v>-0.100238899858538</v>
      </c>
    </row>
    <row r="3668" customFormat="false" ht="12.75" hidden="false" customHeight="false" outlineLevel="0" collapsed="false">
      <c r="B3668" s="10" t="n">
        <v>19.208</v>
      </c>
      <c r="C3668" s="10" t="n">
        <v>15.892</v>
      </c>
      <c r="D3668" s="10" t="n">
        <v>975.4</v>
      </c>
      <c r="E3668" s="10" t="n">
        <v>17.708</v>
      </c>
      <c r="F3668" s="10" t="n">
        <v>975.2</v>
      </c>
      <c r="G3668" s="10" t="n">
        <v>0.0162961443806399</v>
      </c>
      <c r="H3668" s="10" t="n">
        <v>4.11682648041666</v>
      </c>
      <c r="I3668" s="10" t="n">
        <v>0.232483989180972</v>
      </c>
      <c r="T3668" s="0" t="n">
        <v>16.3435</v>
      </c>
      <c r="U3668" s="0" t="n">
        <v>0.625</v>
      </c>
      <c r="Y3668" s="0" t="n">
        <v>4.01476930377543</v>
      </c>
      <c r="Z3668" s="11" t="n">
        <v>-0.102057176641233</v>
      </c>
    </row>
    <row r="3669" customFormat="false" ht="12.75" hidden="false" customHeight="false" outlineLevel="0" collapsed="false">
      <c r="B3669" s="10" t="n">
        <v>19.199</v>
      </c>
      <c r="C3669" s="10" t="n">
        <v>15.988</v>
      </c>
      <c r="D3669" s="10" t="n">
        <v>973.67</v>
      </c>
      <c r="E3669" s="10" t="n">
        <v>17.699</v>
      </c>
      <c r="F3669" s="10" t="n">
        <v>973.47</v>
      </c>
      <c r="G3669" s="10" t="n">
        <v>0.0164237213268</v>
      </c>
      <c r="H3669" s="10" t="n">
        <v>4.10902830754141</v>
      </c>
      <c r="I3669" s="10" t="n">
        <v>0.232161608426545</v>
      </c>
      <c r="T3669" s="0" t="n">
        <v>16.3441</v>
      </c>
      <c r="U3669" s="0" t="n">
        <v>0.6268</v>
      </c>
      <c r="Y3669" s="0" t="n">
        <v>4.013132854671</v>
      </c>
      <c r="Z3669" s="11" t="n">
        <v>-0.095895452870411</v>
      </c>
    </row>
    <row r="3670" customFormat="false" ht="12.75" hidden="false" customHeight="false" outlineLevel="0" collapsed="false">
      <c r="B3670" s="10" t="n">
        <v>19.169</v>
      </c>
      <c r="C3670" s="10" t="n">
        <v>15.988</v>
      </c>
      <c r="D3670" s="10" t="n">
        <v>975.4</v>
      </c>
      <c r="E3670" s="10" t="n">
        <v>17.669</v>
      </c>
      <c r="F3670" s="10" t="n">
        <v>975.2</v>
      </c>
      <c r="G3670" s="10" t="n">
        <v>0.0163945857260049</v>
      </c>
      <c r="H3670" s="10" t="n">
        <v>4.1108038779</v>
      </c>
      <c r="I3670" s="10" t="n">
        <v>0.232656283768181</v>
      </c>
      <c r="T3670" s="0" t="n">
        <v>16.3462</v>
      </c>
      <c r="U3670" s="0" t="n">
        <v>0.6286</v>
      </c>
      <c r="Y3670" s="0" t="n">
        <v>4.00767802432292</v>
      </c>
      <c r="Z3670" s="11" t="n">
        <v>-0.10312585357708</v>
      </c>
    </row>
    <row r="3671" customFormat="false" ht="12.75" hidden="false" customHeight="false" outlineLevel="0" collapsed="false">
      <c r="B3671" s="10" t="n">
        <v>19.179</v>
      </c>
      <c r="C3671" s="10" t="n">
        <v>15.988</v>
      </c>
      <c r="D3671" s="10" t="n">
        <v>973.67</v>
      </c>
      <c r="E3671" s="10" t="n">
        <v>17.679</v>
      </c>
      <c r="F3671" s="10" t="n">
        <v>973.47</v>
      </c>
      <c r="G3671" s="10" t="n">
        <v>0.0164237213268</v>
      </c>
      <c r="H3671" s="10" t="n">
        <v>4.10902830754141</v>
      </c>
      <c r="I3671" s="10" t="n">
        <v>0.232424249535687</v>
      </c>
      <c r="T3671" s="0" t="n">
        <v>16.3474</v>
      </c>
      <c r="U3671" s="0" t="n">
        <v>0.6305</v>
      </c>
      <c r="Y3671" s="0" t="n">
        <v>4.00949630110561</v>
      </c>
      <c r="Z3671" s="11" t="n">
        <v>-0.0995320064358003</v>
      </c>
    </row>
    <row r="3672" customFormat="false" ht="12.75" hidden="false" customHeight="false" outlineLevel="0" collapsed="false">
      <c r="B3672" s="10" t="n">
        <v>19.169</v>
      </c>
      <c r="C3672" s="10" t="n">
        <v>15.988</v>
      </c>
      <c r="D3672" s="10" t="n">
        <v>975.4</v>
      </c>
      <c r="E3672" s="10" t="n">
        <v>17.669</v>
      </c>
      <c r="F3672" s="10" t="n">
        <v>975.2</v>
      </c>
      <c r="G3672" s="10" t="n">
        <v>0.0163945857260049</v>
      </c>
      <c r="H3672" s="10" t="n">
        <v>4.1108038779</v>
      </c>
      <c r="I3672" s="10" t="n">
        <v>0.232656283768181</v>
      </c>
      <c r="T3672" s="0" t="n">
        <v>16.3492</v>
      </c>
      <c r="U3672" s="0" t="n">
        <v>0.6305</v>
      </c>
      <c r="Y3672" s="0" t="n">
        <v>4.00767802432292</v>
      </c>
      <c r="Z3672" s="11" t="n">
        <v>-0.10312585357708</v>
      </c>
    </row>
    <row r="3673" customFormat="false" ht="12.75" hidden="false" customHeight="false" outlineLevel="0" collapsed="false">
      <c r="B3673" s="10" t="n">
        <v>19.16</v>
      </c>
      <c r="C3673" s="10" t="n">
        <v>16.036</v>
      </c>
      <c r="D3673" s="10" t="n">
        <v>973.67</v>
      </c>
      <c r="E3673" s="10" t="n">
        <v>17.66</v>
      </c>
      <c r="F3673" s="10" t="n">
        <v>973.47</v>
      </c>
      <c r="G3673" s="10" t="n">
        <v>0.0164730294718892</v>
      </c>
      <c r="H3673" s="10" t="n">
        <v>4.10603055379941</v>
      </c>
      <c r="I3673" s="10" t="n">
        <v>0.232504561370295</v>
      </c>
      <c r="T3673" s="0" t="n">
        <v>16.3494</v>
      </c>
      <c r="U3673" s="0" t="n">
        <v>0.6305</v>
      </c>
      <c r="Y3673" s="0" t="n">
        <v>4.00604157521849</v>
      </c>
      <c r="Z3673" s="11" t="n">
        <v>-0.0999889785809129</v>
      </c>
    </row>
    <row r="3674" customFormat="false" ht="12.75" hidden="false" customHeight="false" outlineLevel="0" collapsed="false">
      <c r="B3674" s="10" t="n">
        <v>19.16</v>
      </c>
      <c r="C3674" s="10" t="n">
        <v>16.036</v>
      </c>
      <c r="D3674" s="10" t="n">
        <v>975.4</v>
      </c>
      <c r="E3674" s="10" t="n">
        <v>17.66</v>
      </c>
      <c r="F3674" s="10" t="n">
        <v>975.2</v>
      </c>
      <c r="G3674" s="10" t="n">
        <v>0.0164438063986875</v>
      </c>
      <c r="H3674" s="10" t="n">
        <v>4.10780612415799</v>
      </c>
      <c r="I3674" s="10" t="n">
        <v>0.232605103293205</v>
      </c>
      <c r="T3674" s="0" t="n">
        <v>16.3492</v>
      </c>
      <c r="U3674" s="0" t="n">
        <v>0.6305</v>
      </c>
      <c r="Y3674" s="0" t="n">
        <v>4.00604157521849</v>
      </c>
      <c r="Z3674" s="11" t="n">
        <v>-0.101764548939498</v>
      </c>
    </row>
    <row r="3675" customFormat="false" ht="12.75" hidden="false" customHeight="false" outlineLevel="0" collapsed="false">
      <c r="B3675" s="10" t="n">
        <v>19.15</v>
      </c>
      <c r="C3675" s="10" t="n">
        <v>16.036</v>
      </c>
      <c r="D3675" s="10" t="n">
        <v>975.4</v>
      </c>
      <c r="E3675" s="10" t="n">
        <v>17.65</v>
      </c>
      <c r="F3675" s="10" t="n">
        <v>975.2</v>
      </c>
      <c r="G3675" s="10" t="n">
        <v>0.0164438063986875</v>
      </c>
      <c r="H3675" s="10" t="n">
        <v>4.10780612415799</v>
      </c>
      <c r="I3675" s="10" t="n">
        <v>0.232736890887138</v>
      </c>
      <c r="T3675" s="0" t="n">
        <v>16.3494</v>
      </c>
      <c r="U3675" s="0" t="n">
        <v>0.6305</v>
      </c>
      <c r="Y3675" s="0" t="n">
        <v>4.0042232984358</v>
      </c>
      <c r="Z3675" s="11" t="n">
        <v>-0.103582825722194</v>
      </c>
    </row>
    <row r="3676" customFormat="false" ht="12.75" hidden="false" customHeight="false" outlineLevel="0" collapsed="false">
      <c r="B3676" s="10" t="n">
        <v>19.15</v>
      </c>
      <c r="C3676" s="10" t="n">
        <v>16.084</v>
      </c>
      <c r="D3676" s="10" t="n">
        <v>975.4</v>
      </c>
      <c r="E3676" s="10" t="n">
        <v>17.65</v>
      </c>
      <c r="F3676" s="10" t="n">
        <v>975.2</v>
      </c>
      <c r="G3676" s="10" t="n">
        <v>0.01649302707137</v>
      </c>
      <c r="H3676" s="10" t="n">
        <v>4.10481733009184</v>
      </c>
      <c r="I3676" s="10" t="n">
        <v>0.232567554112852</v>
      </c>
      <c r="T3676" s="0" t="n">
        <v>16.3499</v>
      </c>
      <c r="U3676" s="0" t="n">
        <v>0.6323</v>
      </c>
      <c r="Y3676" s="0" t="n">
        <v>4.0042232984358</v>
      </c>
      <c r="Z3676" s="11" t="n">
        <v>-0.10059403165604</v>
      </c>
    </row>
    <row r="3677" customFormat="false" ht="12.75" hidden="false" customHeight="false" outlineLevel="0" collapsed="false">
      <c r="B3677" s="10" t="n">
        <v>19.131</v>
      </c>
      <c r="C3677" s="10" t="n">
        <v>16.084</v>
      </c>
      <c r="D3677" s="10" t="n">
        <v>973.67</v>
      </c>
      <c r="E3677" s="10" t="n">
        <v>17.631</v>
      </c>
      <c r="F3677" s="10" t="n">
        <v>973.47</v>
      </c>
      <c r="G3677" s="10" t="n">
        <v>0.0165223376169784</v>
      </c>
      <c r="H3677" s="10" t="n">
        <v>4.10304175973325</v>
      </c>
      <c r="I3677" s="10" t="n">
        <v>0.2327174726183</v>
      </c>
      <c r="T3677" s="0" t="n">
        <v>16.3509</v>
      </c>
      <c r="U3677" s="0" t="n">
        <v>0.6341</v>
      </c>
      <c r="Y3677" s="0" t="n">
        <v>4.00076857254868</v>
      </c>
      <c r="Z3677" s="11" t="n">
        <v>-0.102273187184573</v>
      </c>
    </row>
    <row r="3678" customFormat="false" ht="12.75" hidden="false" customHeight="false" outlineLevel="0" collapsed="false">
      <c r="B3678" s="10" t="n">
        <v>19.12</v>
      </c>
      <c r="C3678" s="10" t="n">
        <v>16.084</v>
      </c>
      <c r="D3678" s="10" t="n">
        <v>975.4</v>
      </c>
      <c r="E3678" s="10" t="n">
        <v>17.62</v>
      </c>
      <c r="F3678" s="10" t="n">
        <v>975.2</v>
      </c>
      <c r="G3678" s="10" t="n">
        <v>0.01649302707137</v>
      </c>
      <c r="H3678" s="10" t="n">
        <v>4.10481733009184</v>
      </c>
      <c r="I3678" s="10" t="n">
        <v>0.232963526111909</v>
      </c>
      <c r="T3678" s="0" t="n">
        <v>16.3523</v>
      </c>
      <c r="U3678" s="0" t="n">
        <v>0.6359</v>
      </c>
      <c r="Y3678" s="0" t="n">
        <v>3.99876846808771</v>
      </c>
      <c r="Z3678" s="11" t="n">
        <v>-0.106048862004123</v>
      </c>
    </row>
    <row r="3679" customFormat="false" ht="12.75" hidden="false" customHeight="false" outlineLevel="0" collapsed="false">
      <c r="B3679" s="10" t="n">
        <v>19.101</v>
      </c>
      <c r="C3679" s="10" t="n">
        <v>16.133</v>
      </c>
      <c r="D3679" s="10" t="n">
        <v>975.4</v>
      </c>
      <c r="E3679" s="10" t="n">
        <v>17.601</v>
      </c>
      <c r="F3679" s="10" t="n">
        <v>975.2</v>
      </c>
      <c r="G3679" s="10" t="n">
        <v>0.0165432731747334</v>
      </c>
      <c r="H3679" s="10" t="n">
        <v>4.10177545563482</v>
      </c>
      <c r="I3679" s="10" t="n">
        <v>0.233042182582514</v>
      </c>
      <c r="T3679" s="0" t="n">
        <v>16.3545</v>
      </c>
      <c r="U3679" s="0" t="n">
        <v>0.6378</v>
      </c>
      <c r="Y3679" s="0" t="n">
        <v>3.99531374220059</v>
      </c>
      <c r="Z3679" s="11" t="n">
        <v>-0.106461713434225</v>
      </c>
    </row>
    <row r="3680" customFormat="false" ht="12.75" hidden="false" customHeight="false" outlineLevel="0" collapsed="false">
      <c r="B3680" s="10" t="n">
        <v>19.092</v>
      </c>
      <c r="C3680" s="10" t="n">
        <v>16.133</v>
      </c>
      <c r="D3680" s="10" t="n">
        <v>973.67</v>
      </c>
      <c r="E3680" s="10" t="n">
        <v>17.592</v>
      </c>
      <c r="F3680" s="10" t="n">
        <v>973.47</v>
      </c>
      <c r="G3680" s="10" t="n">
        <v>0.0165726730150904</v>
      </c>
      <c r="H3680" s="10" t="n">
        <v>4.09999988527623</v>
      </c>
      <c r="I3680" s="10" t="n">
        <v>0.23306047551593</v>
      </c>
      <c r="T3680" s="0" t="n">
        <v>16.3569</v>
      </c>
      <c r="U3680" s="0" t="n">
        <v>0.6378</v>
      </c>
      <c r="Y3680" s="0" t="n">
        <v>3.99367729309617</v>
      </c>
      <c r="Z3680" s="11" t="n">
        <v>-0.106322592180063</v>
      </c>
    </row>
    <row r="3681" customFormat="false" ht="12.75" hidden="false" customHeight="false" outlineLevel="0" collapsed="false">
      <c r="B3681" s="10" t="n">
        <v>19.101</v>
      </c>
      <c r="C3681" s="10" t="n">
        <v>16.133</v>
      </c>
      <c r="D3681" s="10" t="n">
        <v>973.67</v>
      </c>
      <c r="E3681" s="10" t="n">
        <v>17.601</v>
      </c>
      <c r="F3681" s="10" t="n">
        <v>973.47</v>
      </c>
      <c r="G3681" s="10" t="n">
        <v>0.0165726730150904</v>
      </c>
      <c r="H3681" s="10" t="n">
        <v>4.09999988527623</v>
      </c>
      <c r="I3681" s="10" t="n">
        <v>0.232941303634807</v>
      </c>
      <c r="T3681" s="0" t="n">
        <v>16.3594</v>
      </c>
      <c r="U3681" s="0" t="n">
        <v>0.6359</v>
      </c>
      <c r="Y3681" s="0" t="n">
        <v>3.99531374220059</v>
      </c>
      <c r="Z3681" s="11" t="n">
        <v>-0.104686143075638</v>
      </c>
    </row>
    <row r="3682" customFormat="false" ht="12.75" hidden="false" customHeight="false" outlineLevel="0" collapsed="false">
      <c r="B3682" s="10" t="n">
        <v>19.083</v>
      </c>
      <c r="C3682" s="10" t="n">
        <v>16.133</v>
      </c>
      <c r="D3682" s="10" t="n">
        <v>973.67</v>
      </c>
      <c r="E3682" s="10" t="n">
        <v>17.583</v>
      </c>
      <c r="F3682" s="10" t="n">
        <v>973.47</v>
      </c>
      <c r="G3682" s="10" t="n">
        <v>0.0165726730150904</v>
      </c>
      <c r="H3682" s="10" t="n">
        <v>4.09999988527623</v>
      </c>
      <c r="I3682" s="10" t="n">
        <v>0.233179769395225</v>
      </c>
      <c r="T3682" s="0" t="n">
        <v>16.3608</v>
      </c>
      <c r="U3682" s="0" t="n">
        <v>0.6341</v>
      </c>
      <c r="Y3682" s="0" t="n">
        <v>3.99204084399174</v>
      </c>
      <c r="Z3682" s="11" t="n">
        <v>-0.107959041284488</v>
      </c>
    </row>
    <row r="3683" customFormat="false" ht="12.75" hidden="false" customHeight="false" outlineLevel="0" collapsed="false">
      <c r="B3683" s="10" t="n">
        <v>19.083</v>
      </c>
      <c r="C3683" s="10" t="n">
        <v>16.133</v>
      </c>
      <c r="D3683" s="10" t="n">
        <v>973.67</v>
      </c>
      <c r="E3683" s="10" t="n">
        <v>17.583</v>
      </c>
      <c r="F3683" s="10" t="n">
        <v>973.47</v>
      </c>
      <c r="G3683" s="10" t="n">
        <v>0.0165726730150904</v>
      </c>
      <c r="H3683" s="10" t="n">
        <v>4.09999988527623</v>
      </c>
      <c r="I3683" s="10" t="n">
        <v>0.233179769395225</v>
      </c>
      <c r="T3683" s="0" t="n">
        <v>16.362</v>
      </c>
      <c r="U3683" s="0" t="n">
        <v>0.6341</v>
      </c>
      <c r="Y3683" s="0" t="n">
        <v>3.99204084399174</v>
      </c>
      <c r="Z3683" s="11" t="n">
        <v>-0.107959041284488</v>
      </c>
    </row>
    <row r="3684" customFormat="false" ht="12.75" hidden="false" customHeight="false" outlineLevel="0" collapsed="false">
      <c r="B3684" s="10" t="n">
        <v>19.072</v>
      </c>
      <c r="C3684" s="10" t="n">
        <v>16.133</v>
      </c>
      <c r="D3684" s="10" t="n">
        <v>973.67</v>
      </c>
      <c r="E3684" s="10" t="n">
        <v>17.572</v>
      </c>
      <c r="F3684" s="10" t="n">
        <v>973.47</v>
      </c>
      <c r="G3684" s="10" t="n">
        <v>0.0165726730150904</v>
      </c>
      <c r="H3684" s="10" t="n">
        <v>4.09999988527623</v>
      </c>
      <c r="I3684" s="10" t="n">
        <v>0.233325738975429</v>
      </c>
      <c r="T3684" s="0" t="n">
        <v>16.3628</v>
      </c>
      <c r="U3684" s="0" t="n">
        <v>0.6305</v>
      </c>
      <c r="Y3684" s="0" t="n">
        <v>3.99004073953078</v>
      </c>
      <c r="Z3684" s="11" t="n">
        <v>-0.109959145745452</v>
      </c>
    </row>
    <row r="3685" customFormat="false" ht="12.75" hidden="false" customHeight="false" outlineLevel="0" collapsed="false">
      <c r="B3685" s="10" t="n">
        <v>19.072</v>
      </c>
      <c r="C3685" s="10" t="n">
        <v>16.181</v>
      </c>
      <c r="D3685" s="10" t="n">
        <v>973.67</v>
      </c>
      <c r="E3685" s="10" t="n">
        <v>17.572</v>
      </c>
      <c r="F3685" s="10" t="n">
        <v>973.47</v>
      </c>
      <c r="G3685" s="10" t="n">
        <v>0.0166219811601796</v>
      </c>
      <c r="H3685" s="10" t="n">
        <v>4.09702903473005</v>
      </c>
      <c r="I3685" s="10" t="n">
        <v>0.233156671678241</v>
      </c>
      <c r="T3685" s="0" t="n">
        <v>16.3632</v>
      </c>
      <c r="U3685" s="0" t="n">
        <v>0.6305</v>
      </c>
      <c r="Y3685" s="0" t="n">
        <v>3.99004073953078</v>
      </c>
      <c r="Z3685" s="11" t="n">
        <v>-0.106988295199268</v>
      </c>
    </row>
    <row r="3686" customFormat="false" ht="12.75" hidden="false" customHeight="false" outlineLevel="0" collapsed="false">
      <c r="B3686" s="10" t="n">
        <v>19.037</v>
      </c>
      <c r="C3686" s="10" t="n">
        <v>16.181</v>
      </c>
      <c r="D3686" s="10" t="n">
        <v>971.93</v>
      </c>
      <c r="E3686" s="10" t="n">
        <v>17.537</v>
      </c>
      <c r="F3686" s="10" t="n">
        <v>971.73</v>
      </c>
      <c r="G3686" s="10" t="n">
        <v>0.0166517448262377</v>
      </c>
      <c r="H3686" s="10" t="n">
        <v>4.09524001524179</v>
      </c>
      <c r="I3686" s="10" t="n">
        <v>0.233519987183771</v>
      </c>
      <c r="T3686" s="0" t="n">
        <v>16.3637</v>
      </c>
      <c r="U3686" s="0" t="n">
        <v>0.6305</v>
      </c>
      <c r="Y3686" s="0" t="n">
        <v>3.98367677079135</v>
      </c>
      <c r="Z3686" s="11" t="n">
        <v>-0.11156324445044</v>
      </c>
    </row>
    <row r="3687" customFormat="false" ht="12.75" hidden="false" customHeight="false" outlineLevel="0" collapsed="false">
      <c r="B3687" s="10" t="n">
        <v>19.043</v>
      </c>
      <c r="C3687" s="10" t="n">
        <v>16.181</v>
      </c>
      <c r="D3687" s="10" t="n">
        <v>971.93</v>
      </c>
      <c r="E3687" s="10" t="n">
        <v>17.543</v>
      </c>
      <c r="F3687" s="10" t="n">
        <v>971.73</v>
      </c>
      <c r="G3687" s="10" t="n">
        <v>0.0166517448262377</v>
      </c>
      <c r="H3687" s="10" t="n">
        <v>4.09524001524179</v>
      </c>
      <c r="I3687" s="10" t="n">
        <v>0.233440119434634</v>
      </c>
      <c r="T3687" s="0" t="n">
        <v>16.3642</v>
      </c>
      <c r="U3687" s="0" t="n">
        <v>0.6286</v>
      </c>
      <c r="Y3687" s="0" t="n">
        <v>3.98476773686097</v>
      </c>
      <c r="Z3687" s="11" t="n">
        <v>-0.110472278380823</v>
      </c>
    </row>
    <row r="3688" customFormat="false" ht="12.75" hidden="false" customHeight="false" outlineLevel="0" collapsed="false">
      <c r="B3688" s="10" t="n">
        <v>19.053</v>
      </c>
      <c r="C3688" s="10" t="n">
        <v>16.181</v>
      </c>
      <c r="D3688" s="10" t="n">
        <v>973.67</v>
      </c>
      <c r="E3688" s="10" t="n">
        <v>17.553</v>
      </c>
      <c r="F3688" s="10" t="n">
        <v>973.47</v>
      </c>
      <c r="G3688" s="10" t="n">
        <v>0.0166219811601796</v>
      </c>
      <c r="H3688" s="10" t="n">
        <v>4.09702903473005</v>
      </c>
      <c r="I3688" s="10" t="n">
        <v>0.233409048865154</v>
      </c>
      <c r="T3688" s="0" t="n">
        <v>16.3651</v>
      </c>
      <c r="U3688" s="0" t="n">
        <v>0.6286</v>
      </c>
      <c r="Y3688" s="0" t="n">
        <v>3.98658601364366</v>
      </c>
      <c r="Z3688" s="11" t="n">
        <v>-0.110443021086388</v>
      </c>
    </row>
    <row r="3689" customFormat="false" ht="12.75" hidden="false" customHeight="false" outlineLevel="0" collapsed="false">
      <c r="B3689" s="10" t="n">
        <v>19.033</v>
      </c>
      <c r="C3689" s="10" t="n">
        <v>16.181</v>
      </c>
      <c r="D3689" s="10" t="n">
        <v>973.67</v>
      </c>
      <c r="E3689" s="10" t="n">
        <v>17.533</v>
      </c>
      <c r="F3689" s="10" t="n">
        <v>973.47</v>
      </c>
      <c r="G3689" s="10" t="n">
        <v>0.0166219811601796</v>
      </c>
      <c r="H3689" s="10" t="n">
        <v>4.09702903473005</v>
      </c>
      <c r="I3689" s="10" t="n">
        <v>0.233675299990307</v>
      </c>
      <c r="T3689" s="0" t="n">
        <v>16.3657</v>
      </c>
      <c r="U3689" s="0" t="n">
        <v>0.6268</v>
      </c>
      <c r="Y3689" s="0" t="n">
        <v>3.98294946007827</v>
      </c>
      <c r="Z3689" s="11" t="n">
        <v>-0.114079574651777</v>
      </c>
    </row>
    <row r="3690" customFormat="false" ht="12.75" hidden="false" customHeight="false" outlineLevel="0" collapsed="false">
      <c r="B3690" s="10" t="n">
        <v>19.024</v>
      </c>
      <c r="C3690" s="10" t="n">
        <v>16.181</v>
      </c>
      <c r="D3690" s="10" t="n">
        <v>971.93</v>
      </c>
      <c r="E3690" s="10" t="n">
        <v>17.524</v>
      </c>
      <c r="F3690" s="10" t="n">
        <v>971.73</v>
      </c>
      <c r="G3690" s="10" t="n">
        <v>0.0166517448262377</v>
      </c>
      <c r="H3690" s="10" t="n">
        <v>4.09524001524179</v>
      </c>
      <c r="I3690" s="10" t="n">
        <v>0.233693221595628</v>
      </c>
      <c r="T3690" s="0" t="n">
        <v>16.3669</v>
      </c>
      <c r="U3690" s="0" t="n">
        <v>0.6268</v>
      </c>
      <c r="Y3690" s="0" t="n">
        <v>3.98131301097385</v>
      </c>
      <c r="Z3690" s="11" t="n">
        <v>-0.113927004267942</v>
      </c>
    </row>
    <row r="3691" customFormat="false" ht="12.75" hidden="false" customHeight="false" outlineLevel="0" collapsed="false">
      <c r="B3691" s="10" t="n">
        <v>19.015</v>
      </c>
      <c r="C3691" s="10" t="n">
        <v>16.181</v>
      </c>
      <c r="D3691" s="10" t="n">
        <v>971.93</v>
      </c>
      <c r="E3691" s="10" t="n">
        <v>17.515</v>
      </c>
      <c r="F3691" s="10" t="n">
        <v>971.73</v>
      </c>
      <c r="G3691" s="10" t="n">
        <v>0.0166517448262377</v>
      </c>
      <c r="H3691" s="10" t="n">
        <v>4.09524001524179</v>
      </c>
      <c r="I3691" s="10" t="n">
        <v>0.233813303753456</v>
      </c>
      <c r="T3691" s="0" t="n">
        <v>16.3678</v>
      </c>
      <c r="U3691" s="0" t="n">
        <v>0.625</v>
      </c>
      <c r="Y3691" s="0" t="n">
        <v>3.97967656186942</v>
      </c>
      <c r="Z3691" s="11" t="n">
        <v>-0.115563453372368</v>
      </c>
    </row>
    <row r="3692" customFormat="false" ht="12.75" hidden="false" customHeight="false" outlineLevel="0" collapsed="false">
      <c r="B3692" s="10" t="n">
        <v>19.015</v>
      </c>
      <c r="C3692" s="10" t="n">
        <v>16.23</v>
      </c>
      <c r="D3692" s="10" t="n">
        <v>973.67</v>
      </c>
      <c r="E3692" s="10" t="n">
        <v>17.515</v>
      </c>
      <c r="F3692" s="10" t="n">
        <v>973.47</v>
      </c>
      <c r="G3692" s="10" t="n">
        <v>0.0166723165582915</v>
      </c>
      <c r="H3692" s="10" t="n">
        <v>4.09400536781203</v>
      </c>
      <c r="I3692" s="10" t="n">
        <v>0.233742812892494</v>
      </c>
      <c r="T3692" s="0" t="n">
        <v>16.3685</v>
      </c>
      <c r="U3692" s="0" t="n">
        <v>0.6232</v>
      </c>
      <c r="Y3692" s="0" t="n">
        <v>3.97967656186942</v>
      </c>
      <c r="Z3692" s="11" t="n">
        <v>-0.11432880594261</v>
      </c>
    </row>
    <row r="3693" customFormat="false" ht="12.75" hidden="false" customHeight="false" outlineLevel="0" collapsed="false">
      <c r="B3693" s="10" t="n">
        <v>18.976</v>
      </c>
      <c r="C3693" s="10" t="n">
        <v>16.23</v>
      </c>
      <c r="D3693" s="10" t="n">
        <v>973.67</v>
      </c>
      <c r="E3693" s="10" t="n">
        <v>17.476</v>
      </c>
      <c r="F3693" s="10" t="n">
        <v>973.47</v>
      </c>
      <c r="G3693" s="10" t="n">
        <v>0.0166723165582915</v>
      </c>
      <c r="H3693" s="10" t="n">
        <v>4.09400536781203</v>
      </c>
      <c r="I3693" s="10" t="n">
        <v>0.234264440822387</v>
      </c>
      <c r="T3693" s="0" t="n">
        <v>16.3693</v>
      </c>
      <c r="U3693" s="0" t="n">
        <v>0.6232</v>
      </c>
      <c r="Y3693" s="0" t="n">
        <v>3.97258528241691</v>
      </c>
      <c r="Z3693" s="11" t="n">
        <v>-0.12142008539512</v>
      </c>
    </row>
    <row r="3694" customFormat="false" ht="12.75" hidden="false" customHeight="false" outlineLevel="0" collapsed="false">
      <c r="B3694" s="10" t="n">
        <v>18.985</v>
      </c>
      <c r="C3694" s="10" t="n">
        <v>16.278</v>
      </c>
      <c r="D3694" s="10" t="n">
        <v>971.93</v>
      </c>
      <c r="E3694" s="10" t="n">
        <v>17.485</v>
      </c>
      <c r="F3694" s="10" t="n">
        <v>971.73</v>
      </c>
      <c r="G3694" s="10" t="n">
        <v>0.016751566793245</v>
      </c>
      <c r="H3694" s="10" t="n">
        <v>4.08926322713178</v>
      </c>
      <c r="I3694" s="10" t="n">
        <v>0.23387264667611</v>
      </c>
      <c r="T3694" s="0" t="n">
        <v>16.3701</v>
      </c>
      <c r="U3694" s="0" t="n">
        <v>0.6214</v>
      </c>
      <c r="Y3694" s="0" t="n">
        <v>3.97422173152134</v>
      </c>
      <c r="Z3694" s="11" t="n">
        <v>-0.115041495610446</v>
      </c>
    </row>
    <row r="3695" customFormat="false" ht="12.75" hidden="false" customHeight="false" outlineLevel="0" collapsed="false">
      <c r="B3695" s="10" t="n">
        <v>18.976</v>
      </c>
      <c r="C3695" s="10" t="n">
        <v>16.23</v>
      </c>
      <c r="D3695" s="10" t="n">
        <v>973.67</v>
      </c>
      <c r="E3695" s="10" t="n">
        <v>17.476</v>
      </c>
      <c r="F3695" s="10" t="n">
        <v>973.47</v>
      </c>
      <c r="G3695" s="10" t="n">
        <v>0.0166723165582915</v>
      </c>
      <c r="H3695" s="10" t="n">
        <v>4.09400536781203</v>
      </c>
      <c r="I3695" s="10" t="n">
        <v>0.234264440822387</v>
      </c>
      <c r="T3695" s="0" t="n">
        <v>16.3715</v>
      </c>
      <c r="U3695" s="0" t="n">
        <v>0.6214</v>
      </c>
      <c r="Y3695" s="0" t="n">
        <v>3.97258528241691</v>
      </c>
      <c r="Z3695" s="11" t="n">
        <v>-0.12142008539512</v>
      </c>
    </row>
    <row r="3696" customFormat="false" ht="12.75" hidden="false" customHeight="false" outlineLevel="0" collapsed="false">
      <c r="B3696" s="10" t="n">
        <v>18.965</v>
      </c>
      <c r="C3696" s="10" t="n">
        <v>16.278</v>
      </c>
      <c r="D3696" s="10" t="n">
        <v>971.93</v>
      </c>
      <c r="E3696" s="10" t="n">
        <v>17.465</v>
      </c>
      <c r="F3696" s="10" t="n">
        <v>971.73</v>
      </c>
      <c r="G3696" s="10" t="n">
        <v>0.016751566793245</v>
      </c>
      <c r="H3696" s="10" t="n">
        <v>4.08926322713178</v>
      </c>
      <c r="I3696" s="10" t="n">
        <v>0.234140465338207</v>
      </c>
      <c r="T3696" s="0" t="n">
        <v>16.3731</v>
      </c>
      <c r="U3696" s="0" t="n">
        <v>0.6214</v>
      </c>
      <c r="Y3696" s="0" t="n">
        <v>3.97058517795595</v>
      </c>
      <c r="Z3696" s="11" t="n">
        <v>-0.118678049175835</v>
      </c>
    </row>
    <row r="3697" customFormat="false" ht="12.75" hidden="false" customHeight="false" outlineLevel="0" collapsed="false">
      <c r="B3697" s="10" t="n">
        <v>18.946</v>
      </c>
      <c r="C3697" s="10" t="n">
        <v>16.327</v>
      </c>
      <c r="D3697" s="10" t="n">
        <v>971.93</v>
      </c>
      <c r="E3697" s="10" t="n">
        <v>17.446</v>
      </c>
      <c r="F3697" s="10" t="n">
        <v>971.73</v>
      </c>
      <c r="G3697" s="10" t="n">
        <v>0.0168019923229704</v>
      </c>
      <c r="H3697" s="10" t="n">
        <v>4.08625755108228</v>
      </c>
      <c r="I3697" s="10" t="n">
        <v>0.23422317729464</v>
      </c>
      <c r="T3697" s="0" t="n">
        <v>16.3742</v>
      </c>
      <c r="U3697" s="0" t="n">
        <v>0.6214</v>
      </c>
      <c r="Y3697" s="0" t="n">
        <v>3.96713045206883</v>
      </c>
      <c r="Z3697" s="11" t="n">
        <v>-0.119127099013455</v>
      </c>
    </row>
    <row r="3698" customFormat="false" ht="12.75" hidden="false" customHeight="false" outlineLevel="0" collapsed="false">
      <c r="B3698" s="10" t="n">
        <v>18.946</v>
      </c>
      <c r="C3698" s="10" t="n">
        <v>16.327</v>
      </c>
      <c r="D3698" s="10" t="n">
        <v>971.93</v>
      </c>
      <c r="E3698" s="10" t="n">
        <v>17.446</v>
      </c>
      <c r="F3698" s="10" t="n">
        <v>971.73</v>
      </c>
      <c r="G3698" s="10" t="n">
        <v>0.0168019923229704</v>
      </c>
      <c r="H3698" s="10" t="n">
        <v>4.08625755108228</v>
      </c>
      <c r="I3698" s="10" t="n">
        <v>0.23422317729464</v>
      </c>
      <c r="T3698" s="0" t="n">
        <v>16.3753</v>
      </c>
      <c r="U3698" s="0" t="n">
        <v>0.6196</v>
      </c>
      <c r="Y3698" s="0" t="n">
        <v>3.96713045206883</v>
      </c>
      <c r="Z3698" s="11" t="n">
        <v>-0.119127099013455</v>
      </c>
    </row>
    <row r="3699" customFormat="false" ht="12.75" hidden="false" customHeight="false" outlineLevel="0" collapsed="false">
      <c r="B3699" s="10" t="n">
        <v>18.927</v>
      </c>
      <c r="C3699" s="10" t="n">
        <v>16.327</v>
      </c>
      <c r="D3699" s="10" t="n">
        <v>971.93</v>
      </c>
      <c r="E3699" s="10" t="n">
        <v>17.427</v>
      </c>
      <c r="F3699" s="10" t="n">
        <v>971.73</v>
      </c>
      <c r="G3699" s="10" t="n">
        <v>0.0168019923229704</v>
      </c>
      <c r="H3699" s="10" t="n">
        <v>4.08625755108228</v>
      </c>
      <c r="I3699" s="10" t="n">
        <v>0.234478541979818</v>
      </c>
      <c r="T3699" s="0" t="n">
        <v>16.3757</v>
      </c>
      <c r="U3699" s="0" t="n">
        <v>0.6214</v>
      </c>
      <c r="Y3699" s="0" t="n">
        <v>3.96367572618171</v>
      </c>
      <c r="Z3699" s="11" t="n">
        <v>-0.122581824900574</v>
      </c>
    </row>
    <row r="3700" customFormat="false" ht="12.75" hidden="false" customHeight="false" outlineLevel="0" collapsed="false">
      <c r="B3700" s="10" t="n">
        <v>18.917</v>
      </c>
      <c r="C3700" s="10" t="n">
        <v>16.376</v>
      </c>
      <c r="D3700" s="10" t="n">
        <v>971.93</v>
      </c>
      <c r="E3700" s="10" t="n">
        <v>17.417</v>
      </c>
      <c r="F3700" s="10" t="n">
        <v>971.73</v>
      </c>
      <c r="G3700" s="10" t="n">
        <v>0.0168524178526957</v>
      </c>
      <c r="H3700" s="10" t="n">
        <v>4.08326088205643</v>
      </c>
      <c r="I3700" s="10" t="n">
        <v>0.234441113972351</v>
      </c>
      <c r="T3700" s="0" t="n">
        <v>16.3763</v>
      </c>
      <c r="U3700" s="0" t="n">
        <v>0.6214</v>
      </c>
      <c r="Y3700" s="0" t="n">
        <v>3.96185744939902</v>
      </c>
      <c r="Z3700" s="11" t="n">
        <v>-0.121403432657416</v>
      </c>
    </row>
    <row r="3701" customFormat="false" ht="12.75" hidden="false" customHeight="false" outlineLevel="0" collapsed="false">
      <c r="B3701" s="10" t="n">
        <v>18.908</v>
      </c>
      <c r="C3701" s="10" t="n">
        <v>16.425</v>
      </c>
      <c r="D3701" s="10" t="n">
        <v>971.93</v>
      </c>
      <c r="E3701" s="10" t="n">
        <v>17.408</v>
      </c>
      <c r="F3701" s="10" t="n">
        <v>971.73</v>
      </c>
      <c r="G3701" s="10" t="n">
        <v>0.016902843382421</v>
      </c>
      <c r="H3701" s="10" t="n">
        <v>4.08027316623329</v>
      </c>
      <c r="I3701" s="10" t="n">
        <v>0.2343906919941</v>
      </c>
      <c r="T3701" s="0" t="n">
        <v>16.3768</v>
      </c>
      <c r="U3701" s="0" t="n">
        <v>0.6232</v>
      </c>
      <c r="Y3701" s="0" t="n">
        <v>3.96022100029459</v>
      </c>
      <c r="Z3701" s="11" t="n">
        <v>-0.1200521659387</v>
      </c>
    </row>
    <row r="3702" customFormat="false" ht="12.75" hidden="false" customHeight="false" outlineLevel="0" collapsed="false">
      <c r="B3702" s="10" t="n">
        <v>18.878</v>
      </c>
      <c r="C3702" s="10" t="n">
        <v>16.425</v>
      </c>
      <c r="D3702" s="10" t="n">
        <v>971.93</v>
      </c>
      <c r="E3702" s="10" t="n">
        <v>17.378</v>
      </c>
      <c r="F3702" s="10" t="n">
        <v>971.73</v>
      </c>
      <c r="G3702" s="10" t="n">
        <v>0.016902843382421</v>
      </c>
      <c r="H3702" s="10" t="n">
        <v>4.08027316623329</v>
      </c>
      <c r="I3702" s="10" t="n">
        <v>0.234795325482408</v>
      </c>
      <c r="T3702" s="0" t="n">
        <v>16.3769</v>
      </c>
      <c r="U3702" s="0" t="n">
        <v>0.625</v>
      </c>
      <c r="Y3702" s="0" t="n">
        <v>3.95476616994651</v>
      </c>
      <c r="Z3702" s="11" t="n">
        <v>-0.125506996286783</v>
      </c>
    </row>
    <row r="3703" customFormat="false" ht="12.75" hidden="false" customHeight="false" outlineLevel="0" collapsed="false">
      <c r="B3703" s="10" t="n">
        <v>18.869</v>
      </c>
      <c r="C3703" s="10" t="n">
        <v>16.474</v>
      </c>
      <c r="D3703" s="10" t="n">
        <v>971.93</v>
      </c>
      <c r="E3703" s="10" t="n">
        <v>17.369</v>
      </c>
      <c r="F3703" s="10" t="n">
        <v>971.73</v>
      </c>
      <c r="G3703" s="10" t="n">
        <v>0.0169532689121464</v>
      </c>
      <c r="H3703" s="10" t="n">
        <v>4.07729435027289</v>
      </c>
      <c r="I3703" s="10" t="n">
        <v>0.234745486226777</v>
      </c>
      <c r="T3703" s="0" t="n">
        <v>16.3775</v>
      </c>
      <c r="U3703" s="0" t="n">
        <v>0.6268</v>
      </c>
      <c r="Y3703" s="0" t="n">
        <v>3.95312972084208</v>
      </c>
      <c r="Z3703" s="11" t="n">
        <v>-0.124164629430807</v>
      </c>
    </row>
    <row r="3704" customFormat="false" ht="12.75" hidden="false" customHeight="false" outlineLevel="0" collapsed="false">
      <c r="B3704" s="10" t="n">
        <v>18.859</v>
      </c>
      <c r="C3704" s="10" t="n">
        <v>16.524</v>
      </c>
      <c r="D3704" s="10" t="n">
        <v>971.93</v>
      </c>
      <c r="E3704" s="10" t="n">
        <v>17.359</v>
      </c>
      <c r="F3704" s="10" t="n">
        <v>971.73</v>
      </c>
      <c r="G3704" s="10" t="n">
        <v>0.0170047235343151</v>
      </c>
      <c r="H3704" s="10" t="n">
        <v>4.07426386144867</v>
      </c>
      <c r="I3704" s="10" t="n">
        <v>0.234706138685908</v>
      </c>
      <c r="T3704" s="0" t="n">
        <v>16.378</v>
      </c>
      <c r="U3704" s="0" t="n">
        <v>0.6305</v>
      </c>
      <c r="Y3704" s="0" t="n">
        <v>3.95131144405939</v>
      </c>
      <c r="Z3704" s="11" t="n">
        <v>-0.122952417389284</v>
      </c>
    </row>
    <row r="3705" customFormat="false" ht="12.75" hidden="false" customHeight="false" outlineLevel="0" collapsed="false">
      <c r="B3705" s="10" t="n">
        <v>18.84</v>
      </c>
      <c r="C3705" s="10" t="n">
        <v>16.474</v>
      </c>
      <c r="D3705" s="10" t="n">
        <v>973.67</v>
      </c>
      <c r="E3705" s="10" t="n">
        <v>17.34</v>
      </c>
      <c r="F3705" s="10" t="n">
        <v>973.47</v>
      </c>
      <c r="G3705" s="10" t="n">
        <v>0.0169229662958283</v>
      </c>
      <c r="H3705" s="10" t="n">
        <v>4.07908336976115</v>
      </c>
      <c r="I3705" s="10" t="n">
        <v>0.235241255464887</v>
      </c>
      <c r="T3705" s="0" t="n">
        <v>16.3787</v>
      </c>
      <c r="U3705" s="0" t="n">
        <v>0.6323</v>
      </c>
      <c r="Y3705" s="0" t="n">
        <v>3.94785671817227</v>
      </c>
      <c r="Z3705" s="11" t="n">
        <v>-0.131226651588881</v>
      </c>
    </row>
    <row r="3706" customFormat="false" ht="12.75" hidden="false" customHeight="false" outlineLevel="0" collapsed="false">
      <c r="B3706" s="10" t="n">
        <v>18.829</v>
      </c>
      <c r="C3706" s="10" t="n">
        <v>16.524</v>
      </c>
      <c r="D3706" s="10" t="n">
        <v>971.93</v>
      </c>
      <c r="E3706" s="10" t="n">
        <v>17.329</v>
      </c>
      <c r="F3706" s="10" t="n">
        <v>971.73</v>
      </c>
      <c r="G3706" s="10" t="n">
        <v>0.0170047235343151</v>
      </c>
      <c r="H3706" s="10" t="n">
        <v>4.07426386144867</v>
      </c>
      <c r="I3706" s="10" t="n">
        <v>0.235112462429954</v>
      </c>
      <c r="T3706" s="0" t="n">
        <v>16.3793</v>
      </c>
      <c r="U3706" s="0" t="n">
        <v>0.6341</v>
      </c>
      <c r="Y3706" s="0" t="n">
        <v>3.9458566137113</v>
      </c>
      <c r="Z3706" s="11" t="n">
        <v>-0.128407247737368</v>
      </c>
    </row>
    <row r="3707" customFormat="false" ht="12.75" hidden="false" customHeight="false" outlineLevel="0" collapsed="false">
      <c r="B3707" s="10" t="n">
        <v>18.82</v>
      </c>
      <c r="C3707" s="10" t="n">
        <v>16.573</v>
      </c>
      <c r="D3707" s="10" t="n">
        <v>971.93</v>
      </c>
      <c r="E3707" s="10" t="n">
        <v>17.32</v>
      </c>
      <c r="F3707" s="10" t="n">
        <v>971.73</v>
      </c>
      <c r="G3707" s="10" t="n">
        <v>0.0170551490640404</v>
      </c>
      <c r="H3707" s="10" t="n">
        <v>4.07130286602864</v>
      </c>
      <c r="I3707" s="10" t="n">
        <v>0.235063675867704</v>
      </c>
      <c r="T3707" s="0" t="n">
        <v>16.38</v>
      </c>
      <c r="U3707" s="0" t="n">
        <v>0.6341</v>
      </c>
      <c r="Y3707" s="0" t="n">
        <v>3.94422016460688</v>
      </c>
      <c r="Z3707" s="11" t="n">
        <v>-0.127082701421762</v>
      </c>
    </row>
    <row r="3708" customFormat="false" ht="12.75" hidden="false" customHeight="false" outlineLevel="0" collapsed="false">
      <c r="B3708" s="10" t="n">
        <v>18.781</v>
      </c>
      <c r="C3708" s="10" t="n">
        <v>16.573</v>
      </c>
      <c r="D3708" s="10" t="n">
        <v>973.67</v>
      </c>
      <c r="E3708" s="10" t="n">
        <v>17.281</v>
      </c>
      <c r="F3708" s="10" t="n">
        <v>973.47</v>
      </c>
      <c r="G3708" s="10" t="n">
        <v>0.0170246643450748</v>
      </c>
      <c r="H3708" s="10" t="n">
        <v>4.0730918855169</v>
      </c>
      <c r="I3708" s="10" t="n">
        <v>0.235697696054447</v>
      </c>
      <c r="T3708" s="0" t="n">
        <v>16.3803</v>
      </c>
      <c r="U3708" s="0" t="n">
        <v>0.6359</v>
      </c>
      <c r="Y3708" s="0" t="n">
        <v>3.93712888515437</v>
      </c>
      <c r="Z3708" s="11" t="n">
        <v>-0.135963000362529</v>
      </c>
    </row>
    <row r="3709" customFormat="false" ht="12.75" hidden="false" customHeight="false" outlineLevel="0" collapsed="false">
      <c r="B3709" s="10" t="n">
        <v>18.781</v>
      </c>
      <c r="C3709" s="10" t="n">
        <v>16.673</v>
      </c>
      <c r="D3709" s="10" t="n">
        <v>971.93</v>
      </c>
      <c r="E3709" s="10" t="n">
        <v>17.281</v>
      </c>
      <c r="F3709" s="10" t="n">
        <v>971.73</v>
      </c>
      <c r="G3709" s="10" t="n">
        <v>0.0171580583083778</v>
      </c>
      <c r="H3709" s="10" t="n">
        <v>4.06528708697136</v>
      </c>
      <c r="I3709" s="10" t="n">
        <v>0.23524605560855</v>
      </c>
      <c r="T3709" s="0" t="n">
        <v>16.3807</v>
      </c>
      <c r="U3709" s="0" t="n">
        <v>0.6359</v>
      </c>
      <c r="Y3709" s="0" t="n">
        <v>3.93712888515437</v>
      </c>
      <c r="Z3709" s="11" t="n">
        <v>-0.12815820181699</v>
      </c>
    </row>
    <row r="3710" customFormat="false" ht="12.75" hidden="false" customHeight="false" outlineLevel="0" collapsed="false">
      <c r="B3710" s="10" t="n">
        <v>18.752</v>
      </c>
      <c r="C3710" s="10" t="n">
        <v>16.723</v>
      </c>
      <c r="D3710" s="10" t="n">
        <v>971.93</v>
      </c>
      <c r="E3710" s="10" t="n">
        <v>17.252</v>
      </c>
      <c r="F3710" s="10" t="n">
        <v>971.73</v>
      </c>
      <c r="G3710" s="10" t="n">
        <v>0.0172095129305466</v>
      </c>
      <c r="H3710" s="10" t="n">
        <v>4.06229271433966</v>
      </c>
      <c r="I3710" s="10" t="n">
        <v>0.235467929187321</v>
      </c>
      <c r="T3710" s="0" t="n">
        <v>16.3812</v>
      </c>
      <c r="U3710" s="0" t="n">
        <v>0.6341</v>
      </c>
      <c r="Y3710" s="0" t="n">
        <v>3.93185588248456</v>
      </c>
      <c r="Z3710" s="11" t="n">
        <v>-0.130436831855105</v>
      </c>
    </row>
    <row r="3711" customFormat="false" ht="12.75" hidden="false" customHeight="false" outlineLevel="0" collapsed="false">
      <c r="B3711" s="10" t="n">
        <v>18.733</v>
      </c>
      <c r="C3711" s="10" t="n">
        <v>16.723</v>
      </c>
      <c r="D3711" s="10" t="n">
        <v>971.93</v>
      </c>
      <c r="E3711" s="10" t="n">
        <v>17.233</v>
      </c>
      <c r="F3711" s="10" t="n">
        <v>971.73</v>
      </c>
      <c r="G3711" s="10" t="n">
        <v>0.0172095129305466</v>
      </c>
      <c r="H3711" s="10" t="n">
        <v>4.06229271433966</v>
      </c>
      <c r="I3711" s="10" t="n">
        <v>0.235727541016634</v>
      </c>
      <c r="T3711" s="0" t="n">
        <v>16.3814</v>
      </c>
      <c r="U3711" s="0" t="n">
        <v>0.6341</v>
      </c>
      <c r="Y3711" s="0" t="n">
        <v>3.92840115659744</v>
      </c>
      <c r="Z3711" s="11" t="n">
        <v>-0.133891557742224</v>
      </c>
    </row>
    <row r="3712" customFormat="false" ht="12.75" hidden="false" customHeight="false" outlineLevel="0" collapsed="false">
      <c r="B3712" s="10" t="n">
        <v>18.713</v>
      </c>
      <c r="C3712" s="10" t="n">
        <v>16.773</v>
      </c>
      <c r="D3712" s="10" t="n">
        <v>973.67</v>
      </c>
      <c r="E3712" s="10" t="n">
        <v>17.213</v>
      </c>
      <c r="F3712" s="10" t="n">
        <v>973.47</v>
      </c>
      <c r="G3712" s="10" t="n">
        <v>0.0172301149496132</v>
      </c>
      <c r="H3712" s="10" t="n">
        <v>4.06109630070269</v>
      </c>
      <c r="I3712" s="10" t="n">
        <v>0.235931929396543</v>
      </c>
      <c r="T3712" s="0" t="n">
        <v>16.3817</v>
      </c>
      <c r="U3712" s="0" t="n">
        <v>0.6323</v>
      </c>
      <c r="Y3712" s="0" t="n">
        <v>3.92476460303205</v>
      </c>
      <c r="Z3712" s="11" t="n">
        <v>-0.136331697670639</v>
      </c>
    </row>
    <row r="3713" customFormat="false" ht="12.75" hidden="false" customHeight="false" outlineLevel="0" collapsed="false">
      <c r="B3713" s="10" t="n">
        <v>18.704</v>
      </c>
      <c r="C3713" s="10" t="n">
        <v>16.874</v>
      </c>
      <c r="D3713" s="10" t="n">
        <v>971.93</v>
      </c>
      <c r="E3713" s="10" t="n">
        <v>17.204</v>
      </c>
      <c r="F3713" s="10" t="n">
        <v>971.73</v>
      </c>
      <c r="G3713" s="10" t="n">
        <v>0.0173649058894961</v>
      </c>
      <c r="H3713" s="10" t="n">
        <v>4.05330375656247</v>
      </c>
      <c r="I3713" s="10" t="n">
        <v>0.235602403892262</v>
      </c>
      <c r="T3713" s="0" t="n">
        <v>16.3819</v>
      </c>
      <c r="U3713" s="0" t="n">
        <v>0.6305</v>
      </c>
      <c r="Y3713" s="0" t="n">
        <v>3.92312815392762</v>
      </c>
      <c r="Z3713" s="11" t="n">
        <v>-0.130175602634848</v>
      </c>
    </row>
    <row r="3714" customFormat="false" ht="12.75" hidden="false" customHeight="false" outlineLevel="0" collapsed="false">
      <c r="B3714" s="10" t="n">
        <v>18.645</v>
      </c>
      <c r="C3714" s="10" t="n">
        <v>16.924</v>
      </c>
      <c r="D3714" s="10" t="n">
        <v>971.93</v>
      </c>
      <c r="E3714" s="10" t="n">
        <v>17.145</v>
      </c>
      <c r="F3714" s="10" t="n">
        <v>971.73</v>
      </c>
      <c r="G3714" s="10" t="n">
        <v>0.0174163605116648</v>
      </c>
      <c r="H3714" s="10" t="n">
        <v>4.0503449996348</v>
      </c>
      <c r="I3714" s="10" t="n">
        <v>0.236240594904334</v>
      </c>
      <c r="T3714" s="0" t="n">
        <v>16.3824</v>
      </c>
      <c r="U3714" s="0" t="n">
        <v>0.6305</v>
      </c>
      <c r="Y3714" s="0" t="n">
        <v>3.91240032090973</v>
      </c>
      <c r="Z3714" s="11" t="n">
        <v>-0.137944678725077</v>
      </c>
    </row>
    <row r="3715" customFormat="false" ht="12.75" hidden="false" customHeight="false" outlineLevel="0" collapsed="false">
      <c r="B3715" s="10" t="n">
        <v>18.655</v>
      </c>
      <c r="C3715" s="10" t="n">
        <v>16.924</v>
      </c>
      <c r="D3715" s="10" t="n">
        <v>971.93</v>
      </c>
      <c r="E3715" s="10" t="n">
        <v>17.155</v>
      </c>
      <c r="F3715" s="10" t="n">
        <v>971.73</v>
      </c>
      <c r="G3715" s="10" t="n">
        <v>0.0174163605116648</v>
      </c>
      <c r="H3715" s="10" t="n">
        <v>4.0503449996348</v>
      </c>
      <c r="I3715" s="10" t="n">
        <v>0.236102885434847</v>
      </c>
      <c r="T3715" s="0" t="n">
        <v>16.3828</v>
      </c>
      <c r="U3715" s="0" t="n">
        <v>0.6286</v>
      </c>
      <c r="Y3715" s="0" t="n">
        <v>3.91421859769242</v>
      </c>
      <c r="Z3715" s="11" t="n">
        <v>-0.136126401942382</v>
      </c>
    </row>
    <row r="3716" customFormat="false" ht="12.75" hidden="false" customHeight="false" outlineLevel="0" collapsed="false">
      <c r="B3716" s="10" t="n">
        <v>18.626</v>
      </c>
      <c r="C3716" s="10" t="n">
        <v>17.025</v>
      </c>
      <c r="D3716" s="10" t="n">
        <v>971.93</v>
      </c>
      <c r="E3716" s="10" t="n">
        <v>17.126</v>
      </c>
      <c r="F3716" s="10" t="n">
        <v>971.73</v>
      </c>
      <c r="G3716" s="10" t="n">
        <v>0.0175202988484456</v>
      </c>
      <c r="H3716" s="10" t="n">
        <v>4.04439488083254</v>
      </c>
      <c r="I3716" s="10" t="n">
        <v>0.236155254048379</v>
      </c>
      <c r="T3716" s="0" t="n">
        <v>16.3831</v>
      </c>
      <c r="U3716" s="0" t="n">
        <v>0.6286</v>
      </c>
      <c r="Y3716" s="0" t="n">
        <v>3.90894559502261</v>
      </c>
      <c r="Z3716" s="11" t="n">
        <v>-0.135449285809932</v>
      </c>
    </row>
    <row r="3717" customFormat="false" ht="12.75" hidden="false" customHeight="false" outlineLevel="0" collapsed="false">
      <c r="B3717" s="10" t="n">
        <v>18.597</v>
      </c>
      <c r="C3717" s="10" t="n">
        <v>17.076</v>
      </c>
      <c r="D3717" s="10" t="n">
        <v>971.93</v>
      </c>
      <c r="E3717" s="10" t="n">
        <v>17.097</v>
      </c>
      <c r="F3717" s="10" t="n">
        <v>971.73</v>
      </c>
      <c r="G3717" s="10" t="n">
        <v>0.0175727825630576</v>
      </c>
      <c r="H3717" s="10" t="n">
        <v>4.04140376416116</v>
      </c>
      <c r="I3717" s="10" t="n">
        <v>0.236380871741309</v>
      </c>
      <c r="T3717" s="0" t="n">
        <v>16.3836</v>
      </c>
      <c r="U3717" s="0" t="n">
        <v>0.6268</v>
      </c>
      <c r="Y3717" s="0" t="n">
        <v>3.90367259235279</v>
      </c>
      <c r="Z3717" s="11" t="n">
        <v>-0.137731171808365</v>
      </c>
    </row>
    <row r="3718" customFormat="false" ht="12.75" hidden="false" customHeight="false" outlineLevel="0" collapsed="false">
      <c r="B3718" s="10" t="n">
        <v>18.597</v>
      </c>
      <c r="C3718" s="10" t="n">
        <v>17.128</v>
      </c>
      <c r="D3718" s="10" t="n">
        <v>971.93</v>
      </c>
      <c r="E3718" s="10" t="n">
        <v>17.097</v>
      </c>
      <c r="F3718" s="10" t="n">
        <v>971.73</v>
      </c>
      <c r="G3718" s="10" t="n">
        <v>0.0176262953701131</v>
      </c>
      <c r="H3718" s="10" t="n">
        <v>4.03836318196137</v>
      </c>
      <c r="I3718" s="10" t="n">
        <v>0.236203028716229</v>
      </c>
      <c r="T3718" s="0" t="n">
        <v>16.3844</v>
      </c>
      <c r="U3718" s="0" t="n">
        <v>0.6268</v>
      </c>
      <c r="Y3718" s="0" t="n">
        <v>3.90367259235279</v>
      </c>
      <c r="Z3718" s="11" t="n">
        <v>-0.134690589608578</v>
      </c>
    </row>
    <row r="3719" customFormat="false" ht="12.75" hidden="false" customHeight="false" outlineLevel="0" collapsed="false">
      <c r="B3719" s="10" t="n">
        <v>18.569</v>
      </c>
      <c r="C3719" s="10" t="n">
        <v>17.23</v>
      </c>
      <c r="D3719" s="10" t="n">
        <v>971.93</v>
      </c>
      <c r="E3719" s="10" t="n">
        <v>17.069</v>
      </c>
      <c r="F3719" s="10" t="n">
        <v>971.73</v>
      </c>
      <c r="G3719" s="10" t="n">
        <v>0.0177312627993373</v>
      </c>
      <c r="H3719" s="10" t="n">
        <v>4.03242568308361</v>
      </c>
      <c r="I3719" s="10" t="n">
        <v>0.236242643569255</v>
      </c>
      <c r="T3719" s="0" t="n">
        <v>16.3853</v>
      </c>
      <c r="U3719" s="0" t="n">
        <v>0.6268</v>
      </c>
      <c r="Y3719" s="0" t="n">
        <v>3.89858141736125</v>
      </c>
      <c r="Z3719" s="11" t="n">
        <v>-0.133844265722361</v>
      </c>
    </row>
    <row r="3720" customFormat="false" ht="12.75" hidden="false" customHeight="false" outlineLevel="0" collapsed="false">
      <c r="B3720" s="10" t="n">
        <v>18.558</v>
      </c>
      <c r="C3720" s="10" t="n">
        <v>17.282</v>
      </c>
      <c r="D3720" s="10" t="n">
        <v>971.93</v>
      </c>
      <c r="E3720" s="10" t="n">
        <v>17.058</v>
      </c>
      <c r="F3720" s="10" t="n">
        <v>971.73</v>
      </c>
      <c r="G3720" s="10" t="n">
        <v>0.0177847756063927</v>
      </c>
      <c r="H3720" s="10" t="n">
        <v>4.02941223639441</v>
      </c>
      <c r="I3720" s="10" t="n">
        <v>0.236218327845844</v>
      </c>
      <c r="T3720" s="0" t="n">
        <v>16.3861</v>
      </c>
      <c r="U3720" s="0" t="n">
        <v>0.6268</v>
      </c>
      <c r="Y3720" s="0" t="n">
        <v>3.89658131290028</v>
      </c>
      <c r="Z3720" s="11" t="n">
        <v>-0.132830923494124</v>
      </c>
    </row>
    <row r="3721" customFormat="false" ht="12.75" hidden="false" customHeight="false" outlineLevel="0" collapsed="false">
      <c r="B3721" s="10" t="n">
        <v>18.519</v>
      </c>
      <c r="C3721" s="10" t="n">
        <v>17.282</v>
      </c>
      <c r="D3721" s="10" t="n">
        <v>971.93</v>
      </c>
      <c r="E3721" s="10" t="n">
        <v>17.019</v>
      </c>
      <c r="F3721" s="10" t="n">
        <v>971.73</v>
      </c>
      <c r="G3721" s="10" t="n">
        <v>0.0177847756063927</v>
      </c>
      <c r="H3721" s="10" t="n">
        <v>4.02941223639441</v>
      </c>
      <c r="I3721" s="10" t="n">
        <v>0.236759635489418</v>
      </c>
      <c r="T3721" s="0" t="n">
        <v>16.3866</v>
      </c>
      <c r="U3721" s="0" t="n">
        <v>0.625</v>
      </c>
      <c r="Y3721" s="0" t="n">
        <v>3.88949003344777</v>
      </c>
      <c r="Z3721" s="11" t="n">
        <v>-0.139922202946632</v>
      </c>
    </row>
    <row r="3722" customFormat="false" ht="12.75" hidden="false" customHeight="false" outlineLevel="0" collapsed="false">
      <c r="B3722" s="10" t="n">
        <v>18.481</v>
      </c>
      <c r="C3722" s="10" t="n">
        <v>17.489</v>
      </c>
      <c r="D3722" s="10" t="n">
        <v>971.93</v>
      </c>
      <c r="E3722" s="10" t="n">
        <v>16.981</v>
      </c>
      <c r="F3722" s="10" t="n">
        <v>971.73</v>
      </c>
      <c r="G3722" s="10" t="n">
        <v>0.0179977977421712</v>
      </c>
      <c r="H3722" s="10" t="n">
        <v>4.01750562269794</v>
      </c>
      <c r="I3722" s="10" t="n">
        <v>0.236588282356631</v>
      </c>
      <c r="T3722" s="0" t="n">
        <v>16.387</v>
      </c>
      <c r="U3722" s="0" t="n">
        <v>0.625</v>
      </c>
      <c r="Y3722" s="0" t="n">
        <v>3.88258058167354</v>
      </c>
      <c r="Z3722" s="11" t="n">
        <v>-0.134925041024409</v>
      </c>
    </row>
    <row r="3723" customFormat="false" ht="12.75" hidden="false" customHeight="false" outlineLevel="0" collapsed="false">
      <c r="B3723" s="10" t="n">
        <v>18.462</v>
      </c>
      <c r="C3723" s="10" t="n">
        <v>17.489</v>
      </c>
      <c r="D3723" s="10" t="n">
        <v>971.93</v>
      </c>
      <c r="E3723" s="10" t="n">
        <v>16.962</v>
      </c>
      <c r="F3723" s="10" t="n">
        <v>971.73</v>
      </c>
      <c r="G3723" s="10" t="n">
        <v>0.0179977977421712</v>
      </c>
      <c r="H3723" s="10" t="n">
        <v>4.01750562269794</v>
      </c>
      <c r="I3723" s="10" t="n">
        <v>0.236853296940098</v>
      </c>
      <c r="T3723" s="0" t="n">
        <v>16.3873</v>
      </c>
      <c r="U3723" s="0" t="n">
        <v>0.6232</v>
      </c>
      <c r="Y3723" s="0" t="n">
        <v>3.87912585578642</v>
      </c>
      <c r="Z3723" s="11" t="n">
        <v>-0.138379766911529</v>
      </c>
    </row>
    <row r="3724" customFormat="false" ht="12.75" hidden="false" customHeight="false" outlineLevel="0" collapsed="false">
      <c r="B3724" s="10" t="n">
        <v>18.422</v>
      </c>
      <c r="C3724" s="10" t="n">
        <v>17.541</v>
      </c>
      <c r="D3724" s="10" t="n">
        <v>971.93</v>
      </c>
      <c r="E3724" s="10" t="n">
        <v>16.922</v>
      </c>
      <c r="F3724" s="10" t="n">
        <v>971.73</v>
      </c>
      <c r="G3724" s="10" t="n">
        <v>0.0180513105492266</v>
      </c>
      <c r="H3724" s="10" t="n">
        <v>4.01453673689071</v>
      </c>
      <c r="I3724" s="10" t="n">
        <v>0.237237722307689</v>
      </c>
      <c r="T3724" s="0" t="n">
        <v>16.3883</v>
      </c>
      <c r="U3724" s="0" t="n">
        <v>0.6232</v>
      </c>
      <c r="Y3724" s="0" t="n">
        <v>3.87185274865564</v>
      </c>
      <c r="Z3724" s="11" t="n">
        <v>-0.142683988235073</v>
      </c>
    </row>
    <row r="3725" customFormat="false" ht="12.75" hidden="false" customHeight="false" outlineLevel="0" collapsed="false">
      <c r="B3725" s="10" t="n">
        <v>18.413</v>
      </c>
      <c r="C3725" s="10" t="n">
        <v>17.699</v>
      </c>
      <c r="D3725" s="10" t="n">
        <v>971.93</v>
      </c>
      <c r="E3725" s="10" t="n">
        <v>16.913</v>
      </c>
      <c r="F3725" s="10" t="n">
        <v>971.73</v>
      </c>
      <c r="G3725" s="10" t="n">
        <v>0.0182139071552798</v>
      </c>
      <c r="H3725" s="10" t="n">
        <v>4.00556959450962</v>
      </c>
      <c r="I3725" s="10" t="n">
        <v>0.236833772512838</v>
      </c>
      <c r="T3725" s="0" t="n">
        <v>16.3888</v>
      </c>
      <c r="U3725" s="0" t="n">
        <v>0.6232</v>
      </c>
      <c r="Y3725" s="0" t="n">
        <v>3.87021629955121</v>
      </c>
      <c r="Z3725" s="11" t="n">
        <v>-0.135353294958408</v>
      </c>
    </row>
    <row r="3726" customFormat="false" ht="12.75" hidden="false" customHeight="false" outlineLevel="0" collapsed="false">
      <c r="B3726" s="10" t="n">
        <v>18.36</v>
      </c>
      <c r="C3726" s="10" t="n">
        <v>17.752</v>
      </c>
      <c r="D3726" s="10" t="n">
        <v>971.93</v>
      </c>
      <c r="E3726" s="10" t="n">
        <v>16.86</v>
      </c>
      <c r="F3726" s="10" t="n">
        <v>971.73</v>
      </c>
      <c r="G3726" s="10" t="n">
        <v>0.0182684490547786</v>
      </c>
      <c r="H3726" s="10" t="n">
        <v>4.00257954987664</v>
      </c>
      <c r="I3726" s="10" t="n">
        <v>0.237400922293988</v>
      </c>
      <c r="T3726" s="0" t="n">
        <v>16.3895</v>
      </c>
      <c r="U3726" s="0" t="n">
        <v>0.6232</v>
      </c>
      <c r="Y3726" s="0" t="n">
        <v>3.86057943260293</v>
      </c>
      <c r="Z3726" s="11" t="n">
        <v>-0.142000117273704</v>
      </c>
    </row>
    <row r="3727" customFormat="false" ht="12.75" hidden="false" customHeight="false" outlineLevel="0" collapsed="false">
      <c r="B3727" s="10" t="n">
        <v>18.355</v>
      </c>
      <c r="C3727" s="10" t="n">
        <v>17.805</v>
      </c>
      <c r="D3727" s="10" t="n">
        <v>971.93</v>
      </c>
      <c r="E3727" s="10" t="n">
        <v>16.855</v>
      </c>
      <c r="F3727" s="10" t="n">
        <v>971.73</v>
      </c>
      <c r="G3727" s="10" t="n">
        <v>0.0183229909542774</v>
      </c>
      <c r="H3727" s="10" t="n">
        <v>3.99959841896532</v>
      </c>
      <c r="I3727" s="10" t="n">
        <v>0.237294477541698</v>
      </c>
      <c r="T3727" s="0" t="n">
        <v>16.3899</v>
      </c>
      <c r="U3727" s="0" t="n">
        <v>0.6214</v>
      </c>
      <c r="Y3727" s="0" t="n">
        <v>3.85967029421158</v>
      </c>
      <c r="Z3727" s="11" t="n">
        <v>-0.139928124753732</v>
      </c>
    </row>
    <row r="3728" customFormat="false" ht="12.75" hidden="false" customHeight="false" outlineLevel="0" collapsed="false">
      <c r="B3728" s="10" t="n">
        <v>18.326</v>
      </c>
      <c r="C3728" s="10" t="n">
        <v>17.965</v>
      </c>
      <c r="D3728" s="10" t="n">
        <v>973.67</v>
      </c>
      <c r="E3728" s="10" t="n">
        <v>16.826</v>
      </c>
      <c r="F3728" s="10" t="n">
        <v>973.47</v>
      </c>
      <c r="G3728" s="10" t="n">
        <v>0.0184546005526621</v>
      </c>
      <c r="H3728" s="10" t="n">
        <v>3.99244133518239</v>
      </c>
      <c r="I3728" s="10" t="n">
        <v>0.237278101460976</v>
      </c>
      <c r="T3728" s="0" t="n">
        <v>16.3906</v>
      </c>
      <c r="U3728" s="0" t="n">
        <v>0.6196</v>
      </c>
      <c r="Y3728" s="0" t="n">
        <v>3.85439729154177</v>
      </c>
      <c r="Z3728" s="11" t="n">
        <v>-0.13804404364062</v>
      </c>
    </row>
    <row r="3729" customFormat="false" ht="12.75" hidden="false" customHeight="false" outlineLevel="0" collapsed="false">
      <c r="B3729" s="10" t="n">
        <v>18.276</v>
      </c>
      <c r="C3729" s="10" t="n">
        <v>18.018</v>
      </c>
      <c r="D3729" s="10" t="n">
        <v>971.93</v>
      </c>
      <c r="E3729" s="10" t="n">
        <v>16.776</v>
      </c>
      <c r="F3729" s="10" t="n">
        <v>971.73</v>
      </c>
      <c r="G3729" s="10" t="n">
        <v>0.0185421876447161</v>
      </c>
      <c r="H3729" s="10" t="n">
        <v>3.98770647821627</v>
      </c>
      <c r="I3729" s="10" t="n">
        <v>0.237703056641408</v>
      </c>
      <c r="T3729" s="0" t="n">
        <v>16.3922</v>
      </c>
      <c r="U3729" s="0" t="n">
        <v>0.6214</v>
      </c>
      <c r="Y3729" s="0" t="n">
        <v>3.8453059076283</v>
      </c>
      <c r="Z3729" s="11" t="n">
        <v>-0.142400570587969</v>
      </c>
    </row>
    <row r="3730" customFormat="false" ht="12.75" hidden="false" customHeight="false" outlineLevel="0" collapsed="false">
      <c r="B3730" s="10" t="n">
        <v>18.258</v>
      </c>
      <c r="C3730" s="10" t="n">
        <v>18.072</v>
      </c>
      <c r="D3730" s="10" t="n">
        <v>971.93</v>
      </c>
      <c r="E3730" s="10" t="n">
        <v>16.758</v>
      </c>
      <c r="F3730" s="10" t="n">
        <v>971.73</v>
      </c>
      <c r="G3730" s="10" t="n">
        <v>0.0185977586366583</v>
      </c>
      <c r="H3730" s="10" t="n">
        <v>3.98471395746866</v>
      </c>
      <c r="I3730" s="10" t="n">
        <v>0.237779804121534</v>
      </c>
      <c r="T3730" s="0" t="n">
        <v>16.3946</v>
      </c>
      <c r="U3730" s="0" t="n">
        <v>0.6214</v>
      </c>
      <c r="Y3730" s="0" t="n">
        <v>3.84203300941945</v>
      </c>
      <c r="Z3730" s="11" t="n">
        <v>-0.142680948049212</v>
      </c>
    </row>
    <row r="3731" customFormat="false" ht="12.75" hidden="false" customHeight="false" outlineLevel="0" collapsed="false">
      <c r="B3731" s="10" t="n">
        <v>18.238</v>
      </c>
      <c r="C3731" s="10" t="n">
        <v>18.234</v>
      </c>
      <c r="D3731" s="10" t="n">
        <v>971.93</v>
      </c>
      <c r="E3731" s="10" t="n">
        <v>16.738</v>
      </c>
      <c r="F3731" s="10" t="n">
        <v>971.73</v>
      </c>
      <c r="G3731" s="10" t="n">
        <v>0.018764471612485</v>
      </c>
      <c r="H3731" s="10" t="n">
        <v>3.97578975403482</v>
      </c>
      <c r="I3731" s="10" t="n">
        <v>0.23753075361661</v>
      </c>
      <c r="T3731" s="0" t="n">
        <v>16.3977</v>
      </c>
      <c r="U3731" s="0" t="n">
        <v>0.6214</v>
      </c>
      <c r="Y3731" s="0" t="n">
        <v>3.83839645585406</v>
      </c>
      <c r="Z3731" s="11" t="n">
        <v>-0.137393298180766</v>
      </c>
    </row>
    <row r="3732" customFormat="false" ht="12.75" hidden="false" customHeight="false" outlineLevel="0" collapsed="false">
      <c r="B3732" s="10" t="n">
        <v>18.18</v>
      </c>
      <c r="C3732" s="10" t="n">
        <v>18.398</v>
      </c>
      <c r="D3732" s="10" t="n">
        <v>971.93</v>
      </c>
      <c r="E3732" s="10" t="n">
        <v>16.68</v>
      </c>
      <c r="F3732" s="10" t="n">
        <v>971.73</v>
      </c>
      <c r="G3732" s="10" t="n">
        <v>0.0189332427731983</v>
      </c>
      <c r="H3732" s="10" t="n">
        <v>3.96683577470762</v>
      </c>
      <c r="I3732" s="10" t="n">
        <v>0.237819890570001</v>
      </c>
      <c r="T3732" s="0" t="n">
        <v>16.4008</v>
      </c>
      <c r="U3732" s="0" t="n">
        <v>0.6214</v>
      </c>
      <c r="Y3732" s="0" t="n">
        <v>3.82785045051443</v>
      </c>
      <c r="Z3732" s="11" t="n">
        <v>-0.138985324193193</v>
      </c>
    </row>
    <row r="3733" customFormat="false" ht="12.75" hidden="false" customHeight="false" outlineLevel="0" collapsed="false">
      <c r="B3733" s="10" t="n">
        <v>18.16</v>
      </c>
      <c r="C3733" s="10" t="n">
        <v>18.398</v>
      </c>
      <c r="D3733" s="10" t="n">
        <v>971.93</v>
      </c>
      <c r="E3733" s="10" t="n">
        <v>16.66</v>
      </c>
      <c r="F3733" s="10" t="n">
        <v>971.73</v>
      </c>
      <c r="G3733" s="10" t="n">
        <v>0.0189332427731983</v>
      </c>
      <c r="H3733" s="10" t="n">
        <v>3.96683577470762</v>
      </c>
      <c r="I3733" s="10" t="n">
        <v>0.238105388637913</v>
      </c>
      <c r="T3733" s="0" t="n">
        <v>16.4031</v>
      </c>
      <c r="U3733" s="0" t="n">
        <v>0.6232</v>
      </c>
      <c r="Y3733" s="0" t="n">
        <v>3.82421389694904</v>
      </c>
      <c r="Z3733" s="11" t="n">
        <v>-0.142621877758582</v>
      </c>
    </row>
    <row r="3734" customFormat="false" ht="12.75" hidden="false" customHeight="false" outlineLevel="0" collapsed="false">
      <c r="B3734" s="10" t="n">
        <v>18.122</v>
      </c>
      <c r="C3734" s="10" t="n">
        <v>18.563</v>
      </c>
      <c r="D3734" s="10" t="n">
        <v>971.93</v>
      </c>
      <c r="E3734" s="10" t="n">
        <v>16.622</v>
      </c>
      <c r="F3734" s="10" t="n">
        <v>971.73</v>
      </c>
      <c r="G3734" s="10" t="n">
        <v>0.0191030430263551</v>
      </c>
      <c r="H3734" s="10" t="n">
        <v>3.95790738609894</v>
      </c>
      <c r="I3734" s="10" t="n">
        <v>0.238112584893451</v>
      </c>
      <c r="T3734" s="0" t="n">
        <v>16.4049</v>
      </c>
      <c r="U3734" s="0" t="n">
        <v>0.6232</v>
      </c>
      <c r="Y3734" s="0" t="n">
        <v>3.8173044451748</v>
      </c>
      <c r="Z3734" s="11" t="n">
        <v>-0.140602940924139</v>
      </c>
    </row>
    <row r="3735" customFormat="false" ht="12.75" hidden="false" customHeight="false" outlineLevel="0" collapsed="false">
      <c r="B3735" s="10" t="n">
        <v>18.103</v>
      </c>
      <c r="C3735" s="10" t="n">
        <v>18.729</v>
      </c>
      <c r="D3735" s="10" t="n">
        <v>971.93</v>
      </c>
      <c r="E3735" s="10" t="n">
        <v>16.603</v>
      </c>
      <c r="F3735" s="10" t="n">
        <v>971.73</v>
      </c>
      <c r="G3735" s="10" t="n">
        <v>0.0192738723719552</v>
      </c>
      <c r="H3735" s="10" t="n">
        <v>3.94900461414013</v>
      </c>
      <c r="I3735" s="10" t="n">
        <v>0.237848859491666</v>
      </c>
      <c r="T3735" s="0" t="n">
        <v>16.4064</v>
      </c>
      <c r="U3735" s="0" t="n">
        <v>0.625</v>
      </c>
      <c r="Y3735" s="0" t="n">
        <v>3.81384971928768</v>
      </c>
      <c r="Z3735" s="11" t="n">
        <v>-0.135154894852449</v>
      </c>
    </row>
    <row r="3736" customFormat="false" ht="12.75" hidden="false" customHeight="false" outlineLevel="0" collapsed="false">
      <c r="B3736" s="10" t="n">
        <v>18.083</v>
      </c>
      <c r="C3736" s="10" t="n">
        <v>18.785</v>
      </c>
      <c r="D3736" s="10" t="n">
        <v>971.93</v>
      </c>
      <c r="E3736" s="10" t="n">
        <v>16.583</v>
      </c>
      <c r="F3736" s="10" t="n">
        <v>971.73</v>
      </c>
      <c r="G3736" s="10" t="n">
        <v>0.0193315015487841</v>
      </c>
      <c r="H3736" s="10" t="n">
        <v>3.94601906005032</v>
      </c>
      <c r="I3736" s="10" t="n">
        <v>0.237955681122253</v>
      </c>
      <c r="T3736" s="0" t="n">
        <v>16.4077</v>
      </c>
      <c r="U3736" s="0" t="n">
        <v>0.6268</v>
      </c>
      <c r="Y3736" s="0" t="n">
        <v>3.81021316572229</v>
      </c>
      <c r="Z3736" s="11" t="n">
        <v>-0.135805894328031</v>
      </c>
    </row>
    <row r="3737" customFormat="false" ht="12.75" hidden="false" customHeight="false" outlineLevel="0" collapsed="false">
      <c r="B3737" s="10" t="n">
        <v>18.035</v>
      </c>
      <c r="C3737" s="10" t="n">
        <v>18.897</v>
      </c>
      <c r="D3737" s="10" t="n">
        <v>971.93</v>
      </c>
      <c r="E3737" s="10" t="n">
        <v>16.535</v>
      </c>
      <c r="F3737" s="10" t="n">
        <v>971.73</v>
      </c>
      <c r="G3737" s="10" t="n">
        <v>0.019446759902442</v>
      </c>
      <c r="H3737" s="10" t="n">
        <v>3.94007456014349</v>
      </c>
      <c r="I3737" s="10" t="n">
        <v>0.23828694043807</v>
      </c>
      <c r="T3737" s="0" t="n">
        <v>16.4099</v>
      </c>
      <c r="U3737" s="0" t="n">
        <v>0.6286</v>
      </c>
      <c r="Y3737" s="0" t="n">
        <v>3.80148543716536</v>
      </c>
      <c r="Z3737" s="11" t="n">
        <v>-0.138589122978131</v>
      </c>
    </row>
    <row r="3738" customFormat="false" ht="12.75" hidden="false" customHeight="false" outlineLevel="0" collapsed="false">
      <c r="B3738" s="10" t="n">
        <v>17.996</v>
      </c>
      <c r="C3738" s="10" t="n">
        <v>19.122</v>
      </c>
      <c r="D3738" s="10" t="n">
        <v>971.93</v>
      </c>
      <c r="E3738" s="10" t="n">
        <v>16.496</v>
      </c>
      <c r="F3738" s="10" t="n">
        <v>971.73</v>
      </c>
      <c r="G3738" s="10" t="n">
        <v>0.0196783057022012</v>
      </c>
      <c r="H3738" s="10" t="n">
        <v>3.92823823553509</v>
      </c>
      <c r="I3738" s="10" t="n">
        <v>0.238132773735153</v>
      </c>
      <c r="T3738" s="0" t="n">
        <v>16.4129</v>
      </c>
      <c r="U3738" s="0" t="n">
        <v>0.6286</v>
      </c>
      <c r="Y3738" s="0" t="n">
        <v>3.79439415771285</v>
      </c>
      <c r="Z3738" s="11" t="n">
        <v>-0.133844077822235</v>
      </c>
    </row>
    <row r="3739" customFormat="false" ht="12.75" hidden="false" customHeight="false" outlineLevel="0" collapsed="false">
      <c r="B3739" s="10" t="n">
        <v>17.953</v>
      </c>
      <c r="C3739" s="10" t="n">
        <v>19.179</v>
      </c>
      <c r="D3739" s="10" t="n">
        <v>971.93</v>
      </c>
      <c r="E3739" s="10" t="n">
        <v>16.453</v>
      </c>
      <c r="F3739" s="10" t="n">
        <v>971.73</v>
      </c>
      <c r="G3739" s="10" t="n">
        <v>0.0197369639714736</v>
      </c>
      <c r="H3739" s="10" t="n">
        <v>3.92526180993347</v>
      </c>
      <c r="I3739" s="10" t="n">
        <v>0.238574230227525</v>
      </c>
      <c r="T3739" s="0" t="n">
        <v>16.4161</v>
      </c>
      <c r="U3739" s="0" t="n">
        <v>0.6286</v>
      </c>
      <c r="Y3739" s="0" t="n">
        <v>3.78657556754726</v>
      </c>
      <c r="Z3739" s="11" t="n">
        <v>-0.138686242386208</v>
      </c>
    </row>
    <row r="3740" customFormat="false" ht="12.75" hidden="false" customHeight="false" outlineLevel="0" collapsed="false">
      <c r="B3740" s="10" t="n">
        <v>17.928</v>
      </c>
      <c r="C3740" s="10" t="n">
        <v>19.236</v>
      </c>
      <c r="D3740" s="10" t="n">
        <v>970.2</v>
      </c>
      <c r="E3740" s="10" t="n">
        <v>16.428</v>
      </c>
      <c r="F3740" s="10" t="n">
        <v>970</v>
      </c>
      <c r="G3740" s="10" t="n">
        <v>0.0198309278350515</v>
      </c>
      <c r="H3740" s="10" t="n">
        <v>3.92051230067264</v>
      </c>
      <c r="I3740" s="10" t="n">
        <v>0.238648179977638</v>
      </c>
      <c r="T3740" s="0" t="n">
        <v>16.4193</v>
      </c>
      <c r="U3740" s="0" t="n">
        <v>0.6286</v>
      </c>
      <c r="Y3740" s="0" t="n">
        <v>3.78202987559053</v>
      </c>
      <c r="Z3740" s="11" t="n">
        <v>-0.138482425082112</v>
      </c>
    </row>
    <row r="3741" customFormat="false" ht="12.75" hidden="false" customHeight="false" outlineLevel="0" collapsed="false">
      <c r="B3741" s="10" t="n">
        <v>17.899</v>
      </c>
      <c r="C3741" s="10" t="n">
        <v>19.524</v>
      </c>
      <c r="D3741" s="10" t="n">
        <v>970.2</v>
      </c>
      <c r="E3741" s="10" t="n">
        <v>16.399</v>
      </c>
      <c r="F3741" s="10" t="n">
        <v>970</v>
      </c>
      <c r="G3741" s="10" t="n">
        <v>0.0201278350515464</v>
      </c>
      <c r="H3741" s="10" t="n">
        <v>3.90565134700098</v>
      </c>
      <c r="I3741" s="10" t="n">
        <v>0.238163994572899</v>
      </c>
      <c r="T3741" s="0" t="n">
        <v>16.4222</v>
      </c>
      <c r="U3741" s="0" t="n">
        <v>0.6286</v>
      </c>
      <c r="Y3741" s="0" t="n">
        <v>3.77675687292071</v>
      </c>
      <c r="Z3741" s="11" t="n">
        <v>-0.128894474080262</v>
      </c>
    </row>
    <row r="3742" customFormat="false" ht="12.75" hidden="false" customHeight="false" outlineLevel="0" collapsed="false">
      <c r="B3742" s="10" t="n">
        <v>17.86</v>
      </c>
      <c r="C3742" s="10" t="n">
        <v>19.582</v>
      </c>
      <c r="D3742" s="10" t="n">
        <v>971.93</v>
      </c>
      <c r="E3742" s="10" t="n">
        <v>16.36</v>
      </c>
      <c r="F3742" s="10" t="n">
        <v>971.73</v>
      </c>
      <c r="G3742" s="10" t="n">
        <v>0.0201516882261534</v>
      </c>
      <c r="H3742" s="10" t="n">
        <v>3.90446696476658</v>
      </c>
      <c r="I3742" s="10" t="n">
        <v>0.238659349924608</v>
      </c>
      <c r="T3742" s="0" t="n">
        <v>16.4251</v>
      </c>
      <c r="U3742" s="0" t="n">
        <v>0.6286</v>
      </c>
      <c r="Y3742" s="0" t="n">
        <v>3.76966559346821</v>
      </c>
      <c r="Z3742" s="11" t="n">
        <v>-0.134801371298374</v>
      </c>
    </row>
    <row r="3743" customFormat="false" ht="12.75" hidden="false" customHeight="false" outlineLevel="0" collapsed="false">
      <c r="B3743" s="10" t="n">
        <v>17.831</v>
      </c>
      <c r="C3743" s="10" t="n">
        <v>19.64</v>
      </c>
      <c r="D3743" s="10" t="n">
        <v>970.2</v>
      </c>
      <c r="E3743" s="10" t="n">
        <v>16.331</v>
      </c>
      <c r="F3743" s="10" t="n">
        <v>970</v>
      </c>
      <c r="G3743" s="10" t="n">
        <v>0.0202474226804124</v>
      </c>
      <c r="H3743" s="10" t="n">
        <v>3.89972752247339</v>
      </c>
      <c r="I3743" s="10" t="n">
        <v>0.238792941183846</v>
      </c>
      <c r="T3743" s="0" t="n">
        <v>16.4271</v>
      </c>
      <c r="U3743" s="0" t="n">
        <v>0.6286</v>
      </c>
      <c r="Y3743" s="0" t="n">
        <v>3.76439259079839</v>
      </c>
      <c r="Z3743" s="11" t="n">
        <v>-0.135334931674997</v>
      </c>
    </row>
    <row r="3744" customFormat="false" ht="12.75" hidden="false" customHeight="false" outlineLevel="0" collapsed="false">
      <c r="B3744" s="10" t="n">
        <v>17.773</v>
      </c>
      <c r="C3744" s="10" t="n">
        <v>19.933</v>
      </c>
      <c r="D3744" s="10" t="n">
        <v>970.2</v>
      </c>
      <c r="E3744" s="10" t="n">
        <v>16.273</v>
      </c>
      <c r="F3744" s="10" t="n">
        <v>970</v>
      </c>
      <c r="G3744" s="10" t="n">
        <v>0.0205494845360825</v>
      </c>
      <c r="H3744" s="10" t="n">
        <v>3.88491917659358</v>
      </c>
      <c r="I3744" s="10" t="n">
        <v>0.238734048828955</v>
      </c>
      <c r="T3744" s="0" t="n">
        <v>16.4293</v>
      </c>
      <c r="U3744" s="0" t="n">
        <v>0.6268</v>
      </c>
      <c r="Y3744" s="0" t="n">
        <v>3.75384658545876</v>
      </c>
      <c r="Z3744" s="11" t="n">
        <v>-0.131072591134818</v>
      </c>
    </row>
    <row r="3745" customFormat="false" ht="12.75" hidden="false" customHeight="false" outlineLevel="0" collapsed="false">
      <c r="B3745" s="10" t="n">
        <v>17.753</v>
      </c>
      <c r="C3745" s="10" t="n">
        <v>19.992</v>
      </c>
      <c r="D3745" s="10" t="n">
        <v>970.2</v>
      </c>
      <c r="E3745" s="10" t="n">
        <v>16.253</v>
      </c>
      <c r="F3745" s="10" t="n">
        <v>970</v>
      </c>
      <c r="G3745" s="10" t="n">
        <v>0.0206103092783505</v>
      </c>
      <c r="H3745" s="10" t="n">
        <v>3.88196363298807</v>
      </c>
      <c r="I3745" s="10" t="n">
        <v>0.238845975080789</v>
      </c>
      <c r="T3745" s="0" t="n">
        <v>16.4311</v>
      </c>
      <c r="U3745" s="0" t="n">
        <v>0.6268</v>
      </c>
      <c r="Y3745" s="0" t="n">
        <v>3.75021003189337</v>
      </c>
      <c r="Z3745" s="11" t="n">
        <v>-0.131753601094697</v>
      </c>
    </row>
    <row r="3746" customFormat="false" ht="12.75" hidden="false" customHeight="false" outlineLevel="0" collapsed="false">
      <c r="B3746" s="10" t="n">
        <v>17.724</v>
      </c>
      <c r="C3746" s="10" t="n">
        <v>20.052</v>
      </c>
      <c r="D3746" s="10" t="n">
        <v>970.2</v>
      </c>
      <c r="E3746" s="10" t="n">
        <v>16.224</v>
      </c>
      <c r="F3746" s="10" t="n">
        <v>970</v>
      </c>
      <c r="G3746" s="10" t="n">
        <v>0.0206721649484536</v>
      </c>
      <c r="H3746" s="10" t="n">
        <v>3.87896692730858</v>
      </c>
      <c r="I3746" s="10" t="n">
        <v>0.239088198182235</v>
      </c>
      <c r="T3746" s="0" t="n">
        <v>16.4325</v>
      </c>
      <c r="U3746" s="0" t="n">
        <v>0.6268</v>
      </c>
      <c r="Y3746" s="0" t="n">
        <v>3.74493702922356</v>
      </c>
      <c r="Z3746" s="11" t="n">
        <v>-0.134029898085017</v>
      </c>
    </row>
    <row r="3747" customFormat="false" ht="12.75" hidden="false" customHeight="false" outlineLevel="0" collapsed="false">
      <c r="B3747" s="10" t="n">
        <v>17.671</v>
      </c>
      <c r="C3747" s="10" t="n">
        <v>20.351</v>
      </c>
      <c r="D3747" s="10" t="n">
        <v>970.2</v>
      </c>
      <c r="E3747" s="10" t="n">
        <v>16.171</v>
      </c>
      <c r="F3747" s="10" t="n">
        <v>970</v>
      </c>
      <c r="G3747" s="10" t="n">
        <v>0.020980412371134</v>
      </c>
      <c r="H3747" s="10" t="n">
        <v>3.86416577691347</v>
      </c>
      <c r="I3747" s="10" t="n">
        <v>0.238956513320974</v>
      </c>
      <c r="T3747" s="0" t="n">
        <v>16.4341</v>
      </c>
      <c r="U3747" s="0" t="n">
        <v>0.6268</v>
      </c>
      <c r="Y3747" s="0" t="n">
        <v>3.73530016227528</v>
      </c>
      <c r="Z3747" s="11" t="n">
        <v>-0.128865614638191</v>
      </c>
    </row>
    <row r="3748" customFormat="false" ht="12.75" hidden="false" customHeight="false" outlineLevel="0" collapsed="false">
      <c r="B3748" s="10" t="n">
        <v>17.646</v>
      </c>
      <c r="C3748" s="10" t="n">
        <v>20.471</v>
      </c>
      <c r="D3748" s="10" t="n">
        <v>970.2</v>
      </c>
      <c r="E3748" s="10" t="n">
        <v>16.146</v>
      </c>
      <c r="F3748" s="10" t="n">
        <v>970</v>
      </c>
      <c r="G3748" s="10" t="n">
        <v>0.0211041237113402</v>
      </c>
      <c r="H3748" s="10" t="n">
        <v>3.85828657755641</v>
      </c>
      <c r="I3748" s="10" t="n">
        <v>0.238962379385384</v>
      </c>
      <c r="T3748" s="0" t="n">
        <v>16.4362</v>
      </c>
      <c r="U3748" s="0" t="n">
        <v>0.6268</v>
      </c>
      <c r="Y3748" s="0" t="n">
        <v>3.73075447031854</v>
      </c>
      <c r="Z3748" s="11" t="n">
        <v>-0.127532107237869</v>
      </c>
    </row>
    <row r="3749" customFormat="false" ht="12.75" hidden="false" customHeight="false" outlineLevel="0" collapsed="false">
      <c r="B3749" s="10" t="n">
        <v>17.608</v>
      </c>
      <c r="C3749" s="10" t="n">
        <v>20.471</v>
      </c>
      <c r="D3749" s="10" t="n">
        <v>970.2</v>
      </c>
      <c r="E3749" s="10" t="n">
        <v>16.108</v>
      </c>
      <c r="F3749" s="10" t="n">
        <v>970</v>
      </c>
      <c r="G3749" s="10" t="n">
        <v>0.0211041237113402</v>
      </c>
      <c r="H3749" s="10" t="n">
        <v>3.85828657755641</v>
      </c>
      <c r="I3749" s="10" t="n">
        <v>0.239526109855749</v>
      </c>
      <c r="T3749" s="0" t="n">
        <v>16.4386</v>
      </c>
      <c r="U3749" s="0" t="n">
        <v>0.6268</v>
      </c>
      <c r="Y3749" s="0" t="n">
        <v>3.7238450185443</v>
      </c>
      <c r="Z3749" s="11" t="n">
        <v>-0.134441559012108</v>
      </c>
    </row>
    <row r="3750" customFormat="false" ht="12.75" hidden="false" customHeight="false" outlineLevel="0" collapsed="false">
      <c r="B3750" s="10" t="n">
        <v>17.569</v>
      </c>
      <c r="C3750" s="10" t="n">
        <v>20.776</v>
      </c>
      <c r="D3750" s="10" t="n">
        <v>970.2</v>
      </c>
      <c r="E3750" s="10" t="n">
        <v>16.069</v>
      </c>
      <c r="F3750" s="10" t="n">
        <v>970</v>
      </c>
      <c r="G3750" s="10" t="n">
        <v>0.0214185567010309</v>
      </c>
      <c r="H3750" s="10" t="n">
        <v>3.84349735458774</v>
      </c>
      <c r="I3750" s="10" t="n">
        <v>0.239187090334666</v>
      </c>
      <c r="T3750" s="0" t="n">
        <v>16.4405</v>
      </c>
      <c r="U3750" s="0" t="n">
        <v>0.6268</v>
      </c>
      <c r="Y3750" s="0" t="n">
        <v>3.7167537390918</v>
      </c>
      <c r="Z3750" s="11" t="n">
        <v>-0.126743615495949</v>
      </c>
    </row>
    <row r="3751" customFormat="false" ht="12.75" hidden="false" customHeight="false" outlineLevel="0" collapsed="false">
      <c r="B3751" s="10" t="n">
        <v>17.55</v>
      </c>
      <c r="C3751" s="10" t="n">
        <v>20.899</v>
      </c>
      <c r="D3751" s="10" t="n">
        <v>968.47</v>
      </c>
      <c r="E3751" s="10" t="n">
        <v>16.05</v>
      </c>
      <c r="F3751" s="10" t="n">
        <v>968.27</v>
      </c>
      <c r="G3751" s="10" t="n">
        <v>0.0215838557427164</v>
      </c>
      <c r="H3751" s="10" t="n">
        <v>3.8358094210037</v>
      </c>
      <c r="I3751" s="10" t="n">
        <v>0.238991241184031</v>
      </c>
      <c r="T3751" s="0" t="n">
        <v>16.4426</v>
      </c>
      <c r="U3751" s="0" t="n">
        <v>0.6268</v>
      </c>
      <c r="Y3751" s="0" t="n">
        <v>3.71329901320468</v>
      </c>
      <c r="Z3751" s="11" t="n">
        <v>-0.122510407799023</v>
      </c>
    </row>
    <row r="3752" customFormat="false" ht="12.75" hidden="false" customHeight="false" outlineLevel="0" collapsed="false">
      <c r="B3752" s="10" t="n">
        <v>17.501</v>
      </c>
      <c r="C3752" s="10" t="n">
        <v>20.961</v>
      </c>
      <c r="D3752" s="10" t="n">
        <v>970.2</v>
      </c>
      <c r="E3752" s="10" t="n">
        <v>16.001</v>
      </c>
      <c r="F3752" s="10" t="n">
        <v>970</v>
      </c>
      <c r="G3752" s="10" t="n">
        <v>0.0216092783505155</v>
      </c>
      <c r="H3752" s="10" t="n">
        <v>3.83463226126921</v>
      </c>
      <c r="I3752" s="10" t="n">
        <v>0.239649538233186</v>
      </c>
      <c r="T3752" s="0" t="n">
        <v>16.4456</v>
      </c>
      <c r="U3752" s="0" t="n">
        <v>0.6268</v>
      </c>
      <c r="Y3752" s="0" t="n">
        <v>3.70438945696947</v>
      </c>
      <c r="Z3752" s="11" t="n">
        <v>-0.130242804299739</v>
      </c>
    </row>
    <row r="3753" customFormat="false" ht="12.75" hidden="false" customHeight="false" outlineLevel="0" collapsed="false">
      <c r="B3753" s="10" t="n">
        <v>17.462</v>
      </c>
      <c r="C3753" s="10" t="n">
        <v>21.21</v>
      </c>
      <c r="D3753" s="10" t="n">
        <v>970.2</v>
      </c>
      <c r="E3753" s="10" t="n">
        <v>15.962</v>
      </c>
      <c r="F3753" s="10" t="n">
        <v>970</v>
      </c>
      <c r="G3753" s="10" t="n">
        <v>0.0218659793814433</v>
      </c>
      <c r="H3753" s="10" t="n">
        <v>3.82282306167628</v>
      </c>
      <c r="I3753" s="10" t="n">
        <v>0.239495242555838</v>
      </c>
      <c r="T3753" s="0" t="n">
        <v>16.4488</v>
      </c>
      <c r="U3753" s="0" t="n">
        <v>0.6268</v>
      </c>
      <c r="Y3753" s="0" t="n">
        <v>3.69729817751696</v>
      </c>
      <c r="Z3753" s="11" t="n">
        <v>-0.125524884159316</v>
      </c>
    </row>
    <row r="3754" customFormat="false" ht="12.75" hidden="false" customHeight="false" outlineLevel="0" collapsed="false">
      <c r="B3754" s="10" t="n">
        <v>17.428</v>
      </c>
      <c r="C3754" s="10" t="n">
        <v>21.399</v>
      </c>
      <c r="D3754" s="10" t="n">
        <v>970.2</v>
      </c>
      <c r="E3754" s="10" t="n">
        <v>15.928</v>
      </c>
      <c r="F3754" s="10" t="n">
        <v>970</v>
      </c>
      <c r="G3754" s="10" t="n">
        <v>0.022060824742268</v>
      </c>
      <c r="H3754" s="10" t="n">
        <v>3.8139516388487</v>
      </c>
      <c r="I3754" s="10" t="n">
        <v>0.239449500178849</v>
      </c>
      <c r="T3754" s="0" t="n">
        <v>16.452</v>
      </c>
      <c r="U3754" s="0" t="n">
        <v>0.6286</v>
      </c>
      <c r="Y3754" s="0" t="n">
        <v>3.6911160364558</v>
      </c>
      <c r="Z3754" s="11" t="n">
        <v>-0.122835602392901</v>
      </c>
    </row>
    <row r="3755" customFormat="false" ht="12.75" hidden="false" customHeight="false" outlineLevel="0" collapsed="false">
      <c r="B3755" s="10" t="n">
        <v>17.404</v>
      </c>
      <c r="C3755" s="10" t="n">
        <v>21.462</v>
      </c>
      <c r="D3755" s="10" t="n">
        <v>970.2</v>
      </c>
      <c r="E3755" s="10" t="n">
        <v>15.904</v>
      </c>
      <c r="F3755" s="10" t="n">
        <v>970</v>
      </c>
      <c r="G3755" s="10" t="n">
        <v>0.0221257731958763</v>
      </c>
      <c r="H3755" s="10" t="n">
        <v>3.8110119014933</v>
      </c>
      <c r="I3755" s="10" t="n">
        <v>0.239625999842385</v>
      </c>
      <c r="T3755" s="0" t="n">
        <v>16.4548</v>
      </c>
      <c r="U3755" s="0" t="n">
        <v>0.6305</v>
      </c>
      <c r="Y3755" s="0" t="n">
        <v>3.68675217217734</v>
      </c>
      <c r="Z3755" s="11" t="n">
        <v>-0.124259729315959</v>
      </c>
    </row>
    <row r="3756" customFormat="false" ht="12.75" hidden="false" customHeight="false" outlineLevel="0" collapsed="false">
      <c r="B3756" s="10" t="n">
        <v>17.346</v>
      </c>
      <c r="C3756" s="10" t="n">
        <v>21.653</v>
      </c>
      <c r="D3756" s="10" t="n">
        <v>970.2</v>
      </c>
      <c r="E3756" s="10" t="n">
        <v>15.846</v>
      </c>
      <c r="F3756" s="10" t="n">
        <v>970</v>
      </c>
      <c r="G3756" s="10" t="n">
        <v>0.0223226804123711</v>
      </c>
      <c r="H3756" s="10" t="n">
        <v>3.80215181857921</v>
      </c>
      <c r="I3756" s="10" t="n">
        <v>0.239943949171981</v>
      </c>
      <c r="T3756" s="0" t="n">
        <v>16.4572</v>
      </c>
      <c r="U3756" s="0" t="n">
        <v>0.6305</v>
      </c>
      <c r="Y3756" s="0" t="n">
        <v>3.67620616683771</v>
      </c>
      <c r="Z3756" s="11" t="n">
        <v>-0.125945651741499</v>
      </c>
    </row>
    <row r="3757" customFormat="false" ht="12.75" hidden="false" customHeight="false" outlineLevel="0" collapsed="false">
      <c r="B3757" s="10" t="n">
        <v>17.318</v>
      </c>
      <c r="C3757" s="10" t="n">
        <v>21.846</v>
      </c>
      <c r="D3757" s="10" t="n">
        <v>970.2</v>
      </c>
      <c r="E3757" s="10" t="n">
        <v>15.818</v>
      </c>
      <c r="F3757" s="10" t="n">
        <v>970</v>
      </c>
      <c r="G3757" s="10" t="n">
        <v>0.0225216494845361</v>
      </c>
      <c r="H3757" s="10" t="n">
        <v>3.793277993696</v>
      </c>
      <c r="I3757" s="10" t="n">
        <v>0.23980768704615</v>
      </c>
      <c r="T3757" s="0" t="n">
        <v>16.4592</v>
      </c>
      <c r="U3757" s="0" t="n">
        <v>0.6323</v>
      </c>
      <c r="Y3757" s="0" t="n">
        <v>3.67111499184616</v>
      </c>
      <c r="Z3757" s="11" t="n">
        <v>-0.122163001849839</v>
      </c>
    </row>
    <row r="3758" customFormat="false" ht="12.75" hidden="false" customHeight="false" outlineLevel="0" collapsed="false">
      <c r="B3758" s="10" t="n">
        <v>17.298</v>
      </c>
      <c r="C3758" s="10" t="n">
        <v>21.91</v>
      </c>
      <c r="D3758" s="10" t="n">
        <v>968.47</v>
      </c>
      <c r="E3758" s="10" t="n">
        <v>15.798</v>
      </c>
      <c r="F3758" s="10" t="n">
        <v>968.27</v>
      </c>
      <c r="G3758" s="10" t="n">
        <v>0.0226279859956417</v>
      </c>
      <c r="H3758" s="10" t="n">
        <v>3.7885675813137</v>
      </c>
      <c r="I3758" s="10" t="n">
        <v>0.239813114401424</v>
      </c>
      <c r="T3758" s="0" t="n">
        <v>16.4607</v>
      </c>
      <c r="U3758" s="0" t="n">
        <v>0.6341</v>
      </c>
      <c r="Y3758" s="0" t="n">
        <v>3.66747843828077</v>
      </c>
      <c r="Z3758" s="11" t="n">
        <v>-0.121089143032926</v>
      </c>
    </row>
    <row r="3759" customFormat="false" ht="12.75" hidden="false" customHeight="false" outlineLevel="0" collapsed="false">
      <c r="B3759" s="10" t="n">
        <v>17.234</v>
      </c>
      <c r="C3759" s="10" t="n">
        <v>22.105</v>
      </c>
      <c r="D3759" s="10" t="n">
        <v>968.47</v>
      </c>
      <c r="E3759" s="10" t="n">
        <v>15.734</v>
      </c>
      <c r="F3759" s="10" t="n">
        <v>968.27</v>
      </c>
      <c r="G3759" s="10" t="n">
        <v>0.0228293761037727</v>
      </c>
      <c r="H3759" s="10" t="n">
        <v>3.77970690820203</v>
      </c>
      <c r="I3759" s="10" t="n">
        <v>0.240225429528539</v>
      </c>
      <c r="T3759" s="0" t="n">
        <v>16.462</v>
      </c>
      <c r="U3759" s="0" t="n">
        <v>0.6341</v>
      </c>
      <c r="Y3759" s="0" t="n">
        <v>3.65584146687153</v>
      </c>
      <c r="Z3759" s="11" t="n">
        <v>-0.123865441330504</v>
      </c>
    </row>
    <row r="3760" customFormat="false" ht="12.75" hidden="false" customHeight="false" outlineLevel="0" collapsed="false">
      <c r="B3760" s="10" t="n">
        <v>17.22</v>
      </c>
      <c r="C3760" s="10" t="n">
        <v>22.367</v>
      </c>
      <c r="D3760" s="10" t="n">
        <v>968.47</v>
      </c>
      <c r="E3760" s="10" t="n">
        <v>15.72</v>
      </c>
      <c r="F3760" s="10" t="n">
        <v>968.27</v>
      </c>
      <c r="G3760" s="10" t="n">
        <v>0.0230999617875179</v>
      </c>
      <c r="H3760" s="10" t="n">
        <v>3.76792407789568</v>
      </c>
      <c r="I3760" s="10" t="n">
        <v>0.239689826838148</v>
      </c>
      <c r="T3760" s="0" t="n">
        <v>16.4628</v>
      </c>
      <c r="U3760" s="0" t="n">
        <v>0.6359</v>
      </c>
      <c r="Y3760" s="0" t="n">
        <v>3.65329587937576</v>
      </c>
      <c r="Z3760" s="11" t="n">
        <v>-0.114628198519922</v>
      </c>
    </row>
    <row r="3761" customFormat="false" ht="12.75" hidden="false" customHeight="false" outlineLevel="0" collapsed="false">
      <c r="B3761" s="10" t="n">
        <v>17.182</v>
      </c>
      <c r="C3761" s="10" t="n">
        <v>22.367</v>
      </c>
      <c r="D3761" s="10" t="n">
        <v>968.47</v>
      </c>
      <c r="E3761" s="10" t="n">
        <v>15.682</v>
      </c>
      <c r="F3761" s="10" t="n">
        <v>968.27</v>
      </c>
      <c r="G3761" s="10" t="n">
        <v>0.0230999617875179</v>
      </c>
      <c r="H3761" s="10" t="n">
        <v>3.76792407789568</v>
      </c>
      <c r="I3761" s="10" t="n">
        <v>0.240270633713536</v>
      </c>
      <c r="T3761" s="0" t="n">
        <v>16.4641</v>
      </c>
      <c r="U3761" s="0" t="n">
        <v>0.6359</v>
      </c>
      <c r="Y3761" s="0" t="n">
        <v>3.64638642760152</v>
      </c>
      <c r="Z3761" s="11" t="n">
        <v>-0.121537650294162</v>
      </c>
    </row>
    <row r="3762" customFormat="false" ht="12.75" hidden="false" customHeight="false" outlineLevel="0" collapsed="false">
      <c r="B3762" s="10" t="n">
        <v>17.162</v>
      </c>
      <c r="C3762" s="10" t="n">
        <v>22.499</v>
      </c>
      <c r="D3762" s="10" t="n">
        <v>968.47</v>
      </c>
      <c r="E3762" s="10" t="n">
        <v>15.662</v>
      </c>
      <c r="F3762" s="10" t="n">
        <v>968.27</v>
      </c>
      <c r="G3762" s="10" t="n">
        <v>0.0232362873991759</v>
      </c>
      <c r="H3762" s="10" t="n">
        <v>3.7620398728169</v>
      </c>
      <c r="I3762" s="10" t="n">
        <v>0.240201754106557</v>
      </c>
      <c r="T3762" s="0" t="n">
        <v>16.4647</v>
      </c>
      <c r="U3762" s="0" t="n">
        <v>0.6378</v>
      </c>
      <c r="Y3762" s="0" t="n">
        <v>3.64274987403613</v>
      </c>
      <c r="Z3762" s="11" t="n">
        <v>-0.119289998780769</v>
      </c>
    </row>
    <row r="3763" customFormat="false" ht="12.75" hidden="false" customHeight="false" outlineLevel="0" collapsed="false">
      <c r="B3763" s="10" t="n">
        <v>17.104</v>
      </c>
      <c r="C3763" s="10" t="n">
        <v>22.833</v>
      </c>
      <c r="D3763" s="10" t="n">
        <v>968.47</v>
      </c>
      <c r="E3763" s="10" t="n">
        <v>15.604</v>
      </c>
      <c r="F3763" s="10" t="n">
        <v>968.27</v>
      </c>
      <c r="G3763" s="10" t="n">
        <v>0.0235812325074618</v>
      </c>
      <c r="H3763" s="10" t="n">
        <v>3.74730387957171</v>
      </c>
      <c r="I3763" s="10" t="n">
        <v>0.240150210175065</v>
      </c>
      <c r="T3763" s="0" t="n">
        <v>16.4656</v>
      </c>
      <c r="U3763" s="0" t="n">
        <v>0.6396</v>
      </c>
      <c r="Y3763" s="0" t="n">
        <v>3.6322038686965</v>
      </c>
      <c r="Z3763" s="11" t="n">
        <v>-0.115100010875214</v>
      </c>
    </row>
    <row r="3764" customFormat="false" ht="12.75" hidden="false" customHeight="false" outlineLevel="0" collapsed="false">
      <c r="B3764" s="10" t="n">
        <v>17.059</v>
      </c>
      <c r="C3764" s="10" t="n">
        <v>22.9</v>
      </c>
      <c r="D3764" s="10" t="n">
        <v>968.47</v>
      </c>
      <c r="E3764" s="10" t="n">
        <v>15.559</v>
      </c>
      <c r="F3764" s="10" t="n">
        <v>968.27</v>
      </c>
      <c r="G3764" s="10" t="n">
        <v>0.023650428083076</v>
      </c>
      <c r="H3764" s="10" t="n">
        <v>3.74437382714979</v>
      </c>
      <c r="I3764" s="10" t="n">
        <v>0.240656457815399</v>
      </c>
      <c r="T3764" s="0" t="n">
        <v>16.4681</v>
      </c>
      <c r="U3764" s="0" t="n">
        <v>0.6415</v>
      </c>
      <c r="Y3764" s="0" t="n">
        <v>3.62402162317438</v>
      </c>
      <c r="Z3764" s="11" t="n">
        <v>-0.120352203975414</v>
      </c>
    </row>
    <row r="3765" customFormat="false" ht="12.75" hidden="false" customHeight="false" outlineLevel="0" collapsed="false">
      <c r="B3765" s="10" t="n">
        <v>17.045</v>
      </c>
      <c r="C3765" s="10" t="n">
        <v>22.968</v>
      </c>
      <c r="D3765" s="10" t="n">
        <v>968.47</v>
      </c>
      <c r="E3765" s="10" t="n">
        <v>15.545</v>
      </c>
      <c r="F3765" s="10" t="n">
        <v>968.27</v>
      </c>
      <c r="G3765" s="10" t="n">
        <v>0.0237206564284755</v>
      </c>
      <c r="H3765" s="10" t="n">
        <v>3.74140879507833</v>
      </c>
      <c r="I3765" s="10" t="n">
        <v>0.240682457065187</v>
      </c>
      <c r="T3765" s="0" t="n">
        <v>16.4709</v>
      </c>
      <c r="U3765" s="0" t="n">
        <v>0.6434</v>
      </c>
      <c r="Y3765" s="0" t="n">
        <v>3.6214760356786</v>
      </c>
      <c r="Z3765" s="11" t="n">
        <v>-0.11993275939973</v>
      </c>
    </row>
    <row r="3766" customFormat="false" ht="12.75" hidden="false" customHeight="false" outlineLevel="0" collapsed="false">
      <c r="B3766" s="10" t="n">
        <v>17.016</v>
      </c>
      <c r="C3766" s="10" t="n">
        <v>23.239</v>
      </c>
      <c r="D3766" s="10" t="n">
        <v>968.47</v>
      </c>
      <c r="E3766" s="10" t="n">
        <v>15.516</v>
      </c>
      <c r="F3766" s="10" t="n">
        <v>968.27</v>
      </c>
      <c r="G3766" s="10" t="n">
        <v>0.0240005370402884</v>
      </c>
      <c r="H3766" s="10" t="n">
        <v>3.7296788368393</v>
      </c>
      <c r="I3766" s="10" t="n">
        <v>0.240376310701167</v>
      </c>
      <c r="T3766" s="0" t="n">
        <v>16.474</v>
      </c>
      <c r="U3766" s="0" t="n">
        <v>0.6452</v>
      </c>
      <c r="Y3766" s="0" t="n">
        <v>3.61620303300879</v>
      </c>
      <c r="Z3766" s="11" t="n">
        <v>-0.113475803830514</v>
      </c>
    </row>
    <row r="3767" customFormat="false" ht="12.75" hidden="false" customHeight="false" outlineLevel="0" collapsed="false">
      <c r="B3767" s="10" t="n">
        <v>16.977</v>
      </c>
      <c r="C3767" s="10" t="n">
        <v>23.377</v>
      </c>
      <c r="D3767" s="10" t="n">
        <v>966.74</v>
      </c>
      <c r="E3767" s="10" t="n">
        <v>15.477</v>
      </c>
      <c r="F3767" s="10" t="n">
        <v>966.54</v>
      </c>
      <c r="G3767" s="10" t="n">
        <v>0.0241862726840069</v>
      </c>
      <c r="H3767" s="10" t="n">
        <v>3.72196981634596</v>
      </c>
      <c r="I3767" s="10" t="n">
        <v>0.240483932050524</v>
      </c>
      <c r="T3767" s="0" t="n">
        <v>16.4759</v>
      </c>
      <c r="U3767" s="0" t="n">
        <v>0.6471</v>
      </c>
      <c r="Y3767" s="0" t="n">
        <v>3.60911175355628</v>
      </c>
      <c r="Z3767" s="11" t="n">
        <v>-0.112858062789675</v>
      </c>
    </row>
    <row r="3768" customFormat="false" ht="12.75" hidden="false" customHeight="false" outlineLevel="0" collapsed="false">
      <c r="B3768" s="10" t="n">
        <v>16.948</v>
      </c>
      <c r="C3768" s="10" t="n">
        <v>23.445</v>
      </c>
      <c r="D3768" s="10" t="n">
        <v>968.47</v>
      </c>
      <c r="E3768" s="10" t="n">
        <v>15.448</v>
      </c>
      <c r="F3768" s="10" t="n">
        <v>968.27</v>
      </c>
      <c r="G3768" s="10" t="n">
        <v>0.0242132876160575</v>
      </c>
      <c r="H3768" s="10" t="n">
        <v>3.72085348665272</v>
      </c>
      <c r="I3768" s="10" t="n">
        <v>0.240863120575655</v>
      </c>
      <c r="T3768" s="0" t="n">
        <v>16.4781</v>
      </c>
      <c r="U3768" s="0" t="n">
        <v>0.6508</v>
      </c>
      <c r="Y3768" s="0" t="n">
        <v>3.60383875088647</v>
      </c>
      <c r="Z3768" s="11" t="n">
        <v>-0.117014735766251</v>
      </c>
    </row>
    <row r="3769" customFormat="false" ht="12.75" hidden="false" customHeight="false" outlineLevel="0" collapsed="false">
      <c r="B3769" s="10" t="n">
        <v>16.904</v>
      </c>
      <c r="C3769" s="10" t="n">
        <v>23.723</v>
      </c>
      <c r="D3769" s="10" t="n">
        <v>968.47</v>
      </c>
      <c r="E3769" s="10" t="n">
        <v>15.404</v>
      </c>
      <c r="F3769" s="10" t="n">
        <v>968.27</v>
      </c>
      <c r="G3769" s="10" t="n">
        <v>0.0245003976163673</v>
      </c>
      <c r="H3769" s="10" t="n">
        <v>3.70906569825792</v>
      </c>
      <c r="I3769" s="10" t="n">
        <v>0.240785880177741</v>
      </c>
      <c r="T3769" s="0" t="n">
        <v>16.4824</v>
      </c>
      <c r="U3769" s="0" t="n">
        <v>0.6527</v>
      </c>
      <c r="Y3769" s="0" t="n">
        <v>3.59583833304261</v>
      </c>
      <c r="Z3769" s="11" t="n">
        <v>-0.113227365215314</v>
      </c>
    </row>
    <row r="3770" customFormat="false" ht="12.75" hidden="false" customHeight="false" outlineLevel="0" collapsed="false">
      <c r="B3770" s="10" t="n">
        <v>16.9</v>
      </c>
      <c r="C3770" s="10" t="n">
        <v>23.862</v>
      </c>
      <c r="D3770" s="10" t="n">
        <v>966.74</v>
      </c>
      <c r="E3770" s="10" t="n">
        <v>15.4</v>
      </c>
      <c r="F3770" s="10" t="n">
        <v>966.54</v>
      </c>
      <c r="G3770" s="10" t="n">
        <v>0.0246880625737166</v>
      </c>
      <c r="H3770" s="10" t="n">
        <v>3.70143521520011</v>
      </c>
      <c r="I3770" s="10" t="n">
        <v>0.240352936051955</v>
      </c>
      <c r="T3770" s="0" t="n">
        <v>16.4869</v>
      </c>
      <c r="U3770" s="0" t="n">
        <v>0.6565</v>
      </c>
      <c r="Y3770" s="0" t="n">
        <v>3.59511102232953</v>
      </c>
      <c r="Z3770" s="11" t="n">
        <v>-0.10632419287058</v>
      </c>
    </row>
    <row r="3771" customFormat="false" ht="12.75" hidden="false" customHeight="false" outlineLevel="0" collapsed="false">
      <c r="B3771" s="10" t="n">
        <v>16.832</v>
      </c>
      <c r="C3771" s="10" t="n">
        <v>23.933</v>
      </c>
      <c r="D3771" s="10" t="n">
        <v>968.47</v>
      </c>
      <c r="E3771" s="10" t="n">
        <v>15.332</v>
      </c>
      <c r="F3771" s="10" t="n">
        <v>968.27</v>
      </c>
      <c r="G3771" s="10" t="n">
        <v>0.0247172792712776</v>
      </c>
      <c r="H3771" s="10" t="n">
        <v>3.70025248078184</v>
      </c>
      <c r="I3771" s="10" t="n">
        <v>0.24134180020753</v>
      </c>
      <c r="T3771" s="0" t="n">
        <v>16.491</v>
      </c>
      <c r="U3771" s="0" t="n">
        <v>0.6603</v>
      </c>
      <c r="Y3771" s="0" t="n">
        <v>3.58274674020721</v>
      </c>
      <c r="Z3771" s="11" t="n">
        <v>-0.117505740574635</v>
      </c>
    </row>
    <row r="3772" customFormat="false" ht="12.75" hidden="false" customHeight="false" outlineLevel="0" collapsed="false">
      <c r="B3772" s="10" t="n">
        <v>16.823</v>
      </c>
      <c r="C3772" s="10" t="n">
        <v>24.215</v>
      </c>
      <c r="D3772" s="10" t="n">
        <v>966.74</v>
      </c>
      <c r="E3772" s="10" t="n">
        <v>15.323</v>
      </c>
      <c r="F3772" s="10" t="n">
        <v>966.54</v>
      </c>
      <c r="G3772" s="10" t="n">
        <v>0.0250532828439589</v>
      </c>
      <c r="H3772" s="10" t="n">
        <v>3.68675017572525</v>
      </c>
      <c r="I3772" s="10" t="n">
        <v>0.24060237392973</v>
      </c>
      <c r="T3772" s="0" t="n">
        <v>16.4946</v>
      </c>
      <c r="U3772" s="0" t="n">
        <v>0.6622</v>
      </c>
      <c r="Y3772" s="0" t="n">
        <v>3.58111029110278</v>
      </c>
      <c r="Z3772" s="11" t="n">
        <v>-0.105639884622463</v>
      </c>
    </row>
    <row r="3773" customFormat="false" ht="12.75" hidden="false" customHeight="false" outlineLevel="0" collapsed="false">
      <c r="B3773" s="10" t="n">
        <v>16.798</v>
      </c>
      <c r="C3773" s="10" t="n">
        <v>24.358</v>
      </c>
      <c r="D3773" s="10" t="n">
        <v>966.74</v>
      </c>
      <c r="E3773" s="10" t="n">
        <v>15.298</v>
      </c>
      <c r="F3773" s="10" t="n">
        <v>966.54</v>
      </c>
      <c r="G3773" s="10" t="n">
        <v>0.0252012332650485</v>
      </c>
      <c r="H3773" s="10" t="n">
        <v>3.6808621142871</v>
      </c>
      <c r="I3773" s="10" t="n">
        <v>0.240610675531906</v>
      </c>
      <c r="T3773" s="0" t="n">
        <v>16.4978</v>
      </c>
      <c r="U3773" s="0" t="n">
        <v>0.6641</v>
      </c>
      <c r="Y3773" s="0" t="n">
        <v>3.57656459914605</v>
      </c>
      <c r="Z3773" s="11" t="n">
        <v>-0.104297515141048</v>
      </c>
    </row>
    <row r="3774" customFormat="false" ht="12.75" hidden="false" customHeight="false" outlineLevel="0" collapsed="false">
      <c r="B3774" s="10" t="n">
        <v>16.764</v>
      </c>
      <c r="C3774" s="10" t="n">
        <v>24.358</v>
      </c>
      <c r="D3774" s="10" t="n">
        <v>966.74</v>
      </c>
      <c r="E3774" s="10" t="n">
        <v>15.264</v>
      </c>
      <c r="F3774" s="10" t="n">
        <v>966.54</v>
      </c>
      <c r="G3774" s="10" t="n">
        <v>0.0252012332650485</v>
      </c>
      <c r="H3774" s="10" t="n">
        <v>3.6808621142871</v>
      </c>
      <c r="I3774" s="10" t="n">
        <v>0.241146626984218</v>
      </c>
      <c r="T3774" s="0" t="n">
        <v>16.5004</v>
      </c>
      <c r="U3774" s="0" t="n">
        <v>0.6661</v>
      </c>
      <c r="Y3774" s="0" t="n">
        <v>3.57038245808489</v>
      </c>
      <c r="Z3774" s="11" t="n">
        <v>-0.110479656202209</v>
      </c>
    </row>
    <row r="3775" customFormat="false" ht="12.75" hidden="false" customHeight="false" outlineLevel="0" collapsed="false">
      <c r="B3775" s="10" t="n">
        <v>16.745</v>
      </c>
      <c r="C3775" s="10" t="n">
        <v>24.646</v>
      </c>
      <c r="D3775" s="10" t="n">
        <v>966.74</v>
      </c>
      <c r="E3775" s="10" t="n">
        <v>15.245</v>
      </c>
      <c r="F3775" s="10" t="n">
        <v>966.54</v>
      </c>
      <c r="G3775" s="10" t="n">
        <v>0.0254992033438864</v>
      </c>
      <c r="H3775" s="10" t="n">
        <v>3.66910783717785</v>
      </c>
      <c r="I3775" s="10" t="n">
        <v>0.240676145436396</v>
      </c>
      <c r="T3775" s="0" t="n">
        <v>16.5021</v>
      </c>
      <c r="U3775" s="0" t="n">
        <v>0.668</v>
      </c>
      <c r="Y3775" s="0" t="n">
        <v>3.56692773219777</v>
      </c>
      <c r="Z3775" s="11" t="n">
        <v>-0.102180104980086</v>
      </c>
    </row>
    <row r="3776" customFormat="false" ht="12.75" hidden="false" customHeight="false" outlineLevel="0" collapsed="false">
      <c r="B3776" s="10" t="n">
        <v>16.706</v>
      </c>
      <c r="C3776" s="10" t="n">
        <v>24.791</v>
      </c>
      <c r="D3776" s="10" t="n">
        <v>966.74</v>
      </c>
      <c r="E3776" s="10" t="n">
        <v>15.206</v>
      </c>
      <c r="F3776" s="10" t="n">
        <v>966.54</v>
      </c>
      <c r="G3776" s="10" t="n">
        <v>0.0256492230016347</v>
      </c>
      <c r="H3776" s="10" t="n">
        <v>3.66324176898415</v>
      </c>
      <c r="I3776" s="10" t="n">
        <v>0.240907652833365</v>
      </c>
      <c r="T3776" s="0" t="n">
        <v>16.5028</v>
      </c>
      <c r="U3776" s="0" t="n">
        <v>0.668</v>
      </c>
      <c r="Y3776" s="0" t="n">
        <v>3.55983645274526</v>
      </c>
      <c r="Z3776" s="11" t="n">
        <v>-0.103405316238893</v>
      </c>
    </row>
    <row r="3777" customFormat="false" ht="12.75" hidden="false" customHeight="false" outlineLevel="0" collapsed="false">
      <c r="B3777" s="10" t="n">
        <v>16.691</v>
      </c>
      <c r="C3777" s="10" t="n">
        <v>24.791</v>
      </c>
      <c r="D3777" s="10" t="n">
        <v>966.74</v>
      </c>
      <c r="E3777" s="10" t="n">
        <v>15.191</v>
      </c>
      <c r="F3777" s="10" t="n">
        <v>966.54</v>
      </c>
      <c r="G3777" s="10" t="n">
        <v>0.0256492230016347</v>
      </c>
      <c r="H3777" s="10" t="n">
        <v>3.66324176898415</v>
      </c>
      <c r="I3777" s="10" t="n">
        <v>0.241145531497871</v>
      </c>
      <c r="T3777" s="0" t="n">
        <v>16.5034</v>
      </c>
      <c r="U3777" s="0" t="n">
        <v>0.6699</v>
      </c>
      <c r="Y3777" s="0" t="n">
        <v>3.55710903757122</v>
      </c>
      <c r="Z3777" s="11" t="n">
        <v>-0.106132731412935</v>
      </c>
    </row>
    <row r="3778" customFormat="false" ht="12.75" hidden="false" customHeight="false" outlineLevel="0" collapsed="false">
      <c r="B3778" s="10" t="n">
        <v>16.658</v>
      </c>
      <c r="C3778" s="10" t="n">
        <v>25.01</v>
      </c>
      <c r="D3778" s="10" t="n">
        <v>966.74</v>
      </c>
      <c r="E3778" s="10" t="n">
        <v>15.158</v>
      </c>
      <c r="F3778" s="10" t="n">
        <v>966.54</v>
      </c>
      <c r="G3778" s="10" t="n">
        <v>0.025875804415751</v>
      </c>
      <c r="H3778" s="10" t="n">
        <v>3.65444670872947</v>
      </c>
      <c r="I3778" s="10" t="n">
        <v>0.241090296129401</v>
      </c>
      <c r="T3778" s="0" t="n">
        <v>16.5047</v>
      </c>
      <c r="U3778" s="0" t="n">
        <v>0.6719</v>
      </c>
      <c r="Y3778" s="0" t="n">
        <v>3.55110872418833</v>
      </c>
      <c r="Z3778" s="11" t="n">
        <v>-0.103337984541142</v>
      </c>
    </row>
    <row r="3779" customFormat="false" ht="12.75" hidden="false" customHeight="false" outlineLevel="0" collapsed="false">
      <c r="B3779" s="10" t="n">
        <v>16.648</v>
      </c>
      <c r="C3779" s="10" t="n">
        <v>25.23</v>
      </c>
      <c r="D3779" s="10" t="n">
        <v>966.74</v>
      </c>
      <c r="E3779" s="10" t="n">
        <v>15.148</v>
      </c>
      <c r="F3779" s="10" t="n">
        <v>966.54</v>
      </c>
      <c r="G3779" s="10" t="n">
        <v>0.0261034204481967</v>
      </c>
      <c r="H3779" s="10" t="n">
        <v>3.64568869151872</v>
      </c>
      <c r="I3779" s="10" t="n">
        <v>0.240671289379371</v>
      </c>
      <c r="T3779" s="0" t="n">
        <v>16.5056</v>
      </c>
      <c r="U3779" s="0" t="n">
        <v>0.6719</v>
      </c>
      <c r="Y3779" s="0" t="n">
        <v>3.54929044740563</v>
      </c>
      <c r="Z3779" s="11" t="n">
        <v>-0.0963982441130855</v>
      </c>
    </row>
    <row r="3780" customFormat="false" ht="12.75" hidden="false" customHeight="false" outlineLevel="0" collapsed="false">
      <c r="B3780" s="10" t="n">
        <v>16.604</v>
      </c>
      <c r="C3780" s="10" t="n">
        <v>25.23</v>
      </c>
      <c r="D3780" s="10" t="n">
        <v>966.74</v>
      </c>
      <c r="E3780" s="10" t="n">
        <v>15.104</v>
      </c>
      <c r="F3780" s="10" t="n">
        <v>966.54</v>
      </c>
      <c r="G3780" s="10" t="n">
        <v>0.0261034204481967</v>
      </c>
      <c r="H3780" s="10" t="n">
        <v>3.64568869151872</v>
      </c>
      <c r="I3780" s="10" t="n">
        <v>0.241372397478729</v>
      </c>
      <c r="T3780" s="0" t="n">
        <v>16.5027</v>
      </c>
      <c r="U3780" s="0" t="n">
        <v>0.6738</v>
      </c>
      <c r="Y3780" s="0" t="n">
        <v>3.54129002956177</v>
      </c>
      <c r="Z3780" s="11" t="n">
        <v>-0.104398661956941</v>
      </c>
    </row>
    <row r="3781" customFormat="false" ht="12.75" hidden="false" customHeight="false" outlineLevel="0" collapsed="false">
      <c r="B3781" s="10" t="n">
        <v>16.6</v>
      </c>
      <c r="C3781" s="10" t="n">
        <v>25.379</v>
      </c>
      <c r="D3781" s="10" t="n">
        <v>966.74</v>
      </c>
      <c r="E3781" s="10" t="n">
        <v>15.1</v>
      </c>
      <c r="F3781" s="10" t="n">
        <v>966.54</v>
      </c>
      <c r="G3781" s="10" t="n">
        <v>0.0262575785792621</v>
      </c>
      <c r="H3781" s="10" t="n">
        <v>3.6398003941365</v>
      </c>
      <c r="I3781" s="10" t="n">
        <v>0.241046383717649</v>
      </c>
      <c r="T3781" s="0" t="n">
        <v>16.5002</v>
      </c>
      <c r="U3781" s="0" t="n">
        <v>0.6738</v>
      </c>
      <c r="Y3781" s="0" t="n">
        <v>3.5405627188487</v>
      </c>
      <c r="Z3781" s="11" t="n">
        <v>-0.0992376752878075</v>
      </c>
    </row>
    <row r="3782" customFormat="false" ht="12.75" hidden="false" customHeight="false" outlineLevel="0" collapsed="false">
      <c r="B3782" s="10" t="n">
        <v>16.561</v>
      </c>
      <c r="C3782" s="10" t="n">
        <v>25.603</v>
      </c>
      <c r="D3782" s="10" t="n">
        <v>966.74</v>
      </c>
      <c r="E3782" s="10" t="n">
        <v>15.061</v>
      </c>
      <c r="F3782" s="10" t="n">
        <v>966.54</v>
      </c>
      <c r="G3782" s="10" t="n">
        <v>0.0264893330850249</v>
      </c>
      <c r="H3782" s="10" t="n">
        <v>3.63101292297822</v>
      </c>
      <c r="I3782" s="10" t="n">
        <v>0.241087107295546</v>
      </c>
      <c r="T3782" s="0" t="n">
        <v>16.502</v>
      </c>
      <c r="U3782" s="0" t="n">
        <v>0.6738</v>
      </c>
      <c r="Y3782" s="0" t="n">
        <v>3.53347143939619</v>
      </c>
      <c r="Z3782" s="11" t="n">
        <v>-0.097541483582031</v>
      </c>
    </row>
    <row r="3783" customFormat="false" ht="12.75" hidden="false" customHeight="false" outlineLevel="0" collapsed="false">
      <c r="B3783" s="10" t="n">
        <v>16.551</v>
      </c>
      <c r="C3783" s="10" t="n">
        <v>25.528</v>
      </c>
      <c r="D3783" s="10" t="n">
        <v>965</v>
      </c>
      <c r="E3783" s="10" t="n">
        <v>15.051</v>
      </c>
      <c r="F3783" s="10" t="n">
        <v>964.8</v>
      </c>
      <c r="G3783" s="10" t="n">
        <v>0.0264593698175788</v>
      </c>
      <c r="H3783" s="10" t="n">
        <v>3.63214470778544</v>
      </c>
      <c r="I3783" s="10" t="n">
        <v>0.241322484073181</v>
      </c>
      <c r="T3783" s="0" t="n">
        <v>16.5047</v>
      </c>
      <c r="U3783" s="0" t="n">
        <v>0.6738</v>
      </c>
      <c r="Y3783" s="0" t="n">
        <v>3.53165316261349</v>
      </c>
      <c r="Z3783" s="11" t="n">
        <v>-0.10049154517195</v>
      </c>
    </row>
    <row r="3784" customFormat="false" ht="12.75" hidden="false" customHeight="false" outlineLevel="0" collapsed="false">
      <c r="B3784" s="10" t="n">
        <v>16.536</v>
      </c>
      <c r="C3784" s="10" t="n">
        <v>25.678</v>
      </c>
      <c r="D3784" s="10" t="n">
        <v>965</v>
      </c>
      <c r="E3784" s="10" t="n">
        <v>15.036</v>
      </c>
      <c r="F3784" s="10" t="n">
        <v>964.8</v>
      </c>
      <c r="G3784" s="10" t="n">
        <v>0.0266148424543947</v>
      </c>
      <c r="H3784" s="10" t="n">
        <v>3.62628600296222</v>
      </c>
      <c r="I3784" s="10" t="n">
        <v>0.241173583596849</v>
      </c>
      <c r="T3784" s="0" t="n">
        <v>16.5054</v>
      </c>
      <c r="U3784" s="0" t="n">
        <v>0.6758</v>
      </c>
      <c r="Y3784" s="0" t="n">
        <v>3.52892574743945</v>
      </c>
      <c r="Z3784" s="11" t="n">
        <v>-0.0973602555227635</v>
      </c>
    </row>
    <row r="3785" customFormat="false" ht="12.75" hidden="false" customHeight="false" outlineLevel="0" collapsed="false">
      <c r="B3785" s="10" t="n">
        <v>16.522</v>
      </c>
      <c r="C3785" s="10" t="n">
        <v>25.904</v>
      </c>
      <c r="D3785" s="10" t="n">
        <v>966.74</v>
      </c>
      <c r="E3785" s="10" t="n">
        <v>15.022</v>
      </c>
      <c r="F3785" s="10" t="n">
        <v>966.54</v>
      </c>
      <c r="G3785" s="10" t="n">
        <v>0.0268007532021437</v>
      </c>
      <c r="H3785" s="10" t="n">
        <v>3.61932505890012</v>
      </c>
      <c r="I3785" s="10" t="n">
        <v>0.240934965976576</v>
      </c>
      <c r="T3785" s="0" t="n">
        <v>16.5024</v>
      </c>
      <c r="U3785" s="0" t="n">
        <v>0.6758</v>
      </c>
      <c r="Y3785" s="0" t="n">
        <v>3.52638015994368</v>
      </c>
      <c r="Z3785" s="11" t="n">
        <v>-0.0929448989564374</v>
      </c>
    </row>
    <row r="3786" customFormat="false" ht="12.75" hidden="false" customHeight="false" outlineLevel="0" collapsed="false">
      <c r="B3786" s="10" t="n">
        <v>16.502</v>
      </c>
      <c r="C3786" s="10" t="n">
        <v>25.904</v>
      </c>
      <c r="D3786" s="10" t="n">
        <v>965</v>
      </c>
      <c r="E3786" s="10" t="n">
        <v>15.002</v>
      </c>
      <c r="F3786" s="10" t="n">
        <v>964.8</v>
      </c>
      <c r="G3786" s="10" t="n">
        <v>0.026849087893864</v>
      </c>
      <c r="H3786" s="10" t="n">
        <v>3.61752320074882</v>
      </c>
      <c r="I3786" s="10" t="n">
        <v>0.241136061908333</v>
      </c>
      <c r="T3786" s="0" t="n">
        <v>16.4984</v>
      </c>
      <c r="U3786" s="0" t="n">
        <v>0.6777</v>
      </c>
      <c r="Y3786" s="0" t="n">
        <v>3.52274360637829</v>
      </c>
      <c r="Z3786" s="11" t="n">
        <v>-0.094779594370527</v>
      </c>
    </row>
    <row r="3787" customFormat="false" ht="12.75" hidden="false" customHeight="false" outlineLevel="0" collapsed="false">
      <c r="B3787" s="10" t="n">
        <v>16.493</v>
      </c>
      <c r="C3787" s="10" t="n">
        <v>25.98</v>
      </c>
      <c r="D3787" s="10" t="n">
        <v>965</v>
      </c>
      <c r="E3787" s="10" t="n">
        <v>14.993</v>
      </c>
      <c r="F3787" s="10" t="n">
        <v>964.8</v>
      </c>
      <c r="G3787" s="10" t="n">
        <v>0.0269278606965174</v>
      </c>
      <c r="H3787" s="10" t="n">
        <v>3.61459358662652</v>
      </c>
      <c r="I3787" s="10" t="n">
        <v>0.241085412300842</v>
      </c>
      <c r="T3787" s="0" t="n">
        <v>16.4963</v>
      </c>
      <c r="U3787" s="0" t="n">
        <v>0.6797</v>
      </c>
      <c r="Y3787" s="0" t="n">
        <v>3.52110715727387</v>
      </c>
      <c r="Z3787" s="11" t="n">
        <v>-0.0934864293526547</v>
      </c>
    </row>
    <row r="3788" customFormat="false" ht="12.75" hidden="false" customHeight="false" outlineLevel="0" collapsed="false">
      <c r="B3788" s="10" t="n">
        <v>16.468</v>
      </c>
      <c r="C3788" s="10" t="n">
        <v>26.133</v>
      </c>
      <c r="D3788" s="10" t="n">
        <v>965</v>
      </c>
      <c r="E3788" s="10" t="n">
        <v>14.968</v>
      </c>
      <c r="F3788" s="10" t="n">
        <v>964.8</v>
      </c>
      <c r="G3788" s="10" t="n">
        <v>0.0270864427860697</v>
      </c>
      <c r="H3788" s="10" t="n">
        <v>3.60872171473466</v>
      </c>
      <c r="I3788" s="10" t="n">
        <v>0.241095785324336</v>
      </c>
      <c r="T3788" s="0" t="n">
        <v>16.4965</v>
      </c>
      <c r="U3788" s="0" t="n">
        <v>0.6797</v>
      </c>
      <c r="Y3788" s="0" t="n">
        <v>3.51656146531713</v>
      </c>
      <c r="Z3788" s="11" t="n">
        <v>-0.0921602494175322</v>
      </c>
    </row>
    <row r="3789" customFormat="false" ht="12.75" hidden="false" customHeight="false" outlineLevel="0" collapsed="false">
      <c r="B3789" s="10" t="n">
        <v>16.464</v>
      </c>
      <c r="C3789" s="10" t="n">
        <v>26.21</v>
      </c>
      <c r="D3789" s="10" t="n">
        <v>965</v>
      </c>
      <c r="E3789" s="10" t="n">
        <v>14.964</v>
      </c>
      <c r="F3789" s="10" t="n">
        <v>964.8</v>
      </c>
      <c r="G3789" s="10" t="n">
        <v>0.0271662520729685</v>
      </c>
      <c r="H3789" s="10" t="n">
        <v>3.60577958108988</v>
      </c>
      <c r="I3789" s="10" t="n">
        <v>0.240963618089407</v>
      </c>
      <c r="T3789" s="0" t="n">
        <v>16.4981</v>
      </c>
      <c r="U3789" s="0" t="n">
        <v>0.6817</v>
      </c>
      <c r="Y3789" s="0" t="n">
        <v>3.51583415460405</v>
      </c>
      <c r="Z3789" s="11" t="n">
        <v>-0.0899454264858277</v>
      </c>
    </row>
    <row r="3790" customFormat="false" ht="12.75" hidden="false" customHeight="false" outlineLevel="0" collapsed="false">
      <c r="B3790" s="10" t="n">
        <v>16.434</v>
      </c>
      <c r="C3790" s="10" t="n">
        <v>26.21</v>
      </c>
      <c r="D3790" s="10" t="n">
        <v>965</v>
      </c>
      <c r="E3790" s="10" t="n">
        <v>14.934</v>
      </c>
      <c r="F3790" s="10" t="n">
        <v>964.8</v>
      </c>
      <c r="G3790" s="10" t="n">
        <v>0.0271662520729685</v>
      </c>
      <c r="H3790" s="10" t="n">
        <v>3.60577958108988</v>
      </c>
      <c r="I3790" s="10" t="n">
        <v>0.24144767517677</v>
      </c>
      <c r="T3790" s="0" t="n">
        <v>16.5009</v>
      </c>
      <c r="U3790" s="0" t="n">
        <v>0.6836</v>
      </c>
      <c r="Y3790" s="0" t="n">
        <v>3.51037932425597</v>
      </c>
      <c r="Z3790" s="11" t="n">
        <v>-0.0954002568339107</v>
      </c>
    </row>
    <row r="3791" customFormat="false" ht="12.75" hidden="false" customHeight="false" outlineLevel="0" collapsed="false">
      <c r="B3791" s="10" t="n">
        <v>16.438</v>
      </c>
      <c r="C3791" s="10" t="n">
        <v>26.363</v>
      </c>
      <c r="D3791" s="10" t="n">
        <v>966.74</v>
      </c>
      <c r="E3791" s="10" t="n">
        <v>14.938</v>
      </c>
      <c r="F3791" s="10" t="n">
        <v>966.54</v>
      </c>
      <c r="G3791" s="10" t="n">
        <v>0.0272756430152917</v>
      </c>
      <c r="H3791" s="10" t="n">
        <v>3.60176094498401</v>
      </c>
      <c r="I3791" s="10" t="n">
        <v>0.241114000869194</v>
      </c>
      <c r="T3791" s="0" t="n">
        <v>16.5037</v>
      </c>
      <c r="U3791" s="0" t="n">
        <v>0.6836</v>
      </c>
      <c r="Y3791" s="0" t="n">
        <v>3.51110663496905</v>
      </c>
      <c r="Z3791" s="11" t="n">
        <v>-0.0906543100149682</v>
      </c>
    </row>
    <row r="3792" customFormat="false" ht="12.75" hidden="false" customHeight="false" outlineLevel="0" collapsed="false">
      <c r="B3792" s="10" t="n">
        <v>16.415</v>
      </c>
      <c r="C3792" s="10" t="n">
        <v>26.441</v>
      </c>
      <c r="D3792" s="10" t="n">
        <v>966.74</v>
      </c>
      <c r="E3792" s="10" t="n">
        <v>14.915</v>
      </c>
      <c r="F3792" s="10" t="n">
        <v>966.54</v>
      </c>
      <c r="G3792" s="10" t="n">
        <v>0.0273563432449769</v>
      </c>
      <c r="H3792" s="10" t="n">
        <v>3.59880662137937</v>
      </c>
      <c r="I3792" s="10" t="n">
        <v>0.241287738610752</v>
      </c>
      <c r="T3792" s="0" t="n">
        <v>16.5054</v>
      </c>
      <c r="U3792" s="0" t="n">
        <v>0.6856</v>
      </c>
      <c r="Y3792" s="0" t="n">
        <v>3.50692459836885</v>
      </c>
      <c r="Z3792" s="11" t="n">
        <v>-0.0918820230105188</v>
      </c>
    </row>
    <row r="3793" customFormat="false" ht="12.75" hidden="false" customHeight="false" outlineLevel="0" collapsed="false">
      <c r="B3793" s="10" t="n">
        <v>16.415</v>
      </c>
      <c r="C3793" s="10" t="n">
        <v>26.441</v>
      </c>
      <c r="D3793" s="10" t="n">
        <v>965</v>
      </c>
      <c r="E3793" s="10" t="n">
        <v>14.915</v>
      </c>
      <c r="F3793" s="10" t="n">
        <v>964.8</v>
      </c>
      <c r="G3793" s="10" t="n">
        <v>0.027405679933665</v>
      </c>
      <c r="H3793" s="10" t="n">
        <v>3.59700476322807</v>
      </c>
      <c r="I3793" s="10" t="n">
        <v>0.241166930152737</v>
      </c>
      <c r="T3793" s="0" t="n">
        <v>16.5059</v>
      </c>
      <c r="U3793" s="0" t="n">
        <v>0.6856</v>
      </c>
      <c r="Y3793" s="0" t="n">
        <v>3.50692459836885</v>
      </c>
      <c r="Z3793" s="11" t="n">
        <v>-0.0900801648592196</v>
      </c>
    </row>
    <row r="3794" customFormat="false" ht="12.75" hidden="false" customHeight="false" outlineLevel="0" collapsed="false">
      <c r="B3794" s="10" t="n">
        <v>16.401</v>
      </c>
      <c r="C3794" s="10" t="n">
        <v>26.518</v>
      </c>
      <c r="D3794" s="10" t="n">
        <v>965</v>
      </c>
      <c r="E3794" s="10" t="n">
        <v>14.901</v>
      </c>
      <c r="F3794" s="10" t="n">
        <v>964.8</v>
      </c>
      <c r="G3794" s="10" t="n">
        <v>0.0274854892205639</v>
      </c>
      <c r="H3794" s="10" t="n">
        <v>3.59409685146992</v>
      </c>
      <c r="I3794" s="10" t="n">
        <v>0.24119836598013</v>
      </c>
      <c r="T3794" s="0" t="n">
        <v>16.5063</v>
      </c>
      <c r="U3794" s="0" t="n">
        <v>0.6856</v>
      </c>
      <c r="Y3794" s="0" t="n">
        <v>3.50437901087308</v>
      </c>
      <c r="Z3794" s="11" t="n">
        <v>-0.0897178405968453</v>
      </c>
    </row>
    <row r="3795" customFormat="false" ht="12.75" hidden="false" customHeight="false" outlineLevel="0" collapsed="false">
      <c r="B3795" s="10" t="n">
        <v>16.386</v>
      </c>
      <c r="C3795" s="10" t="n">
        <v>26.596</v>
      </c>
      <c r="D3795" s="10" t="n">
        <v>966.74</v>
      </c>
      <c r="E3795" s="10" t="n">
        <v>14.886</v>
      </c>
      <c r="F3795" s="10" t="n">
        <v>966.54</v>
      </c>
      <c r="G3795" s="10" t="n">
        <v>0.0275167090860182</v>
      </c>
      <c r="H3795" s="10" t="n">
        <v>3.59296162895889</v>
      </c>
      <c r="I3795" s="10" t="n">
        <v>0.241365150407019</v>
      </c>
      <c r="T3795" s="0" t="n">
        <v>16.5083</v>
      </c>
      <c r="U3795" s="0" t="n">
        <v>0.6876</v>
      </c>
      <c r="Y3795" s="0" t="n">
        <v>3.50165159569903</v>
      </c>
      <c r="Z3795" s="11" t="n">
        <v>-0.091310033259854</v>
      </c>
    </row>
    <row r="3796" customFormat="false" ht="12.75" hidden="false" customHeight="false" outlineLevel="0" collapsed="false">
      <c r="B3796" s="10" t="n">
        <v>16.386</v>
      </c>
      <c r="C3796" s="10" t="n">
        <v>26.596</v>
      </c>
      <c r="D3796" s="10" t="n">
        <v>965</v>
      </c>
      <c r="E3796" s="10" t="n">
        <v>14.886</v>
      </c>
      <c r="F3796" s="10" t="n">
        <v>964.8</v>
      </c>
      <c r="G3796" s="10" t="n">
        <v>0.0275663349917081</v>
      </c>
      <c r="H3796" s="10" t="n">
        <v>3.59115977080759</v>
      </c>
      <c r="I3796" s="10" t="n">
        <v>0.241244106597312</v>
      </c>
      <c r="T3796" s="0" t="n">
        <v>16.5136</v>
      </c>
      <c r="U3796" s="0" t="n">
        <v>0.6876</v>
      </c>
      <c r="Y3796" s="0" t="n">
        <v>3.50165159569903</v>
      </c>
      <c r="Z3796" s="11" t="n">
        <v>-0.0895081751085547</v>
      </c>
    </row>
    <row r="3797" customFormat="false" ht="12.75" hidden="false" customHeight="false" outlineLevel="0" collapsed="false">
      <c r="B3797" s="10" t="n">
        <v>16.367</v>
      </c>
      <c r="C3797" s="10" t="n">
        <v>26.596</v>
      </c>
      <c r="D3797" s="10" t="n">
        <v>965</v>
      </c>
      <c r="E3797" s="10" t="n">
        <v>14.867</v>
      </c>
      <c r="F3797" s="10" t="n">
        <v>964.8</v>
      </c>
      <c r="G3797" s="10" t="n">
        <v>0.0275663349917081</v>
      </c>
      <c r="H3797" s="10" t="n">
        <v>3.59115977080759</v>
      </c>
      <c r="I3797" s="10" t="n">
        <v>0.241552416143646</v>
      </c>
      <c r="T3797" s="0" t="n">
        <v>16.5182</v>
      </c>
      <c r="U3797" s="0" t="n">
        <v>0.6896</v>
      </c>
      <c r="Y3797" s="0" t="n">
        <v>3.49819686981191</v>
      </c>
      <c r="Z3797" s="11" t="n">
        <v>-0.0929629009956741</v>
      </c>
    </row>
    <row r="3798" customFormat="false" ht="12.75" hidden="false" customHeight="false" outlineLevel="0" collapsed="false">
      <c r="B3798" s="10" t="n">
        <v>16.361</v>
      </c>
      <c r="C3798" s="10" t="n">
        <v>26.674</v>
      </c>
      <c r="D3798" s="10" t="n">
        <v>966.74</v>
      </c>
      <c r="E3798" s="10" t="n">
        <v>14.861</v>
      </c>
      <c r="F3798" s="10" t="n">
        <v>966.54</v>
      </c>
      <c r="G3798" s="10" t="n">
        <v>0.0275974093157034</v>
      </c>
      <c r="H3798" s="10" t="n">
        <v>3.5900331494837</v>
      </c>
      <c r="I3798" s="10" t="n">
        <v>0.241574130239129</v>
      </c>
      <c r="T3798" s="0" t="n">
        <v>16.5224</v>
      </c>
      <c r="U3798" s="0" t="n">
        <v>0.6916</v>
      </c>
      <c r="Y3798" s="0" t="n">
        <v>3.4971059037423</v>
      </c>
      <c r="Z3798" s="11" t="n">
        <v>-0.0929272457414019</v>
      </c>
    </row>
    <row r="3799" customFormat="false" ht="12.75" hidden="false" customHeight="false" outlineLevel="0" collapsed="false">
      <c r="B3799" s="10" t="n">
        <v>16.347</v>
      </c>
      <c r="C3799" s="10" t="n">
        <v>26.674</v>
      </c>
      <c r="D3799" s="10" t="n">
        <v>966.74</v>
      </c>
      <c r="E3799" s="10" t="n">
        <v>14.847</v>
      </c>
      <c r="F3799" s="10" t="n">
        <v>966.54</v>
      </c>
      <c r="G3799" s="10" t="n">
        <v>0.0275974093157034</v>
      </c>
      <c r="H3799" s="10" t="n">
        <v>3.5900331494837</v>
      </c>
      <c r="I3799" s="10" t="n">
        <v>0.241801922912622</v>
      </c>
      <c r="T3799" s="0" t="n">
        <v>16.525</v>
      </c>
      <c r="U3799" s="0" t="n">
        <v>0.6916</v>
      </c>
      <c r="Y3799" s="0" t="n">
        <v>3.49456031624653</v>
      </c>
      <c r="Z3799" s="11" t="n">
        <v>-0.0954728332371739</v>
      </c>
    </row>
    <row r="3800" customFormat="false" ht="12.75" hidden="false" customHeight="false" outlineLevel="0" collapsed="false">
      <c r="B3800" s="10" t="n">
        <v>16.358</v>
      </c>
      <c r="C3800" s="10" t="n">
        <v>26.752</v>
      </c>
      <c r="D3800" s="10" t="n">
        <v>965</v>
      </c>
      <c r="E3800" s="10" t="n">
        <v>14.858</v>
      </c>
      <c r="F3800" s="10" t="n">
        <v>964.8</v>
      </c>
      <c r="G3800" s="10" t="n">
        <v>0.0277280265339967</v>
      </c>
      <c r="H3800" s="10" t="n">
        <v>3.58531136281458</v>
      </c>
      <c r="I3800" s="10" t="n">
        <v>0.241305112586794</v>
      </c>
      <c r="T3800" s="0" t="n">
        <v>16.5264</v>
      </c>
      <c r="U3800" s="0" t="n">
        <v>0.6916</v>
      </c>
      <c r="Y3800" s="0" t="n">
        <v>3.49656042070749</v>
      </c>
      <c r="Z3800" s="11" t="n">
        <v>-0.0887509421070885</v>
      </c>
    </row>
    <row r="3801" customFormat="false" ht="12.75" hidden="false" customHeight="false" outlineLevel="0" collapsed="false">
      <c r="B3801" s="10" t="n">
        <v>16.342</v>
      </c>
      <c r="C3801" s="10" t="n">
        <v>26.752</v>
      </c>
      <c r="D3801" s="10" t="n">
        <v>966.74</v>
      </c>
      <c r="E3801" s="10" t="n">
        <v>14.842</v>
      </c>
      <c r="F3801" s="10" t="n">
        <v>966.54</v>
      </c>
      <c r="G3801" s="10" t="n">
        <v>0.0276781095453887</v>
      </c>
      <c r="H3801" s="10" t="n">
        <v>3.58711322096588</v>
      </c>
      <c r="I3801" s="10" t="n">
        <v>0.241686647417186</v>
      </c>
      <c r="T3801" s="0" t="n">
        <v>16.5278</v>
      </c>
      <c r="U3801" s="0" t="n">
        <v>0.6936</v>
      </c>
      <c r="Y3801" s="0" t="n">
        <v>3.49365117785518</v>
      </c>
      <c r="Z3801" s="11" t="n">
        <v>-0.0934620431106996</v>
      </c>
    </row>
    <row r="3802" customFormat="false" ht="12.75" hidden="false" customHeight="false" outlineLevel="0" collapsed="false">
      <c r="B3802" s="10" t="n">
        <v>16.338</v>
      </c>
      <c r="C3802" s="10" t="n">
        <v>26.752</v>
      </c>
      <c r="D3802" s="10" t="n">
        <v>966.74</v>
      </c>
      <c r="E3802" s="10" t="n">
        <v>14.838</v>
      </c>
      <c r="F3802" s="10" t="n">
        <v>966.54</v>
      </c>
      <c r="G3802" s="10" t="n">
        <v>0.0276781095453887</v>
      </c>
      <c r="H3802" s="10" t="n">
        <v>3.58711322096588</v>
      </c>
      <c r="I3802" s="10" t="n">
        <v>0.241751800846871</v>
      </c>
      <c r="T3802" s="0" t="n">
        <v>16.5301</v>
      </c>
      <c r="U3802" s="0" t="n">
        <v>0.6936</v>
      </c>
      <c r="Y3802" s="0" t="n">
        <v>3.4929238671421</v>
      </c>
      <c r="Z3802" s="11" t="n">
        <v>-0.094189353823777</v>
      </c>
    </row>
    <row r="3803" customFormat="false" ht="12.75" hidden="false" customHeight="false" outlineLevel="0" collapsed="false">
      <c r="B3803" s="10" t="n">
        <v>16.318</v>
      </c>
      <c r="C3803" s="10" t="n">
        <v>26.752</v>
      </c>
      <c r="D3803" s="10" t="n">
        <v>965</v>
      </c>
      <c r="E3803" s="10" t="n">
        <v>14.818</v>
      </c>
      <c r="F3803" s="10" t="n">
        <v>964.8</v>
      </c>
      <c r="G3803" s="10" t="n">
        <v>0.0277280265339967</v>
      </c>
      <c r="H3803" s="10" t="n">
        <v>3.58531136281458</v>
      </c>
      <c r="I3803" s="10" t="n">
        <v>0.24195649634327</v>
      </c>
      <c r="T3803" s="0" t="n">
        <v>16.5338</v>
      </c>
      <c r="U3803" s="0" t="n">
        <v>0.6956</v>
      </c>
      <c r="Y3803" s="0" t="n">
        <v>3.48928731357671</v>
      </c>
      <c r="Z3803" s="11" t="n">
        <v>-0.0960240492378661</v>
      </c>
    </row>
    <row r="3804" customFormat="false" ht="12.75" hidden="false" customHeight="false" outlineLevel="0" collapsed="false">
      <c r="B3804" s="10" t="n">
        <v>16.333</v>
      </c>
      <c r="C3804" s="10" t="n">
        <v>26.752</v>
      </c>
      <c r="D3804" s="10" t="n">
        <v>965</v>
      </c>
      <c r="E3804" s="10" t="n">
        <v>14.833</v>
      </c>
      <c r="F3804" s="10" t="n">
        <v>964.8</v>
      </c>
      <c r="G3804" s="10" t="n">
        <v>0.0277280265339967</v>
      </c>
      <c r="H3804" s="10" t="n">
        <v>3.58531136281458</v>
      </c>
      <c r="I3804" s="10" t="n">
        <v>0.241711815736168</v>
      </c>
      <c r="T3804" s="0" t="n">
        <v>16.537</v>
      </c>
      <c r="U3804" s="0" t="n">
        <v>0.6956</v>
      </c>
      <c r="Y3804" s="0" t="n">
        <v>3.49201472875075</v>
      </c>
      <c r="Z3804" s="11" t="n">
        <v>-0.0932966340638251</v>
      </c>
    </row>
    <row r="3805" customFormat="false" ht="12.75" hidden="false" customHeight="false" outlineLevel="0" collapsed="false">
      <c r="B3805" s="10" t="n">
        <v>16.318</v>
      </c>
      <c r="C3805" s="10" t="n">
        <v>26.83</v>
      </c>
      <c r="D3805" s="10" t="n">
        <v>966.74</v>
      </c>
      <c r="E3805" s="10" t="n">
        <v>14.818</v>
      </c>
      <c r="F3805" s="10" t="n">
        <v>966.54</v>
      </c>
      <c r="G3805" s="10" t="n">
        <v>0.027758809775074</v>
      </c>
      <c r="H3805" s="10" t="n">
        <v>3.58420179361437</v>
      </c>
      <c r="I3805" s="10" t="n">
        <v>0.241881616521418</v>
      </c>
      <c r="T3805" s="0" t="n">
        <v>16.54</v>
      </c>
      <c r="U3805" s="0" t="n">
        <v>0.6996</v>
      </c>
      <c r="Y3805" s="0" t="n">
        <v>3.48928731357671</v>
      </c>
      <c r="Z3805" s="11" t="n">
        <v>-0.0949144800376534</v>
      </c>
    </row>
    <row r="3806" customFormat="false" ht="12.75" hidden="false" customHeight="false" outlineLevel="0" collapsed="false">
      <c r="B3806" s="10" t="n">
        <v>16.309</v>
      </c>
      <c r="C3806" s="10" t="n">
        <v>26.752</v>
      </c>
      <c r="D3806" s="10" t="n">
        <v>966.74</v>
      </c>
      <c r="E3806" s="10" t="n">
        <v>14.809</v>
      </c>
      <c r="F3806" s="10" t="n">
        <v>966.54</v>
      </c>
      <c r="G3806" s="10" t="n">
        <v>0.0276781095453887</v>
      </c>
      <c r="H3806" s="10" t="n">
        <v>3.58711322096588</v>
      </c>
      <c r="I3806" s="10" t="n">
        <v>0.242225215812403</v>
      </c>
      <c r="T3806" s="0" t="n">
        <v>16.5421</v>
      </c>
      <c r="U3806" s="0" t="n">
        <v>0.6996</v>
      </c>
      <c r="Y3806" s="0" t="n">
        <v>3.48765086447229</v>
      </c>
      <c r="Z3806" s="11" t="n">
        <v>-0.099462356493591</v>
      </c>
    </row>
    <row r="3807" customFormat="false" ht="12.75" hidden="false" customHeight="false" outlineLevel="0" collapsed="false">
      <c r="B3807" s="10" t="n">
        <v>16.303</v>
      </c>
      <c r="C3807" s="10" t="n">
        <v>26.83</v>
      </c>
      <c r="D3807" s="10" t="n">
        <v>965</v>
      </c>
      <c r="E3807" s="10" t="n">
        <v>14.803</v>
      </c>
      <c r="F3807" s="10" t="n">
        <v>964.8</v>
      </c>
      <c r="G3807" s="10" t="n">
        <v>0.027808872305141</v>
      </c>
      <c r="H3807" s="10" t="n">
        <v>3.58239993546307</v>
      </c>
      <c r="I3807" s="10" t="n">
        <v>0.242004994626972</v>
      </c>
      <c r="T3807" s="0" t="n">
        <v>16.5433</v>
      </c>
      <c r="U3807" s="0" t="n">
        <v>0.7036</v>
      </c>
      <c r="Y3807" s="0" t="n">
        <v>3.48655989840267</v>
      </c>
      <c r="Z3807" s="11" t="n">
        <v>-0.095840037060396</v>
      </c>
    </row>
    <row r="3808" customFormat="false" ht="12.75" hidden="false" customHeight="false" outlineLevel="0" collapsed="false">
      <c r="B3808" s="10" t="n">
        <v>16.309</v>
      </c>
      <c r="C3808" s="10" t="n">
        <v>26.83</v>
      </c>
      <c r="D3808" s="10" t="n">
        <v>965</v>
      </c>
      <c r="E3808" s="10" t="n">
        <v>14.809</v>
      </c>
      <c r="F3808" s="10" t="n">
        <v>964.8</v>
      </c>
      <c r="G3808" s="10" t="n">
        <v>0.027808872305141</v>
      </c>
      <c r="H3808" s="10" t="n">
        <v>3.58239993546307</v>
      </c>
      <c r="I3808" s="10" t="n">
        <v>0.241906944119324</v>
      </c>
      <c r="T3808" s="0" t="n">
        <v>16.5452</v>
      </c>
      <c r="U3808" s="0" t="n">
        <v>0.7036</v>
      </c>
      <c r="Y3808" s="0" t="n">
        <v>3.48765086447229</v>
      </c>
      <c r="Z3808" s="11" t="n">
        <v>-0.0947490709907792</v>
      </c>
    </row>
    <row r="3809" customFormat="false" ht="12.75" hidden="false" customHeight="false" outlineLevel="0" collapsed="false">
      <c r="B3809" s="10" t="n">
        <v>16.309</v>
      </c>
      <c r="C3809" s="10" t="n">
        <v>26.83</v>
      </c>
      <c r="D3809" s="10" t="n">
        <v>965</v>
      </c>
      <c r="E3809" s="10" t="n">
        <v>14.809</v>
      </c>
      <c r="F3809" s="10" t="n">
        <v>964.8</v>
      </c>
      <c r="G3809" s="10" t="n">
        <v>0.027808872305141</v>
      </c>
      <c r="H3809" s="10" t="n">
        <v>3.58239993546307</v>
      </c>
      <c r="I3809" s="10" t="n">
        <v>0.241906944119324</v>
      </c>
      <c r="T3809" s="0" t="n">
        <v>16.5472</v>
      </c>
      <c r="U3809" s="0" t="n">
        <v>0.7077</v>
      </c>
      <c r="Y3809" s="0" t="n">
        <v>3.48765086447229</v>
      </c>
      <c r="Z3809" s="11" t="n">
        <v>-0.0947490709907792</v>
      </c>
    </row>
    <row r="3810" customFormat="false" ht="12.75" hidden="false" customHeight="false" outlineLevel="0" collapsed="false">
      <c r="B3810" s="10" t="n">
        <v>16.299</v>
      </c>
      <c r="C3810" s="10" t="n">
        <v>26.83</v>
      </c>
      <c r="D3810" s="10" t="n">
        <v>966.74</v>
      </c>
      <c r="E3810" s="10" t="n">
        <v>14.799</v>
      </c>
      <c r="F3810" s="10" t="n">
        <v>966.54</v>
      </c>
      <c r="G3810" s="10" t="n">
        <v>0.027758809775074</v>
      </c>
      <c r="H3810" s="10" t="n">
        <v>3.58420179361437</v>
      </c>
      <c r="I3810" s="10" t="n">
        <v>0.242192161201052</v>
      </c>
      <c r="T3810" s="0" t="n">
        <v>16.5486</v>
      </c>
      <c r="U3810" s="0" t="n">
        <v>0.7077</v>
      </c>
      <c r="Y3810" s="0" t="n">
        <v>3.48583258768959</v>
      </c>
      <c r="Z3810" s="11" t="n">
        <v>-0.0983692059247736</v>
      </c>
    </row>
    <row r="3811" customFormat="false" ht="12.75" hidden="false" customHeight="false" outlineLevel="0" collapsed="false">
      <c r="B3811" s="10" t="n">
        <v>16.303</v>
      </c>
      <c r="C3811" s="10" t="n">
        <v>26.83</v>
      </c>
      <c r="D3811" s="10" t="n">
        <v>965</v>
      </c>
      <c r="E3811" s="10" t="n">
        <v>14.803</v>
      </c>
      <c r="F3811" s="10" t="n">
        <v>964.8</v>
      </c>
      <c r="G3811" s="10" t="n">
        <v>0.027808872305141</v>
      </c>
      <c r="H3811" s="10" t="n">
        <v>3.58239993546307</v>
      </c>
      <c r="I3811" s="10" t="n">
        <v>0.242004994626972</v>
      </c>
      <c r="T3811" s="0" t="n">
        <v>16.5499</v>
      </c>
      <c r="U3811" s="0" t="n">
        <v>0.7098</v>
      </c>
      <c r="Y3811" s="0" t="n">
        <v>3.48655989840267</v>
      </c>
      <c r="Z3811" s="11" t="n">
        <v>-0.095840037060396</v>
      </c>
    </row>
    <row r="3812" customFormat="false" ht="12.75" hidden="false" customHeight="false" outlineLevel="0" collapsed="false">
      <c r="B3812" s="10" t="n">
        <v>16.299</v>
      </c>
      <c r="C3812" s="10" t="n">
        <v>26.83</v>
      </c>
      <c r="D3812" s="10" t="n">
        <v>965</v>
      </c>
      <c r="E3812" s="10" t="n">
        <v>14.799</v>
      </c>
      <c r="F3812" s="10" t="n">
        <v>964.8</v>
      </c>
      <c r="G3812" s="10" t="n">
        <v>0.027808872305141</v>
      </c>
      <c r="H3812" s="10" t="n">
        <v>3.58239993546307</v>
      </c>
      <c r="I3812" s="10" t="n">
        <v>0.242070405801951</v>
      </c>
      <c r="T3812" s="0" t="n">
        <v>16.5508</v>
      </c>
      <c r="U3812" s="0" t="n">
        <v>0.7118</v>
      </c>
      <c r="Y3812" s="0" t="n">
        <v>3.48583258768959</v>
      </c>
      <c r="Z3812" s="11" t="n">
        <v>-0.0965673477734743</v>
      </c>
    </row>
    <row r="3813" customFormat="false" ht="12.75" hidden="false" customHeight="false" outlineLevel="0" collapsed="false">
      <c r="B3813" s="10" t="n">
        <v>16.299</v>
      </c>
      <c r="C3813" s="10" t="n">
        <v>26.752</v>
      </c>
      <c r="D3813" s="10" t="n">
        <v>966.74</v>
      </c>
      <c r="E3813" s="10" t="n">
        <v>14.799</v>
      </c>
      <c r="F3813" s="10" t="n">
        <v>966.54</v>
      </c>
      <c r="G3813" s="10" t="n">
        <v>0.0276781095453887</v>
      </c>
      <c r="H3813" s="10" t="n">
        <v>3.58711322096588</v>
      </c>
      <c r="I3813" s="10" t="n">
        <v>0.242388892558002</v>
      </c>
      <c r="T3813" s="0" t="n">
        <v>16.551</v>
      </c>
      <c r="U3813" s="0" t="n">
        <v>0.7139</v>
      </c>
      <c r="Y3813" s="0" t="n">
        <v>3.48583258768959</v>
      </c>
      <c r="Z3813" s="11" t="n">
        <v>-0.101280633276286</v>
      </c>
    </row>
    <row r="3814" customFormat="false" ht="12.75" hidden="false" customHeight="false" outlineLevel="0" collapsed="false">
      <c r="B3814" s="10" t="n">
        <v>16.294</v>
      </c>
      <c r="C3814" s="10" t="n">
        <v>26.83</v>
      </c>
      <c r="D3814" s="10" t="n">
        <v>966.74</v>
      </c>
      <c r="E3814" s="10" t="n">
        <v>14.794</v>
      </c>
      <c r="F3814" s="10" t="n">
        <v>966.54</v>
      </c>
      <c r="G3814" s="10" t="n">
        <v>0.027758809775074</v>
      </c>
      <c r="H3814" s="10" t="n">
        <v>3.58420179361437</v>
      </c>
      <c r="I3814" s="10" t="n">
        <v>0.242274016061536</v>
      </c>
      <c r="T3814" s="0" t="n">
        <v>16.5517</v>
      </c>
      <c r="U3814" s="0" t="n">
        <v>0.7139</v>
      </c>
      <c r="Y3814" s="0" t="n">
        <v>3.48492344929824</v>
      </c>
      <c r="Z3814" s="11" t="n">
        <v>-0.0992783443161205</v>
      </c>
    </row>
    <row r="3815" customFormat="false" ht="12.75" hidden="false" customHeight="false" outlineLevel="0" collapsed="false">
      <c r="B3815" s="10" t="n">
        <v>16.299</v>
      </c>
      <c r="C3815" s="10" t="n">
        <v>26.752</v>
      </c>
      <c r="D3815" s="10" t="n">
        <v>965</v>
      </c>
      <c r="E3815" s="10" t="n">
        <v>14.799</v>
      </c>
      <c r="F3815" s="10" t="n">
        <v>964.8</v>
      </c>
      <c r="G3815" s="10" t="n">
        <v>0.0277280265339967</v>
      </c>
      <c r="H3815" s="10" t="n">
        <v>3.58531136281458</v>
      </c>
      <c r="I3815" s="10" t="n">
        <v>0.242267137158901</v>
      </c>
      <c r="T3815" s="0" t="n">
        <v>16.5529</v>
      </c>
      <c r="U3815" s="0" t="n">
        <v>0.7139</v>
      </c>
      <c r="Y3815" s="0" t="n">
        <v>3.48583258768959</v>
      </c>
      <c r="Z3815" s="11" t="n">
        <v>-0.0994787751249864</v>
      </c>
    </row>
    <row r="3816" customFormat="false" ht="12.75" hidden="false" customHeight="false" outlineLevel="0" collapsed="false">
      <c r="B3816" s="10" t="n">
        <v>16.29</v>
      </c>
      <c r="C3816" s="10" t="n">
        <v>26.752</v>
      </c>
      <c r="D3816" s="10" t="n">
        <v>966.74</v>
      </c>
      <c r="E3816" s="10" t="n">
        <v>14.79</v>
      </c>
      <c r="F3816" s="10" t="n">
        <v>966.54</v>
      </c>
      <c r="G3816" s="10" t="n">
        <v>0.0276781095453887</v>
      </c>
      <c r="H3816" s="10" t="n">
        <v>3.58711322096588</v>
      </c>
      <c r="I3816" s="10" t="n">
        <v>0.242536390869904</v>
      </c>
      <c r="T3816" s="0" t="n">
        <v>16.5532</v>
      </c>
      <c r="U3816" s="0" t="n">
        <v>0.7159</v>
      </c>
      <c r="Y3816" s="0" t="n">
        <v>3.48419613858517</v>
      </c>
      <c r="Z3816" s="11" t="n">
        <v>-0.102917082380711</v>
      </c>
    </row>
    <row r="3817" customFormat="false" ht="12.75" hidden="false" customHeight="false" outlineLevel="0" collapsed="false">
      <c r="B3817" s="10" t="n">
        <v>16.283</v>
      </c>
      <c r="C3817" s="10" t="n">
        <v>26.752</v>
      </c>
      <c r="D3817" s="10" t="n">
        <v>966.74</v>
      </c>
      <c r="E3817" s="10" t="n">
        <v>14.783</v>
      </c>
      <c r="F3817" s="10" t="n">
        <v>966.54</v>
      </c>
      <c r="G3817" s="10" t="n">
        <v>0.0276781095453887</v>
      </c>
      <c r="H3817" s="10" t="n">
        <v>3.58711322096588</v>
      </c>
      <c r="I3817" s="10" t="n">
        <v>0.242651235944387</v>
      </c>
      <c r="T3817" s="0" t="n">
        <v>16.5539</v>
      </c>
      <c r="U3817" s="0" t="n">
        <v>0.7201</v>
      </c>
      <c r="Y3817" s="0" t="n">
        <v>3.48292334483728</v>
      </c>
      <c r="Z3817" s="11" t="n">
        <v>-0.104189876128597</v>
      </c>
    </row>
    <row r="3818" customFormat="false" ht="12.75" hidden="false" customHeight="false" outlineLevel="0" collapsed="false">
      <c r="B3818" s="10" t="n">
        <v>16.29</v>
      </c>
      <c r="C3818" s="10" t="n">
        <v>26.752</v>
      </c>
      <c r="D3818" s="10" t="n">
        <v>966.74</v>
      </c>
      <c r="E3818" s="10" t="n">
        <v>14.79</v>
      </c>
      <c r="F3818" s="10" t="n">
        <v>966.54</v>
      </c>
      <c r="G3818" s="10" t="n">
        <v>0.0276781095453887</v>
      </c>
      <c r="H3818" s="10" t="n">
        <v>3.58711322096588</v>
      </c>
      <c r="I3818" s="10" t="n">
        <v>0.242536390869904</v>
      </c>
      <c r="T3818" s="0" t="n">
        <v>16.5552</v>
      </c>
      <c r="U3818" s="0" t="n">
        <v>0.7242</v>
      </c>
      <c r="Y3818" s="0" t="n">
        <v>3.48419613858517</v>
      </c>
      <c r="Z3818" s="11" t="n">
        <v>-0.102917082380711</v>
      </c>
    </row>
    <row r="3819" customFormat="false" ht="12.75" hidden="false" customHeight="false" outlineLevel="0" collapsed="false">
      <c r="B3819" s="10" t="n">
        <v>16.279</v>
      </c>
      <c r="C3819" s="10" t="n">
        <v>26.752</v>
      </c>
      <c r="D3819" s="10" t="n">
        <v>966.74</v>
      </c>
      <c r="E3819" s="10" t="n">
        <v>14.779</v>
      </c>
      <c r="F3819" s="10" t="n">
        <v>966.54</v>
      </c>
      <c r="G3819" s="10" t="n">
        <v>0.0276781095453887</v>
      </c>
      <c r="H3819" s="10" t="n">
        <v>3.58711322096588</v>
      </c>
      <c r="I3819" s="10" t="n">
        <v>0.242716910546443</v>
      </c>
      <c r="T3819" s="0" t="n">
        <v>16.5567</v>
      </c>
      <c r="U3819" s="0" t="n">
        <v>0.7327</v>
      </c>
      <c r="Y3819" s="0" t="n">
        <v>3.4821960341242</v>
      </c>
      <c r="Z3819" s="11" t="n">
        <v>-0.104917186841675</v>
      </c>
    </row>
    <row r="3820" customFormat="false" ht="12.75" hidden="false" customHeight="false" outlineLevel="0" collapsed="false">
      <c r="B3820" s="10" t="n">
        <v>16.274</v>
      </c>
      <c r="C3820" s="10" t="n">
        <v>26.674</v>
      </c>
      <c r="D3820" s="10" t="n">
        <v>966.74</v>
      </c>
      <c r="E3820" s="10" t="n">
        <v>14.774</v>
      </c>
      <c r="F3820" s="10" t="n">
        <v>966.54</v>
      </c>
      <c r="G3820" s="10" t="n">
        <v>0.0275974093157034</v>
      </c>
      <c r="H3820" s="10" t="n">
        <v>3.5900331494837</v>
      </c>
      <c r="I3820" s="10" t="n">
        <v>0.242996693480689</v>
      </c>
      <c r="T3820" s="0" t="n">
        <v>16.558</v>
      </c>
      <c r="U3820" s="0" t="n">
        <v>0.739</v>
      </c>
      <c r="Y3820" s="0" t="n">
        <v>3.48128689573286</v>
      </c>
      <c r="Z3820" s="11" t="n">
        <v>-0.108746253750844</v>
      </c>
    </row>
    <row r="3821" customFormat="false" ht="12.75" hidden="false" customHeight="false" outlineLevel="0" collapsed="false">
      <c r="B3821" s="10" t="n">
        <v>16.279</v>
      </c>
      <c r="C3821" s="10" t="n">
        <v>26.752</v>
      </c>
      <c r="D3821" s="10" t="n">
        <v>968.47</v>
      </c>
      <c r="E3821" s="10" t="n">
        <v>14.779</v>
      </c>
      <c r="F3821" s="10" t="n">
        <v>968.27</v>
      </c>
      <c r="G3821" s="10" t="n">
        <v>0.0276286572960021</v>
      </c>
      <c r="H3821" s="10" t="n">
        <v>3.58890151061899</v>
      </c>
      <c r="I3821" s="10" t="n">
        <v>0.242837912620542</v>
      </c>
      <c r="T3821" s="0" t="n">
        <v>16.5584</v>
      </c>
      <c r="U3821" s="0" t="n">
        <v>0.7454</v>
      </c>
      <c r="Y3821" s="0" t="n">
        <v>3.4821960341242</v>
      </c>
      <c r="Z3821" s="11" t="n">
        <v>-0.106705476494786</v>
      </c>
    </row>
    <row r="3822" customFormat="false" ht="12.75" hidden="false" customHeight="false" outlineLevel="0" collapsed="false">
      <c r="B3822" s="10" t="n">
        <v>16.279</v>
      </c>
      <c r="C3822" s="10" t="n">
        <v>26.674</v>
      </c>
      <c r="D3822" s="10" t="n">
        <v>968.47</v>
      </c>
      <c r="E3822" s="10" t="n">
        <v>14.779</v>
      </c>
      <c r="F3822" s="10" t="n">
        <v>968.27</v>
      </c>
      <c r="G3822" s="10" t="n">
        <v>0.0275481012527498</v>
      </c>
      <c r="H3822" s="10" t="n">
        <v>3.59182143913681</v>
      </c>
      <c r="I3822" s="10" t="n">
        <v>0.243035485427756</v>
      </c>
      <c r="T3822" s="0" t="n">
        <v>16.5591</v>
      </c>
      <c r="U3822" s="0" t="n">
        <v>0.7497</v>
      </c>
      <c r="Y3822" s="0" t="n">
        <v>3.4821960341242</v>
      </c>
      <c r="Z3822" s="11" t="n">
        <v>-0.109625405012608</v>
      </c>
    </row>
    <row r="3823" customFormat="false" ht="12.75" hidden="false" customHeight="false" outlineLevel="0" collapsed="false">
      <c r="B3823" s="10" t="n">
        <v>16.274</v>
      </c>
      <c r="C3823" s="10" t="n">
        <v>26.674</v>
      </c>
      <c r="D3823" s="10" t="n">
        <v>968.47</v>
      </c>
      <c r="E3823" s="10" t="n">
        <v>14.774</v>
      </c>
      <c r="F3823" s="10" t="n">
        <v>968.27</v>
      </c>
      <c r="G3823" s="10" t="n">
        <v>0.0275481012527498</v>
      </c>
      <c r="H3823" s="10" t="n">
        <v>3.59182143913681</v>
      </c>
      <c r="I3823" s="10" t="n">
        <v>0.243117736505808</v>
      </c>
      <c r="T3823" s="0" t="n">
        <v>16.5602</v>
      </c>
      <c r="U3823" s="0" t="n">
        <v>0.7519</v>
      </c>
      <c r="Y3823" s="0" t="n">
        <v>3.48128689573286</v>
      </c>
      <c r="Z3823" s="11" t="n">
        <v>-0.110534543403955</v>
      </c>
    </row>
    <row r="3824" customFormat="false" ht="12.75" hidden="false" customHeight="false" outlineLevel="0" collapsed="false">
      <c r="B3824" s="10" t="n">
        <v>16.26</v>
      </c>
      <c r="C3824" s="10" t="n">
        <v>26.674</v>
      </c>
      <c r="D3824" s="10" t="n">
        <v>968.47</v>
      </c>
      <c r="E3824" s="10" t="n">
        <v>14.76</v>
      </c>
      <c r="F3824" s="10" t="n">
        <v>968.27</v>
      </c>
      <c r="G3824" s="10" t="n">
        <v>0.0275481012527498</v>
      </c>
      <c r="H3824" s="10" t="n">
        <v>3.59182143913681</v>
      </c>
      <c r="I3824" s="10" t="n">
        <v>0.243348335984879</v>
      </c>
      <c r="T3824" s="0" t="n">
        <v>16.5609</v>
      </c>
      <c r="U3824" s="0" t="n">
        <v>0.7541</v>
      </c>
      <c r="Y3824" s="0" t="n">
        <v>3.47874130823708</v>
      </c>
      <c r="Z3824" s="11" t="n">
        <v>-0.113080130899728</v>
      </c>
    </row>
    <row r="3825" customFormat="false" ht="12.75" hidden="false" customHeight="false" outlineLevel="0" collapsed="false">
      <c r="B3825" s="10" t="n">
        <v>16.26</v>
      </c>
      <c r="C3825" s="10" t="n">
        <v>26.596</v>
      </c>
      <c r="D3825" s="10" t="n">
        <v>968.47</v>
      </c>
      <c r="E3825" s="10" t="n">
        <v>14.76</v>
      </c>
      <c r="F3825" s="10" t="n">
        <v>968.27</v>
      </c>
      <c r="G3825" s="10" t="n">
        <v>0.0274675452094974</v>
      </c>
      <c r="H3825" s="10" t="n">
        <v>3.594749918612</v>
      </c>
      <c r="I3825" s="10" t="n">
        <v>0.243546742453387</v>
      </c>
      <c r="T3825" s="0" t="n">
        <v>16.5612</v>
      </c>
      <c r="U3825" s="0" t="n">
        <v>0.7563</v>
      </c>
      <c r="Y3825" s="0" t="n">
        <v>3.47874130823708</v>
      </c>
      <c r="Z3825" s="11" t="n">
        <v>-0.116008610374916</v>
      </c>
    </row>
    <row r="3826" customFormat="false" ht="12.75" hidden="false" customHeight="false" outlineLevel="0" collapsed="false">
      <c r="B3826" s="10" t="n">
        <v>16.26</v>
      </c>
      <c r="C3826" s="10" t="n">
        <v>26.596</v>
      </c>
      <c r="D3826" s="10" t="n">
        <v>968.47</v>
      </c>
      <c r="E3826" s="10" t="n">
        <v>14.76</v>
      </c>
      <c r="F3826" s="10" t="n">
        <v>968.27</v>
      </c>
      <c r="G3826" s="10" t="n">
        <v>0.0274675452094974</v>
      </c>
      <c r="H3826" s="10" t="n">
        <v>3.594749918612</v>
      </c>
      <c r="I3826" s="10" t="n">
        <v>0.243546742453387</v>
      </c>
      <c r="T3826" s="0" t="n">
        <v>16.5608</v>
      </c>
      <c r="U3826" s="0" t="n">
        <v>0.7563</v>
      </c>
      <c r="Y3826" s="0" t="n">
        <v>3.47874130823708</v>
      </c>
      <c r="Z3826" s="11" t="n">
        <v>-0.116008610374916</v>
      </c>
    </row>
    <row r="3827" customFormat="false" ht="12.75" hidden="false" customHeight="false" outlineLevel="0" collapsed="false">
      <c r="B3827" s="10" t="n">
        <v>16.254</v>
      </c>
      <c r="C3827" s="10" t="n">
        <v>26.596</v>
      </c>
      <c r="D3827" s="10" t="n">
        <v>968.47</v>
      </c>
      <c r="E3827" s="10" t="n">
        <v>14.754</v>
      </c>
      <c r="F3827" s="10" t="n">
        <v>968.27</v>
      </c>
      <c r="G3827" s="10" t="n">
        <v>0.0274675452094974</v>
      </c>
      <c r="H3827" s="10" t="n">
        <v>3.594749918612</v>
      </c>
      <c r="I3827" s="10" t="n">
        <v>0.243645785455605</v>
      </c>
      <c r="T3827" s="0" t="n">
        <v>16.5598</v>
      </c>
      <c r="U3827" s="0" t="n">
        <v>0.7584</v>
      </c>
      <c r="Y3827" s="0" t="n">
        <v>3.47765034216747</v>
      </c>
      <c r="Z3827" s="11" t="n">
        <v>-0.117099576444533</v>
      </c>
    </row>
    <row r="3828" customFormat="false" ht="12.75" hidden="false" customHeight="false" outlineLevel="0" collapsed="false">
      <c r="B3828" s="10" t="n">
        <v>16.251</v>
      </c>
      <c r="C3828" s="10" t="n">
        <v>26.518</v>
      </c>
      <c r="D3828" s="10" t="n">
        <v>968.47</v>
      </c>
      <c r="E3828" s="10" t="n">
        <v>14.751</v>
      </c>
      <c r="F3828" s="10" t="n">
        <v>968.27</v>
      </c>
      <c r="G3828" s="10" t="n">
        <v>0.027386989166245</v>
      </c>
      <c r="H3828" s="10" t="n">
        <v>3.59768699927433</v>
      </c>
      <c r="I3828" s="10" t="n">
        <v>0.243894447784851</v>
      </c>
      <c r="T3828" s="0" t="n">
        <v>16.5597</v>
      </c>
      <c r="U3828" s="0" t="n">
        <v>0.7606</v>
      </c>
      <c r="Y3828" s="0" t="n">
        <v>3.47710485913266</v>
      </c>
      <c r="Z3828" s="11" t="n">
        <v>-0.120582140141674</v>
      </c>
    </row>
    <row r="3829" customFormat="false" ht="12.75" hidden="false" customHeight="false" outlineLevel="0" collapsed="false">
      <c r="B3829" s="10" t="n">
        <v>16.241</v>
      </c>
      <c r="C3829" s="10" t="n">
        <v>26.518</v>
      </c>
      <c r="D3829" s="10" t="n">
        <v>968.47</v>
      </c>
      <c r="E3829" s="10" t="n">
        <v>14.741</v>
      </c>
      <c r="F3829" s="10" t="n">
        <v>968.27</v>
      </c>
      <c r="G3829" s="10" t="n">
        <v>0.027386989166245</v>
      </c>
      <c r="H3829" s="10" t="n">
        <v>3.59768699927433</v>
      </c>
      <c r="I3829" s="10" t="n">
        <v>0.244059900907288</v>
      </c>
      <c r="T3829" s="0" t="n">
        <v>16.5605</v>
      </c>
      <c r="U3829" s="0" t="n">
        <v>0.7606</v>
      </c>
      <c r="Y3829" s="0" t="n">
        <v>3.47528658234996</v>
      </c>
      <c r="Z3829" s="11" t="n">
        <v>-0.122400416924369</v>
      </c>
    </row>
    <row r="3830" customFormat="false" ht="12.75" hidden="false" customHeight="false" outlineLevel="0" collapsed="false">
      <c r="B3830" s="10" t="n">
        <v>16.235</v>
      </c>
      <c r="C3830" s="10" t="n">
        <v>26.518</v>
      </c>
      <c r="D3830" s="10" t="n">
        <v>968.47</v>
      </c>
      <c r="E3830" s="10" t="n">
        <v>14.735</v>
      </c>
      <c r="F3830" s="10" t="n">
        <v>968.27</v>
      </c>
      <c r="G3830" s="10" t="n">
        <v>0.027386989166245</v>
      </c>
      <c r="H3830" s="10" t="n">
        <v>3.59768699927433</v>
      </c>
      <c r="I3830" s="10" t="n">
        <v>0.244159280575116</v>
      </c>
      <c r="T3830" s="0" t="n">
        <v>16.5622</v>
      </c>
      <c r="U3830" s="0" t="n">
        <v>0.7606</v>
      </c>
      <c r="Y3830" s="0" t="n">
        <v>3.47419561628035</v>
      </c>
      <c r="Z3830" s="11" t="n">
        <v>-0.123491382993985</v>
      </c>
    </row>
    <row r="3831" customFormat="false" ht="12.75" hidden="false" customHeight="false" outlineLevel="0" collapsed="false">
      <c r="B3831" s="10" t="n">
        <v>16.231</v>
      </c>
      <c r="C3831" s="10" t="n">
        <v>26.518</v>
      </c>
      <c r="D3831" s="10" t="n">
        <v>970.2</v>
      </c>
      <c r="E3831" s="10" t="n">
        <v>14.731</v>
      </c>
      <c r="F3831" s="10" t="n">
        <v>970</v>
      </c>
      <c r="G3831" s="10" t="n">
        <v>0.0273381443298969</v>
      </c>
      <c r="H3831" s="10" t="n">
        <v>3.59947209665522</v>
      </c>
      <c r="I3831" s="10" t="n">
        <v>0.244346758309362</v>
      </c>
      <c r="T3831" s="0" t="n">
        <v>16.5636</v>
      </c>
      <c r="U3831" s="0" t="n">
        <v>0.7606</v>
      </c>
      <c r="Y3831" s="0" t="n">
        <v>3.47346830556727</v>
      </c>
      <c r="Z3831" s="11" t="n">
        <v>-0.126003791087947</v>
      </c>
    </row>
    <row r="3832" customFormat="false" ht="12.75" hidden="false" customHeight="false" outlineLevel="0" collapsed="false">
      <c r="B3832" s="10" t="n">
        <v>16.222</v>
      </c>
      <c r="C3832" s="10" t="n">
        <v>26.441</v>
      </c>
      <c r="D3832" s="10" t="n">
        <v>968.47</v>
      </c>
      <c r="E3832" s="10" t="n">
        <v>14.722</v>
      </c>
      <c r="F3832" s="10" t="n">
        <v>968.27</v>
      </c>
      <c r="G3832" s="10" t="n">
        <v>0.0273074658927778</v>
      </c>
      <c r="H3832" s="10" t="n">
        <v>3.60059491103248</v>
      </c>
      <c r="I3832" s="10" t="n">
        <v>0.244572402596962</v>
      </c>
      <c r="T3832" s="0" t="n">
        <v>16.5649</v>
      </c>
      <c r="U3832" s="0" t="n">
        <v>0.7606</v>
      </c>
      <c r="Y3832" s="0" t="n">
        <v>3.47183185646284</v>
      </c>
      <c r="Z3832" s="11" t="n">
        <v>-0.128763054569634</v>
      </c>
    </row>
    <row r="3833" customFormat="false" ht="12.75" hidden="false" customHeight="false" outlineLevel="0" collapsed="false">
      <c r="B3833" s="10" t="n">
        <v>16.215</v>
      </c>
      <c r="C3833" s="10" t="n">
        <v>26.441</v>
      </c>
      <c r="D3833" s="10" t="n">
        <v>970.2</v>
      </c>
      <c r="E3833" s="10" t="n">
        <v>14.715</v>
      </c>
      <c r="F3833" s="10" t="n">
        <v>970</v>
      </c>
      <c r="G3833" s="10" t="n">
        <v>0.0272587628865979</v>
      </c>
      <c r="H3833" s="10" t="n">
        <v>3.60238000841336</v>
      </c>
      <c r="I3833" s="10" t="n">
        <v>0.24481005833594</v>
      </c>
      <c r="T3833" s="0" t="n">
        <v>16.566</v>
      </c>
      <c r="U3833" s="0" t="n">
        <v>0.7584</v>
      </c>
      <c r="Y3833" s="0" t="n">
        <v>3.47055906271496</v>
      </c>
      <c r="Z3833" s="11" t="n">
        <v>-0.131820945698405</v>
      </c>
    </row>
    <row r="3834" customFormat="false" ht="12.75" hidden="false" customHeight="false" outlineLevel="0" collapsed="false">
      <c r="B3834" s="10" t="n">
        <v>16.202</v>
      </c>
      <c r="C3834" s="10" t="n">
        <v>26.441</v>
      </c>
      <c r="D3834" s="10" t="n">
        <v>970.2</v>
      </c>
      <c r="E3834" s="10" t="n">
        <v>14.702</v>
      </c>
      <c r="F3834" s="10" t="n">
        <v>970</v>
      </c>
      <c r="G3834" s="10" t="n">
        <v>0.0272587628865979</v>
      </c>
      <c r="H3834" s="10" t="n">
        <v>3.60238000841336</v>
      </c>
      <c r="I3834" s="10" t="n">
        <v>0.245026527575389</v>
      </c>
      <c r="T3834" s="0" t="n">
        <v>16.5673</v>
      </c>
      <c r="U3834" s="0" t="n">
        <v>0.7584</v>
      </c>
      <c r="Y3834" s="0" t="n">
        <v>3.46819530289746</v>
      </c>
      <c r="Z3834" s="11" t="n">
        <v>-0.134184705515907</v>
      </c>
    </row>
    <row r="3835" customFormat="false" ht="12.75" hidden="false" customHeight="false" outlineLevel="0" collapsed="false">
      <c r="B3835" s="10" t="n">
        <v>16.202</v>
      </c>
      <c r="C3835" s="10" t="n">
        <v>26.441</v>
      </c>
      <c r="D3835" s="10" t="n">
        <v>970.2</v>
      </c>
      <c r="E3835" s="10" t="n">
        <v>14.702</v>
      </c>
      <c r="F3835" s="10" t="n">
        <v>970</v>
      </c>
      <c r="G3835" s="10" t="n">
        <v>0.0272587628865979</v>
      </c>
      <c r="H3835" s="10" t="n">
        <v>3.60238000841336</v>
      </c>
      <c r="I3835" s="10" t="n">
        <v>0.245026527575389</v>
      </c>
      <c r="T3835" s="0" t="n">
        <v>16.5686</v>
      </c>
      <c r="U3835" s="0" t="n">
        <v>0.7584</v>
      </c>
      <c r="Y3835" s="0" t="n">
        <v>3.46819530289746</v>
      </c>
      <c r="Z3835" s="11" t="n">
        <v>-0.134184705515907</v>
      </c>
    </row>
    <row r="3836" customFormat="false" ht="12.75" hidden="false" customHeight="false" outlineLevel="0" collapsed="false">
      <c r="B3836" s="10" t="n">
        <v>16.197</v>
      </c>
      <c r="C3836" s="10" t="n">
        <v>26.441</v>
      </c>
      <c r="D3836" s="10" t="n">
        <v>970.2</v>
      </c>
      <c r="E3836" s="10" t="n">
        <v>14.697</v>
      </c>
      <c r="F3836" s="10" t="n">
        <v>970</v>
      </c>
      <c r="G3836" s="10" t="n">
        <v>0.0272587628865979</v>
      </c>
      <c r="H3836" s="10" t="n">
        <v>3.60238000841336</v>
      </c>
      <c r="I3836" s="10" t="n">
        <v>0.245109886943823</v>
      </c>
      <c r="T3836" s="0" t="n">
        <v>16.5698</v>
      </c>
      <c r="U3836" s="0" t="n">
        <v>0.7584</v>
      </c>
      <c r="Y3836" s="0" t="n">
        <v>3.46728616450611</v>
      </c>
      <c r="Z3836" s="11" t="n">
        <v>-0.135093843907255</v>
      </c>
    </row>
    <row r="3837" customFormat="false" ht="12.75" hidden="false" customHeight="false" outlineLevel="0" collapsed="false">
      <c r="B3837" s="10" t="n">
        <v>16.174</v>
      </c>
      <c r="C3837" s="10" t="n">
        <v>26.518</v>
      </c>
      <c r="D3837" s="10" t="n">
        <v>970.2</v>
      </c>
      <c r="E3837" s="10" t="n">
        <v>14.674</v>
      </c>
      <c r="F3837" s="10" t="n">
        <v>970</v>
      </c>
      <c r="G3837" s="10" t="n">
        <v>0.0273381443298969</v>
      </c>
      <c r="H3837" s="10" t="n">
        <v>3.59947209665522</v>
      </c>
      <c r="I3837" s="10" t="n">
        <v>0.245295904092628</v>
      </c>
      <c r="T3837" s="0" t="n">
        <v>16.5706</v>
      </c>
      <c r="U3837" s="0" t="n">
        <v>0.7584</v>
      </c>
      <c r="Y3837" s="0" t="n">
        <v>3.46310412790591</v>
      </c>
      <c r="Z3837" s="11" t="n">
        <v>-0.136367968749306</v>
      </c>
    </row>
    <row r="3838" customFormat="false" ht="12.75" hidden="false" customHeight="false" outlineLevel="0" collapsed="false">
      <c r="B3838" s="10" t="n">
        <v>16.183</v>
      </c>
      <c r="C3838" s="10" t="n">
        <v>26.518</v>
      </c>
      <c r="D3838" s="10" t="n">
        <v>970.2</v>
      </c>
      <c r="E3838" s="10" t="n">
        <v>14.683</v>
      </c>
      <c r="F3838" s="10" t="n">
        <v>970</v>
      </c>
      <c r="G3838" s="10" t="n">
        <v>0.0273381443298969</v>
      </c>
      <c r="H3838" s="10" t="n">
        <v>3.59947209665522</v>
      </c>
      <c r="I3838" s="10" t="n">
        <v>0.245145549046872</v>
      </c>
      <c r="T3838" s="0" t="n">
        <v>16.5717</v>
      </c>
      <c r="U3838" s="0" t="n">
        <v>0.7563</v>
      </c>
      <c r="Y3838" s="0" t="n">
        <v>3.46474057701034</v>
      </c>
      <c r="Z3838" s="11" t="n">
        <v>-0.134731519644881</v>
      </c>
    </row>
    <row r="3839" customFormat="false" ht="12.75" hidden="false" customHeight="false" outlineLevel="0" collapsed="false">
      <c r="B3839" s="10" t="n">
        <v>16.167</v>
      </c>
      <c r="C3839" s="10" t="n">
        <v>26.518</v>
      </c>
      <c r="D3839" s="10" t="n">
        <v>970.2</v>
      </c>
      <c r="E3839" s="10" t="n">
        <v>14.667</v>
      </c>
      <c r="F3839" s="10" t="n">
        <v>970</v>
      </c>
      <c r="G3839" s="10" t="n">
        <v>0.0273381443298969</v>
      </c>
      <c r="H3839" s="10" t="n">
        <v>3.59947209665522</v>
      </c>
      <c r="I3839" s="10" t="n">
        <v>0.245412974477072</v>
      </c>
      <c r="T3839" s="0" t="n">
        <v>16.5719</v>
      </c>
      <c r="U3839" s="0" t="n">
        <v>0.7563</v>
      </c>
      <c r="Y3839" s="0" t="n">
        <v>3.46183133415802</v>
      </c>
      <c r="Z3839" s="11" t="n">
        <v>-0.137640762497192</v>
      </c>
    </row>
    <row r="3840" customFormat="false" ht="12.75" hidden="false" customHeight="false" outlineLevel="0" collapsed="false">
      <c r="B3840" s="10" t="n">
        <v>16.154</v>
      </c>
      <c r="C3840" s="10" t="n">
        <v>26.518</v>
      </c>
      <c r="D3840" s="10" t="n">
        <v>971.93</v>
      </c>
      <c r="E3840" s="10" t="n">
        <v>14.654</v>
      </c>
      <c r="F3840" s="10" t="n">
        <v>971.73</v>
      </c>
      <c r="G3840" s="10" t="n">
        <v>0.0272894734133967</v>
      </c>
      <c r="H3840" s="10" t="n">
        <v>3.60125401314061</v>
      </c>
      <c r="I3840" s="10" t="n">
        <v>0.245752286961963</v>
      </c>
      <c r="T3840" s="0" t="n">
        <v>16.5715</v>
      </c>
      <c r="U3840" s="0" t="n">
        <v>0.7563</v>
      </c>
      <c r="Y3840" s="0" t="n">
        <v>3.45946757434052</v>
      </c>
      <c r="Z3840" s="11" t="n">
        <v>-0.141786438800085</v>
      </c>
    </row>
    <row r="3841" customFormat="false" ht="12.75" hidden="false" customHeight="false" outlineLevel="0" collapsed="false">
      <c r="B3841" s="10" t="n">
        <v>16.144</v>
      </c>
      <c r="C3841" s="10" t="n">
        <v>26.596</v>
      </c>
      <c r="D3841" s="10" t="n">
        <v>971.93</v>
      </c>
      <c r="E3841" s="10" t="n">
        <v>14.644</v>
      </c>
      <c r="F3841" s="10" t="n">
        <v>971.73</v>
      </c>
      <c r="G3841" s="10" t="n">
        <v>0.0273697426239799</v>
      </c>
      <c r="H3841" s="10" t="n">
        <v>3.59831693247827</v>
      </c>
      <c r="I3841" s="10" t="n">
        <v>0.245719539229601</v>
      </c>
      <c r="T3841" s="0" t="n">
        <v>16.5709</v>
      </c>
      <c r="U3841" s="0" t="n">
        <v>0.7541</v>
      </c>
      <c r="Y3841" s="0" t="n">
        <v>3.45764929755783</v>
      </c>
      <c r="Z3841" s="11" t="n">
        <v>-0.140667634920447</v>
      </c>
    </row>
    <row r="3842" customFormat="false" ht="12.75" hidden="false" customHeight="false" outlineLevel="0" collapsed="false">
      <c r="B3842" s="10" t="n">
        <v>16.099</v>
      </c>
      <c r="C3842" s="10" t="n">
        <v>26.518</v>
      </c>
      <c r="D3842" s="10" t="n">
        <v>971.93</v>
      </c>
      <c r="E3842" s="10" t="n">
        <v>14.599</v>
      </c>
      <c r="F3842" s="10" t="n">
        <v>971.73</v>
      </c>
      <c r="G3842" s="10" t="n">
        <v>0.0272894734133967</v>
      </c>
      <c r="H3842" s="10" t="n">
        <v>3.60125401314061</v>
      </c>
      <c r="I3842" s="10" t="n">
        <v>0.246678129539051</v>
      </c>
      <c r="T3842" s="0" t="n">
        <v>16.5712</v>
      </c>
      <c r="U3842" s="0" t="n">
        <v>0.7541</v>
      </c>
      <c r="Y3842" s="0" t="n">
        <v>3.4494670520357</v>
      </c>
      <c r="Z3842" s="11" t="n">
        <v>-0.151786961104905</v>
      </c>
    </row>
    <row r="3843" customFormat="false" ht="12.75" hidden="false" customHeight="false" outlineLevel="0" collapsed="false">
      <c r="B3843" s="10" t="n">
        <v>16.115</v>
      </c>
      <c r="C3843" s="10" t="n">
        <v>26.518</v>
      </c>
      <c r="D3843" s="10" t="n">
        <v>971.93</v>
      </c>
      <c r="E3843" s="10" t="n">
        <v>14.615</v>
      </c>
      <c r="F3843" s="10" t="n">
        <v>971.73</v>
      </c>
      <c r="G3843" s="10" t="n">
        <v>0.0272894734133967</v>
      </c>
      <c r="H3843" s="10" t="n">
        <v>3.60125401314061</v>
      </c>
      <c r="I3843" s="10" t="n">
        <v>0.246408074795799</v>
      </c>
      <c r="T3843" s="0" t="n">
        <v>16.572</v>
      </c>
      <c r="U3843" s="0" t="n">
        <v>0.7519</v>
      </c>
      <c r="Y3843" s="0" t="n">
        <v>3.45237629488801</v>
      </c>
      <c r="Z3843" s="11" t="n">
        <v>-0.148877718252594</v>
      </c>
    </row>
    <row r="3844" customFormat="false" ht="12.75" hidden="false" customHeight="false" outlineLevel="0" collapsed="false">
      <c r="B3844" s="10" t="n">
        <v>16.115</v>
      </c>
      <c r="C3844" s="10" t="n">
        <v>26.674</v>
      </c>
      <c r="D3844" s="10" t="n">
        <v>971.93</v>
      </c>
      <c r="E3844" s="10" t="n">
        <v>14.615</v>
      </c>
      <c r="F3844" s="10" t="n">
        <v>971.73</v>
      </c>
      <c r="G3844" s="10" t="n">
        <v>0.0274500118345631</v>
      </c>
      <c r="H3844" s="10" t="n">
        <v>3.59538845300308</v>
      </c>
      <c r="I3844" s="10" t="n">
        <v>0.24600673643538</v>
      </c>
      <c r="T3844" s="0" t="n">
        <v>16.5729</v>
      </c>
      <c r="U3844" s="0" t="n">
        <v>0.7519</v>
      </c>
      <c r="Y3844" s="0" t="n">
        <v>3.45237629488801</v>
      </c>
      <c r="Z3844" s="11" t="n">
        <v>-0.143012158115072</v>
      </c>
    </row>
    <row r="3845" customFormat="false" ht="12.75" hidden="false" customHeight="false" outlineLevel="0" collapsed="false">
      <c r="B3845" s="10" t="n">
        <v>16.09</v>
      </c>
      <c r="C3845" s="10" t="n">
        <v>26.674</v>
      </c>
      <c r="D3845" s="10" t="n">
        <v>971.93</v>
      </c>
      <c r="E3845" s="10" t="n">
        <v>14.59</v>
      </c>
      <c r="F3845" s="10" t="n">
        <v>971.73</v>
      </c>
      <c r="G3845" s="10" t="n">
        <v>0.0274500118345631</v>
      </c>
      <c r="H3845" s="10" t="n">
        <v>3.59538845300308</v>
      </c>
      <c r="I3845" s="10" t="n">
        <v>0.246428269568409</v>
      </c>
      <c r="T3845" s="0" t="n">
        <v>16.5732</v>
      </c>
      <c r="U3845" s="0" t="n">
        <v>0.7497</v>
      </c>
      <c r="Y3845" s="0" t="n">
        <v>3.44783060293128</v>
      </c>
      <c r="Z3845" s="11" t="n">
        <v>-0.147557850071808</v>
      </c>
    </row>
    <row r="3846" customFormat="false" ht="12.75" hidden="false" customHeight="false" outlineLevel="0" collapsed="false">
      <c r="B3846" s="10" t="n">
        <v>16.067</v>
      </c>
      <c r="C3846" s="10" t="n">
        <v>26.674</v>
      </c>
      <c r="D3846" s="10" t="n">
        <v>971.93</v>
      </c>
      <c r="E3846" s="10" t="n">
        <v>14.567</v>
      </c>
      <c r="F3846" s="10" t="n">
        <v>971.73</v>
      </c>
      <c r="G3846" s="10" t="n">
        <v>0.0274500118345631</v>
      </c>
      <c r="H3846" s="10" t="n">
        <v>3.59538845300308</v>
      </c>
      <c r="I3846" s="10" t="n">
        <v>0.246817357932525</v>
      </c>
      <c r="T3846" s="0" t="n">
        <v>16.5734</v>
      </c>
      <c r="U3846" s="0" t="n">
        <v>0.7497</v>
      </c>
      <c r="Y3846" s="0" t="n">
        <v>3.44364856633108</v>
      </c>
      <c r="Z3846" s="11" t="n">
        <v>-0.151739886672006</v>
      </c>
    </row>
    <row r="3847" customFormat="false" ht="12.75" hidden="false" customHeight="false" outlineLevel="0" collapsed="false">
      <c r="B3847" s="10" t="n">
        <v>16.067</v>
      </c>
      <c r="C3847" s="10" t="n">
        <v>26.752</v>
      </c>
      <c r="D3847" s="10" t="n">
        <v>971.93</v>
      </c>
      <c r="E3847" s="10" t="n">
        <v>14.567</v>
      </c>
      <c r="F3847" s="10" t="n">
        <v>971.73</v>
      </c>
      <c r="G3847" s="10" t="n">
        <v>0.0275302810451463</v>
      </c>
      <c r="H3847" s="10" t="n">
        <v>3.59246852448526</v>
      </c>
      <c r="I3847" s="10" t="n">
        <v>0.246616909760779</v>
      </c>
      <c r="T3847" s="0" t="n">
        <v>16.5736</v>
      </c>
      <c r="U3847" s="0" t="n">
        <v>0.7476</v>
      </c>
      <c r="Y3847" s="0" t="n">
        <v>3.44364856633108</v>
      </c>
      <c r="Z3847" s="11" t="n">
        <v>-0.148819958154184</v>
      </c>
    </row>
    <row r="3848" customFormat="false" ht="12.75" hidden="false" customHeight="false" outlineLevel="0" collapsed="false">
      <c r="B3848" s="10" t="n">
        <v>16.042</v>
      </c>
      <c r="C3848" s="10" t="n">
        <v>26.83</v>
      </c>
      <c r="D3848" s="10" t="n">
        <v>973.67</v>
      </c>
      <c r="E3848" s="10" t="n">
        <v>14.542</v>
      </c>
      <c r="F3848" s="10" t="n">
        <v>973.47</v>
      </c>
      <c r="G3848" s="10" t="n">
        <v>0.0275611985988269</v>
      </c>
      <c r="H3848" s="10" t="n">
        <v>3.59134611662201</v>
      </c>
      <c r="I3848" s="10" t="n">
        <v>0.24696369939637</v>
      </c>
      <c r="T3848" s="0" t="n">
        <v>16.5745</v>
      </c>
      <c r="U3848" s="0" t="n">
        <v>0.7476</v>
      </c>
      <c r="Y3848" s="0" t="n">
        <v>3.43910287437434</v>
      </c>
      <c r="Z3848" s="11" t="n">
        <v>-0.152243242247667</v>
      </c>
    </row>
    <row r="3849" customFormat="false" ht="12.75" hidden="false" customHeight="false" outlineLevel="0" collapsed="false">
      <c r="B3849" s="10" t="n">
        <v>16.008</v>
      </c>
      <c r="C3849" s="10" t="n">
        <v>26.83</v>
      </c>
      <c r="D3849" s="10" t="n">
        <v>971.93</v>
      </c>
      <c r="E3849" s="10" t="n">
        <v>14.508</v>
      </c>
      <c r="F3849" s="10" t="n">
        <v>971.73</v>
      </c>
      <c r="G3849" s="10" t="n">
        <v>0.0276105502557295</v>
      </c>
      <c r="H3849" s="10" t="n">
        <v>3.58955709713375</v>
      </c>
      <c r="I3849" s="10" t="n">
        <v>0.24741915475143</v>
      </c>
      <c r="T3849" s="0" t="n">
        <v>16.5749</v>
      </c>
      <c r="U3849" s="0" t="n">
        <v>0.7454</v>
      </c>
      <c r="Y3849" s="0" t="n">
        <v>3.43292073331318</v>
      </c>
      <c r="Z3849" s="11" t="n">
        <v>-0.156636363820569</v>
      </c>
    </row>
    <row r="3850" customFormat="false" ht="12.75" hidden="false" customHeight="false" outlineLevel="0" collapsed="false">
      <c r="B3850" s="10" t="n">
        <v>16.027</v>
      </c>
      <c r="C3850" s="10" t="n">
        <v>26.909</v>
      </c>
      <c r="D3850" s="10" t="n">
        <v>971.93</v>
      </c>
      <c r="E3850" s="10" t="n">
        <v>14.527</v>
      </c>
      <c r="F3850" s="10" t="n">
        <v>971.73</v>
      </c>
      <c r="G3850" s="10" t="n">
        <v>0.027691848558756</v>
      </c>
      <c r="H3850" s="10" t="n">
        <v>3.58661695861522</v>
      </c>
      <c r="I3850" s="10" t="n">
        <v>0.246893161603581</v>
      </c>
      <c r="T3850" s="0" t="n">
        <v>16.5751</v>
      </c>
      <c r="U3850" s="0" t="n">
        <v>0.7454</v>
      </c>
      <c r="Y3850" s="0" t="n">
        <v>3.4363754592003</v>
      </c>
      <c r="Z3850" s="11" t="n">
        <v>-0.150241499414919</v>
      </c>
    </row>
    <row r="3851" customFormat="false" ht="12.75" hidden="false" customHeight="false" outlineLevel="0" collapsed="false">
      <c r="B3851" s="10" t="n">
        <v>15.973</v>
      </c>
      <c r="C3851" s="10" t="n">
        <v>27.066</v>
      </c>
      <c r="D3851" s="10" t="n">
        <v>973.67</v>
      </c>
      <c r="E3851" s="10" t="n">
        <v>14.473</v>
      </c>
      <c r="F3851" s="10" t="n">
        <v>973.47</v>
      </c>
      <c r="G3851" s="10" t="n">
        <v>0.0278036303121822</v>
      </c>
      <c r="H3851" s="10" t="n">
        <v>3.58258845395789</v>
      </c>
      <c r="I3851" s="10" t="n">
        <v>0.247535994884122</v>
      </c>
      <c r="T3851" s="0" t="n">
        <v>16.5753</v>
      </c>
      <c r="U3851" s="0" t="n">
        <v>0.7454</v>
      </c>
      <c r="Y3851" s="0" t="n">
        <v>3.42655676457375</v>
      </c>
      <c r="Z3851" s="11" t="n">
        <v>-0.156031689384142</v>
      </c>
    </row>
    <row r="3852" customFormat="false" ht="12.75" hidden="false" customHeight="false" outlineLevel="0" collapsed="false">
      <c r="B3852" s="10" t="n">
        <v>15.97</v>
      </c>
      <c r="C3852" s="10" t="n">
        <v>27.066</v>
      </c>
      <c r="D3852" s="10" t="n">
        <v>973.67</v>
      </c>
      <c r="E3852" s="10" t="n">
        <v>14.47</v>
      </c>
      <c r="F3852" s="10" t="n">
        <v>973.47</v>
      </c>
      <c r="G3852" s="10" t="n">
        <v>0.0278036303121822</v>
      </c>
      <c r="H3852" s="10" t="n">
        <v>3.58258845395789</v>
      </c>
      <c r="I3852" s="10" t="n">
        <v>0.247587315408286</v>
      </c>
      <c r="T3852" s="0" t="n">
        <v>16.5753</v>
      </c>
      <c r="U3852" s="0" t="n">
        <v>0.7433</v>
      </c>
      <c r="Y3852" s="0" t="n">
        <v>3.42601128153894</v>
      </c>
      <c r="Z3852" s="11" t="n">
        <v>-0.156577172418951</v>
      </c>
    </row>
    <row r="3853" customFormat="false" ht="12.75" hidden="false" customHeight="false" outlineLevel="0" collapsed="false">
      <c r="B3853" s="10" t="n">
        <v>15.951</v>
      </c>
      <c r="C3853" s="10" t="n">
        <v>27.146</v>
      </c>
      <c r="D3853" s="10" t="n">
        <v>973.67</v>
      </c>
      <c r="E3853" s="10" t="n">
        <v>14.451</v>
      </c>
      <c r="F3853" s="10" t="n">
        <v>973.47</v>
      </c>
      <c r="G3853" s="10" t="n">
        <v>0.0278858105539976</v>
      </c>
      <c r="H3853" s="10" t="n">
        <v>3.57963707592268</v>
      </c>
      <c r="I3853" s="10" t="n">
        <v>0.247708606734668</v>
      </c>
      <c r="T3853" s="0" t="n">
        <v>16.5756</v>
      </c>
      <c r="U3853" s="0" t="n">
        <v>0.7433</v>
      </c>
      <c r="Y3853" s="0" t="n">
        <v>3.42255655565182</v>
      </c>
      <c r="Z3853" s="11" t="n">
        <v>-0.157080520270861</v>
      </c>
    </row>
    <row r="3854" customFormat="false" ht="12.75" hidden="false" customHeight="false" outlineLevel="0" collapsed="false">
      <c r="B3854" s="10" t="n">
        <v>15.915</v>
      </c>
      <c r="C3854" s="10" t="n">
        <v>27.225</v>
      </c>
      <c r="D3854" s="10" t="n">
        <v>973.67</v>
      </c>
      <c r="E3854" s="10" t="n">
        <v>14.415</v>
      </c>
      <c r="F3854" s="10" t="n">
        <v>973.47</v>
      </c>
      <c r="G3854" s="10" t="n">
        <v>0.0279669635427902</v>
      </c>
      <c r="H3854" s="10" t="n">
        <v>3.57673111316282</v>
      </c>
      <c r="I3854" s="10" t="n">
        <v>0.24812564087151</v>
      </c>
      <c r="T3854" s="0" t="n">
        <v>16.5754</v>
      </c>
      <c r="U3854" s="0" t="n">
        <v>0.7433</v>
      </c>
      <c r="Y3854" s="0" t="n">
        <v>3.41601075923412</v>
      </c>
      <c r="Z3854" s="11" t="n">
        <v>-0.160720353928696</v>
      </c>
    </row>
    <row r="3855" customFormat="false" ht="12.75" hidden="false" customHeight="false" outlineLevel="0" collapsed="false">
      <c r="B3855" s="10" t="n">
        <v>15.902</v>
      </c>
      <c r="C3855" s="10" t="n">
        <v>27.305</v>
      </c>
      <c r="D3855" s="10" t="n">
        <v>973.67</v>
      </c>
      <c r="E3855" s="10" t="n">
        <v>14.402</v>
      </c>
      <c r="F3855" s="10" t="n">
        <v>973.47</v>
      </c>
      <c r="G3855" s="10" t="n">
        <v>0.0280491437846056</v>
      </c>
      <c r="H3855" s="10" t="n">
        <v>3.57379694656289</v>
      </c>
      <c r="I3855" s="10" t="n">
        <v>0.248145878805922</v>
      </c>
      <c r="T3855" s="0" t="n">
        <v>16.5761</v>
      </c>
      <c r="U3855" s="0" t="n">
        <v>0.7433</v>
      </c>
      <c r="Y3855" s="0" t="n">
        <v>3.41364699941662</v>
      </c>
      <c r="Z3855" s="11" t="n">
        <v>-0.160149947146271</v>
      </c>
    </row>
    <row r="3856" customFormat="false" ht="12.75" hidden="false" customHeight="false" outlineLevel="0" collapsed="false">
      <c r="B3856" s="10" t="n">
        <v>15.892</v>
      </c>
      <c r="C3856" s="10" t="n">
        <v>27.385</v>
      </c>
      <c r="D3856" s="10" t="n">
        <v>973.67</v>
      </c>
      <c r="E3856" s="10" t="n">
        <v>14.392</v>
      </c>
      <c r="F3856" s="10" t="n">
        <v>973.47</v>
      </c>
      <c r="G3856" s="10" t="n">
        <v>0.028131324026421</v>
      </c>
      <c r="H3856" s="10" t="n">
        <v>3.57087136411595</v>
      </c>
      <c r="I3856" s="10" t="n">
        <v>0.248115019741241</v>
      </c>
      <c r="T3856" s="0" t="n">
        <v>16.5771</v>
      </c>
      <c r="U3856" s="0" t="n">
        <v>0.7411</v>
      </c>
      <c r="Y3856" s="0" t="n">
        <v>3.41182872263393</v>
      </c>
      <c r="Z3856" s="11" t="n">
        <v>-0.15904264148202</v>
      </c>
    </row>
    <row r="3857" customFormat="false" ht="12.75" hidden="false" customHeight="false" outlineLevel="0" collapsed="false">
      <c r="B3857" s="10" t="n">
        <v>15.867</v>
      </c>
      <c r="C3857" s="10" t="n">
        <v>27.465</v>
      </c>
      <c r="D3857" s="10" t="n">
        <v>973.67</v>
      </c>
      <c r="E3857" s="10" t="n">
        <v>14.367</v>
      </c>
      <c r="F3857" s="10" t="n">
        <v>973.47</v>
      </c>
      <c r="G3857" s="10" t="n">
        <v>0.0282135042682363</v>
      </c>
      <c r="H3857" s="10" t="n">
        <v>3.56795431574113</v>
      </c>
      <c r="I3857" s="10" t="n">
        <v>0.248343726299236</v>
      </c>
      <c r="T3857" s="0" t="n">
        <v>16.578</v>
      </c>
      <c r="U3857" s="0" t="n">
        <v>0.7411</v>
      </c>
      <c r="Y3857" s="0" t="n">
        <v>3.40728303067719</v>
      </c>
      <c r="Z3857" s="11" t="n">
        <v>-0.160671285063942</v>
      </c>
    </row>
    <row r="3858" customFormat="false" ht="12.75" hidden="false" customHeight="false" outlineLevel="0" collapsed="false">
      <c r="B3858" s="10" t="n">
        <v>15.844</v>
      </c>
      <c r="C3858" s="10" t="n">
        <v>27.545</v>
      </c>
      <c r="D3858" s="10" t="n">
        <v>973.67</v>
      </c>
      <c r="E3858" s="10" t="n">
        <v>14.344</v>
      </c>
      <c r="F3858" s="10" t="n">
        <v>973.47</v>
      </c>
      <c r="G3858" s="10" t="n">
        <v>0.0282956845100517</v>
      </c>
      <c r="H3858" s="10" t="n">
        <v>3.56504575179458</v>
      </c>
      <c r="I3858" s="10" t="n">
        <v>0.248539162841229</v>
      </c>
      <c r="T3858" s="0" t="n">
        <v>16.5789</v>
      </c>
      <c r="U3858" s="0" t="n">
        <v>0.7411</v>
      </c>
      <c r="Y3858" s="0" t="n">
        <v>3.40310099407699</v>
      </c>
      <c r="Z3858" s="11" t="n">
        <v>-0.161944757717592</v>
      </c>
    </row>
    <row r="3859" customFormat="false" ht="12.75" hidden="false" customHeight="false" outlineLevel="0" collapsed="false">
      <c r="B3859" s="10" t="n">
        <v>15.837</v>
      </c>
      <c r="C3859" s="10" t="n">
        <v>27.626</v>
      </c>
      <c r="D3859" s="10" t="n">
        <v>973.67</v>
      </c>
      <c r="E3859" s="10" t="n">
        <v>14.337</v>
      </c>
      <c r="F3859" s="10" t="n">
        <v>973.47</v>
      </c>
      <c r="G3859" s="10" t="n">
        <v>0.0283788920048897</v>
      </c>
      <c r="H3859" s="10" t="n">
        <v>3.5621094246268</v>
      </c>
      <c r="I3859" s="10" t="n">
        <v>0.248455703747422</v>
      </c>
      <c r="T3859" s="0" t="n">
        <v>16.5801</v>
      </c>
      <c r="U3859" s="0" t="n">
        <v>0.7433</v>
      </c>
      <c r="Y3859" s="0" t="n">
        <v>3.40182820032911</v>
      </c>
      <c r="Z3859" s="11" t="n">
        <v>-0.160281224297691</v>
      </c>
    </row>
    <row r="3860" customFormat="false" ht="12.75" hidden="false" customHeight="false" outlineLevel="0" collapsed="false">
      <c r="B3860" s="10" t="n">
        <v>15.795</v>
      </c>
      <c r="C3860" s="10" t="n">
        <v>27.787</v>
      </c>
      <c r="D3860" s="10" t="n">
        <v>973.67</v>
      </c>
      <c r="E3860" s="10" t="n">
        <v>14.295</v>
      </c>
      <c r="F3860" s="10" t="n">
        <v>973.47</v>
      </c>
      <c r="G3860" s="10" t="n">
        <v>0.0285442797415431</v>
      </c>
      <c r="H3860" s="10" t="n">
        <v>3.55629849784505</v>
      </c>
      <c r="I3860" s="10" t="n">
        <v>0.248779188376709</v>
      </c>
      <c r="T3860" s="0" t="n">
        <v>16.5824</v>
      </c>
      <c r="U3860" s="0" t="n">
        <v>0.7433</v>
      </c>
      <c r="Y3860" s="0" t="n">
        <v>3.39419143784179</v>
      </c>
      <c r="Z3860" s="11" t="n">
        <v>-0.16210706000326</v>
      </c>
    </row>
    <row r="3861" customFormat="false" ht="12.75" hidden="false" customHeight="false" outlineLevel="0" collapsed="false">
      <c r="B3861" s="10" t="n">
        <v>15.795</v>
      </c>
      <c r="C3861" s="10" t="n">
        <v>27.869</v>
      </c>
      <c r="D3861" s="10" t="n">
        <v>973.67</v>
      </c>
      <c r="E3861" s="10" t="n">
        <v>14.295</v>
      </c>
      <c r="F3861" s="10" t="n">
        <v>973.47</v>
      </c>
      <c r="G3861" s="10" t="n">
        <v>0.0286285144894039</v>
      </c>
      <c r="H3861" s="10" t="n">
        <v>3.5533518234826</v>
      </c>
      <c r="I3861" s="10" t="n">
        <v>0.248573055157929</v>
      </c>
      <c r="T3861" s="0" t="n">
        <v>16.5863</v>
      </c>
      <c r="U3861" s="0" t="n">
        <v>0.7433</v>
      </c>
      <c r="Y3861" s="0" t="n">
        <v>3.39419143784179</v>
      </c>
      <c r="Z3861" s="11" t="n">
        <v>-0.159160385640807</v>
      </c>
    </row>
    <row r="3862" customFormat="false" ht="12.75" hidden="false" customHeight="false" outlineLevel="0" collapsed="false">
      <c r="B3862" s="10" t="n">
        <v>15.75</v>
      </c>
      <c r="C3862" s="10" t="n">
        <v>27.869</v>
      </c>
      <c r="D3862" s="10" t="n">
        <v>973.67</v>
      </c>
      <c r="E3862" s="10" t="n">
        <v>14.25</v>
      </c>
      <c r="F3862" s="10" t="n">
        <v>973.47</v>
      </c>
      <c r="G3862" s="10" t="n">
        <v>0.0286285144894039</v>
      </c>
      <c r="H3862" s="10" t="n">
        <v>3.5533518234826</v>
      </c>
      <c r="I3862" s="10" t="n">
        <v>0.249358022700533</v>
      </c>
      <c r="T3862" s="0" t="n">
        <v>16.5902</v>
      </c>
      <c r="U3862" s="0" t="n">
        <v>0.7454</v>
      </c>
      <c r="Y3862" s="0" t="n">
        <v>3.38600919231966</v>
      </c>
      <c r="Z3862" s="11" t="n">
        <v>-0.167342631162932</v>
      </c>
    </row>
    <row r="3863" customFormat="false" ht="12.75" hidden="false" customHeight="false" outlineLevel="0" collapsed="false">
      <c r="B3863" s="10" t="n">
        <v>15.728</v>
      </c>
      <c r="C3863" s="10" t="n">
        <v>28.114</v>
      </c>
      <c r="D3863" s="10" t="n">
        <v>973.67</v>
      </c>
      <c r="E3863" s="10" t="n">
        <v>14.228</v>
      </c>
      <c r="F3863" s="10" t="n">
        <v>973.47</v>
      </c>
      <c r="G3863" s="10" t="n">
        <v>0.0288801914799634</v>
      </c>
      <c r="H3863" s="10" t="n">
        <v>3.5445991111</v>
      </c>
      <c r="I3863" s="10" t="n">
        <v>0.249128416579983</v>
      </c>
      <c r="T3863" s="0" t="n">
        <v>16.5945</v>
      </c>
      <c r="U3863" s="0" t="n">
        <v>0.7476</v>
      </c>
      <c r="Y3863" s="0" t="n">
        <v>3.38200898339774</v>
      </c>
      <c r="Z3863" s="11" t="n">
        <v>-0.162590127702268</v>
      </c>
    </row>
    <row r="3864" customFormat="false" ht="12.75" hidden="false" customHeight="false" outlineLevel="0" collapsed="false">
      <c r="B3864" s="10" t="n">
        <v>15.708</v>
      </c>
      <c r="C3864" s="10" t="n">
        <v>28.196</v>
      </c>
      <c r="D3864" s="10" t="n">
        <v>973.67</v>
      </c>
      <c r="E3864" s="10" t="n">
        <v>14.208</v>
      </c>
      <c r="F3864" s="10" t="n">
        <v>973.47</v>
      </c>
      <c r="G3864" s="10" t="n">
        <v>0.0289644262278242</v>
      </c>
      <c r="H3864" s="10" t="n">
        <v>3.54168666028174</v>
      </c>
      <c r="I3864" s="10" t="n">
        <v>0.249274117418478</v>
      </c>
      <c r="T3864" s="0" t="n">
        <v>16.6005</v>
      </c>
      <c r="U3864" s="0" t="n">
        <v>0.7497</v>
      </c>
      <c r="Y3864" s="0" t="n">
        <v>3.37837242983235</v>
      </c>
      <c r="Z3864" s="11" t="n">
        <v>-0.163314230449396</v>
      </c>
    </row>
    <row r="3865" customFormat="false" ht="12.75" hidden="false" customHeight="false" outlineLevel="0" collapsed="false">
      <c r="B3865" s="10" t="n">
        <v>15.692</v>
      </c>
      <c r="C3865" s="10" t="n">
        <v>28.196</v>
      </c>
      <c r="D3865" s="10" t="n">
        <v>973.67</v>
      </c>
      <c r="E3865" s="10" t="n">
        <v>14.192</v>
      </c>
      <c r="F3865" s="10" t="n">
        <v>973.47</v>
      </c>
      <c r="G3865" s="10" t="n">
        <v>0.0289644262278242</v>
      </c>
      <c r="H3865" s="10" t="n">
        <v>3.54168666028174</v>
      </c>
      <c r="I3865" s="10" t="n">
        <v>0.24955514799054</v>
      </c>
      <c r="T3865" s="0" t="n">
        <v>16.6088</v>
      </c>
      <c r="U3865" s="0" t="n">
        <v>0.7497</v>
      </c>
      <c r="Y3865" s="0" t="n">
        <v>3.37546318698004</v>
      </c>
      <c r="Z3865" s="11" t="n">
        <v>-0.166223473301707</v>
      </c>
    </row>
    <row r="3866" customFormat="false" ht="12.75" hidden="false" customHeight="false" outlineLevel="0" collapsed="false">
      <c r="B3866" s="10" t="n">
        <v>15.611</v>
      </c>
      <c r="C3866" s="10" t="n">
        <v>28.444</v>
      </c>
      <c r="D3866" s="10" t="n">
        <v>973.67</v>
      </c>
      <c r="E3866" s="10" t="n">
        <v>14.111</v>
      </c>
      <c r="F3866" s="10" t="n">
        <v>973.47</v>
      </c>
      <c r="G3866" s="10" t="n">
        <v>0.0292191849774518</v>
      </c>
      <c r="H3866" s="10" t="n">
        <v>3.53292954272473</v>
      </c>
      <c r="I3866" s="10" t="n">
        <v>0.250367057099053</v>
      </c>
      <c r="T3866" s="0" t="n">
        <v>16.6161</v>
      </c>
      <c r="U3866" s="0" t="n">
        <v>0.7497</v>
      </c>
      <c r="Y3866" s="0" t="n">
        <v>3.36073514504021</v>
      </c>
      <c r="Z3866" s="11" t="n">
        <v>-0.172194397684521</v>
      </c>
    </row>
    <row r="3867" customFormat="false" ht="12.75" hidden="false" customHeight="false" outlineLevel="0" collapsed="false">
      <c r="B3867" s="10" t="n">
        <v>15.634</v>
      </c>
      <c r="C3867" s="10" t="n">
        <v>28.61</v>
      </c>
      <c r="D3867" s="10" t="n">
        <v>973.67</v>
      </c>
      <c r="E3867" s="10" t="n">
        <v>14.134</v>
      </c>
      <c r="F3867" s="10" t="n">
        <v>973.47</v>
      </c>
      <c r="G3867" s="10" t="n">
        <v>0.0293897089792187</v>
      </c>
      <c r="H3867" s="10" t="n">
        <v>3.5271104780512</v>
      </c>
      <c r="I3867" s="10" t="n">
        <v>0.249547932506806</v>
      </c>
      <c r="T3867" s="0" t="n">
        <v>16.6222</v>
      </c>
      <c r="U3867" s="0" t="n">
        <v>0.7519</v>
      </c>
      <c r="Y3867" s="0" t="n">
        <v>3.36491718164041</v>
      </c>
      <c r="Z3867" s="11" t="n">
        <v>-0.162193296410796</v>
      </c>
    </row>
    <row r="3868" customFormat="false" ht="12.75" hidden="false" customHeight="false" outlineLevel="0" collapsed="false">
      <c r="B3868" s="10" t="n">
        <v>15.611</v>
      </c>
      <c r="C3868" s="10" t="n">
        <v>28.61</v>
      </c>
      <c r="D3868" s="10" t="n">
        <v>973.67</v>
      </c>
      <c r="E3868" s="10" t="n">
        <v>14.111</v>
      </c>
      <c r="F3868" s="10" t="n">
        <v>973.47</v>
      </c>
      <c r="G3868" s="10" t="n">
        <v>0.0293897089792187</v>
      </c>
      <c r="H3868" s="10" t="n">
        <v>3.5271104780512</v>
      </c>
      <c r="I3868" s="10" t="n">
        <v>0.249954679190079</v>
      </c>
      <c r="T3868" s="0" t="n">
        <v>16.6282</v>
      </c>
      <c r="U3868" s="0" t="n">
        <v>0.7519</v>
      </c>
      <c r="Y3868" s="0" t="n">
        <v>3.36073514504021</v>
      </c>
      <c r="Z3868" s="11" t="n">
        <v>-0.166375333010993</v>
      </c>
    </row>
    <row r="3869" customFormat="false" ht="12.75" hidden="false" customHeight="false" outlineLevel="0" collapsed="false">
      <c r="B3869" s="10" t="n">
        <v>15.581</v>
      </c>
      <c r="C3869" s="10" t="n">
        <v>28.862</v>
      </c>
      <c r="D3869" s="10" t="n">
        <v>975.4</v>
      </c>
      <c r="E3869" s="10" t="n">
        <v>14.081</v>
      </c>
      <c r="F3869" s="10" t="n">
        <v>975.2</v>
      </c>
      <c r="G3869" s="10" t="n">
        <v>0.0295959803117309</v>
      </c>
      <c r="H3869" s="10" t="n">
        <v>3.52011650501134</v>
      </c>
      <c r="I3869" s="10" t="n">
        <v>0.249990519495159</v>
      </c>
      <c r="T3869" s="0" t="n">
        <v>16.6343</v>
      </c>
      <c r="U3869" s="0" t="n">
        <v>0.7519</v>
      </c>
      <c r="Y3869" s="0" t="n">
        <v>3.35528031469213</v>
      </c>
      <c r="Z3869" s="11" t="n">
        <v>-0.16483619031921</v>
      </c>
    </row>
    <row r="3870" customFormat="false" ht="12.75" hidden="false" customHeight="false" outlineLevel="0" collapsed="false">
      <c r="B3870" s="10" t="n">
        <v>15.557</v>
      </c>
      <c r="C3870" s="10" t="n">
        <v>29.03</v>
      </c>
      <c r="D3870" s="10" t="n">
        <v>973.67</v>
      </c>
      <c r="E3870" s="10" t="n">
        <v>14.057</v>
      </c>
      <c r="F3870" s="10" t="n">
        <v>973.47</v>
      </c>
      <c r="G3870" s="10" t="n">
        <v>0.0298211552487493</v>
      </c>
      <c r="H3870" s="10" t="n">
        <v>3.51253700799636</v>
      </c>
      <c r="I3870" s="10" t="n">
        <v>0.24987813957433</v>
      </c>
      <c r="T3870" s="0" t="n">
        <v>16.64</v>
      </c>
      <c r="U3870" s="0" t="n">
        <v>0.7519</v>
      </c>
      <c r="Y3870" s="0" t="n">
        <v>3.35091645041366</v>
      </c>
      <c r="Z3870" s="11" t="n">
        <v>-0.161620557582703</v>
      </c>
    </row>
    <row r="3871" customFormat="false" ht="12.75" hidden="false" customHeight="false" outlineLevel="0" collapsed="false">
      <c r="B3871" s="10" t="n">
        <v>15.533</v>
      </c>
      <c r="C3871" s="10" t="n">
        <v>29.115</v>
      </c>
      <c r="D3871" s="10" t="n">
        <v>973.67</v>
      </c>
      <c r="E3871" s="10" t="n">
        <v>14.033</v>
      </c>
      <c r="F3871" s="10" t="n">
        <v>973.47</v>
      </c>
      <c r="G3871" s="10" t="n">
        <v>0.0299084717556781</v>
      </c>
      <c r="H3871" s="10" t="n">
        <v>3.50961328092832</v>
      </c>
      <c r="I3871" s="10" t="n">
        <v>0.25009714821694</v>
      </c>
      <c r="T3871" s="0" t="n">
        <v>16.6464</v>
      </c>
      <c r="U3871" s="0" t="n">
        <v>0.7519</v>
      </c>
      <c r="Y3871" s="0" t="n">
        <v>3.34655258613519</v>
      </c>
      <c r="Z3871" s="11" t="n">
        <v>-0.163060694793131</v>
      </c>
    </row>
    <row r="3872" customFormat="false" ht="12.75" hidden="false" customHeight="false" outlineLevel="0" collapsed="false">
      <c r="B3872" s="10" t="n">
        <v>15.498</v>
      </c>
      <c r="C3872" s="10" t="n">
        <v>29.285</v>
      </c>
      <c r="D3872" s="10" t="n">
        <v>973.67</v>
      </c>
      <c r="E3872" s="10" t="n">
        <v>13.998</v>
      </c>
      <c r="F3872" s="10" t="n">
        <v>973.47</v>
      </c>
      <c r="G3872" s="10" t="n">
        <v>0.0300831047695358</v>
      </c>
      <c r="H3872" s="10" t="n">
        <v>3.50379134704306</v>
      </c>
      <c r="I3872" s="10" t="n">
        <v>0.250306568584302</v>
      </c>
      <c r="T3872" s="0" t="n">
        <v>16.6522</v>
      </c>
      <c r="U3872" s="0" t="n">
        <v>0.7519</v>
      </c>
      <c r="Y3872" s="0" t="n">
        <v>3.34018861739576</v>
      </c>
      <c r="Z3872" s="11" t="n">
        <v>-0.1636027296473</v>
      </c>
    </row>
    <row r="3873" customFormat="false" ht="12.75" hidden="false" customHeight="false" outlineLevel="0" collapsed="false">
      <c r="B3873" s="10" t="n">
        <v>15.465</v>
      </c>
      <c r="C3873" s="10" t="n">
        <v>29.542</v>
      </c>
      <c r="D3873" s="10" t="n">
        <v>975.4</v>
      </c>
      <c r="E3873" s="10" t="n">
        <v>13.965</v>
      </c>
      <c r="F3873" s="10" t="n">
        <v>975.2</v>
      </c>
      <c r="G3873" s="10" t="n">
        <v>0.0302932731747334</v>
      </c>
      <c r="H3873" s="10" t="n">
        <v>3.49682937787638</v>
      </c>
      <c r="I3873" s="10" t="n">
        <v>0.250399525805684</v>
      </c>
      <c r="T3873" s="0" t="n">
        <v>16.6565</v>
      </c>
      <c r="U3873" s="0" t="n">
        <v>0.7519</v>
      </c>
      <c r="Y3873" s="0" t="n">
        <v>3.33418830401287</v>
      </c>
      <c r="Z3873" s="11" t="n">
        <v>-0.162641073863511</v>
      </c>
    </row>
    <row r="3874" customFormat="false" ht="12.75" hidden="false" customHeight="false" outlineLevel="0" collapsed="false">
      <c r="B3874" s="10" t="n">
        <v>15.469</v>
      </c>
      <c r="C3874" s="10" t="n">
        <v>29.542</v>
      </c>
      <c r="D3874" s="10" t="n">
        <v>973.67</v>
      </c>
      <c r="E3874" s="10" t="n">
        <v>13.969</v>
      </c>
      <c r="F3874" s="10" t="n">
        <v>973.47</v>
      </c>
      <c r="G3874" s="10" t="n">
        <v>0.0303471087963676</v>
      </c>
      <c r="H3874" s="10" t="n">
        <v>3.49505380751779</v>
      </c>
      <c r="I3874" s="10" t="n">
        <v>0.250200716409034</v>
      </c>
      <c r="T3874" s="0" t="n">
        <v>16.6602</v>
      </c>
      <c r="U3874" s="0" t="n">
        <v>0.7519</v>
      </c>
      <c r="Y3874" s="0" t="n">
        <v>3.33491561472595</v>
      </c>
      <c r="Z3874" s="11" t="n">
        <v>-0.160138192791847</v>
      </c>
    </row>
    <row r="3875" customFormat="false" ht="12.75" hidden="false" customHeight="false" outlineLevel="0" collapsed="false">
      <c r="B3875" s="10" t="n">
        <v>15.417</v>
      </c>
      <c r="C3875" s="10" t="n">
        <v>29.802</v>
      </c>
      <c r="D3875" s="10" t="n">
        <v>973.67</v>
      </c>
      <c r="E3875" s="10" t="n">
        <v>13.917</v>
      </c>
      <c r="F3875" s="10" t="n">
        <v>973.47</v>
      </c>
      <c r="G3875" s="10" t="n">
        <v>0.0306141945822676</v>
      </c>
      <c r="H3875" s="10" t="n">
        <v>3.48629128233591</v>
      </c>
      <c r="I3875" s="10" t="n">
        <v>0.250505948288849</v>
      </c>
      <c r="T3875" s="0" t="n">
        <v>16.6635</v>
      </c>
      <c r="U3875" s="0" t="n">
        <v>0.7541</v>
      </c>
      <c r="Y3875" s="0" t="n">
        <v>3.32546057545594</v>
      </c>
      <c r="Z3875" s="11" t="n">
        <v>-0.160830706879969</v>
      </c>
    </row>
    <row r="3876" customFormat="false" ht="12.75" hidden="false" customHeight="false" outlineLevel="0" collapsed="false">
      <c r="B3876" s="10" t="n">
        <v>15.388</v>
      </c>
      <c r="C3876" s="10" t="n">
        <v>29.976</v>
      </c>
      <c r="D3876" s="10" t="n">
        <v>973.67</v>
      </c>
      <c r="E3876" s="10" t="n">
        <v>13.888</v>
      </c>
      <c r="F3876" s="10" t="n">
        <v>973.47</v>
      </c>
      <c r="G3876" s="10" t="n">
        <v>0.030792936608216</v>
      </c>
      <c r="H3876" s="10" t="n">
        <v>3.48046972656516</v>
      </c>
      <c r="I3876" s="10" t="n">
        <v>0.25060985934369</v>
      </c>
      <c r="T3876" s="0" t="n">
        <v>16.6655</v>
      </c>
      <c r="U3876" s="0" t="n">
        <v>0.7541</v>
      </c>
      <c r="Y3876" s="0" t="n">
        <v>3.32018757278612</v>
      </c>
      <c r="Z3876" s="11" t="n">
        <v>-0.160282153779043</v>
      </c>
    </row>
    <row r="3877" customFormat="false" ht="12.75" hidden="false" customHeight="false" outlineLevel="0" collapsed="false">
      <c r="B3877" s="10" t="n">
        <v>15.362</v>
      </c>
      <c r="C3877" s="10" t="n">
        <v>30.063</v>
      </c>
      <c r="D3877" s="10" t="n">
        <v>973.67</v>
      </c>
      <c r="E3877" s="10" t="n">
        <v>13.862</v>
      </c>
      <c r="F3877" s="10" t="n">
        <v>973.47</v>
      </c>
      <c r="G3877" s="10" t="n">
        <v>0.0308823076211902</v>
      </c>
      <c r="H3877" s="10" t="n">
        <v>3.47757160849514</v>
      </c>
      <c r="I3877" s="10" t="n">
        <v>0.2508708417613</v>
      </c>
      <c r="T3877" s="0" t="n">
        <v>16.6681</v>
      </c>
      <c r="U3877" s="0" t="n">
        <v>0.7541</v>
      </c>
      <c r="Y3877" s="0" t="n">
        <v>3.31546005315112</v>
      </c>
      <c r="Z3877" s="11" t="n">
        <v>-0.162111555344024</v>
      </c>
    </row>
    <row r="3878" customFormat="false" ht="12.75" hidden="false" customHeight="false" outlineLevel="0" collapsed="false">
      <c r="B3878" s="10" t="n">
        <v>15.34</v>
      </c>
      <c r="C3878" s="10" t="n">
        <v>30.239</v>
      </c>
      <c r="D3878" s="10" t="n">
        <v>973.67</v>
      </c>
      <c r="E3878" s="10" t="n">
        <v>13.84</v>
      </c>
      <c r="F3878" s="10" t="n">
        <v>973.47</v>
      </c>
      <c r="G3878" s="10" t="n">
        <v>0.031063104153184</v>
      </c>
      <c r="H3878" s="10" t="n">
        <v>3.47173430662633</v>
      </c>
      <c r="I3878" s="10" t="n">
        <v>0.250847854525024</v>
      </c>
      <c r="T3878" s="0" t="n">
        <v>16.6727</v>
      </c>
      <c r="U3878" s="0" t="n">
        <v>0.7563</v>
      </c>
      <c r="Y3878" s="0" t="n">
        <v>3.31145984422919</v>
      </c>
      <c r="Z3878" s="11" t="n">
        <v>-0.160274462397145</v>
      </c>
    </row>
    <row r="3879" customFormat="false" ht="12.75" hidden="false" customHeight="false" outlineLevel="0" collapsed="false">
      <c r="B3879" s="10" t="n">
        <v>15.314</v>
      </c>
      <c r="C3879" s="10" t="n">
        <v>30.504</v>
      </c>
      <c r="D3879" s="10" t="n">
        <v>973.67</v>
      </c>
      <c r="E3879" s="10" t="n">
        <v>13.814</v>
      </c>
      <c r="F3879" s="10" t="n">
        <v>973.47</v>
      </c>
      <c r="G3879" s="10" t="n">
        <v>0.0313353262041974</v>
      </c>
      <c r="H3879" s="10" t="n">
        <v>3.46300896660317</v>
      </c>
      <c r="I3879" s="10" t="n">
        <v>0.250688357217546</v>
      </c>
      <c r="T3879" s="0" t="n">
        <v>16.6775</v>
      </c>
      <c r="U3879" s="0" t="n">
        <v>0.7584</v>
      </c>
      <c r="Y3879" s="0" t="n">
        <v>3.30673232459418</v>
      </c>
      <c r="Z3879" s="11" t="n">
        <v>-0.156276642008992</v>
      </c>
    </row>
    <row r="3880" customFormat="false" ht="12.75" hidden="false" customHeight="false" outlineLevel="0" collapsed="false">
      <c r="B3880" s="10" t="n">
        <v>15.291</v>
      </c>
      <c r="C3880" s="10" t="n">
        <v>30.593</v>
      </c>
      <c r="D3880" s="10" t="n">
        <v>973.67</v>
      </c>
      <c r="E3880" s="10" t="n">
        <v>13.791</v>
      </c>
      <c r="F3880" s="10" t="n">
        <v>973.47</v>
      </c>
      <c r="G3880" s="10" t="n">
        <v>0.031426751723217</v>
      </c>
      <c r="H3880" s="10" t="n">
        <v>3.46009556472303</v>
      </c>
      <c r="I3880" s="10" t="n">
        <v>0.250895189958889</v>
      </c>
      <c r="T3880" s="0" t="n">
        <v>16.6812</v>
      </c>
      <c r="U3880" s="0" t="n">
        <v>0.7606</v>
      </c>
      <c r="Y3880" s="0" t="n">
        <v>3.30255028799398</v>
      </c>
      <c r="Z3880" s="11" t="n">
        <v>-0.157545276729047</v>
      </c>
    </row>
    <row r="3881" customFormat="false" ht="12.75" hidden="false" customHeight="false" outlineLevel="0" collapsed="false">
      <c r="B3881" s="10" t="n">
        <v>15.266</v>
      </c>
      <c r="C3881" s="10" t="n">
        <v>30.682</v>
      </c>
      <c r="D3881" s="10" t="n">
        <v>973.67</v>
      </c>
      <c r="E3881" s="10" t="n">
        <v>13.766</v>
      </c>
      <c r="F3881" s="10" t="n">
        <v>973.47</v>
      </c>
      <c r="G3881" s="10" t="n">
        <v>0.0315181772422365</v>
      </c>
      <c r="H3881" s="10" t="n">
        <v>3.45719062610303</v>
      </c>
      <c r="I3881" s="10" t="n">
        <v>0.251139810119354</v>
      </c>
      <c r="T3881" s="0" t="n">
        <v>16.6845</v>
      </c>
      <c r="U3881" s="0" t="n">
        <v>0.7606</v>
      </c>
      <c r="Y3881" s="0" t="n">
        <v>3.29800459603725</v>
      </c>
      <c r="Z3881" s="11" t="n">
        <v>-0.15918603006578</v>
      </c>
    </row>
    <row r="3882" customFormat="false" ht="12.75" hidden="false" customHeight="false" outlineLevel="0" collapsed="false">
      <c r="B3882" s="10" t="n">
        <v>15.242</v>
      </c>
      <c r="C3882" s="10" t="n">
        <v>31.041</v>
      </c>
      <c r="D3882" s="10" t="n">
        <v>973.67</v>
      </c>
      <c r="E3882" s="10" t="n">
        <v>13.742</v>
      </c>
      <c r="F3882" s="10" t="n">
        <v>973.47</v>
      </c>
      <c r="G3882" s="10" t="n">
        <v>0.031886961077383</v>
      </c>
      <c r="H3882" s="10" t="n">
        <v>3.44555787896879</v>
      </c>
      <c r="I3882" s="10" t="n">
        <v>0.25073190794417</v>
      </c>
      <c r="T3882" s="0" t="n">
        <v>16.6879</v>
      </c>
      <c r="U3882" s="0" t="n">
        <v>0.765</v>
      </c>
      <c r="Y3882" s="0" t="n">
        <v>3.29364073175878</v>
      </c>
      <c r="Z3882" s="11" t="n">
        <v>-0.151917147210006</v>
      </c>
    </row>
    <row r="3883" customFormat="false" ht="12.75" hidden="false" customHeight="false" outlineLevel="0" collapsed="false">
      <c r="B3883" s="10" t="n">
        <v>15.233</v>
      </c>
      <c r="C3883" s="10" t="n">
        <v>31.131</v>
      </c>
      <c r="D3883" s="10" t="n">
        <v>973.67</v>
      </c>
      <c r="E3883" s="10" t="n">
        <v>13.733</v>
      </c>
      <c r="F3883" s="10" t="n">
        <v>973.47</v>
      </c>
      <c r="G3883" s="10" t="n">
        <v>0.0319794138494253</v>
      </c>
      <c r="H3883" s="10" t="n">
        <v>3.44266268315117</v>
      </c>
      <c r="I3883" s="10" t="n">
        <v>0.250685406185915</v>
      </c>
      <c r="T3883" s="0" t="n">
        <v>16.692</v>
      </c>
      <c r="U3883" s="0" t="n">
        <v>0.7672</v>
      </c>
      <c r="Y3883" s="0" t="n">
        <v>3.29200428265436</v>
      </c>
      <c r="Z3883" s="11" t="n">
        <v>-0.150658400496809</v>
      </c>
    </row>
    <row r="3884" customFormat="false" ht="12.75" hidden="false" customHeight="false" outlineLevel="0" collapsed="false">
      <c r="B3884" s="10" t="n">
        <v>15.188</v>
      </c>
      <c r="C3884" s="10" t="n">
        <v>31.222</v>
      </c>
      <c r="D3884" s="10" t="n">
        <v>973.67</v>
      </c>
      <c r="E3884" s="10" t="n">
        <v>13.688</v>
      </c>
      <c r="F3884" s="10" t="n">
        <v>973.47</v>
      </c>
      <c r="G3884" s="10" t="n">
        <v>0.0320728938744902</v>
      </c>
      <c r="H3884" s="10" t="n">
        <v>3.43974381609214</v>
      </c>
      <c r="I3884" s="10" t="n">
        <v>0.251296304507024</v>
      </c>
      <c r="T3884" s="0" t="n">
        <v>16.6957</v>
      </c>
      <c r="U3884" s="0" t="n">
        <v>0.7694</v>
      </c>
      <c r="Y3884" s="0" t="n">
        <v>3.28382203713223</v>
      </c>
      <c r="Z3884" s="11" t="n">
        <v>-0.15592177895991</v>
      </c>
    </row>
    <row r="3885" customFormat="false" ht="12.75" hidden="false" customHeight="false" outlineLevel="0" collapsed="false">
      <c r="B3885" s="10" t="n">
        <v>15.155</v>
      </c>
      <c r="C3885" s="10" t="n">
        <v>31.496</v>
      </c>
      <c r="D3885" s="10" t="n">
        <v>973.67</v>
      </c>
      <c r="E3885" s="10" t="n">
        <v>13.655</v>
      </c>
      <c r="F3885" s="10" t="n">
        <v>973.47</v>
      </c>
      <c r="G3885" s="10" t="n">
        <v>0.0323543612027078</v>
      </c>
      <c r="H3885" s="10" t="n">
        <v>3.43100623753658</v>
      </c>
      <c r="I3885" s="10" t="n">
        <v>0.251263730321243</v>
      </c>
      <c r="T3885" s="0" t="n">
        <v>16.6993</v>
      </c>
      <c r="U3885" s="0" t="n">
        <v>0.7739</v>
      </c>
      <c r="Y3885" s="0" t="n">
        <v>3.27782172374934</v>
      </c>
      <c r="Z3885" s="11" t="n">
        <v>-0.153184513787237</v>
      </c>
    </row>
    <row r="3886" customFormat="false" ht="12.75" hidden="false" customHeight="false" outlineLevel="0" collapsed="false">
      <c r="B3886" s="10" t="n">
        <v>15.159</v>
      </c>
      <c r="C3886" s="10" t="n">
        <v>31.679</v>
      </c>
      <c r="D3886" s="10" t="n">
        <v>973.67</v>
      </c>
      <c r="E3886" s="10" t="n">
        <v>13.659</v>
      </c>
      <c r="F3886" s="10" t="n">
        <v>973.47</v>
      </c>
      <c r="G3886" s="10" t="n">
        <v>0.0325423485058605</v>
      </c>
      <c r="H3886" s="10" t="n">
        <v>3.42521279075216</v>
      </c>
      <c r="I3886" s="10" t="n">
        <v>0.25076599976222</v>
      </c>
      <c r="T3886" s="0" t="n">
        <v>16.7023</v>
      </c>
      <c r="U3886" s="0" t="n">
        <v>0.7761</v>
      </c>
      <c r="Y3886" s="0" t="n">
        <v>3.27854903446242</v>
      </c>
      <c r="Z3886" s="11" t="n">
        <v>-0.146663756289746</v>
      </c>
    </row>
    <row r="3887" customFormat="false" ht="12.75" hidden="false" customHeight="false" outlineLevel="0" collapsed="false">
      <c r="B3887" s="10" t="n">
        <v>15.117</v>
      </c>
      <c r="C3887" s="10" t="n">
        <v>31.679</v>
      </c>
      <c r="D3887" s="10" t="n">
        <v>973.67</v>
      </c>
      <c r="E3887" s="10" t="n">
        <v>13.617</v>
      </c>
      <c r="F3887" s="10" t="n">
        <v>973.47</v>
      </c>
      <c r="G3887" s="10" t="n">
        <v>0.0325423485058605</v>
      </c>
      <c r="H3887" s="10" t="n">
        <v>3.42521279075216</v>
      </c>
      <c r="I3887" s="10" t="n">
        <v>0.251539457351264</v>
      </c>
      <c r="T3887" s="0" t="n">
        <v>16.7041</v>
      </c>
      <c r="U3887" s="0" t="n">
        <v>0.7806</v>
      </c>
      <c r="Y3887" s="0" t="n">
        <v>3.2709122719751</v>
      </c>
      <c r="Z3887" s="11" t="n">
        <v>-0.154300518777063</v>
      </c>
    </row>
    <row r="3888" customFormat="false" ht="12.75" hidden="false" customHeight="false" outlineLevel="0" collapsed="false">
      <c r="B3888" s="10" t="n">
        <v>15.091</v>
      </c>
      <c r="C3888" s="10" t="n">
        <v>32.05</v>
      </c>
      <c r="D3888" s="10" t="n">
        <v>973.67</v>
      </c>
      <c r="E3888" s="10" t="n">
        <v>13.591</v>
      </c>
      <c r="F3888" s="10" t="n">
        <v>973.47</v>
      </c>
      <c r="G3888" s="10" t="n">
        <v>0.0329234593772792</v>
      </c>
      <c r="H3888" s="10" t="n">
        <v>3.4135696089117</v>
      </c>
      <c r="I3888" s="10" t="n">
        <v>0.2511639768164</v>
      </c>
      <c r="T3888" s="0" t="n">
        <v>16.7051</v>
      </c>
      <c r="U3888" s="0" t="n">
        <v>0.7828</v>
      </c>
      <c r="Y3888" s="0" t="n">
        <v>3.26618475234009</v>
      </c>
      <c r="Z3888" s="11" t="n">
        <v>-0.147384856571603</v>
      </c>
    </row>
    <row r="3889" customFormat="false" ht="12.75" hidden="false" customHeight="false" outlineLevel="0" collapsed="false">
      <c r="B3889" s="10" t="n">
        <v>15.078</v>
      </c>
      <c r="C3889" s="10" t="n">
        <v>32.236</v>
      </c>
      <c r="D3889" s="10" t="n">
        <v>973.67</v>
      </c>
      <c r="E3889" s="10" t="n">
        <v>13.578</v>
      </c>
      <c r="F3889" s="10" t="n">
        <v>973.47</v>
      </c>
      <c r="G3889" s="10" t="n">
        <v>0.0331145284394999</v>
      </c>
      <c r="H3889" s="10" t="n">
        <v>3.40778295218129</v>
      </c>
      <c r="I3889" s="10" t="n">
        <v>0.25097827015623</v>
      </c>
      <c r="T3889" s="0" t="n">
        <v>16.7062</v>
      </c>
      <c r="U3889" s="0" t="n">
        <v>0.7851</v>
      </c>
      <c r="Y3889" s="0" t="n">
        <v>3.26382099252259</v>
      </c>
      <c r="Z3889" s="11" t="n">
        <v>-0.143961959658694</v>
      </c>
    </row>
    <row r="3890" customFormat="false" ht="12.75" hidden="false" customHeight="false" outlineLevel="0" collapsed="false">
      <c r="B3890" s="10" t="n">
        <v>15.052</v>
      </c>
      <c r="C3890" s="10" t="n">
        <v>32.236</v>
      </c>
      <c r="D3890" s="10" t="n">
        <v>973.67</v>
      </c>
      <c r="E3890" s="10" t="n">
        <v>13.552</v>
      </c>
      <c r="F3890" s="10" t="n">
        <v>973.47</v>
      </c>
      <c r="G3890" s="10" t="n">
        <v>0.0331145284394999</v>
      </c>
      <c r="H3890" s="10" t="n">
        <v>3.40778295218129</v>
      </c>
      <c r="I3890" s="10" t="n">
        <v>0.251459781005113</v>
      </c>
      <c r="T3890" s="0" t="n">
        <v>16.7068</v>
      </c>
      <c r="U3890" s="0" t="n">
        <v>0.7874</v>
      </c>
      <c r="Y3890" s="0" t="n">
        <v>3.25909347288759</v>
      </c>
      <c r="Z3890" s="11" t="n">
        <v>-0.1486894792937</v>
      </c>
    </row>
    <row r="3891" customFormat="false" ht="12.75" hidden="false" customHeight="false" outlineLevel="0" collapsed="false">
      <c r="B3891" s="10" t="n">
        <v>15.03</v>
      </c>
      <c r="C3891" s="10" t="n">
        <v>32.519</v>
      </c>
      <c r="D3891" s="10" t="n">
        <v>973.67</v>
      </c>
      <c r="E3891" s="10" t="n">
        <v>13.53</v>
      </c>
      <c r="F3891" s="10" t="n">
        <v>973.47</v>
      </c>
      <c r="G3891" s="10" t="n">
        <v>0.0334052410449218</v>
      </c>
      <c r="H3891" s="10" t="n">
        <v>3.39904225929584</v>
      </c>
      <c r="I3891" s="10" t="n">
        <v>0.251222635572494</v>
      </c>
      <c r="T3891" s="0" t="n">
        <v>16.7077</v>
      </c>
      <c r="U3891" s="0" t="n">
        <v>0.7896</v>
      </c>
      <c r="Y3891" s="0" t="n">
        <v>3.25509326396566</v>
      </c>
      <c r="Z3891" s="11" t="n">
        <v>-0.14394899533018</v>
      </c>
    </row>
    <row r="3892" customFormat="false" ht="12.75" hidden="false" customHeight="false" outlineLevel="0" collapsed="false">
      <c r="B3892" s="10" t="n">
        <v>15.004</v>
      </c>
      <c r="C3892" s="10" t="n">
        <v>32.803</v>
      </c>
      <c r="D3892" s="10" t="n">
        <v>973.67</v>
      </c>
      <c r="E3892" s="10" t="n">
        <v>13.504</v>
      </c>
      <c r="F3892" s="10" t="n">
        <v>973.47</v>
      </c>
      <c r="G3892" s="10" t="n">
        <v>0.0336969809033663</v>
      </c>
      <c r="H3892" s="10" t="n">
        <v>3.39034681912167</v>
      </c>
      <c r="I3892" s="10" t="n">
        <v>0.251062412553441</v>
      </c>
      <c r="T3892" s="0" t="n">
        <v>16.709</v>
      </c>
      <c r="U3892" s="0" t="n">
        <v>0.7919</v>
      </c>
      <c r="Y3892" s="0" t="n">
        <v>3.25036574433065</v>
      </c>
      <c r="Z3892" s="11" t="n">
        <v>-0.139981074791021</v>
      </c>
    </row>
    <row r="3893" customFormat="false" ht="12.75" hidden="false" customHeight="false" outlineLevel="0" collapsed="false">
      <c r="B3893" s="10" t="n">
        <v>14.982</v>
      </c>
      <c r="C3893" s="10" t="n">
        <v>32.803</v>
      </c>
      <c r="D3893" s="10" t="n">
        <v>973.67</v>
      </c>
      <c r="E3893" s="10" t="n">
        <v>13.482</v>
      </c>
      <c r="F3893" s="10" t="n">
        <v>973.47</v>
      </c>
      <c r="G3893" s="10" t="n">
        <v>0.0336969809033663</v>
      </c>
      <c r="H3893" s="10" t="n">
        <v>3.39034681912167</v>
      </c>
      <c r="I3893" s="10" t="n">
        <v>0.251472097546482</v>
      </c>
      <c r="T3893" s="0" t="n">
        <v>16.7104</v>
      </c>
      <c r="U3893" s="0" t="n">
        <v>0.7942</v>
      </c>
      <c r="Y3893" s="0" t="n">
        <v>3.24636553540872</v>
      </c>
      <c r="Z3893" s="11" t="n">
        <v>-0.143981283712949</v>
      </c>
    </row>
    <row r="3894" customFormat="false" ht="12.75" hidden="false" customHeight="false" outlineLevel="0" collapsed="false">
      <c r="B3894" s="10" t="n">
        <v>14.955</v>
      </c>
      <c r="C3894" s="10" t="n">
        <v>33.09</v>
      </c>
      <c r="D3894" s="10" t="n">
        <v>973.67</v>
      </c>
      <c r="E3894" s="10" t="n">
        <v>13.455</v>
      </c>
      <c r="F3894" s="10" t="n">
        <v>973.47</v>
      </c>
      <c r="G3894" s="10" t="n">
        <v>0.0339918025208789</v>
      </c>
      <c r="H3894" s="10" t="n">
        <v>3.38163567236009</v>
      </c>
      <c r="I3894" s="10" t="n">
        <v>0.251329295604615</v>
      </c>
      <c r="T3894" s="0" t="n">
        <v>16.7113</v>
      </c>
      <c r="U3894" s="0" t="n">
        <v>0.7942</v>
      </c>
      <c r="Y3894" s="0" t="n">
        <v>3.24145618809545</v>
      </c>
      <c r="Z3894" s="11" t="n">
        <v>-0.140179484264642</v>
      </c>
    </row>
    <row r="3895" customFormat="false" ht="12.75" hidden="false" customHeight="false" outlineLevel="0" collapsed="false">
      <c r="B3895" s="10" t="n">
        <v>14.933</v>
      </c>
      <c r="C3895" s="10" t="n">
        <v>33.283</v>
      </c>
      <c r="D3895" s="10" t="n">
        <v>973.67</v>
      </c>
      <c r="E3895" s="10" t="n">
        <v>13.433</v>
      </c>
      <c r="F3895" s="10" t="n">
        <v>973.47</v>
      </c>
      <c r="G3895" s="10" t="n">
        <v>0.0341900623542585</v>
      </c>
      <c r="H3895" s="10" t="n">
        <v>3.37582003853958</v>
      </c>
      <c r="I3895" s="10" t="n">
        <v>0.251307975771576</v>
      </c>
      <c r="T3895" s="0" t="n">
        <v>16.7126</v>
      </c>
      <c r="U3895" s="0" t="n">
        <v>0.7965</v>
      </c>
      <c r="Y3895" s="0" t="n">
        <v>3.23745597917352</v>
      </c>
      <c r="Z3895" s="11" t="n">
        <v>-0.138364059366063</v>
      </c>
    </row>
    <row r="3896" customFormat="false" ht="12.75" hidden="false" customHeight="false" outlineLevel="0" collapsed="false">
      <c r="B3896" s="10" t="n">
        <v>14.923</v>
      </c>
      <c r="C3896" s="10" t="n">
        <v>33.283</v>
      </c>
      <c r="D3896" s="10" t="n">
        <v>971.93</v>
      </c>
      <c r="E3896" s="10" t="n">
        <v>13.423</v>
      </c>
      <c r="F3896" s="10" t="n">
        <v>971.73</v>
      </c>
      <c r="G3896" s="10" t="n">
        <v>0.0342512837928231</v>
      </c>
      <c r="H3896" s="10" t="n">
        <v>3.37403101905133</v>
      </c>
      <c r="I3896" s="10" t="n">
        <v>0.251361917533437</v>
      </c>
      <c r="T3896" s="0" t="n">
        <v>16.7131</v>
      </c>
      <c r="U3896" s="0" t="n">
        <v>0.7988</v>
      </c>
      <c r="Y3896" s="0" t="n">
        <v>3.23563770239083</v>
      </c>
      <c r="Z3896" s="11" t="n">
        <v>-0.138393316660499</v>
      </c>
    </row>
    <row r="3897" customFormat="false" ht="12.75" hidden="false" customHeight="false" outlineLevel="0" collapsed="false">
      <c r="B3897" s="10" t="n">
        <v>14.907</v>
      </c>
      <c r="C3897" s="10" t="n">
        <v>33.476</v>
      </c>
      <c r="D3897" s="10" t="n">
        <v>973.67</v>
      </c>
      <c r="E3897" s="10" t="n">
        <v>13.407</v>
      </c>
      <c r="F3897" s="10" t="n">
        <v>973.47</v>
      </c>
      <c r="G3897" s="10" t="n">
        <v>0.034388322187638</v>
      </c>
      <c r="H3897" s="10" t="n">
        <v>3.37003803085487</v>
      </c>
      <c r="I3897" s="10" t="n">
        <v>0.251364065850292</v>
      </c>
      <c r="T3897" s="0" t="n">
        <v>16.7139</v>
      </c>
      <c r="U3897" s="0" t="n">
        <v>0.8011</v>
      </c>
      <c r="Y3897" s="0" t="n">
        <v>3.23272845953852</v>
      </c>
      <c r="Z3897" s="11" t="n">
        <v>-0.137309571316353</v>
      </c>
    </row>
    <row r="3898" customFormat="false" ht="12.75" hidden="false" customHeight="false" outlineLevel="0" collapsed="false">
      <c r="B3898" s="10" t="n">
        <v>14.875</v>
      </c>
      <c r="C3898" s="10" t="n">
        <v>33.769</v>
      </c>
      <c r="D3898" s="10" t="n">
        <v>973.67</v>
      </c>
      <c r="E3898" s="10" t="n">
        <v>13.375</v>
      </c>
      <c r="F3898" s="10" t="n">
        <v>973.47</v>
      </c>
      <c r="G3898" s="10" t="n">
        <v>0.0346893073232868</v>
      </c>
      <c r="H3898" s="10" t="n">
        <v>3.36132357369813</v>
      </c>
      <c r="I3898" s="10" t="n">
        <v>0.251313912052197</v>
      </c>
      <c r="T3898" s="0" t="n">
        <v>16.7143</v>
      </c>
      <c r="U3898" s="0" t="n">
        <v>0.8011</v>
      </c>
      <c r="Y3898" s="0" t="n">
        <v>3.22690997383389</v>
      </c>
      <c r="Z3898" s="11" t="n">
        <v>-0.13441359986424</v>
      </c>
    </row>
    <row r="3899" customFormat="false" ht="12.75" hidden="false" customHeight="false" outlineLevel="0" collapsed="false">
      <c r="B3899" s="10" t="n">
        <v>14.868</v>
      </c>
      <c r="C3899" s="10" t="n">
        <v>33.867</v>
      </c>
      <c r="D3899" s="10" t="n">
        <v>971.93</v>
      </c>
      <c r="E3899" s="10" t="n">
        <v>13.368</v>
      </c>
      <c r="F3899" s="10" t="n">
        <v>971.73</v>
      </c>
      <c r="G3899" s="10" t="n">
        <v>0.0348522737797536</v>
      </c>
      <c r="H3899" s="10" t="n">
        <v>3.35663668732253</v>
      </c>
      <c r="I3899" s="10" t="n">
        <v>0.251094904796718</v>
      </c>
      <c r="T3899" s="0" t="n">
        <v>16.7144</v>
      </c>
      <c r="U3899" s="0" t="n">
        <v>0.8034</v>
      </c>
      <c r="Y3899" s="0" t="n">
        <v>3.22563718008601</v>
      </c>
      <c r="Z3899" s="11" t="n">
        <v>-0.130999507236523</v>
      </c>
    </row>
    <row r="3900" customFormat="false" ht="12.75" hidden="false" customHeight="false" outlineLevel="0" collapsed="false">
      <c r="B3900" s="10" t="n">
        <v>14.826</v>
      </c>
      <c r="C3900" s="10" t="n">
        <v>33.965</v>
      </c>
      <c r="D3900" s="10" t="n">
        <v>973.67</v>
      </c>
      <c r="E3900" s="10" t="n">
        <v>13.326</v>
      </c>
      <c r="F3900" s="10" t="n">
        <v>973.47</v>
      </c>
      <c r="G3900" s="10" t="n">
        <v>0.0348906489157344</v>
      </c>
      <c r="H3900" s="10" t="n">
        <v>3.35553621329739</v>
      </c>
      <c r="I3900" s="10" t="n">
        <v>0.251803708036724</v>
      </c>
      <c r="T3900" s="0" t="n">
        <v>16.7135</v>
      </c>
      <c r="U3900" s="0" t="n">
        <v>0.8057</v>
      </c>
      <c r="Y3900" s="0" t="n">
        <v>3.21800041759869</v>
      </c>
      <c r="Z3900" s="11" t="n">
        <v>-0.137535795698699</v>
      </c>
    </row>
    <row r="3901" customFormat="false" ht="12.75" hidden="false" customHeight="false" outlineLevel="0" collapsed="false">
      <c r="B3901" s="10" t="n">
        <v>14.82</v>
      </c>
      <c r="C3901" s="10" t="n">
        <v>34.262</v>
      </c>
      <c r="D3901" s="10" t="n">
        <v>971.93</v>
      </c>
      <c r="E3901" s="10" t="n">
        <v>13.32</v>
      </c>
      <c r="F3901" s="10" t="n">
        <v>971.73</v>
      </c>
      <c r="G3901" s="10" t="n">
        <v>0.0352587652948864</v>
      </c>
      <c r="H3901" s="10" t="n">
        <v>3.34504090869355</v>
      </c>
      <c r="I3901" s="10" t="n">
        <v>0.251129197349366</v>
      </c>
      <c r="T3901" s="0" t="n">
        <v>16.7135</v>
      </c>
      <c r="U3901" s="0" t="n">
        <v>0.808</v>
      </c>
      <c r="Y3901" s="0" t="n">
        <v>3.21690945152907</v>
      </c>
      <c r="Z3901" s="11" t="n">
        <v>-0.128131457164477</v>
      </c>
    </row>
    <row r="3902" customFormat="false" ht="12.75" hidden="false" customHeight="false" outlineLevel="0" collapsed="false">
      <c r="B3902" s="10" t="n">
        <v>14.787</v>
      </c>
      <c r="C3902" s="10" t="n">
        <v>34.362</v>
      </c>
      <c r="D3902" s="10" t="n">
        <v>971.93</v>
      </c>
      <c r="E3902" s="10" t="n">
        <v>13.287</v>
      </c>
      <c r="F3902" s="10" t="n">
        <v>971.73</v>
      </c>
      <c r="G3902" s="10" t="n">
        <v>0.0353616745392239</v>
      </c>
      <c r="H3902" s="10" t="n">
        <v>3.34212647454596</v>
      </c>
      <c r="I3902" s="10" t="n">
        <v>0.251533564728378</v>
      </c>
      <c r="T3902" s="0" t="n">
        <v>16.714</v>
      </c>
      <c r="U3902" s="0" t="n">
        <v>0.808</v>
      </c>
      <c r="Y3902" s="0" t="n">
        <v>3.21090913814618</v>
      </c>
      <c r="Z3902" s="11" t="n">
        <v>-0.13121733639978</v>
      </c>
    </row>
    <row r="3903" customFormat="false" ht="12.75" hidden="false" customHeight="false" outlineLevel="0" collapsed="false">
      <c r="B3903" s="10" t="n">
        <v>14.79</v>
      </c>
      <c r="C3903" s="10" t="n">
        <v>34.461</v>
      </c>
      <c r="D3903" s="10" t="n">
        <v>971.93</v>
      </c>
      <c r="E3903" s="10" t="n">
        <v>13.29</v>
      </c>
      <c r="F3903" s="10" t="n">
        <v>971.73</v>
      </c>
      <c r="G3903" s="10" t="n">
        <v>0.0354635546911179</v>
      </c>
      <c r="H3903" s="10" t="n">
        <v>3.33924952753591</v>
      </c>
      <c r="I3903" s="10" t="n">
        <v>0.251260310574561</v>
      </c>
      <c r="T3903" s="0" t="n">
        <v>16.715</v>
      </c>
      <c r="U3903" s="0" t="n">
        <v>0.8104</v>
      </c>
      <c r="Y3903" s="0" t="n">
        <v>3.21145462118099</v>
      </c>
      <c r="Z3903" s="11" t="n">
        <v>-0.127794906354924</v>
      </c>
    </row>
    <row r="3904" customFormat="false" ht="12.75" hidden="false" customHeight="false" outlineLevel="0" collapsed="false">
      <c r="B3904" s="10" t="n">
        <v>14.759</v>
      </c>
      <c r="C3904" s="10" t="n">
        <v>34.762</v>
      </c>
      <c r="D3904" s="10" t="n">
        <v>971.93</v>
      </c>
      <c r="E3904" s="10" t="n">
        <v>13.259</v>
      </c>
      <c r="F3904" s="10" t="n">
        <v>971.73</v>
      </c>
      <c r="G3904" s="10" t="n">
        <v>0.0357733115165735</v>
      </c>
      <c r="H3904" s="10" t="n">
        <v>3.33055294177481</v>
      </c>
      <c r="I3904" s="10" t="n">
        <v>0.251191865282058</v>
      </c>
      <c r="T3904" s="0" t="n">
        <v>16.7159</v>
      </c>
      <c r="U3904" s="0" t="n">
        <v>0.8104</v>
      </c>
      <c r="Y3904" s="0" t="n">
        <v>3.20581796315464</v>
      </c>
      <c r="Z3904" s="11" t="n">
        <v>-0.124734978620176</v>
      </c>
    </row>
    <row r="3905" customFormat="false" ht="12.75" hidden="false" customHeight="false" outlineLevel="0" collapsed="false">
      <c r="B3905" s="10" t="n">
        <v>14.752</v>
      </c>
      <c r="C3905" s="10" t="n">
        <v>34.863</v>
      </c>
      <c r="D3905" s="10" t="n">
        <v>971.93</v>
      </c>
      <c r="E3905" s="10" t="n">
        <v>13.252</v>
      </c>
      <c r="F3905" s="10" t="n">
        <v>971.73</v>
      </c>
      <c r="G3905" s="10" t="n">
        <v>0.0358772498533543</v>
      </c>
      <c r="H3905" s="10" t="n">
        <v>3.32765168319034</v>
      </c>
      <c r="I3905" s="10" t="n">
        <v>0.251105620524475</v>
      </c>
      <c r="T3905" s="0" t="n">
        <v>16.7172</v>
      </c>
      <c r="U3905" s="0" t="n">
        <v>0.8127</v>
      </c>
      <c r="Y3905" s="0" t="n">
        <v>3.20454516940675</v>
      </c>
      <c r="Z3905" s="11" t="n">
        <v>-0.123106513783592</v>
      </c>
    </row>
    <row r="3906" customFormat="false" ht="12.75" hidden="false" customHeight="false" outlineLevel="0" collapsed="false">
      <c r="B3906" s="10" t="n">
        <v>14.71</v>
      </c>
      <c r="C3906" s="10" t="n">
        <v>34.964</v>
      </c>
      <c r="D3906" s="10" t="n">
        <v>971.93</v>
      </c>
      <c r="E3906" s="10" t="n">
        <v>13.21</v>
      </c>
      <c r="F3906" s="10" t="n">
        <v>971.73</v>
      </c>
      <c r="G3906" s="10" t="n">
        <v>0.0359811881901351</v>
      </c>
      <c r="H3906" s="10" t="n">
        <v>3.32475881756351</v>
      </c>
      <c r="I3906" s="10" t="n">
        <v>0.25168499754455</v>
      </c>
      <c r="T3906" s="0" t="n">
        <v>16.7189</v>
      </c>
      <c r="U3906" s="0" t="n">
        <v>0.815</v>
      </c>
      <c r="Y3906" s="0" t="n">
        <v>3.19690840691943</v>
      </c>
      <c r="Z3906" s="11" t="n">
        <v>-0.127850410644072</v>
      </c>
    </row>
    <row r="3907" customFormat="false" ht="12.75" hidden="false" customHeight="false" outlineLevel="0" collapsed="false">
      <c r="B3907" s="10" t="n">
        <v>14.702</v>
      </c>
      <c r="C3907" s="10" t="n">
        <v>35.167</v>
      </c>
      <c r="D3907" s="10" t="n">
        <v>971.93</v>
      </c>
      <c r="E3907" s="10" t="n">
        <v>13.202</v>
      </c>
      <c r="F3907" s="10" t="n">
        <v>971.73</v>
      </c>
      <c r="G3907" s="10" t="n">
        <v>0.0361900939561401</v>
      </c>
      <c r="H3907" s="10" t="n">
        <v>3.31896963577101</v>
      </c>
      <c r="I3907" s="10" t="n">
        <v>0.251399002861006</v>
      </c>
      <c r="T3907" s="0" t="n">
        <v>16.7205</v>
      </c>
      <c r="U3907" s="0" t="n">
        <v>0.815</v>
      </c>
      <c r="Y3907" s="0" t="n">
        <v>3.19545378549328</v>
      </c>
      <c r="Z3907" s="11" t="n">
        <v>-0.123515850277728</v>
      </c>
    </row>
    <row r="3908" customFormat="false" ht="12.75" hidden="false" customHeight="false" outlineLevel="0" collapsed="false">
      <c r="B3908" s="10" t="n">
        <v>14.691</v>
      </c>
      <c r="C3908" s="10" t="n">
        <v>35.269</v>
      </c>
      <c r="D3908" s="10" t="n">
        <v>971.93</v>
      </c>
      <c r="E3908" s="10" t="n">
        <v>13.191</v>
      </c>
      <c r="F3908" s="10" t="n">
        <v>971.73</v>
      </c>
      <c r="G3908" s="10" t="n">
        <v>0.0362950613853643</v>
      </c>
      <c r="H3908" s="10" t="n">
        <v>3.31607338769152</v>
      </c>
      <c r="I3908" s="10" t="n">
        <v>0.251389082532903</v>
      </c>
      <c r="T3908" s="0" t="n">
        <v>16.7208</v>
      </c>
      <c r="U3908" s="0" t="n">
        <v>0.8174</v>
      </c>
      <c r="Y3908" s="0" t="n">
        <v>3.19345368103231</v>
      </c>
      <c r="Z3908" s="11" t="n">
        <v>-0.122619706659207</v>
      </c>
    </row>
    <row r="3909" customFormat="false" ht="12.75" hidden="false" customHeight="false" outlineLevel="0" collapsed="false">
      <c r="B3909" s="10" t="n">
        <v>14.684</v>
      </c>
      <c r="C3909" s="10" t="n">
        <v>35.372</v>
      </c>
      <c r="D3909" s="10" t="n">
        <v>971.93</v>
      </c>
      <c r="E3909" s="10" t="n">
        <v>13.184</v>
      </c>
      <c r="F3909" s="10" t="n">
        <v>971.73</v>
      </c>
      <c r="G3909" s="10" t="n">
        <v>0.0364010579070318</v>
      </c>
      <c r="H3909" s="10" t="n">
        <v>3.31315723230039</v>
      </c>
      <c r="I3909" s="10" t="n">
        <v>0.251301367741231</v>
      </c>
      <c r="T3909" s="0" t="n">
        <v>16.7194</v>
      </c>
      <c r="U3909" s="0" t="n">
        <v>0.8174</v>
      </c>
      <c r="Y3909" s="0" t="n">
        <v>3.19218088728443</v>
      </c>
      <c r="Z3909" s="11" t="n">
        <v>-0.120976345015964</v>
      </c>
    </row>
    <row r="3910" customFormat="false" ht="12.75" hidden="false" customHeight="false" outlineLevel="0" collapsed="false">
      <c r="B3910" s="10" t="n">
        <v>14.662</v>
      </c>
      <c r="C3910" s="10" t="n">
        <v>35.577</v>
      </c>
      <c r="D3910" s="10" t="n">
        <v>971.93</v>
      </c>
      <c r="E3910" s="10" t="n">
        <v>13.162</v>
      </c>
      <c r="F3910" s="10" t="n">
        <v>971.73</v>
      </c>
      <c r="G3910" s="10" t="n">
        <v>0.0366120218579235</v>
      </c>
      <c r="H3910" s="10" t="n">
        <v>3.30737841772779</v>
      </c>
      <c r="I3910" s="10" t="n">
        <v>0.251282359651101</v>
      </c>
      <c r="T3910" s="0" t="n">
        <v>16.7189</v>
      </c>
      <c r="U3910" s="0" t="n">
        <v>0.8197</v>
      </c>
      <c r="Y3910" s="0" t="n">
        <v>3.1881806783625</v>
      </c>
      <c r="Z3910" s="11" t="n">
        <v>-0.119197739365293</v>
      </c>
    </row>
    <row r="3911" customFormat="false" ht="12.75" hidden="false" customHeight="false" outlineLevel="0" collapsed="false">
      <c r="B3911" s="10" t="n">
        <v>14.635</v>
      </c>
      <c r="C3911" s="10" t="n">
        <v>35.68</v>
      </c>
      <c r="D3911" s="10" t="n">
        <v>971.93</v>
      </c>
      <c r="E3911" s="10" t="n">
        <v>13.135</v>
      </c>
      <c r="F3911" s="10" t="n">
        <v>971.73</v>
      </c>
      <c r="G3911" s="10" t="n">
        <v>0.036718018379591</v>
      </c>
      <c r="H3911" s="10" t="n">
        <v>3.30448747184919</v>
      </c>
      <c r="I3911" s="10" t="n">
        <v>0.251578794963775</v>
      </c>
      <c r="T3911" s="0" t="n">
        <v>16.7206</v>
      </c>
      <c r="U3911" s="0" t="n">
        <v>0.8197</v>
      </c>
      <c r="Y3911" s="0" t="n">
        <v>3.18327133104922</v>
      </c>
      <c r="Z3911" s="11" t="n">
        <v>-0.121216140799965</v>
      </c>
    </row>
    <row r="3912" customFormat="false" ht="12.75" hidden="false" customHeight="false" outlineLevel="0" collapsed="false">
      <c r="B3912" s="10" t="n">
        <v>14.635</v>
      </c>
      <c r="C3912" s="10" t="n">
        <v>35.68</v>
      </c>
      <c r="D3912" s="10" t="n">
        <v>971.93</v>
      </c>
      <c r="E3912" s="10" t="n">
        <v>13.135</v>
      </c>
      <c r="F3912" s="10" t="n">
        <v>971.73</v>
      </c>
      <c r="G3912" s="10" t="n">
        <v>0.036718018379591</v>
      </c>
      <c r="H3912" s="10" t="n">
        <v>3.30448747184919</v>
      </c>
      <c r="I3912" s="10" t="n">
        <v>0.251578794963775</v>
      </c>
      <c r="T3912" s="0" t="n">
        <v>16.7229</v>
      </c>
      <c r="U3912" s="0" t="n">
        <v>0.8197</v>
      </c>
      <c r="Y3912" s="0" t="n">
        <v>3.18327133104922</v>
      </c>
      <c r="Z3912" s="11" t="n">
        <v>-0.121216140799965</v>
      </c>
    </row>
    <row r="3913" customFormat="false" ht="12.75" hidden="false" customHeight="false" outlineLevel="0" collapsed="false">
      <c r="B3913" s="10" t="n">
        <v>14.603</v>
      </c>
      <c r="C3913" s="10" t="n">
        <v>35.888</v>
      </c>
      <c r="D3913" s="10" t="n">
        <v>970.2</v>
      </c>
      <c r="E3913" s="10" t="n">
        <v>13.103</v>
      </c>
      <c r="F3913" s="10" t="n">
        <v>970</v>
      </c>
      <c r="G3913" s="10" t="n">
        <v>0.0369979381443299</v>
      </c>
      <c r="H3913" s="10" t="n">
        <v>3.29689288566457</v>
      </c>
      <c r="I3913" s="10" t="n">
        <v>0.251613591213048</v>
      </c>
      <c r="T3913" s="0" t="n">
        <v>16.7235</v>
      </c>
      <c r="U3913" s="0" t="n">
        <v>0.8174</v>
      </c>
      <c r="Y3913" s="0" t="n">
        <v>3.1774528453446</v>
      </c>
      <c r="Z3913" s="11" t="n">
        <v>-0.11944004031997</v>
      </c>
    </row>
    <row r="3914" customFormat="false" ht="12.75" hidden="false" customHeight="false" outlineLevel="0" collapsed="false">
      <c r="B3914" s="10" t="n">
        <v>14.586</v>
      </c>
      <c r="C3914" s="10" t="n">
        <v>36.096</v>
      </c>
      <c r="D3914" s="10" t="n">
        <v>971.93</v>
      </c>
      <c r="E3914" s="10" t="n">
        <v>13.086</v>
      </c>
      <c r="F3914" s="10" t="n">
        <v>971.73</v>
      </c>
      <c r="G3914" s="10" t="n">
        <v>0.0371461208360347</v>
      </c>
      <c r="H3914" s="10" t="n">
        <v>3.29289572441692</v>
      </c>
      <c r="I3914" s="10" t="n">
        <v>0.25163500874346</v>
      </c>
      <c r="T3914" s="0" t="n">
        <v>16.7242</v>
      </c>
      <c r="U3914" s="0" t="n">
        <v>0.8174</v>
      </c>
      <c r="Y3914" s="0" t="n">
        <v>3.17436177481402</v>
      </c>
      <c r="Z3914" s="11" t="n">
        <v>-0.118533949602896</v>
      </c>
    </row>
    <row r="3915" customFormat="false" ht="12.75" hidden="false" customHeight="false" outlineLevel="0" collapsed="false">
      <c r="B3915" s="10" t="n">
        <v>14.584</v>
      </c>
      <c r="C3915" s="10" t="n">
        <v>36.096</v>
      </c>
      <c r="D3915" s="10" t="n">
        <v>971.93</v>
      </c>
      <c r="E3915" s="10" t="n">
        <v>13.084</v>
      </c>
      <c r="F3915" s="10" t="n">
        <v>971.73</v>
      </c>
      <c r="G3915" s="10" t="n">
        <v>0.0371461208360347</v>
      </c>
      <c r="H3915" s="10" t="n">
        <v>3.29289572441692</v>
      </c>
      <c r="I3915" s="10" t="n">
        <v>0.251673473281635</v>
      </c>
      <c r="T3915" s="0" t="n">
        <v>16.7268</v>
      </c>
      <c r="U3915" s="0" t="n">
        <v>0.8174</v>
      </c>
      <c r="Y3915" s="0" t="n">
        <v>3.17399811945748</v>
      </c>
      <c r="Z3915" s="11" t="n">
        <v>-0.118897604959435</v>
      </c>
    </row>
    <row r="3916" customFormat="false" ht="12.75" hidden="false" customHeight="false" outlineLevel="0" collapsed="false">
      <c r="B3916" s="10" t="n">
        <v>14.567</v>
      </c>
      <c r="C3916" s="10" t="n">
        <v>36.201</v>
      </c>
      <c r="D3916" s="10" t="n">
        <v>970.2</v>
      </c>
      <c r="E3916" s="10" t="n">
        <v>13.067</v>
      </c>
      <c r="F3916" s="10" t="n">
        <v>970</v>
      </c>
      <c r="G3916" s="10" t="n">
        <v>0.037320618556701</v>
      </c>
      <c r="H3916" s="10" t="n">
        <v>3.28820912123085</v>
      </c>
      <c r="I3916" s="10" t="n">
        <v>0.251642237792213</v>
      </c>
      <c r="T3916" s="0" t="n">
        <v>16.7315</v>
      </c>
      <c r="U3916" s="0" t="n">
        <v>0.815</v>
      </c>
      <c r="Y3916" s="0" t="n">
        <v>3.1709070489269</v>
      </c>
      <c r="Z3916" s="11" t="n">
        <v>-0.117302072303951</v>
      </c>
    </row>
    <row r="3917" customFormat="false" ht="12.75" hidden="false" customHeight="false" outlineLevel="0" collapsed="false">
      <c r="B3917" s="10" t="n">
        <v>14.536</v>
      </c>
      <c r="C3917" s="10" t="n">
        <v>36.411</v>
      </c>
      <c r="D3917" s="10" t="n">
        <v>971.93</v>
      </c>
      <c r="E3917" s="10" t="n">
        <v>13.036</v>
      </c>
      <c r="F3917" s="10" t="n">
        <v>971.73</v>
      </c>
      <c r="G3917" s="10" t="n">
        <v>0.0374702849556976</v>
      </c>
      <c r="H3917" s="10" t="n">
        <v>3.2842068540485</v>
      </c>
      <c r="I3917" s="10" t="n">
        <v>0.251933634093932</v>
      </c>
      <c r="T3917" s="0" t="n">
        <v>16.7353</v>
      </c>
      <c r="U3917" s="0" t="n">
        <v>0.815</v>
      </c>
      <c r="Y3917" s="0" t="n">
        <v>3.16527039090055</v>
      </c>
      <c r="Z3917" s="11" t="n">
        <v>-0.118936463147951</v>
      </c>
    </row>
    <row r="3918" customFormat="false" ht="12.75" hidden="false" customHeight="false" outlineLevel="0" collapsed="false">
      <c r="B3918" s="10" t="n">
        <v>14.538</v>
      </c>
      <c r="C3918" s="10" t="n">
        <v>36.411</v>
      </c>
      <c r="D3918" s="10" t="n">
        <v>970.2</v>
      </c>
      <c r="E3918" s="10" t="n">
        <v>13.038</v>
      </c>
      <c r="F3918" s="10" t="n">
        <v>970</v>
      </c>
      <c r="G3918" s="10" t="n">
        <v>0.0375371134020619</v>
      </c>
      <c r="H3918" s="10" t="n">
        <v>3.28242493756311</v>
      </c>
      <c r="I3918" s="10" t="n">
        <v>0.251758317039662</v>
      </c>
      <c r="T3918" s="0" t="n">
        <v>16.7385</v>
      </c>
      <c r="U3918" s="0" t="n">
        <v>0.815</v>
      </c>
      <c r="Y3918" s="0" t="n">
        <v>3.16563404625709</v>
      </c>
      <c r="Z3918" s="11" t="n">
        <v>-0.116790891306023</v>
      </c>
    </row>
    <row r="3919" customFormat="false" ht="12.75" hidden="false" customHeight="false" outlineLevel="0" collapsed="false">
      <c r="B3919" s="10" t="n">
        <v>14.516</v>
      </c>
      <c r="C3919" s="10" t="n">
        <v>36.622</v>
      </c>
      <c r="D3919" s="10" t="n">
        <v>970.2</v>
      </c>
      <c r="E3919" s="10" t="n">
        <v>13.016</v>
      </c>
      <c r="F3919" s="10" t="n">
        <v>970</v>
      </c>
      <c r="G3919" s="10" t="n">
        <v>0.0377546391752577</v>
      </c>
      <c r="H3919" s="10" t="n">
        <v>3.27664671200057</v>
      </c>
      <c r="I3919" s="10" t="n">
        <v>0.251739913337474</v>
      </c>
      <c r="T3919" s="0" t="n">
        <v>16.743</v>
      </c>
      <c r="U3919" s="0" t="n">
        <v>0.815</v>
      </c>
      <c r="Y3919" s="0" t="n">
        <v>3.16163383733516</v>
      </c>
      <c r="Z3919" s="11" t="n">
        <v>-0.115012874665406</v>
      </c>
    </row>
    <row r="3920" customFormat="false" ht="12.75" hidden="false" customHeight="false" outlineLevel="0" collapsed="false">
      <c r="B3920" s="10" t="n">
        <v>14.519</v>
      </c>
      <c r="C3920" s="10" t="n">
        <v>36.728</v>
      </c>
      <c r="D3920" s="10" t="n">
        <v>970.2</v>
      </c>
      <c r="E3920" s="10" t="n">
        <v>13.019</v>
      </c>
      <c r="F3920" s="10" t="n">
        <v>970</v>
      </c>
      <c r="G3920" s="10" t="n">
        <v>0.0378639175257732</v>
      </c>
      <c r="H3920" s="10" t="n">
        <v>3.27375645795556</v>
      </c>
      <c r="I3920" s="10" t="n">
        <v>0.251459901525122</v>
      </c>
      <c r="T3920" s="0" t="n">
        <v>16.7485</v>
      </c>
      <c r="U3920" s="0" t="n">
        <v>0.8127</v>
      </c>
      <c r="Y3920" s="0" t="n">
        <v>3.16217932036997</v>
      </c>
      <c r="Z3920" s="11" t="n">
        <v>-0.111577137585592</v>
      </c>
    </row>
    <row r="3921" customFormat="false" ht="12.75" hidden="false" customHeight="false" outlineLevel="0" collapsed="false">
      <c r="B3921" s="10" t="n">
        <v>14.496</v>
      </c>
      <c r="C3921" s="10" t="n">
        <v>36.728</v>
      </c>
      <c r="D3921" s="10" t="n">
        <v>970.2</v>
      </c>
      <c r="E3921" s="10" t="n">
        <v>12.996</v>
      </c>
      <c r="F3921" s="10" t="n">
        <v>970</v>
      </c>
      <c r="G3921" s="10" t="n">
        <v>0.0378639175257732</v>
      </c>
      <c r="H3921" s="10" t="n">
        <v>3.27375645795556</v>
      </c>
      <c r="I3921" s="10" t="n">
        <v>0.251904929051674</v>
      </c>
      <c r="T3921" s="0" t="n">
        <v>16.7533</v>
      </c>
      <c r="U3921" s="0" t="n">
        <v>0.8127</v>
      </c>
      <c r="Y3921" s="0" t="n">
        <v>3.15799728376977</v>
      </c>
      <c r="Z3921" s="11" t="n">
        <v>-0.11575917418579</v>
      </c>
    </row>
    <row r="3922" customFormat="false" ht="12.75" hidden="false" customHeight="false" outlineLevel="0" collapsed="false">
      <c r="B3922" s="10" t="n">
        <v>14.479</v>
      </c>
      <c r="C3922" s="10" t="n">
        <v>36.835</v>
      </c>
      <c r="D3922" s="10" t="n">
        <v>970.2</v>
      </c>
      <c r="E3922" s="10" t="n">
        <v>12.979</v>
      </c>
      <c r="F3922" s="10" t="n">
        <v>970</v>
      </c>
      <c r="G3922" s="10" t="n">
        <v>0.0379742268041237</v>
      </c>
      <c r="H3922" s="10" t="n">
        <v>3.27084738495129</v>
      </c>
      <c r="I3922" s="10" t="n">
        <v>0.252010739267377</v>
      </c>
      <c r="T3922" s="0" t="n">
        <v>16.7579</v>
      </c>
      <c r="U3922" s="0" t="n">
        <v>0.815</v>
      </c>
      <c r="Y3922" s="0" t="n">
        <v>3.15490621323919</v>
      </c>
      <c r="Z3922" s="11" t="n">
        <v>-0.115941171712096</v>
      </c>
    </row>
    <row r="3923" customFormat="false" ht="12.75" hidden="false" customHeight="false" outlineLevel="0" collapsed="false">
      <c r="B3923" s="10" t="n">
        <v>14.457</v>
      </c>
      <c r="C3923" s="10" t="n">
        <v>36.941</v>
      </c>
      <c r="D3923" s="10" t="n">
        <v>970.2</v>
      </c>
      <c r="E3923" s="10" t="n">
        <v>12.957</v>
      </c>
      <c r="F3923" s="10" t="n">
        <v>970</v>
      </c>
      <c r="G3923" s="10" t="n">
        <v>0.0380835051546392</v>
      </c>
      <c r="H3923" s="10" t="n">
        <v>3.26797381993689</v>
      </c>
      <c r="I3923" s="10" t="n">
        <v>0.252216857292343</v>
      </c>
      <c r="T3923" s="0" t="n">
        <v>16.7609</v>
      </c>
      <c r="U3923" s="0" t="n">
        <v>0.8127</v>
      </c>
      <c r="Y3923" s="0" t="n">
        <v>3.15090600431726</v>
      </c>
      <c r="Z3923" s="11" t="n">
        <v>-0.117067815619632</v>
      </c>
    </row>
    <row r="3924" customFormat="false" ht="12.75" hidden="false" customHeight="false" outlineLevel="0" collapsed="false">
      <c r="B3924" s="10" t="n">
        <v>14.461</v>
      </c>
      <c r="C3924" s="10" t="n">
        <v>36.941</v>
      </c>
      <c r="D3924" s="10" t="n">
        <v>970.2</v>
      </c>
      <c r="E3924" s="10" t="n">
        <v>12.961</v>
      </c>
      <c r="F3924" s="10" t="n">
        <v>970</v>
      </c>
      <c r="G3924" s="10" t="n">
        <v>0.0380835051546392</v>
      </c>
      <c r="H3924" s="10" t="n">
        <v>3.26797381993689</v>
      </c>
      <c r="I3924" s="10" t="n">
        <v>0.252139018589375</v>
      </c>
      <c r="T3924" s="0" t="n">
        <v>16.7616</v>
      </c>
      <c r="U3924" s="0" t="n">
        <v>0.815</v>
      </c>
      <c r="Y3924" s="0" t="n">
        <v>3.15163331503034</v>
      </c>
      <c r="Z3924" s="11" t="n">
        <v>-0.116340504906554</v>
      </c>
    </row>
    <row r="3925" customFormat="false" ht="12.75" hidden="false" customHeight="false" outlineLevel="0" collapsed="false">
      <c r="B3925" s="10" t="n">
        <v>14.439</v>
      </c>
      <c r="C3925" s="10" t="n">
        <v>37.049</v>
      </c>
      <c r="D3925" s="10" t="n">
        <v>970.2</v>
      </c>
      <c r="E3925" s="10" t="n">
        <v>12.939</v>
      </c>
      <c r="F3925" s="10" t="n">
        <v>970</v>
      </c>
      <c r="G3925" s="10" t="n">
        <v>0.0381948453608247</v>
      </c>
      <c r="H3925" s="10" t="n">
        <v>3.26505450462709</v>
      </c>
      <c r="I3925" s="10" t="n">
        <v>0.252342105620766</v>
      </c>
      <c r="T3925" s="0" t="n">
        <v>16.7626</v>
      </c>
      <c r="U3925" s="0" t="n">
        <v>0.8174</v>
      </c>
      <c r="Y3925" s="0" t="n">
        <v>3.14763310610841</v>
      </c>
      <c r="Z3925" s="11" t="n">
        <v>-0.11742139851868</v>
      </c>
    </row>
    <row r="3926" customFormat="false" ht="12.75" hidden="false" customHeight="false" outlineLevel="0" collapsed="false">
      <c r="B3926" s="10" t="n">
        <v>14.431</v>
      </c>
      <c r="C3926" s="10" t="n">
        <v>37.263</v>
      </c>
      <c r="D3926" s="10" t="n">
        <v>970.2</v>
      </c>
      <c r="E3926" s="10" t="n">
        <v>12.931</v>
      </c>
      <c r="F3926" s="10" t="n">
        <v>970</v>
      </c>
      <c r="G3926" s="10" t="n">
        <v>0.0384154639175258</v>
      </c>
      <c r="H3926" s="10" t="n">
        <v>3.25929498858493</v>
      </c>
      <c r="I3926" s="10" t="n">
        <v>0.252052817924749</v>
      </c>
      <c r="T3926" s="0" t="n">
        <v>16.7654</v>
      </c>
      <c r="U3926" s="0" t="n">
        <v>0.8197</v>
      </c>
      <c r="Y3926" s="0" t="n">
        <v>3.14617848468226</v>
      </c>
      <c r="Z3926" s="11" t="n">
        <v>-0.11311650390267</v>
      </c>
    </row>
    <row r="3927" customFormat="false" ht="12.75" hidden="false" customHeight="false" outlineLevel="0" collapsed="false">
      <c r="B3927" s="10" t="n">
        <v>14.403</v>
      </c>
      <c r="C3927" s="10" t="n">
        <v>37.263</v>
      </c>
      <c r="D3927" s="10" t="n">
        <v>970.2</v>
      </c>
      <c r="E3927" s="10" t="n">
        <v>12.903</v>
      </c>
      <c r="F3927" s="10" t="n">
        <v>970</v>
      </c>
      <c r="G3927" s="10" t="n">
        <v>0.0384154639175258</v>
      </c>
      <c r="H3927" s="10" t="n">
        <v>3.25929498858493</v>
      </c>
      <c r="I3927" s="10" t="n">
        <v>0.252599782111519</v>
      </c>
      <c r="T3927" s="0" t="n">
        <v>16.7693</v>
      </c>
      <c r="U3927" s="0" t="n">
        <v>0.8221</v>
      </c>
      <c r="Y3927" s="0" t="n">
        <v>3.14108730969071</v>
      </c>
      <c r="Z3927" s="11" t="n">
        <v>-0.118207678894214</v>
      </c>
    </row>
    <row r="3928" customFormat="false" ht="12.75" hidden="false" customHeight="false" outlineLevel="0" collapsed="false">
      <c r="B3928" s="10" t="n">
        <v>14.4</v>
      </c>
      <c r="C3928" s="10" t="n">
        <v>37.263</v>
      </c>
      <c r="D3928" s="10" t="n">
        <v>970.2</v>
      </c>
      <c r="E3928" s="10" t="n">
        <v>12.9</v>
      </c>
      <c r="F3928" s="10" t="n">
        <v>970</v>
      </c>
      <c r="G3928" s="10" t="n">
        <v>0.0384154639175258</v>
      </c>
      <c r="H3928" s="10" t="n">
        <v>3.25929498858493</v>
      </c>
      <c r="I3928" s="10" t="n">
        <v>0.252658526246894</v>
      </c>
      <c r="T3928" s="0" t="n">
        <v>16.7739</v>
      </c>
      <c r="U3928" s="0" t="n">
        <v>0.8245</v>
      </c>
      <c r="Y3928" s="0" t="n">
        <v>3.1405418266559</v>
      </c>
      <c r="Z3928" s="11" t="n">
        <v>-0.118753161929023</v>
      </c>
    </row>
    <row r="3929" customFormat="false" ht="12.75" hidden="false" customHeight="false" outlineLevel="0" collapsed="false">
      <c r="B3929" s="10" t="n">
        <v>14.383</v>
      </c>
      <c r="C3929" s="10" t="n">
        <v>37.48</v>
      </c>
      <c r="D3929" s="10" t="n">
        <v>970.2</v>
      </c>
      <c r="E3929" s="10" t="n">
        <v>12.883</v>
      </c>
      <c r="F3929" s="10" t="n">
        <v>970</v>
      </c>
      <c r="G3929" s="10" t="n">
        <v>0.038639175257732</v>
      </c>
      <c r="H3929" s="10" t="n">
        <v>3.2534884088113</v>
      </c>
      <c r="I3929" s="10" t="n">
        <v>0.252541210029597</v>
      </c>
      <c r="T3929" s="0" t="n">
        <v>16.7774</v>
      </c>
      <c r="U3929" s="0" t="n">
        <v>0.8268</v>
      </c>
      <c r="Y3929" s="0" t="n">
        <v>3.13745075612532</v>
      </c>
      <c r="Z3929" s="11" t="n">
        <v>-0.116037652685981</v>
      </c>
    </row>
    <row r="3930" customFormat="false" ht="12.75" hidden="false" customHeight="false" outlineLevel="0" collapsed="false">
      <c r="B3930" s="10" t="n">
        <v>14.371</v>
      </c>
      <c r="C3930" s="10" t="n">
        <v>37.588</v>
      </c>
      <c r="D3930" s="10" t="n">
        <v>970.2</v>
      </c>
      <c r="E3930" s="10" t="n">
        <v>12.871</v>
      </c>
      <c r="F3930" s="10" t="n">
        <v>970</v>
      </c>
      <c r="G3930" s="10" t="n">
        <v>0.0387505154639175</v>
      </c>
      <c r="H3930" s="10" t="n">
        <v>3.25061101584229</v>
      </c>
      <c r="I3930" s="10" t="n">
        <v>0.252553105107784</v>
      </c>
      <c r="T3930" s="0" t="n">
        <v>16.7784</v>
      </c>
      <c r="U3930" s="0" t="n">
        <v>0.8268</v>
      </c>
      <c r="Y3930" s="0" t="n">
        <v>3.13526882398609</v>
      </c>
      <c r="Z3930" s="11" t="n">
        <v>-0.115342191856199</v>
      </c>
    </row>
    <row r="3931" customFormat="false" ht="12.75" hidden="false" customHeight="false" outlineLevel="0" collapsed="false">
      <c r="B3931" s="10" t="n">
        <v>14.363</v>
      </c>
      <c r="C3931" s="10" t="n">
        <v>37.588</v>
      </c>
      <c r="D3931" s="10" t="n">
        <v>970.2</v>
      </c>
      <c r="E3931" s="10" t="n">
        <v>12.863</v>
      </c>
      <c r="F3931" s="10" t="n">
        <v>970</v>
      </c>
      <c r="G3931" s="10" t="n">
        <v>0.0387505154639175</v>
      </c>
      <c r="H3931" s="10" t="n">
        <v>3.25061101584229</v>
      </c>
      <c r="I3931" s="10" t="n">
        <v>0.252710177706778</v>
      </c>
      <c r="T3931" s="0" t="n">
        <v>16.7793</v>
      </c>
      <c r="U3931" s="0" t="n">
        <v>0.8268</v>
      </c>
      <c r="Y3931" s="0" t="n">
        <v>3.13381420255993</v>
      </c>
      <c r="Z3931" s="11" t="n">
        <v>-0.116796813282354</v>
      </c>
    </row>
    <row r="3932" customFormat="false" ht="12.75" hidden="false" customHeight="false" outlineLevel="0" collapsed="false">
      <c r="B3932" s="10" t="n">
        <v>14.332</v>
      </c>
      <c r="C3932" s="10" t="n">
        <v>37.697</v>
      </c>
      <c r="D3932" s="10" t="n">
        <v>970.2</v>
      </c>
      <c r="E3932" s="10" t="n">
        <v>12.832</v>
      </c>
      <c r="F3932" s="10" t="n">
        <v>970</v>
      </c>
      <c r="G3932" s="10" t="n">
        <v>0.0388628865979382</v>
      </c>
      <c r="H3932" s="10" t="n">
        <v>3.247715350855</v>
      </c>
      <c r="I3932" s="10" t="n">
        <v>0.253095024224984</v>
      </c>
      <c r="T3932" s="0" t="n">
        <v>16.7805</v>
      </c>
      <c r="U3932" s="0" t="n">
        <v>0.8268</v>
      </c>
      <c r="Y3932" s="0" t="n">
        <v>3.12817754453358</v>
      </c>
      <c r="Z3932" s="11" t="n">
        <v>-0.119537806321418</v>
      </c>
    </row>
    <row r="3933" customFormat="false" ht="12.75" hidden="false" customHeight="false" outlineLevel="0" collapsed="false">
      <c r="B3933" s="10" t="n">
        <v>14.315</v>
      </c>
      <c r="C3933" s="10" t="n">
        <v>37.806</v>
      </c>
      <c r="D3933" s="10" t="n">
        <v>968.47</v>
      </c>
      <c r="E3933" s="10" t="n">
        <v>12.815</v>
      </c>
      <c r="F3933" s="10" t="n">
        <v>968.27</v>
      </c>
      <c r="G3933" s="10" t="n">
        <v>0.0390448945025664</v>
      </c>
      <c r="H3933" s="10" t="n">
        <v>3.24304294915919</v>
      </c>
      <c r="I3933" s="10" t="n">
        <v>0.253066168486866</v>
      </c>
      <c r="T3933" s="0" t="n">
        <v>16.7827</v>
      </c>
      <c r="U3933" s="0" t="n">
        <v>0.8268</v>
      </c>
      <c r="Y3933" s="0" t="n">
        <v>3.125086474003</v>
      </c>
      <c r="Z3933" s="11" t="n">
        <v>-0.117956475156191</v>
      </c>
    </row>
    <row r="3934" customFormat="false" ht="12.75" hidden="false" customHeight="false" outlineLevel="0" collapsed="false">
      <c r="B3934" s="10" t="n">
        <v>14.303</v>
      </c>
      <c r="C3934" s="10" t="n">
        <v>37.806</v>
      </c>
      <c r="D3934" s="10" t="n">
        <v>970.2</v>
      </c>
      <c r="E3934" s="10" t="n">
        <v>12.803</v>
      </c>
      <c r="F3934" s="10" t="n">
        <v>970</v>
      </c>
      <c r="G3934" s="10" t="n">
        <v>0.0389752577319588</v>
      </c>
      <c r="H3934" s="10" t="n">
        <v>3.24482804654008</v>
      </c>
      <c r="I3934" s="10" t="n">
        <v>0.253442790481924</v>
      </c>
      <c r="T3934" s="0" t="n">
        <v>16.7857</v>
      </c>
      <c r="U3934" s="0" t="n">
        <v>0.8268</v>
      </c>
      <c r="Y3934" s="0" t="n">
        <v>3.12290454186377</v>
      </c>
      <c r="Z3934" s="11" t="n">
        <v>-0.121923504676309</v>
      </c>
    </row>
    <row r="3935" customFormat="false" ht="12.75" hidden="false" customHeight="false" outlineLevel="0" collapsed="false">
      <c r="B3935" s="10" t="n">
        <v>14.296</v>
      </c>
      <c r="C3935" s="10" t="n">
        <v>38.025</v>
      </c>
      <c r="D3935" s="10" t="n">
        <v>970.2</v>
      </c>
      <c r="E3935" s="10" t="n">
        <v>12.796</v>
      </c>
      <c r="F3935" s="10" t="n">
        <v>970</v>
      </c>
      <c r="G3935" s="10" t="n">
        <v>0.0392010309278351</v>
      </c>
      <c r="H3935" s="10" t="n">
        <v>3.2390520289472</v>
      </c>
      <c r="I3935" s="10" t="n">
        <v>0.253130042899906</v>
      </c>
      <c r="T3935" s="0" t="n">
        <v>16.7885</v>
      </c>
      <c r="U3935" s="0" t="n">
        <v>0.8245</v>
      </c>
      <c r="Y3935" s="0" t="n">
        <v>3.12163174811588</v>
      </c>
      <c r="Z3935" s="11" t="n">
        <v>-0.117420280831316</v>
      </c>
    </row>
    <row r="3936" customFormat="false" ht="12.75" hidden="false" customHeight="false" outlineLevel="0" collapsed="false">
      <c r="B3936" s="10" t="n">
        <v>14.276</v>
      </c>
      <c r="C3936" s="10" t="n">
        <v>38.135</v>
      </c>
      <c r="D3936" s="10" t="n">
        <v>968.47</v>
      </c>
      <c r="E3936" s="10" t="n">
        <v>12.776</v>
      </c>
      <c r="F3936" s="10" t="n">
        <v>968.27</v>
      </c>
      <c r="G3936" s="10" t="n">
        <v>0.0393846757619259</v>
      </c>
      <c r="H3936" s="10" t="n">
        <v>3.23437827427776</v>
      </c>
      <c r="I3936" s="10" t="n">
        <v>0.253160478575279</v>
      </c>
      <c r="T3936" s="0" t="n">
        <v>16.7907</v>
      </c>
      <c r="U3936" s="0" t="n">
        <v>0.8268</v>
      </c>
      <c r="Y3936" s="0" t="n">
        <v>3.11799519455049</v>
      </c>
      <c r="Z3936" s="11" t="n">
        <v>-0.116383079727268</v>
      </c>
    </row>
    <row r="3937" customFormat="false" ht="12.75" hidden="false" customHeight="false" outlineLevel="0" collapsed="false">
      <c r="B3937" s="10" t="n">
        <v>14.264</v>
      </c>
      <c r="C3937" s="10" t="n">
        <v>38.135</v>
      </c>
      <c r="D3937" s="10" t="n">
        <v>968.47</v>
      </c>
      <c r="E3937" s="10" t="n">
        <v>12.764</v>
      </c>
      <c r="F3937" s="10" t="n">
        <v>968.27</v>
      </c>
      <c r="G3937" s="10" t="n">
        <v>0.0393846757619259</v>
      </c>
      <c r="H3937" s="10" t="n">
        <v>3.23437827427776</v>
      </c>
      <c r="I3937" s="10" t="n">
        <v>0.253398485919599</v>
      </c>
      <c r="T3937" s="0" t="n">
        <v>16.7929</v>
      </c>
      <c r="U3937" s="0" t="n">
        <v>0.8268</v>
      </c>
      <c r="Y3937" s="0" t="n">
        <v>3.11581326241126</v>
      </c>
      <c r="Z3937" s="11" t="n">
        <v>-0.118565011866501</v>
      </c>
    </row>
    <row r="3938" customFormat="false" ht="12.75" hidden="false" customHeight="false" outlineLevel="0" collapsed="false">
      <c r="B3938" s="10" t="n">
        <v>14.256</v>
      </c>
      <c r="C3938" s="10" t="n">
        <v>38.246</v>
      </c>
      <c r="D3938" s="10" t="n">
        <v>968.47</v>
      </c>
      <c r="E3938" s="10" t="n">
        <v>12.756</v>
      </c>
      <c r="F3938" s="10" t="n">
        <v>968.27</v>
      </c>
      <c r="G3938" s="10" t="n">
        <v>0.0394993132080928</v>
      </c>
      <c r="H3938" s="10" t="n">
        <v>3.2314717904366</v>
      </c>
      <c r="I3938" s="10" t="n">
        <v>0.25332955396963</v>
      </c>
      <c r="T3938" s="0" t="n">
        <v>16.7948</v>
      </c>
      <c r="U3938" s="0" t="n">
        <v>0.8292</v>
      </c>
      <c r="Y3938" s="0" t="n">
        <v>3.1143586409851</v>
      </c>
      <c r="Z3938" s="11" t="n">
        <v>-0.117113149451494</v>
      </c>
    </row>
    <row r="3939" customFormat="false" ht="12.75" hidden="false" customHeight="false" outlineLevel="0" collapsed="false">
      <c r="B3939" s="10" t="n">
        <v>14.216</v>
      </c>
      <c r="C3939" s="10" t="n">
        <v>38.467</v>
      </c>
      <c r="D3939" s="10" t="n">
        <v>968.47</v>
      </c>
      <c r="E3939" s="10" t="n">
        <v>12.716</v>
      </c>
      <c r="F3939" s="10" t="n">
        <v>968.27</v>
      </c>
      <c r="G3939" s="10" t="n">
        <v>0.0397275553306413</v>
      </c>
      <c r="H3939" s="10" t="n">
        <v>3.22571003956137</v>
      </c>
      <c r="I3939" s="10" t="n">
        <v>0.2536733280561</v>
      </c>
      <c r="T3939" s="0" t="n">
        <v>16.797</v>
      </c>
      <c r="U3939" s="0" t="n">
        <v>0.8292</v>
      </c>
      <c r="Y3939" s="0" t="n">
        <v>3.10708553385432</v>
      </c>
      <c r="Z3939" s="11" t="n">
        <v>-0.118624505707048</v>
      </c>
    </row>
    <row r="3940" customFormat="false" ht="12.75" hidden="false" customHeight="false" outlineLevel="0" collapsed="false">
      <c r="B3940" s="10" t="n">
        <v>14.208</v>
      </c>
      <c r="C3940" s="10" t="n">
        <v>38.467</v>
      </c>
      <c r="D3940" s="10" t="n">
        <v>968.47</v>
      </c>
      <c r="E3940" s="10" t="n">
        <v>12.708</v>
      </c>
      <c r="F3940" s="10" t="n">
        <v>968.27</v>
      </c>
      <c r="G3940" s="10" t="n">
        <v>0.0397275553306413</v>
      </c>
      <c r="H3940" s="10" t="n">
        <v>3.22571003956137</v>
      </c>
      <c r="I3940" s="10" t="n">
        <v>0.253833021684087</v>
      </c>
      <c r="T3940" s="0" t="n">
        <v>16.7985</v>
      </c>
      <c r="U3940" s="0" t="n">
        <v>0.8316</v>
      </c>
      <c r="Y3940" s="0" t="n">
        <v>3.10563091242817</v>
      </c>
      <c r="Z3940" s="11" t="n">
        <v>-0.120079127133204</v>
      </c>
    </row>
    <row r="3941" customFormat="false" ht="12.75" hidden="false" customHeight="false" outlineLevel="0" collapsed="false">
      <c r="B3941" s="10" t="n">
        <v>14.186</v>
      </c>
      <c r="C3941" s="10" t="n">
        <v>38.579</v>
      </c>
      <c r="D3941" s="10" t="n">
        <v>968.47</v>
      </c>
      <c r="E3941" s="10" t="n">
        <v>12.686</v>
      </c>
      <c r="F3941" s="10" t="n">
        <v>968.27</v>
      </c>
      <c r="G3941" s="10" t="n">
        <v>0.0398432255465934</v>
      </c>
      <c r="H3941" s="10" t="n">
        <v>3.22280268364869</v>
      </c>
      <c r="I3941" s="10" t="n">
        <v>0.254044039385834</v>
      </c>
      <c r="T3941" s="0" t="n">
        <v>16.8001</v>
      </c>
      <c r="U3941" s="0" t="n">
        <v>0.8316</v>
      </c>
      <c r="Y3941" s="0" t="n">
        <v>3.10163070350624</v>
      </c>
      <c r="Z3941" s="11" t="n">
        <v>-0.121171980142452</v>
      </c>
    </row>
    <row r="3942" customFormat="false" ht="12.75" hidden="false" customHeight="false" outlineLevel="0" collapsed="false">
      <c r="B3942" s="10" t="n">
        <v>14.18</v>
      </c>
      <c r="C3942" s="10" t="n">
        <v>38.69</v>
      </c>
      <c r="D3942" s="10" t="n">
        <v>968.47</v>
      </c>
      <c r="E3942" s="10" t="n">
        <v>12.68</v>
      </c>
      <c r="F3942" s="10" t="n">
        <v>968.27</v>
      </c>
      <c r="G3942" s="10" t="n">
        <v>0.0399578629927603</v>
      </c>
      <c r="H3942" s="10" t="n">
        <v>3.21992960209334</v>
      </c>
      <c r="I3942" s="10" t="n">
        <v>0.253937665780232</v>
      </c>
      <c r="T3942" s="0" t="n">
        <v>16.8024</v>
      </c>
      <c r="U3942" s="0" t="n">
        <v>0.834</v>
      </c>
      <c r="Y3942" s="0" t="n">
        <v>3.10053973743662</v>
      </c>
      <c r="Z3942" s="11" t="n">
        <v>-0.119389864656719</v>
      </c>
    </row>
    <row r="3943" customFormat="false" ht="12.75" hidden="false" customHeight="false" outlineLevel="0" collapsed="false">
      <c r="B3943" s="10" t="n">
        <v>14.16</v>
      </c>
      <c r="C3943" s="10" t="n">
        <v>38.802</v>
      </c>
      <c r="D3943" s="10" t="n">
        <v>968.47</v>
      </c>
      <c r="E3943" s="10" t="n">
        <v>12.66</v>
      </c>
      <c r="F3943" s="10" t="n">
        <v>968.27</v>
      </c>
      <c r="G3943" s="10" t="n">
        <v>0.0400735332087124</v>
      </c>
      <c r="H3943" s="10" t="n">
        <v>3.21703897929567</v>
      </c>
      <c r="I3943" s="10" t="n">
        <v>0.254110503893813</v>
      </c>
      <c r="T3943" s="0" t="n">
        <v>16.806</v>
      </c>
      <c r="U3943" s="0" t="n">
        <v>0.834</v>
      </c>
      <c r="Y3943" s="0" t="n">
        <v>3.09690318387124</v>
      </c>
      <c r="Z3943" s="11" t="n">
        <v>-0.120135795424435</v>
      </c>
    </row>
    <row r="3944" customFormat="false" ht="12.75" hidden="false" customHeight="false" outlineLevel="0" collapsed="false">
      <c r="B3944" s="10" t="n">
        <v>14.138</v>
      </c>
      <c r="C3944" s="10" t="n">
        <v>38.915</v>
      </c>
      <c r="D3944" s="10" t="n">
        <v>968.47</v>
      </c>
      <c r="E3944" s="10" t="n">
        <v>12.638</v>
      </c>
      <c r="F3944" s="10" t="n">
        <v>968.27</v>
      </c>
      <c r="G3944" s="10" t="n">
        <v>0.0401902361944499</v>
      </c>
      <c r="H3944" s="10" t="n">
        <v>3.21413099076034</v>
      </c>
      <c r="I3944" s="10" t="n">
        <v>0.25432275603421</v>
      </c>
      <c r="T3944" s="0" t="n">
        <v>16.8092</v>
      </c>
      <c r="U3944" s="0" t="n">
        <v>0.8364</v>
      </c>
      <c r="Y3944" s="0" t="n">
        <v>3.09290297494931</v>
      </c>
      <c r="Z3944" s="11" t="n">
        <v>-0.121228015811035</v>
      </c>
    </row>
    <row r="3945" customFormat="false" ht="12.75" hidden="false" customHeight="false" outlineLevel="0" collapsed="false">
      <c r="B3945" s="10" t="n">
        <v>14.131</v>
      </c>
      <c r="C3945" s="10" t="n">
        <v>39.027</v>
      </c>
      <c r="D3945" s="10" t="n">
        <v>968.47</v>
      </c>
      <c r="E3945" s="10" t="n">
        <v>12.631</v>
      </c>
      <c r="F3945" s="10" t="n">
        <v>968.27</v>
      </c>
      <c r="G3945" s="10" t="n">
        <v>0.0403059064104021</v>
      </c>
      <c r="H3945" s="10" t="n">
        <v>3.21125705706553</v>
      </c>
      <c r="I3945" s="10" t="n">
        <v>0.25423616950879</v>
      </c>
      <c r="T3945" s="0" t="n">
        <v>16.8114</v>
      </c>
      <c r="U3945" s="0" t="n">
        <v>0.8364</v>
      </c>
      <c r="Y3945" s="0" t="n">
        <v>3.09163018120142</v>
      </c>
      <c r="Z3945" s="11" t="n">
        <v>-0.119626875864105</v>
      </c>
    </row>
    <row r="3946" customFormat="false" ht="12.75" hidden="false" customHeight="false" outlineLevel="0" collapsed="false">
      <c r="B3946" s="10" t="n">
        <v>14.061</v>
      </c>
      <c r="C3946" s="10" t="n">
        <v>39.14</v>
      </c>
      <c r="D3946" s="10" t="n">
        <v>968.47</v>
      </c>
      <c r="E3946" s="10" t="n">
        <v>12.561</v>
      </c>
      <c r="F3946" s="10" t="n">
        <v>968.27</v>
      </c>
      <c r="G3946" s="10" t="n">
        <v>0.0404226093961395</v>
      </c>
      <c r="H3946" s="10" t="n">
        <v>3.20836580956758</v>
      </c>
      <c r="I3946" s="10" t="n">
        <v>0.255422801494115</v>
      </c>
      <c r="T3946" s="0" t="n">
        <v>16.8125</v>
      </c>
      <c r="U3946" s="0" t="n">
        <v>0.8388</v>
      </c>
      <c r="Y3946" s="0" t="n">
        <v>3.07890224372256</v>
      </c>
      <c r="Z3946" s="11" t="n">
        <v>-0.129463565845024</v>
      </c>
    </row>
    <row r="3947" customFormat="false" ht="12.75" hidden="false" customHeight="false" outlineLevel="0" collapsed="false">
      <c r="B3947" s="10" t="n">
        <v>14.083</v>
      </c>
      <c r="C3947" s="10" t="n">
        <v>39.253</v>
      </c>
      <c r="D3947" s="10" t="n">
        <v>968.47</v>
      </c>
      <c r="E3947" s="10" t="n">
        <v>12.583</v>
      </c>
      <c r="F3947" s="10" t="n">
        <v>968.27</v>
      </c>
      <c r="G3947" s="10" t="n">
        <v>0.040539312381877</v>
      </c>
      <c r="H3947" s="10" t="n">
        <v>3.20548289728887</v>
      </c>
      <c r="I3947" s="10" t="n">
        <v>0.254747110966293</v>
      </c>
      <c r="T3947" s="0" t="n">
        <v>16.8125</v>
      </c>
      <c r="U3947" s="0" t="n">
        <v>0.8388</v>
      </c>
      <c r="Y3947" s="0" t="n">
        <v>3.08290245264449</v>
      </c>
      <c r="Z3947" s="11" t="n">
        <v>-0.122580444644382</v>
      </c>
    </row>
    <row r="3948" customFormat="false" ht="12.75" hidden="false" customHeight="false" outlineLevel="0" collapsed="false">
      <c r="B3948" s="10" t="n">
        <v>14.05</v>
      </c>
      <c r="C3948" s="10" t="n">
        <v>39.367</v>
      </c>
      <c r="D3948" s="10" t="n">
        <v>968.47</v>
      </c>
      <c r="E3948" s="10" t="n">
        <v>12.55</v>
      </c>
      <c r="F3948" s="10" t="n">
        <v>968.27</v>
      </c>
      <c r="G3948" s="10" t="n">
        <v>0.0406570481373997</v>
      </c>
      <c r="H3948" s="10" t="n">
        <v>3.20258287000059</v>
      </c>
      <c r="I3948" s="10" t="n">
        <v>0.255185886055824</v>
      </c>
      <c r="T3948" s="0" t="n">
        <v>16.813</v>
      </c>
      <c r="U3948" s="0" t="n">
        <v>0.8412</v>
      </c>
      <c r="Y3948" s="0" t="n">
        <v>3.0769021392616</v>
      </c>
      <c r="Z3948" s="11" t="n">
        <v>-0.125680730738992</v>
      </c>
    </row>
    <row r="3949" customFormat="false" ht="12.75" hidden="false" customHeight="false" outlineLevel="0" collapsed="false">
      <c r="B3949" s="10" t="n">
        <v>14.034</v>
      </c>
      <c r="C3949" s="10" t="n">
        <v>39.481</v>
      </c>
      <c r="D3949" s="10" t="n">
        <v>968.47</v>
      </c>
      <c r="E3949" s="10" t="n">
        <v>12.534</v>
      </c>
      <c r="F3949" s="10" t="n">
        <v>968.27</v>
      </c>
      <c r="G3949" s="10" t="n">
        <v>0.0407747838929224</v>
      </c>
      <c r="H3949" s="10" t="n">
        <v>3.19969122855779</v>
      </c>
      <c r="I3949" s="10" t="n">
        <v>0.255280934143752</v>
      </c>
      <c r="T3949" s="0" t="n">
        <v>16.8144</v>
      </c>
      <c r="U3949" s="0" t="n">
        <v>0.8412</v>
      </c>
      <c r="Y3949" s="0" t="n">
        <v>3.07399289640928</v>
      </c>
      <c r="Z3949" s="11" t="n">
        <v>-0.125698332148502</v>
      </c>
    </row>
    <row r="3950" customFormat="false" ht="12.75" hidden="false" customHeight="false" outlineLevel="0" collapsed="false">
      <c r="B3950" s="10" t="n">
        <v>14.024</v>
      </c>
      <c r="C3950" s="10" t="n">
        <v>39.595</v>
      </c>
      <c r="D3950" s="10" t="n">
        <v>966.74</v>
      </c>
      <c r="E3950" s="10" t="n">
        <v>12.524</v>
      </c>
      <c r="F3950" s="10" t="n">
        <v>966.54</v>
      </c>
      <c r="G3950" s="10" t="n">
        <v>0.0409657127485671</v>
      </c>
      <c r="H3950" s="10" t="n">
        <v>3.1950196349494</v>
      </c>
      <c r="I3950" s="10" t="n">
        <v>0.255111756224002</v>
      </c>
      <c r="T3950" s="0" t="n">
        <v>16.8164</v>
      </c>
      <c r="U3950" s="0" t="n">
        <v>0.8436</v>
      </c>
      <c r="Y3950" s="0" t="n">
        <v>3.07217461962659</v>
      </c>
      <c r="Z3950" s="11" t="n">
        <v>-0.122845015322814</v>
      </c>
    </row>
    <row r="3951" customFormat="false" ht="12.75" hidden="false" customHeight="false" outlineLevel="0" collapsed="false">
      <c r="B3951" s="10" t="n">
        <v>13.974</v>
      </c>
      <c r="C3951" s="10" t="n">
        <v>39.824</v>
      </c>
      <c r="D3951" s="10" t="n">
        <v>966.74</v>
      </c>
      <c r="E3951" s="10" t="n">
        <v>12.474</v>
      </c>
      <c r="F3951" s="10" t="n">
        <v>966.54</v>
      </c>
      <c r="G3951" s="10" t="n">
        <v>0.0412026403459764</v>
      </c>
      <c r="H3951" s="10" t="n">
        <v>3.18925273735047</v>
      </c>
      <c r="I3951" s="10" t="n">
        <v>0.255672016782946</v>
      </c>
      <c r="T3951" s="0" t="n">
        <v>16.8191</v>
      </c>
      <c r="U3951" s="0" t="n">
        <v>0.8436</v>
      </c>
      <c r="Y3951" s="0" t="n">
        <v>3.06308323571312</v>
      </c>
      <c r="Z3951" s="11" t="n">
        <v>-0.126169501637353</v>
      </c>
    </row>
    <row r="3952" customFormat="false" ht="12.75" hidden="false" customHeight="false" outlineLevel="0" collapsed="false">
      <c r="B3952" s="10" t="n">
        <v>13.976</v>
      </c>
      <c r="C3952" s="10" t="n">
        <v>39.824</v>
      </c>
      <c r="D3952" s="10" t="n">
        <v>966.74</v>
      </c>
      <c r="E3952" s="10" t="n">
        <v>12.476</v>
      </c>
      <c r="F3952" s="10" t="n">
        <v>966.54</v>
      </c>
      <c r="G3952" s="10" t="n">
        <v>0.0412026403459764</v>
      </c>
      <c r="H3952" s="10" t="n">
        <v>3.18925273735047</v>
      </c>
      <c r="I3952" s="10" t="n">
        <v>0.255631030566726</v>
      </c>
      <c r="T3952" s="0" t="n">
        <v>16.8219</v>
      </c>
      <c r="U3952" s="0" t="n">
        <v>0.8461</v>
      </c>
      <c r="Y3952" s="0" t="n">
        <v>3.06344689106966</v>
      </c>
      <c r="Z3952" s="11" t="n">
        <v>-0.125805846280814</v>
      </c>
    </row>
    <row r="3953" customFormat="false" ht="12.75" hidden="false" customHeight="false" outlineLevel="0" collapsed="false">
      <c r="B3953" s="10" t="n">
        <v>13.954</v>
      </c>
      <c r="C3953" s="10" t="n">
        <v>39.939</v>
      </c>
      <c r="D3953" s="10" t="n">
        <v>966.74</v>
      </c>
      <c r="E3953" s="10" t="n">
        <v>12.454</v>
      </c>
      <c r="F3953" s="10" t="n">
        <v>966.54</v>
      </c>
      <c r="G3953" s="10" t="n">
        <v>0.0413216214538457</v>
      </c>
      <c r="H3953" s="10" t="n">
        <v>3.18636919303979</v>
      </c>
      <c r="I3953" s="10" t="n">
        <v>0.255851067371109</v>
      </c>
      <c r="T3953" s="0" t="n">
        <v>16.8253</v>
      </c>
      <c r="U3953" s="0" t="n">
        <v>0.8461</v>
      </c>
      <c r="Y3953" s="0" t="n">
        <v>3.05944668214773</v>
      </c>
      <c r="Z3953" s="11" t="n">
        <v>-0.126922510892058</v>
      </c>
    </row>
    <row r="3954" customFormat="false" ht="12.75" hidden="false" customHeight="false" outlineLevel="0" collapsed="false">
      <c r="B3954" s="10" t="n">
        <v>13.957</v>
      </c>
      <c r="C3954" s="10" t="n">
        <v>40.055</v>
      </c>
      <c r="D3954" s="10" t="n">
        <v>966.74</v>
      </c>
      <c r="E3954" s="10" t="n">
        <v>12.457</v>
      </c>
      <c r="F3954" s="10" t="n">
        <v>966.54</v>
      </c>
      <c r="G3954" s="10" t="n">
        <v>0.0414416371800443</v>
      </c>
      <c r="H3954" s="10" t="n">
        <v>3.18346897367362</v>
      </c>
      <c r="I3954" s="10" t="n">
        <v>0.255556632710413</v>
      </c>
      <c r="T3954" s="0" t="n">
        <v>16.828</v>
      </c>
      <c r="U3954" s="0" t="n">
        <v>0.8461</v>
      </c>
      <c r="Y3954" s="0" t="n">
        <v>3.05999216518254</v>
      </c>
      <c r="Z3954" s="11" t="n">
        <v>-0.123476808491082</v>
      </c>
    </row>
    <row r="3955" customFormat="false" ht="12.75" hidden="false" customHeight="false" outlineLevel="0" collapsed="false">
      <c r="B3955" s="10" t="n">
        <v>13.908</v>
      </c>
      <c r="C3955" s="10" t="n">
        <v>40.171</v>
      </c>
      <c r="D3955" s="10" t="n">
        <v>966.74</v>
      </c>
      <c r="E3955" s="10" t="n">
        <v>12.408</v>
      </c>
      <c r="F3955" s="10" t="n">
        <v>966.54</v>
      </c>
      <c r="G3955" s="10" t="n">
        <v>0.0415616529062429</v>
      </c>
      <c r="H3955" s="10" t="n">
        <v>3.18057714126221</v>
      </c>
      <c r="I3955" s="10" t="n">
        <v>0.256332780565942</v>
      </c>
      <c r="T3955" s="0" t="n">
        <v>16.831</v>
      </c>
      <c r="U3955" s="0" t="n">
        <v>0.8485</v>
      </c>
      <c r="Y3955" s="0" t="n">
        <v>3.05108260894733</v>
      </c>
      <c r="Z3955" s="11" t="n">
        <v>-0.129494532314872</v>
      </c>
    </row>
    <row r="3956" customFormat="false" ht="12.75" hidden="false" customHeight="false" outlineLevel="0" collapsed="false">
      <c r="B3956" s="10" t="n">
        <v>13.877</v>
      </c>
      <c r="C3956" s="10" t="n">
        <v>40.171</v>
      </c>
      <c r="D3956" s="10" t="n">
        <v>966.74</v>
      </c>
      <c r="E3956" s="10" t="n">
        <v>12.377</v>
      </c>
      <c r="F3956" s="10" t="n">
        <v>966.54</v>
      </c>
      <c r="G3956" s="10" t="n">
        <v>0.0415616529062429</v>
      </c>
      <c r="H3956" s="10" t="n">
        <v>3.18057714126221</v>
      </c>
      <c r="I3956" s="10" t="n">
        <v>0.256974803366099</v>
      </c>
      <c r="T3956" s="0" t="n">
        <v>16.8343</v>
      </c>
      <c r="U3956" s="0" t="n">
        <v>0.8485</v>
      </c>
      <c r="Y3956" s="0" t="n">
        <v>3.04544595092098</v>
      </c>
      <c r="Z3956" s="11" t="n">
        <v>-0.135131190341225</v>
      </c>
    </row>
    <row r="3957" customFormat="false" ht="12.75" hidden="false" customHeight="false" outlineLevel="0" collapsed="false">
      <c r="B3957" s="10" t="n">
        <v>13.86</v>
      </c>
      <c r="C3957" s="10" t="n">
        <v>40.52</v>
      </c>
      <c r="D3957" s="10" t="n">
        <v>966.74</v>
      </c>
      <c r="E3957" s="10" t="n">
        <v>12.36</v>
      </c>
      <c r="F3957" s="10" t="n">
        <v>966.54</v>
      </c>
      <c r="G3957" s="10" t="n">
        <v>0.041922734703168</v>
      </c>
      <c r="H3957" s="10" t="n">
        <v>3.1719268046886</v>
      </c>
      <c r="I3957" s="10" t="n">
        <v>0.256628382256359</v>
      </c>
      <c r="T3957" s="0" t="n">
        <v>16.8376</v>
      </c>
      <c r="U3957" s="0" t="n">
        <v>0.8485</v>
      </c>
      <c r="Y3957" s="0" t="n">
        <v>3.0423548803904</v>
      </c>
      <c r="Z3957" s="11" t="n">
        <v>-0.129571924298201</v>
      </c>
    </row>
    <row r="3958" customFormat="false" ht="12.75" hidden="false" customHeight="false" outlineLevel="0" collapsed="false">
      <c r="B3958" s="10" t="n">
        <v>13.85</v>
      </c>
      <c r="C3958" s="10" t="n">
        <v>40.637</v>
      </c>
      <c r="D3958" s="10" t="n">
        <v>966.74</v>
      </c>
      <c r="E3958" s="10" t="n">
        <v>12.35</v>
      </c>
      <c r="F3958" s="10" t="n">
        <v>966.54</v>
      </c>
      <c r="G3958" s="10" t="n">
        <v>0.0420437850476959</v>
      </c>
      <c r="H3958" s="10" t="n">
        <v>3.1690435026032</v>
      </c>
      <c r="I3958" s="10" t="n">
        <v>0.256602712761393</v>
      </c>
      <c r="T3958" s="0" t="n">
        <v>16.8409</v>
      </c>
      <c r="U3958" s="0" t="n">
        <v>0.8485</v>
      </c>
      <c r="Y3958" s="0" t="n">
        <v>3.04053660360771</v>
      </c>
      <c r="Z3958" s="11" t="n">
        <v>-0.128506898995494</v>
      </c>
    </row>
    <row r="3959" customFormat="false" ht="12.75" hidden="false" customHeight="false" outlineLevel="0" collapsed="false">
      <c r="B3959" s="10" t="n">
        <v>13.829</v>
      </c>
      <c r="C3959" s="10" t="n">
        <v>40.637</v>
      </c>
      <c r="D3959" s="10" t="n">
        <v>966.74</v>
      </c>
      <c r="E3959" s="10" t="n">
        <v>12.329</v>
      </c>
      <c r="F3959" s="10" t="n">
        <v>966.54</v>
      </c>
      <c r="G3959" s="10" t="n">
        <v>0.0420437850476959</v>
      </c>
      <c r="H3959" s="10" t="n">
        <v>3.1690435026032</v>
      </c>
      <c r="I3959" s="10" t="n">
        <v>0.257039784459664</v>
      </c>
      <c r="T3959" s="0" t="n">
        <v>16.8445</v>
      </c>
      <c r="U3959" s="0" t="n">
        <v>0.8485</v>
      </c>
      <c r="Y3959" s="0" t="n">
        <v>3.03671822236405</v>
      </c>
      <c r="Z3959" s="11" t="n">
        <v>-0.132325280239152</v>
      </c>
    </row>
    <row r="3960" customFormat="false" ht="12.75" hidden="false" customHeight="false" outlineLevel="0" collapsed="false">
      <c r="B3960" s="10" t="n">
        <v>13.801</v>
      </c>
      <c r="C3960" s="10" t="n">
        <v>40.99</v>
      </c>
      <c r="D3960" s="10" t="n">
        <v>965</v>
      </c>
      <c r="E3960" s="10" t="n">
        <v>12.301</v>
      </c>
      <c r="F3960" s="10" t="n">
        <v>964.8</v>
      </c>
      <c r="G3960" s="10" t="n">
        <v>0.0424854892205639</v>
      </c>
      <c r="H3960" s="10" t="n">
        <v>3.15859249212931</v>
      </c>
      <c r="I3960" s="10" t="n">
        <v>0.256775261533965</v>
      </c>
      <c r="T3960" s="0" t="n">
        <v>16.8493</v>
      </c>
      <c r="U3960" s="0" t="n">
        <v>0.8461</v>
      </c>
      <c r="Y3960" s="0" t="n">
        <v>3.0316270473725</v>
      </c>
      <c r="Z3960" s="11" t="n">
        <v>-0.126965444756807</v>
      </c>
    </row>
    <row r="3961" customFormat="false" ht="12.75" hidden="false" customHeight="false" outlineLevel="0" collapsed="false">
      <c r="B3961" s="10" t="n">
        <v>13.761</v>
      </c>
      <c r="C3961" s="10" t="n">
        <v>41.109</v>
      </c>
      <c r="D3961" s="10" t="n">
        <v>965</v>
      </c>
      <c r="E3961" s="10" t="n">
        <v>12.261</v>
      </c>
      <c r="F3961" s="10" t="n">
        <v>964.8</v>
      </c>
      <c r="G3961" s="10" t="n">
        <v>0.0426088308457712</v>
      </c>
      <c r="H3961" s="10" t="n">
        <v>3.15569355119632</v>
      </c>
      <c r="I3961" s="10" t="n">
        <v>0.257376523219666</v>
      </c>
      <c r="T3961" s="0" t="n">
        <v>16.8532</v>
      </c>
      <c r="U3961" s="0" t="n">
        <v>0.8461</v>
      </c>
      <c r="Y3961" s="0" t="n">
        <v>3.02435394024172</v>
      </c>
      <c r="Z3961" s="11" t="n">
        <v>-0.1313396109546</v>
      </c>
    </row>
    <row r="3962" customFormat="false" ht="12.75" hidden="false" customHeight="false" outlineLevel="0" collapsed="false">
      <c r="B3962" s="10" t="n">
        <v>13.762</v>
      </c>
      <c r="C3962" s="10" t="n">
        <v>41.227</v>
      </c>
      <c r="D3962" s="10" t="n">
        <v>965</v>
      </c>
      <c r="E3962" s="10" t="n">
        <v>12.262</v>
      </c>
      <c r="F3962" s="10" t="n">
        <v>964.8</v>
      </c>
      <c r="G3962" s="10" t="n">
        <v>0.042731135986733</v>
      </c>
      <c r="H3962" s="10" t="n">
        <v>3.15282724548943</v>
      </c>
      <c r="I3962" s="10" t="n">
        <v>0.257121778297948</v>
      </c>
      <c r="T3962" s="0" t="n">
        <v>16.8568</v>
      </c>
      <c r="U3962" s="0" t="n">
        <v>0.8485</v>
      </c>
      <c r="Y3962" s="0" t="n">
        <v>3.02453576791999</v>
      </c>
      <c r="Z3962" s="11" t="n">
        <v>-0.128291477569441</v>
      </c>
    </row>
    <row r="3963" customFormat="false" ht="12.75" hidden="false" customHeight="false" outlineLevel="0" collapsed="false">
      <c r="B3963" s="10" t="n">
        <v>13.724</v>
      </c>
      <c r="C3963" s="10" t="n">
        <v>41.346</v>
      </c>
      <c r="D3963" s="10" t="n">
        <v>966.74</v>
      </c>
      <c r="E3963" s="10" t="n">
        <v>12.224</v>
      </c>
      <c r="F3963" s="10" t="n">
        <v>966.54</v>
      </c>
      <c r="G3963" s="10" t="n">
        <v>0.0427773294431684</v>
      </c>
      <c r="H3963" s="10" t="n">
        <v>3.15174680373945</v>
      </c>
      <c r="I3963" s="10" t="n">
        <v>0.257832690096486</v>
      </c>
      <c r="T3963" s="0" t="n">
        <v>16.8606</v>
      </c>
      <c r="U3963" s="0" t="n">
        <v>0.8485</v>
      </c>
      <c r="Y3963" s="0" t="n">
        <v>3.01762631614575</v>
      </c>
      <c r="Z3963" s="11" t="n">
        <v>-0.134120487593691</v>
      </c>
    </row>
    <row r="3964" customFormat="false" ht="12.75" hidden="false" customHeight="false" outlineLevel="0" collapsed="false">
      <c r="B3964" s="10" t="n">
        <v>13.722</v>
      </c>
      <c r="C3964" s="10" t="n">
        <v>41.586</v>
      </c>
      <c r="D3964" s="10" t="n">
        <v>965</v>
      </c>
      <c r="E3964" s="10" t="n">
        <v>12.222</v>
      </c>
      <c r="F3964" s="10" t="n">
        <v>964.8</v>
      </c>
      <c r="G3964" s="10" t="n">
        <v>0.0431032338308458</v>
      </c>
      <c r="H3964" s="10" t="n">
        <v>3.14415705539262</v>
      </c>
      <c r="I3964" s="10" t="n">
        <v>0.257253890966505</v>
      </c>
      <c r="T3964" s="0" t="n">
        <v>16.8638</v>
      </c>
      <c r="U3964" s="0" t="n">
        <v>0.8485</v>
      </c>
      <c r="Y3964" s="0" t="n">
        <v>3.01726266078922</v>
      </c>
      <c r="Z3964" s="11" t="n">
        <v>-0.126894394603406</v>
      </c>
    </row>
    <row r="3965" customFormat="false" ht="12.75" hidden="false" customHeight="false" outlineLevel="0" collapsed="false">
      <c r="B3965" s="10" t="n">
        <v>13.685</v>
      </c>
      <c r="C3965" s="10" t="n">
        <v>41.586</v>
      </c>
      <c r="D3965" s="10" t="n">
        <v>966.74</v>
      </c>
      <c r="E3965" s="10" t="n">
        <v>12.185</v>
      </c>
      <c r="F3965" s="10" t="n">
        <v>966.54</v>
      </c>
      <c r="G3965" s="10" t="n">
        <v>0.0430256378422</v>
      </c>
      <c r="H3965" s="10" t="n">
        <v>3.14595891354392</v>
      </c>
      <c r="I3965" s="10" t="n">
        <v>0.258182922736473</v>
      </c>
      <c r="T3965" s="0" t="n">
        <v>16.8668</v>
      </c>
      <c r="U3965" s="0" t="n">
        <v>0.8485</v>
      </c>
      <c r="Y3965" s="0" t="n">
        <v>3.01053503669325</v>
      </c>
      <c r="Z3965" s="11" t="n">
        <v>-0.135423876850675</v>
      </c>
    </row>
    <row r="3966" customFormat="false" ht="12.75" hidden="false" customHeight="false" outlineLevel="0" collapsed="false">
      <c r="B3966" s="10" t="n">
        <v>13.657</v>
      </c>
      <c r="C3966" s="10" t="n">
        <v>41.826</v>
      </c>
      <c r="D3966" s="10" t="n">
        <v>965</v>
      </c>
      <c r="E3966" s="10" t="n">
        <v>12.157</v>
      </c>
      <c r="F3966" s="10" t="n">
        <v>964.8</v>
      </c>
      <c r="G3966" s="10" t="n">
        <v>0.0433519900497512</v>
      </c>
      <c r="H3966" s="10" t="n">
        <v>3.13840247218736</v>
      </c>
      <c r="I3966" s="10" t="n">
        <v>0.258155998370269</v>
      </c>
      <c r="T3966" s="0" t="n">
        <v>16.8689</v>
      </c>
      <c r="U3966" s="0" t="n">
        <v>0.8485</v>
      </c>
      <c r="Y3966" s="0" t="n">
        <v>3.0054438617017</v>
      </c>
      <c r="Z3966" s="11" t="n">
        <v>-0.132958610485658</v>
      </c>
    </row>
    <row r="3967" customFormat="false" ht="12.75" hidden="false" customHeight="false" outlineLevel="0" collapsed="false">
      <c r="B3967" s="10" t="n">
        <v>13.645</v>
      </c>
      <c r="C3967" s="10" t="n">
        <v>42.068</v>
      </c>
      <c r="D3967" s="10" t="n">
        <v>965</v>
      </c>
      <c r="E3967" s="10" t="n">
        <v>12.145</v>
      </c>
      <c r="F3967" s="10" t="n">
        <v>964.8</v>
      </c>
      <c r="G3967" s="10" t="n">
        <v>0.0436028192371476</v>
      </c>
      <c r="H3967" s="10" t="n">
        <v>3.13263327162597</v>
      </c>
      <c r="I3967" s="10" t="n">
        <v>0.257936045420006</v>
      </c>
      <c r="T3967" s="0" t="n">
        <v>16.8704</v>
      </c>
      <c r="U3967" s="0" t="n">
        <v>0.8485</v>
      </c>
      <c r="Y3967" s="0" t="n">
        <v>3.00326192956247</v>
      </c>
      <c r="Z3967" s="11" t="n">
        <v>-0.129371342063499</v>
      </c>
    </row>
    <row r="3968" customFormat="false" ht="12.75" hidden="false" customHeight="false" outlineLevel="0" collapsed="false">
      <c r="B3968" s="10" t="n">
        <v>13.618</v>
      </c>
      <c r="C3968" s="10" t="n">
        <v>42.068</v>
      </c>
      <c r="D3968" s="10" t="n">
        <v>965</v>
      </c>
      <c r="E3968" s="10" t="n">
        <v>12.118</v>
      </c>
      <c r="F3968" s="10" t="n">
        <v>964.8</v>
      </c>
      <c r="G3968" s="10" t="n">
        <v>0.0436028192371476</v>
      </c>
      <c r="H3968" s="10" t="n">
        <v>3.13263327162597</v>
      </c>
      <c r="I3968" s="10" t="n">
        <v>0.258510750257961</v>
      </c>
      <c r="T3968" s="0" t="n">
        <v>16.8721</v>
      </c>
      <c r="U3968" s="0" t="n">
        <v>0.8485</v>
      </c>
      <c r="Y3968" s="0" t="n">
        <v>2.99835258224919</v>
      </c>
      <c r="Z3968" s="11" t="n">
        <v>-0.134280689376774</v>
      </c>
    </row>
    <row r="3969" customFormat="false" ht="12.75" hidden="false" customHeight="false" outlineLevel="0" collapsed="false">
      <c r="B3969" s="10" t="n">
        <v>13.569</v>
      </c>
      <c r="C3969" s="10" t="n">
        <v>42.311</v>
      </c>
      <c r="D3969" s="10" t="n">
        <v>965</v>
      </c>
      <c r="E3969" s="10" t="n">
        <v>12.069</v>
      </c>
      <c r="F3969" s="10" t="n">
        <v>964.8</v>
      </c>
      <c r="G3969" s="10" t="n">
        <v>0.0438546849087894</v>
      </c>
      <c r="H3969" s="10" t="n">
        <v>3.1268735291201</v>
      </c>
      <c r="I3969" s="10" t="n">
        <v>0.25908306646119</v>
      </c>
      <c r="T3969" s="0" t="n">
        <v>16.8732</v>
      </c>
      <c r="U3969" s="0" t="n">
        <v>0.8485</v>
      </c>
      <c r="Y3969" s="0" t="n">
        <v>2.98944302601399</v>
      </c>
      <c r="Z3969" s="11" t="n">
        <v>-0.137430503106113</v>
      </c>
    </row>
    <row r="3970" customFormat="false" ht="12.75" hidden="false" customHeight="false" outlineLevel="0" collapsed="false">
      <c r="B3970" s="10" t="n">
        <v>13.577</v>
      </c>
      <c r="C3970" s="10" t="n">
        <v>42.679</v>
      </c>
      <c r="D3970" s="10" t="n">
        <v>965</v>
      </c>
      <c r="E3970" s="10" t="n">
        <v>12.077</v>
      </c>
      <c r="F3970" s="10" t="n">
        <v>964.8</v>
      </c>
      <c r="G3970" s="10" t="n">
        <v>0.0442361111111111</v>
      </c>
      <c r="H3970" s="10" t="n">
        <v>3.11821363321273</v>
      </c>
      <c r="I3970" s="10" t="n">
        <v>0.2581943887731</v>
      </c>
      <c r="T3970" s="0" t="n">
        <v>16.8745</v>
      </c>
      <c r="U3970" s="0" t="n">
        <v>0.8485</v>
      </c>
      <c r="Y3970" s="0" t="n">
        <v>2.99089764744015</v>
      </c>
      <c r="Z3970" s="11" t="n">
        <v>-0.127315985772583</v>
      </c>
    </row>
    <row r="3971" customFormat="false" ht="12.75" hidden="false" customHeight="false" outlineLevel="0" collapsed="false">
      <c r="B3971" s="10" t="n">
        <v>13.521</v>
      </c>
      <c r="C3971" s="10" t="n">
        <v>42.679</v>
      </c>
      <c r="D3971" s="10" t="n">
        <v>965</v>
      </c>
      <c r="E3971" s="10" t="n">
        <v>12.021</v>
      </c>
      <c r="F3971" s="10" t="n">
        <v>964.8</v>
      </c>
      <c r="G3971" s="10" t="n">
        <v>0.0442361111111111</v>
      </c>
      <c r="H3971" s="10" t="n">
        <v>3.11821363321273</v>
      </c>
      <c r="I3971" s="10" t="n">
        <v>0.259397191016781</v>
      </c>
      <c r="T3971" s="0" t="n">
        <v>16.8752</v>
      </c>
      <c r="U3971" s="0" t="n">
        <v>0.8485</v>
      </c>
      <c r="Y3971" s="0" t="n">
        <v>2.98071529745706</v>
      </c>
      <c r="Z3971" s="11" t="n">
        <v>-0.137498335755672</v>
      </c>
    </row>
    <row r="3972" customFormat="false" ht="12.75" hidden="false" customHeight="false" outlineLevel="0" collapsed="false">
      <c r="B3972" s="10" t="n">
        <v>13.518</v>
      </c>
      <c r="C3972" s="10" t="n">
        <v>42.925</v>
      </c>
      <c r="D3972" s="10" t="n">
        <v>965</v>
      </c>
      <c r="E3972" s="10" t="n">
        <v>12.018</v>
      </c>
      <c r="F3972" s="10" t="n">
        <v>964.8</v>
      </c>
      <c r="G3972" s="10" t="n">
        <v>0.0444910862354892</v>
      </c>
      <c r="H3972" s="10" t="n">
        <v>3.11246622277288</v>
      </c>
      <c r="I3972" s="10" t="n">
        <v>0.258983709666573</v>
      </c>
      <c r="T3972" s="0" t="n">
        <v>16.8761</v>
      </c>
      <c r="U3972" s="0" t="n">
        <v>0.8485</v>
      </c>
      <c r="Y3972" s="0" t="n">
        <v>2.98016981442225</v>
      </c>
      <c r="Z3972" s="11" t="n">
        <v>-0.132296408350632</v>
      </c>
    </row>
    <row r="3973" customFormat="false" ht="12.75" hidden="false" customHeight="false" outlineLevel="0" collapsed="false">
      <c r="B3973" s="10" t="n">
        <v>13.491</v>
      </c>
      <c r="C3973" s="10" t="n">
        <v>43.298</v>
      </c>
      <c r="D3973" s="10" t="n">
        <v>965</v>
      </c>
      <c r="E3973" s="10" t="n">
        <v>11.991</v>
      </c>
      <c r="F3973" s="10" t="n">
        <v>964.8</v>
      </c>
      <c r="G3973" s="10" t="n">
        <v>0.0448776948590382</v>
      </c>
      <c r="H3973" s="10" t="n">
        <v>3.10381418553718</v>
      </c>
      <c r="I3973" s="10" t="n">
        <v>0.258845316115185</v>
      </c>
      <c r="T3973" s="0" t="n">
        <v>16.8766</v>
      </c>
      <c r="U3973" s="0" t="n">
        <v>0.8485</v>
      </c>
      <c r="Y3973" s="0" t="n">
        <v>2.97526046710897</v>
      </c>
      <c r="Z3973" s="11" t="n">
        <v>-0.128553718428206</v>
      </c>
    </row>
    <row r="3974" customFormat="false" ht="12.75" hidden="false" customHeight="false" outlineLevel="0" collapsed="false">
      <c r="B3974" s="10" t="n">
        <v>13.462</v>
      </c>
      <c r="C3974" s="10" t="n">
        <v>43.298</v>
      </c>
      <c r="D3974" s="10" t="n">
        <v>965</v>
      </c>
      <c r="E3974" s="10" t="n">
        <v>11.962</v>
      </c>
      <c r="F3974" s="10" t="n">
        <v>964.8</v>
      </c>
      <c r="G3974" s="10" t="n">
        <v>0.0448776948590382</v>
      </c>
      <c r="H3974" s="10" t="n">
        <v>3.10381418553718</v>
      </c>
      <c r="I3974" s="10" t="n">
        <v>0.259472846140878</v>
      </c>
      <c r="T3974" s="0" t="n">
        <v>16.8777</v>
      </c>
      <c r="U3974" s="0" t="n">
        <v>0.8485</v>
      </c>
      <c r="Y3974" s="0" t="n">
        <v>2.96998746443916</v>
      </c>
      <c r="Z3974" s="11" t="n">
        <v>-0.13382672109802</v>
      </c>
    </row>
    <row r="3975" customFormat="false" ht="12.75" hidden="false" customHeight="false" outlineLevel="0" collapsed="false">
      <c r="B3975" s="10" t="n">
        <v>13.431</v>
      </c>
      <c r="C3975" s="10" t="n">
        <v>43.423</v>
      </c>
      <c r="D3975" s="10" t="n">
        <v>965</v>
      </c>
      <c r="E3975" s="10" t="n">
        <v>11.931</v>
      </c>
      <c r="F3975" s="10" t="n">
        <v>964.8</v>
      </c>
      <c r="G3975" s="10" t="n">
        <v>0.0450072553897181</v>
      </c>
      <c r="H3975" s="10" t="n">
        <v>3.10093137563691</v>
      </c>
      <c r="I3975" s="10" t="n">
        <v>0.25990540404299</v>
      </c>
      <c r="T3975" s="0" t="n">
        <v>16.8788</v>
      </c>
      <c r="U3975" s="0" t="n">
        <v>0.8485</v>
      </c>
      <c r="Y3975" s="0" t="n">
        <v>2.96435080641281</v>
      </c>
      <c r="Z3975" s="11" t="n">
        <v>-0.13658056922411</v>
      </c>
    </row>
    <row r="3976" customFormat="false" ht="12.75" hidden="false" customHeight="false" outlineLevel="0" collapsed="false">
      <c r="B3976" s="10" t="n">
        <v>13.423</v>
      </c>
      <c r="C3976" s="10" t="n">
        <v>43.8</v>
      </c>
      <c r="D3976" s="10" t="n">
        <v>963.27</v>
      </c>
      <c r="E3976" s="10" t="n">
        <v>11.923</v>
      </c>
      <c r="F3976" s="10" t="n">
        <v>963.07</v>
      </c>
      <c r="G3976" s="10" t="n">
        <v>0.0454795601565826</v>
      </c>
      <c r="H3976" s="10" t="n">
        <v>3.09049208625612</v>
      </c>
      <c r="I3976" s="10" t="n">
        <v>0.259204234358477</v>
      </c>
      <c r="T3976" s="0" t="n">
        <v>16.8791</v>
      </c>
      <c r="U3976" s="0" t="n">
        <v>0.8485</v>
      </c>
      <c r="Y3976" s="0" t="n">
        <v>2.96289618498665</v>
      </c>
      <c r="Z3976" s="11" t="n">
        <v>-0.127595901269469</v>
      </c>
    </row>
    <row r="3977" customFormat="false" ht="12.75" hidden="false" customHeight="false" outlineLevel="0" collapsed="false">
      <c r="B3977" s="10" t="n">
        <v>13.395</v>
      </c>
      <c r="C3977" s="10" t="n">
        <v>44.053</v>
      </c>
      <c r="D3977" s="10" t="n">
        <v>965</v>
      </c>
      <c r="E3977" s="10" t="n">
        <v>11.895</v>
      </c>
      <c r="F3977" s="10" t="n">
        <v>964.8</v>
      </c>
      <c r="G3977" s="10" t="n">
        <v>0.0456602404643449</v>
      </c>
      <c r="H3977" s="10" t="n">
        <v>3.08652717670336</v>
      </c>
      <c r="I3977" s="10" t="n">
        <v>0.259481057310077</v>
      </c>
      <c r="T3977" s="0" t="n">
        <v>16.88</v>
      </c>
      <c r="U3977" s="0" t="n">
        <v>0.8485</v>
      </c>
      <c r="Y3977" s="0" t="n">
        <v>2.9578050099951</v>
      </c>
      <c r="Z3977" s="11" t="n">
        <v>-0.128722166708258</v>
      </c>
    </row>
    <row r="3978" customFormat="false" ht="12.75" hidden="false" customHeight="false" outlineLevel="0" collapsed="false">
      <c r="B3978" s="10" t="n">
        <v>13.374</v>
      </c>
      <c r="C3978" s="10" t="n">
        <v>44.053</v>
      </c>
      <c r="D3978" s="10" t="n">
        <v>965</v>
      </c>
      <c r="E3978" s="10" t="n">
        <v>11.874</v>
      </c>
      <c r="F3978" s="10" t="n">
        <v>964.8</v>
      </c>
      <c r="G3978" s="10" t="n">
        <v>0.0456602404643449</v>
      </c>
      <c r="H3978" s="10" t="n">
        <v>3.08652717670336</v>
      </c>
      <c r="I3978" s="10" t="n">
        <v>0.25993996771967</v>
      </c>
      <c r="T3978" s="0" t="n">
        <v>16.8805</v>
      </c>
      <c r="U3978" s="0" t="n">
        <v>0.8485</v>
      </c>
      <c r="Y3978" s="0" t="n">
        <v>2.95398662875145</v>
      </c>
      <c r="Z3978" s="11" t="n">
        <v>-0.132540547951916</v>
      </c>
    </row>
    <row r="3979" customFormat="false" ht="12.75" hidden="false" customHeight="false" outlineLevel="0" collapsed="false">
      <c r="B3979" s="10" t="n">
        <v>13.355</v>
      </c>
      <c r="C3979" s="10" t="n">
        <v>44.435</v>
      </c>
      <c r="D3979" s="10" t="n">
        <v>965</v>
      </c>
      <c r="E3979" s="10" t="n">
        <v>11.855</v>
      </c>
      <c r="F3979" s="10" t="n">
        <v>964.8</v>
      </c>
      <c r="G3979" s="10" t="n">
        <v>0.0460561774461028</v>
      </c>
      <c r="H3979" s="10" t="n">
        <v>3.07789318454776</v>
      </c>
      <c r="I3979" s="10" t="n">
        <v>0.259628273686019</v>
      </c>
      <c r="T3979" s="0" t="n">
        <v>16.8814</v>
      </c>
      <c r="U3979" s="0" t="n">
        <v>0.8485</v>
      </c>
      <c r="Y3979" s="0" t="n">
        <v>2.95053190286433</v>
      </c>
      <c r="Z3979" s="11" t="n">
        <v>-0.127361281683432</v>
      </c>
    </row>
    <row r="3980" customFormat="false" ht="12.75" hidden="false" customHeight="false" outlineLevel="0" collapsed="false">
      <c r="B3980" s="10" t="n">
        <v>13.336</v>
      </c>
      <c r="C3980" s="10" t="n">
        <v>44.563</v>
      </c>
      <c r="D3980" s="10" t="n">
        <v>965</v>
      </c>
      <c r="E3980" s="10" t="n">
        <v>11.836</v>
      </c>
      <c r="F3980" s="10" t="n">
        <v>964.8</v>
      </c>
      <c r="G3980" s="10" t="n">
        <v>0.0461888474295191</v>
      </c>
      <c r="H3980" s="10" t="n">
        <v>3.0750167136118</v>
      </c>
      <c r="I3980" s="10" t="n">
        <v>0.259802020413298</v>
      </c>
      <c r="T3980" s="0" t="n">
        <v>16.8824</v>
      </c>
      <c r="U3980" s="0" t="n">
        <v>0.8509</v>
      </c>
      <c r="Y3980" s="0" t="n">
        <v>2.94707717697721</v>
      </c>
      <c r="Z3980" s="11" t="n">
        <v>-0.127939536634591</v>
      </c>
    </row>
    <row r="3981" customFormat="false" ht="12.75" hidden="false" customHeight="false" outlineLevel="0" collapsed="false">
      <c r="B3981" s="10" t="n">
        <v>13.307</v>
      </c>
      <c r="C3981" s="10" t="n">
        <v>44.692</v>
      </c>
      <c r="D3981" s="10" t="n">
        <v>963.27</v>
      </c>
      <c r="E3981" s="10" t="n">
        <v>11.807</v>
      </c>
      <c r="F3981" s="10" t="n">
        <v>963.07</v>
      </c>
      <c r="G3981" s="10" t="n">
        <v>0.046405764897671</v>
      </c>
      <c r="H3981" s="10" t="n">
        <v>3.0703313902257</v>
      </c>
      <c r="I3981" s="10" t="n">
        <v>0.260043312460887</v>
      </c>
      <c r="T3981" s="0" t="n">
        <v>16.8848</v>
      </c>
      <c r="U3981" s="0" t="n">
        <v>0.8534</v>
      </c>
      <c r="Y3981" s="0" t="n">
        <v>2.94180417430739</v>
      </c>
      <c r="Z3981" s="11" t="n">
        <v>-0.128527215918302</v>
      </c>
    </row>
    <row r="3982" customFormat="false" ht="12.75" hidden="false" customHeight="false" outlineLevel="0" collapsed="false">
      <c r="B3982" s="10" t="n">
        <v>13.295</v>
      </c>
      <c r="C3982" s="10" t="n">
        <v>44.95</v>
      </c>
      <c r="D3982" s="10" t="n">
        <v>965</v>
      </c>
      <c r="E3982" s="10" t="n">
        <v>11.795</v>
      </c>
      <c r="F3982" s="10" t="n">
        <v>964.8</v>
      </c>
      <c r="G3982" s="10" t="n">
        <v>0.0465899668325042</v>
      </c>
      <c r="H3982" s="10" t="n">
        <v>3.06636987154776</v>
      </c>
      <c r="I3982" s="10" t="n">
        <v>0.259972011152841</v>
      </c>
      <c r="T3982" s="0" t="n">
        <v>16.8895</v>
      </c>
      <c r="U3982" s="0" t="n">
        <v>0.8534</v>
      </c>
      <c r="Y3982" s="0" t="n">
        <v>2.93962224216816</v>
      </c>
      <c r="Z3982" s="11" t="n">
        <v>-0.126747629379603</v>
      </c>
    </row>
    <row r="3983" customFormat="false" ht="12.75" hidden="false" customHeight="false" outlineLevel="0" collapsed="false">
      <c r="B3983" s="10" t="n">
        <v>13.249</v>
      </c>
      <c r="C3983" s="10" t="n">
        <v>45.209</v>
      </c>
      <c r="D3983" s="10" t="n">
        <v>963.27</v>
      </c>
      <c r="E3983" s="10" t="n">
        <v>11.749</v>
      </c>
      <c r="F3983" s="10" t="n">
        <v>963.07</v>
      </c>
      <c r="G3983" s="10" t="n">
        <v>0.0469425898428982</v>
      </c>
      <c r="H3983" s="10" t="n">
        <v>3.05882972357495</v>
      </c>
      <c r="I3983" s="10" t="n">
        <v>0.26034809120563</v>
      </c>
      <c r="T3983" s="0" t="n">
        <v>16.894</v>
      </c>
      <c r="U3983" s="0" t="n">
        <v>0.8534</v>
      </c>
      <c r="Y3983" s="0" t="n">
        <v>2.93125816896777</v>
      </c>
      <c r="Z3983" s="11" t="n">
        <v>-0.127571554607187</v>
      </c>
    </row>
    <row r="3984" customFormat="false" ht="12.75" hidden="false" customHeight="false" outlineLevel="0" collapsed="false">
      <c r="B3984" s="10" t="n">
        <v>13.239</v>
      </c>
      <c r="C3984" s="10" t="n">
        <v>45.209</v>
      </c>
      <c r="D3984" s="10" t="n">
        <v>963.27</v>
      </c>
      <c r="E3984" s="10" t="n">
        <v>11.739</v>
      </c>
      <c r="F3984" s="10" t="n">
        <v>963.07</v>
      </c>
      <c r="G3984" s="10" t="n">
        <v>0.0469425898428982</v>
      </c>
      <c r="H3984" s="10" t="n">
        <v>3.05882972357495</v>
      </c>
      <c r="I3984" s="10" t="n">
        <v>0.260569871673477</v>
      </c>
      <c r="T3984" s="0" t="n">
        <v>16.8971</v>
      </c>
      <c r="U3984" s="0" t="n">
        <v>0.8534</v>
      </c>
      <c r="Y3984" s="0" t="n">
        <v>2.92943989218507</v>
      </c>
      <c r="Z3984" s="11" t="n">
        <v>-0.129389831389881</v>
      </c>
    </row>
    <row r="3985" customFormat="false" ht="12.75" hidden="false" customHeight="false" outlineLevel="0" collapsed="false">
      <c r="B3985" s="10" t="n">
        <v>13.219</v>
      </c>
      <c r="C3985" s="10" t="n">
        <v>45.601</v>
      </c>
      <c r="D3985" s="10" t="n">
        <v>963.27</v>
      </c>
      <c r="E3985" s="10" t="n">
        <v>11.719</v>
      </c>
      <c r="F3985" s="10" t="n">
        <v>963.07</v>
      </c>
      <c r="G3985" s="10" t="n">
        <v>0.0473496215228384</v>
      </c>
      <c r="H3985" s="10" t="n">
        <v>3.050196260077</v>
      </c>
      <c r="I3985" s="10" t="n">
        <v>0.260277861598856</v>
      </c>
      <c r="T3985" s="0" t="n">
        <v>16.8984</v>
      </c>
      <c r="U3985" s="0" t="n">
        <v>0.8534</v>
      </c>
      <c r="Y3985" s="0" t="n">
        <v>2.92580333861968</v>
      </c>
      <c r="Z3985" s="11" t="n">
        <v>-0.124392921457314</v>
      </c>
    </row>
    <row r="3986" customFormat="false" ht="12.75" hidden="false" customHeight="false" outlineLevel="0" collapsed="false">
      <c r="B3986" s="10" t="n">
        <v>13.191</v>
      </c>
      <c r="C3986" s="10" t="n">
        <v>45.864</v>
      </c>
      <c r="D3986" s="10" t="n">
        <v>963.27</v>
      </c>
      <c r="E3986" s="10" t="n">
        <v>11.691</v>
      </c>
      <c r="F3986" s="10" t="n">
        <v>963.07</v>
      </c>
      <c r="G3986" s="10" t="n">
        <v>0.0476227065530024</v>
      </c>
      <c r="H3986" s="10" t="n">
        <v>3.04444541093828</v>
      </c>
      <c r="I3986" s="10" t="n">
        <v>0.260409324346786</v>
      </c>
      <c r="T3986" s="0" t="n">
        <v>16.8994</v>
      </c>
      <c r="U3986" s="0" t="n">
        <v>0.8558</v>
      </c>
      <c r="Y3986" s="0" t="n">
        <v>2.92071216362814</v>
      </c>
      <c r="Z3986" s="11" t="n">
        <v>-0.12373324731014</v>
      </c>
    </row>
    <row r="3987" customFormat="false" ht="12.75" hidden="false" customHeight="false" outlineLevel="0" collapsed="false">
      <c r="B3987" s="10" t="n">
        <v>13.172</v>
      </c>
      <c r="C3987" s="10" t="n">
        <v>45.864</v>
      </c>
      <c r="D3987" s="10" t="n">
        <v>963.27</v>
      </c>
      <c r="E3987" s="10" t="n">
        <v>11.672</v>
      </c>
      <c r="F3987" s="10" t="n">
        <v>963.07</v>
      </c>
      <c r="G3987" s="10" t="n">
        <v>0.0476227065530024</v>
      </c>
      <c r="H3987" s="10" t="n">
        <v>3.04444541093828</v>
      </c>
      <c r="I3987" s="10" t="n">
        <v>0.260833225748653</v>
      </c>
      <c r="T3987" s="0" t="n">
        <v>16.9</v>
      </c>
      <c r="U3987" s="0" t="n">
        <v>0.8558</v>
      </c>
      <c r="Y3987" s="0" t="n">
        <v>2.91725743774102</v>
      </c>
      <c r="Z3987" s="11" t="n">
        <v>-0.127187973197259</v>
      </c>
    </row>
    <row r="3988" customFormat="false" ht="12.75" hidden="false" customHeight="false" outlineLevel="0" collapsed="false">
      <c r="B3988" s="10" t="n">
        <v>13.151</v>
      </c>
      <c r="C3988" s="10" t="n">
        <v>46.129</v>
      </c>
      <c r="D3988" s="10" t="n">
        <v>965</v>
      </c>
      <c r="E3988" s="10" t="n">
        <v>11.651</v>
      </c>
      <c r="F3988" s="10" t="n">
        <v>964.8</v>
      </c>
      <c r="G3988" s="10" t="n">
        <v>0.0478119817578773</v>
      </c>
      <c r="H3988" s="10" t="n">
        <v>3.04047881463142</v>
      </c>
      <c r="I3988" s="10" t="n">
        <v>0.260962905727527</v>
      </c>
      <c r="T3988" s="0" t="n">
        <v>16.9015</v>
      </c>
      <c r="U3988" s="0" t="n">
        <v>0.8558</v>
      </c>
      <c r="Y3988" s="0" t="n">
        <v>2.91343905649736</v>
      </c>
      <c r="Z3988" s="11" t="n">
        <v>-0.127039758134062</v>
      </c>
    </row>
    <row r="3989" customFormat="false" ht="12.75" hidden="false" customHeight="false" outlineLevel="0" collapsed="false">
      <c r="B3989" s="10" t="n">
        <v>13.133</v>
      </c>
      <c r="C3989" s="10" t="n">
        <v>46.395</v>
      </c>
      <c r="D3989" s="10" t="n">
        <v>961.54</v>
      </c>
      <c r="E3989" s="10" t="n">
        <v>11.633</v>
      </c>
      <c r="F3989" s="10" t="n">
        <v>961.34</v>
      </c>
      <c r="G3989" s="10" t="n">
        <v>0.0482607610210748</v>
      </c>
      <c r="H3989" s="10" t="n">
        <v>3.03113625843624</v>
      </c>
      <c r="I3989" s="10" t="n">
        <v>0.260563591372495</v>
      </c>
      <c r="T3989" s="0" t="n">
        <v>16.9037</v>
      </c>
      <c r="U3989" s="0" t="n">
        <v>0.8558</v>
      </c>
      <c r="Y3989" s="0" t="n">
        <v>2.91016615828851</v>
      </c>
      <c r="Z3989" s="11" t="n">
        <v>-0.120970100147731</v>
      </c>
    </row>
    <row r="3990" customFormat="false" ht="12.75" hidden="false" customHeight="false" outlineLevel="0" collapsed="false">
      <c r="B3990" s="10" t="n">
        <v>13.113</v>
      </c>
      <c r="C3990" s="10" t="n">
        <v>46.529</v>
      </c>
      <c r="D3990" s="10" t="n">
        <v>963.27</v>
      </c>
      <c r="E3990" s="10" t="n">
        <v>11.613</v>
      </c>
      <c r="F3990" s="10" t="n">
        <v>963.07</v>
      </c>
      <c r="G3990" s="10" t="n">
        <v>0.0483132067243295</v>
      </c>
      <c r="H3990" s="10" t="n">
        <v>3.03005013333803</v>
      </c>
      <c r="I3990" s="10" t="n">
        <v>0.260918809380697</v>
      </c>
      <c r="T3990" s="0" t="n">
        <v>16.907</v>
      </c>
      <c r="U3990" s="0" t="n">
        <v>0.8534</v>
      </c>
      <c r="Y3990" s="0" t="n">
        <v>2.90652960472312</v>
      </c>
      <c r="Z3990" s="11" t="n">
        <v>-0.123520528614914</v>
      </c>
    </row>
    <row r="3991" customFormat="false" ht="12.75" hidden="false" customHeight="false" outlineLevel="0" collapsed="false">
      <c r="B3991" s="10" t="n">
        <v>13.084</v>
      </c>
      <c r="C3991" s="10" t="n">
        <v>46.797</v>
      </c>
      <c r="D3991" s="10" t="n">
        <v>963.27</v>
      </c>
      <c r="E3991" s="10" t="n">
        <v>11.584</v>
      </c>
      <c r="F3991" s="10" t="n">
        <v>963.07</v>
      </c>
      <c r="G3991" s="10" t="n">
        <v>0.0485914834851049</v>
      </c>
      <c r="H3991" s="10" t="n">
        <v>3.02430680951039</v>
      </c>
      <c r="I3991" s="10" t="n">
        <v>0.26107620938453</v>
      </c>
      <c r="T3991" s="0" t="n">
        <v>16.9106</v>
      </c>
      <c r="U3991" s="0" t="n">
        <v>0.8534</v>
      </c>
      <c r="Y3991" s="0" t="n">
        <v>2.90125660205331</v>
      </c>
      <c r="Z3991" s="11" t="n">
        <v>-0.123050207457086</v>
      </c>
    </row>
    <row r="3992" customFormat="false" ht="12.75" hidden="false" customHeight="false" outlineLevel="0" collapsed="false">
      <c r="B3992" s="10" t="n">
        <v>13.073</v>
      </c>
      <c r="C3992" s="10" t="n">
        <v>47.067</v>
      </c>
      <c r="D3992" s="10" t="n">
        <v>963.27</v>
      </c>
      <c r="E3992" s="10" t="n">
        <v>11.573</v>
      </c>
      <c r="F3992" s="10" t="n">
        <v>963.07</v>
      </c>
      <c r="G3992" s="10" t="n">
        <v>0.048871836938125</v>
      </c>
      <c r="H3992" s="10" t="n">
        <v>3.01855378965936</v>
      </c>
      <c r="I3992" s="10" t="n">
        <v>0.260827252195572</v>
      </c>
      <c r="T3992" s="0" t="n">
        <v>16.9134</v>
      </c>
      <c r="U3992" s="0" t="n">
        <v>0.8534</v>
      </c>
      <c r="Y3992" s="0" t="n">
        <v>2.89925649759234</v>
      </c>
      <c r="Z3992" s="11" t="n">
        <v>-0.119297292067015</v>
      </c>
    </row>
    <row r="3993" customFormat="false" ht="12.75" hidden="false" customHeight="false" outlineLevel="0" collapsed="false">
      <c r="B3993" s="10" t="n">
        <v>13.045</v>
      </c>
      <c r="C3993" s="10" t="n">
        <v>47.203</v>
      </c>
      <c r="D3993" s="10" t="n">
        <v>963.27</v>
      </c>
      <c r="E3993" s="10" t="n">
        <v>11.545</v>
      </c>
      <c r="F3993" s="10" t="n">
        <v>963.07</v>
      </c>
      <c r="G3993" s="10" t="n">
        <v>0.0490130520107573</v>
      </c>
      <c r="H3993" s="10" t="n">
        <v>3.01566845846663</v>
      </c>
      <c r="I3993" s="10" t="n">
        <v>0.261209914115776</v>
      </c>
      <c r="T3993" s="0" t="n">
        <v>16.9162</v>
      </c>
      <c r="U3993" s="0" t="n">
        <v>0.8534</v>
      </c>
      <c r="Y3993" s="0" t="n">
        <v>2.8941653226008</v>
      </c>
      <c r="Z3993" s="11" t="n">
        <v>-0.121503135865835</v>
      </c>
    </row>
    <row r="3994" customFormat="false" ht="12.75" hidden="false" customHeight="false" outlineLevel="0" collapsed="false">
      <c r="B3994" s="10" t="n">
        <v>13.026</v>
      </c>
      <c r="C3994" s="10" t="n">
        <v>47.475</v>
      </c>
      <c r="D3994" s="10" t="n">
        <v>963.27</v>
      </c>
      <c r="E3994" s="10" t="n">
        <v>11.526</v>
      </c>
      <c r="F3994" s="10" t="n">
        <v>963.07</v>
      </c>
      <c r="G3994" s="10" t="n">
        <v>0.0492954821560219</v>
      </c>
      <c r="H3994" s="10" t="n">
        <v>3.00992265202461</v>
      </c>
      <c r="I3994" s="10" t="n">
        <v>0.261141996531721</v>
      </c>
      <c r="T3994" s="0" t="n">
        <v>16.9189</v>
      </c>
      <c r="U3994" s="0" t="n">
        <v>0.8509</v>
      </c>
      <c r="Y3994" s="0" t="n">
        <v>2.89071059671368</v>
      </c>
      <c r="Z3994" s="11" t="n">
        <v>-0.119212055310938</v>
      </c>
    </row>
    <row r="3995" customFormat="false" ht="12.75" hidden="false" customHeight="false" outlineLevel="0" collapsed="false">
      <c r="B3995" s="10" t="n">
        <v>13.005</v>
      </c>
      <c r="C3995" s="10" t="n">
        <v>47.886</v>
      </c>
      <c r="D3995" s="10" t="n">
        <v>963.27</v>
      </c>
      <c r="E3995" s="10" t="n">
        <v>11.505</v>
      </c>
      <c r="F3995" s="10" t="n">
        <v>963.07</v>
      </c>
      <c r="G3995" s="10" t="n">
        <v>0.0497222424122857</v>
      </c>
      <c r="H3995" s="10" t="n">
        <v>3.00130272314501</v>
      </c>
      <c r="I3995" s="10" t="n">
        <v>0.260869424002174</v>
      </c>
      <c r="T3995" s="0" t="n">
        <v>16.9221</v>
      </c>
      <c r="U3995" s="0" t="n">
        <v>0.8534</v>
      </c>
      <c r="Y3995" s="0" t="n">
        <v>2.88689221547002</v>
      </c>
      <c r="Z3995" s="11" t="n">
        <v>-0.114410507674991</v>
      </c>
    </row>
    <row r="3996" customFormat="false" ht="12.75" hidden="false" customHeight="false" outlineLevel="0" collapsed="false">
      <c r="B3996" s="10" t="n">
        <v>12.988</v>
      </c>
      <c r="C3996" s="10" t="n">
        <v>48.024</v>
      </c>
      <c r="D3996" s="10" t="n">
        <v>963.27</v>
      </c>
      <c r="E3996" s="10" t="n">
        <v>11.488</v>
      </c>
      <c r="F3996" s="10" t="n">
        <v>963.07</v>
      </c>
      <c r="G3996" s="10" t="n">
        <v>0.0498655341771626</v>
      </c>
      <c r="H3996" s="10" t="n">
        <v>2.998425023499</v>
      </c>
      <c r="I3996" s="10" t="n">
        <v>0.26100496374469</v>
      </c>
      <c r="T3996" s="0" t="n">
        <v>16.9254</v>
      </c>
      <c r="U3996" s="0" t="n">
        <v>0.8509</v>
      </c>
      <c r="Y3996" s="0" t="n">
        <v>2.88380114493944</v>
      </c>
      <c r="Z3996" s="11" t="n">
        <v>-0.114623878559558</v>
      </c>
    </row>
    <row r="3997" customFormat="false" ht="12.75" hidden="false" customHeight="false" outlineLevel="0" collapsed="false">
      <c r="B3997" s="10" t="n">
        <v>12.958</v>
      </c>
      <c r="C3997" s="10" t="n">
        <v>48.024</v>
      </c>
      <c r="D3997" s="10" t="n">
        <v>963.27</v>
      </c>
      <c r="E3997" s="10" t="n">
        <v>11.458</v>
      </c>
      <c r="F3997" s="10" t="n">
        <v>963.07</v>
      </c>
      <c r="G3997" s="10" t="n">
        <v>0.0498655341771626</v>
      </c>
      <c r="H3997" s="10" t="n">
        <v>2.998425023499</v>
      </c>
      <c r="I3997" s="10" t="n">
        <v>0.261688342075318</v>
      </c>
      <c r="T3997" s="0" t="n">
        <v>16.9288</v>
      </c>
      <c r="U3997" s="0" t="n">
        <v>0.8534</v>
      </c>
      <c r="Y3997" s="0" t="n">
        <v>2.87834631459135</v>
      </c>
      <c r="Z3997" s="11" t="n">
        <v>-0.120078708907642</v>
      </c>
    </row>
    <row r="3998" customFormat="false" ht="12.75" hidden="false" customHeight="false" outlineLevel="0" collapsed="false">
      <c r="B3998" s="10" t="n">
        <v>12.94</v>
      </c>
      <c r="C3998" s="10" t="n">
        <v>48.579</v>
      </c>
      <c r="D3998" s="10" t="n">
        <v>961.54</v>
      </c>
      <c r="E3998" s="10" t="n">
        <v>11.44</v>
      </c>
      <c r="F3998" s="10" t="n">
        <v>961.34</v>
      </c>
      <c r="G3998" s="10" t="n">
        <v>0.0505325899265608</v>
      </c>
      <c r="H3998" s="10" t="n">
        <v>2.98513661738481</v>
      </c>
      <c r="I3998" s="10" t="n">
        <v>0.260938515505665</v>
      </c>
      <c r="T3998" s="0" t="n">
        <v>16.931</v>
      </c>
      <c r="U3998" s="0" t="n">
        <v>0.8509</v>
      </c>
      <c r="Y3998" s="0" t="n">
        <v>2.8750734163825</v>
      </c>
      <c r="Z3998" s="11" t="n">
        <v>-0.110063201002306</v>
      </c>
    </row>
    <row r="3999" customFormat="false" ht="12.75" hidden="false" customHeight="false" outlineLevel="0" collapsed="false">
      <c r="B3999" s="10" t="n">
        <v>12.928</v>
      </c>
      <c r="C3999" s="10" t="n">
        <v>48.719</v>
      </c>
      <c r="D3999" s="10" t="n">
        <v>963.27</v>
      </c>
      <c r="E3999" s="10" t="n">
        <v>11.428</v>
      </c>
      <c r="F3999" s="10" t="n">
        <v>963.07</v>
      </c>
      <c r="G3999" s="10" t="n">
        <v>0.0505871847321586</v>
      </c>
      <c r="H3999" s="10" t="n">
        <v>2.98405681261583</v>
      </c>
      <c r="I3999" s="10" t="n">
        <v>0.261118027005236</v>
      </c>
      <c r="T3999" s="0" t="n">
        <v>16.9338</v>
      </c>
      <c r="U3999" s="0" t="n">
        <v>0.8509</v>
      </c>
      <c r="Y3999" s="0" t="n">
        <v>2.87289148424327</v>
      </c>
      <c r="Z3999" s="11" t="n">
        <v>-0.111165328372561</v>
      </c>
    </row>
    <row r="4000" customFormat="false" ht="12.75" hidden="false" customHeight="false" outlineLevel="0" collapsed="false">
      <c r="B4000" s="10" t="n">
        <v>12.92</v>
      </c>
      <c r="C4000" s="10" t="n">
        <v>48.719</v>
      </c>
      <c r="D4000" s="10" t="n">
        <v>961.54</v>
      </c>
      <c r="E4000" s="10" t="n">
        <v>11.42</v>
      </c>
      <c r="F4000" s="10" t="n">
        <v>961.34</v>
      </c>
      <c r="G4000" s="10" t="n">
        <v>0.0506782199846048</v>
      </c>
      <c r="H4000" s="10" t="n">
        <v>2.98225885858643</v>
      </c>
      <c r="I4000" s="10" t="n">
        <v>0.26114350775713</v>
      </c>
      <c r="T4000" s="0" t="n">
        <v>16.9376</v>
      </c>
      <c r="U4000" s="0" t="n">
        <v>0.8509</v>
      </c>
      <c r="Y4000" s="0" t="n">
        <v>2.87143686281712</v>
      </c>
      <c r="Z4000" s="11" t="n">
        <v>-0.110821995769312</v>
      </c>
    </row>
    <row r="4001" customFormat="false" ht="12.75" hidden="false" customHeight="false" outlineLevel="0" collapsed="false">
      <c r="B4001" s="10" t="n">
        <v>12.881</v>
      </c>
      <c r="C4001" s="10" t="n">
        <v>49.14</v>
      </c>
      <c r="D4001" s="10" t="n">
        <v>963.27</v>
      </c>
      <c r="E4001" s="10" t="n">
        <v>11.381</v>
      </c>
      <c r="F4001" s="10" t="n">
        <v>963.07</v>
      </c>
      <c r="G4001" s="10" t="n">
        <v>0.0510243284496454</v>
      </c>
      <c r="H4001" s="10" t="n">
        <v>2.97545254380522</v>
      </c>
      <c r="I4001" s="10" t="n">
        <v>0.261440343010739</v>
      </c>
      <c r="T4001" s="0" t="n">
        <v>16.9409</v>
      </c>
      <c r="U4001" s="0" t="n">
        <v>0.8534</v>
      </c>
      <c r="Y4001" s="0" t="n">
        <v>2.86434558336461</v>
      </c>
      <c r="Z4001" s="11" t="n">
        <v>-0.111106960440609</v>
      </c>
    </row>
    <row r="4002" customFormat="false" ht="12.75" hidden="false" customHeight="false" outlineLevel="0" collapsed="false">
      <c r="B4002" s="10" t="n">
        <v>12.881</v>
      </c>
      <c r="C4002" s="10" t="n">
        <v>49.424</v>
      </c>
      <c r="D4002" s="10" t="n">
        <v>963.27</v>
      </c>
      <c r="E4002" s="10" t="n">
        <v>11.381</v>
      </c>
      <c r="F4002" s="10" t="n">
        <v>963.07</v>
      </c>
      <c r="G4002" s="10" t="n">
        <v>0.0513192187483776</v>
      </c>
      <c r="H4002" s="10" t="n">
        <v>2.96968977508569</v>
      </c>
      <c r="I4002" s="10" t="n">
        <v>0.260933993066136</v>
      </c>
      <c r="T4002" s="0" t="n">
        <v>16.9438</v>
      </c>
      <c r="U4002" s="0" t="n">
        <v>0.8509</v>
      </c>
      <c r="Y4002" s="0" t="n">
        <v>2.86434558336461</v>
      </c>
      <c r="Z4002" s="11" t="n">
        <v>-0.105344191721083</v>
      </c>
    </row>
    <row r="4003" customFormat="false" ht="12.75" hidden="false" customHeight="false" outlineLevel="0" collapsed="false">
      <c r="B4003" s="10" t="n">
        <v>12.86</v>
      </c>
      <c r="C4003" s="10" t="n">
        <v>49.424</v>
      </c>
      <c r="D4003" s="10" t="n">
        <v>963.27</v>
      </c>
      <c r="E4003" s="10" t="n">
        <v>11.36</v>
      </c>
      <c r="F4003" s="10" t="n">
        <v>963.07</v>
      </c>
      <c r="G4003" s="10" t="n">
        <v>0.0513192187483776</v>
      </c>
      <c r="H4003" s="10" t="n">
        <v>2.96968977508569</v>
      </c>
      <c r="I4003" s="10" t="n">
        <v>0.261416353440642</v>
      </c>
      <c r="T4003" s="0" t="n">
        <v>16.9451</v>
      </c>
      <c r="U4003" s="0" t="n">
        <v>0.8534</v>
      </c>
      <c r="Y4003" s="0" t="n">
        <v>2.86052720212095</v>
      </c>
      <c r="Z4003" s="11" t="n">
        <v>-0.109162572964741</v>
      </c>
    </row>
    <row r="4004" customFormat="false" ht="12.75" hidden="false" customHeight="false" outlineLevel="0" collapsed="false">
      <c r="B4004" s="10" t="n">
        <v>12.822</v>
      </c>
      <c r="C4004" s="10" t="n">
        <v>49.851</v>
      </c>
      <c r="D4004" s="10" t="n">
        <v>961.54</v>
      </c>
      <c r="E4004" s="10" t="n">
        <v>11.322</v>
      </c>
      <c r="F4004" s="10" t="n">
        <v>961.34</v>
      </c>
      <c r="G4004" s="10" t="n">
        <v>0.0518557430253604</v>
      </c>
      <c r="H4004" s="10" t="n">
        <v>2.95928940138819</v>
      </c>
      <c r="I4004" s="10" t="n">
        <v>0.261375145856579</v>
      </c>
      <c r="T4004" s="0" t="n">
        <v>16.9473</v>
      </c>
      <c r="U4004" s="0" t="n">
        <v>0.8534</v>
      </c>
      <c r="Y4004" s="0" t="n">
        <v>2.85361775034671</v>
      </c>
      <c r="Z4004" s="11" t="n">
        <v>-0.105671651041482</v>
      </c>
    </row>
    <row r="4005" customFormat="false" ht="12.75" hidden="false" customHeight="false" outlineLevel="0" collapsed="false">
      <c r="B4005" s="10" t="n">
        <v>12.842</v>
      </c>
      <c r="C4005" s="10" t="n">
        <v>49.995</v>
      </c>
      <c r="D4005" s="10" t="n">
        <v>963.27</v>
      </c>
      <c r="E4005" s="10" t="n">
        <v>11.342</v>
      </c>
      <c r="F4005" s="10" t="n">
        <v>963.07</v>
      </c>
      <c r="G4005" s="10" t="n">
        <v>0.0519121143842088</v>
      </c>
      <c r="H4005" s="10" t="n">
        <v>2.958202911559</v>
      </c>
      <c r="I4005" s="10" t="n">
        <v>0.260818454554664</v>
      </c>
      <c r="T4005" s="0" t="n">
        <v>16.9505</v>
      </c>
      <c r="U4005" s="0" t="n">
        <v>0.8558</v>
      </c>
      <c r="Y4005" s="0" t="n">
        <v>2.8572543039121</v>
      </c>
      <c r="Z4005" s="11" t="n">
        <v>-0.1009486076469</v>
      </c>
    </row>
    <row r="4006" customFormat="false" ht="12.75" hidden="false" customHeight="false" outlineLevel="0" collapsed="false">
      <c r="B4006" s="10" t="n">
        <v>12.794</v>
      </c>
      <c r="C4006" s="10" t="n">
        <v>49.995</v>
      </c>
      <c r="D4006" s="10" t="n">
        <v>961.54</v>
      </c>
      <c r="E4006" s="10" t="n">
        <v>11.294</v>
      </c>
      <c r="F4006" s="10" t="n">
        <v>961.34</v>
      </c>
      <c r="G4006" s="10" t="n">
        <v>0.0520055339422057</v>
      </c>
      <c r="H4006" s="10" t="n">
        <v>2.95640495752959</v>
      </c>
      <c r="I4006" s="10" t="n">
        <v>0.261767749028652</v>
      </c>
      <c r="T4006" s="0" t="n">
        <v>16.9529</v>
      </c>
      <c r="U4006" s="0" t="n">
        <v>0.8558</v>
      </c>
      <c r="Y4006" s="0" t="n">
        <v>2.84852657535516</v>
      </c>
      <c r="Z4006" s="11" t="n">
        <v>-0.107878382174427</v>
      </c>
    </row>
    <row r="4007" customFormat="false" ht="12.75" hidden="false" customHeight="false" outlineLevel="0" collapsed="false">
      <c r="B4007" s="10" t="n">
        <v>12.792</v>
      </c>
      <c r="C4007" s="10" t="n">
        <v>50.427</v>
      </c>
      <c r="D4007" s="10" t="n">
        <v>963.27</v>
      </c>
      <c r="E4007" s="10" t="n">
        <v>11.292</v>
      </c>
      <c r="F4007" s="10" t="n">
        <v>963.07</v>
      </c>
      <c r="G4007" s="10" t="n">
        <v>0.0523606799090409</v>
      </c>
      <c r="H4007" s="10" t="n">
        <v>2.94959916661039</v>
      </c>
      <c r="I4007" s="10" t="n">
        <v>0.261211403348423</v>
      </c>
      <c r="T4007" s="0" t="n">
        <v>16.9555</v>
      </c>
      <c r="U4007" s="0" t="n">
        <v>0.8558</v>
      </c>
      <c r="Y4007" s="0" t="n">
        <v>2.84816291999863</v>
      </c>
      <c r="Z4007" s="11" t="n">
        <v>-0.101436246611769</v>
      </c>
    </row>
    <row r="4008" customFormat="false" ht="12.75" hidden="false" customHeight="false" outlineLevel="0" collapsed="false">
      <c r="B4008" s="10" t="n">
        <v>12.784</v>
      </c>
      <c r="C4008" s="10" t="n">
        <v>50.718</v>
      </c>
      <c r="D4008" s="10" t="n">
        <v>963.27</v>
      </c>
      <c r="E4008" s="10" t="n">
        <v>11.284</v>
      </c>
      <c r="F4008" s="10" t="n">
        <v>963.07</v>
      </c>
      <c r="G4008" s="10" t="n">
        <v>0.0526628386306291</v>
      </c>
      <c r="H4008" s="10" t="n">
        <v>2.94384503571804</v>
      </c>
      <c r="I4008" s="10" t="n">
        <v>0.260886656834282</v>
      </c>
      <c r="T4008" s="0" t="n">
        <v>16.9582</v>
      </c>
      <c r="U4008" s="0" t="n">
        <v>0.8558</v>
      </c>
      <c r="Y4008" s="0" t="n">
        <v>2.84670829857247</v>
      </c>
      <c r="Z4008" s="11" t="n">
        <v>-0.0971367371455685</v>
      </c>
    </row>
    <row r="4009" customFormat="false" ht="12.75" hidden="false" customHeight="false" outlineLevel="0" collapsed="false">
      <c r="B4009" s="10" t="n">
        <v>12.765</v>
      </c>
      <c r="C4009" s="10" t="n">
        <v>50.718</v>
      </c>
      <c r="D4009" s="10" t="n">
        <v>963.27</v>
      </c>
      <c r="E4009" s="10" t="n">
        <v>11.265</v>
      </c>
      <c r="F4009" s="10" t="n">
        <v>963.07</v>
      </c>
      <c r="G4009" s="10" t="n">
        <v>0.0526628386306291</v>
      </c>
      <c r="H4009" s="10" t="n">
        <v>2.94384503571804</v>
      </c>
      <c r="I4009" s="10" t="n">
        <v>0.261326678714429</v>
      </c>
      <c r="T4009" s="0" t="n">
        <v>16.9613</v>
      </c>
      <c r="U4009" s="0" t="n">
        <v>0.8558</v>
      </c>
      <c r="Y4009" s="0" t="n">
        <v>2.84325357268535</v>
      </c>
      <c r="Z4009" s="11" t="n">
        <v>-0.100591463032688</v>
      </c>
    </row>
    <row r="4010" customFormat="false" ht="12.75" hidden="false" customHeight="false" outlineLevel="0" collapsed="false">
      <c r="B4010" s="10" t="n">
        <v>12.745</v>
      </c>
      <c r="C4010" s="10" t="n">
        <v>51.01</v>
      </c>
      <c r="D4010" s="10" t="n">
        <v>963.27</v>
      </c>
      <c r="E4010" s="10" t="n">
        <v>11.245</v>
      </c>
      <c r="F4010" s="10" t="n">
        <v>963.07</v>
      </c>
      <c r="G4010" s="10" t="n">
        <v>0.0529660356983397</v>
      </c>
      <c r="H4010" s="10" t="n">
        <v>2.93810422132033</v>
      </c>
      <c r="I4010" s="10" t="n">
        <v>0.261280944537157</v>
      </c>
      <c r="T4010" s="0" t="n">
        <v>16.9623</v>
      </c>
      <c r="U4010" s="0" t="n">
        <v>0.8558</v>
      </c>
      <c r="Y4010" s="0" t="n">
        <v>2.83961701911996</v>
      </c>
      <c r="Z4010" s="11" t="n">
        <v>-0.0984872022003698</v>
      </c>
    </row>
    <row r="4011" customFormat="false" ht="12.75" hidden="false" customHeight="false" outlineLevel="0" collapsed="false">
      <c r="B4011" s="10" t="n">
        <v>12.724</v>
      </c>
      <c r="C4011" s="10" t="n">
        <v>51.156</v>
      </c>
      <c r="D4011" s="10" t="n">
        <v>963.27</v>
      </c>
      <c r="E4011" s="10" t="n">
        <v>11.224</v>
      </c>
      <c r="F4011" s="10" t="n">
        <v>963.07</v>
      </c>
      <c r="G4011" s="10" t="n">
        <v>0.053117634232195</v>
      </c>
      <c r="H4011" s="10" t="n">
        <v>2.93524612586446</v>
      </c>
      <c r="I4011" s="10" t="n">
        <v>0.261515157329335</v>
      </c>
      <c r="T4011" s="0" t="n">
        <v>16.9608</v>
      </c>
      <c r="U4011" s="0" t="n">
        <v>0.8583</v>
      </c>
      <c r="Y4011" s="0" t="n">
        <v>2.8357986378763</v>
      </c>
      <c r="Z4011" s="11" t="n">
        <v>-0.099447487988154</v>
      </c>
    </row>
    <row r="4012" customFormat="false" ht="12.75" hidden="false" customHeight="false" outlineLevel="0" collapsed="false">
      <c r="B4012" s="10" t="n">
        <v>12.717</v>
      </c>
      <c r="C4012" s="10" t="n">
        <v>51.303</v>
      </c>
      <c r="D4012" s="10" t="n">
        <v>963.27</v>
      </c>
      <c r="E4012" s="10" t="n">
        <v>11.217</v>
      </c>
      <c r="F4012" s="10" t="n">
        <v>963.07</v>
      </c>
      <c r="G4012" s="10" t="n">
        <v>0.0532702711121725</v>
      </c>
      <c r="H4012" s="10" t="n">
        <v>2.93237668361758</v>
      </c>
      <c r="I4012" s="10" t="n">
        <v>0.261422544674831</v>
      </c>
      <c r="T4012" s="0" t="n">
        <v>16.9598</v>
      </c>
      <c r="U4012" s="0" t="n">
        <v>0.8583</v>
      </c>
      <c r="Y4012" s="0" t="n">
        <v>2.83452584412842</v>
      </c>
      <c r="Z4012" s="11" t="n">
        <v>-0.0978508394891673</v>
      </c>
    </row>
    <row r="4013" customFormat="false" ht="12.75" hidden="false" customHeight="false" outlineLevel="0" collapsed="false">
      <c r="B4013" s="10" t="n">
        <v>12.706</v>
      </c>
      <c r="C4013" s="10" t="n">
        <v>51.451</v>
      </c>
      <c r="D4013" s="10" t="n">
        <v>963.27</v>
      </c>
      <c r="E4013" s="10" t="n">
        <v>11.206</v>
      </c>
      <c r="F4013" s="10" t="n">
        <v>963.07</v>
      </c>
      <c r="G4013" s="10" t="n">
        <v>0.0534239463382724</v>
      </c>
      <c r="H4013" s="10" t="n">
        <v>2.92949601536126</v>
      </c>
      <c r="I4013" s="10" t="n">
        <v>0.261422096676892</v>
      </c>
      <c r="T4013" s="0" t="n">
        <v>16.9611</v>
      </c>
      <c r="U4013" s="0" t="n">
        <v>0.8608</v>
      </c>
      <c r="Y4013" s="0" t="n">
        <v>2.83252573966745</v>
      </c>
      <c r="Z4013" s="11" t="n">
        <v>-0.096970275693804</v>
      </c>
    </row>
    <row r="4014" customFormat="false" ht="12.75" hidden="false" customHeight="false" outlineLevel="0" collapsed="false">
      <c r="B4014" s="10" t="n">
        <v>12.667</v>
      </c>
      <c r="C4014" s="10" t="n">
        <v>51.747</v>
      </c>
      <c r="D4014" s="10" t="n">
        <v>963.27</v>
      </c>
      <c r="E4014" s="10" t="n">
        <v>11.167</v>
      </c>
      <c r="F4014" s="10" t="n">
        <v>963.07</v>
      </c>
      <c r="G4014" s="10" t="n">
        <v>0.0537312967904721</v>
      </c>
      <c r="H4014" s="10" t="n">
        <v>2.92375945470981</v>
      </c>
      <c r="I4014" s="10" t="n">
        <v>0.261821389335525</v>
      </c>
      <c r="T4014" s="0" t="n">
        <v>16.9621</v>
      </c>
      <c r="U4014" s="0" t="n">
        <v>0.8633</v>
      </c>
      <c r="Y4014" s="0" t="n">
        <v>2.82543446021494</v>
      </c>
      <c r="Z4014" s="11" t="n">
        <v>-0.0983249944948672</v>
      </c>
    </row>
    <row r="4015" customFormat="false" ht="12.75" hidden="false" customHeight="false" outlineLevel="0" collapsed="false">
      <c r="B4015" s="10" t="n">
        <v>12.676</v>
      </c>
      <c r="C4015" s="10" t="n">
        <v>51.747</v>
      </c>
      <c r="D4015" s="10" t="n">
        <v>963.27</v>
      </c>
      <c r="E4015" s="10" t="n">
        <v>11.176</v>
      </c>
      <c r="F4015" s="10" t="n">
        <v>963.07</v>
      </c>
      <c r="G4015" s="10" t="n">
        <v>0.0537312967904721</v>
      </c>
      <c r="H4015" s="10" t="n">
        <v>2.92375945470981</v>
      </c>
      <c r="I4015" s="10" t="n">
        <v>0.261610545339103</v>
      </c>
      <c r="T4015" s="0" t="n">
        <v>16.9647</v>
      </c>
      <c r="U4015" s="0" t="n">
        <v>0.8608</v>
      </c>
      <c r="Y4015" s="0" t="n">
        <v>2.82707090931937</v>
      </c>
      <c r="Z4015" s="11" t="n">
        <v>-0.096688545390442</v>
      </c>
    </row>
    <row r="4016" customFormat="false" ht="12.75" hidden="false" customHeight="false" outlineLevel="0" collapsed="false">
      <c r="B4016" s="10" t="n">
        <v>12.658</v>
      </c>
      <c r="C4016" s="10" t="n">
        <v>51.895</v>
      </c>
      <c r="D4016" s="10" t="n">
        <v>963.27</v>
      </c>
      <c r="E4016" s="10" t="n">
        <v>11.158</v>
      </c>
      <c r="F4016" s="10" t="n">
        <v>963.07</v>
      </c>
      <c r="G4016" s="10" t="n">
        <v>0.053884972016572</v>
      </c>
      <c r="H4016" s="10" t="n">
        <v>2.92090346792339</v>
      </c>
      <c r="I4016" s="10" t="n">
        <v>0.261776614798655</v>
      </c>
      <c r="T4016" s="0" t="n">
        <v>16.9672</v>
      </c>
      <c r="U4016" s="0" t="n">
        <v>0.8633</v>
      </c>
      <c r="Y4016" s="0" t="n">
        <v>2.82379801111052</v>
      </c>
      <c r="Z4016" s="11" t="n">
        <v>-0.0971054568128724</v>
      </c>
    </row>
    <row r="4017" customFormat="false" ht="12.75" hidden="false" customHeight="false" outlineLevel="0" collapsed="false">
      <c r="B4017" s="10" t="n">
        <v>12.619</v>
      </c>
      <c r="C4017" s="10" t="n">
        <v>52.194</v>
      </c>
      <c r="D4017" s="10" t="n">
        <v>963.27</v>
      </c>
      <c r="E4017" s="10" t="n">
        <v>11.119</v>
      </c>
      <c r="F4017" s="10" t="n">
        <v>963.07</v>
      </c>
      <c r="G4017" s="10" t="n">
        <v>0.0541954375071386</v>
      </c>
      <c r="H4017" s="10" t="n">
        <v>2.91515836894974</v>
      </c>
      <c r="I4017" s="10" t="n">
        <v>0.262178106749684</v>
      </c>
      <c r="T4017" s="0" t="n">
        <v>16.9688</v>
      </c>
      <c r="U4017" s="0" t="n">
        <v>0.8633</v>
      </c>
      <c r="Y4017" s="0" t="n">
        <v>2.81670673165801</v>
      </c>
      <c r="Z4017" s="11" t="n">
        <v>-0.0984516372917264</v>
      </c>
    </row>
    <row r="4018" customFormat="false" ht="12.75" hidden="false" customHeight="false" outlineLevel="0" collapsed="false">
      <c r="B4018" s="10" t="n">
        <v>12.619</v>
      </c>
      <c r="C4018" s="10" t="n">
        <v>52.344</v>
      </c>
      <c r="D4018" s="10" t="n">
        <v>963.27</v>
      </c>
      <c r="E4018" s="10" t="n">
        <v>11.119</v>
      </c>
      <c r="F4018" s="10" t="n">
        <v>963.07</v>
      </c>
      <c r="G4018" s="10" t="n">
        <v>0.0543511894254831</v>
      </c>
      <c r="H4018" s="10" t="n">
        <v>2.91228859731686</v>
      </c>
      <c r="I4018" s="10" t="n">
        <v>0.261920010551026</v>
      </c>
      <c r="T4018" s="0" t="n">
        <v>16.9703</v>
      </c>
      <c r="U4018" s="0" t="n">
        <v>0.8633</v>
      </c>
      <c r="Y4018" s="0" t="n">
        <v>2.81670673165801</v>
      </c>
      <c r="Z4018" s="11" t="n">
        <v>-0.0955818656588487</v>
      </c>
    </row>
    <row r="4019" customFormat="false" ht="12.75" hidden="false" customHeight="false" outlineLevel="0" collapsed="false">
      <c r="B4019" s="10" t="n">
        <v>12.598</v>
      </c>
      <c r="C4019" s="10" t="n">
        <v>52.344</v>
      </c>
      <c r="D4019" s="10" t="n">
        <v>965</v>
      </c>
      <c r="E4019" s="10" t="n">
        <v>11.098</v>
      </c>
      <c r="F4019" s="10" t="n">
        <v>964.8</v>
      </c>
      <c r="G4019" s="10" t="n">
        <v>0.0542537313432836</v>
      </c>
      <c r="H4019" s="10" t="n">
        <v>2.91408332450821</v>
      </c>
      <c r="I4019" s="10" t="n">
        <v>0.26257734046749</v>
      </c>
      <c r="T4019" s="0" t="n">
        <v>16.9727</v>
      </c>
      <c r="U4019" s="0" t="n">
        <v>0.8608</v>
      </c>
      <c r="Y4019" s="0" t="n">
        <v>2.81288835041435</v>
      </c>
      <c r="Z4019" s="11" t="n">
        <v>-0.101194974093856</v>
      </c>
    </row>
    <row r="4020" customFormat="false" ht="12.75" hidden="false" customHeight="false" outlineLevel="0" collapsed="false">
      <c r="B4020" s="10" t="n">
        <v>12.59</v>
      </c>
      <c r="C4020" s="10" t="n">
        <v>52.645</v>
      </c>
      <c r="D4020" s="10" t="n">
        <v>963.27</v>
      </c>
      <c r="E4020" s="10" t="n">
        <v>11.09</v>
      </c>
      <c r="F4020" s="10" t="n">
        <v>963.07</v>
      </c>
      <c r="G4020" s="10" t="n">
        <v>0.0546637316082943</v>
      </c>
      <c r="H4020" s="10" t="n">
        <v>2.90655464793742</v>
      </c>
      <c r="I4020" s="10" t="n">
        <v>0.262087885296431</v>
      </c>
      <c r="T4020" s="0" t="n">
        <v>16.9746</v>
      </c>
      <c r="U4020" s="0" t="n">
        <v>0.8633</v>
      </c>
      <c r="Y4020" s="0" t="n">
        <v>2.8114337289882</v>
      </c>
      <c r="Z4020" s="11" t="n">
        <v>-0.095120918949227</v>
      </c>
    </row>
    <row r="4021" customFormat="false" ht="12.75" hidden="false" customHeight="false" outlineLevel="0" collapsed="false">
      <c r="B4021" s="10" t="n">
        <v>12.571</v>
      </c>
      <c r="C4021" s="10" t="n">
        <v>52.797</v>
      </c>
      <c r="D4021" s="10" t="n">
        <v>963.27</v>
      </c>
      <c r="E4021" s="10" t="n">
        <v>11.071</v>
      </c>
      <c r="F4021" s="10" t="n">
        <v>963.07</v>
      </c>
      <c r="G4021" s="10" t="n">
        <v>0.0548215602188834</v>
      </c>
      <c r="H4021" s="10" t="n">
        <v>2.9036715445119</v>
      </c>
      <c r="I4021" s="10" t="n">
        <v>0.262277259914362</v>
      </c>
      <c r="T4021" s="0" t="n">
        <v>16.9751</v>
      </c>
      <c r="U4021" s="0" t="n">
        <v>0.8608</v>
      </c>
      <c r="Y4021" s="0" t="n">
        <v>2.80797900310108</v>
      </c>
      <c r="Z4021" s="11" t="n">
        <v>-0.0956925414108278</v>
      </c>
    </row>
    <row r="4022" customFormat="false" ht="12.75" hidden="false" customHeight="false" outlineLevel="0" collapsed="false">
      <c r="B4022" s="10" t="n">
        <v>12.561</v>
      </c>
      <c r="C4022" s="10" t="n">
        <v>52.797</v>
      </c>
      <c r="D4022" s="10" t="n">
        <v>963.27</v>
      </c>
      <c r="E4022" s="10" t="n">
        <v>11.061</v>
      </c>
      <c r="F4022" s="10" t="n">
        <v>963.07</v>
      </c>
      <c r="G4022" s="10" t="n">
        <v>0.0548215602188834</v>
      </c>
      <c r="H4022" s="10" t="n">
        <v>2.9036715445119</v>
      </c>
      <c r="I4022" s="10" t="n">
        <v>0.262514378854706</v>
      </c>
      <c r="T4022" s="0" t="n">
        <v>16.9767</v>
      </c>
      <c r="U4022" s="0" t="n">
        <v>0.8608</v>
      </c>
      <c r="Y4022" s="0" t="n">
        <v>2.80616072631838</v>
      </c>
      <c r="Z4022" s="11" t="n">
        <v>-0.0975108181935225</v>
      </c>
    </row>
    <row r="4023" customFormat="false" ht="12.75" hidden="false" customHeight="false" outlineLevel="0" collapsed="false">
      <c r="B4023" s="10" t="n">
        <v>12.531</v>
      </c>
      <c r="C4023" s="10" t="n">
        <v>53.1</v>
      </c>
      <c r="D4023" s="10" t="n">
        <v>965</v>
      </c>
      <c r="E4023" s="10" t="n">
        <v>11.031</v>
      </c>
      <c r="F4023" s="10" t="n">
        <v>964.8</v>
      </c>
      <c r="G4023" s="10" t="n">
        <v>0.0550373134328358</v>
      </c>
      <c r="H4023" s="10" t="n">
        <v>2.89974371473267</v>
      </c>
      <c r="I4023" s="10" t="n">
        <v>0.262872243199408</v>
      </c>
      <c r="T4023" s="0" t="n">
        <v>16.9785</v>
      </c>
      <c r="U4023" s="0" t="n">
        <v>0.8608</v>
      </c>
      <c r="Y4023" s="0" t="n">
        <v>2.8007058959703</v>
      </c>
      <c r="Z4023" s="11" t="n">
        <v>-0.0990378187623753</v>
      </c>
    </row>
    <row r="4024" customFormat="false" ht="12.75" hidden="false" customHeight="false" outlineLevel="0" collapsed="false">
      <c r="B4024" s="10" t="n">
        <v>12.53</v>
      </c>
      <c r="C4024" s="10" t="n">
        <v>53.253</v>
      </c>
      <c r="D4024" s="10" t="n">
        <v>965</v>
      </c>
      <c r="E4024" s="10" t="n">
        <v>11.03</v>
      </c>
      <c r="F4024" s="10" t="n">
        <v>964.8</v>
      </c>
      <c r="G4024" s="10" t="n">
        <v>0.0551958955223881</v>
      </c>
      <c r="H4024" s="10" t="n">
        <v>2.89686650213136</v>
      </c>
      <c r="I4024" s="10" t="n">
        <v>0.26263522231472</v>
      </c>
      <c r="T4024" s="0" t="n">
        <v>16.9801</v>
      </c>
      <c r="U4024" s="0" t="n">
        <v>0.8608</v>
      </c>
      <c r="Y4024" s="0" t="n">
        <v>2.80052406829203</v>
      </c>
      <c r="Z4024" s="11" t="n">
        <v>-0.0963424338393324</v>
      </c>
    </row>
    <row r="4025" customFormat="false" ht="12.75" hidden="false" customHeight="false" outlineLevel="0" collapsed="false">
      <c r="B4025" s="10" t="n">
        <v>12.513</v>
      </c>
      <c r="C4025" s="10" t="n">
        <v>53.406</v>
      </c>
      <c r="D4025" s="10" t="n">
        <v>965</v>
      </c>
      <c r="E4025" s="10" t="n">
        <v>11.013</v>
      </c>
      <c r="F4025" s="10" t="n">
        <v>964.8</v>
      </c>
      <c r="G4025" s="10" t="n">
        <v>0.0553544776119403</v>
      </c>
      <c r="H4025" s="10" t="n">
        <v>2.89399754413834</v>
      </c>
      <c r="I4025" s="10" t="n">
        <v>0.26278012749826</v>
      </c>
      <c r="T4025" s="0" t="n">
        <v>16.9819</v>
      </c>
      <c r="U4025" s="0" t="n">
        <v>0.8608</v>
      </c>
      <c r="Y4025" s="0" t="n">
        <v>2.79743299776145</v>
      </c>
      <c r="Z4025" s="11" t="n">
        <v>-0.0965645463768894</v>
      </c>
    </row>
    <row r="4026" customFormat="false" ht="12.75" hidden="false" customHeight="false" outlineLevel="0" collapsed="false">
      <c r="B4026" s="10" t="n">
        <v>12.494</v>
      </c>
      <c r="C4026" s="10" t="n">
        <v>53.559</v>
      </c>
      <c r="D4026" s="10" t="n">
        <v>965</v>
      </c>
      <c r="E4026" s="10" t="n">
        <v>10.994</v>
      </c>
      <c r="F4026" s="10" t="n">
        <v>964.8</v>
      </c>
      <c r="G4026" s="10" t="n">
        <v>0.0555130597014925</v>
      </c>
      <c r="H4026" s="10" t="n">
        <v>2.89113679352478</v>
      </c>
      <c r="I4026" s="10" t="n">
        <v>0.262974057988429</v>
      </c>
      <c r="T4026" s="0" t="n">
        <v>16.9835</v>
      </c>
      <c r="U4026" s="0" t="n">
        <v>0.8608</v>
      </c>
      <c r="Y4026" s="0" t="n">
        <v>2.79397827187433</v>
      </c>
      <c r="Z4026" s="11" t="n">
        <v>-0.0971585216504556</v>
      </c>
    </row>
    <row r="4027" customFormat="false" ht="12.75" hidden="false" customHeight="false" outlineLevel="0" collapsed="false">
      <c r="B4027" s="10" t="n">
        <v>12.464</v>
      </c>
      <c r="C4027" s="10" t="n">
        <v>53.713</v>
      </c>
      <c r="D4027" s="10" t="n">
        <v>965</v>
      </c>
      <c r="E4027" s="10" t="n">
        <v>10.964</v>
      </c>
      <c r="F4027" s="10" t="n">
        <v>964.8</v>
      </c>
      <c r="G4027" s="10" t="n">
        <v>0.0556726782752902</v>
      </c>
      <c r="H4027" s="10" t="n">
        <v>2.88826558582702</v>
      </c>
      <c r="I4027" s="10" t="n">
        <v>0.263431738948104</v>
      </c>
      <c r="T4027" s="0" t="n">
        <v>16.9844</v>
      </c>
      <c r="U4027" s="0" t="n">
        <v>0.8608</v>
      </c>
      <c r="Y4027" s="0" t="n">
        <v>2.78852344152625</v>
      </c>
      <c r="Z4027" s="11" t="n">
        <v>-0.0997421443007713</v>
      </c>
    </row>
    <row r="4028" customFormat="false" ht="12.75" hidden="false" customHeight="false" outlineLevel="0" collapsed="false">
      <c r="B4028" s="10" t="n">
        <v>12.462</v>
      </c>
      <c r="C4028" s="10" t="n">
        <v>53.713</v>
      </c>
      <c r="D4028" s="10" t="n">
        <v>965</v>
      </c>
      <c r="E4028" s="10" t="n">
        <v>10.962</v>
      </c>
      <c r="F4028" s="10" t="n">
        <v>964.8</v>
      </c>
      <c r="G4028" s="10" t="n">
        <v>0.0556726782752902</v>
      </c>
      <c r="H4028" s="10" t="n">
        <v>2.88826558582702</v>
      </c>
      <c r="I4028" s="10" t="n">
        <v>0.263479801662746</v>
      </c>
      <c r="T4028" s="0" t="n">
        <v>16.985</v>
      </c>
      <c r="U4028" s="0" t="n">
        <v>0.8608</v>
      </c>
      <c r="Y4028" s="0" t="n">
        <v>2.78815978616971</v>
      </c>
      <c r="Z4028" s="11" t="n">
        <v>-0.10010579965731</v>
      </c>
    </row>
    <row r="4029" customFormat="false" ht="12.75" hidden="false" customHeight="false" outlineLevel="0" collapsed="false">
      <c r="B4029" s="10" t="n">
        <v>12.435</v>
      </c>
      <c r="C4029" s="10" t="n">
        <v>54.022</v>
      </c>
      <c r="D4029" s="10" t="n">
        <v>965</v>
      </c>
      <c r="E4029" s="10" t="n">
        <v>10.935</v>
      </c>
      <c r="F4029" s="10" t="n">
        <v>964.8</v>
      </c>
      <c r="G4029" s="10" t="n">
        <v>0.055992951907131</v>
      </c>
      <c r="H4029" s="10" t="n">
        <v>2.88252927306309</v>
      </c>
      <c r="I4029" s="10" t="n">
        <v>0.263605786288348</v>
      </c>
      <c r="T4029" s="0" t="n">
        <v>16.9858</v>
      </c>
      <c r="U4029" s="0" t="n">
        <v>0.8608</v>
      </c>
      <c r="Y4029" s="0" t="n">
        <v>2.78325043885643</v>
      </c>
      <c r="Z4029" s="11" t="n">
        <v>-0.0992788342066593</v>
      </c>
    </row>
    <row r="4030" customFormat="false" ht="12.75" hidden="false" customHeight="false" outlineLevel="0" collapsed="false">
      <c r="B4030" s="10" t="n">
        <v>12.415</v>
      </c>
      <c r="C4030" s="10" t="n">
        <v>54.177</v>
      </c>
      <c r="D4030" s="10" t="n">
        <v>965</v>
      </c>
      <c r="E4030" s="10" t="n">
        <v>10.915</v>
      </c>
      <c r="F4030" s="10" t="n">
        <v>964.8</v>
      </c>
      <c r="G4030" s="10" t="n">
        <v>0.0561536069651741</v>
      </c>
      <c r="H4030" s="10" t="n">
        <v>2.8796641801094</v>
      </c>
      <c r="I4030" s="10" t="n">
        <v>0.263826310591791</v>
      </c>
      <c r="T4030" s="0" t="n">
        <v>16.9859</v>
      </c>
      <c r="U4030" s="0" t="n">
        <v>0.8633</v>
      </c>
      <c r="Y4030" s="0" t="n">
        <v>2.77961388529104</v>
      </c>
      <c r="Z4030" s="11" t="n">
        <v>-0.100050294818356</v>
      </c>
    </row>
    <row r="4031" customFormat="false" ht="12.75" hidden="false" customHeight="false" outlineLevel="0" collapsed="false">
      <c r="B4031" s="10" t="n">
        <v>12.415</v>
      </c>
      <c r="C4031" s="10" t="n">
        <v>54.177</v>
      </c>
      <c r="D4031" s="10" t="n">
        <v>965</v>
      </c>
      <c r="E4031" s="10" t="n">
        <v>10.915</v>
      </c>
      <c r="F4031" s="10" t="n">
        <v>964.8</v>
      </c>
      <c r="G4031" s="10" t="n">
        <v>0.0561536069651741</v>
      </c>
      <c r="H4031" s="10" t="n">
        <v>2.8796641801094</v>
      </c>
      <c r="I4031" s="10" t="n">
        <v>0.263826310591791</v>
      </c>
      <c r="T4031" s="0" t="n">
        <v>16.9866</v>
      </c>
      <c r="U4031" s="0" t="n">
        <v>0.8608</v>
      </c>
      <c r="Y4031" s="0" t="n">
        <v>2.77961388529104</v>
      </c>
      <c r="Z4031" s="11" t="n">
        <v>-0.100050294818356</v>
      </c>
    </row>
    <row r="4032" customFormat="false" ht="12.75" hidden="false" customHeight="false" outlineLevel="0" collapsed="false">
      <c r="B4032" s="10" t="n">
        <v>12.387</v>
      </c>
      <c r="C4032" s="10" t="n">
        <v>54.488</v>
      </c>
      <c r="D4032" s="10" t="n">
        <v>965</v>
      </c>
      <c r="E4032" s="10" t="n">
        <v>10.887</v>
      </c>
      <c r="F4032" s="10" t="n">
        <v>964.8</v>
      </c>
      <c r="G4032" s="10" t="n">
        <v>0.0564759535655058</v>
      </c>
      <c r="H4032" s="10" t="n">
        <v>2.87394015066992</v>
      </c>
      <c r="I4032" s="10" t="n">
        <v>0.263979071431057</v>
      </c>
      <c r="T4032" s="0" t="n">
        <v>16.9873</v>
      </c>
      <c r="U4032" s="0" t="n">
        <v>0.8608</v>
      </c>
      <c r="Y4032" s="0" t="n">
        <v>2.7745227102995</v>
      </c>
      <c r="Z4032" s="11" t="n">
        <v>-0.0994174403704222</v>
      </c>
    </row>
    <row r="4033" customFormat="false" ht="12.75" hidden="false" customHeight="false" outlineLevel="0" collapsed="false">
      <c r="B4033" s="10" t="n">
        <v>12.357</v>
      </c>
      <c r="C4033" s="10" t="n">
        <v>54.645</v>
      </c>
      <c r="D4033" s="10" t="n">
        <v>965</v>
      </c>
      <c r="E4033" s="10" t="n">
        <v>10.857</v>
      </c>
      <c r="F4033" s="10" t="n">
        <v>964.8</v>
      </c>
      <c r="G4033" s="10" t="n">
        <v>0.0566386815920398</v>
      </c>
      <c r="H4033" s="10" t="n">
        <v>2.87106292566187</v>
      </c>
      <c r="I4033" s="10" t="n">
        <v>0.264443485830512</v>
      </c>
      <c r="T4033" s="0" t="n">
        <v>16.9885</v>
      </c>
      <c r="U4033" s="0" t="n">
        <v>0.8608</v>
      </c>
      <c r="Y4033" s="0" t="n">
        <v>2.76906787995141</v>
      </c>
      <c r="Z4033" s="11" t="n">
        <v>-0.101995045710458</v>
      </c>
    </row>
    <row r="4034" customFormat="false" ht="12.75" hidden="false" customHeight="false" outlineLevel="0" collapsed="false">
      <c r="B4034" s="10" t="n">
        <v>12.339</v>
      </c>
      <c r="C4034" s="10" t="n">
        <v>54.645</v>
      </c>
      <c r="D4034" s="10" t="n">
        <v>966.74</v>
      </c>
      <c r="E4034" s="10" t="n">
        <v>10.839</v>
      </c>
      <c r="F4034" s="10" t="n">
        <v>966.54</v>
      </c>
      <c r="G4034" s="10" t="n">
        <v>0.0565367186045068</v>
      </c>
      <c r="H4034" s="10" t="n">
        <v>2.87286478381317</v>
      </c>
      <c r="I4034" s="10" t="n">
        <v>0.265048877554495</v>
      </c>
      <c r="T4034" s="0" t="n">
        <v>16.9897</v>
      </c>
      <c r="U4034" s="0" t="n">
        <v>0.8608</v>
      </c>
      <c r="Y4034" s="0" t="n">
        <v>2.76579498174256</v>
      </c>
      <c r="Z4034" s="11" t="n">
        <v>-0.107069802070607</v>
      </c>
    </row>
    <row r="4035" customFormat="false" ht="12.75" hidden="false" customHeight="false" outlineLevel="0" collapsed="false">
      <c r="B4035" s="10" t="n">
        <v>12.328</v>
      </c>
      <c r="C4035" s="10" t="n">
        <v>54.802</v>
      </c>
      <c r="D4035" s="10" t="n">
        <v>965</v>
      </c>
      <c r="E4035" s="10" t="n">
        <v>10.828</v>
      </c>
      <c r="F4035" s="10" t="n">
        <v>964.8</v>
      </c>
      <c r="G4035" s="10" t="n">
        <v>0.0568014096185738</v>
      </c>
      <c r="H4035" s="10" t="n">
        <v>2.8681939553332</v>
      </c>
      <c r="I4035" s="10" t="n">
        <v>0.264886770902586</v>
      </c>
      <c r="T4035" s="0" t="n">
        <v>16.9909</v>
      </c>
      <c r="U4035" s="0" t="n">
        <v>0.8633</v>
      </c>
      <c r="Y4035" s="0" t="n">
        <v>2.7637948772816</v>
      </c>
      <c r="Z4035" s="11" t="n">
        <v>-0.104399078051599</v>
      </c>
    </row>
    <row r="4036" customFormat="false" ht="12.75" hidden="false" customHeight="false" outlineLevel="0" collapsed="false">
      <c r="B4036" s="10" t="n">
        <v>12.319</v>
      </c>
      <c r="C4036" s="10" t="n">
        <v>55.117</v>
      </c>
      <c r="D4036" s="10" t="n">
        <v>966.74</v>
      </c>
      <c r="E4036" s="10" t="n">
        <v>10.819</v>
      </c>
      <c r="F4036" s="10" t="n">
        <v>966.54</v>
      </c>
      <c r="G4036" s="10" t="n">
        <v>0.0570250584559356</v>
      </c>
      <c r="H4036" s="10" t="n">
        <v>2.86426430496571</v>
      </c>
      <c r="I4036" s="10" t="n">
        <v>0.264743904701517</v>
      </c>
      <c r="T4036" s="0" t="n">
        <v>16.9914</v>
      </c>
      <c r="U4036" s="0" t="n">
        <v>0.8633</v>
      </c>
      <c r="Y4036" s="0" t="n">
        <v>2.76215842817718</v>
      </c>
      <c r="Z4036" s="11" t="n">
        <v>-0.102105876788532</v>
      </c>
    </row>
    <row r="4037" customFormat="false" ht="12.75" hidden="false" customHeight="false" outlineLevel="0" collapsed="false">
      <c r="B4037" s="10" t="n">
        <v>12.28</v>
      </c>
      <c r="C4037" s="10" t="n">
        <v>55.117</v>
      </c>
      <c r="D4037" s="10" t="n">
        <v>965</v>
      </c>
      <c r="E4037" s="10" t="n">
        <v>10.78</v>
      </c>
      <c r="F4037" s="10" t="n">
        <v>964.8</v>
      </c>
      <c r="G4037" s="10" t="n">
        <v>0.0571279021558872</v>
      </c>
      <c r="H4037" s="10" t="n">
        <v>2.86246244681441</v>
      </c>
      <c r="I4037" s="10" t="n">
        <v>0.265534549797255</v>
      </c>
      <c r="T4037" s="0" t="n">
        <v>16.9919</v>
      </c>
      <c r="U4037" s="0" t="n">
        <v>0.8657</v>
      </c>
      <c r="Y4037" s="0" t="n">
        <v>2.75506714872467</v>
      </c>
      <c r="Z4037" s="11" t="n">
        <v>-0.107395298089741</v>
      </c>
    </row>
    <row r="4038" customFormat="false" ht="12.75" hidden="false" customHeight="false" outlineLevel="0" collapsed="false">
      <c r="B4038" s="10" t="n">
        <v>12.269</v>
      </c>
      <c r="C4038" s="10" t="n">
        <v>55.275</v>
      </c>
      <c r="D4038" s="10" t="n">
        <v>966.74</v>
      </c>
      <c r="E4038" s="10" t="n">
        <v>10.769</v>
      </c>
      <c r="F4038" s="10" t="n">
        <v>966.54</v>
      </c>
      <c r="G4038" s="10" t="n">
        <v>0.0571885281519647</v>
      </c>
      <c r="H4038" s="10" t="n">
        <v>2.86140177692169</v>
      </c>
      <c r="I4038" s="10" t="n">
        <v>0.265707287298885</v>
      </c>
      <c r="T4038" s="0" t="n">
        <v>16.9921</v>
      </c>
      <c r="U4038" s="0" t="n">
        <v>0.8682</v>
      </c>
      <c r="Y4038" s="0" t="n">
        <v>2.7530670442637</v>
      </c>
      <c r="Z4038" s="11" t="n">
        <v>-0.108334732657984</v>
      </c>
    </row>
    <row r="4039" customFormat="false" ht="12.75" hidden="false" customHeight="false" outlineLevel="0" collapsed="false">
      <c r="B4039" s="10" t="n">
        <v>12.26</v>
      </c>
      <c r="C4039" s="10" t="n">
        <v>55.434</v>
      </c>
      <c r="D4039" s="10" t="n">
        <v>966.74</v>
      </c>
      <c r="E4039" s="10" t="n">
        <v>10.76</v>
      </c>
      <c r="F4039" s="10" t="n">
        <v>966.54</v>
      </c>
      <c r="G4039" s="10" t="n">
        <v>0.0573530324663232</v>
      </c>
      <c r="H4039" s="10" t="n">
        <v>2.8585293799298</v>
      </c>
      <c r="I4039" s="10" t="n">
        <v>0.265662581777863</v>
      </c>
      <c r="T4039" s="0" t="n">
        <v>16.9927</v>
      </c>
      <c r="U4039" s="0" t="n">
        <v>0.8707</v>
      </c>
      <c r="Y4039" s="0" t="n">
        <v>2.75143059515928</v>
      </c>
      <c r="Z4039" s="11" t="n">
        <v>-0.107098784770523</v>
      </c>
    </row>
    <row r="4040" customFormat="false" ht="12.75" hidden="false" customHeight="false" outlineLevel="0" collapsed="false">
      <c r="B4040" s="10" t="n">
        <v>12.232</v>
      </c>
      <c r="C4040" s="10" t="n">
        <v>55.593</v>
      </c>
      <c r="D4040" s="10" t="n">
        <v>965</v>
      </c>
      <c r="E4040" s="10" t="n">
        <v>10.732</v>
      </c>
      <c r="F4040" s="10" t="n">
        <v>964.8</v>
      </c>
      <c r="G4040" s="10" t="n">
        <v>0.0576212686567164</v>
      </c>
      <c r="H4040" s="10" t="n">
        <v>2.85386335182593</v>
      </c>
      <c r="I4040" s="10" t="n">
        <v>0.265920923576773</v>
      </c>
      <c r="T4040" s="0" t="n">
        <v>16.9933</v>
      </c>
      <c r="U4040" s="0" t="n">
        <v>0.8732</v>
      </c>
      <c r="Y4040" s="0" t="n">
        <v>2.74633942016773</v>
      </c>
      <c r="Z4040" s="11" t="n">
        <v>-0.107523931658197</v>
      </c>
    </row>
    <row r="4041" customFormat="false" ht="12.75" hidden="false" customHeight="false" outlineLevel="0" collapsed="false">
      <c r="B4041" s="10" t="n">
        <v>12.212</v>
      </c>
      <c r="C4041" s="10" t="n">
        <v>55.752</v>
      </c>
      <c r="D4041" s="10" t="n">
        <v>966.74</v>
      </c>
      <c r="E4041" s="10" t="n">
        <v>10.712</v>
      </c>
      <c r="F4041" s="10" t="n">
        <v>966.54</v>
      </c>
      <c r="G4041" s="10" t="n">
        <v>0.05768204109504</v>
      </c>
      <c r="H4041" s="10" t="n">
        <v>2.85280922007122</v>
      </c>
      <c r="I4041" s="10" t="n">
        <v>0.266319008595148</v>
      </c>
      <c r="T4041" s="0" t="n">
        <v>16.9931</v>
      </c>
      <c r="U4041" s="0" t="n">
        <v>0.8732</v>
      </c>
      <c r="Y4041" s="0" t="n">
        <v>2.74270286660234</v>
      </c>
      <c r="Z4041" s="11" t="n">
        <v>-0.110106353468881</v>
      </c>
    </row>
    <row r="4042" customFormat="false" ht="12.75" hidden="false" customHeight="false" outlineLevel="0" collapsed="false">
      <c r="B4042" s="10" t="n">
        <v>12.183</v>
      </c>
      <c r="C4042" s="10" t="n">
        <v>56.073</v>
      </c>
      <c r="D4042" s="10" t="n">
        <v>965</v>
      </c>
      <c r="E4042" s="10" t="n">
        <v>10.683</v>
      </c>
      <c r="F4042" s="10" t="n">
        <v>964.8</v>
      </c>
      <c r="G4042" s="10" t="n">
        <v>0.0581187810945274</v>
      </c>
      <c r="H4042" s="10" t="n">
        <v>2.84526623316629</v>
      </c>
      <c r="I4042" s="10" t="n">
        <v>0.266335882539202</v>
      </c>
      <c r="T4042" s="0" t="n">
        <v>16.9938</v>
      </c>
      <c r="U4042" s="0" t="n">
        <v>0.8732</v>
      </c>
      <c r="Y4042" s="0" t="n">
        <v>2.73742986393253</v>
      </c>
      <c r="Z4042" s="11" t="n">
        <v>-0.107836369233764</v>
      </c>
    </row>
    <row r="4043" customFormat="false" ht="12.75" hidden="false" customHeight="false" outlineLevel="0" collapsed="false">
      <c r="B4043" s="10" t="n">
        <v>12.164</v>
      </c>
      <c r="C4043" s="10" t="n">
        <v>56.073</v>
      </c>
      <c r="D4043" s="10" t="n">
        <v>966.74</v>
      </c>
      <c r="E4043" s="10" t="n">
        <v>10.664</v>
      </c>
      <c r="F4043" s="10" t="n">
        <v>966.54</v>
      </c>
      <c r="G4043" s="10" t="n">
        <v>0.0580141535787448</v>
      </c>
      <c r="H4043" s="10" t="n">
        <v>2.84706809131759</v>
      </c>
      <c r="I4043" s="10" t="n">
        <v>0.266979378405626</v>
      </c>
      <c r="T4043" s="0" t="n">
        <v>16.9943</v>
      </c>
      <c r="U4043" s="0" t="n">
        <v>0.8732</v>
      </c>
      <c r="Y4043" s="0" t="n">
        <v>2.73397513804541</v>
      </c>
      <c r="Z4043" s="11" t="n">
        <v>-0.113092953272184</v>
      </c>
    </row>
    <row r="4044" customFormat="false" ht="12.75" hidden="false" customHeight="false" outlineLevel="0" collapsed="false">
      <c r="B4044" s="10" t="n">
        <v>12.173</v>
      </c>
      <c r="C4044" s="10" t="n">
        <v>56.233</v>
      </c>
      <c r="D4044" s="10" t="n">
        <v>965</v>
      </c>
      <c r="E4044" s="10" t="n">
        <v>10.673</v>
      </c>
      <c r="F4044" s="10" t="n">
        <v>964.8</v>
      </c>
      <c r="G4044" s="10" t="n">
        <v>0.0582846185737977</v>
      </c>
      <c r="H4044" s="10" t="n">
        <v>2.84241687341429</v>
      </c>
      <c r="I4044" s="10" t="n">
        <v>0.266318455299755</v>
      </c>
      <c r="T4044" s="0" t="n">
        <v>16.9953</v>
      </c>
      <c r="U4044" s="0" t="n">
        <v>0.8757</v>
      </c>
      <c r="Y4044" s="0" t="n">
        <v>2.73561158714984</v>
      </c>
      <c r="Z4044" s="11" t="n">
        <v>-0.106805286264454</v>
      </c>
    </row>
    <row r="4045" customFormat="false" ht="12.75" hidden="false" customHeight="false" outlineLevel="0" collapsed="false">
      <c r="B4045" s="10" t="n">
        <v>12.135</v>
      </c>
      <c r="C4045" s="10" t="n">
        <v>56.557</v>
      </c>
      <c r="D4045" s="10" t="n">
        <v>966.74</v>
      </c>
      <c r="E4045" s="10" t="n">
        <v>10.635</v>
      </c>
      <c r="F4045" s="10" t="n">
        <v>966.54</v>
      </c>
      <c r="G4045" s="10" t="n">
        <v>0.0585149088501252</v>
      </c>
      <c r="H4045" s="10" t="n">
        <v>2.83847352594891</v>
      </c>
      <c r="I4045" s="10" t="n">
        <v>0.266899250206762</v>
      </c>
      <c r="T4045" s="0" t="n">
        <v>16.9969</v>
      </c>
      <c r="U4045" s="0" t="n">
        <v>0.8757</v>
      </c>
      <c r="Y4045" s="0" t="n">
        <v>2.7287021353756</v>
      </c>
      <c r="Z4045" s="11" t="n">
        <v>-0.109771390573315</v>
      </c>
    </row>
    <row r="4046" customFormat="false" ht="12.75" hidden="false" customHeight="false" outlineLevel="0" collapsed="false">
      <c r="B4046" s="10" t="n">
        <v>12.116</v>
      </c>
      <c r="C4046" s="10" t="n">
        <v>56.719</v>
      </c>
      <c r="D4046" s="10" t="n">
        <v>966.74</v>
      </c>
      <c r="E4046" s="10" t="n">
        <v>10.616</v>
      </c>
      <c r="F4046" s="10" t="n">
        <v>966.54</v>
      </c>
      <c r="G4046" s="10" t="n">
        <v>0.0586825170194715</v>
      </c>
      <c r="H4046" s="10" t="n">
        <v>2.83561325368961</v>
      </c>
      <c r="I4046" s="10" t="n">
        <v>0.267107503173475</v>
      </c>
      <c r="T4046" s="0" t="n">
        <v>16.9982</v>
      </c>
      <c r="U4046" s="0" t="n">
        <v>0.8757</v>
      </c>
      <c r="Y4046" s="0" t="n">
        <v>2.72524740948848</v>
      </c>
      <c r="Z4046" s="11" t="n">
        <v>-0.110365844201131</v>
      </c>
    </row>
    <row r="4047" customFormat="false" ht="12.75" hidden="false" customHeight="false" outlineLevel="0" collapsed="false">
      <c r="B4047" s="10" t="n">
        <v>12.096</v>
      </c>
      <c r="C4047" s="10" t="n">
        <v>56.719</v>
      </c>
      <c r="D4047" s="10" t="n">
        <v>966.74</v>
      </c>
      <c r="E4047" s="10" t="n">
        <v>10.596</v>
      </c>
      <c r="F4047" s="10" t="n">
        <v>966.54</v>
      </c>
      <c r="G4047" s="10" t="n">
        <v>0.0586825170194715</v>
      </c>
      <c r="H4047" s="10" t="n">
        <v>2.83561325368961</v>
      </c>
      <c r="I4047" s="10" t="n">
        <v>0.267611669846131</v>
      </c>
      <c r="T4047" s="0" t="n">
        <v>16.9989</v>
      </c>
      <c r="U4047" s="0" t="n">
        <v>0.8757</v>
      </c>
      <c r="Y4047" s="0" t="n">
        <v>2.72161085592309</v>
      </c>
      <c r="Z4047" s="11" t="n">
        <v>-0.114002397766521</v>
      </c>
    </row>
    <row r="4048" customFormat="false" ht="12.75" hidden="false" customHeight="false" outlineLevel="0" collapsed="false">
      <c r="B4048" s="10" t="n">
        <v>12.087</v>
      </c>
      <c r="C4048" s="10" t="n">
        <v>57.045</v>
      </c>
      <c r="D4048" s="10" t="n">
        <v>966.74</v>
      </c>
      <c r="E4048" s="10" t="n">
        <v>10.587</v>
      </c>
      <c r="F4048" s="10" t="n">
        <v>966.54</v>
      </c>
      <c r="G4048" s="10" t="n">
        <v>0.0590198025948228</v>
      </c>
      <c r="H4048" s="10" t="n">
        <v>2.82988207560596</v>
      </c>
      <c r="I4048" s="10" t="n">
        <v>0.267297825220172</v>
      </c>
      <c r="T4048" s="0" t="n">
        <v>16.9996</v>
      </c>
      <c r="U4048" s="0" t="n">
        <v>0.8757</v>
      </c>
      <c r="Y4048" s="0" t="n">
        <v>2.71997440681866</v>
      </c>
      <c r="Z4048" s="11" t="n">
        <v>-0.109907668787297</v>
      </c>
    </row>
    <row r="4049" customFormat="false" ht="12.75" hidden="false" customHeight="false" outlineLevel="0" collapsed="false">
      <c r="B4049" s="10" t="n">
        <v>12.057</v>
      </c>
      <c r="C4049" s="10" t="n">
        <v>57.208</v>
      </c>
      <c r="D4049" s="10" t="n">
        <v>966.74</v>
      </c>
      <c r="E4049" s="10" t="n">
        <v>10.557</v>
      </c>
      <c r="F4049" s="10" t="n">
        <v>966.54</v>
      </c>
      <c r="G4049" s="10" t="n">
        <v>0.0591884453824984</v>
      </c>
      <c r="H4049" s="10" t="n">
        <v>2.82702875708826</v>
      </c>
      <c r="I4049" s="10" t="n">
        <v>0.267787132432344</v>
      </c>
      <c r="T4049" s="0" t="n">
        <v>16.9999</v>
      </c>
      <c r="U4049" s="0" t="n">
        <v>0.8757</v>
      </c>
      <c r="Y4049" s="0" t="n">
        <v>2.71451957647058</v>
      </c>
      <c r="Z4049" s="11" t="n">
        <v>-0.112509180617681</v>
      </c>
    </row>
    <row r="4050" customFormat="false" ht="12.75" hidden="false" customHeight="false" outlineLevel="0" collapsed="false">
      <c r="B4050" s="10" t="n">
        <v>12.046</v>
      </c>
      <c r="C4050" s="10" t="n">
        <v>57.372</v>
      </c>
      <c r="D4050" s="10" t="n">
        <v>966.74</v>
      </c>
      <c r="E4050" s="10" t="n">
        <v>10.546</v>
      </c>
      <c r="F4050" s="10" t="n">
        <v>966.54</v>
      </c>
      <c r="G4050" s="10" t="n">
        <v>0.0593581227885033</v>
      </c>
      <c r="H4050" s="10" t="n">
        <v>2.82416612658304</v>
      </c>
      <c r="I4050" s="10" t="n">
        <v>0.267795005365355</v>
      </c>
      <c r="T4050" s="0" t="n">
        <v>17.0004</v>
      </c>
      <c r="U4050" s="0" t="n">
        <v>0.8757</v>
      </c>
      <c r="Y4050" s="0" t="n">
        <v>2.71251947200962</v>
      </c>
      <c r="Z4050" s="11" t="n">
        <v>-0.111646654573423</v>
      </c>
    </row>
    <row r="4051" customFormat="false" ht="12.75" hidden="false" customHeight="false" outlineLevel="0" collapsed="false">
      <c r="B4051" s="10" t="n">
        <v>12.019</v>
      </c>
      <c r="C4051" s="10" t="n">
        <v>57.702</v>
      </c>
      <c r="D4051" s="10" t="n">
        <v>965</v>
      </c>
      <c r="E4051" s="10" t="n">
        <v>10.519</v>
      </c>
      <c r="F4051" s="10" t="n">
        <v>964.8</v>
      </c>
      <c r="G4051" s="10" t="n">
        <v>0.0598072139303483</v>
      </c>
      <c r="H4051" s="10" t="n">
        <v>2.81662881326725</v>
      </c>
      <c r="I4051" s="10" t="n">
        <v>0.267765834515377</v>
      </c>
      <c r="T4051" s="0" t="n">
        <v>17.0008</v>
      </c>
      <c r="U4051" s="0" t="n">
        <v>0.8757</v>
      </c>
      <c r="Y4051" s="0" t="n">
        <v>2.70761012469634</v>
      </c>
      <c r="Z4051" s="11" t="n">
        <v>-0.109018688570909</v>
      </c>
    </row>
    <row r="4052" customFormat="false" ht="12.75" hidden="false" customHeight="false" outlineLevel="0" collapsed="false">
      <c r="B4052" s="10" t="n">
        <v>11.989</v>
      </c>
      <c r="C4052" s="10" t="n">
        <v>57.867</v>
      </c>
      <c r="D4052" s="10" t="n">
        <v>966.74</v>
      </c>
      <c r="E4052" s="10" t="n">
        <v>10.489</v>
      </c>
      <c r="F4052" s="10" t="n">
        <v>966.54</v>
      </c>
      <c r="G4052" s="10" t="n">
        <v>0.059870258861506</v>
      </c>
      <c r="H4052" s="10" t="n">
        <v>2.81557523264693</v>
      </c>
      <c r="I4052" s="10" t="n">
        <v>0.268431235832485</v>
      </c>
      <c r="T4052" s="0" t="n">
        <v>17.0011</v>
      </c>
      <c r="U4052" s="0" t="n">
        <v>0.8732</v>
      </c>
      <c r="Y4052" s="0" t="n">
        <v>2.70215529434826</v>
      </c>
      <c r="Z4052" s="11" t="n">
        <v>-0.113419938298676</v>
      </c>
    </row>
    <row r="4053" customFormat="false" ht="12.75" hidden="false" customHeight="false" outlineLevel="0" collapsed="false">
      <c r="B4053" s="10" t="n">
        <v>11.989</v>
      </c>
      <c r="C4053" s="10" t="n">
        <v>57.867</v>
      </c>
      <c r="D4053" s="10" t="n">
        <v>966.74</v>
      </c>
      <c r="E4053" s="10" t="n">
        <v>10.489</v>
      </c>
      <c r="F4053" s="10" t="n">
        <v>966.54</v>
      </c>
      <c r="G4053" s="10" t="n">
        <v>0.059870258861506</v>
      </c>
      <c r="H4053" s="10" t="n">
        <v>2.81557523264693</v>
      </c>
      <c r="I4053" s="10" t="n">
        <v>0.268431235832485</v>
      </c>
      <c r="T4053" s="0" t="n">
        <v>17.0013</v>
      </c>
      <c r="U4053" s="0" t="n">
        <v>0.8732</v>
      </c>
      <c r="Y4053" s="0" t="n">
        <v>2.70215529434826</v>
      </c>
      <c r="Z4053" s="11" t="n">
        <v>-0.113419938298676</v>
      </c>
    </row>
    <row r="4054" customFormat="false" ht="12.75" hidden="false" customHeight="false" outlineLevel="0" collapsed="false">
      <c r="B4054" s="10" t="n">
        <v>11.97</v>
      </c>
      <c r="C4054" s="10" t="n">
        <v>58.2</v>
      </c>
      <c r="D4054" s="10" t="n">
        <v>966.74</v>
      </c>
      <c r="E4054" s="10" t="n">
        <v>10.47</v>
      </c>
      <c r="F4054" s="10" t="n">
        <v>966.54</v>
      </c>
      <c r="G4054" s="10" t="n">
        <v>0.0602147867651623</v>
      </c>
      <c r="H4054" s="10" t="n">
        <v>2.80983715218186</v>
      </c>
      <c r="I4054" s="10" t="n">
        <v>0.268370310619089</v>
      </c>
      <c r="T4054" s="0" t="n">
        <v>17.0011</v>
      </c>
      <c r="U4054" s="0" t="n">
        <v>0.8707</v>
      </c>
      <c r="Y4054" s="0" t="n">
        <v>2.69870056846114</v>
      </c>
      <c r="Z4054" s="11" t="n">
        <v>-0.111136583720725</v>
      </c>
    </row>
    <row r="4055" customFormat="false" ht="12.75" hidden="false" customHeight="false" outlineLevel="0" collapsed="false">
      <c r="B4055" s="10" t="n">
        <v>11.951</v>
      </c>
      <c r="C4055" s="10" t="n">
        <v>58.534</v>
      </c>
      <c r="D4055" s="10" t="n">
        <v>966.74</v>
      </c>
      <c r="E4055" s="10" t="n">
        <v>10.451</v>
      </c>
      <c r="F4055" s="10" t="n">
        <v>966.54</v>
      </c>
      <c r="G4055" s="10" t="n">
        <v>0.060560349287148</v>
      </c>
      <c r="H4055" s="10" t="n">
        <v>2.80411472529069</v>
      </c>
      <c r="I4055" s="10" t="n">
        <v>0.268310661686986</v>
      </c>
      <c r="T4055" s="0" t="n">
        <v>17.0014</v>
      </c>
      <c r="U4055" s="0" t="n">
        <v>0.8707</v>
      </c>
      <c r="Y4055" s="0" t="n">
        <v>2.69524584257402</v>
      </c>
      <c r="Z4055" s="11" t="n">
        <v>-0.108868882716672</v>
      </c>
    </row>
    <row r="4056" customFormat="false" ht="12.75" hidden="false" customHeight="false" outlineLevel="0" collapsed="false">
      <c r="B4056" s="10" t="n">
        <v>11.951</v>
      </c>
      <c r="C4056" s="10" t="n">
        <v>58.534</v>
      </c>
      <c r="D4056" s="10" t="n">
        <v>965</v>
      </c>
      <c r="E4056" s="10" t="n">
        <v>10.451</v>
      </c>
      <c r="F4056" s="10" t="n">
        <v>964.8</v>
      </c>
      <c r="G4056" s="10" t="n">
        <v>0.0606695688225539</v>
      </c>
      <c r="H4056" s="10" t="n">
        <v>2.80231286713939</v>
      </c>
      <c r="I4056" s="10" t="n">
        <v>0.268138251568213</v>
      </c>
      <c r="T4056" s="0" t="n">
        <v>17.0021</v>
      </c>
      <c r="U4056" s="0" t="n">
        <v>0.8707</v>
      </c>
      <c r="Y4056" s="0" t="n">
        <v>2.69524584257402</v>
      </c>
      <c r="Z4056" s="11" t="n">
        <v>-0.107067024565373</v>
      </c>
    </row>
    <row r="4057" customFormat="false" ht="12.75" hidden="false" customHeight="false" outlineLevel="0" collapsed="false">
      <c r="B4057" s="10" t="n">
        <v>11.911</v>
      </c>
      <c r="C4057" s="10" t="n">
        <v>58.87</v>
      </c>
      <c r="D4057" s="10" t="n">
        <v>966.74</v>
      </c>
      <c r="E4057" s="10" t="n">
        <v>10.411</v>
      </c>
      <c r="F4057" s="10" t="n">
        <v>966.54</v>
      </c>
      <c r="G4057" s="10" t="n">
        <v>0.0609079810457922</v>
      </c>
      <c r="H4057" s="10" t="n">
        <v>2.79839088460142</v>
      </c>
      <c r="I4057" s="10" t="n">
        <v>0.268791747632448</v>
      </c>
      <c r="T4057" s="0" t="n">
        <v>17.0028</v>
      </c>
      <c r="U4057" s="0" t="n">
        <v>0.8682</v>
      </c>
      <c r="Y4057" s="0" t="n">
        <v>2.68797273544324</v>
      </c>
      <c r="Z4057" s="11" t="n">
        <v>-0.110418149158178</v>
      </c>
    </row>
    <row r="4058" customFormat="false" ht="12.75" hidden="false" customHeight="false" outlineLevel="0" collapsed="false">
      <c r="B4058" s="10" t="n">
        <v>11.893</v>
      </c>
      <c r="C4058" s="10" t="n">
        <v>59.208</v>
      </c>
      <c r="D4058" s="10" t="n">
        <v>966.74</v>
      </c>
      <c r="E4058" s="10" t="n">
        <v>10.393</v>
      </c>
      <c r="F4058" s="10" t="n">
        <v>966.54</v>
      </c>
      <c r="G4058" s="10" t="n">
        <v>0.061257682041095</v>
      </c>
      <c r="H4058" s="10" t="n">
        <v>2.79266584010771</v>
      </c>
      <c r="I4058" s="10" t="n">
        <v>0.268706421640307</v>
      </c>
      <c r="T4058" s="0" t="n">
        <v>17.0033</v>
      </c>
      <c r="U4058" s="0" t="n">
        <v>0.8682</v>
      </c>
      <c r="Y4058" s="0" t="n">
        <v>2.68469983723439</v>
      </c>
      <c r="Z4058" s="11" t="n">
        <v>-0.10796600287332</v>
      </c>
    </row>
    <row r="4059" customFormat="false" ht="12.75" hidden="false" customHeight="false" outlineLevel="0" collapsed="false">
      <c r="B4059" s="10" t="n">
        <v>11.893</v>
      </c>
      <c r="C4059" s="10" t="n">
        <v>59.208</v>
      </c>
      <c r="D4059" s="10" t="n">
        <v>965</v>
      </c>
      <c r="E4059" s="10" t="n">
        <v>10.393</v>
      </c>
      <c r="F4059" s="10" t="n">
        <v>964.8</v>
      </c>
      <c r="G4059" s="10" t="n">
        <v>0.0613681592039801</v>
      </c>
      <c r="H4059" s="10" t="n">
        <v>2.79086398195641</v>
      </c>
      <c r="I4059" s="10" t="n">
        <v>0.268533049355952</v>
      </c>
      <c r="T4059" s="0" t="n">
        <v>17.0039</v>
      </c>
      <c r="U4059" s="0" t="n">
        <v>0.8682</v>
      </c>
      <c r="Y4059" s="0" t="n">
        <v>2.68469983723439</v>
      </c>
      <c r="Z4059" s="11" t="n">
        <v>-0.10616414472202</v>
      </c>
    </row>
    <row r="4060" customFormat="false" ht="12.75" hidden="false" customHeight="false" outlineLevel="0" collapsed="false">
      <c r="B4060" s="10" t="n">
        <v>11.873</v>
      </c>
      <c r="C4060" s="10" t="n">
        <v>59.548</v>
      </c>
      <c r="D4060" s="10" t="n">
        <v>966.74</v>
      </c>
      <c r="E4060" s="10" t="n">
        <v>10.373</v>
      </c>
      <c r="F4060" s="10" t="n">
        <v>966.54</v>
      </c>
      <c r="G4060" s="10" t="n">
        <v>0.0616094522730565</v>
      </c>
      <c r="H4060" s="10" t="n">
        <v>2.78693979834941</v>
      </c>
      <c r="I4060" s="10" t="n">
        <v>0.268672495743701</v>
      </c>
      <c r="T4060" s="0" t="n">
        <v>17.0043</v>
      </c>
      <c r="U4060" s="0" t="n">
        <v>0.8682</v>
      </c>
      <c r="Y4060" s="0" t="n">
        <v>2.681063283669</v>
      </c>
      <c r="Z4060" s="11" t="n">
        <v>-0.105876514680413</v>
      </c>
    </row>
    <row r="4061" customFormat="false" ht="12.75" hidden="false" customHeight="false" outlineLevel="0" collapsed="false">
      <c r="B4061" s="10" t="n">
        <v>11.854</v>
      </c>
      <c r="C4061" s="10" t="n">
        <v>59.719</v>
      </c>
      <c r="D4061" s="10" t="n">
        <v>966.74</v>
      </c>
      <c r="E4061" s="10" t="n">
        <v>10.354</v>
      </c>
      <c r="F4061" s="10" t="n">
        <v>966.54</v>
      </c>
      <c r="G4061" s="10" t="n">
        <v>0.0617863720073665</v>
      </c>
      <c r="H4061" s="10" t="n">
        <v>2.7840722808235</v>
      </c>
      <c r="I4061" s="10" t="n">
        <v>0.268888572611889</v>
      </c>
      <c r="T4061" s="0" t="n">
        <v>17.0051</v>
      </c>
      <c r="U4061" s="0" t="n">
        <v>0.8682</v>
      </c>
      <c r="Y4061" s="0" t="n">
        <v>2.67760855778188</v>
      </c>
      <c r="Z4061" s="11" t="n">
        <v>-0.106463723041617</v>
      </c>
    </row>
    <row r="4062" customFormat="false" ht="12.75" hidden="false" customHeight="false" outlineLevel="0" collapsed="false">
      <c r="B4062" s="10" t="n">
        <v>11.844</v>
      </c>
      <c r="C4062" s="10" t="n">
        <v>59.89</v>
      </c>
      <c r="D4062" s="10" t="n">
        <v>966.74</v>
      </c>
      <c r="E4062" s="10" t="n">
        <v>10.344</v>
      </c>
      <c r="F4062" s="10" t="n">
        <v>966.54</v>
      </c>
      <c r="G4062" s="10" t="n">
        <v>0.0619632917416765</v>
      </c>
      <c r="H4062" s="10" t="n">
        <v>2.78121296244925</v>
      </c>
      <c r="I4062" s="10" t="n">
        <v>0.268872096137785</v>
      </c>
      <c r="T4062" s="0" t="n">
        <v>17.0057</v>
      </c>
      <c r="U4062" s="0" t="n">
        <v>0.8682</v>
      </c>
      <c r="Y4062" s="0" t="n">
        <v>2.67579028099919</v>
      </c>
      <c r="Z4062" s="11" t="n">
        <v>-0.105422681450067</v>
      </c>
    </row>
    <row r="4063" customFormat="false" ht="12.75" hidden="false" customHeight="false" outlineLevel="0" collapsed="false">
      <c r="B4063" s="10" t="n">
        <v>11.834</v>
      </c>
      <c r="C4063" s="10" t="n">
        <v>60.061</v>
      </c>
      <c r="D4063" s="10" t="n">
        <v>966.74</v>
      </c>
      <c r="E4063" s="10" t="n">
        <v>10.334</v>
      </c>
      <c r="F4063" s="10" t="n">
        <v>966.54</v>
      </c>
      <c r="G4063" s="10" t="n">
        <v>0.0621402114759865</v>
      </c>
      <c r="H4063" s="10" t="n">
        <v>2.77836179647233</v>
      </c>
      <c r="I4063" s="10" t="n">
        <v>0.268856376666569</v>
      </c>
      <c r="T4063" s="0" t="n">
        <v>17.0059</v>
      </c>
      <c r="U4063" s="0" t="n">
        <v>0.8682</v>
      </c>
      <c r="Y4063" s="0" t="n">
        <v>2.67397200421649</v>
      </c>
      <c r="Z4063" s="11" t="n">
        <v>-0.104389792255835</v>
      </c>
    </row>
    <row r="4064" customFormat="false" ht="12.75" hidden="false" customHeight="false" outlineLevel="0" collapsed="false">
      <c r="B4064" s="10" t="n">
        <v>11.834</v>
      </c>
      <c r="C4064" s="10" t="n">
        <v>60.406</v>
      </c>
      <c r="D4064" s="10" t="n">
        <v>966.74</v>
      </c>
      <c r="E4064" s="10" t="n">
        <v>10.334</v>
      </c>
      <c r="F4064" s="10" t="n">
        <v>966.54</v>
      </c>
      <c r="G4064" s="10" t="n">
        <v>0.0624971547995944</v>
      </c>
      <c r="H4064" s="10" t="n">
        <v>2.77263407151156</v>
      </c>
      <c r="I4064" s="10" t="n">
        <v>0.268302116461347</v>
      </c>
      <c r="T4064" s="0" t="n">
        <v>17.007</v>
      </c>
      <c r="U4064" s="0" t="n">
        <v>0.8682</v>
      </c>
      <c r="Y4064" s="0" t="n">
        <v>2.67397200421649</v>
      </c>
      <c r="Z4064" s="11" t="n">
        <v>-0.0986620672950687</v>
      </c>
    </row>
    <row r="4065" customFormat="false" ht="12.75" hidden="false" customHeight="false" outlineLevel="0" collapsed="false">
      <c r="B4065" s="10" t="n">
        <v>11.805</v>
      </c>
      <c r="C4065" s="10" t="n">
        <v>60.579</v>
      </c>
      <c r="D4065" s="10" t="n">
        <v>966.74</v>
      </c>
      <c r="E4065" s="10" t="n">
        <v>10.305</v>
      </c>
      <c r="F4065" s="10" t="n">
        <v>966.54</v>
      </c>
      <c r="G4065" s="10" t="n">
        <v>0.0626761437705631</v>
      </c>
      <c r="H4065" s="10" t="n">
        <v>2.76977421108269</v>
      </c>
      <c r="I4065" s="10" t="n">
        <v>0.268779642026462</v>
      </c>
      <c r="T4065" s="0" t="n">
        <v>17.0074</v>
      </c>
      <c r="U4065" s="0" t="n">
        <v>0.8682</v>
      </c>
      <c r="Y4065" s="0" t="n">
        <v>2.66869900154668</v>
      </c>
      <c r="Z4065" s="11" t="n">
        <v>-0.10107520953601</v>
      </c>
    </row>
    <row r="4066" customFormat="false" ht="12.75" hidden="false" customHeight="false" outlineLevel="0" collapsed="false">
      <c r="B4066" s="10" t="n">
        <v>11.796</v>
      </c>
      <c r="C4066" s="10" t="n">
        <v>60.579</v>
      </c>
      <c r="D4066" s="10" t="n">
        <v>966.74</v>
      </c>
      <c r="E4066" s="10" t="n">
        <v>10.296</v>
      </c>
      <c r="F4066" s="10" t="n">
        <v>966.54</v>
      </c>
      <c r="G4066" s="10" t="n">
        <v>0.0626761437705631</v>
      </c>
      <c r="H4066" s="10" t="n">
        <v>2.76977421108269</v>
      </c>
      <c r="I4066" s="10" t="n">
        <v>0.269014589265995</v>
      </c>
      <c r="T4066" s="0" t="n">
        <v>17.0081</v>
      </c>
      <c r="U4066" s="0" t="n">
        <v>0.8682</v>
      </c>
      <c r="Y4066" s="0" t="n">
        <v>2.66706255244225</v>
      </c>
      <c r="Z4066" s="11" t="n">
        <v>-0.102711658640435</v>
      </c>
    </row>
    <row r="4067" customFormat="false" ht="12.75" hidden="false" customHeight="false" outlineLevel="0" collapsed="false">
      <c r="B4067" s="10" t="n">
        <v>11.786</v>
      </c>
      <c r="C4067" s="10" t="n">
        <v>60.927</v>
      </c>
      <c r="D4067" s="10" t="n">
        <v>966.74</v>
      </c>
      <c r="E4067" s="10" t="n">
        <v>10.286</v>
      </c>
      <c r="F4067" s="10" t="n">
        <v>966.54</v>
      </c>
      <c r="G4067" s="10" t="n">
        <v>0.0630361909491589</v>
      </c>
      <c r="H4067" s="10" t="n">
        <v>2.76404608358988</v>
      </c>
      <c r="I4067" s="10" t="n">
        <v>0.268719238147957</v>
      </c>
      <c r="T4067" s="0" t="n">
        <v>17.0086</v>
      </c>
      <c r="U4067" s="0" t="n">
        <v>0.8682</v>
      </c>
      <c r="Y4067" s="0" t="n">
        <v>2.66524427565956</v>
      </c>
      <c r="Z4067" s="11" t="n">
        <v>-0.0988018079303235</v>
      </c>
    </row>
    <row r="4068" customFormat="false" ht="12.75" hidden="false" customHeight="false" outlineLevel="0" collapsed="false">
      <c r="B4068" s="10" t="n">
        <v>11.766</v>
      </c>
      <c r="C4068" s="10" t="n">
        <v>61.101</v>
      </c>
      <c r="D4068" s="10" t="n">
        <v>966.74</v>
      </c>
      <c r="E4068" s="10" t="n">
        <v>10.266</v>
      </c>
      <c r="F4068" s="10" t="n">
        <v>966.54</v>
      </c>
      <c r="G4068" s="10" t="n">
        <v>0.0632162145384568</v>
      </c>
      <c r="H4068" s="10" t="n">
        <v>2.7611942773332</v>
      </c>
      <c r="I4068" s="10" t="n">
        <v>0.268964959802572</v>
      </c>
      <c r="T4068" s="0" t="n">
        <v>17.0089</v>
      </c>
      <c r="U4068" s="0" t="n">
        <v>0.8682</v>
      </c>
      <c r="Y4068" s="0" t="n">
        <v>2.66160772209417</v>
      </c>
      <c r="Z4068" s="11" t="n">
        <v>-0.0995865552390325</v>
      </c>
    </row>
    <row r="4069" customFormat="false" ht="12.75" hidden="false" customHeight="false" outlineLevel="0" collapsed="false">
      <c r="B4069" s="10" t="n">
        <v>11.766</v>
      </c>
      <c r="C4069" s="10" t="n">
        <v>61.276</v>
      </c>
      <c r="D4069" s="10" t="n">
        <v>968.47</v>
      </c>
      <c r="E4069" s="10" t="n">
        <v>10.266</v>
      </c>
      <c r="F4069" s="10" t="n">
        <v>968.27</v>
      </c>
      <c r="G4069" s="10" t="n">
        <v>0.0632840013632561</v>
      </c>
      <c r="H4069" s="10" t="n">
        <v>2.76012255067208</v>
      </c>
      <c r="I4069" s="10" t="n">
        <v>0.268860564063128</v>
      </c>
      <c r="T4069" s="0" t="n">
        <v>17.0093</v>
      </c>
      <c r="U4069" s="0" t="n">
        <v>0.8682</v>
      </c>
      <c r="Y4069" s="0" t="n">
        <v>2.66160772209417</v>
      </c>
      <c r="Z4069" s="11" t="n">
        <v>-0.0985148285779083</v>
      </c>
    </row>
    <row r="4070" customFormat="false" ht="12.75" hidden="false" customHeight="false" outlineLevel="0" collapsed="false">
      <c r="B4070" s="10" t="n">
        <v>11.757</v>
      </c>
      <c r="C4070" s="10" t="n">
        <v>61.452</v>
      </c>
      <c r="D4070" s="10" t="n">
        <v>966.74</v>
      </c>
      <c r="E4070" s="10" t="n">
        <v>10.257</v>
      </c>
      <c r="F4070" s="10" t="n">
        <v>966.54</v>
      </c>
      <c r="G4070" s="10" t="n">
        <v>0.0635793655720405</v>
      </c>
      <c r="H4070" s="10" t="n">
        <v>2.755466128082</v>
      </c>
      <c r="I4070" s="10" t="n">
        <v>0.268642500544214</v>
      </c>
      <c r="T4070" s="0" t="n">
        <v>17.0091</v>
      </c>
      <c r="U4070" s="0" t="n">
        <v>0.8682</v>
      </c>
      <c r="Y4070" s="0" t="n">
        <v>2.65997127298974</v>
      </c>
      <c r="Z4070" s="11" t="n">
        <v>-0.0954948550922565</v>
      </c>
    </row>
    <row r="4071" customFormat="false" ht="12.75" hidden="false" customHeight="false" outlineLevel="0" collapsed="false">
      <c r="B4071" s="10" t="n">
        <v>11.738</v>
      </c>
      <c r="C4071" s="10" t="n">
        <v>61.628</v>
      </c>
      <c r="D4071" s="10" t="n">
        <v>966.74</v>
      </c>
      <c r="E4071" s="10" t="n">
        <v>10.238</v>
      </c>
      <c r="F4071" s="10" t="n">
        <v>966.54</v>
      </c>
      <c r="G4071" s="10" t="n">
        <v>0.063761458397997</v>
      </c>
      <c r="H4071" s="10" t="n">
        <v>2.75260619781136</v>
      </c>
      <c r="I4071" s="10" t="n">
        <v>0.268861711057957</v>
      </c>
      <c r="T4071" s="0" t="n">
        <v>17.0085</v>
      </c>
      <c r="U4071" s="0" t="n">
        <v>0.8707</v>
      </c>
      <c r="Y4071" s="0" t="n">
        <v>2.65651654710262</v>
      </c>
      <c r="Z4071" s="11" t="n">
        <v>-0.0960896507087408</v>
      </c>
    </row>
    <row r="4072" customFormat="false" ht="12.75" hidden="false" customHeight="false" outlineLevel="0" collapsed="false">
      <c r="B4072" s="10" t="n">
        <v>11.747</v>
      </c>
      <c r="C4072" s="10" t="n">
        <v>61.628</v>
      </c>
      <c r="D4072" s="10" t="n">
        <v>968.47</v>
      </c>
      <c r="E4072" s="10" t="n">
        <v>10.247</v>
      </c>
      <c r="F4072" s="10" t="n">
        <v>968.27</v>
      </c>
      <c r="G4072" s="10" t="n">
        <v>0.0636475363276772</v>
      </c>
      <c r="H4072" s="10" t="n">
        <v>2.75439448746448</v>
      </c>
      <c r="I4072" s="10" t="n">
        <v>0.268800086607249</v>
      </c>
      <c r="T4072" s="0" t="n">
        <v>17.0071</v>
      </c>
      <c r="U4072" s="0" t="n">
        <v>0.8707</v>
      </c>
      <c r="Y4072" s="0" t="n">
        <v>2.65815299620705</v>
      </c>
      <c r="Z4072" s="11" t="n">
        <v>-0.0962414912574272</v>
      </c>
    </row>
    <row r="4073" customFormat="false" ht="12.75" hidden="false" customHeight="false" outlineLevel="0" collapsed="false">
      <c r="B4073" s="10" t="n">
        <v>11.718</v>
      </c>
      <c r="C4073" s="10" t="n">
        <v>61.804</v>
      </c>
      <c r="D4073" s="10" t="n">
        <v>968.47</v>
      </c>
      <c r="E4073" s="10" t="n">
        <v>10.218</v>
      </c>
      <c r="F4073" s="10" t="n">
        <v>968.27</v>
      </c>
      <c r="G4073" s="10" t="n">
        <v>0.0638293038098877</v>
      </c>
      <c r="H4073" s="10" t="n">
        <v>2.7515427130758</v>
      </c>
      <c r="I4073" s="10" t="n">
        <v>0.269283882665472</v>
      </c>
      <c r="T4073" s="0" t="n">
        <v>17.0054</v>
      </c>
      <c r="U4073" s="0" t="n">
        <v>0.8707</v>
      </c>
      <c r="Y4073" s="0" t="n">
        <v>2.65287999353723</v>
      </c>
      <c r="Z4073" s="11" t="n">
        <v>-0.0986627195385625</v>
      </c>
    </row>
    <row r="4074" customFormat="false" ht="12.75" hidden="false" customHeight="false" outlineLevel="0" collapsed="false">
      <c r="B4074" s="10" t="n">
        <v>11.718</v>
      </c>
      <c r="C4074" s="10" t="n">
        <v>61.981</v>
      </c>
      <c r="D4074" s="10" t="n">
        <v>966.74</v>
      </c>
      <c r="E4074" s="10" t="n">
        <v>10.218</v>
      </c>
      <c r="F4074" s="10" t="n">
        <v>966.54</v>
      </c>
      <c r="G4074" s="10" t="n">
        <v>0.0641266786682393</v>
      </c>
      <c r="H4074" s="10" t="n">
        <v>2.74689462442503</v>
      </c>
      <c r="I4074" s="10" t="n">
        <v>0.268828990450678</v>
      </c>
      <c r="T4074" s="0" t="n">
        <v>17.0035</v>
      </c>
      <c r="U4074" s="0" t="n">
        <v>0.8707</v>
      </c>
      <c r="Y4074" s="0" t="n">
        <v>2.65287999353723</v>
      </c>
      <c r="Z4074" s="11" t="n">
        <v>-0.0940146308877976</v>
      </c>
    </row>
    <row r="4075" customFormat="false" ht="12.75" hidden="false" customHeight="false" outlineLevel="0" collapsed="false">
      <c r="B4075" s="10" t="n">
        <v>11.698</v>
      </c>
      <c r="C4075" s="10" t="n">
        <v>61.981</v>
      </c>
      <c r="D4075" s="10" t="n">
        <v>968.47</v>
      </c>
      <c r="E4075" s="10" t="n">
        <v>10.198</v>
      </c>
      <c r="F4075" s="10" t="n">
        <v>968.27</v>
      </c>
      <c r="G4075" s="10" t="n">
        <v>0.0640121040618836</v>
      </c>
      <c r="H4075" s="10" t="n">
        <v>2.74868291407814</v>
      </c>
      <c r="I4075" s="10" t="n">
        <v>0.269531566393228</v>
      </c>
      <c r="T4075" s="0" t="n">
        <v>17.0025</v>
      </c>
      <c r="U4075" s="0" t="n">
        <v>0.8707</v>
      </c>
      <c r="Y4075" s="0" t="n">
        <v>2.64924343997185</v>
      </c>
      <c r="Z4075" s="11" t="n">
        <v>-0.0994394741062976</v>
      </c>
    </row>
    <row r="4076" customFormat="false" ht="12.75" hidden="false" customHeight="false" outlineLevel="0" collapsed="false">
      <c r="B4076" s="10" t="n">
        <v>11.709</v>
      </c>
      <c r="C4076" s="10" t="n">
        <v>62.159</v>
      </c>
      <c r="D4076" s="10" t="n">
        <v>968.47</v>
      </c>
      <c r="E4076" s="10" t="n">
        <v>10.209</v>
      </c>
      <c r="F4076" s="10" t="n">
        <v>968.27</v>
      </c>
      <c r="G4076" s="10" t="n">
        <v>0.0641959370836647</v>
      </c>
      <c r="H4076" s="10" t="n">
        <v>2.74581518231151</v>
      </c>
      <c r="I4076" s="10" t="n">
        <v>0.268960249026498</v>
      </c>
      <c r="T4076" s="0" t="n">
        <v>17.002</v>
      </c>
      <c r="U4076" s="0" t="n">
        <v>0.8707</v>
      </c>
      <c r="Y4076" s="0" t="n">
        <v>2.65124354443281</v>
      </c>
      <c r="Z4076" s="11" t="n">
        <v>-0.0945716378787043</v>
      </c>
    </row>
    <row r="4077" customFormat="false" ht="12.75" hidden="false" customHeight="false" outlineLevel="0" collapsed="false">
      <c r="B4077" s="10" t="n">
        <v>11.709</v>
      </c>
      <c r="C4077" s="10" t="n">
        <v>62.337</v>
      </c>
      <c r="D4077" s="10" t="n">
        <v>966.74</v>
      </c>
      <c r="E4077" s="10" t="n">
        <v>10.209</v>
      </c>
      <c r="F4077" s="10" t="n">
        <v>966.54</v>
      </c>
      <c r="G4077" s="10" t="n">
        <v>0.0644950027934695</v>
      </c>
      <c r="H4077" s="10" t="n">
        <v>2.7411673612669</v>
      </c>
      <c r="I4077" s="10" t="n">
        <v>0.268504982002831</v>
      </c>
      <c r="T4077" s="0" t="n">
        <v>17.0023</v>
      </c>
      <c r="U4077" s="0" t="n">
        <v>0.8707</v>
      </c>
      <c r="Y4077" s="0" t="n">
        <v>2.65124354443281</v>
      </c>
      <c r="Z4077" s="11" t="n">
        <v>-0.0899238168340943</v>
      </c>
    </row>
    <row r="4078" customFormat="false" ht="12.75" hidden="false" customHeight="false" outlineLevel="0" collapsed="false">
      <c r="B4078" s="10" t="n">
        <v>11.679</v>
      </c>
      <c r="C4078" s="10" t="n">
        <v>62.337</v>
      </c>
      <c r="D4078" s="10" t="n">
        <v>968.47</v>
      </c>
      <c r="E4078" s="10" t="n">
        <v>10.179</v>
      </c>
      <c r="F4078" s="10" t="n">
        <v>968.27</v>
      </c>
      <c r="G4078" s="10" t="n">
        <v>0.0643797701054458</v>
      </c>
      <c r="H4078" s="10" t="n">
        <v>2.74295565092002</v>
      </c>
      <c r="I4078" s="10" t="n">
        <v>0.269472016005503</v>
      </c>
      <c r="T4078" s="0" t="n">
        <v>17.0027</v>
      </c>
      <c r="U4078" s="0" t="n">
        <v>0.8707</v>
      </c>
      <c r="Y4078" s="0" t="n">
        <v>2.64578871408473</v>
      </c>
      <c r="Z4078" s="11" t="n">
        <v>-0.097166936835289</v>
      </c>
    </row>
    <row r="4079" customFormat="false" ht="12.75" hidden="false" customHeight="false" outlineLevel="0" collapsed="false">
      <c r="B4079" s="10" t="n">
        <v>11.689</v>
      </c>
      <c r="C4079" s="10" t="n">
        <v>62.516</v>
      </c>
      <c r="D4079" s="10" t="n">
        <v>966.74</v>
      </c>
      <c r="E4079" s="10" t="n">
        <v>10.189</v>
      </c>
      <c r="F4079" s="10" t="n">
        <v>966.54</v>
      </c>
      <c r="G4079" s="10" t="n">
        <v>0.0646801994744139</v>
      </c>
      <c r="H4079" s="10" t="n">
        <v>2.73829998745376</v>
      </c>
      <c r="I4079" s="10" t="n">
        <v>0.268750612175263</v>
      </c>
      <c r="T4079" s="0" t="n">
        <v>17.0025</v>
      </c>
      <c r="U4079" s="0" t="n">
        <v>0.8707</v>
      </c>
      <c r="Y4079" s="0" t="n">
        <v>2.64760699086742</v>
      </c>
      <c r="Z4079" s="11" t="n">
        <v>-0.0906929965863386</v>
      </c>
    </row>
    <row r="4080" customFormat="false" ht="12.75" hidden="false" customHeight="false" outlineLevel="0" collapsed="false">
      <c r="B4080" s="10" t="n">
        <v>11.661</v>
      </c>
      <c r="C4080" s="10" t="n">
        <v>62.695</v>
      </c>
      <c r="D4080" s="10" t="n">
        <v>968.47</v>
      </c>
      <c r="E4080" s="10" t="n">
        <v>10.161</v>
      </c>
      <c r="F4080" s="10" t="n">
        <v>968.27</v>
      </c>
      <c r="G4080" s="10" t="n">
        <v>0.0647495016885786</v>
      </c>
      <c r="H4080" s="10" t="n">
        <v>2.73722910162475</v>
      </c>
      <c r="I4080" s="10" t="n">
        <v>0.269385798801766</v>
      </c>
      <c r="T4080" s="0" t="n">
        <v>17.0016</v>
      </c>
      <c r="U4080" s="0" t="n">
        <v>0.8707</v>
      </c>
      <c r="Y4080" s="0" t="n">
        <v>2.64251581587588</v>
      </c>
      <c r="Z4080" s="11" t="n">
        <v>-0.0947132857488731</v>
      </c>
    </row>
    <row r="4081" customFormat="false" ht="12.75" hidden="false" customHeight="false" outlineLevel="0" collapsed="false">
      <c r="B4081" s="10" t="n">
        <v>11.679</v>
      </c>
      <c r="C4081" s="10" t="n">
        <v>62.695</v>
      </c>
      <c r="D4081" s="10" t="n">
        <v>966.74</v>
      </c>
      <c r="E4081" s="10" t="n">
        <v>10.179</v>
      </c>
      <c r="F4081" s="10" t="n">
        <v>966.54</v>
      </c>
      <c r="G4081" s="10" t="n">
        <v>0.0648653961553583</v>
      </c>
      <c r="H4081" s="10" t="n">
        <v>2.73544081197164</v>
      </c>
      <c r="I4081" s="10" t="n">
        <v>0.26873374712365</v>
      </c>
      <c r="T4081" s="0" t="n">
        <v>17.0004</v>
      </c>
      <c r="U4081" s="0" t="n">
        <v>0.8707</v>
      </c>
      <c r="Y4081" s="0" t="n">
        <v>2.64578871408473</v>
      </c>
      <c r="Z4081" s="11" t="n">
        <v>-0.0896520978869111</v>
      </c>
    </row>
    <row r="4082" customFormat="false" ht="12.75" hidden="false" customHeight="false" outlineLevel="0" collapsed="false">
      <c r="B4082" s="10" t="n">
        <v>11.65</v>
      </c>
      <c r="C4082" s="10" t="n">
        <v>62.695</v>
      </c>
      <c r="D4082" s="10" t="n">
        <v>968.47</v>
      </c>
      <c r="E4082" s="10" t="n">
        <v>10.15</v>
      </c>
      <c r="F4082" s="10" t="n">
        <v>968.27</v>
      </c>
      <c r="G4082" s="10" t="n">
        <v>0.0647495016885786</v>
      </c>
      <c r="H4082" s="10" t="n">
        <v>2.73722910162475</v>
      </c>
      <c r="I4082" s="10" t="n">
        <v>0.269677744002438</v>
      </c>
      <c r="T4082" s="0" t="n">
        <v>17.0009</v>
      </c>
      <c r="U4082" s="0" t="n">
        <v>0.8682</v>
      </c>
      <c r="Y4082" s="0" t="n">
        <v>2.64051571141491</v>
      </c>
      <c r="Z4082" s="11" t="n">
        <v>-0.0967133902098367</v>
      </c>
    </row>
    <row r="4083" customFormat="false" ht="12.75" hidden="false" customHeight="false" outlineLevel="0" collapsed="false">
      <c r="B4083" s="10" t="n">
        <v>11.67</v>
      </c>
      <c r="C4083" s="10" t="n">
        <v>62.874</v>
      </c>
      <c r="D4083" s="10" t="n">
        <v>968.47</v>
      </c>
      <c r="E4083" s="10" t="n">
        <v>10.17</v>
      </c>
      <c r="F4083" s="10" t="n">
        <v>968.27</v>
      </c>
      <c r="G4083" s="10" t="n">
        <v>0.064934367480145</v>
      </c>
      <c r="H4083" s="10" t="n">
        <v>2.73437807772631</v>
      </c>
      <c r="I4083" s="10" t="n">
        <v>0.268867067623039</v>
      </c>
      <c r="T4083" s="0" t="n">
        <v>17.0032</v>
      </c>
      <c r="U4083" s="0" t="n">
        <v>0.8682</v>
      </c>
      <c r="Y4083" s="0" t="n">
        <v>2.6441522649803</v>
      </c>
      <c r="Z4083" s="11" t="n">
        <v>-0.0902258127460072</v>
      </c>
    </row>
    <row r="4084" customFormat="false" ht="12.75" hidden="false" customHeight="false" outlineLevel="0" collapsed="false">
      <c r="B4084" s="10" t="n">
        <v>11.661</v>
      </c>
      <c r="C4084" s="10" t="n">
        <v>62.874</v>
      </c>
      <c r="D4084" s="10" t="n">
        <v>968.47</v>
      </c>
      <c r="E4084" s="10" t="n">
        <v>10.161</v>
      </c>
      <c r="F4084" s="10" t="n">
        <v>968.27</v>
      </c>
      <c r="G4084" s="10" t="n">
        <v>0.064934367480145</v>
      </c>
      <c r="H4084" s="10" t="n">
        <v>2.73437807772631</v>
      </c>
      <c r="I4084" s="10" t="n">
        <v>0.269105213829968</v>
      </c>
      <c r="T4084" s="0" t="n">
        <v>17.0054</v>
      </c>
      <c r="U4084" s="0" t="n">
        <v>0.8657</v>
      </c>
      <c r="Y4084" s="0" t="n">
        <v>2.64251581587588</v>
      </c>
      <c r="Z4084" s="11" t="n">
        <v>-0.0918622618504323</v>
      </c>
    </row>
    <row r="4085" customFormat="false" ht="12.75" hidden="false" customHeight="false" outlineLevel="0" collapsed="false">
      <c r="B4085" s="10" t="n">
        <v>11.631</v>
      </c>
      <c r="C4085" s="10" t="n">
        <v>63.054</v>
      </c>
      <c r="D4085" s="10" t="n">
        <v>968.47</v>
      </c>
      <c r="E4085" s="10" t="n">
        <v>10.131</v>
      </c>
      <c r="F4085" s="10" t="n">
        <v>968.27</v>
      </c>
      <c r="G4085" s="10" t="n">
        <v>0.0651202660414967</v>
      </c>
      <c r="H4085" s="10" t="n">
        <v>2.73151929951606</v>
      </c>
      <c r="I4085" s="10" t="n">
        <v>0.269619909141848</v>
      </c>
      <c r="T4085" s="0" t="n">
        <v>17.0066</v>
      </c>
      <c r="U4085" s="0" t="n">
        <v>0.8657</v>
      </c>
      <c r="Y4085" s="0" t="n">
        <v>2.63706098552779</v>
      </c>
      <c r="Z4085" s="11" t="n">
        <v>-0.0944583139882678</v>
      </c>
    </row>
    <row r="4086" customFormat="false" ht="12.75" hidden="false" customHeight="false" outlineLevel="0" collapsed="false">
      <c r="B4086" s="10" t="n">
        <v>11.65</v>
      </c>
      <c r="C4086" s="10" t="n">
        <v>63.054</v>
      </c>
      <c r="D4086" s="10" t="n">
        <v>968.47</v>
      </c>
      <c r="E4086" s="10" t="n">
        <v>10.15</v>
      </c>
      <c r="F4086" s="10" t="n">
        <v>968.27</v>
      </c>
      <c r="G4086" s="10" t="n">
        <v>0.0651202660414967</v>
      </c>
      <c r="H4086" s="10" t="n">
        <v>2.73151929951606</v>
      </c>
      <c r="I4086" s="10" t="n">
        <v>0.269115201922765</v>
      </c>
      <c r="T4086" s="0" t="n">
        <v>17.0076</v>
      </c>
      <c r="U4086" s="0" t="n">
        <v>0.8657</v>
      </c>
      <c r="Y4086" s="0" t="n">
        <v>2.64051571141491</v>
      </c>
      <c r="Z4086" s="11" t="n">
        <v>-0.0910035881011484</v>
      </c>
    </row>
    <row r="4087" customFormat="false" ht="12.75" hidden="false" customHeight="false" outlineLevel="0" collapsed="false">
      <c r="B4087" s="10" t="n">
        <v>11.641</v>
      </c>
      <c r="C4087" s="10" t="n">
        <v>63.054</v>
      </c>
      <c r="D4087" s="10" t="n">
        <v>968.47</v>
      </c>
      <c r="E4087" s="10" t="n">
        <v>10.141</v>
      </c>
      <c r="F4087" s="10" t="n">
        <v>968.27</v>
      </c>
      <c r="G4087" s="10" t="n">
        <v>0.0651202660414967</v>
      </c>
      <c r="H4087" s="10" t="n">
        <v>2.73151929951606</v>
      </c>
      <c r="I4087" s="10" t="n">
        <v>0.269354038015586</v>
      </c>
      <c r="T4087" s="0" t="n">
        <v>17.0076</v>
      </c>
      <c r="U4087" s="0" t="n">
        <v>0.8657</v>
      </c>
      <c r="Y4087" s="0" t="n">
        <v>2.63887926231049</v>
      </c>
      <c r="Z4087" s="11" t="n">
        <v>-0.0926400372055736</v>
      </c>
    </row>
    <row r="4088" customFormat="false" ht="12.75" hidden="false" customHeight="false" outlineLevel="0" collapsed="false">
      <c r="B4088" s="10" t="n">
        <v>11.631</v>
      </c>
      <c r="C4088" s="10" t="n">
        <v>63.235</v>
      </c>
      <c r="D4088" s="10" t="n">
        <v>968.47</v>
      </c>
      <c r="E4088" s="10" t="n">
        <v>10.131</v>
      </c>
      <c r="F4088" s="10" t="n">
        <v>968.27</v>
      </c>
      <c r="G4088" s="10" t="n">
        <v>0.0653071973726337</v>
      </c>
      <c r="H4088" s="10" t="n">
        <v>2.72865285647653</v>
      </c>
      <c r="I4088" s="10" t="n">
        <v>0.269336971323317</v>
      </c>
      <c r="T4088" s="0" t="n">
        <v>17.0078</v>
      </c>
      <c r="U4088" s="0" t="n">
        <v>0.8657</v>
      </c>
      <c r="Y4088" s="0" t="n">
        <v>2.63706098552779</v>
      </c>
      <c r="Z4088" s="11" t="n">
        <v>-0.0915918709487333</v>
      </c>
    </row>
    <row r="4089" customFormat="false" ht="12.75" hidden="false" customHeight="false" outlineLevel="0" collapsed="false">
      <c r="B4089" s="10" t="n">
        <v>11.631</v>
      </c>
      <c r="C4089" s="10" t="n">
        <v>63.235</v>
      </c>
      <c r="D4089" s="10" t="n">
        <v>968.47</v>
      </c>
      <c r="E4089" s="10" t="n">
        <v>10.131</v>
      </c>
      <c r="F4089" s="10" t="n">
        <v>968.27</v>
      </c>
      <c r="G4089" s="10" t="n">
        <v>0.0653071973726337</v>
      </c>
      <c r="H4089" s="10" t="n">
        <v>2.72865285647653</v>
      </c>
      <c r="I4089" s="10" t="n">
        <v>0.269336971323317</v>
      </c>
      <c r="T4089" s="0" t="n">
        <v>17.0081</v>
      </c>
      <c r="U4089" s="0" t="n">
        <v>0.8682</v>
      </c>
      <c r="Y4089" s="0" t="n">
        <v>2.63706098552779</v>
      </c>
      <c r="Z4089" s="11" t="n">
        <v>-0.0915918709487333</v>
      </c>
    </row>
    <row r="4090" customFormat="false" ht="12.75" hidden="false" customHeight="false" outlineLevel="0" collapsed="false">
      <c r="B4090" s="10" t="n">
        <v>11.631</v>
      </c>
      <c r="C4090" s="10" t="n">
        <v>63.416</v>
      </c>
      <c r="D4090" s="10" t="n">
        <v>968.47</v>
      </c>
      <c r="E4090" s="10" t="n">
        <v>10.131</v>
      </c>
      <c r="F4090" s="10" t="n">
        <v>968.27</v>
      </c>
      <c r="G4090" s="10" t="n">
        <v>0.0654941287037706</v>
      </c>
      <c r="H4090" s="10" t="n">
        <v>2.72579460645398</v>
      </c>
      <c r="I4090" s="10" t="n">
        <v>0.269054842212416</v>
      </c>
      <c r="T4090" s="0" t="n">
        <v>17.0087</v>
      </c>
      <c r="U4090" s="0" t="n">
        <v>0.8707</v>
      </c>
      <c r="Y4090" s="0" t="n">
        <v>2.63706098552779</v>
      </c>
      <c r="Z4090" s="11" t="n">
        <v>-0.0887336209261918</v>
      </c>
    </row>
    <row r="4091" customFormat="false" ht="12.75" hidden="false" customHeight="false" outlineLevel="0" collapsed="false">
      <c r="B4091" s="10" t="n">
        <v>11.611</v>
      </c>
      <c r="C4091" s="10" t="n">
        <v>63.235</v>
      </c>
      <c r="D4091" s="10" t="n">
        <v>970.2</v>
      </c>
      <c r="E4091" s="10" t="n">
        <v>10.111</v>
      </c>
      <c r="F4091" s="10" t="n">
        <v>970</v>
      </c>
      <c r="G4091" s="10" t="n">
        <v>0.0651907216494845</v>
      </c>
      <c r="H4091" s="10" t="n">
        <v>2.73043795385741</v>
      </c>
      <c r="I4091" s="10" t="n">
        <v>0.270046281659323</v>
      </c>
      <c r="T4091" s="0" t="n">
        <v>17.0098</v>
      </c>
      <c r="U4091" s="0" t="n">
        <v>0.8732</v>
      </c>
      <c r="Y4091" s="0" t="n">
        <v>2.6334244319624</v>
      </c>
      <c r="Z4091" s="11" t="n">
        <v>-0.0970135218950072</v>
      </c>
    </row>
    <row r="4092" customFormat="false" ht="12.75" hidden="false" customHeight="false" outlineLevel="0" collapsed="false">
      <c r="B4092" s="10" t="n">
        <v>11.621</v>
      </c>
      <c r="C4092" s="10" t="n">
        <v>63.416</v>
      </c>
      <c r="D4092" s="10" t="n">
        <v>968.47</v>
      </c>
      <c r="E4092" s="10" t="n">
        <v>10.121</v>
      </c>
      <c r="F4092" s="10" t="n">
        <v>968.27</v>
      </c>
      <c r="G4092" s="10" t="n">
        <v>0.0654941287037706</v>
      </c>
      <c r="H4092" s="10" t="n">
        <v>2.72579460645398</v>
      </c>
      <c r="I4092" s="10" t="n">
        <v>0.269320680412408</v>
      </c>
      <c r="T4092" s="0" t="n">
        <v>17.0108</v>
      </c>
      <c r="U4092" s="0" t="n">
        <v>0.8732</v>
      </c>
      <c r="Y4092" s="0" t="n">
        <v>2.6352427087451</v>
      </c>
      <c r="Z4092" s="11" t="n">
        <v>-0.0905518977088864</v>
      </c>
    </row>
    <row r="4093" customFormat="false" ht="12.75" hidden="false" customHeight="false" outlineLevel="0" collapsed="false">
      <c r="B4093" s="10" t="n">
        <v>11.611</v>
      </c>
      <c r="C4093" s="10" t="n">
        <v>63.416</v>
      </c>
      <c r="D4093" s="10" t="n">
        <v>970.2</v>
      </c>
      <c r="E4093" s="10" t="n">
        <v>10.111</v>
      </c>
      <c r="F4093" s="10" t="n">
        <v>970</v>
      </c>
      <c r="G4093" s="10" t="n">
        <v>0.0653773195876289</v>
      </c>
      <c r="H4093" s="10" t="n">
        <v>2.72757970383487</v>
      </c>
      <c r="I4093" s="10" t="n">
        <v>0.269763594484707</v>
      </c>
      <c r="T4093" s="0" t="n">
        <v>17.0119</v>
      </c>
      <c r="U4093" s="0" t="n">
        <v>0.8757</v>
      </c>
      <c r="Y4093" s="0" t="n">
        <v>2.6334244319624</v>
      </c>
      <c r="Z4093" s="11" t="n">
        <v>-0.0941552718724656</v>
      </c>
    </row>
    <row r="4094" customFormat="false" ht="12.75" hidden="false" customHeight="false" outlineLevel="0" collapsed="false">
      <c r="B4094" s="10" t="n">
        <v>11.611</v>
      </c>
      <c r="C4094" s="10" t="n">
        <v>63.597</v>
      </c>
      <c r="D4094" s="10" t="n">
        <v>970.2</v>
      </c>
      <c r="E4094" s="10" t="n">
        <v>10.111</v>
      </c>
      <c r="F4094" s="10" t="n">
        <v>970</v>
      </c>
      <c r="G4094" s="10" t="n">
        <v>0.0655639175257732</v>
      </c>
      <c r="H4094" s="10" t="n">
        <v>2.72472960012736</v>
      </c>
      <c r="I4094" s="10" t="n">
        <v>0.269481712998453</v>
      </c>
      <c r="T4094" s="0" t="n">
        <v>17.0132</v>
      </c>
      <c r="U4094" s="0" t="n">
        <v>0.8757</v>
      </c>
      <c r="Y4094" s="0" t="n">
        <v>2.6334244319624</v>
      </c>
      <c r="Z4094" s="11" t="n">
        <v>-0.091305168164955</v>
      </c>
    </row>
    <row r="4095" customFormat="false" ht="12.75" hidden="false" customHeight="false" outlineLevel="0" collapsed="false">
      <c r="B4095" s="10" t="n">
        <v>11.611</v>
      </c>
      <c r="C4095" s="10" t="n">
        <v>63.416</v>
      </c>
      <c r="D4095" s="10" t="n">
        <v>970.2</v>
      </c>
      <c r="E4095" s="10" t="n">
        <v>10.111</v>
      </c>
      <c r="F4095" s="10" t="n">
        <v>970</v>
      </c>
      <c r="G4095" s="10" t="n">
        <v>0.0653773195876289</v>
      </c>
      <c r="H4095" s="10" t="n">
        <v>2.72757970383487</v>
      </c>
      <c r="I4095" s="10" t="n">
        <v>0.269763594484707</v>
      </c>
      <c r="T4095" s="0" t="n">
        <v>17.0138</v>
      </c>
      <c r="U4095" s="0" t="n">
        <v>0.8783</v>
      </c>
      <c r="Y4095" s="0" t="n">
        <v>2.6334244319624</v>
      </c>
      <c r="Z4095" s="11" t="n">
        <v>-0.0941552718724656</v>
      </c>
    </row>
    <row r="4096" customFormat="false" ht="12.75" hidden="false" customHeight="false" outlineLevel="0" collapsed="false">
      <c r="B4096" s="10" t="n">
        <v>11.602</v>
      </c>
      <c r="C4096" s="10" t="n">
        <v>63.597</v>
      </c>
      <c r="D4096" s="10" t="n">
        <v>970.2</v>
      </c>
      <c r="E4096" s="10" t="n">
        <v>10.102</v>
      </c>
      <c r="F4096" s="10" t="n">
        <v>970</v>
      </c>
      <c r="G4096" s="10" t="n">
        <v>0.0655639175257732</v>
      </c>
      <c r="H4096" s="10" t="n">
        <v>2.72472960012736</v>
      </c>
      <c r="I4096" s="10" t="n">
        <v>0.269721797676436</v>
      </c>
      <c r="T4096" s="0" t="n">
        <v>17.0135</v>
      </c>
      <c r="U4096" s="0" t="n">
        <v>0.8783</v>
      </c>
      <c r="Y4096" s="0" t="n">
        <v>2.63178798285798</v>
      </c>
      <c r="Z4096" s="11" t="n">
        <v>-0.0929416172693802</v>
      </c>
    </row>
    <row r="4097" customFormat="false" ht="12.75" hidden="false" customHeight="false" outlineLevel="0" collapsed="false">
      <c r="B4097" s="10" t="n">
        <v>11.593</v>
      </c>
      <c r="C4097" s="10" t="n">
        <v>63.597</v>
      </c>
      <c r="D4097" s="10" t="n">
        <v>968.47</v>
      </c>
      <c r="E4097" s="10" t="n">
        <v>10.093</v>
      </c>
      <c r="F4097" s="10" t="n">
        <v>968.27</v>
      </c>
      <c r="G4097" s="10" t="n">
        <v>0.0656810600349076</v>
      </c>
      <c r="H4097" s="10" t="n">
        <v>2.72294450274647</v>
      </c>
      <c r="I4097" s="10" t="n">
        <v>0.269785445630286</v>
      </c>
      <c r="T4097" s="0" t="n">
        <v>17.0118</v>
      </c>
      <c r="U4097" s="0" t="n">
        <v>0.8783</v>
      </c>
      <c r="Y4097" s="0" t="n">
        <v>2.63015153375355</v>
      </c>
      <c r="Z4097" s="11" t="n">
        <v>-0.0927929689929212</v>
      </c>
    </row>
    <row r="4098" customFormat="false" ht="12.75" hidden="false" customHeight="false" outlineLevel="0" collapsed="false">
      <c r="B4098" s="10" t="n">
        <v>11.593</v>
      </c>
      <c r="C4098" s="10" t="n">
        <v>63.416</v>
      </c>
      <c r="D4098" s="10" t="n">
        <v>970.2</v>
      </c>
      <c r="E4098" s="10" t="n">
        <v>10.093</v>
      </c>
      <c r="F4098" s="10" t="n">
        <v>970</v>
      </c>
      <c r="G4098" s="10" t="n">
        <v>0.0653773195876289</v>
      </c>
      <c r="H4098" s="10" t="n">
        <v>2.72757970383487</v>
      </c>
      <c r="I4098" s="10" t="n">
        <v>0.270244694722567</v>
      </c>
      <c r="T4098" s="0" t="n">
        <v>17.0099</v>
      </c>
      <c r="U4098" s="0" t="n">
        <v>0.8808</v>
      </c>
      <c r="Y4098" s="0" t="n">
        <v>2.63015153375355</v>
      </c>
      <c r="Z4098" s="11" t="n">
        <v>-0.097428170081316</v>
      </c>
    </row>
    <row r="4099" customFormat="false" ht="12.75" hidden="false" customHeight="false" outlineLevel="0" collapsed="false">
      <c r="B4099" s="10" t="n">
        <v>11.582</v>
      </c>
      <c r="C4099" s="10" t="n">
        <v>63.416</v>
      </c>
      <c r="D4099" s="10" t="n">
        <v>970.2</v>
      </c>
      <c r="E4099" s="10" t="n">
        <v>10.082</v>
      </c>
      <c r="F4099" s="10" t="n">
        <v>970</v>
      </c>
      <c r="G4099" s="10" t="n">
        <v>0.0653773195876289</v>
      </c>
      <c r="H4099" s="10" t="n">
        <v>2.72757970383487</v>
      </c>
      <c r="I4099" s="10" t="n">
        <v>0.270539546105422</v>
      </c>
      <c r="T4099" s="0" t="n">
        <v>17.0091</v>
      </c>
      <c r="U4099" s="0" t="n">
        <v>0.8808</v>
      </c>
      <c r="Y4099" s="0" t="n">
        <v>2.62815142929259</v>
      </c>
      <c r="Z4099" s="11" t="n">
        <v>-0.0994282745422797</v>
      </c>
    </row>
    <row r="4100" customFormat="false" ht="12.75" hidden="false" customHeight="false" outlineLevel="0" collapsed="false">
      <c r="B4100" s="10" t="n">
        <v>11.582</v>
      </c>
      <c r="C4100" s="10" t="n">
        <v>63.416</v>
      </c>
      <c r="D4100" s="10" t="n">
        <v>970.2</v>
      </c>
      <c r="E4100" s="10" t="n">
        <v>10.082</v>
      </c>
      <c r="F4100" s="10" t="n">
        <v>970</v>
      </c>
      <c r="G4100" s="10" t="n">
        <v>0.0653773195876289</v>
      </c>
      <c r="H4100" s="10" t="n">
        <v>2.72757970383487</v>
      </c>
      <c r="I4100" s="10" t="n">
        <v>0.270539546105422</v>
      </c>
      <c r="T4100" s="0" t="n">
        <v>17.0095</v>
      </c>
      <c r="U4100" s="0" t="n">
        <v>0.8833</v>
      </c>
      <c r="Y4100" s="0" t="n">
        <v>2.62815142929259</v>
      </c>
      <c r="Z4100" s="11" t="n">
        <v>-0.0994282745422797</v>
      </c>
    </row>
    <row r="4101" customFormat="false" ht="12.75" hidden="false" customHeight="false" outlineLevel="0" collapsed="false">
      <c r="B4101" s="10" t="n">
        <v>11.593</v>
      </c>
      <c r="C4101" s="10" t="n">
        <v>63.416</v>
      </c>
      <c r="D4101" s="10" t="n">
        <v>970.2</v>
      </c>
      <c r="E4101" s="10" t="n">
        <v>10.093</v>
      </c>
      <c r="F4101" s="10" t="n">
        <v>970</v>
      </c>
      <c r="G4101" s="10" t="n">
        <v>0.0653773195876289</v>
      </c>
      <c r="H4101" s="10" t="n">
        <v>2.72757970383487</v>
      </c>
      <c r="I4101" s="10" t="n">
        <v>0.270244694722567</v>
      </c>
      <c r="T4101" s="0" t="n">
        <v>17.0115</v>
      </c>
      <c r="U4101" s="0" t="n">
        <v>0.891</v>
      </c>
      <c r="Y4101" s="0" t="n">
        <v>2.63015153375355</v>
      </c>
      <c r="Z4101" s="11" t="n">
        <v>-0.097428170081316</v>
      </c>
    </row>
    <row r="4102" customFormat="false" ht="12.75" hidden="false" customHeight="false" outlineLevel="0" collapsed="false">
      <c r="B4102" s="10" t="n">
        <v>11.573</v>
      </c>
      <c r="C4102" s="10" t="n">
        <v>63.416</v>
      </c>
      <c r="D4102" s="10" t="n">
        <v>970.2</v>
      </c>
      <c r="E4102" s="10" t="n">
        <v>10.073</v>
      </c>
      <c r="F4102" s="10" t="n">
        <v>970</v>
      </c>
      <c r="G4102" s="10" t="n">
        <v>0.0653773195876289</v>
      </c>
      <c r="H4102" s="10" t="n">
        <v>2.72757970383487</v>
      </c>
      <c r="I4102" s="10" t="n">
        <v>0.270781267133413</v>
      </c>
      <c r="T4102" s="0" t="n">
        <v>17.013</v>
      </c>
      <c r="U4102" s="0" t="n">
        <v>0.8961</v>
      </c>
      <c r="Y4102" s="0" t="n">
        <v>2.62651498018816</v>
      </c>
      <c r="Z4102" s="11" t="n">
        <v>-0.101064723646705</v>
      </c>
    </row>
    <row r="4103" customFormat="false" ht="12.75" hidden="false" customHeight="false" outlineLevel="0" collapsed="false">
      <c r="B4103" s="10" t="n">
        <v>11.563</v>
      </c>
      <c r="C4103" s="10" t="n">
        <v>63.235</v>
      </c>
      <c r="D4103" s="10" t="n">
        <v>970.2</v>
      </c>
      <c r="E4103" s="10" t="n">
        <v>10.063</v>
      </c>
      <c r="F4103" s="10" t="n">
        <v>970</v>
      </c>
      <c r="G4103" s="10" t="n">
        <v>0.0651907216494845</v>
      </c>
      <c r="H4103" s="10" t="n">
        <v>2.73043795385741</v>
      </c>
      <c r="I4103" s="10" t="n">
        <v>0.2713343887367</v>
      </c>
      <c r="T4103" s="0" t="n">
        <v>17.0143</v>
      </c>
      <c r="U4103" s="0" t="n">
        <v>0.9038</v>
      </c>
      <c r="Y4103" s="0" t="n">
        <v>2.62469670340547</v>
      </c>
      <c r="Z4103" s="11" t="n">
        <v>-0.105741250451941</v>
      </c>
    </row>
    <row r="4104" customFormat="false" ht="12.75" hidden="false" customHeight="false" outlineLevel="0" collapsed="false">
      <c r="B4104" s="10" t="n">
        <v>11.554</v>
      </c>
      <c r="C4104" s="10" t="n">
        <v>63.416</v>
      </c>
      <c r="D4104" s="10" t="n">
        <v>970.2</v>
      </c>
      <c r="E4104" s="10" t="n">
        <v>10.054</v>
      </c>
      <c r="F4104" s="10" t="n">
        <v>970</v>
      </c>
      <c r="G4104" s="10" t="n">
        <v>0.0653773195876289</v>
      </c>
      <c r="H4104" s="10" t="n">
        <v>2.72757970383487</v>
      </c>
      <c r="I4104" s="10" t="n">
        <v>0.271292988246953</v>
      </c>
      <c r="T4104" s="0" t="n">
        <v>17.0153</v>
      </c>
      <c r="U4104" s="0" t="n">
        <v>0.909</v>
      </c>
      <c r="Y4104" s="0" t="n">
        <v>2.62306025430105</v>
      </c>
      <c r="Z4104" s="11" t="n">
        <v>-0.104519449533824</v>
      </c>
    </row>
    <row r="4105" customFormat="false" ht="12.75" hidden="false" customHeight="false" outlineLevel="0" collapsed="false">
      <c r="B4105" s="10" t="n">
        <v>11.563</v>
      </c>
      <c r="C4105" s="10" t="n">
        <v>63.416</v>
      </c>
      <c r="D4105" s="10" t="n">
        <v>968.47</v>
      </c>
      <c r="E4105" s="10" t="n">
        <v>10.063</v>
      </c>
      <c r="F4105" s="10" t="n">
        <v>968.27</v>
      </c>
      <c r="G4105" s="10" t="n">
        <v>0.0654941287037706</v>
      </c>
      <c r="H4105" s="10" t="n">
        <v>2.72579460645398</v>
      </c>
      <c r="I4105" s="10" t="n">
        <v>0.270872960991154</v>
      </c>
      <c r="T4105" s="0" t="n">
        <v>17.0162</v>
      </c>
      <c r="U4105" s="0" t="n">
        <v>0.9169</v>
      </c>
      <c r="Y4105" s="0" t="n">
        <v>2.62469670340547</v>
      </c>
      <c r="Z4105" s="11" t="n">
        <v>-0.101097903048514</v>
      </c>
    </row>
    <row r="4106" customFormat="false" ht="12.75" hidden="false" customHeight="false" outlineLevel="0" collapsed="false">
      <c r="B4106" s="10" t="n">
        <v>11.554</v>
      </c>
      <c r="C4106" s="10" t="n">
        <v>63.416</v>
      </c>
      <c r="D4106" s="10" t="n">
        <v>970.2</v>
      </c>
      <c r="E4106" s="10" t="n">
        <v>10.054</v>
      </c>
      <c r="F4106" s="10" t="n">
        <v>970</v>
      </c>
      <c r="G4106" s="10" t="n">
        <v>0.0653773195876289</v>
      </c>
      <c r="H4106" s="10" t="n">
        <v>2.72757970383487</v>
      </c>
      <c r="I4106" s="10" t="n">
        <v>0.271292988246953</v>
      </c>
      <c r="T4106" s="0" t="n">
        <v>17.017</v>
      </c>
      <c r="U4106" s="0" t="n">
        <v>0.9222</v>
      </c>
      <c r="Y4106" s="0" t="n">
        <v>2.62306025430105</v>
      </c>
      <c r="Z4106" s="11" t="n">
        <v>-0.104519449533824</v>
      </c>
    </row>
    <row r="4107" customFormat="false" ht="12.75" hidden="false" customHeight="false" outlineLevel="0" collapsed="false">
      <c r="B4107" s="10" t="n">
        <v>11.543</v>
      </c>
      <c r="C4107" s="10" t="n">
        <v>63.235</v>
      </c>
      <c r="D4107" s="10" t="n">
        <v>970.2</v>
      </c>
      <c r="E4107" s="10" t="n">
        <v>10.043</v>
      </c>
      <c r="F4107" s="10" t="n">
        <v>970</v>
      </c>
      <c r="G4107" s="10" t="n">
        <v>0.0651907216494845</v>
      </c>
      <c r="H4107" s="10" t="n">
        <v>2.73043795385741</v>
      </c>
      <c r="I4107" s="10" t="n">
        <v>0.271874734029415</v>
      </c>
      <c r="T4107" s="0" t="n">
        <v>17.0166</v>
      </c>
      <c r="U4107" s="0" t="n">
        <v>0.9275</v>
      </c>
      <c r="Y4107" s="0" t="n">
        <v>2.62106014984008</v>
      </c>
      <c r="Z4107" s="11" t="n">
        <v>-0.10937780401733</v>
      </c>
    </row>
    <row r="4108" customFormat="false" ht="12.75" hidden="false" customHeight="false" outlineLevel="0" collapsed="false">
      <c r="B4108" s="10" t="n">
        <v>11.534</v>
      </c>
      <c r="C4108" s="10" t="n">
        <v>63.235</v>
      </c>
      <c r="D4108" s="10" t="n">
        <v>970.2</v>
      </c>
      <c r="E4108" s="10" t="n">
        <v>10.034</v>
      </c>
      <c r="F4108" s="10" t="n">
        <v>970</v>
      </c>
      <c r="G4108" s="10" t="n">
        <v>0.0651907216494845</v>
      </c>
      <c r="H4108" s="10" t="n">
        <v>2.73043795385741</v>
      </c>
      <c r="I4108" s="10" t="n">
        <v>0.272118592172355</v>
      </c>
      <c r="T4108" s="0" t="n">
        <v>17.0158</v>
      </c>
      <c r="U4108" s="0" t="n">
        <v>0.9328</v>
      </c>
      <c r="Y4108" s="0" t="n">
        <v>2.61942370073566</v>
      </c>
      <c r="Z4108" s="11" t="n">
        <v>-0.111014253121755</v>
      </c>
    </row>
    <row r="4109" customFormat="false" ht="12.75" hidden="false" customHeight="false" outlineLevel="0" collapsed="false">
      <c r="B4109" s="10" t="n">
        <v>11.534</v>
      </c>
      <c r="C4109" s="10" t="n">
        <v>63.235</v>
      </c>
      <c r="D4109" s="10" t="n">
        <v>970.2</v>
      </c>
      <c r="E4109" s="10" t="n">
        <v>10.034</v>
      </c>
      <c r="F4109" s="10" t="n">
        <v>970</v>
      </c>
      <c r="G4109" s="10" t="n">
        <v>0.0651907216494845</v>
      </c>
      <c r="H4109" s="10" t="n">
        <v>2.73043795385741</v>
      </c>
      <c r="I4109" s="10" t="n">
        <v>0.272118592172355</v>
      </c>
      <c r="T4109" s="0" t="n">
        <v>17.0153</v>
      </c>
      <c r="U4109" s="0" t="n">
        <v>0.9355</v>
      </c>
      <c r="Y4109" s="0" t="n">
        <v>2.61942370073566</v>
      </c>
      <c r="Z4109" s="11" t="n">
        <v>-0.111014253121755</v>
      </c>
    </row>
    <row r="4110" customFormat="false" ht="12.75" hidden="false" customHeight="false" outlineLevel="0" collapsed="false">
      <c r="B4110" s="10" t="n">
        <v>11.524</v>
      </c>
      <c r="C4110" s="10" t="n">
        <v>63.416</v>
      </c>
      <c r="D4110" s="10" t="n">
        <v>970.2</v>
      </c>
      <c r="E4110" s="10" t="n">
        <v>10.024</v>
      </c>
      <c r="F4110" s="10" t="n">
        <v>970</v>
      </c>
      <c r="G4110" s="10" t="n">
        <v>0.0653773195876289</v>
      </c>
      <c r="H4110" s="10" t="n">
        <v>2.72757970383487</v>
      </c>
      <c r="I4110" s="10" t="n">
        <v>0.272104918578898</v>
      </c>
      <c r="T4110" s="0" t="n">
        <v>17.0144</v>
      </c>
      <c r="U4110" s="0" t="n">
        <v>0.9382</v>
      </c>
      <c r="Y4110" s="0" t="n">
        <v>2.61760542395296</v>
      </c>
      <c r="Z4110" s="11" t="n">
        <v>-0.109974279881908</v>
      </c>
    </row>
    <row r="4111" customFormat="false" ht="12.75" hidden="false" customHeight="false" outlineLevel="0" collapsed="false">
      <c r="B4111" s="10" t="n">
        <v>11.525</v>
      </c>
      <c r="C4111" s="10" t="n">
        <v>63.416</v>
      </c>
      <c r="D4111" s="10" t="n">
        <v>970.2</v>
      </c>
      <c r="E4111" s="10" t="n">
        <v>10.025</v>
      </c>
      <c r="F4111" s="10" t="n">
        <v>970</v>
      </c>
      <c r="G4111" s="10" t="n">
        <v>0.0653773195876289</v>
      </c>
      <c r="H4111" s="10" t="n">
        <v>2.72757970383487</v>
      </c>
      <c r="I4111" s="10" t="n">
        <v>0.272077775943628</v>
      </c>
      <c r="T4111" s="0" t="n">
        <v>17.0135</v>
      </c>
      <c r="U4111" s="0" t="n">
        <v>0.9382</v>
      </c>
      <c r="Y4111" s="0" t="n">
        <v>2.61778725163123</v>
      </c>
      <c r="Z4111" s="11" t="n">
        <v>-0.109792452203639</v>
      </c>
    </row>
    <row r="4112" customFormat="false" ht="12.75" hidden="false" customHeight="false" outlineLevel="0" collapsed="false">
      <c r="B4112" s="10" t="n">
        <v>11.505</v>
      </c>
      <c r="C4112" s="10" t="n">
        <v>63.235</v>
      </c>
      <c r="D4112" s="10" t="n">
        <v>970.2</v>
      </c>
      <c r="E4112" s="10" t="n">
        <v>10.005</v>
      </c>
      <c r="F4112" s="10" t="n">
        <v>970</v>
      </c>
      <c r="G4112" s="10" t="n">
        <v>0.0651907216494845</v>
      </c>
      <c r="H4112" s="10" t="n">
        <v>2.73043795385741</v>
      </c>
      <c r="I4112" s="10" t="n">
        <v>0.272907341714884</v>
      </c>
      <c r="T4112" s="0" t="n">
        <v>17.013</v>
      </c>
      <c r="U4112" s="0" t="n">
        <v>0.9382</v>
      </c>
      <c r="Y4112" s="0" t="n">
        <v>2.61415069806584</v>
      </c>
      <c r="Z4112" s="11" t="n">
        <v>-0.116287255791569</v>
      </c>
    </row>
    <row r="4113" customFormat="false" ht="12.75" hidden="false" customHeight="false" outlineLevel="0" collapsed="false">
      <c r="B4113" s="10" t="n">
        <v>11.495</v>
      </c>
      <c r="C4113" s="10" t="n">
        <v>63.416</v>
      </c>
      <c r="D4113" s="10" t="n">
        <v>970.2</v>
      </c>
      <c r="E4113" s="10" t="n">
        <v>9.995</v>
      </c>
      <c r="F4113" s="10" t="n">
        <v>970</v>
      </c>
      <c r="G4113" s="10" t="n">
        <v>0.0653773195876289</v>
      </c>
      <c r="H4113" s="10" t="n">
        <v>2.72757970383487</v>
      </c>
      <c r="I4113" s="10" t="n">
        <v>0.272894417592283</v>
      </c>
      <c r="T4113" s="0" t="n">
        <v>17.0124</v>
      </c>
      <c r="U4113" s="0" t="n">
        <v>0.9382</v>
      </c>
      <c r="Y4113" s="0" t="n">
        <v>2.61233242128315</v>
      </c>
      <c r="Z4113" s="11" t="n">
        <v>-0.115247282551722</v>
      </c>
    </row>
    <row r="4114" customFormat="false" ht="12.75" hidden="false" customHeight="false" outlineLevel="0" collapsed="false">
      <c r="B4114" s="10" t="n">
        <v>11.495</v>
      </c>
      <c r="C4114" s="10" t="n">
        <v>63.235</v>
      </c>
      <c r="D4114" s="10" t="n">
        <v>970.2</v>
      </c>
      <c r="E4114" s="10" t="n">
        <v>9.995</v>
      </c>
      <c r="F4114" s="10" t="n">
        <v>970</v>
      </c>
      <c r="G4114" s="10" t="n">
        <v>0.0651907216494845</v>
      </c>
      <c r="H4114" s="10" t="n">
        <v>2.73043795385741</v>
      </c>
      <c r="I4114" s="10" t="n">
        <v>0.27318038557853</v>
      </c>
      <c r="T4114" s="0" t="n">
        <v>17.0122</v>
      </c>
      <c r="U4114" s="0" t="n">
        <v>0.9382</v>
      </c>
      <c r="Y4114" s="0" t="n">
        <v>2.61233242128315</v>
      </c>
      <c r="Z4114" s="11" t="n">
        <v>-0.118105532574264</v>
      </c>
    </row>
    <row r="4115" customFormat="false" ht="12.75" hidden="false" customHeight="false" outlineLevel="0" collapsed="false">
      <c r="B4115" s="10" t="n">
        <v>11.486</v>
      </c>
      <c r="C4115" s="10" t="n">
        <v>63.416</v>
      </c>
      <c r="D4115" s="10" t="n">
        <v>970.2</v>
      </c>
      <c r="E4115" s="10" t="n">
        <v>9.986</v>
      </c>
      <c r="F4115" s="10" t="n">
        <v>970</v>
      </c>
      <c r="G4115" s="10" t="n">
        <v>0.0653773195876289</v>
      </c>
      <c r="H4115" s="10" t="n">
        <v>2.72757970383487</v>
      </c>
      <c r="I4115" s="10" t="n">
        <v>0.273140366897143</v>
      </c>
      <c r="T4115" s="0" t="n">
        <v>17.012</v>
      </c>
      <c r="U4115" s="0" t="n">
        <v>0.9382</v>
      </c>
      <c r="Y4115" s="0" t="n">
        <v>2.61069597217872</v>
      </c>
      <c r="Z4115" s="11" t="n">
        <v>-0.116883731656147</v>
      </c>
    </row>
    <row r="4116" customFormat="false" ht="12.75" hidden="false" customHeight="false" outlineLevel="0" collapsed="false">
      <c r="B4116" s="10" t="n">
        <v>11.466</v>
      </c>
      <c r="C4116" s="10" t="n">
        <v>63.416</v>
      </c>
      <c r="D4116" s="10" t="n">
        <v>970.2</v>
      </c>
      <c r="E4116" s="10" t="n">
        <v>9.966</v>
      </c>
      <c r="F4116" s="10" t="n">
        <v>970</v>
      </c>
      <c r="G4116" s="10" t="n">
        <v>0.0653773195876289</v>
      </c>
      <c r="H4116" s="10" t="n">
        <v>2.72757970383487</v>
      </c>
      <c r="I4116" s="10" t="n">
        <v>0.273688511321982</v>
      </c>
      <c r="T4116" s="0" t="n">
        <v>17.0118</v>
      </c>
      <c r="U4116" s="0" t="n">
        <v>0.9355</v>
      </c>
      <c r="Y4116" s="0" t="n">
        <v>2.60705941861333</v>
      </c>
      <c r="Z4116" s="11" t="n">
        <v>-0.120520285221536</v>
      </c>
    </row>
    <row r="4117" customFormat="false" ht="12.75" hidden="false" customHeight="false" outlineLevel="0" collapsed="false">
      <c r="B4117" s="10" t="n">
        <v>11.466</v>
      </c>
      <c r="C4117" s="10" t="n">
        <v>63.416</v>
      </c>
      <c r="D4117" s="10" t="n">
        <v>970.2</v>
      </c>
      <c r="E4117" s="10" t="n">
        <v>9.966</v>
      </c>
      <c r="F4117" s="10" t="n">
        <v>970</v>
      </c>
      <c r="G4117" s="10" t="n">
        <v>0.0653773195876289</v>
      </c>
      <c r="H4117" s="10" t="n">
        <v>2.72757970383487</v>
      </c>
      <c r="I4117" s="10" t="n">
        <v>0.273688511321982</v>
      </c>
      <c r="T4117" s="0" t="n">
        <v>17.0117</v>
      </c>
      <c r="U4117" s="0" t="n">
        <v>0.9328</v>
      </c>
      <c r="Y4117" s="0" t="n">
        <v>2.60705941861333</v>
      </c>
      <c r="Z4117" s="11" t="n">
        <v>-0.120520285221536</v>
      </c>
    </row>
    <row r="4118" customFormat="false" ht="12.75" hidden="false" customHeight="false" outlineLevel="0" collapsed="false">
      <c r="B4118" s="10" t="n">
        <v>11.447</v>
      </c>
      <c r="C4118" s="10" t="n">
        <v>63.416</v>
      </c>
      <c r="D4118" s="10" t="n">
        <v>971.93</v>
      </c>
      <c r="E4118" s="10" t="n">
        <v>9.947</v>
      </c>
      <c r="F4118" s="10" t="n">
        <v>971.73</v>
      </c>
      <c r="G4118" s="10" t="n">
        <v>0.0652609263890175</v>
      </c>
      <c r="H4118" s="10" t="n">
        <v>2.72936162032026</v>
      </c>
      <c r="I4118" s="10" t="n">
        <v>0.274390431318011</v>
      </c>
      <c r="T4118" s="0" t="n">
        <v>17.0116</v>
      </c>
      <c r="U4118" s="0" t="n">
        <v>0.9301</v>
      </c>
      <c r="Y4118" s="0" t="n">
        <v>2.60360469272621</v>
      </c>
      <c r="Z4118" s="11" t="n">
        <v>-0.125756927594046</v>
      </c>
    </row>
    <row r="4119" customFormat="false" ht="12.75" hidden="false" customHeight="false" outlineLevel="0" collapsed="false">
      <c r="B4119" s="10" t="n">
        <v>11.438</v>
      </c>
      <c r="C4119" s="10" t="n">
        <v>63.416</v>
      </c>
      <c r="D4119" s="10" t="n">
        <v>970.2</v>
      </c>
      <c r="E4119" s="10" t="n">
        <v>9.938</v>
      </c>
      <c r="F4119" s="10" t="n">
        <v>970</v>
      </c>
      <c r="G4119" s="10" t="n">
        <v>0.0653773195876289</v>
      </c>
      <c r="H4119" s="10" t="n">
        <v>2.72757970383487</v>
      </c>
      <c r="I4119" s="10" t="n">
        <v>0.274459620027658</v>
      </c>
      <c r="T4119" s="0" t="n">
        <v>17.0118</v>
      </c>
      <c r="U4119" s="0" t="n">
        <v>0.9275</v>
      </c>
      <c r="Y4119" s="0" t="n">
        <v>2.60196824362179</v>
      </c>
      <c r="Z4119" s="11" t="n">
        <v>-0.125611460213081</v>
      </c>
    </row>
    <row r="4120" customFormat="false" ht="12.75" hidden="false" customHeight="false" outlineLevel="0" collapsed="false">
      <c r="B4120" s="10" t="n">
        <v>11.418</v>
      </c>
      <c r="C4120" s="10" t="n">
        <v>63.597</v>
      </c>
      <c r="D4120" s="10" t="n">
        <v>970.2</v>
      </c>
      <c r="E4120" s="10" t="n">
        <v>9.918</v>
      </c>
      <c r="F4120" s="10" t="n">
        <v>970</v>
      </c>
      <c r="G4120" s="10" t="n">
        <v>0.0655639175257732</v>
      </c>
      <c r="H4120" s="10" t="n">
        <v>2.72472960012736</v>
      </c>
      <c r="I4120" s="10" t="n">
        <v>0.274725710841637</v>
      </c>
      <c r="T4120" s="0" t="n">
        <v>17.0124</v>
      </c>
      <c r="U4120" s="0" t="n">
        <v>0.9248</v>
      </c>
      <c r="Y4120" s="0" t="n">
        <v>2.5983316900564</v>
      </c>
      <c r="Z4120" s="11" t="n">
        <v>-0.126397910070959</v>
      </c>
    </row>
    <row r="4121" customFormat="false" ht="12.75" hidden="false" customHeight="false" outlineLevel="0" collapsed="false">
      <c r="B4121" s="10" t="n">
        <v>11.417</v>
      </c>
      <c r="C4121" s="10" t="n">
        <v>63.597</v>
      </c>
      <c r="D4121" s="10" t="n">
        <v>970.2</v>
      </c>
      <c r="E4121" s="10" t="n">
        <v>9.917</v>
      </c>
      <c r="F4121" s="10" t="n">
        <v>970</v>
      </c>
      <c r="G4121" s="10" t="n">
        <v>0.0655639175257732</v>
      </c>
      <c r="H4121" s="10" t="n">
        <v>2.72472960012736</v>
      </c>
      <c r="I4121" s="10" t="n">
        <v>0.274753413343487</v>
      </c>
      <c r="T4121" s="0" t="n">
        <v>17.0135</v>
      </c>
      <c r="U4121" s="0" t="n">
        <v>0.9222</v>
      </c>
      <c r="Y4121" s="0" t="n">
        <v>2.59814986237813</v>
      </c>
      <c r="Z4121" s="11" t="n">
        <v>-0.126579737749229</v>
      </c>
    </row>
    <row r="4122" customFormat="false" ht="12.75" hidden="false" customHeight="false" outlineLevel="0" collapsed="false">
      <c r="B4122" s="10" t="n">
        <v>11.408</v>
      </c>
      <c r="C4122" s="10" t="n">
        <v>63.597</v>
      </c>
      <c r="D4122" s="10" t="n">
        <v>970.2</v>
      </c>
      <c r="E4122" s="10" t="n">
        <v>9.908</v>
      </c>
      <c r="F4122" s="10" t="n">
        <v>970</v>
      </c>
      <c r="G4122" s="10" t="n">
        <v>0.0655639175257732</v>
      </c>
      <c r="H4122" s="10" t="n">
        <v>2.72472960012736</v>
      </c>
      <c r="I4122" s="10" t="n">
        <v>0.275002987497715</v>
      </c>
      <c r="T4122" s="0" t="n">
        <v>17.0146</v>
      </c>
      <c r="U4122" s="0" t="n">
        <v>0.9195</v>
      </c>
      <c r="Y4122" s="0" t="n">
        <v>2.59651341327371</v>
      </c>
      <c r="Z4122" s="11" t="n">
        <v>-0.128216186853654</v>
      </c>
    </row>
    <row r="4123" customFormat="false" ht="12.75" hidden="false" customHeight="false" outlineLevel="0" collapsed="false">
      <c r="B4123" s="10" t="n">
        <v>11.379</v>
      </c>
      <c r="C4123" s="10" t="n">
        <v>63.779</v>
      </c>
      <c r="D4123" s="10" t="n">
        <v>970.2</v>
      </c>
      <c r="E4123" s="10" t="n">
        <v>9.879</v>
      </c>
      <c r="F4123" s="10" t="n">
        <v>970</v>
      </c>
      <c r="G4123" s="10" t="n">
        <v>0.0657515463917526</v>
      </c>
      <c r="H4123" s="10" t="n">
        <v>2.72187191716713</v>
      </c>
      <c r="I4123" s="10" t="n">
        <v>0.275520995765475</v>
      </c>
      <c r="T4123" s="0" t="n">
        <v>17.0159</v>
      </c>
      <c r="U4123" s="0" t="n">
        <v>0.9195</v>
      </c>
      <c r="Y4123" s="0" t="n">
        <v>2.59124041060389</v>
      </c>
      <c r="Z4123" s="11" t="n">
        <v>-0.13063150656324</v>
      </c>
    </row>
    <row r="4124" customFormat="false" ht="12.75" hidden="false" customHeight="false" outlineLevel="0" collapsed="false">
      <c r="B4124" s="10" t="n">
        <v>11.359</v>
      </c>
      <c r="C4124" s="10" t="n">
        <v>63.962</v>
      </c>
      <c r="D4124" s="10" t="n">
        <v>970.2</v>
      </c>
      <c r="E4124" s="10" t="n">
        <v>9.859</v>
      </c>
      <c r="F4124" s="10" t="n">
        <v>970</v>
      </c>
      <c r="G4124" s="10" t="n">
        <v>0.065940206185567</v>
      </c>
      <c r="H4124" s="10" t="n">
        <v>2.7190067428904</v>
      </c>
      <c r="I4124" s="10" t="n">
        <v>0.275789303467938</v>
      </c>
      <c r="T4124" s="0" t="n">
        <v>17.0178</v>
      </c>
      <c r="U4124" s="0" t="n">
        <v>0.9169</v>
      </c>
      <c r="Y4124" s="0" t="n">
        <v>2.5876038570385</v>
      </c>
      <c r="Z4124" s="11" t="n">
        <v>-0.131402885851895</v>
      </c>
    </row>
    <row r="4125" customFormat="false" ht="12.75" hidden="false" customHeight="false" outlineLevel="0" collapsed="false">
      <c r="B4125" s="10" t="n">
        <v>11.34</v>
      </c>
      <c r="C4125" s="10" t="n">
        <v>63.962</v>
      </c>
      <c r="D4125" s="10" t="n">
        <v>970.2</v>
      </c>
      <c r="E4125" s="10" t="n">
        <v>9.84</v>
      </c>
      <c r="F4125" s="10" t="n">
        <v>970</v>
      </c>
      <c r="G4125" s="10" t="n">
        <v>0.065940206185567</v>
      </c>
      <c r="H4125" s="10" t="n">
        <v>2.7190067428904</v>
      </c>
      <c r="I4125" s="10" t="n">
        <v>0.276321823464471</v>
      </c>
      <c r="T4125" s="0" t="n">
        <v>17.0202</v>
      </c>
      <c r="U4125" s="0" t="n">
        <v>0.9143</v>
      </c>
      <c r="Y4125" s="0" t="n">
        <v>2.58414913115138</v>
      </c>
      <c r="Z4125" s="11" t="n">
        <v>-0.134857611739014</v>
      </c>
    </row>
    <row r="4126" customFormat="false" ht="12.75" hidden="false" customHeight="false" outlineLevel="0" collapsed="false">
      <c r="B4126" s="10" t="n">
        <v>11.331</v>
      </c>
      <c r="C4126" s="10" t="n">
        <v>64.145</v>
      </c>
      <c r="D4126" s="10" t="n">
        <v>970.2</v>
      </c>
      <c r="E4126" s="10" t="n">
        <v>9.831</v>
      </c>
      <c r="F4126" s="10" t="n">
        <v>970</v>
      </c>
      <c r="G4126" s="10" t="n">
        <v>0.0661288659793815</v>
      </c>
      <c r="H4126" s="10" t="n">
        <v>2.71614975438972</v>
      </c>
      <c r="I4126" s="10" t="n">
        <v>0.276284178047983</v>
      </c>
      <c r="T4126" s="0" t="n">
        <v>17.0218</v>
      </c>
      <c r="U4126" s="0" t="n">
        <v>0.9116</v>
      </c>
      <c r="Y4126" s="0" t="n">
        <v>2.58251268204696</v>
      </c>
      <c r="Z4126" s="11" t="n">
        <v>-0.133637072342766</v>
      </c>
    </row>
    <row r="4127" customFormat="false" ht="12.75" hidden="false" customHeight="false" outlineLevel="0" collapsed="false">
      <c r="B4127" s="10" t="n">
        <v>11.331</v>
      </c>
      <c r="C4127" s="10" t="n">
        <v>64.329</v>
      </c>
      <c r="D4127" s="10" t="n">
        <v>971.93</v>
      </c>
      <c r="E4127" s="10" t="n">
        <v>9.831</v>
      </c>
      <c r="F4127" s="10" t="n">
        <v>971.73</v>
      </c>
      <c r="G4127" s="10" t="n">
        <v>0.0662004877898182</v>
      </c>
      <c r="H4127" s="10" t="n">
        <v>2.71506727630197</v>
      </c>
      <c r="I4127" s="10" t="n">
        <v>0.27617406940311</v>
      </c>
      <c r="T4127" s="0" t="n">
        <v>17.0226</v>
      </c>
      <c r="U4127" s="0" t="n">
        <v>0.909</v>
      </c>
      <c r="Y4127" s="0" t="n">
        <v>2.58251268204696</v>
      </c>
      <c r="Z4127" s="11" t="n">
        <v>-0.132554594255017</v>
      </c>
    </row>
    <row r="4128" customFormat="false" ht="12.75" hidden="false" customHeight="false" outlineLevel="0" collapsed="false">
      <c r="B4128" s="10" t="n">
        <v>11.302</v>
      </c>
      <c r="C4128" s="10" t="n">
        <v>64.513</v>
      </c>
      <c r="D4128" s="10" t="n">
        <v>971.93</v>
      </c>
      <c r="E4128" s="10" t="n">
        <v>9.802</v>
      </c>
      <c r="F4128" s="10" t="n">
        <v>971.73</v>
      </c>
      <c r="G4128" s="10" t="n">
        <v>0.066389840799399</v>
      </c>
      <c r="H4128" s="10" t="n">
        <v>2.71221106305665</v>
      </c>
      <c r="I4128" s="10" t="n">
        <v>0.276699761585049</v>
      </c>
      <c r="T4128" s="0" t="n">
        <v>17.0226</v>
      </c>
      <c r="U4128" s="0" t="n">
        <v>0.9064</v>
      </c>
      <c r="Y4128" s="0" t="n">
        <v>2.57723967937714</v>
      </c>
      <c r="Z4128" s="11" t="n">
        <v>-0.134971383679507</v>
      </c>
    </row>
    <row r="4129" customFormat="false" ht="12.75" hidden="false" customHeight="false" outlineLevel="0" collapsed="false">
      <c r="B4129" s="10" t="n">
        <v>11.292</v>
      </c>
      <c r="C4129" s="10" t="n">
        <v>64.513</v>
      </c>
      <c r="D4129" s="10" t="n">
        <v>971.93</v>
      </c>
      <c r="E4129" s="10" t="n">
        <v>9.792</v>
      </c>
      <c r="F4129" s="10" t="n">
        <v>971.73</v>
      </c>
      <c r="G4129" s="10" t="n">
        <v>0.066389840799399</v>
      </c>
      <c r="H4129" s="10" t="n">
        <v>2.71221106305665</v>
      </c>
      <c r="I4129" s="10" t="n">
        <v>0.276982338955949</v>
      </c>
      <c r="T4129" s="0" t="n">
        <v>17.0232</v>
      </c>
      <c r="U4129" s="0" t="n">
        <v>0.9038</v>
      </c>
      <c r="Y4129" s="0" t="n">
        <v>2.57542140259445</v>
      </c>
      <c r="Z4129" s="11" t="n">
        <v>-0.136789660462202</v>
      </c>
    </row>
    <row r="4130" customFormat="false" ht="12.75" hidden="false" customHeight="false" outlineLevel="0" collapsed="false">
      <c r="B4130" s="10" t="n">
        <v>11.243</v>
      </c>
      <c r="C4130" s="10" t="n">
        <v>65.068</v>
      </c>
      <c r="D4130" s="10" t="n">
        <v>971.93</v>
      </c>
      <c r="E4130" s="10" t="n">
        <v>9.743</v>
      </c>
      <c r="F4130" s="10" t="n">
        <v>971.73</v>
      </c>
      <c r="G4130" s="10" t="n">
        <v>0.0669609871054717</v>
      </c>
      <c r="H4130" s="10" t="n">
        <v>2.70364494057379</v>
      </c>
      <c r="I4130" s="10" t="n">
        <v>0.277496144983454</v>
      </c>
      <c r="T4130" s="0" t="n">
        <v>17.0234</v>
      </c>
      <c r="U4130" s="0" t="n">
        <v>0.9012</v>
      </c>
      <c r="Y4130" s="0" t="n">
        <v>2.56651184635925</v>
      </c>
      <c r="Z4130" s="11" t="n">
        <v>-0.137133094214548</v>
      </c>
    </row>
    <row r="4131" customFormat="false" ht="12.75" hidden="false" customHeight="false" outlineLevel="0" collapsed="false">
      <c r="B4131" s="10" t="n">
        <v>11.243</v>
      </c>
      <c r="C4131" s="10" t="n">
        <v>64.882</v>
      </c>
      <c r="D4131" s="10" t="n">
        <v>970.2</v>
      </c>
      <c r="E4131" s="10" t="n">
        <v>9.743</v>
      </c>
      <c r="F4131" s="10" t="n">
        <v>970</v>
      </c>
      <c r="G4131" s="10" t="n">
        <v>0.0668886597938144</v>
      </c>
      <c r="H4131" s="10" t="n">
        <v>2.70472566533935</v>
      </c>
      <c r="I4131" s="10" t="n">
        <v>0.277607068186324</v>
      </c>
      <c r="T4131" s="0" t="n">
        <v>17.0239</v>
      </c>
      <c r="U4131" s="0" t="n">
        <v>0.8987</v>
      </c>
      <c r="Y4131" s="0" t="n">
        <v>2.56651184635925</v>
      </c>
      <c r="Z4131" s="11" t="n">
        <v>-0.138213818980105</v>
      </c>
    </row>
    <row r="4132" customFormat="false" ht="12.75" hidden="false" customHeight="false" outlineLevel="0" collapsed="false">
      <c r="B4132" s="10" t="n">
        <v>11.224</v>
      </c>
      <c r="C4132" s="10" t="n">
        <v>65.068</v>
      </c>
      <c r="D4132" s="10" t="n">
        <v>971.93</v>
      </c>
      <c r="E4132" s="10" t="n">
        <v>9.724</v>
      </c>
      <c r="F4132" s="10" t="n">
        <v>971.73</v>
      </c>
      <c r="G4132" s="10" t="n">
        <v>0.0669609871054717</v>
      </c>
      <c r="H4132" s="10" t="n">
        <v>2.70364494057379</v>
      </c>
      <c r="I4132" s="10" t="n">
        <v>0.278038352588831</v>
      </c>
      <c r="T4132" s="0" t="n">
        <v>17.0241</v>
      </c>
      <c r="U4132" s="0" t="n">
        <v>0.8961</v>
      </c>
      <c r="Y4132" s="0" t="n">
        <v>2.56305712047213</v>
      </c>
      <c r="Z4132" s="11" t="n">
        <v>-0.140587820101667</v>
      </c>
    </row>
    <row r="4133" customFormat="false" ht="12.75" hidden="false" customHeight="false" outlineLevel="0" collapsed="false">
      <c r="B4133" s="10" t="n">
        <v>11.195</v>
      </c>
      <c r="C4133" s="10" t="n">
        <v>65.441</v>
      </c>
      <c r="D4133" s="10" t="n">
        <v>971.93</v>
      </c>
      <c r="E4133" s="10" t="n">
        <v>9.695</v>
      </c>
      <c r="F4133" s="10" t="n">
        <v>971.73</v>
      </c>
      <c r="G4133" s="10" t="n">
        <v>0.0673448385868503</v>
      </c>
      <c r="H4133" s="10" t="n">
        <v>2.69792884448739</v>
      </c>
      <c r="I4133" s="10" t="n">
        <v>0.278280437801691</v>
      </c>
      <c r="T4133" s="0" t="n">
        <v>17.0243</v>
      </c>
      <c r="U4133" s="0" t="n">
        <v>0.8935</v>
      </c>
      <c r="Y4133" s="0" t="n">
        <v>2.55778411780231</v>
      </c>
      <c r="Z4133" s="11" t="n">
        <v>-0.140144726685081</v>
      </c>
    </row>
    <row r="4134" customFormat="false" ht="12.75" hidden="false" customHeight="false" outlineLevel="0" collapsed="false">
      <c r="B4134" s="10" t="n">
        <v>11.186</v>
      </c>
      <c r="C4134" s="10" t="n">
        <v>65.628</v>
      </c>
      <c r="D4134" s="10" t="n">
        <v>971.93</v>
      </c>
      <c r="E4134" s="10" t="n">
        <v>9.686</v>
      </c>
      <c r="F4134" s="10" t="n">
        <v>971.73</v>
      </c>
      <c r="G4134" s="10" t="n">
        <v>0.0675372788737612</v>
      </c>
      <c r="H4134" s="10" t="n">
        <v>2.69507538386616</v>
      </c>
      <c r="I4134" s="10" t="n">
        <v>0.278244412953351</v>
      </c>
      <c r="T4134" s="0" t="n">
        <v>17.025</v>
      </c>
      <c r="U4134" s="0" t="n">
        <v>0.8935</v>
      </c>
      <c r="Y4134" s="0" t="n">
        <v>2.55614766869789</v>
      </c>
      <c r="Z4134" s="11" t="n">
        <v>-0.138927715168272</v>
      </c>
    </row>
    <row r="4135" customFormat="false" ht="12.75" hidden="false" customHeight="false" outlineLevel="0" collapsed="false">
      <c r="B4135" s="10" t="n">
        <v>11.147</v>
      </c>
      <c r="C4135" s="10" t="n">
        <v>65.816</v>
      </c>
      <c r="D4135" s="10" t="n">
        <v>971.93</v>
      </c>
      <c r="E4135" s="10" t="n">
        <v>9.647</v>
      </c>
      <c r="F4135" s="10" t="n">
        <v>971.73</v>
      </c>
      <c r="G4135" s="10" t="n">
        <v>0.0677307482531156</v>
      </c>
      <c r="H4135" s="10" t="n">
        <v>2.69221484833268</v>
      </c>
      <c r="I4135" s="10" t="n">
        <v>0.279072753014687</v>
      </c>
      <c r="T4135" s="0" t="n">
        <v>17.0254</v>
      </c>
      <c r="U4135" s="0" t="n">
        <v>0.891</v>
      </c>
      <c r="Y4135" s="0" t="n">
        <v>2.54905638924538</v>
      </c>
      <c r="Z4135" s="11" t="n">
        <v>-0.143158459087305</v>
      </c>
    </row>
    <row r="4136" customFormat="false" ht="12.75" hidden="false" customHeight="false" outlineLevel="0" collapsed="false">
      <c r="B4136" s="10" t="n">
        <v>11.118</v>
      </c>
      <c r="C4136" s="10" t="n">
        <v>66.193</v>
      </c>
      <c r="D4136" s="10" t="n">
        <v>971.93</v>
      </c>
      <c r="E4136" s="10" t="n">
        <v>9.618</v>
      </c>
      <c r="F4136" s="10" t="n">
        <v>971.73</v>
      </c>
      <c r="G4136" s="10" t="n">
        <v>0.0681187161042677</v>
      </c>
      <c r="H4136" s="10" t="n">
        <v>2.68650310138895</v>
      </c>
      <c r="I4136" s="10" t="n">
        <v>0.279320347409956</v>
      </c>
      <c r="T4136" s="0" t="n">
        <v>17.0256</v>
      </c>
      <c r="U4136" s="0" t="n">
        <v>0.8884</v>
      </c>
      <c r="Y4136" s="0" t="n">
        <v>2.54378338657556</v>
      </c>
      <c r="Z4136" s="11" t="n">
        <v>-0.142719714813389</v>
      </c>
    </row>
    <row r="4137" customFormat="false" ht="12.75" hidden="false" customHeight="false" outlineLevel="0" collapsed="false">
      <c r="B4137" s="10" t="n">
        <v>11.127</v>
      </c>
      <c r="C4137" s="10" t="n">
        <v>66.193</v>
      </c>
      <c r="D4137" s="10" t="n">
        <v>971.93</v>
      </c>
      <c r="E4137" s="10" t="n">
        <v>9.627</v>
      </c>
      <c r="F4137" s="10" t="n">
        <v>971.73</v>
      </c>
      <c r="G4137" s="10" t="n">
        <v>0.0681187161042677</v>
      </c>
      <c r="H4137" s="10" t="n">
        <v>2.68650310138895</v>
      </c>
      <c r="I4137" s="10" t="n">
        <v>0.27905921900789</v>
      </c>
      <c r="T4137" s="0" t="n">
        <v>17.0263</v>
      </c>
      <c r="U4137" s="0" t="n">
        <v>0.8884</v>
      </c>
      <c r="Y4137" s="0" t="n">
        <v>2.54541983567999</v>
      </c>
      <c r="Z4137" s="11" t="n">
        <v>-0.141083265708964</v>
      </c>
    </row>
    <row r="4138" customFormat="false" ht="12.75" hidden="false" customHeight="false" outlineLevel="0" collapsed="false">
      <c r="B4138" s="10" t="n">
        <v>11.088</v>
      </c>
      <c r="C4138" s="10" t="n">
        <v>66.383</v>
      </c>
      <c r="D4138" s="10" t="n">
        <v>971.93</v>
      </c>
      <c r="E4138" s="10" t="n">
        <v>9.588</v>
      </c>
      <c r="F4138" s="10" t="n">
        <v>971.73</v>
      </c>
      <c r="G4138" s="10" t="n">
        <v>0.0683142436685088</v>
      </c>
      <c r="H4138" s="10" t="n">
        <v>2.6836368191344</v>
      </c>
      <c r="I4138" s="10" t="n">
        <v>0.279895371207176</v>
      </c>
      <c r="T4138" s="0" t="n">
        <v>17.0263</v>
      </c>
      <c r="U4138" s="0" t="n">
        <v>0.8859</v>
      </c>
      <c r="Y4138" s="0" t="n">
        <v>2.53832855622748</v>
      </c>
      <c r="Z4138" s="11" t="n">
        <v>-0.145308262906922</v>
      </c>
    </row>
    <row r="4139" customFormat="false" ht="12.75" hidden="false" customHeight="false" outlineLevel="0" collapsed="false">
      <c r="B4139" s="10" t="n">
        <v>11.079</v>
      </c>
      <c r="C4139" s="10" t="n">
        <v>66.763</v>
      </c>
      <c r="D4139" s="10" t="n">
        <v>971.93</v>
      </c>
      <c r="E4139" s="10" t="n">
        <v>9.579</v>
      </c>
      <c r="F4139" s="10" t="n">
        <v>971.73</v>
      </c>
      <c r="G4139" s="10" t="n">
        <v>0.0687052987969909</v>
      </c>
      <c r="H4139" s="10" t="n">
        <v>2.67792878422878</v>
      </c>
      <c r="I4139" s="10" t="n">
        <v>0.279562457900489</v>
      </c>
      <c r="T4139" s="0" t="n">
        <v>17.027</v>
      </c>
      <c r="U4139" s="0" t="n">
        <v>0.8859</v>
      </c>
      <c r="Y4139" s="0" t="n">
        <v>2.53669210712306</v>
      </c>
      <c r="Z4139" s="11" t="n">
        <v>-0.141236677105728</v>
      </c>
    </row>
    <row r="4140" customFormat="false" ht="12.75" hidden="false" customHeight="false" outlineLevel="0" collapsed="false">
      <c r="B4140" s="10" t="n">
        <v>11.031</v>
      </c>
      <c r="C4140" s="10" t="n">
        <v>66.954</v>
      </c>
      <c r="D4140" s="10" t="n">
        <v>971.93</v>
      </c>
      <c r="E4140" s="10" t="n">
        <v>9.531</v>
      </c>
      <c r="F4140" s="10" t="n">
        <v>971.73</v>
      </c>
      <c r="G4140" s="10" t="n">
        <v>0.0689018554536754</v>
      </c>
      <c r="H4140" s="10" t="n">
        <v>2.67507200284952</v>
      </c>
      <c r="I4140" s="10" t="n">
        <v>0.280670653955463</v>
      </c>
      <c r="T4140" s="0" t="n">
        <v>17.0275</v>
      </c>
      <c r="U4140" s="0" t="n">
        <v>0.8833</v>
      </c>
      <c r="Y4140" s="0" t="n">
        <v>2.52796437856612</v>
      </c>
      <c r="Z4140" s="11" t="n">
        <v>-0.147107624283394</v>
      </c>
    </row>
    <row r="4141" customFormat="false" ht="12.75" hidden="false" customHeight="false" outlineLevel="0" collapsed="false">
      <c r="B4141" s="10" t="n">
        <v>11.011</v>
      </c>
      <c r="C4141" s="10" t="n">
        <v>67.146</v>
      </c>
      <c r="D4141" s="10" t="n">
        <v>971.93</v>
      </c>
      <c r="E4141" s="10" t="n">
        <v>9.511</v>
      </c>
      <c r="F4141" s="10" t="n">
        <v>971.73</v>
      </c>
      <c r="G4141" s="10" t="n">
        <v>0.0690994412028033</v>
      </c>
      <c r="H4141" s="10" t="n">
        <v>2.6722084663979</v>
      </c>
      <c r="I4141" s="10" t="n">
        <v>0.280959779875712</v>
      </c>
      <c r="T4141" s="0" t="n">
        <v>17.0282</v>
      </c>
      <c r="U4141" s="0" t="n">
        <v>0.8808</v>
      </c>
      <c r="Y4141" s="0" t="n">
        <v>2.52432782500073</v>
      </c>
      <c r="Z4141" s="11" t="n">
        <v>-0.147880641397165</v>
      </c>
    </row>
    <row r="4142" customFormat="false" ht="12.75" hidden="false" customHeight="false" outlineLevel="0" collapsed="false">
      <c r="B4142" s="10" t="n">
        <v>11.001</v>
      </c>
      <c r="C4142" s="10" t="n">
        <v>67.723</v>
      </c>
      <c r="D4142" s="10" t="n">
        <v>971.93</v>
      </c>
      <c r="E4142" s="10" t="n">
        <v>9.501</v>
      </c>
      <c r="F4142" s="10" t="n">
        <v>971.73</v>
      </c>
      <c r="G4142" s="10" t="n">
        <v>0.0696932275426302</v>
      </c>
      <c r="H4142" s="10" t="n">
        <v>2.66365196365903</v>
      </c>
      <c r="I4142" s="10" t="n">
        <v>0.28035490618451</v>
      </c>
      <c r="T4142" s="0" t="n">
        <v>17.0283</v>
      </c>
      <c r="U4142" s="0" t="n">
        <v>0.8783</v>
      </c>
      <c r="Y4142" s="0" t="n">
        <v>2.52250954821804</v>
      </c>
      <c r="Z4142" s="11" t="n">
        <v>-0.141142415440993</v>
      </c>
    </row>
    <row r="4143" customFormat="false" ht="12.75" hidden="false" customHeight="false" outlineLevel="0" collapsed="false">
      <c r="B4143" s="10" t="n">
        <v>10.963</v>
      </c>
      <c r="C4143" s="10" t="n">
        <v>67.917</v>
      </c>
      <c r="D4143" s="10" t="n">
        <v>971.93</v>
      </c>
      <c r="E4143" s="10" t="n">
        <v>9.463</v>
      </c>
      <c r="F4143" s="10" t="n">
        <v>971.73</v>
      </c>
      <c r="G4143" s="10" t="n">
        <v>0.0698928714766448</v>
      </c>
      <c r="H4143" s="10" t="n">
        <v>2.66079144876605</v>
      </c>
      <c r="I4143" s="10" t="n">
        <v>0.281178426372826</v>
      </c>
      <c r="T4143" s="0" t="n">
        <v>17.0289</v>
      </c>
      <c r="U4143" s="0" t="n">
        <v>0.8783</v>
      </c>
      <c r="Y4143" s="0" t="n">
        <v>2.5156000964438</v>
      </c>
      <c r="Z4143" s="11" t="n">
        <v>-0.145191352322252</v>
      </c>
    </row>
    <row r="4144" customFormat="false" ht="12.75" hidden="false" customHeight="false" outlineLevel="0" collapsed="false">
      <c r="B4144" s="10" t="n">
        <v>10.915</v>
      </c>
      <c r="C4144" s="10" t="n">
        <v>67.917</v>
      </c>
      <c r="D4144" s="10" t="n">
        <v>970.2</v>
      </c>
      <c r="E4144" s="10" t="n">
        <v>9.415</v>
      </c>
      <c r="F4144" s="10" t="n">
        <v>970</v>
      </c>
      <c r="G4144" s="10" t="n">
        <v>0.0700175257731959</v>
      </c>
      <c r="H4144" s="10" t="n">
        <v>2.65900953228066</v>
      </c>
      <c r="I4144" s="10" t="n">
        <v>0.282422680008567</v>
      </c>
      <c r="T4144" s="0" t="n">
        <v>17.0296</v>
      </c>
      <c r="U4144" s="0" t="n">
        <v>0.8757</v>
      </c>
      <c r="Y4144" s="0" t="n">
        <v>2.50687236788687</v>
      </c>
      <c r="Z4144" s="11" t="n">
        <v>-0.152137164393797</v>
      </c>
    </row>
    <row r="4145" customFormat="false" ht="12.75" hidden="false" customHeight="false" outlineLevel="0" collapsed="false">
      <c r="B4145" s="10" t="n">
        <v>10.915</v>
      </c>
      <c r="C4145" s="10" t="n">
        <v>68.501</v>
      </c>
      <c r="D4145" s="10" t="n">
        <v>970.2</v>
      </c>
      <c r="E4145" s="10" t="n">
        <v>9.415</v>
      </c>
      <c r="F4145" s="10" t="n">
        <v>970</v>
      </c>
      <c r="G4145" s="10" t="n">
        <v>0.070619587628866</v>
      </c>
      <c r="H4145" s="10" t="n">
        <v>2.65044756053549</v>
      </c>
      <c r="I4145" s="10" t="n">
        <v>0.281513283115824</v>
      </c>
      <c r="T4145" s="0" t="n">
        <v>17.0301</v>
      </c>
      <c r="U4145" s="0" t="n">
        <v>0.8757</v>
      </c>
      <c r="Y4145" s="0" t="n">
        <v>2.50687236788687</v>
      </c>
      <c r="Z4145" s="11" t="n">
        <v>-0.143575192648622</v>
      </c>
    </row>
    <row r="4146" customFormat="false" ht="12.75" hidden="false" customHeight="false" outlineLevel="0" collapsed="false">
      <c r="B4146" s="10" t="n">
        <v>10.885</v>
      </c>
      <c r="C4146" s="10" t="n">
        <v>68.894</v>
      </c>
      <c r="D4146" s="10" t="n">
        <v>970.2</v>
      </c>
      <c r="E4146" s="10" t="n">
        <v>9.385</v>
      </c>
      <c r="F4146" s="10" t="n">
        <v>970</v>
      </c>
      <c r="G4146" s="10" t="n">
        <v>0.0710247422680412</v>
      </c>
      <c r="H4146" s="10" t="n">
        <v>2.64472681309917</v>
      </c>
      <c r="I4146" s="10" t="n">
        <v>0.281803602887498</v>
      </c>
      <c r="T4146" s="0" t="n">
        <v>17.0306</v>
      </c>
      <c r="U4146" s="0" t="n">
        <v>0.8757</v>
      </c>
      <c r="Y4146" s="0" t="n">
        <v>2.50141753753878</v>
      </c>
      <c r="Z4146" s="11" t="n">
        <v>-0.143309275560389</v>
      </c>
    </row>
    <row r="4147" customFormat="false" ht="12.75" hidden="false" customHeight="false" outlineLevel="0" collapsed="false">
      <c r="B4147" s="10" t="n">
        <v>10.876</v>
      </c>
      <c r="C4147" s="10" t="n">
        <v>68.894</v>
      </c>
      <c r="D4147" s="10" t="n">
        <v>971.93</v>
      </c>
      <c r="E4147" s="10" t="n">
        <v>9.376</v>
      </c>
      <c r="F4147" s="10" t="n">
        <v>971.73</v>
      </c>
      <c r="G4147" s="10" t="n">
        <v>0.0708982947938213</v>
      </c>
      <c r="H4147" s="10" t="n">
        <v>2.64650872958456</v>
      </c>
      <c r="I4147" s="10" t="n">
        <v>0.282264156312346</v>
      </c>
      <c r="T4147" s="0" t="n">
        <v>17.0313</v>
      </c>
      <c r="U4147" s="0" t="n">
        <v>0.8732</v>
      </c>
      <c r="Y4147" s="0" t="n">
        <v>2.49978108843436</v>
      </c>
      <c r="Z4147" s="11" t="n">
        <v>-0.146727641150204</v>
      </c>
    </row>
    <row r="4148" customFormat="false" ht="12.75" hidden="false" customHeight="false" outlineLevel="0" collapsed="false">
      <c r="B4148" s="10" t="n">
        <v>10.817</v>
      </c>
      <c r="C4148" s="10" t="n">
        <v>69.486</v>
      </c>
      <c r="D4148" s="10" t="n">
        <v>970.2</v>
      </c>
      <c r="E4148" s="10" t="n">
        <v>9.317</v>
      </c>
      <c r="F4148" s="10" t="n">
        <v>970</v>
      </c>
      <c r="G4148" s="10" t="n">
        <v>0.0716350515463918</v>
      </c>
      <c r="H4148" s="10" t="n">
        <v>2.63617061170793</v>
      </c>
      <c r="I4148" s="10" t="n">
        <v>0.28294199975399</v>
      </c>
      <c r="T4148" s="0" t="n">
        <v>17.0318</v>
      </c>
      <c r="U4148" s="0" t="n">
        <v>0.8732</v>
      </c>
      <c r="Y4148" s="0" t="n">
        <v>2.48905325541646</v>
      </c>
      <c r="Z4148" s="11" t="n">
        <v>-0.147117356291467</v>
      </c>
    </row>
    <row r="4149" customFormat="false" ht="12.75" hidden="false" customHeight="false" outlineLevel="0" collapsed="false">
      <c r="B4149" s="10" t="n">
        <v>10.808</v>
      </c>
      <c r="C4149" s="10" t="n">
        <v>70.084</v>
      </c>
      <c r="D4149" s="10" t="n">
        <v>970.2</v>
      </c>
      <c r="E4149" s="10" t="n">
        <v>9.308</v>
      </c>
      <c r="F4149" s="10" t="n">
        <v>970</v>
      </c>
      <c r="G4149" s="10" t="n">
        <v>0.0722515463917526</v>
      </c>
      <c r="H4149" s="10" t="n">
        <v>2.62760138305415</v>
      </c>
      <c r="I4149" s="10" t="n">
        <v>0.282294948759578</v>
      </c>
      <c r="T4149" s="0" t="n">
        <v>17.032</v>
      </c>
      <c r="U4149" s="0" t="n">
        <v>0.8732</v>
      </c>
      <c r="Y4149" s="0" t="n">
        <v>2.48741680631203</v>
      </c>
      <c r="Z4149" s="11" t="n">
        <v>-0.14018457674212</v>
      </c>
    </row>
    <row r="4150" customFormat="false" ht="12.75" hidden="false" customHeight="false" outlineLevel="0" collapsed="false">
      <c r="B4150" s="10" t="n">
        <v>10.808</v>
      </c>
      <c r="C4150" s="10" t="n">
        <v>70.084</v>
      </c>
      <c r="D4150" s="10" t="n">
        <v>970.2</v>
      </c>
      <c r="E4150" s="10" t="n">
        <v>9.308</v>
      </c>
      <c r="F4150" s="10" t="n">
        <v>970</v>
      </c>
      <c r="G4150" s="10" t="n">
        <v>0.0722515463917526</v>
      </c>
      <c r="H4150" s="10" t="n">
        <v>2.62760138305415</v>
      </c>
      <c r="I4150" s="10" t="n">
        <v>0.282294948759578</v>
      </c>
      <c r="T4150" s="0" t="n">
        <v>17.0323</v>
      </c>
      <c r="U4150" s="0" t="n">
        <v>0.8732</v>
      </c>
      <c r="Y4150" s="0" t="n">
        <v>2.48741680631203</v>
      </c>
      <c r="Z4150" s="11" t="n">
        <v>-0.14018457674212</v>
      </c>
    </row>
    <row r="4151" customFormat="false" ht="12.75" hidden="false" customHeight="false" outlineLevel="0" collapsed="false">
      <c r="B4151" s="10" t="n">
        <v>10.74</v>
      </c>
      <c r="C4151" s="10" t="n">
        <v>70.485</v>
      </c>
      <c r="D4151" s="10" t="n">
        <v>970.2</v>
      </c>
      <c r="E4151" s="10" t="n">
        <v>9.24</v>
      </c>
      <c r="F4151" s="10" t="n">
        <v>970</v>
      </c>
      <c r="G4151" s="10" t="n">
        <v>0.0726649484536082</v>
      </c>
      <c r="H4151" s="10" t="n">
        <v>2.62189598481615</v>
      </c>
      <c r="I4151" s="10" t="n">
        <v>0.283754976711705</v>
      </c>
      <c r="T4151" s="0" t="n">
        <v>17.0323</v>
      </c>
      <c r="U4151" s="0" t="n">
        <v>0.8707</v>
      </c>
      <c r="Y4151" s="0" t="n">
        <v>2.47505252418971</v>
      </c>
      <c r="Z4151" s="11" t="n">
        <v>-0.146843460626442</v>
      </c>
    </row>
    <row r="4152" customFormat="false" ht="12.75" hidden="false" customHeight="false" outlineLevel="0" collapsed="false">
      <c r="B4152" s="10" t="n">
        <v>10.74</v>
      </c>
      <c r="C4152" s="10" t="n">
        <v>71.294</v>
      </c>
      <c r="D4152" s="10" t="n">
        <v>970.2</v>
      </c>
      <c r="E4152" s="10" t="n">
        <v>9.24</v>
      </c>
      <c r="F4152" s="10" t="n">
        <v>970</v>
      </c>
      <c r="G4152" s="10" t="n">
        <v>0.073498969072165</v>
      </c>
      <c r="H4152" s="10" t="n">
        <v>2.61048373435256</v>
      </c>
      <c r="I4152" s="10" t="n">
        <v>0.282519884670191</v>
      </c>
      <c r="T4152" s="0" t="n">
        <v>17.0328</v>
      </c>
      <c r="U4152" s="0" t="n">
        <v>0.8707</v>
      </c>
      <c r="Y4152" s="0" t="n">
        <v>2.47505252418971</v>
      </c>
      <c r="Z4152" s="11" t="n">
        <v>-0.135431210162851</v>
      </c>
    </row>
    <row r="4153" customFormat="false" ht="12.75" hidden="false" customHeight="false" outlineLevel="0" collapsed="false">
      <c r="B4153" s="10" t="n">
        <v>10.692</v>
      </c>
      <c r="C4153" s="10" t="n">
        <v>71.294</v>
      </c>
      <c r="D4153" s="10" t="n">
        <v>968.47</v>
      </c>
      <c r="E4153" s="10" t="n">
        <v>9.192</v>
      </c>
      <c r="F4153" s="10" t="n">
        <v>968.27</v>
      </c>
      <c r="G4153" s="10" t="n">
        <v>0.0736302890722629</v>
      </c>
      <c r="H4153" s="10" t="n">
        <v>2.60869863697168</v>
      </c>
      <c r="I4153" s="10" t="n">
        <v>0.28380098313443</v>
      </c>
      <c r="T4153" s="0" t="n">
        <v>17.0329</v>
      </c>
      <c r="U4153" s="0" t="n">
        <v>0.8682</v>
      </c>
      <c r="Y4153" s="0" t="n">
        <v>2.46632479563278</v>
      </c>
      <c r="Z4153" s="11" t="n">
        <v>-0.1423738413389</v>
      </c>
    </row>
    <row r="4154" customFormat="false" ht="12.75" hidden="false" customHeight="false" outlineLevel="0" collapsed="false">
      <c r="B4154" s="10" t="n">
        <v>10.633</v>
      </c>
      <c r="C4154" s="10" t="n">
        <v>71.702</v>
      </c>
      <c r="D4154" s="10" t="n">
        <v>970.2</v>
      </c>
      <c r="E4154" s="10" t="n">
        <v>9.133</v>
      </c>
      <c r="F4154" s="10" t="n">
        <v>970</v>
      </c>
      <c r="G4154" s="10" t="n">
        <v>0.073919587628866</v>
      </c>
      <c r="H4154" s="10" t="n">
        <v>2.60477726590001</v>
      </c>
      <c r="I4154" s="10" t="n">
        <v>0.285205000098545</v>
      </c>
      <c r="T4154" s="0" t="n">
        <v>17.0328</v>
      </c>
      <c r="U4154" s="0" t="n">
        <v>0.8682</v>
      </c>
      <c r="Y4154" s="0" t="n">
        <v>2.45559696261488</v>
      </c>
      <c r="Z4154" s="11" t="n">
        <v>-0.149180303285129</v>
      </c>
    </row>
    <row r="4155" customFormat="false" ht="12.75" hidden="false" customHeight="false" outlineLevel="0" collapsed="false">
      <c r="B4155" s="10" t="n">
        <v>10.642</v>
      </c>
      <c r="C4155" s="10" t="n">
        <v>72.525</v>
      </c>
      <c r="D4155" s="10" t="n">
        <v>970.2</v>
      </c>
      <c r="E4155" s="10" t="n">
        <v>9.142</v>
      </c>
      <c r="F4155" s="10" t="n">
        <v>970</v>
      </c>
      <c r="G4155" s="10" t="n">
        <v>0.0747680412371134</v>
      </c>
      <c r="H4155" s="10" t="n">
        <v>2.59336457783209</v>
      </c>
      <c r="I4155" s="10" t="n">
        <v>0.283675845310883</v>
      </c>
      <c r="T4155" s="0" t="n">
        <v>17.0329</v>
      </c>
      <c r="U4155" s="0" t="n">
        <v>0.8657</v>
      </c>
      <c r="Y4155" s="0" t="n">
        <v>2.45723341171931</v>
      </c>
      <c r="Z4155" s="11" t="n">
        <v>-0.136131166112783</v>
      </c>
    </row>
    <row r="4156" customFormat="false" ht="12.75" hidden="false" customHeight="false" outlineLevel="0" collapsed="false">
      <c r="B4156" s="10" t="n">
        <v>10.594</v>
      </c>
      <c r="C4156" s="10" t="n">
        <v>72.733</v>
      </c>
      <c r="D4156" s="10" t="n">
        <v>970.2</v>
      </c>
      <c r="E4156" s="10" t="n">
        <v>9.094</v>
      </c>
      <c r="F4156" s="10" t="n">
        <v>970</v>
      </c>
      <c r="G4156" s="10" t="n">
        <v>0.0749824742268041</v>
      </c>
      <c r="H4156" s="10" t="n">
        <v>2.59050070625135</v>
      </c>
      <c r="I4156" s="10" t="n">
        <v>0.284858225890845</v>
      </c>
      <c r="T4156" s="0" t="n">
        <v>17.0329</v>
      </c>
      <c r="U4156" s="0" t="n">
        <v>0.8682</v>
      </c>
      <c r="Y4156" s="0" t="n">
        <v>2.44850568316237</v>
      </c>
      <c r="Z4156" s="11" t="n">
        <v>-0.141995023088975</v>
      </c>
    </row>
    <row r="4157" customFormat="false" ht="12.75" hidden="false" customHeight="false" outlineLevel="0" collapsed="false">
      <c r="B4157" s="10" t="n">
        <v>10.556</v>
      </c>
      <c r="C4157" s="10" t="n">
        <v>72.94</v>
      </c>
      <c r="D4157" s="10" t="n">
        <v>970.2</v>
      </c>
      <c r="E4157" s="10" t="n">
        <v>9.056</v>
      </c>
      <c r="F4157" s="10" t="n">
        <v>970</v>
      </c>
      <c r="G4157" s="10" t="n">
        <v>0.0751958762886598</v>
      </c>
      <c r="H4157" s="10" t="n">
        <v>2.5876587228191</v>
      </c>
      <c r="I4157" s="10" t="n">
        <v>0.285739699957939</v>
      </c>
      <c r="T4157" s="0" t="n">
        <v>17.0331</v>
      </c>
      <c r="U4157" s="0" t="n">
        <v>0.8657</v>
      </c>
      <c r="Y4157" s="0" t="n">
        <v>2.44159623138813</v>
      </c>
      <c r="Z4157" s="11" t="n">
        <v>-0.146062491430966</v>
      </c>
    </row>
    <row r="4158" customFormat="false" ht="12.75" hidden="false" customHeight="false" outlineLevel="0" collapsed="false">
      <c r="B4158" s="10" t="n">
        <v>10.537</v>
      </c>
      <c r="C4158" s="10" t="n">
        <v>73.777</v>
      </c>
      <c r="D4158" s="10" t="n">
        <v>968.47</v>
      </c>
      <c r="E4158" s="10" t="n">
        <v>9.037</v>
      </c>
      <c r="F4158" s="10" t="n">
        <v>968.27</v>
      </c>
      <c r="G4158" s="10" t="n">
        <v>0.0761946564491309</v>
      </c>
      <c r="H4158" s="10" t="n">
        <v>2.57446378162281</v>
      </c>
      <c r="I4158" s="10" t="n">
        <v>0.28488035649251</v>
      </c>
      <c r="T4158" s="0" t="n">
        <v>17.0333</v>
      </c>
      <c r="U4158" s="0" t="n">
        <v>0.8657</v>
      </c>
      <c r="Y4158" s="0" t="n">
        <v>2.43814150550101</v>
      </c>
      <c r="Z4158" s="11" t="n">
        <v>-0.136322276121798</v>
      </c>
    </row>
    <row r="4159" customFormat="false" ht="12.75" hidden="false" customHeight="false" outlineLevel="0" collapsed="false">
      <c r="B4159" s="10" t="n">
        <v>10.517</v>
      </c>
      <c r="C4159" s="10" t="n">
        <v>73.988</v>
      </c>
      <c r="D4159" s="10" t="n">
        <v>970.2</v>
      </c>
      <c r="E4159" s="10" t="n">
        <v>9.017</v>
      </c>
      <c r="F4159" s="10" t="n">
        <v>970</v>
      </c>
      <c r="G4159" s="10" t="n">
        <v>0.0762762886597938</v>
      </c>
      <c r="H4159" s="10" t="n">
        <v>2.57339299120759</v>
      </c>
      <c r="I4159" s="10" t="n">
        <v>0.285393478009048</v>
      </c>
      <c r="T4159" s="0" t="n">
        <v>17.0335</v>
      </c>
      <c r="U4159" s="0" t="n">
        <v>0.8657</v>
      </c>
      <c r="Y4159" s="0" t="n">
        <v>2.43450495193562</v>
      </c>
      <c r="Z4159" s="11" t="n">
        <v>-0.138888039271964</v>
      </c>
    </row>
    <row r="4160" customFormat="false" ht="12.75" hidden="false" customHeight="false" outlineLevel="0" collapsed="false">
      <c r="B4160" s="10" t="n">
        <v>10.489</v>
      </c>
      <c r="C4160" s="10" t="n">
        <v>74.199</v>
      </c>
      <c r="D4160" s="10" t="n">
        <v>970.2</v>
      </c>
      <c r="E4160" s="10" t="n">
        <v>8.989</v>
      </c>
      <c r="F4160" s="10" t="n">
        <v>970</v>
      </c>
      <c r="G4160" s="10" t="n">
        <v>0.0764938144329897</v>
      </c>
      <c r="H4160" s="10" t="n">
        <v>2.57054523628603</v>
      </c>
      <c r="I4160" s="10" t="n">
        <v>0.285965650938484</v>
      </c>
      <c r="T4160" s="0" t="n">
        <v>17.0337</v>
      </c>
      <c r="U4160" s="0" t="n">
        <v>0.8657</v>
      </c>
      <c r="Y4160" s="0" t="n">
        <v>2.42941377694408</v>
      </c>
      <c r="Z4160" s="11" t="n">
        <v>-0.141131459341954</v>
      </c>
    </row>
    <row r="4161" customFormat="false" ht="12.75" hidden="false" customHeight="false" outlineLevel="0" collapsed="false">
      <c r="B4161" s="10" t="n">
        <v>10.459</v>
      </c>
      <c r="C4161" s="10" t="n">
        <v>75.051</v>
      </c>
      <c r="D4161" s="10" t="n">
        <v>968.47</v>
      </c>
      <c r="E4161" s="10" t="n">
        <v>8.959</v>
      </c>
      <c r="F4161" s="10" t="n">
        <v>968.27</v>
      </c>
      <c r="G4161" s="10" t="n">
        <v>0.0775104051555868</v>
      </c>
      <c r="H4161" s="10" t="n">
        <v>2.55734293017815</v>
      </c>
      <c r="I4161" s="10" t="n">
        <v>0.285449595956931</v>
      </c>
      <c r="T4161" s="0" t="n">
        <v>17.0337</v>
      </c>
      <c r="U4161" s="0" t="n">
        <v>0.8633</v>
      </c>
      <c r="Y4161" s="0" t="n">
        <v>2.423958946596</v>
      </c>
      <c r="Z4161" s="11" t="n">
        <v>-0.133383983582153</v>
      </c>
    </row>
    <row r="4162" customFormat="false" ht="12.75" hidden="false" customHeight="false" outlineLevel="0" collapsed="false">
      <c r="B4162" s="10" t="n">
        <v>10.401</v>
      </c>
      <c r="C4162" s="10" t="n">
        <v>75.265</v>
      </c>
      <c r="D4162" s="10" t="n">
        <v>968.47</v>
      </c>
      <c r="E4162" s="10" t="n">
        <v>8.901</v>
      </c>
      <c r="F4162" s="10" t="n">
        <v>968.27</v>
      </c>
      <c r="G4162" s="10" t="n">
        <v>0.0777314178896382</v>
      </c>
      <c r="H4162" s="10" t="n">
        <v>2.55449559348643</v>
      </c>
      <c r="I4162" s="10" t="n">
        <v>0.286989730759065</v>
      </c>
      <c r="T4162" s="0" t="n">
        <v>17.0337</v>
      </c>
      <c r="U4162" s="0" t="n">
        <v>0.8633</v>
      </c>
      <c r="Y4162" s="0" t="n">
        <v>2.41341294125637</v>
      </c>
      <c r="Z4162" s="11" t="n">
        <v>-0.141082652230067</v>
      </c>
    </row>
    <row r="4163" customFormat="false" ht="12.75" hidden="false" customHeight="false" outlineLevel="0" collapsed="false">
      <c r="B4163" s="10" t="n">
        <v>10.391</v>
      </c>
      <c r="C4163" s="10" t="n">
        <v>75.48</v>
      </c>
      <c r="D4163" s="10" t="n">
        <v>968.47</v>
      </c>
      <c r="E4163" s="10" t="n">
        <v>8.891</v>
      </c>
      <c r="F4163" s="10" t="n">
        <v>968.27</v>
      </c>
      <c r="G4163" s="10" t="n">
        <v>0.077953463393475</v>
      </c>
      <c r="H4163" s="10" t="n">
        <v>2.55164309247856</v>
      </c>
      <c r="I4163" s="10" t="n">
        <v>0.286991687378086</v>
      </c>
      <c r="T4163" s="0" t="n">
        <v>17.034</v>
      </c>
      <c r="U4163" s="0" t="n">
        <v>0.8633</v>
      </c>
      <c r="Y4163" s="0" t="n">
        <v>2.41159466447367</v>
      </c>
      <c r="Z4163" s="11" t="n">
        <v>-0.14004842800489</v>
      </c>
    </row>
    <row r="4164" customFormat="false" ht="12.75" hidden="false" customHeight="false" outlineLevel="0" collapsed="false">
      <c r="B4164" s="10" t="n">
        <v>10.353</v>
      </c>
      <c r="C4164" s="10" t="n">
        <v>76.346</v>
      </c>
      <c r="D4164" s="10" t="n">
        <v>968.47</v>
      </c>
      <c r="E4164" s="10" t="n">
        <v>8.853</v>
      </c>
      <c r="F4164" s="10" t="n">
        <v>968.27</v>
      </c>
      <c r="G4164" s="10" t="n">
        <v>0.0788478420275336</v>
      </c>
      <c r="H4164" s="10" t="n">
        <v>2.5402351737144</v>
      </c>
      <c r="I4164" s="10" t="n">
        <v>0.28693495693148</v>
      </c>
      <c r="T4164" s="0" t="n">
        <v>17.0342</v>
      </c>
      <c r="U4164" s="0" t="n">
        <v>0.8608</v>
      </c>
      <c r="Y4164" s="0" t="n">
        <v>2.40468521269943</v>
      </c>
      <c r="Z4164" s="11" t="n">
        <v>-0.135549961014963</v>
      </c>
    </row>
    <row r="4165" customFormat="false" ht="12.75" hidden="false" customHeight="false" outlineLevel="0" collapsed="false">
      <c r="B4165" s="10" t="n">
        <v>10.343</v>
      </c>
      <c r="C4165" s="10" t="n">
        <v>76.782</v>
      </c>
      <c r="D4165" s="10" t="n">
        <v>968.47</v>
      </c>
      <c r="E4165" s="10" t="n">
        <v>8.843</v>
      </c>
      <c r="F4165" s="10" t="n">
        <v>968.27</v>
      </c>
      <c r="G4165" s="10" t="n">
        <v>0.0792981296539188</v>
      </c>
      <c r="H4165" s="10" t="n">
        <v>2.53454057637468</v>
      </c>
      <c r="I4165" s="10" t="n">
        <v>0.286615467191527</v>
      </c>
      <c r="T4165" s="0" t="n">
        <v>17.0342</v>
      </c>
      <c r="U4165" s="0" t="n">
        <v>0.8633</v>
      </c>
      <c r="Y4165" s="0" t="n">
        <v>2.40286693591674</v>
      </c>
      <c r="Z4165" s="11" t="n">
        <v>-0.131673640457938</v>
      </c>
    </row>
    <row r="4166" customFormat="false" ht="12.75" hidden="false" customHeight="false" outlineLevel="0" collapsed="false">
      <c r="B4166" s="10" t="n">
        <v>10.304</v>
      </c>
      <c r="C4166" s="10" t="n">
        <v>76.782</v>
      </c>
      <c r="D4166" s="10" t="n">
        <v>968.47</v>
      </c>
      <c r="E4166" s="10" t="n">
        <v>8.804</v>
      </c>
      <c r="F4166" s="10" t="n">
        <v>968.27</v>
      </c>
      <c r="G4166" s="10" t="n">
        <v>0.0792981296539188</v>
      </c>
      <c r="H4166" s="10" t="n">
        <v>2.53454057637468</v>
      </c>
      <c r="I4166" s="10" t="n">
        <v>0.287885117716342</v>
      </c>
      <c r="T4166" s="0" t="n">
        <v>17.0338</v>
      </c>
      <c r="U4166" s="0" t="n">
        <v>0.8608</v>
      </c>
      <c r="Y4166" s="0" t="n">
        <v>2.39577565646423</v>
      </c>
      <c r="Z4166" s="11" t="n">
        <v>-0.138764919910447</v>
      </c>
    </row>
    <row r="4167" customFormat="false" ht="12.75" hidden="false" customHeight="false" outlineLevel="0" collapsed="false">
      <c r="B4167" s="10" t="n">
        <v>10.285</v>
      </c>
      <c r="C4167" s="10" t="n">
        <v>77.663</v>
      </c>
      <c r="D4167" s="10" t="n">
        <v>968.47</v>
      </c>
      <c r="E4167" s="10" t="n">
        <v>8.785</v>
      </c>
      <c r="F4167" s="10" t="n">
        <v>968.27</v>
      </c>
      <c r="G4167" s="10" t="n">
        <v>0.0802079998347568</v>
      </c>
      <c r="H4167" s="10" t="n">
        <v>2.52313186129543</v>
      </c>
      <c r="I4167" s="10" t="n">
        <v>0.287209090642622</v>
      </c>
      <c r="T4167" s="0" t="n">
        <v>17.0335</v>
      </c>
      <c r="U4167" s="0" t="n">
        <v>0.8608</v>
      </c>
      <c r="Y4167" s="0" t="n">
        <v>2.39232093057711</v>
      </c>
      <c r="Z4167" s="11" t="n">
        <v>-0.130810930718322</v>
      </c>
    </row>
    <row r="4168" customFormat="false" ht="12.75" hidden="false" customHeight="false" outlineLevel="0" collapsed="false">
      <c r="B4168" s="10" t="n">
        <v>10.246</v>
      </c>
      <c r="C4168" s="10" t="n">
        <v>78.106</v>
      </c>
      <c r="D4168" s="10" t="n">
        <v>968.47</v>
      </c>
      <c r="E4168" s="10" t="n">
        <v>8.746</v>
      </c>
      <c r="F4168" s="10" t="n">
        <v>968.27</v>
      </c>
      <c r="G4168" s="10" t="n">
        <v>0.0806655168496391</v>
      </c>
      <c r="H4168" s="10" t="n">
        <v>2.51744393665845</v>
      </c>
      <c r="I4168" s="10" t="n">
        <v>0.287839462229413</v>
      </c>
      <c r="T4168" s="0" t="n">
        <v>17.0337</v>
      </c>
      <c r="U4168" s="0" t="n">
        <v>0.8608</v>
      </c>
      <c r="Y4168" s="0" t="n">
        <v>2.3852296511246</v>
      </c>
      <c r="Z4168" s="11" t="n">
        <v>-0.132214285533846</v>
      </c>
    </row>
    <row r="4169" customFormat="false" ht="12.75" hidden="false" customHeight="false" outlineLevel="0" collapsed="false">
      <c r="B4169" s="10" t="n">
        <v>10.218</v>
      </c>
      <c r="C4169" s="10" t="n">
        <v>78.106</v>
      </c>
      <c r="D4169" s="10" t="n">
        <v>968.47</v>
      </c>
      <c r="E4169" s="10" t="n">
        <v>8.718</v>
      </c>
      <c r="F4169" s="10" t="n">
        <v>968.27</v>
      </c>
      <c r="G4169" s="10" t="n">
        <v>0.0806655168496391</v>
      </c>
      <c r="H4169" s="10" t="n">
        <v>2.51744393665845</v>
      </c>
      <c r="I4169" s="10" t="n">
        <v>0.28876392941712</v>
      </c>
      <c r="T4169" s="0" t="n">
        <v>17.0338</v>
      </c>
      <c r="U4169" s="0" t="n">
        <v>0.8608</v>
      </c>
      <c r="Y4169" s="0" t="n">
        <v>2.38013847613306</v>
      </c>
      <c r="Z4169" s="11" t="n">
        <v>-0.13730546052539</v>
      </c>
    </row>
    <row r="4170" customFormat="false" ht="12.75" hidden="false" customHeight="false" outlineLevel="0" collapsed="false">
      <c r="B4170" s="10" t="n">
        <v>10.159</v>
      </c>
      <c r="C4170" s="10" t="n">
        <v>79.002</v>
      </c>
      <c r="D4170" s="10" t="n">
        <v>968.47</v>
      </c>
      <c r="E4170" s="10" t="n">
        <v>8.659</v>
      </c>
      <c r="F4170" s="10" t="n">
        <v>968.27</v>
      </c>
      <c r="G4170" s="10" t="n">
        <v>0.0815908785772564</v>
      </c>
      <c r="H4170" s="10" t="n">
        <v>2.50603764725465</v>
      </c>
      <c r="I4170" s="10" t="n">
        <v>0.289414210330829</v>
      </c>
      <c r="T4170" s="0" t="n">
        <v>17.0335</v>
      </c>
      <c r="U4170" s="0" t="n">
        <v>0.8608</v>
      </c>
      <c r="Y4170" s="0" t="n">
        <v>2.36941064311516</v>
      </c>
      <c r="Z4170" s="11" t="n">
        <v>-0.136627004139485</v>
      </c>
    </row>
    <row r="4171" customFormat="false" ht="12.75" hidden="false" customHeight="false" outlineLevel="0" collapsed="false">
      <c r="B4171" s="10" t="n">
        <v>10.15</v>
      </c>
      <c r="C4171" s="10" t="n">
        <v>79.68</v>
      </c>
      <c r="D4171" s="10" t="n">
        <v>966.74</v>
      </c>
      <c r="E4171" s="10" t="n">
        <v>8.65</v>
      </c>
      <c r="F4171" s="10" t="n">
        <v>966.54</v>
      </c>
      <c r="G4171" s="10" t="n">
        <v>0.0824383884784903</v>
      </c>
      <c r="H4171" s="10" t="n">
        <v>2.49570391346673</v>
      </c>
      <c r="I4171" s="10" t="n">
        <v>0.288520683637772</v>
      </c>
      <c r="T4171" s="0" t="n">
        <v>17.034</v>
      </c>
      <c r="U4171" s="0" t="n">
        <v>0.8608</v>
      </c>
      <c r="Y4171" s="0" t="n">
        <v>2.36777419401074</v>
      </c>
      <c r="Z4171" s="11" t="n">
        <v>-0.127929719455991</v>
      </c>
    </row>
    <row r="4172" customFormat="false" ht="12.75" hidden="false" customHeight="false" outlineLevel="0" collapsed="false">
      <c r="B4172" s="10" t="n">
        <v>10.12</v>
      </c>
      <c r="C4172" s="10" t="n">
        <v>79.907</v>
      </c>
      <c r="D4172" s="10" t="n">
        <v>966.74</v>
      </c>
      <c r="E4172" s="10" t="n">
        <v>8.62</v>
      </c>
      <c r="F4172" s="10" t="n">
        <v>966.54</v>
      </c>
      <c r="G4172" s="10" t="n">
        <v>0.082673246839241</v>
      </c>
      <c r="H4172" s="10" t="n">
        <v>2.49285906847597</v>
      </c>
      <c r="I4172" s="10" t="n">
        <v>0.289194787526214</v>
      </c>
      <c r="T4172" s="0" t="n">
        <v>17.0338</v>
      </c>
      <c r="U4172" s="0" t="n">
        <v>0.8608</v>
      </c>
      <c r="Y4172" s="0" t="n">
        <v>2.36231936366265</v>
      </c>
      <c r="Z4172" s="11" t="n">
        <v>-0.130539704813315</v>
      </c>
    </row>
    <row r="4173" customFormat="false" ht="12.75" hidden="false" customHeight="false" outlineLevel="0" collapsed="false">
      <c r="B4173" s="10" t="n">
        <v>10.091</v>
      </c>
      <c r="C4173" s="10" t="n">
        <v>80.593</v>
      </c>
      <c r="D4173" s="10" t="n">
        <v>966.74</v>
      </c>
      <c r="E4173" s="10" t="n">
        <v>8.591</v>
      </c>
      <c r="F4173" s="10" t="n">
        <v>966.54</v>
      </c>
      <c r="G4173" s="10" t="n">
        <v>0.0833829950131397</v>
      </c>
      <c r="H4173" s="10" t="n">
        <v>2.48431073035627</v>
      </c>
      <c r="I4173" s="10" t="n">
        <v>0.289175966750817</v>
      </c>
      <c r="T4173" s="0" t="n">
        <v>17.0343</v>
      </c>
      <c r="U4173" s="0" t="n">
        <v>0.8608</v>
      </c>
      <c r="Y4173" s="0" t="n">
        <v>2.35704636099284</v>
      </c>
      <c r="Z4173" s="11" t="n">
        <v>-0.127264369363429</v>
      </c>
    </row>
    <row r="4174" customFormat="false" ht="12.75" hidden="false" customHeight="false" outlineLevel="0" collapsed="false">
      <c r="B4174" s="10" t="n">
        <v>10.062</v>
      </c>
      <c r="C4174" s="10" t="n">
        <v>81.285</v>
      </c>
      <c r="D4174" s="10" t="n">
        <v>966.74</v>
      </c>
      <c r="E4174" s="10" t="n">
        <v>8.562</v>
      </c>
      <c r="F4174" s="10" t="n">
        <v>966.54</v>
      </c>
      <c r="G4174" s="10" t="n">
        <v>0.0840989508970141</v>
      </c>
      <c r="H4174" s="10" t="n">
        <v>2.4757610303154</v>
      </c>
      <c r="I4174" s="10" t="n">
        <v>0.289156859415488</v>
      </c>
      <c r="T4174" s="0" t="n">
        <v>17.035</v>
      </c>
      <c r="U4174" s="0" t="n">
        <v>0.8608</v>
      </c>
      <c r="Y4174" s="0" t="n">
        <v>2.35177335832302</v>
      </c>
      <c r="Z4174" s="11" t="n">
        <v>-0.123987671992381</v>
      </c>
    </row>
    <row r="4175" customFormat="false" ht="12.75" hidden="false" customHeight="false" outlineLevel="0" collapsed="false">
      <c r="B4175" s="10" t="n">
        <v>10.043</v>
      </c>
      <c r="C4175" s="10" t="n">
        <v>81.517</v>
      </c>
      <c r="D4175" s="10" t="n">
        <v>966.74</v>
      </c>
      <c r="E4175" s="10" t="n">
        <v>8.543</v>
      </c>
      <c r="F4175" s="10" t="n">
        <v>966.54</v>
      </c>
      <c r="G4175" s="10" t="n">
        <v>0.0843389823494113</v>
      </c>
      <c r="H4175" s="10" t="n">
        <v>2.47291094072923</v>
      </c>
      <c r="I4175" s="10" t="n">
        <v>0.289466339778676</v>
      </c>
      <c r="T4175" s="0" t="n">
        <v>17.0349</v>
      </c>
      <c r="U4175" s="0" t="n">
        <v>0.8608</v>
      </c>
      <c r="Y4175" s="0" t="n">
        <v>2.3483186324359</v>
      </c>
      <c r="Z4175" s="11" t="n">
        <v>-0.124592308293326</v>
      </c>
    </row>
    <row r="4176" customFormat="false" ht="12.75" hidden="false" customHeight="false" outlineLevel="0" collapsed="false">
      <c r="B4176" s="10" t="n">
        <v>9.984</v>
      </c>
      <c r="C4176" s="10" t="n">
        <v>81.983</v>
      </c>
      <c r="D4176" s="10" t="n">
        <v>965</v>
      </c>
      <c r="E4176" s="10" t="n">
        <v>8.484</v>
      </c>
      <c r="F4176" s="10" t="n">
        <v>964.8</v>
      </c>
      <c r="G4176" s="10" t="n">
        <v>0.084974087893864</v>
      </c>
      <c r="H4176" s="10" t="n">
        <v>2.46540876169195</v>
      </c>
      <c r="I4176" s="10" t="n">
        <v>0.290595092137194</v>
      </c>
      <c r="T4176" s="0" t="n">
        <v>17.035</v>
      </c>
      <c r="U4176" s="0" t="n">
        <v>0.8608</v>
      </c>
      <c r="Y4176" s="0" t="n">
        <v>2.33759079941801</v>
      </c>
      <c r="Z4176" s="11" t="n">
        <v>-0.127817962273944</v>
      </c>
    </row>
    <row r="4177" customFormat="false" ht="12.75" hidden="false" customHeight="false" outlineLevel="0" collapsed="false">
      <c r="B4177" s="10" t="n">
        <v>9.975</v>
      </c>
      <c r="C4177" s="10" t="n">
        <v>83.158</v>
      </c>
      <c r="D4177" s="10" t="n">
        <v>966.74</v>
      </c>
      <c r="E4177" s="10" t="n">
        <v>8.475</v>
      </c>
      <c r="F4177" s="10" t="n">
        <v>966.54</v>
      </c>
      <c r="G4177" s="10" t="n">
        <v>0.0860367910277899</v>
      </c>
      <c r="H4177" s="10" t="n">
        <v>2.45298011676266</v>
      </c>
      <c r="I4177" s="10" t="n">
        <v>0.289437181918898</v>
      </c>
      <c r="T4177" s="0" t="n">
        <v>17.0352</v>
      </c>
      <c r="U4177" s="0" t="n">
        <v>0.8608</v>
      </c>
      <c r="Y4177" s="0" t="n">
        <v>2.33595435031358</v>
      </c>
      <c r="Z4177" s="11" t="n">
        <v>-0.117025766449076</v>
      </c>
    </row>
    <row r="4178" customFormat="false" ht="12.75" hidden="false" customHeight="false" outlineLevel="0" collapsed="false">
      <c r="B4178" s="10" t="n">
        <v>9.927</v>
      </c>
      <c r="C4178" s="10" t="n">
        <v>83.158</v>
      </c>
      <c r="D4178" s="10" t="n">
        <v>966.74</v>
      </c>
      <c r="E4178" s="10" t="n">
        <v>8.427</v>
      </c>
      <c r="F4178" s="10" t="n">
        <v>966.54</v>
      </c>
      <c r="G4178" s="10" t="n">
        <v>0.0860367910277899</v>
      </c>
      <c r="H4178" s="10" t="n">
        <v>2.45298011676266</v>
      </c>
      <c r="I4178" s="10" t="n">
        <v>0.291085809512597</v>
      </c>
      <c r="T4178" s="0" t="n">
        <v>17.0355</v>
      </c>
      <c r="U4178" s="0" t="n">
        <v>0.8608</v>
      </c>
      <c r="Y4178" s="0" t="n">
        <v>2.32722662175665</v>
      </c>
      <c r="Z4178" s="11" t="n">
        <v>-0.12575349500601</v>
      </c>
    </row>
    <row r="4179" customFormat="false" ht="12.75" hidden="false" customHeight="false" outlineLevel="0" collapsed="false">
      <c r="B4179" s="10" t="n">
        <v>9.927</v>
      </c>
      <c r="C4179" s="10" t="n">
        <v>83.633</v>
      </c>
      <c r="D4179" s="10" t="n">
        <v>966.74</v>
      </c>
      <c r="E4179" s="10" t="n">
        <v>8.427</v>
      </c>
      <c r="F4179" s="10" t="n">
        <v>966.54</v>
      </c>
      <c r="G4179" s="10" t="n">
        <v>0.0865282347342066</v>
      </c>
      <c r="H4179" s="10" t="n">
        <v>2.44728435075398</v>
      </c>
      <c r="I4179" s="10" t="n">
        <v>0.290409914649814</v>
      </c>
      <c r="T4179" s="0" t="n">
        <v>17.0355</v>
      </c>
      <c r="U4179" s="0" t="n">
        <v>0.8608</v>
      </c>
      <c r="Y4179" s="0" t="n">
        <v>2.32722662175665</v>
      </c>
      <c r="Z4179" s="11" t="n">
        <v>-0.120057728997335</v>
      </c>
    </row>
    <row r="4180" customFormat="false" ht="12.75" hidden="false" customHeight="false" outlineLevel="0" collapsed="false">
      <c r="B4180" s="10" t="n">
        <v>9.888</v>
      </c>
      <c r="C4180" s="10" t="n">
        <v>84.832</v>
      </c>
      <c r="D4180" s="10" t="n">
        <v>965</v>
      </c>
      <c r="E4180" s="10" t="n">
        <v>8.388</v>
      </c>
      <c r="F4180" s="10" t="n">
        <v>964.8</v>
      </c>
      <c r="G4180" s="10" t="n">
        <v>0.0879270315091211</v>
      </c>
      <c r="H4180" s="10" t="n">
        <v>2.43124784243904</v>
      </c>
      <c r="I4180" s="10" t="n">
        <v>0.289848336008469</v>
      </c>
      <c r="T4180" s="0" t="n">
        <v>17.0357</v>
      </c>
      <c r="U4180" s="0" t="n">
        <v>0.8583</v>
      </c>
      <c r="Y4180" s="0" t="n">
        <v>2.32013534230414</v>
      </c>
      <c r="Z4180" s="11" t="n">
        <v>-0.111112500134897</v>
      </c>
    </row>
    <row r="4181" customFormat="false" ht="12.75" hidden="false" customHeight="false" outlineLevel="0" collapsed="false">
      <c r="B4181" s="10" t="n">
        <v>9.859</v>
      </c>
      <c r="C4181" s="10" t="n">
        <v>85.317</v>
      </c>
      <c r="D4181" s="10" t="n">
        <v>965</v>
      </c>
      <c r="E4181" s="10" t="n">
        <v>8.359</v>
      </c>
      <c r="F4181" s="10" t="n">
        <v>964.8</v>
      </c>
      <c r="G4181" s="10" t="n">
        <v>0.0884297263681592</v>
      </c>
      <c r="H4181" s="10" t="n">
        <v>2.42554694166447</v>
      </c>
      <c r="I4181" s="10" t="n">
        <v>0.290171903536843</v>
      </c>
      <c r="T4181" s="0" t="n">
        <v>17.0359</v>
      </c>
      <c r="U4181" s="0" t="n">
        <v>0.8608</v>
      </c>
      <c r="Y4181" s="0" t="n">
        <v>2.31486233963432</v>
      </c>
      <c r="Z4181" s="11" t="n">
        <v>-0.11068460203015</v>
      </c>
    </row>
    <row r="4182" customFormat="false" ht="12.75" hidden="false" customHeight="false" outlineLevel="0" collapsed="false">
      <c r="B4182" s="10" t="n">
        <v>9.84</v>
      </c>
      <c r="C4182" s="10" t="n">
        <v>85.317</v>
      </c>
      <c r="D4182" s="10" t="n">
        <v>965</v>
      </c>
      <c r="E4182" s="10" t="n">
        <v>8.34</v>
      </c>
      <c r="F4182" s="10" t="n">
        <v>964.8</v>
      </c>
      <c r="G4182" s="10" t="n">
        <v>0.0884297263681592</v>
      </c>
      <c r="H4182" s="10" t="n">
        <v>2.42554694166447</v>
      </c>
      <c r="I4182" s="10" t="n">
        <v>0.290832966626436</v>
      </c>
      <c r="T4182" s="0" t="n">
        <v>17.0364</v>
      </c>
      <c r="U4182" s="0" t="n">
        <v>0.8608</v>
      </c>
      <c r="Y4182" s="0" t="n">
        <v>2.31140761374721</v>
      </c>
      <c r="Z4182" s="11" t="n">
        <v>-0.11413932791727</v>
      </c>
    </row>
    <row r="4183" customFormat="false" ht="12.75" hidden="false" customHeight="false" outlineLevel="0" collapsed="false">
      <c r="B4183" s="10" t="n">
        <v>9.811</v>
      </c>
      <c r="C4183" s="10" t="n">
        <v>86.54</v>
      </c>
      <c r="D4183" s="10" t="n">
        <v>965</v>
      </c>
      <c r="E4183" s="10" t="n">
        <v>8.311</v>
      </c>
      <c r="F4183" s="10" t="n">
        <v>964.8</v>
      </c>
      <c r="G4183" s="10" t="n">
        <v>0.0896973466003317</v>
      </c>
      <c r="H4183" s="10" t="n">
        <v>2.41131393900687</v>
      </c>
      <c r="I4183" s="10" t="n">
        <v>0.290135235110921</v>
      </c>
      <c r="T4183" s="0" t="n">
        <v>17.0366</v>
      </c>
      <c r="U4183" s="0" t="n">
        <v>0.8583</v>
      </c>
      <c r="Y4183" s="0" t="n">
        <v>2.30613461107739</v>
      </c>
      <c r="Z4183" s="11" t="n">
        <v>-0.105179327929477</v>
      </c>
    </row>
    <row r="4184" customFormat="false" ht="12.75" hidden="false" customHeight="false" outlineLevel="0" collapsed="false">
      <c r="B4184" s="10" t="n">
        <v>9.772</v>
      </c>
      <c r="C4184" s="10" t="n">
        <v>87.034</v>
      </c>
      <c r="D4184" s="10" t="n">
        <v>965</v>
      </c>
      <c r="E4184" s="10" t="n">
        <v>8.272</v>
      </c>
      <c r="F4184" s="10" t="n">
        <v>964.8</v>
      </c>
      <c r="G4184" s="10" t="n">
        <v>0.0902093698175788</v>
      </c>
      <c r="H4184" s="10" t="n">
        <v>2.40562182725476</v>
      </c>
      <c r="I4184" s="10" t="n">
        <v>0.290815017801591</v>
      </c>
      <c r="T4184" s="0" t="n">
        <v>17.0368</v>
      </c>
      <c r="U4184" s="0" t="n">
        <v>0.8583</v>
      </c>
      <c r="Y4184" s="0" t="n">
        <v>2.29904333162488</v>
      </c>
      <c r="Z4184" s="11" t="n">
        <v>-0.106578495629875</v>
      </c>
    </row>
    <row r="4185" customFormat="false" ht="12.75" hidden="false" customHeight="false" outlineLevel="0" collapsed="false">
      <c r="B4185" s="10" t="n">
        <v>9.752</v>
      </c>
      <c r="C4185" s="10" t="n">
        <v>87.282</v>
      </c>
      <c r="D4185" s="10" t="n">
        <v>965</v>
      </c>
      <c r="E4185" s="10" t="n">
        <v>8.252</v>
      </c>
      <c r="F4185" s="10" t="n">
        <v>964.8</v>
      </c>
      <c r="G4185" s="10" t="n">
        <v>0.0904664179104478</v>
      </c>
      <c r="H4185" s="10" t="n">
        <v>2.402776418323</v>
      </c>
      <c r="I4185" s="10" t="n">
        <v>0.291175038575254</v>
      </c>
      <c r="T4185" s="0" t="n">
        <v>17.0371</v>
      </c>
      <c r="U4185" s="0" t="n">
        <v>0.8583</v>
      </c>
      <c r="Y4185" s="0" t="n">
        <v>2.29540677805949</v>
      </c>
      <c r="Z4185" s="11" t="n">
        <v>-0.107369640263506</v>
      </c>
    </row>
    <row r="4186" customFormat="false" ht="12.75" hidden="false" customHeight="false" outlineLevel="0" collapsed="false">
      <c r="B4186" s="10" t="n">
        <v>9.724</v>
      </c>
      <c r="C4186" s="10" t="n">
        <v>88.533</v>
      </c>
      <c r="D4186" s="10" t="n">
        <v>965</v>
      </c>
      <c r="E4186" s="10" t="n">
        <v>8.224</v>
      </c>
      <c r="F4186" s="10" t="n">
        <v>964.8</v>
      </c>
      <c r="G4186" s="10" t="n">
        <v>0.0917630597014925</v>
      </c>
      <c r="H4186" s="10" t="n">
        <v>2.38854531137361</v>
      </c>
      <c r="I4186" s="10" t="n">
        <v>0.290435957122278</v>
      </c>
      <c r="T4186" s="0" t="n">
        <v>17.0374</v>
      </c>
      <c r="U4186" s="0" t="n">
        <v>0.8558</v>
      </c>
      <c r="Y4186" s="0" t="n">
        <v>2.29031560306795</v>
      </c>
      <c r="Z4186" s="11" t="n">
        <v>-0.0982297083056634</v>
      </c>
    </row>
    <row r="4187" customFormat="false" ht="12.75" hidden="false" customHeight="false" outlineLevel="0" collapsed="false">
      <c r="B4187" s="10" t="n">
        <v>9.704</v>
      </c>
      <c r="C4187" s="10" t="n">
        <v>89.038</v>
      </c>
      <c r="D4187" s="10" t="n">
        <v>963.27</v>
      </c>
      <c r="E4187" s="10" t="n">
        <v>8.204</v>
      </c>
      <c r="F4187" s="10" t="n">
        <v>963.07</v>
      </c>
      <c r="G4187" s="10" t="n">
        <v>0.0924522620370274</v>
      </c>
      <c r="H4187" s="10" t="n">
        <v>2.38106270350794</v>
      </c>
      <c r="I4187" s="10" t="n">
        <v>0.290231923879564</v>
      </c>
      <c r="T4187" s="0" t="n">
        <v>17.0378</v>
      </c>
      <c r="U4187" s="0" t="n">
        <v>0.8558</v>
      </c>
      <c r="Y4187" s="0" t="n">
        <v>2.28667904950256</v>
      </c>
      <c r="Z4187" s="11" t="n">
        <v>-0.0943836540053806</v>
      </c>
    </row>
    <row r="4188" customFormat="false" ht="12.75" hidden="false" customHeight="false" outlineLevel="0" collapsed="false">
      <c r="B4188" s="10" t="n">
        <v>9.675</v>
      </c>
      <c r="C4188" s="10" t="n">
        <v>89.291</v>
      </c>
      <c r="D4188" s="10" t="n">
        <v>965</v>
      </c>
      <c r="E4188" s="10" t="n">
        <v>8.175</v>
      </c>
      <c r="F4188" s="10" t="n">
        <v>964.8</v>
      </c>
      <c r="G4188" s="10" t="n">
        <v>0.0925487147595357</v>
      </c>
      <c r="H4188" s="10" t="n">
        <v>2.38001997684962</v>
      </c>
      <c r="I4188" s="10" t="n">
        <v>0.291133942122277</v>
      </c>
      <c r="T4188" s="0" t="n">
        <v>17.0381</v>
      </c>
      <c r="U4188" s="0" t="n">
        <v>0.8558</v>
      </c>
      <c r="Y4188" s="0" t="n">
        <v>2.28140604683275</v>
      </c>
      <c r="Z4188" s="11" t="n">
        <v>-0.0986139300168731</v>
      </c>
    </row>
    <row r="4189" customFormat="false" ht="12.75" hidden="false" customHeight="false" outlineLevel="0" collapsed="false">
      <c r="B4189" s="10" t="n">
        <v>9.645</v>
      </c>
      <c r="C4189" s="10" t="n">
        <v>90.313</v>
      </c>
      <c r="D4189" s="10" t="n">
        <v>965</v>
      </c>
      <c r="E4189" s="10" t="n">
        <v>8.145</v>
      </c>
      <c r="F4189" s="10" t="n">
        <v>964.8</v>
      </c>
      <c r="G4189" s="10" t="n">
        <v>0.0936080016583748</v>
      </c>
      <c r="H4189" s="10" t="n">
        <v>2.36863926187305</v>
      </c>
      <c r="I4189" s="10" t="n">
        <v>0.290808994705101</v>
      </c>
      <c r="T4189" s="0" t="n">
        <v>17.0389</v>
      </c>
      <c r="U4189" s="0" t="n">
        <v>0.8558</v>
      </c>
      <c r="Y4189" s="0" t="n">
        <v>2.27595121648466</v>
      </c>
      <c r="Z4189" s="11" t="n">
        <v>-0.0926880453883836</v>
      </c>
    </row>
    <row r="4190" customFormat="false" ht="12.75" hidden="false" customHeight="false" outlineLevel="0" collapsed="false">
      <c r="B4190" s="10" t="n">
        <v>9.636</v>
      </c>
      <c r="C4190" s="10" t="n">
        <v>91.087</v>
      </c>
      <c r="D4190" s="10" t="n">
        <v>963.27</v>
      </c>
      <c r="E4190" s="10" t="n">
        <v>8.136</v>
      </c>
      <c r="F4190" s="10" t="n">
        <v>963.07</v>
      </c>
      <c r="G4190" s="10" t="n">
        <v>0.0945798332416128</v>
      </c>
      <c r="H4190" s="10" t="n">
        <v>2.35831085608989</v>
      </c>
      <c r="I4190" s="10" t="n">
        <v>0.289861216333565</v>
      </c>
      <c r="T4190" s="0" t="n">
        <v>17.0406</v>
      </c>
      <c r="U4190" s="0" t="n">
        <v>0.8558</v>
      </c>
      <c r="Y4190" s="0" t="n">
        <v>2.27431476738024</v>
      </c>
      <c r="Z4190" s="11" t="n">
        <v>-0.0839960887096516</v>
      </c>
    </row>
    <row r="4191" customFormat="false" ht="12.75" hidden="false" customHeight="false" outlineLevel="0" collapsed="false">
      <c r="B4191" s="10" t="n">
        <v>9.578</v>
      </c>
      <c r="C4191" s="10" t="n">
        <v>91.087</v>
      </c>
      <c r="D4191" s="10" t="n">
        <v>963.27</v>
      </c>
      <c r="E4191" s="10" t="n">
        <v>8.078</v>
      </c>
      <c r="F4191" s="10" t="n">
        <v>963.07</v>
      </c>
      <c r="G4191" s="10" t="n">
        <v>0.0945798332416128</v>
      </c>
      <c r="H4191" s="10" t="n">
        <v>2.35831085608989</v>
      </c>
      <c r="I4191" s="10" t="n">
        <v>0.291942418431529</v>
      </c>
      <c r="T4191" s="0" t="n">
        <v>17.0419</v>
      </c>
      <c r="U4191" s="0" t="n">
        <v>0.8583</v>
      </c>
      <c r="Y4191" s="0" t="n">
        <v>2.26376876204061</v>
      </c>
      <c r="Z4191" s="11" t="n">
        <v>-0.0945420940492801</v>
      </c>
    </row>
    <row r="4192" customFormat="false" ht="12.75" hidden="false" customHeight="false" outlineLevel="0" collapsed="false">
      <c r="B4192" s="10" t="n">
        <v>9.578</v>
      </c>
      <c r="C4192" s="10" t="n">
        <v>92.392</v>
      </c>
      <c r="D4192" s="10" t="n">
        <v>963.27</v>
      </c>
      <c r="E4192" s="10" t="n">
        <v>8.078</v>
      </c>
      <c r="F4192" s="10" t="n">
        <v>963.07</v>
      </c>
      <c r="G4192" s="10" t="n">
        <v>0.0959348749312096</v>
      </c>
      <c r="H4192" s="10" t="n">
        <v>2.34408555592875</v>
      </c>
      <c r="I4192" s="10" t="n">
        <v>0.290181425591576</v>
      </c>
      <c r="T4192" s="0" t="n">
        <v>17.0429</v>
      </c>
      <c r="U4192" s="0" t="n">
        <v>0.8608</v>
      </c>
      <c r="Y4192" s="0" t="n">
        <v>2.26376876204061</v>
      </c>
      <c r="Z4192" s="11" t="n">
        <v>-0.0803167938881444</v>
      </c>
    </row>
    <row r="4193" customFormat="false" ht="12.75" hidden="false" customHeight="false" outlineLevel="0" collapsed="false">
      <c r="B4193" s="10" t="n">
        <v>9.549</v>
      </c>
      <c r="C4193" s="10" t="n">
        <v>93.184</v>
      </c>
      <c r="D4193" s="10" t="n">
        <v>963.27</v>
      </c>
      <c r="E4193" s="10" t="n">
        <v>8.049</v>
      </c>
      <c r="F4193" s="10" t="n">
        <v>963.07</v>
      </c>
      <c r="G4193" s="10" t="n">
        <v>0.0967572450600683</v>
      </c>
      <c r="H4193" s="10" t="n">
        <v>2.33554991814603</v>
      </c>
      <c r="I4193" s="10" t="n">
        <v>0.290166470138654</v>
      </c>
      <c r="T4193" s="0" t="n">
        <v>17.0441</v>
      </c>
      <c r="U4193" s="0" t="n">
        <v>0.8633</v>
      </c>
      <c r="Y4193" s="0" t="n">
        <v>2.25849575937079</v>
      </c>
      <c r="Z4193" s="11" t="n">
        <v>-0.0770541587752311</v>
      </c>
    </row>
    <row r="4194" customFormat="false" ht="12.75" hidden="false" customHeight="false" outlineLevel="0" collapsed="false">
      <c r="B4194" s="10" t="n">
        <v>9.52</v>
      </c>
      <c r="C4194" s="10" t="n">
        <v>93.449</v>
      </c>
      <c r="D4194" s="10" t="n">
        <v>963.27</v>
      </c>
      <c r="E4194" s="10" t="n">
        <v>8.02</v>
      </c>
      <c r="F4194" s="10" t="n">
        <v>963.07</v>
      </c>
      <c r="G4194" s="10" t="n">
        <v>0.0970324067824769</v>
      </c>
      <c r="H4194" s="10" t="n">
        <v>2.33271011852466</v>
      </c>
      <c r="I4194" s="10" t="n">
        <v>0.290861610788611</v>
      </c>
      <c r="T4194" s="0" t="n">
        <v>17.0449</v>
      </c>
      <c r="U4194" s="0" t="n">
        <v>0.8633</v>
      </c>
      <c r="Y4194" s="0" t="n">
        <v>2.25322275670098</v>
      </c>
      <c r="Z4194" s="11" t="n">
        <v>-0.079487361823682</v>
      </c>
    </row>
    <row r="4195" customFormat="false" ht="12.75" hidden="false" customHeight="false" outlineLevel="0" collapsed="false">
      <c r="B4195" s="10" t="n">
        <v>9.501</v>
      </c>
      <c r="C4195" s="10" t="n">
        <v>94.25</v>
      </c>
      <c r="D4195" s="10" t="n">
        <v>963.27</v>
      </c>
      <c r="E4195" s="10" t="n">
        <v>8.001</v>
      </c>
      <c r="F4195" s="10" t="n">
        <v>963.07</v>
      </c>
      <c r="G4195" s="10" t="n">
        <v>0.0978641220264363</v>
      </c>
      <c r="H4195" s="10" t="n">
        <v>2.32417512566989</v>
      </c>
      <c r="I4195" s="10" t="n">
        <v>0.290485580011235</v>
      </c>
      <c r="T4195" s="0" t="n">
        <v>17.0455</v>
      </c>
      <c r="U4195" s="0" t="n">
        <v>0.8657</v>
      </c>
      <c r="Y4195" s="0" t="n">
        <v>2.24976803081386</v>
      </c>
      <c r="Z4195" s="11" t="n">
        <v>-0.0744070948560336</v>
      </c>
    </row>
    <row r="4196" customFormat="false" ht="12.75" hidden="false" customHeight="false" outlineLevel="0" collapsed="false">
      <c r="B4196" s="10" t="n">
        <v>9.481</v>
      </c>
      <c r="C4196" s="10" t="n">
        <v>95.328</v>
      </c>
      <c r="D4196" s="10" t="n">
        <v>961.54</v>
      </c>
      <c r="E4196" s="10" t="n">
        <v>7.981</v>
      </c>
      <c r="F4196" s="10" t="n">
        <v>961.34</v>
      </c>
      <c r="G4196" s="10" t="n">
        <v>0.0991615869515468</v>
      </c>
      <c r="H4196" s="10" t="n">
        <v>2.31100442215543</v>
      </c>
      <c r="I4196" s="10" t="n">
        <v>0.289563265525051</v>
      </c>
      <c r="T4196" s="0" t="n">
        <v>17.0466</v>
      </c>
      <c r="U4196" s="0" t="n">
        <v>0.8682</v>
      </c>
      <c r="Y4196" s="0" t="n">
        <v>2.24613147724847</v>
      </c>
      <c r="Z4196" s="11" t="n">
        <v>-0.0648729449069574</v>
      </c>
    </row>
    <row r="4197" customFormat="false" ht="12.75" hidden="false" customHeight="false" outlineLevel="0" collapsed="false">
      <c r="B4197" s="10" t="n">
        <v>9.442</v>
      </c>
      <c r="C4197" s="10" t="n">
        <v>95.328</v>
      </c>
      <c r="D4197" s="10" t="n">
        <v>961.54</v>
      </c>
      <c r="E4197" s="10" t="n">
        <v>7.942</v>
      </c>
      <c r="F4197" s="10" t="n">
        <v>961.34</v>
      </c>
      <c r="G4197" s="10" t="n">
        <v>0.0991615869515468</v>
      </c>
      <c r="H4197" s="10" t="n">
        <v>2.31100442215543</v>
      </c>
      <c r="I4197" s="10" t="n">
        <v>0.290985195436342</v>
      </c>
      <c r="T4197" s="0" t="n">
        <v>17.0476</v>
      </c>
      <c r="U4197" s="0" t="n">
        <v>0.8682</v>
      </c>
      <c r="Y4197" s="0" t="n">
        <v>2.23904019779596</v>
      </c>
      <c r="Z4197" s="11" t="n">
        <v>-0.0719642243594665</v>
      </c>
    </row>
    <row r="4198" customFormat="false" ht="12.75" hidden="false" customHeight="false" outlineLevel="0" collapsed="false">
      <c r="B4198" s="10" t="n">
        <v>9.432</v>
      </c>
      <c r="C4198" s="10" t="n">
        <v>95.871</v>
      </c>
      <c r="D4198" s="10" t="n">
        <v>963.27</v>
      </c>
      <c r="E4198" s="10" t="n">
        <v>7.932</v>
      </c>
      <c r="F4198" s="10" t="n">
        <v>963.07</v>
      </c>
      <c r="G4198" s="10" t="n">
        <v>0.0995472810906788</v>
      </c>
      <c r="H4198" s="10" t="n">
        <v>2.30712241524795</v>
      </c>
      <c r="I4198" s="10" t="n">
        <v>0.290862634297522</v>
      </c>
      <c r="T4198" s="0" t="n">
        <v>17.0481</v>
      </c>
      <c r="U4198" s="0" t="n">
        <v>0.8682</v>
      </c>
      <c r="Y4198" s="0" t="n">
        <v>2.23722192101327</v>
      </c>
      <c r="Z4198" s="11" t="n">
        <v>-0.0699004942346786</v>
      </c>
    </row>
    <row r="4199" customFormat="false" ht="12.75" hidden="false" customHeight="false" outlineLevel="0" collapsed="false">
      <c r="B4199" s="10" t="n">
        <v>9.413</v>
      </c>
      <c r="C4199" s="10" t="n">
        <v>96.968</v>
      </c>
      <c r="D4199" s="10" t="n">
        <v>961.54</v>
      </c>
      <c r="E4199" s="10" t="n">
        <v>7.913</v>
      </c>
      <c r="F4199" s="10" t="n">
        <v>961.34</v>
      </c>
      <c r="G4199" s="10" t="n">
        <v>0.100867539060062</v>
      </c>
      <c r="H4199" s="10" t="n">
        <v>2.29394697259452</v>
      </c>
      <c r="I4199" s="10" t="n">
        <v>0.289895990470684</v>
      </c>
      <c r="T4199" s="0" t="n">
        <v>17.0484</v>
      </c>
      <c r="U4199" s="0" t="n">
        <v>0.8707</v>
      </c>
      <c r="Y4199" s="0" t="n">
        <v>2.23376719512615</v>
      </c>
      <c r="Z4199" s="11" t="n">
        <v>-0.0601797774683752</v>
      </c>
    </row>
    <row r="4200" customFormat="false" ht="12.75" hidden="false" customHeight="false" outlineLevel="0" collapsed="false">
      <c r="B4200" s="10" t="n">
        <v>9.394</v>
      </c>
      <c r="C4200" s="10" t="n">
        <v>96.968</v>
      </c>
      <c r="D4200" s="10" t="n">
        <v>961.54</v>
      </c>
      <c r="E4200" s="10" t="n">
        <v>7.894</v>
      </c>
      <c r="F4200" s="10" t="n">
        <v>961.34</v>
      </c>
      <c r="G4200" s="10" t="n">
        <v>0.100867539060062</v>
      </c>
      <c r="H4200" s="10" t="n">
        <v>2.29394697259452</v>
      </c>
      <c r="I4200" s="10" t="n">
        <v>0.29059373861091</v>
      </c>
      <c r="T4200" s="0" t="n">
        <v>17.0483</v>
      </c>
      <c r="U4200" s="0" t="n">
        <v>0.8707</v>
      </c>
      <c r="Y4200" s="0" t="n">
        <v>2.23031246923903</v>
      </c>
      <c r="Z4200" s="11" t="n">
        <v>-0.063634503355495</v>
      </c>
    </row>
    <row r="4201" customFormat="false" ht="12.75" hidden="false" customHeight="false" outlineLevel="0" collapsed="false">
      <c r="B4201" s="10" t="n">
        <v>9.356</v>
      </c>
      <c r="C4201" s="10" t="n">
        <v>97.52</v>
      </c>
      <c r="D4201" s="10" t="n">
        <v>961.54</v>
      </c>
      <c r="E4201" s="10" t="n">
        <v>7.856</v>
      </c>
      <c r="F4201" s="10" t="n">
        <v>961.34</v>
      </c>
      <c r="G4201" s="10" t="n">
        <v>0.101441737574635</v>
      </c>
      <c r="H4201" s="10" t="n">
        <v>2.28827051494794</v>
      </c>
      <c r="I4201" s="10" t="n">
        <v>0.291276796709259</v>
      </c>
      <c r="T4201" s="0" t="n">
        <v>17.0483</v>
      </c>
      <c r="U4201" s="0" t="n">
        <v>0.8707</v>
      </c>
      <c r="Y4201" s="0" t="n">
        <v>2.22340301746479</v>
      </c>
      <c r="Z4201" s="11" t="n">
        <v>-0.0648674974831494</v>
      </c>
    </row>
    <row r="4202" customFormat="false" ht="12.75" hidden="false" customHeight="false" outlineLevel="0" collapsed="false">
      <c r="B4202" s="10" t="n">
        <v>9.356</v>
      </c>
      <c r="C4202" s="10" t="n">
        <v>98.635</v>
      </c>
      <c r="D4202" s="10" t="n">
        <v>961.54</v>
      </c>
      <c r="E4202" s="10" t="n">
        <v>7.856</v>
      </c>
      <c r="F4202" s="10" t="n">
        <v>961.34</v>
      </c>
      <c r="G4202" s="10" t="n">
        <v>0.102601576965486</v>
      </c>
      <c r="H4202" s="10" t="n">
        <v>2.27690183264256</v>
      </c>
      <c r="I4202" s="10" t="n">
        <v>0.289829663014583</v>
      </c>
      <c r="T4202" s="0" t="n">
        <v>17.0485</v>
      </c>
      <c r="U4202" s="0" t="n">
        <v>0.8707</v>
      </c>
      <c r="Y4202" s="0" t="n">
        <v>2.22340301746479</v>
      </c>
      <c r="Z4202" s="11" t="n">
        <v>-0.05349881517777</v>
      </c>
    </row>
    <row r="4203" customFormat="false" ht="12.75" hidden="false" customHeight="false" outlineLevel="0" collapsed="false">
      <c r="B4203" s="10" t="n">
        <v>9.317</v>
      </c>
      <c r="C4203" s="10" t="n">
        <v>98.635</v>
      </c>
      <c r="D4203" s="10" t="n">
        <v>961.54</v>
      </c>
      <c r="E4203" s="10" t="n">
        <v>7.817</v>
      </c>
      <c r="F4203" s="10" t="n">
        <v>961.34</v>
      </c>
      <c r="G4203" s="10" t="n">
        <v>0.102601576965486</v>
      </c>
      <c r="H4203" s="10" t="n">
        <v>2.27690183264256</v>
      </c>
      <c r="I4203" s="10" t="n">
        <v>0.291275659798204</v>
      </c>
      <c r="T4203" s="0" t="n">
        <v>17.0486</v>
      </c>
      <c r="U4203" s="0" t="n">
        <v>0.8707</v>
      </c>
      <c r="Y4203" s="0" t="n">
        <v>2.21631173801228</v>
      </c>
      <c r="Z4203" s="11" t="n">
        <v>-0.0605900946302786</v>
      </c>
    </row>
    <row r="4204" customFormat="false" ht="12.75" hidden="false" customHeight="false" outlineLevel="0" collapsed="false">
      <c r="B4204" s="10" t="n">
        <v>9.307</v>
      </c>
      <c r="C4204" s="10" t="n">
        <v>99.198</v>
      </c>
      <c r="D4204" s="10" t="n">
        <v>959.81</v>
      </c>
      <c r="E4204" s="10" t="n">
        <v>7.807</v>
      </c>
      <c r="F4204" s="10" t="n">
        <v>959.61</v>
      </c>
      <c r="G4204" s="10" t="n">
        <v>0.103373245380936</v>
      </c>
      <c r="H4204" s="10" t="n">
        <v>2.26940895590853</v>
      </c>
      <c r="I4204" s="10" t="n">
        <v>0.290688991406242</v>
      </c>
      <c r="T4204" s="0" t="n">
        <v>17.0487</v>
      </c>
      <c r="U4204" s="0" t="n">
        <v>0.8682</v>
      </c>
      <c r="Y4204" s="0" t="n">
        <v>2.21449346122959</v>
      </c>
      <c r="Z4204" s="11" t="n">
        <v>-0.0549154946789416</v>
      </c>
    </row>
    <row r="4205" customFormat="false" ht="12.75" hidden="false" customHeight="false" outlineLevel="0" collapsed="false">
      <c r="B4205" s="10" t="n">
        <v>9.288</v>
      </c>
      <c r="C4205" s="10" t="n">
        <v>100.33</v>
      </c>
      <c r="D4205" s="10" t="n">
        <v>961.54</v>
      </c>
      <c r="E4205" s="10" t="n">
        <v>7.788</v>
      </c>
      <c r="F4205" s="10" t="n">
        <v>961.34</v>
      </c>
      <c r="G4205" s="10" t="n">
        <v>0.104364740882518</v>
      </c>
      <c r="H4205" s="10" t="n">
        <v>2.25986324897612</v>
      </c>
      <c r="I4205" s="10" t="n">
        <v>0.29017247675605</v>
      </c>
      <c r="T4205" s="0" t="n">
        <v>17.0485</v>
      </c>
      <c r="U4205" s="0" t="n">
        <v>0.8682</v>
      </c>
      <c r="Y4205" s="0" t="n">
        <v>2.21103873534247</v>
      </c>
      <c r="Z4205" s="11" t="n">
        <v>-0.0488245136336474</v>
      </c>
    </row>
    <row r="4206" customFormat="false" ht="12.75" hidden="false" customHeight="false" outlineLevel="0" collapsed="false">
      <c r="B4206" s="10" t="n">
        <v>9.249</v>
      </c>
      <c r="C4206" s="10" t="n">
        <v>100.62</v>
      </c>
      <c r="D4206" s="10" t="n">
        <v>961.54</v>
      </c>
      <c r="E4206" s="10" t="n">
        <v>7.749</v>
      </c>
      <c r="F4206" s="10" t="n">
        <v>961.34</v>
      </c>
      <c r="G4206" s="10" t="n">
        <v>0.104666403145609</v>
      </c>
      <c r="H4206" s="10" t="n">
        <v>2.25697695703261</v>
      </c>
      <c r="I4206" s="10" t="n">
        <v>0.29126041515455</v>
      </c>
      <c r="T4206" s="0" t="n">
        <v>17.0478</v>
      </c>
      <c r="U4206" s="0" t="n">
        <v>0.8657</v>
      </c>
      <c r="Y4206" s="0" t="n">
        <v>2.20394745588996</v>
      </c>
      <c r="Z4206" s="11" t="n">
        <v>-0.0530295011426478</v>
      </c>
    </row>
    <row r="4207" customFormat="false" ht="12.75" hidden="false" customHeight="false" outlineLevel="0" collapsed="false">
      <c r="B4207" s="10" t="n">
        <v>9.258</v>
      </c>
      <c r="C4207" s="10" t="n">
        <v>100.62</v>
      </c>
      <c r="D4207" s="10" t="n">
        <v>959.81</v>
      </c>
      <c r="E4207" s="10" t="n">
        <v>7.758</v>
      </c>
      <c r="F4207" s="10" t="n">
        <v>959.61</v>
      </c>
      <c r="G4207" s="10" t="n">
        <v>0.104855097383312</v>
      </c>
      <c r="H4207" s="10" t="n">
        <v>2.25517576454082</v>
      </c>
      <c r="I4207" s="10" t="n">
        <v>0.290690353769119</v>
      </c>
      <c r="T4207" s="0" t="n">
        <v>17.0472</v>
      </c>
      <c r="U4207" s="0" t="n">
        <v>0.8657</v>
      </c>
      <c r="Y4207" s="0" t="n">
        <v>2.20558390499438</v>
      </c>
      <c r="Z4207" s="11" t="n">
        <v>-0.0495918595464397</v>
      </c>
    </row>
    <row r="4208" customFormat="false" ht="12.75" hidden="false" customHeight="false" outlineLevel="0" collapsed="false">
      <c r="B4208" s="10" t="n">
        <v>9.221</v>
      </c>
      <c r="C4208" s="10" t="n">
        <v>101.48</v>
      </c>
      <c r="D4208" s="10" t="n">
        <v>961.54</v>
      </c>
      <c r="E4208" s="10" t="n">
        <v>7.721</v>
      </c>
      <c r="F4208" s="10" t="n">
        <v>961.34</v>
      </c>
      <c r="G4208" s="10" t="n">
        <v>0.105560987787879</v>
      </c>
      <c r="H4208" s="10" t="n">
        <v>2.24846626790178</v>
      </c>
      <c r="I4208" s="10" t="n">
        <v>0.291214385170545</v>
      </c>
      <c r="T4208" s="0" t="n">
        <v>17.0469</v>
      </c>
      <c r="U4208" s="0" t="n">
        <v>0.8657</v>
      </c>
      <c r="Y4208" s="0" t="n">
        <v>2.19885628089841</v>
      </c>
      <c r="Z4208" s="11" t="n">
        <v>-0.0496099870033624</v>
      </c>
    </row>
    <row r="4209" customFormat="false" ht="12.75" hidden="false" customHeight="false" outlineLevel="0" collapsed="false">
      <c r="B4209" s="10" t="n">
        <v>9.189</v>
      </c>
      <c r="C4209" s="10" t="n">
        <v>102.06</v>
      </c>
      <c r="D4209" s="10" t="n">
        <v>959.81</v>
      </c>
      <c r="E4209" s="10" t="n">
        <v>7.689</v>
      </c>
      <c r="F4209" s="10" t="n">
        <v>959.61</v>
      </c>
      <c r="G4209" s="10" t="n">
        <v>0.106355707005971</v>
      </c>
      <c r="H4209" s="10" t="n">
        <v>2.2409659348649</v>
      </c>
      <c r="I4209" s="10" t="n">
        <v>0.291450895417467</v>
      </c>
      <c r="T4209" s="0" t="n">
        <v>17.0469</v>
      </c>
      <c r="U4209" s="0" t="n">
        <v>0.8657</v>
      </c>
      <c r="Y4209" s="0" t="n">
        <v>2.19303779519379</v>
      </c>
      <c r="Z4209" s="11" t="n">
        <v>-0.0479281396711104</v>
      </c>
    </row>
    <row r="4210" customFormat="false" ht="12.75" hidden="false" customHeight="false" outlineLevel="0" collapsed="false">
      <c r="B4210" s="10" t="n">
        <v>9.191</v>
      </c>
      <c r="C4210" s="10" t="n">
        <v>102.06</v>
      </c>
      <c r="D4210" s="10" t="n">
        <v>961.54</v>
      </c>
      <c r="E4210" s="10" t="n">
        <v>7.691</v>
      </c>
      <c r="F4210" s="10" t="n">
        <v>961.34</v>
      </c>
      <c r="G4210" s="10" t="n">
        <v>0.106164312314062</v>
      </c>
      <c r="H4210" s="10" t="n">
        <v>2.24276712735669</v>
      </c>
      <c r="I4210" s="10" t="n">
        <v>0.291609300137392</v>
      </c>
      <c r="T4210" s="0" t="n">
        <v>17.0469</v>
      </c>
      <c r="U4210" s="0" t="n">
        <v>0.8633</v>
      </c>
      <c r="Y4210" s="0" t="n">
        <v>2.19340145055033</v>
      </c>
      <c r="Z4210" s="11" t="n">
        <v>-0.049365676806354</v>
      </c>
    </row>
    <row r="4211" customFormat="false" ht="12.75" hidden="false" customHeight="false" outlineLevel="0" collapsed="false">
      <c r="B4211" s="10" t="n">
        <v>9.171</v>
      </c>
      <c r="C4211" s="10" t="n">
        <v>102.93</v>
      </c>
      <c r="D4211" s="10" t="n">
        <v>959.81</v>
      </c>
      <c r="E4211" s="10" t="n">
        <v>7.671</v>
      </c>
      <c r="F4211" s="10" t="n">
        <v>959.61</v>
      </c>
      <c r="G4211" s="10" t="n">
        <v>0.107262325319661</v>
      </c>
      <c r="H4211" s="10" t="n">
        <v>2.23247766549792</v>
      </c>
      <c r="I4211" s="10" t="n">
        <v>0.291028244752695</v>
      </c>
      <c r="T4211" s="0" t="n">
        <v>17.0472</v>
      </c>
      <c r="U4211" s="0" t="n">
        <v>0.8633</v>
      </c>
      <c r="Y4211" s="0" t="n">
        <v>2.18976489698494</v>
      </c>
      <c r="Z4211" s="11" t="n">
        <v>-0.042712768512982</v>
      </c>
    </row>
    <row r="4212" customFormat="false" ht="12.75" hidden="false" customHeight="false" outlineLevel="0" collapsed="false">
      <c r="B4212" s="10" t="n">
        <v>9.153</v>
      </c>
      <c r="C4212" s="10" t="n">
        <v>103.52</v>
      </c>
      <c r="D4212" s="10" t="n">
        <v>959.81</v>
      </c>
      <c r="E4212" s="10" t="n">
        <v>7.653</v>
      </c>
      <c r="F4212" s="10" t="n">
        <v>959.61</v>
      </c>
      <c r="G4212" s="10" t="n">
        <v>0.107877158428945</v>
      </c>
      <c r="H4212" s="10" t="n">
        <v>2.2267619806445</v>
      </c>
      <c r="I4212" s="10" t="n">
        <v>0.290965893198027</v>
      </c>
      <c r="T4212" s="0" t="n">
        <v>17.0468</v>
      </c>
      <c r="U4212" s="0" t="n">
        <v>0.8633</v>
      </c>
      <c r="Y4212" s="0" t="n">
        <v>2.18649199877609</v>
      </c>
      <c r="Z4212" s="11" t="n">
        <v>-0.040269981868406</v>
      </c>
    </row>
    <row r="4213" customFormat="false" ht="12.75" hidden="false" customHeight="false" outlineLevel="0" collapsed="false">
      <c r="B4213" s="10" t="n">
        <v>9.133</v>
      </c>
      <c r="C4213" s="10" t="n">
        <v>103.52</v>
      </c>
      <c r="D4213" s="10" t="n">
        <v>959.81</v>
      </c>
      <c r="E4213" s="10" t="n">
        <v>7.633</v>
      </c>
      <c r="F4213" s="10" t="n">
        <v>959.61</v>
      </c>
      <c r="G4213" s="10" t="n">
        <v>0.107877158428945</v>
      </c>
      <c r="H4213" s="10" t="n">
        <v>2.2267619806445</v>
      </c>
      <c r="I4213" s="10" t="n">
        <v>0.291728282542185</v>
      </c>
      <c r="T4213" s="0" t="n">
        <v>17.0468</v>
      </c>
      <c r="U4213" s="0" t="n">
        <v>0.8608</v>
      </c>
      <c r="Y4213" s="0" t="n">
        <v>2.1828554452107</v>
      </c>
      <c r="Z4213" s="11" t="n">
        <v>-0.0439065354337953</v>
      </c>
    </row>
    <row r="4214" customFormat="false" ht="12.75" hidden="false" customHeight="false" outlineLevel="0" collapsed="false">
      <c r="B4214" s="10" t="n">
        <v>9.103</v>
      </c>
      <c r="C4214" s="10" t="n">
        <v>104.11</v>
      </c>
      <c r="D4214" s="10" t="n">
        <v>959.81</v>
      </c>
      <c r="E4214" s="10" t="n">
        <v>7.603</v>
      </c>
      <c r="F4214" s="10" t="n">
        <v>959.61</v>
      </c>
      <c r="G4214" s="10" t="n">
        <v>0.108491991538229</v>
      </c>
      <c r="H4214" s="10" t="n">
        <v>2.22107877926907</v>
      </c>
      <c r="I4214" s="10" t="n">
        <v>0.292131892577808</v>
      </c>
      <c r="T4214" s="0" t="n">
        <v>17.0464</v>
      </c>
      <c r="U4214" s="0" t="n">
        <v>0.8608</v>
      </c>
      <c r="Y4214" s="0" t="n">
        <v>2.17740061486262</v>
      </c>
      <c r="Z4214" s="11" t="n">
        <v>-0.0436781644064537</v>
      </c>
    </row>
    <row r="4215" customFormat="false" ht="12.75" hidden="false" customHeight="false" outlineLevel="0" collapsed="false">
      <c r="B4215" s="10" t="n">
        <v>9.094</v>
      </c>
      <c r="C4215" s="10" t="n">
        <v>104.7</v>
      </c>
      <c r="D4215" s="10" t="n">
        <v>959.81</v>
      </c>
      <c r="E4215" s="10" t="n">
        <v>7.594</v>
      </c>
      <c r="F4215" s="10" t="n">
        <v>959.61</v>
      </c>
      <c r="G4215" s="10" t="n">
        <v>0.109106824647513</v>
      </c>
      <c r="H4215" s="10" t="n">
        <v>2.21542769423586</v>
      </c>
      <c r="I4215" s="10" t="n">
        <v>0.291733960262821</v>
      </c>
      <c r="T4215" s="0" t="n">
        <v>17.0464</v>
      </c>
      <c r="U4215" s="0" t="n">
        <v>0.8608</v>
      </c>
      <c r="Y4215" s="0" t="n">
        <v>2.17576416575819</v>
      </c>
      <c r="Z4215" s="11" t="n">
        <v>-0.0396635284776687</v>
      </c>
    </row>
    <row r="4216" customFormat="false" ht="12.75" hidden="false" customHeight="false" outlineLevel="0" collapsed="false">
      <c r="B4216" s="10" t="n">
        <v>9.075</v>
      </c>
      <c r="C4216" s="10" t="n">
        <v>104.7</v>
      </c>
      <c r="D4216" s="10" t="n">
        <v>959.81</v>
      </c>
      <c r="E4216" s="10" t="n">
        <v>7.575</v>
      </c>
      <c r="F4216" s="10" t="n">
        <v>959.61</v>
      </c>
      <c r="G4216" s="10" t="n">
        <v>0.109106824647513</v>
      </c>
      <c r="H4216" s="10" t="n">
        <v>2.21542769423586</v>
      </c>
      <c r="I4216" s="10" t="n">
        <v>0.292465702209355</v>
      </c>
      <c r="T4216" s="0" t="n">
        <v>17.0459</v>
      </c>
      <c r="U4216" s="0" t="n">
        <v>0.8608</v>
      </c>
      <c r="Y4216" s="0" t="n">
        <v>2.17230943987107</v>
      </c>
      <c r="Z4216" s="11" t="n">
        <v>-0.0431182543647886</v>
      </c>
    </row>
    <row r="4217" customFormat="false" ht="12.75" hidden="false" customHeight="false" outlineLevel="0" collapsed="false">
      <c r="B4217" s="10" t="n">
        <v>9.065</v>
      </c>
      <c r="C4217" s="10" t="n">
        <v>105.3</v>
      </c>
      <c r="D4217" s="10" t="n">
        <v>959.81</v>
      </c>
      <c r="E4217" s="10" t="n">
        <v>7.565</v>
      </c>
      <c r="F4217" s="10" t="n">
        <v>959.61</v>
      </c>
      <c r="G4217" s="10" t="n">
        <v>0.109732078656954</v>
      </c>
      <c r="H4217" s="10" t="n">
        <v>2.20971339333303</v>
      </c>
      <c r="I4217" s="10" t="n">
        <v>0.292096945582688</v>
      </c>
      <c r="T4217" s="0" t="n">
        <v>17.0463</v>
      </c>
      <c r="U4217" s="0" t="n">
        <v>0.8608</v>
      </c>
      <c r="Y4217" s="0" t="n">
        <v>2.17049116308838</v>
      </c>
      <c r="Z4217" s="11" t="n">
        <v>-0.0392222302446528</v>
      </c>
    </row>
    <row r="4218" customFormat="false" ht="12.75" hidden="false" customHeight="false" outlineLevel="0" collapsed="false">
      <c r="B4218" s="10" t="n">
        <v>9.046</v>
      </c>
      <c r="C4218" s="10" t="n">
        <v>105.6</v>
      </c>
      <c r="D4218" s="10" t="n">
        <v>959.81</v>
      </c>
      <c r="E4218" s="10" t="n">
        <v>7.546</v>
      </c>
      <c r="F4218" s="10" t="n">
        <v>959.61</v>
      </c>
      <c r="G4218" s="10" t="n">
        <v>0.110044705661675</v>
      </c>
      <c r="H4218" s="10" t="n">
        <v>2.20686844138034</v>
      </c>
      <c r="I4218" s="10" t="n">
        <v>0.29245539906975</v>
      </c>
      <c r="T4218" s="0" t="n">
        <v>17.0463</v>
      </c>
      <c r="U4218" s="0" t="n">
        <v>0.8608</v>
      </c>
      <c r="Y4218" s="0" t="n">
        <v>2.16703643720126</v>
      </c>
      <c r="Z4218" s="11" t="n">
        <v>-0.0398320041790758</v>
      </c>
    </row>
    <row r="4219" customFormat="false" ht="12.75" hidden="false" customHeight="false" outlineLevel="0" collapsed="false">
      <c r="B4219" s="10" t="n">
        <v>9.035</v>
      </c>
      <c r="C4219" s="10" t="n">
        <v>105.6</v>
      </c>
      <c r="D4219" s="10" t="n">
        <v>959.81</v>
      </c>
      <c r="E4219" s="10" t="n">
        <v>7.535</v>
      </c>
      <c r="F4219" s="10" t="n">
        <v>959.61</v>
      </c>
      <c r="G4219" s="10" t="n">
        <v>0.110044705661675</v>
      </c>
      <c r="H4219" s="10" t="n">
        <v>2.20686844138034</v>
      </c>
      <c r="I4219" s="10" t="n">
        <v>0.292882341258173</v>
      </c>
      <c r="T4219" s="0" t="n">
        <v>17.0465</v>
      </c>
      <c r="U4219" s="0" t="n">
        <v>0.8583</v>
      </c>
      <c r="Y4219" s="0" t="n">
        <v>2.1650363327403</v>
      </c>
      <c r="Z4219" s="11" t="n">
        <v>-0.0418321086400399</v>
      </c>
    </row>
    <row r="4220" customFormat="false" ht="12.75" hidden="false" customHeight="false" outlineLevel="0" collapsed="false">
      <c r="B4220" s="10" t="n">
        <v>8.987</v>
      </c>
      <c r="C4220" s="10" t="n">
        <v>105.9</v>
      </c>
      <c r="D4220" s="10" t="n">
        <v>959.81</v>
      </c>
      <c r="E4220" s="10" t="n">
        <v>7.487</v>
      </c>
      <c r="F4220" s="10" t="n">
        <v>959.61</v>
      </c>
      <c r="G4220" s="10" t="n">
        <v>0.110357332666396</v>
      </c>
      <c r="H4220" s="10" t="n">
        <v>2.20403156022416</v>
      </c>
      <c r="I4220" s="10" t="n">
        <v>0.294381135331129</v>
      </c>
      <c r="T4220" s="0" t="n">
        <v>17.0461</v>
      </c>
      <c r="U4220" s="0" t="n">
        <v>0.8608</v>
      </c>
      <c r="Y4220" s="0" t="n">
        <v>2.15630860418336</v>
      </c>
      <c r="Z4220" s="11" t="n">
        <v>-0.0477229560407988</v>
      </c>
    </row>
    <row r="4221" customFormat="false" ht="12.75" hidden="false" customHeight="false" outlineLevel="0" collapsed="false">
      <c r="B4221" s="10" t="n">
        <v>8.998</v>
      </c>
      <c r="C4221" s="10" t="n">
        <v>106.2</v>
      </c>
      <c r="D4221" s="10" t="n">
        <v>959.81</v>
      </c>
      <c r="E4221" s="10" t="n">
        <v>7.498</v>
      </c>
      <c r="F4221" s="10" t="n">
        <v>959.61</v>
      </c>
      <c r="G4221" s="10" t="n">
        <v>0.110669959671116</v>
      </c>
      <c r="H4221" s="10" t="n">
        <v>2.2012027042022</v>
      </c>
      <c r="I4221" s="10" t="n">
        <v>0.293571979754895</v>
      </c>
      <c r="T4221" s="0" t="n">
        <v>17.0458</v>
      </c>
      <c r="U4221" s="0" t="n">
        <v>0.8608</v>
      </c>
      <c r="Y4221" s="0" t="n">
        <v>2.15830870864433</v>
      </c>
      <c r="Z4221" s="11" t="n">
        <v>-0.042893995557876</v>
      </c>
    </row>
    <row r="4222" customFormat="false" ht="12.75" hidden="false" customHeight="false" outlineLevel="0" collapsed="false">
      <c r="B4222" s="10" t="n">
        <v>8.998</v>
      </c>
      <c r="C4222" s="10" t="n">
        <v>106.5</v>
      </c>
      <c r="D4222" s="10" t="n">
        <v>959.81</v>
      </c>
      <c r="E4222" s="10" t="n">
        <v>7.498</v>
      </c>
      <c r="F4222" s="10" t="n">
        <v>959.61</v>
      </c>
      <c r="G4222" s="10" t="n">
        <v>0.110982586675837</v>
      </c>
      <c r="H4222" s="10" t="n">
        <v>2.19838182803858</v>
      </c>
      <c r="I4222" s="10" t="n">
        <v>0.293195762608506</v>
      </c>
      <c r="T4222" s="0" t="n">
        <v>17.0451</v>
      </c>
      <c r="U4222" s="0" t="n">
        <v>0.8608</v>
      </c>
      <c r="Y4222" s="0" t="n">
        <v>2.15830870864433</v>
      </c>
      <c r="Z4222" s="11" t="n">
        <v>-0.0400731193942501</v>
      </c>
    </row>
    <row r="4223" customFormat="false" ht="12.75" hidden="false" customHeight="false" outlineLevel="0" collapsed="false">
      <c r="B4223" s="10" t="n">
        <v>8.957</v>
      </c>
      <c r="C4223" s="10" t="n">
        <v>106.5</v>
      </c>
      <c r="D4223" s="10" t="n">
        <v>959.81</v>
      </c>
      <c r="E4223" s="10" t="n">
        <v>7.457</v>
      </c>
      <c r="F4223" s="10" t="n">
        <v>959.61</v>
      </c>
      <c r="G4223" s="10" t="n">
        <v>0.110982586675837</v>
      </c>
      <c r="H4223" s="10" t="n">
        <v>2.19838182803858</v>
      </c>
      <c r="I4223" s="10" t="n">
        <v>0.294807808507252</v>
      </c>
      <c r="T4223" s="0" t="n">
        <v>17.0448</v>
      </c>
      <c r="U4223" s="0" t="n">
        <v>0.8608</v>
      </c>
      <c r="Y4223" s="0" t="n">
        <v>2.15085377383528</v>
      </c>
      <c r="Z4223" s="11" t="n">
        <v>-0.0475280542032976</v>
      </c>
    </row>
    <row r="4224" customFormat="false" ht="12.75" hidden="false" customHeight="false" outlineLevel="0" collapsed="false">
      <c r="B4224" s="10" t="n">
        <v>8.959</v>
      </c>
      <c r="C4224" s="10" t="n">
        <v>107.11</v>
      </c>
      <c r="D4224" s="10" t="n">
        <v>959.81</v>
      </c>
      <c r="E4224" s="10" t="n">
        <v>7.459</v>
      </c>
      <c r="F4224" s="10" t="n">
        <v>959.61</v>
      </c>
      <c r="G4224" s="10" t="n">
        <v>0.111618261585436</v>
      </c>
      <c r="H4224" s="10" t="n">
        <v>2.19267046977194</v>
      </c>
      <c r="I4224" s="10" t="n">
        <v>0.293963060701427</v>
      </c>
      <c r="T4224" s="0" t="n">
        <v>17.0447</v>
      </c>
      <c r="U4224" s="0" t="n">
        <v>0.8633</v>
      </c>
      <c r="Y4224" s="0" t="n">
        <v>2.15121742919182</v>
      </c>
      <c r="Z4224" s="11" t="n">
        <v>-0.0414530405801239</v>
      </c>
    </row>
    <row r="4225" customFormat="false" ht="12.75" hidden="false" customHeight="false" outlineLevel="0" collapsed="false">
      <c r="B4225" s="10" t="n">
        <v>8.93</v>
      </c>
      <c r="C4225" s="10" t="n">
        <v>107.11</v>
      </c>
      <c r="D4225" s="10" t="n">
        <v>959.81</v>
      </c>
      <c r="E4225" s="10" t="n">
        <v>7.43</v>
      </c>
      <c r="F4225" s="10" t="n">
        <v>959.61</v>
      </c>
      <c r="G4225" s="10" t="n">
        <v>0.111618261585436</v>
      </c>
      <c r="H4225" s="10" t="n">
        <v>2.19267046977194</v>
      </c>
      <c r="I4225" s="10" t="n">
        <v>0.295110426618027</v>
      </c>
      <c r="T4225" s="0" t="n">
        <v>17.0444</v>
      </c>
      <c r="U4225" s="0" t="n">
        <v>0.8633</v>
      </c>
      <c r="Y4225" s="0" t="n">
        <v>2.145944426522</v>
      </c>
      <c r="Z4225" s="11" t="n">
        <v>-0.0467260432499379</v>
      </c>
    </row>
    <row r="4226" customFormat="false" ht="12.75" hidden="false" customHeight="false" outlineLevel="0" collapsed="false">
      <c r="B4226" s="10" t="n">
        <v>8.93</v>
      </c>
      <c r="C4226" s="10" t="n">
        <v>107.11</v>
      </c>
      <c r="D4226" s="10" t="n">
        <v>958.07</v>
      </c>
      <c r="E4226" s="10" t="n">
        <v>7.43</v>
      </c>
      <c r="F4226" s="10" t="n">
        <v>957.87</v>
      </c>
      <c r="G4226" s="10" t="n">
        <v>0.111821019553802</v>
      </c>
      <c r="H4226" s="10" t="n">
        <v>2.19085558735565</v>
      </c>
      <c r="I4226" s="10" t="n">
        <v>0.294866162497396</v>
      </c>
      <c r="T4226" s="0" t="n">
        <v>17.0442</v>
      </c>
      <c r="U4226" s="0" t="n">
        <v>0.8633</v>
      </c>
      <c r="Y4226" s="0" t="n">
        <v>2.145944426522</v>
      </c>
      <c r="Z4226" s="11" t="n">
        <v>-0.0449111608336459</v>
      </c>
    </row>
    <row r="4227" customFormat="false" ht="12.75" hidden="false" customHeight="false" outlineLevel="0" collapsed="false">
      <c r="B4227" s="10" t="n">
        <v>8.91</v>
      </c>
      <c r="C4227" s="10" t="n">
        <v>107.72</v>
      </c>
      <c r="D4227" s="10" t="n">
        <v>959.81</v>
      </c>
      <c r="E4227" s="10" t="n">
        <v>7.41</v>
      </c>
      <c r="F4227" s="10" t="n">
        <v>959.61</v>
      </c>
      <c r="G4227" s="10" t="n">
        <v>0.112253936495034</v>
      </c>
      <c r="H4227" s="10" t="n">
        <v>2.18699154596346</v>
      </c>
      <c r="I4227" s="10" t="n">
        <v>0.295140559509239</v>
      </c>
      <c r="T4227" s="0" t="n">
        <v>17.0436</v>
      </c>
      <c r="U4227" s="0" t="n">
        <v>0.8633</v>
      </c>
      <c r="Y4227" s="0" t="n">
        <v>2.14230787295662</v>
      </c>
      <c r="Z4227" s="11" t="n">
        <v>-0.0446836730068432</v>
      </c>
    </row>
    <row r="4228" customFormat="false" ht="12.75" hidden="false" customHeight="false" outlineLevel="0" collapsed="false">
      <c r="B4228" s="10" t="n">
        <v>8.899</v>
      </c>
      <c r="C4228" s="10" t="n">
        <v>107.72</v>
      </c>
      <c r="D4228" s="10" t="n">
        <v>958.07</v>
      </c>
      <c r="E4228" s="10" t="n">
        <v>7.399</v>
      </c>
      <c r="F4228" s="10" t="n">
        <v>957.87</v>
      </c>
      <c r="G4228" s="10" t="n">
        <v>0.112457849186215</v>
      </c>
      <c r="H4228" s="10" t="n">
        <v>2.18517666354717</v>
      </c>
      <c r="I4228" s="10" t="n">
        <v>0.295334053729851</v>
      </c>
      <c r="T4228" s="0" t="n">
        <v>17.0432</v>
      </c>
      <c r="U4228" s="0" t="n">
        <v>0.8657</v>
      </c>
      <c r="Y4228" s="0" t="n">
        <v>2.14030776849565</v>
      </c>
      <c r="Z4228" s="11" t="n">
        <v>-0.0448688950515153</v>
      </c>
    </row>
    <row r="4229" customFormat="false" ht="12.75" hidden="false" customHeight="false" outlineLevel="0" collapsed="false">
      <c r="B4229" s="10" t="n">
        <v>8.891</v>
      </c>
      <c r="C4229" s="10" t="n">
        <v>107.72</v>
      </c>
      <c r="D4229" s="10" t="n">
        <v>959.81</v>
      </c>
      <c r="E4229" s="10" t="n">
        <v>7.391</v>
      </c>
      <c r="F4229" s="10" t="n">
        <v>959.61</v>
      </c>
      <c r="G4229" s="10" t="n">
        <v>0.112253936495034</v>
      </c>
      <c r="H4229" s="10" t="n">
        <v>2.18699154596346</v>
      </c>
      <c r="I4229" s="10" t="n">
        <v>0.295899275600522</v>
      </c>
      <c r="T4229" s="0" t="n">
        <v>17.0427</v>
      </c>
      <c r="U4229" s="0" t="n">
        <v>0.8657</v>
      </c>
      <c r="Y4229" s="0" t="n">
        <v>2.1388531470695</v>
      </c>
      <c r="Z4229" s="11" t="n">
        <v>-0.048138398893963</v>
      </c>
    </row>
    <row r="4230" customFormat="false" ht="12.75" hidden="false" customHeight="false" outlineLevel="0" collapsed="false">
      <c r="B4230" s="10" t="n">
        <v>8.862</v>
      </c>
      <c r="C4230" s="10" t="n">
        <v>108.33</v>
      </c>
      <c r="D4230" s="10" t="n">
        <v>959.81</v>
      </c>
      <c r="E4230" s="10" t="n">
        <v>7.362</v>
      </c>
      <c r="F4230" s="10" t="n">
        <v>959.61</v>
      </c>
      <c r="G4230" s="10" t="n">
        <v>0.112889611404633</v>
      </c>
      <c r="H4230" s="10" t="n">
        <v>2.18134469030573</v>
      </c>
      <c r="I4230" s="10" t="n">
        <v>0.296297838944001</v>
      </c>
      <c r="T4230" s="0" t="n">
        <v>17.0427</v>
      </c>
      <c r="U4230" s="0" t="n">
        <v>0.8657</v>
      </c>
      <c r="Y4230" s="0" t="n">
        <v>2.13358014439968</v>
      </c>
      <c r="Z4230" s="11" t="n">
        <v>-0.0477645459060518</v>
      </c>
    </row>
    <row r="4231" customFormat="false" ht="12.75" hidden="false" customHeight="false" outlineLevel="0" collapsed="false">
      <c r="B4231" s="10" t="n">
        <v>8.852</v>
      </c>
      <c r="C4231" s="10" t="n">
        <v>108.33</v>
      </c>
      <c r="D4231" s="10" t="n">
        <v>959.81</v>
      </c>
      <c r="E4231" s="10" t="n">
        <v>7.352</v>
      </c>
      <c r="F4231" s="10" t="n">
        <v>959.61</v>
      </c>
      <c r="G4231" s="10" t="n">
        <v>0.112889611404633</v>
      </c>
      <c r="H4231" s="10" t="n">
        <v>2.18134469030573</v>
      </c>
      <c r="I4231" s="10" t="n">
        <v>0.296700855591095</v>
      </c>
      <c r="T4231" s="0" t="n">
        <v>17.0424</v>
      </c>
      <c r="U4231" s="0" t="n">
        <v>0.8682</v>
      </c>
      <c r="Y4231" s="0" t="n">
        <v>2.13176186761699</v>
      </c>
      <c r="Z4231" s="11" t="n">
        <v>-0.049582822688746</v>
      </c>
    </row>
    <row r="4232" customFormat="false" ht="12.75" hidden="false" customHeight="false" outlineLevel="0" collapsed="false">
      <c r="B4232" s="10" t="n">
        <v>8.841</v>
      </c>
      <c r="C4232" s="10" t="n">
        <v>108.33</v>
      </c>
      <c r="D4232" s="10" t="n">
        <v>959.81</v>
      </c>
      <c r="E4232" s="10" t="n">
        <v>7.341</v>
      </c>
      <c r="F4232" s="10" t="n">
        <v>959.61</v>
      </c>
      <c r="G4232" s="10" t="n">
        <v>0.112889611404633</v>
      </c>
      <c r="H4232" s="10" t="n">
        <v>2.18134469030573</v>
      </c>
      <c r="I4232" s="10" t="n">
        <v>0.297145442079517</v>
      </c>
      <c r="T4232" s="0" t="n">
        <v>17.0422</v>
      </c>
      <c r="U4232" s="0" t="n">
        <v>0.8707</v>
      </c>
      <c r="Y4232" s="0" t="n">
        <v>2.12976176315602</v>
      </c>
      <c r="Z4232" s="11" t="n">
        <v>-0.0515829271497106</v>
      </c>
    </row>
    <row r="4233" customFormat="false" ht="12.75" hidden="false" customHeight="false" outlineLevel="0" collapsed="false">
      <c r="B4233" s="10" t="n">
        <v>8.823</v>
      </c>
      <c r="C4233" s="10" t="n">
        <v>108.95</v>
      </c>
      <c r="D4233" s="10" t="n">
        <v>959.81</v>
      </c>
      <c r="E4233" s="10" t="n">
        <v>7.323</v>
      </c>
      <c r="F4233" s="10" t="n">
        <v>959.61</v>
      </c>
      <c r="G4233" s="10" t="n">
        <v>0.113535707214389</v>
      </c>
      <c r="H4233" s="10" t="n">
        <v>2.17563775323272</v>
      </c>
      <c r="I4233" s="10" t="n">
        <v>0.297096511434211</v>
      </c>
      <c r="T4233" s="0" t="n">
        <v>17.042</v>
      </c>
      <c r="U4233" s="0" t="n">
        <v>0.8707</v>
      </c>
      <c r="Y4233" s="0" t="n">
        <v>2.12648886494717</v>
      </c>
      <c r="Z4233" s="11" t="n">
        <v>-0.0491488882855515</v>
      </c>
    </row>
    <row r="4234" customFormat="false" ht="12.75" hidden="false" customHeight="false" outlineLevel="0" collapsed="false">
      <c r="B4234" s="10" t="n">
        <v>8.814</v>
      </c>
      <c r="C4234" s="10" t="n">
        <v>108.95</v>
      </c>
      <c r="D4234" s="10" t="n">
        <v>958.07</v>
      </c>
      <c r="E4234" s="10" t="n">
        <v>7.314</v>
      </c>
      <c r="F4234" s="10" t="n">
        <v>957.87</v>
      </c>
      <c r="G4234" s="10" t="n">
        <v>0.113741948281082</v>
      </c>
      <c r="H4234" s="10" t="n">
        <v>2.17382287081643</v>
      </c>
      <c r="I4234" s="10" t="n">
        <v>0.297213955539572</v>
      </c>
      <c r="T4234" s="0" t="n">
        <v>17.0422</v>
      </c>
      <c r="U4234" s="0" t="n">
        <v>0.8707</v>
      </c>
      <c r="Y4234" s="0" t="n">
        <v>2.12485241584275</v>
      </c>
      <c r="Z4234" s="11" t="n">
        <v>-0.0489704549736851</v>
      </c>
    </row>
    <row r="4235" customFormat="false" ht="12.75" hidden="false" customHeight="false" outlineLevel="0" collapsed="false">
      <c r="B4235" s="10" t="n">
        <v>8.794</v>
      </c>
      <c r="C4235" s="10" t="n">
        <v>109.26</v>
      </c>
      <c r="D4235" s="10" t="n">
        <v>959.81</v>
      </c>
      <c r="E4235" s="10" t="n">
        <v>7.294</v>
      </c>
      <c r="F4235" s="10" t="n">
        <v>959.61</v>
      </c>
      <c r="G4235" s="10" t="n">
        <v>0.113858755119267</v>
      </c>
      <c r="H4235" s="10" t="n">
        <v>2.17279645183509</v>
      </c>
      <c r="I4235" s="10" t="n">
        <v>0.29788818917399</v>
      </c>
      <c r="T4235" s="0" t="n">
        <v>17.0421</v>
      </c>
      <c r="U4235" s="0" t="n">
        <v>0.8707</v>
      </c>
      <c r="Y4235" s="0" t="n">
        <v>2.12121586227736</v>
      </c>
      <c r="Z4235" s="11" t="n">
        <v>-0.0515805895577275</v>
      </c>
    </row>
    <row r="4236" customFormat="false" ht="12.75" hidden="false" customHeight="false" outlineLevel="0" collapsed="false">
      <c r="B4236" s="10" t="n">
        <v>8.802</v>
      </c>
      <c r="C4236" s="10" t="n">
        <v>109.57</v>
      </c>
      <c r="D4236" s="10" t="n">
        <v>959.81</v>
      </c>
      <c r="E4236" s="10" t="n">
        <v>7.302</v>
      </c>
      <c r="F4236" s="10" t="n">
        <v>959.61</v>
      </c>
      <c r="G4236" s="10" t="n">
        <v>0.114181803024145</v>
      </c>
      <c r="H4236" s="10" t="n">
        <v>2.16996320056415</v>
      </c>
      <c r="I4236" s="10" t="n">
        <v>0.297173815470303</v>
      </c>
      <c r="T4236" s="0" t="n">
        <v>17.042</v>
      </c>
      <c r="U4236" s="0" t="n">
        <v>0.8707</v>
      </c>
      <c r="Y4236" s="0" t="n">
        <v>2.12267048370351</v>
      </c>
      <c r="Z4236" s="11" t="n">
        <v>-0.0472927168606381</v>
      </c>
    </row>
    <row r="4237" customFormat="false" ht="12.75" hidden="false" customHeight="false" outlineLevel="0" collapsed="false">
      <c r="B4237" s="10" t="n">
        <v>8.764</v>
      </c>
      <c r="C4237" s="10" t="n">
        <v>109.88</v>
      </c>
      <c r="D4237" s="10" t="n">
        <v>959.81</v>
      </c>
      <c r="E4237" s="10" t="n">
        <v>7.264</v>
      </c>
      <c r="F4237" s="10" t="n">
        <v>959.61</v>
      </c>
      <c r="G4237" s="10" t="n">
        <v>0.114504850929023</v>
      </c>
      <c r="H4237" s="10" t="n">
        <v>2.16713795393267</v>
      </c>
      <c r="I4237" s="10" t="n">
        <v>0.298339476036987</v>
      </c>
      <c r="T4237" s="0" t="n">
        <v>17.042</v>
      </c>
      <c r="U4237" s="0" t="n">
        <v>0.8707</v>
      </c>
      <c r="Y4237" s="0" t="n">
        <v>2.11576103192928</v>
      </c>
      <c r="Z4237" s="11" t="n">
        <v>-0.0513769220033966</v>
      </c>
    </row>
    <row r="4238" customFormat="false" ht="12.75" hidden="false" customHeight="false" outlineLevel="0" collapsed="false">
      <c r="B4238" s="10" t="n">
        <v>8.764</v>
      </c>
      <c r="C4238" s="10" t="n">
        <v>109.88</v>
      </c>
      <c r="D4238" s="10" t="n">
        <v>959.81</v>
      </c>
      <c r="E4238" s="10" t="n">
        <v>7.264</v>
      </c>
      <c r="F4238" s="10" t="n">
        <v>959.61</v>
      </c>
      <c r="G4238" s="10" t="n">
        <v>0.114504850929023</v>
      </c>
      <c r="H4238" s="10" t="n">
        <v>2.16713795393267</v>
      </c>
      <c r="I4238" s="10" t="n">
        <v>0.298339476036987</v>
      </c>
      <c r="T4238" s="0" t="n">
        <v>17.0422</v>
      </c>
      <c r="U4238" s="0" t="n">
        <v>0.8707</v>
      </c>
      <c r="Y4238" s="0" t="n">
        <v>2.11576103192928</v>
      </c>
      <c r="Z4238" s="11" t="n">
        <v>-0.0513769220033966</v>
      </c>
    </row>
    <row r="4239" customFormat="false" ht="12.75" hidden="false" customHeight="false" outlineLevel="0" collapsed="false">
      <c r="B4239" s="10" t="n">
        <v>8.746</v>
      </c>
      <c r="C4239" s="10" t="n">
        <v>110.19</v>
      </c>
      <c r="D4239" s="10" t="n">
        <v>959.81</v>
      </c>
      <c r="E4239" s="10" t="n">
        <v>7.246</v>
      </c>
      <c r="F4239" s="10" t="n">
        <v>959.61</v>
      </c>
      <c r="G4239" s="10" t="n">
        <v>0.114827898833901</v>
      </c>
      <c r="H4239" s="10" t="n">
        <v>2.16432066683785</v>
      </c>
      <c r="I4239" s="10" t="n">
        <v>0.298691783996391</v>
      </c>
      <c r="T4239" s="0" t="n">
        <v>17.0425</v>
      </c>
      <c r="U4239" s="0" t="n">
        <v>0.8707</v>
      </c>
      <c r="Y4239" s="0" t="n">
        <v>2.11248813372043</v>
      </c>
      <c r="Z4239" s="11" t="n">
        <v>-0.0518325331174232</v>
      </c>
    </row>
    <row r="4240" customFormat="false" ht="12.75" hidden="false" customHeight="false" outlineLevel="0" collapsed="false">
      <c r="B4240" s="10" t="n">
        <v>8.734</v>
      </c>
      <c r="C4240" s="10" t="n">
        <v>110.5</v>
      </c>
      <c r="D4240" s="10" t="n">
        <v>959.81</v>
      </c>
      <c r="E4240" s="10" t="n">
        <v>7.234</v>
      </c>
      <c r="F4240" s="10" t="n">
        <v>959.61</v>
      </c>
      <c r="G4240" s="10" t="n">
        <v>0.115150946738779</v>
      </c>
      <c r="H4240" s="10" t="n">
        <v>2.16151129455702</v>
      </c>
      <c r="I4240" s="10" t="n">
        <v>0.298798907182336</v>
      </c>
      <c r="T4240" s="0" t="n">
        <v>17.0434</v>
      </c>
      <c r="U4240" s="0" t="n">
        <v>0.8707</v>
      </c>
      <c r="Y4240" s="0" t="n">
        <v>2.11030620158119</v>
      </c>
      <c r="Z4240" s="11" t="n">
        <v>-0.0512050929758243</v>
      </c>
    </row>
    <row r="4241" customFormat="false" ht="12.75" hidden="false" customHeight="false" outlineLevel="0" collapsed="false">
      <c r="B4241" s="10" t="n">
        <v>8.736</v>
      </c>
      <c r="C4241" s="10" t="n">
        <v>110.5</v>
      </c>
      <c r="D4241" s="10" t="n">
        <v>959.81</v>
      </c>
      <c r="E4241" s="10" t="n">
        <v>7.236</v>
      </c>
      <c r="F4241" s="10" t="n">
        <v>959.61</v>
      </c>
      <c r="G4241" s="10" t="n">
        <v>0.115150946738779</v>
      </c>
      <c r="H4241" s="10" t="n">
        <v>2.16151129455702</v>
      </c>
      <c r="I4241" s="10" t="n">
        <v>0.298716320419709</v>
      </c>
      <c r="T4241" s="0" t="n">
        <v>17.0437</v>
      </c>
      <c r="U4241" s="0" t="n">
        <v>0.8732</v>
      </c>
      <c r="Y4241" s="0" t="n">
        <v>2.11066985693773</v>
      </c>
      <c r="Z4241" s="11" t="n">
        <v>-0.0508414376192854</v>
      </c>
    </row>
    <row r="4242" customFormat="false" ht="12.75" hidden="false" customHeight="false" outlineLevel="0" collapsed="false">
      <c r="B4242" s="10" t="n">
        <v>8.697</v>
      </c>
      <c r="C4242" s="10" t="n">
        <v>110.82</v>
      </c>
      <c r="D4242" s="10" t="n">
        <v>959.81</v>
      </c>
      <c r="E4242" s="10" t="n">
        <v>7.197</v>
      </c>
      <c r="F4242" s="10" t="n">
        <v>959.61</v>
      </c>
      <c r="G4242" s="10" t="n">
        <v>0.115484415543815</v>
      </c>
      <c r="H4242" s="10" t="n">
        <v>2.15861955225811</v>
      </c>
      <c r="I4242" s="10" t="n">
        <v>0.299933243331681</v>
      </c>
      <c r="T4242" s="0" t="n">
        <v>17.0443</v>
      </c>
      <c r="U4242" s="0" t="n">
        <v>0.8732</v>
      </c>
      <c r="Y4242" s="0" t="n">
        <v>2.10357857748522</v>
      </c>
      <c r="Z4242" s="11" t="n">
        <v>-0.0550409747728855</v>
      </c>
    </row>
    <row r="4243" customFormat="false" ht="12.75" hidden="false" customHeight="false" outlineLevel="0" collapsed="false">
      <c r="B4243" s="10" t="n">
        <v>8.687</v>
      </c>
      <c r="C4243" s="10" t="n">
        <v>110.82</v>
      </c>
      <c r="D4243" s="10" t="n">
        <v>961.54</v>
      </c>
      <c r="E4243" s="10" t="n">
        <v>7.187</v>
      </c>
      <c r="F4243" s="10" t="n">
        <v>961.34</v>
      </c>
      <c r="G4243" s="10" t="n">
        <v>0.115276593088814</v>
      </c>
      <c r="H4243" s="10" t="n">
        <v>2.16042074474989</v>
      </c>
      <c r="I4243" s="10" t="n">
        <v>0.300601188917475</v>
      </c>
      <c r="T4243" s="0" t="n">
        <v>17.0447</v>
      </c>
      <c r="U4243" s="0" t="n">
        <v>0.8757</v>
      </c>
      <c r="Y4243" s="0" t="n">
        <v>2.10176030070253</v>
      </c>
      <c r="Z4243" s="11" t="n">
        <v>-0.0586604440473622</v>
      </c>
    </row>
    <row r="4244" customFormat="false" ht="12.75" hidden="false" customHeight="false" outlineLevel="0" collapsed="false">
      <c r="B4244" s="10" t="n">
        <v>8.695</v>
      </c>
      <c r="C4244" s="10" t="n">
        <v>110.82</v>
      </c>
      <c r="D4244" s="10" t="n">
        <v>961.54</v>
      </c>
      <c r="E4244" s="10" t="n">
        <v>7.195</v>
      </c>
      <c r="F4244" s="10" t="n">
        <v>961.34</v>
      </c>
      <c r="G4244" s="10" t="n">
        <v>0.115276593088814</v>
      </c>
      <c r="H4244" s="10" t="n">
        <v>2.16042074474989</v>
      </c>
      <c r="I4244" s="10" t="n">
        <v>0.300266955489908</v>
      </c>
      <c r="T4244" s="0" t="n">
        <v>17.0446</v>
      </c>
      <c r="U4244" s="0" t="n">
        <v>0.8757</v>
      </c>
      <c r="Y4244" s="0" t="n">
        <v>2.10321492212868</v>
      </c>
      <c r="Z4244" s="11" t="n">
        <v>-0.0572058226212064</v>
      </c>
    </row>
    <row r="4245" customFormat="false" ht="12.75" hidden="false" customHeight="false" outlineLevel="0" collapsed="false">
      <c r="B4245" s="10" t="n">
        <v>8.659</v>
      </c>
      <c r="C4245" s="10" t="n">
        <v>111.13</v>
      </c>
      <c r="D4245" s="10" t="n">
        <v>961.54</v>
      </c>
      <c r="E4245" s="10" t="n">
        <v>7.159</v>
      </c>
      <c r="F4245" s="10" t="n">
        <v>961.34</v>
      </c>
      <c r="G4245" s="10" t="n">
        <v>0.115599059645911</v>
      </c>
      <c r="H4245" s="10" t="n">
        <v>2.15762732116782</v>
      </c>
      <c r="I4245" s="10" t="n">
        <v>0.301386691041741</v>
      </c>
      <c r="T4245" s="0" t="n">
        <v>17.0458</v>
      </c>
      <c r="U4245" s="0" t="n">
        <v>0.8757</v>
      </c>
      <c r="Y4245" s="0" t="n">
        <v>2.09666912571098</v>
      </c>
      <c r="Z4245" s="11" t="n">
        <v>-0.0609581954568381</v>
      </c>
    </row>
    <row r="4246" customFormat="false" ht="12.75" hidden="false" customHeight="false" outlineLevel="0" collapsed="false">
      <c r="B4246" s="10" t="n">
        <v>8.659</v>
      </c>
      <c r="C4246" s="10" t="n">
        <v>111.13</v>
      </c>
      <c r="D4246" s="10" t="n">
        <v>959.81</v>
      </c>
      <c r="E4246" s="10" t="n">
        <v>7.159</v>
      </c>
      <c r="F4246" s="10" t="n">
        <v>959.61</v>
      </c>
      <c r="G4246" s="10" t="n">
        <v>0.115807463448693</v>
      </c>
      <c r="H4246" s="10" t="n">
        <v>2.15582612867604</v>
      </c>
      <c r="I4246" s="10" t="n">
        <v>0.301135092705132</v>
      </c>
      <c r="T4246" s="0" t="n">
        <v>17.0469</v>
      </c>
      <c r="U4246" s="0" t="n">
        <v>0.8757</v>
      </c>
      <c r="Y4246" s="0" t="n">
        <v>2.09666912571098</v>
      </c>
      <c r="Z4246" s="11" t="n">
        <v>-0.0591570029650557</v>
      </c>
    </row>
    <row r="4247" customFormat="false" ht="12.75" hidden="false" customHeight="false" outlineLevel="0" collapsed="false">
      <c r="B4247" s="10" t="n">
        <v>8.667</v>
      </c>
      <c r="C4247" s="10" t="n">
        <v>111.13</v>
      </c>
      <c r="D4247" s="10" t="n">
        <v>961.54</v>
      </c>
      <c r="E4247" s="10" t="n">
        <v>7.167</v>
      </c>
      <c r="F4247" s="10" t="n">
        <v>961.34</v>
      </c>
      <c r="G4247" s="10" t="n">
        <v>0.115599059645911</v>
      </c>
      <c r="H4247" s="10" t="n">
        <v>2.15762732116782</v>
      </c>
      <c r="I4247" s="10" t="n">
        <v>0.30105027503388</v>
      </c>
      <c r="T4247" s="0" t="n">
        <v>17.048</v>
      </c>
      <c r="U4247" s="0" t="n">
        <v>0.8757</v>
      </c>
      <c r="Y4247" s="0" t="n">
        <v>2.09812374713714</v>
      </c>
      <c r="Z4247" s="11" t="n">
        <v>-0.0595035740306829</v>
      </c>
    </row>
    <row r="4248" customFormat="false" ht="12.75" hidden="false" customHeight="false" outlineLevel="0" collapsed="false">
      <c r="B4248" s="10" t="n">
        <v>8.611</v>
      </c>
      <c r="C4248" s="10" t="n">
        <v>111.13</v>
      </c>
      <c r="D4248" s="10" t="n">
        <v>961.54</v>
      </c>
      <c r="E4248" s="10" t="n">
        <v>7.111</v>
      </c>
      <c r="F4248" s="10" t="n">
        <v>961.34</v>
      </c>
      <c r="G4248" s="10" t="n">
        <v>0.115599059645911</v>
      </c>
      <c r="H4248" s="10" t="n">
        <v>2.15762732116782</v>
      </c>
      <c r="I4248" s="10" t="n">
        <v>0.303421082993647</v>
      </c>
      <c r="T4248" s="0" t="n">
        <v>17.0509</v>
      </c>
      <c r="U4248" s="0" t="n">
        <v>0.8757</v>
      </c>
      <c r="Y4248" s="0" t="n">
        <v>2.08794139715405</v>
      </c>
      <c r="Z4248" s="11" t="n">
        <v>-0.0696859240137719</v>
      </c>
    </row>
    <row r="4249" customFormat="false" ht="12.75" hidden="false" customHeight="false" outlineLevel="0" collapsed="false">
      <c r="B4249" s="10" t="n">
        <v>8.63</v>
      </c>
      <c r="C4249" s="10" t="n">
        <v>111.45</v>
      </c>
      <c r="D4249" s="10" t="n">
        <v>959.81</v>
      </c>
      <c r="E4249" s="10" t="n">
        <v>7.13</v>
      </c>
      <c r="F4249" s="10" t="n">
        <v>959.61</v>
      </c>
      <c r="G4249" s="10" t="n">
        <v>0.116140932253728</v>
      </c>
      <c r="H4249" s="10" t="n">
        <v>2.15295075622317</v>
      </c>
      <c r="I4249" s="10" t="n">
        <v>0.301956627801286</v>
      </c>
      <c r="T4249" s="0" t="n">
        <v>17.055</v>
      </c>
      <c r="U4249" s="0" t="n">
        <v>0.8757</v>
      </c>
      <c r="Y4249" s="0" t="n">
        <v>2.09139612304117</v>
      </c>
      <c r="Z4249" s="11" t="n">
        <v>-0.0615546331820012</v>
      </c>
    </row>
    <row r="4250" customFormat="false" ht="12.75" hidden="false" customHeight="false" outlineLevel="0" collapsed="false">
      <c r="B4250" s="10" t="n">
        <v>8.62</v>
      </c>
      <c r="C4250" s="10" t="n">
        <v>111.45</v>
      </c>
      <c r="D4250" s="10" t="n">
        <v>961.54</v>
      </c>
      <c r="E4250" s="10" t="n">
        <v>7.12</v>
      </c>
      <c r="F4250" s="10" t="n">
        <v>961.34</v>
      </c>
      <c r="G4250" s="10" t="n">
        <v>0.115931928350011</v>
      </c>
      <c r="H4250" s="10" t="n">
        <v>2.15475194871495</v>
      </c>
      <c r="I4250" s="10" t="n">
        <v>0.302633700662213</v>
      </c>
      <c r="T4250" s="0" t="n">
        <v>17.0596</v>
      </c>
      <c r="U4250" s="0" t="n">
        <v>0.8757</v>
      </c>
      <c r="Y4250" s="0" t="n">
        <v>2.08957784625847</v>
      </c>
      <c r="Z4250" s="11" t="n">
        <v>-0.0651741024564787</v>
      </c>
    </row>
    <row r="4251" customFormat="false" ht="12.75" hidden="false" customHeight="false" outlineLevel="0" collapsed="false">
      <c r="B4251" s="10" t="n">
        <v>8.599</v>
      </c>
      <c r="C4251" s="10" t="n">
        <v>111.45</v>
      </c>
      <c r="D4251" s="10" t="n">
        <v>961.54</v>
      </c>
      <c r="E4251" s="10" t="n">
        <v>7.099</v>
      </c>
      <c r="F4251" s="10" t="n">
        <v>961.34</v>
      </c>
      <c r="G4251" s="10" t="n">
        <v>0.115931928350011</v>
      </c>
      <c r="H4251" s="10" t="n">
        <v>2.15475194871495</v>
      </c>
      <c r="I4251" s="10" t="n">
        <v>0.303528940514855</v>
      </c>
      <c r="T4251" s="0" t="n">
        <v>17.0635</v>
      </c>
      <c r="U4251" s="0" t="n">
        <v>0.8757</v>
      </c>
      <c r="Y4251" s="0" t="n">
        <v>2.08575946501482</v>
      </c>
      <c r="Z4251" s="11" t="n">
        <v>-0.0689924837001374</v>
      </c>
    </row>
    <row r="4252" customFormat="false" ht="12.75" hidden="false" customHeight="false" outlineLevel="0" collapsed="false">
      <c r="B4252" s="10" t="n">
        <v>8.591</v>
      </c>
      <c r="C4252" s="10" t="n">
        <v>111.45</v>
      </c>
      <c r="D4252" s="10" t="n">
        <v>961.54</v>
      </c>
      <c r="E4252" s="10" t="n">
        <v>7.091</v>
      </c>
      <c r="F4252" s="10" t="n">
        <v>961.34</v>
      </c>
      <c r="G4252" s="10" t="n">
        <v>0.115931928350011</v>
      </c>
      <c r="H4252" s="10" t="n">
        <v>2.15475194871495</v>
      </c>
      <c r="I4252" s="10" t="n">
        <v>0.303871379031865</v>
      </c>
      <c r="T4252" s="0" t="n">
        <v>17.0662</v>
      </c>
      <c r="U4252" s="0" t="n">
        <v>0.8732</v>
      </c>
      <c r="Y4252" s="0" t="n">
        <v>2.08430484358866</v>
      </c>
      <c r="Z4252" s="11" t="n">
        <v>-0.0704471051262932</v>
      </c>
    </row>
    <row r="4253" customFormat="false" ht="12.75" hidden="false" customHeight="false" outlineLevel="0" collapsed="false">
      <c r="B4253" s="10" t="n">
        <v>8.581</v>
      </c>
      <c r="C4253" s="10" t="n">
        <v>111.76</v>
      </c>
      <c r="D4253" s="10" t="n">
        <v>961.54</v>
      </c>
      <c r="E4253" s="10" t="n">
        <v>7.081</v>
      </c>
      <c r="F4253" s="10" t="n">
        <v>961.34</v>
      </c>
      <c r="G4253" s="10" t="n">
        <v>0.116254394907109</v>
      </c>
      <c r="H4253" s="10" t="n">
        <v>2.15197429377341</v>
      </c>
      <c r="I4253" s="10" t="n">
        <v>0.303908246543343</v>
      </c>
      <c r="T4253" s="0" t="n">
        <v>17.0682</v>
      </c>
      <c r="U4253" s="0" t="n">
        <v>0.8732</v>
      </c>
      <c r="Y4253" s="0" t="n">
        <v>2.08248656680597</v>
      </c>
      <c r="Z4253" s="11" t="n">
        <v>-0.0694877269674468</v>
      </c>
    </row>
    <row r="4254" customFormat="false" ht="12.75" hidden="false" customHeight="false" outlineLevel="0" collapsed="false">
      <c r="B4254" s="10" t="n">
        <v>8.571</v>
      </c>
      <c r="C4254" s="10" t="n">
        <v>111.76</v>
      </c>
      <c r="D4254" s="10" t="n">
        <v>961.54</v>
      </c>
      <c r="E4254" s="10" t="n">
        <v>7.071</v>
      </c>
      <c r="F4254" s="10" t="n">
        <v>961.34</v>
      </c>
      <c r="G4254" s="10" t="n">
        <v>0.116254394907109</v>
      </c>
      <c r="H4254" s="10" t="n">
        <v>2.15197429377341</v>
      </c>
      <c r="I4254" s="10" t="n">
        <v>0.304338041829078</v>
      </c>
      <c r="T4254" s="0" t="n">
        <v>17.0695</v>
      </c>
      <c r="U4254" s="0" t="n">
        <v>0.8732</v>
      </c>
      <c r="Y4254" s="0" t="n">
        <v>2.08066829002327</v>
      </c>
      <c r="Z4254" s="11" t="n">
        <v>-0.071306003750141</v>
      </c>
    </row>
    <row r="4255" customFormat="false" ht="12.75" hidden="false" customHeight="false" outlineLevel="0" collapsed="false">
      <c r="B4255" s="10" t="n">
        <v>8.56</v>
      </c>
      <c r="C4255" s="10" t="n">
        <v>112.08</v>
      </c>
      <c r="D4255" s="10" t="n">
        <v>961.54</v>
      </c>
      <c r="E4255" s="10" t="n">
        <v>7.06</v>
      </c>
      <c r="F4255" s="10" t="n">
        <v>961.34</v>
      </c>
      <c r="G4255" s="10" t="n">
        <v>0.116587263611209</v>
      </c>
      <c r="H4255" s="10" t="n">
        <v>2.1491151068738</v>
      </c>
      <c r="I4255" s="10" t="n">
        <v>0.304407238933966</v>
      </c>
      <c r="T4255" s="0" t="n">
        <v>17.0691</v>
      </c>
      <c r="U4255" s="0" t="n">
        <v>0.8707</v>
      </c>
      <c r="Y4255" s="0" t="n">
        <v>2.07866818556231</v>
      </c>
      <c r="Z4255" s="11" t="n">
        <v>-0.0704469213114924</v>
      </c>
    </row>
    <row r="4256" customFormat="false" ht="12.75" hidden="false" customHeight="false" outlineLevel="0" collapsed="false">
      <c r="B4256" s="10" t="n">
        <v>8.543</v>
      </c>
      <c r="C4256" s="10" t="n">
        <v>112.4</v>
      </c>
      <c r="D4256" s="10" t="n">
        <v>961.54</v>
      </c>
      <c r="E4256" s="10" t="n">
        <v>7.043</v>
      </c>
      <c r="F4256" s="10" t="n">
        <v>961.34</v>
      </c>
      <c r="G4256" s="10" t="n">
        <v>0.11692013231531</v>
      </c>
      <c r="H4256" s="10" t="n">
        <v>2.14626407162288</v>
      </c>
      <c r="I4256" s="10" t="n">
        <v>0.30473719602767</v>
      </c>
      <c r="T4256" s="0" t="n">
        <v>17.0696</v>
      </c>
      <c r="U4256" s="0" t="n">
        <v>0.8682</v>
      </c>
      <c r="Y4256" s="0" t="n">
        <v>2.07557711503173</v>
      </c>
      <c r="Z4256" s="11" t="n">
        <v>-0.0706869565911523</v>
      </c>
    </row>
    <row r="4257" customFormat="false" ht="12.75" hidden="false" customHeight="false" outlineLevel="0" collapsed="false">
      <c r="B4257" s="10" t="n">
        <v>8.523</v>
      </c>
      <c r="C4257" s="10" t="n">
        <v>112.08</v>
      </c>
      <c r="D4257" s="10" t="n">
        <v>961.54</v>
      </c>
      <c r="E4257" s="10" t="n">
        <v>7.023</v>
      </c>
      <c r="F4257" s="10" t="n">
        <v>961.34</v>
      </c>
      <c r="G4257" s="10" t="n">
        <v>0.116587263611209</v>
      </c>
      <c r="H4257" s="10" t="n">
        <v>2.1491151068738</v>
      </c>
      <c r="I4257" s="10" t="n">
        <v>0.306010979193194</v>
      </c>
      <c r="T4257" s="0" t="n">
        <v>17.071</v>
      </c>
      <c r="U4257" s="0" t="n">
        <v>0.8682</v>
      </c>
      <c r="Y4257" s="0" t="n">
        <v>2.07194056146634</v>
      </c>
      <c r="Z4257" s="11" t="n">
        <v>-0.0771745454074626</v>
      </c>
    </row>
    <row r="4258" customFormat="false" ht="12.75" hidden="false" customHeight="false" outlineLevel="0" collapsed="false">
      <c r="B4258" s="10" t="n">
        <v>8.512</v>
      </c>
      <c r="C4258" s="10" t="n">
        <v>112.4</v>
      </c>
      <c r="D4258" s="10" t="n">
        <v>961.54</v>
      </c>
      <c r="E4258" s="10" t="n">
        <v>7.012</v>
      </c>
      <c r="F4258" s="10" t="n">
        <v>961.34</v>
      </c>
      <c r="G4258" s="10" t="n">
        <v>0.11692013231531</v>
      </c>
      <c r="H4258" s="10" t="n">
        <v>2.14626407162288</v>
      </c>
      <c r="I4258" s="10" t="n">
        <v>0.30608443691142</v>
      </c>
      <c r="T4258" s="0" t="n">
        <v>17.0727</v>
      </c>
      <c r="U4258" s="0" t="n">
        <v>0.8682</v>
      </c>
      <c r="Y4258" s="0" t="n">
        <v>2.06994045700537</v>
      </c>
      <c r="Z4258" s="11" t="n">
        <v>-0.0763236146175053</v>
      </c>
    </row>
    <row r="4259" customFormat="false" ht="12.75" hidden="false" customHeight="false" outlineLevel="0" collapsed="false">
      <c r="B4259" s="10" t="n">
        <v>8.504</v>
      </c>
      <c r="C4259" s="10" t="n">
        <v>112.72</v>
      </c>
      <c r="D4259" s="10" t="n">
        <v>961.54</v>
      </c>
      <c r="E4259" s="10" t="n">
        <v>7.004</v>
      </c>
      <c r="F4259" s="10" t="n">
        <v>961.34</v>
      </c>
      <c r="G4259" s="10" t="n">
        <v>0.11725300101941</v>
      </c>
      <c r="H4259" s="10" t="n">
        <v>2.14342114167145</v>
      </c>
      <c r="I4259" s="10" t="n">
        <v>0.306028147011915</v>
      </c>
      <c r="T4259" s="0" t="n">
        <v>17.0737</v>
      </c>
      <c r="U4259" s="0" t="n">
        <v>0.8657</v>
      </c>
      <c r="Y4259" s="0" t="n">
        <v>2.06848583557922</v>
      </c>
      <c r="Z4259" s="11" t="n">
        <v>-0.0749353060922346</v>
      </c>
    </row>
    <row r="4260" customFormat="false" ht="12.75" hidden="false" customHeight="false" outlineLevel="0" collapsed="false">
      <c r="B4260" s="10" t="n">
        <v>8.513</v>
      </c>
      <c r="C4260" s="10" t="n">
        <v>112.72</v>
      </c>
      <c r="D4260" s="10" t="n">
        <v>961.54</v>
      </c>
      <c r="E4260" s="10" t="n">
        <v>7.013</v>
      </c>
      <c r="F4260" s="10" t="n">
        <v>961.34</v>
      </c>
      <c r="G4260" s="10" t="n">
        <v>0.11725300101941</v>
      </c>
      <c r="H4260" s="10" t="n">
        <v>2.14342114167145</v>
      </c>
      <c r="I4260" s="10" t="n">
        <v>0.305635411617204</v>
      </c>
      <c r="T4260" s="0" t="n">
        <v>17.0741</v>
      </c>
      <c r="U4260" s="0" t="n">
        <v>0.8657</v>
      </c>
      <c r="Y4260" s="0" t="n">
        <v>2.07012228468364</v>
      </c>
      <c r="Z4260" s="11" t="n">
        <v>-0.0732988569878095</v>
      </c>
    </row>
    <row r="4261" customFormat="false" ht="12.75" hidden="false" customHeight="false" outlineLevel="0" collapsed="false">
      <c r="B4261" s="10" t="n">
        <v>8.484</v>
      </c>
      <c r="C4261" s="10" t="n">
        <v>113.04</v>
      </c>
      <c r="D4261" s="10" t="n">
        <v>963.27</v>
      </c>
      <c r="E4261" s="10" t="n">
        <v>6.984</v>
      </c>
      <c r="F4261" s="10" t="n">
        <v>963.07</v>
      </c>
      <c r="G4261" s="10" t="n">
        <v>0.117374645664386</v>
      </c>
      <c r="H4261" s="10" t="n">
        <v>2.14238422509391</v>
      </c>
      <c r="I4261" s="10" t="n">
        <v>0.306756045975646</v>
      </c>
      <c r="T4261" s="0" t="n">
        <v>17.0754</v>
      </c>
      <c r="U4261" s="0" t="n">
        <v>0.8657</v>
      </c>
      <c r="Y4261" s="0" t="n">
        <v>2.06484928201383</v>
      </c>
      <c r="Z4261" s="11" t="n">
        <v>-0.0775349430800807</v>
      </c>
    </row>
    <row r="4262" customFormat="false" ht="12.75" hidden="false" customHeight="false" outlineLevel="0" collapsed="false">
      <c r="B4262" s="10" t="n">
        <v>8.492</v>
      </c>
      <c r="C4262" s="10" t="n">
        <v>113.36</v>
      </c>
      <c r="D4262" s="10" t="n">
        <v>963.27</v>
      </c>
      <c r="E4262" s="10" t="n">
        <v>6.992</v>
      </c>
      <c r="F4262" s="10" t="n">
        <v>963.07</v>
      </c>
      <c r="G4262" s="10" t="n">
        <v>0.117706916423521</v>
      </c>
      <c r="H4262" s="10" t="n">
        <v>2.13955736826615</v>
      </c>
      <c r="I4262" s="10" t="n">
        <v>0.306000767772619</v>
      </c>
      <c r="T4262" s="0" t="n">
        <v>17.078</v>
      </c>
      <c r="U4262" s="0" t="n">
        <v>0.8657</v>
      </c>
      <c r="Y4262" s="0" t="n">
        <v>2.06630390343998</v>
      </c>
      <c r="Z4262" s="11" t="n">
        <v>-0.0732534648261645</v>
      </c>
    </row>
    <row r="4263" customFormat="false" ht="12.75" hidden="false" customHeight="false" outlineLevel="0" collapsed="false">
      <c r="B4263" s="10" t="n">
        <v>8.475</v>
      </c>
      <c r="C4263" s="10" t="n">
        <v>113.36</v>
      </c>
      <c r="D4263" s="10" t="n">
        <v>963.27</v>
      </c>
      <c r="E4263" s="10" t="n">
        <v>6.975</v>
      </c>
      <c r="F4263" s="10" t="n">
        <v>963.07</v>
      </c>
      <c r="G4263" s="10" t="n">
        <v>0.117706916423521</v>
      </c>
      <c r="H4263" s="10" t="n">
        <v>2.13955736826615</v>
      </c>
      <c r="I4263" s="10" t="n">
        <v>0.306746576095505</v>
      </c>
      <c r="T4263" s="0" t="n">
        <v>17.0814</v>
      </c>
      <c r="U4263" s="0" t="n">
        <v>0.8657</v>
      </c>
      <c r="Y4263" s="0" t="n">
        <v>2.0632128329094</v>
      </c>
      <c r="Z4263" s="11" t="n">
        <v>-0.0763445353567454</v>
      </c>
    </row>
    <row r="4264" customFormat="false" ht="12.75" hidden="false" customHeight="false" outlineLevel="0" collapsed="false">
      <c r="B4264" s="10" t="n">
        <v>8.445</v>
      </c>
      <c r="C4264" s="10" t="n">
        <v>113.36</v>
      </c>
      <c r="D4264" s="10" t="n">
        <v>963.27</v>
      </c>
      <c r="E4264" s="10" t="n">
        <v>6.945</v>
      </c>
      <c r="F4264" s="10" t="n">
        <v>963.07</v>
      </c>
      <c r="G4264" s="10" t="n">
        <v>0.117706916423521</v>
      </c>
      <c r="H4264" s="10" t="n">
        <v>2.13955736826615</v>
      </c>
      <c r="I4264" s="10" t="n">
        <v>0.308071615301101</v>
      </c>
      <c r="T4264" s="0" t="n">
        <v>17.0842</v>
      </c>
      <c r="U4264" s="0" t="n">
        <v>0.8657</v>
      </c>
      <c r="Y4264" s="0" t="n">
        <v>2.05775800256132</v>
      </c>
      <c r="Z4264" s="11" t="n">
        <v>-0.0817993657048293</v>
      </c>
    </row>
    <row r="4265" customFormat="false" ht="12.75" hidden="false" customHeight="false" outlineLevel="0" collapsed="false">
      <c r="B4265" s="10" t="n">
        <v>8.454</v>
      </c>
      <c r="C4265" s="10" t="n">
        <v>113.68</v>
      </c>
      <c r="D4265" s="10" t="n">
        <v>963.27</v>
      </c>
      <c r="E4265" s="10" t="n">
        <v>6.954</v>
      </c>
      <c r="F4265" s="10" t="n">
        <v>963.07</v>
      </c>
      <c r="G4265" s="10" t="n">
        <v>0.118039187182655</v>
      </c>
      <c r="H4265" s="10" t="n">
        <v>2.13673848003762</v>
      </c>
      <c r="I4265" s="10" t="n">
        <v>0.307267540989016</v>
      </c>
      <c r="T4265" s="0" t="n">
        <v>17.0862</v>
      </c>
      <c r="U4265" s="0" t="n">
        <v>0.8633</v>
      </c>
      <c r="Y4265" s="0" t="n">
        <v>2.05939445166575</v>
      </c>
      <c r="Z4265" s="11" t="n">
        <v>-0.0773440283718738</v>
      </c>
    </row>
    <row r="4266" customFormat="false" ht="12.75" hidden="false" customHeight="false" outlineLevel="0" collapsed="false">
      <c r="B4266" s="10" t="n">
        <v>8.445</v>
      </c>
      <c r="C4266" s="10" t="n">
        <v>114.01</v>
      </c>
      <c r="D4266" s="10" t="n">
        <v>963.27</v>
      </c>
      <c r="E4266" s="10" t="n">
        <v>6.945</v>
      </c>
      <c r="F4266" s="10" t="n">
        <v>963.07</v>
      </c>
      <c r="G4266" s="10" t="n">
        <v>0.118381841403013</v>
      </c>
      <c r="H4266" s="10" t="n">
        <v>2.13383980016376</v>
      </c>
      <c r="I4266" s="10" t="n">
        <v>0.307248351355473</v>
      </c>
      <c r="T4266" s="0" t="n">
        <v>17.0876</v>
      </c>
      <c r="U4266" s="0" t="n">
        <v>0.8657</v>
      </c>
      <c r="Y4266" s="0" t="n">
        <v>2.05775800256132</v>
      </c>
      <c r="Z4266" s="11" t="n">
        <v>-0.0760817976024408</v>
      </c>
    </row>
    <row r="4267" customFormat="false" ht="12.75" hidden="false" customHeight="false" outlineLevel="0" collapsed="false">
      <c r="B4267" s="10" t="n">
        <v>8.436</v>
      </c>
      <c r="C4267" s="10" t="n">
        <v>114.01</v>
      </c>
      <c r="D4267" s="10" t="n">
        <v>963.27</v>
      </c>
      <c r="E4267" s="10" t="n">
        <v>6.936</v>
      </c>
      <c r="F4267" s="10" t="n">
        <v>963.07</v>
      </c>
      <c r="G4267" s="10" t="n">
        <v>0.118381841403013</v>
      </c>
      <c r="H4267" s="10" t="n">
        <v>2.13383980016376</v>
      </c>
      <c r="I4267" s="10" t="n">
        <v>0.307647030012076</v>
      </c>
      <c r="T4267" s="0" t="n">
        <v>17.0886</v>
      </c>
      <c r="U4267" s="0" t="n">
        <v>0.8633</v>
      </c>
      <c r="Y4267" s="0" t="n">
        <v>2.0561215534569</v>
      </c>
      <c r="Z4267" s="11" t="n">
        <v>-0.0777182467068656</v>
      </c>
    </row>
    <row r="4268" customFormat="false" ht="12.75" hidden="false" customHeight="false" outlineLevel="0" collapsed="false">
      <c r="B4268" s="10" t="n">
        <v>8.436</v>
      </c>
      <c r="C4268" s="10" t="n">
        <v>114.33</v>
      </c>
      <c r="D4268" s="10" t="n">
        <v>963.27</v>
      </c>
      <c r="E4268" s="10" t="n">
        <v>6.936</v>
      </c>
      <c r="F4268" s="10" t="n">
        <v>963.07</v>
      </c>
      <c r="G4268" s="10" t="n">
        <v>0.118714112162148</v>
      </c>
      <c r="H4268" s="10" t="n">
        <v>2.13103696063239</v>
      </c>
      <c r="I4268" s="10" t="n">
        <v>0.30724292973362</v>
      </c>
      <c r="T4268" s="0" t="n">
        <v>17.0893</v>
      </c>
      <c r="U4268" s="0" t="n">
        <v>0.8633</v>
      </c>
      <c r="Y4268" s="0" t="n">
        <v>2.0561215534569</v>
      </c>
      <c r="Z4268" s="11" t="n">
        <v>-0.0749154071754927</v>
      </c>
    </row>
    <row r="4269" customFormat="false" ht="12.75" hidden="false" customHeight="false" outlineLevel="0" collapsed="false">
      <c r="B4269" s="10" t="n">
        <v>8.396</v>
      </c>
      <c r="C4269" s="10" t="n">
        <v>114.33</v>
      </c>
      <c r="D4269" s="10" t="n">
        <v>965</v>
      </c>
      <c r="E4269" s="10" t="n">
        <v>6.896</v>
      </c>
      <c r="F4269" s="10" t="n">
        <v>964.8</v>
      </c>
      <c r="G4269" s="10" t="n">
        <v>0.118501243781095</v>
      </c>
      <c r="H4269" s="10" t="n">
        <v>2.13283168782374</v>
      </c>
      <c r="I4269" s="10" t="n">
        <v>0.309285337561447</v>
      </c>
      <c r="T4269" s="0" t="n">
        <v>17.0898</v>
      </c>
      <c r="U4269" s="0" t="n">
        <v>0.8608</v>
      </c>
      <c r="Y4269" s="0" t="n">
        <v>2.04884844632612</v>
      </c>
      <c r="Z4269" s="11" t="n">
        <v>-0.0839832414976205</v>
      </c>
    </row>
    <row r="4270" customFormat="false" ht="12.75" hidden="false" customHeight="false" outlineLevel="0" collapsed="false">
      <c r="B4270" s="10" t="n">
        <v>8.407</v>
      </c>
      <c r="C4270" s="10" t="n">
        <v>114.66</v>
      </c>
      <c r="D4270" s="10" t="n">
        <v>963.27</v>
      </c>
      <c r="E4270" s="10" t="n">
        <v>6.907</v>
      </c>
      <c r="F4270" s="10" t="n">
        <v>963.07</v>
      </c>
      <c r="G4270" s="10" t="n">
        <v>0.119056766382506</v>
      </c>
      <c r="H4270" s="10" t="n">
        <v>2.12815473688792</v>
      </c>
      <c r="I4270" s="10" t="n">
        <v>0.308115641651646</v>
      </c>
      <c r="T4270" s="0" t="n">
        <v>17.0903</v>
      </c>
      <c r="U4270" s="0" t="n">
        <v>0.8608</v>
      </c>
      <c r="Y4270" s="0" t="n">
        <v>2.05084855078708</v>
      </c>
      <c r="Z4270" s="11" t="n">
        <v>-0.0773061861008353</v>
      </c>
    </row>
    <row r="4271" customFormat="false" ht="12.75" hidden="false" customHeight="false" outlineLevel="0" collapsed="false">
      <c r="B4271" s="10" t="n">
        <v>8.397</v>
      </c>
      <c r="C4271" s="10" t="n">
        <v>114.98</v>
      </c>
      <c r="D4271" s="10" t="n">
        <v>963.27</v>
      </c>
      <c r="E4271" s="10" t="n">
        <v>6.897</v>
      </c>
      <c r="F4271" s="10" t="n">
        <v>963.07</v>
      </c>
      <c r="G4271" s="10" t="n">
        <v>0.119389037141641</v>
      </c>
      <c r="H4271" s="10" t="n">
        <v>2.12536776434888</v>
      </c>
      <c r="I4271" s="10" t="n">
        <v>0.308158295541378</v>
      </c>
      <c r="T4271" s="0" t="n">
        <v>17.0908</v>
      </c>
      <c r="U4271" s="0" t="n">
        <v>0.8608</v>
      </c>
      <c r="Y4271" s="0" t="n">
        <v>2.04903027400439</v>
      </c>
      <c r="Z4271" s="11" t="n">
        <v>-0.0763374903444976</v>
      </c>
    </row>
    <row r="4272" customFormat="false" ht="12.75" hidden="false" customHeight="false" outlineLevel="0" collapsed="false">
      <c r="B4272" s="10" t="n">
        <v>8.367</v>
      </c>
      <c r="C4272" s="10" t="n">
        <v>114.98</v>
      </c>
      <c r="D4272" s="10" t="n">
        <v>963.27</v>
      </c>
      <c r="E4272" s="10" t="n">
        <v>6.867</v>
      </c>
      <c r="F4272" s="10" t="n">
        <v>963.07</v>
      </c>
      <c r="G4272" s="10" t="n">
        <v>0.119389037141641</v>
      </c>
      <c r="H4272" s="10" t="n">
        <v>2.12536776434888</v>
      </c>
      <c r="I4272" s="10" t="n">
        <v>0.309504552839505</v>
      </c>
      <c r="T4272" s="0" t="n">
        <v>17.0908</v>
      </c>
      <c r="U4272" s="0" t="n">
        <v>0.8583</v>
      </c>
      <c r="Y4272" s="0" t="n">
        <v>2.0435754436563</v>
      </c>
      <c r="Z4272" s="11" t="n">
        <v>-0.081792320692581</v>
      </c>
    </row>
    <row r="4273" customFormat="false" ht="12.75" hidden="false" customHeight="false" outlineLevel="0" collapsed="false">
      <c r="B4273" s="10" t="n">
        <v>8.377</v>
      </c>
      <c r="C4273" s="10" t="n">
        <v>115.31</v>
      </c>
      <c r="D4273" s="10" t="n">
        <v>963.27</v>
      </c>
      <c r="E4273" s="10" t="n">
        <v>6.877</v>
      </c>
      <c r="F4273" s="10" t="n">
        <v>963.07</v>
      </c>
      <c r="G4273" s="10" t="n">
        <v>0.119731691361999</v>
      </c>
      <c r="H4273" s="10" t="n">
        <v>2.12250181094186</v>
      </c>
      <c r="I4273" s="10" t="n">
        <v>0.308637750609548</v>
      </c>
      <c r="T4273" s="0" t="n">
        <v>17.0906</v>
      </c>
      <c r="U4273" s="0" t="n">
        <v>0.8583</v>
      </c>
      <c r="Y4273" s="0" t="n">
        <v>2.045393720439</v>
      </c>
      <c r="Z4273" s="11" t="n">
        <v>-0.0771080905028669</v>
      </c>
    </row>
    <row r="4274" customFormat="false" ht="12.75" hidden="false" customHeight="false" outlineLevel="0" collapsed="false">
      <c r="B4274" s="10" t="n">
        <v>8.368</v>
      </c>
      <c r="C4274" s="10" t="n">
        <v>115.64</v>
      </c>
      <c r="D4274" s="10" t="n">
        <v>963.27</v>
      </c>
      <c r="E4274" s="10" t="n">
        <v>6.868</v>
      </c>
      <c r="F4274" s="10" t="n">
        <v>963.07</v>
      </c>
      <c r="G4274" s="10" t="n">
        <v>0.120074345582356</v>
      </c>
      <c r="H4274" s="10" t="n">
        <v>2.11964404775709</v>
      </c>
      <c r="I4274" s="10" t="n">
        <v>0.308626098974532</v>
      </c>
      <c r="T4274" s="0" t="n">
        <v>17.0906</v>
      </c>
      <c r="U4274" s="0" t="n">
        <v>0.8558</v>
      </c>
      <c r="Y4274" s="0" t="n">
        <v>2.04375727133457</v>
      </c>
      <c r="Z4274" s="11" t="n">
        <v>-0.075886776422514</v>
      </c>
    </row>
    <row r="4275" customFormat="false" ht="12.75" hidden="false" customHeight="false" outlineLevel="0" collapsed="false">
      <c r="B4275" s="10" t="n">
        <v>8.347</v>
      </c>
      <c r="C4275" s="10" t="n">
        <v>115.96</v>
      </c>
      <c r="D4275" s="10" t="n">
        <v>965</v>
      </c>
      <c r="E4275" s="10" t="n">
        <v>6.847</v>
      </c>
      <c r="F4275" s="10" t="n">
        <v>964.8</v>
      </c>
      <c r="G4275" s="10" t="n">
        <v>0.120190713101161</v>
      </c>
      <c r="H4275" s="10" t="n">
        <v>2.11867538821751</v>
      </c>
      <c r="I4275" s="10" t="n">
        <v>0.309431194423472</v>
      </c>
      <c r="T4275" s="0" t="n">
        <v>17.0908</v>
      </c>
      <c r="U4275" s="0" t="n">
        <v>0.8558</v>
      </c>
      <c r="Y4275" s="0" t="n">
        <v>2.03993889009091</v>
      </c>
      <c r="Z4275" s="11" t="n">
        <v>-0.0787364981266006</v>
      </c>
    </row>
    <row r="4276" customFormat="false" ht="12.75" hidden="false" customHeight="false" outlineLevel="0" collapsed="false">
      <c r="B4276" s="10" t="n">
        <v>8.349</v>
      </c>
      <c r="C4276" s="10" t="n">
        <v>115.96</v>
      </c>
      <c r="D4276" s="10" t="n">
        <v>965</v>
      </c>
      <c r="E4276" s="10" t="n">
        <v>6.849</v>
      </c>
      <c r="F4276" s="10" t="n">
        <v>964.8</v>
      </c>
      <c r="G4276" s="10" t="n">
        <v>0.120190713101161</v>
      </c>
      <c r="H4276" s="10" t="n">
        <v>2.11867538821751</v>
      </c>
      <c r="I4276" s="10" t="n">
        <v>0.30934083635823</v>
      </c>
      <c r="T4276" s="0" t="n">
        <v>17.0908</v>
      </c>
      <c r="U4276" s="0" t="n">
        <v>0.8558</v>
      </c>
      <c r="Y4276" s="0" t="n">
        <v>2.04030254544745</v>
      </c>
      <c r="Z4276" s="11" t="n">
        <v>-0.0783728427700612</v>
      </c>
    </row>
    <row r="4277" customFormat="false" ht="12.75" hidden="false" customHeight="false" outlineLevel="0" collapsed="false">
      <c r="B4277" s="10" t="n">
        <v>8.329</v>
      </c>
      <c r="C4277" s="10" t="n">
        <v>116.62</v>
      </c>
      <c r="D4277" s="10" t="n">
        <v>963.27</v>
      </c>
      <c r="E4277" s="10" t="n">
        <v>6.829</v>
      </c>
      <c r="F4277" s="10" t="n">
        <v>963.07</v>
      </c>
      <c r="G4277" s="10" t="n">
        <v>0.121091924782207</v>
      </c>
      <c r="H4277" s="10" t="n">
        <v>2.11120517964377</v>
      </c>
      <c r="I4277" s="10" t="n">
        <v>0.309152903740484</v>
      </c>
      <c r="T4277" s="0" t="n">
        <v>17.0906</v>
      </c>
      <c r="U4277" s="0" t="n">
        <v>0.8558</v>
      </c>
      <c r="Y4277" s="0" t="n">
        <v>2.03666599188206</v>
      </c>
      <c r="Z4277" s="11" t="n">
        <v>-0.0745391877617045</v>
      </c>
    </row>
    <row r="4278" customFormat="false" ht="12.75" hidden="false" customHeight="false" outlineLevel="0" collapsed="false">
      <c r="B4278" s="10" t="n">
        <v>8.31</v>
      </c>
      <c r="C4278" s="10" t="n">
        <v>116.62</v>
      </c>
      <c r="D4278" s="10" t="n">
        <v>963.27</v>
      </c>
      <c r="E4278" s="10" t="n">
        <v>6.81</v>
      </c>
      <c r="F4278" s="10" t="n">
        <v>963.07</v>
      </c>
      <c r="G4278" s="10" t="n">
        <v>0.121091924782207</v>
      </c>
      <c r="H4278" s="10" t="n">
        <v>2.11120517964377</v>
      </c>
      <c r="I4278" s="10" t="n">
        <v>0.310015444881611</v>
      </c>
      <c r="T4278" s="0" t="n">
        <v>17.0908</v>
      </c>
      <c r="U4278" s="0" t="n">
        <v>0.8558</v>
      </c>
      <c r="Y4278" s="0" t="n">
        <v>2.03321126599494</v>
      </c>
      <c r="Z4278" s="11" t="n">
        <v>-0.0779939136488244</v>
      </c>
    </row>
    <row r="4279" customFormat="false" ht="12.75" hidden="false" customHeight="false" outlineLevel="0" collapsed="false">
      <c r="B4279" s="10" t="n">
        <v>8.319</v>
      </c>
      <c r="C4279" s="10" t="n">
        <v>116.62</v>
      </c>
      <c r="D4279" s="10" t="n">
        <v>965</v>
      </c>
      <c r="E4279" s="10" t="n">
        <v>6.819</v>
      </c>
      <c r="F4279" s="10" t="n">
        <v>964.8</v>
      </c>
      <c r="G4279" s="10" t="n">
        <v>0.120874792703151</v>
      </c>
      <c r="H4279" s="10" t="n">
        <v>2.11299990683512</v>
      </c>
      <c r="I4279" s="10" t="n">
        <v>0.309869468666244</v>
      </c>
      <c r="T4279" s="0" t="n">
        <v>17.0904</v>
      </c>
      <c r="U4279" s="0" t="n">
        <v>0.8558</v>
      </c>
      <c r="Y4279" s="0" t="n">
        <v>2.03484771509937</v>
      </c>
      <c r="Z4279" s="11" t="n">
        <v>-0.0781521917357484</v>
      </c>
    </row>
    <row r="4280" customFormat="false" ht="12.75" hidden="false" customHeight="false" outlineLevel="0" collapsed="false">
      <c r="B4280" s="10" t="n">
        <v>8.3</v>
      </c>
      <c r="C4280" s="10" t="n">
        <v>116.96</v>
      </c>
      <c r="D4280" s="10" t="n">
        <v>965</v>
      </c>
      <c r="E4280" s="10" t="n">
        <v>6.8</v>
      </c>
      <c r="F4280" s="10" t="n">
        <v>964.8</v>
      </c>
      <c r="G4280" s="10" t="n">
        <v>0.1212271973466</v>
      </c>
      <c r="H4280" s="10" t="n">
        <v>2.11008869681138</v>
      </c>
      <c r="I4280" s="10" t="n">
        <v>0.310307161295791</v>
      </c>
      <c r="T4280" s="0" t="n">
        <v>17.0904</v>
      </c>
      <c r="U4280" s="0" t="n">
        <v>0.8534</v>
      </c>
      <c r="Y4280" s="0" t="n">
        <v>2.03139298921225</v>
      </c>
      <c r="Z4280" s="11" t="n">
        <v>-0.0786957075991257</v>
      </c>
    </row>
    <row r="4281" customFormat="false" ht="12.75" hidden="false" customHeight="false" outlineLevel="0" collapsed="false">
      <c r="B4281" s="10" t="n">
        <v>8.3</v>
      </c>
      <c r="C4281" s="10" t="n">
        <v>117.29</v>
      </c>
      <c r="D4281" s="10" t="n">
        <v>965</v>
      </c>
      <c r="E4281" s="10" t="n">
        <v>6.8</v>
      </c>
      <c r="F4281" s="10" t="n">
        <v>964.8</v>
      </c>
      <c r="G4281" s="10" t="n">
        <v>0.121569237147595</v>
      </c>
      <c r="H4281" s="10" t="n">
        <v>2.10727119245723</v>
      </c>
      <c r="I4281" s="10" t="n">
        <v>0.309892822420181</v>
      </c>
      <c r="T4281" s="0" t="n">
        <v>17.0906</v>
      </c>
      <c r="U4281" s="0" t="n">
        <v>0.8534</v>
      </c>
      <c r="Y4281" s="0" t="n">
        <v>2.03139298921225</v>
      </c>
      <c r="Z4281" s="11" t="n">
        <v>-0.075878203244983</v>
      </c>
    </row>
    <row r="4282" customFormat="false" ht="12.75" hidden="false" customHeight="false" outlineLevel="0" collapsed="false">
      <c r="B4282" s="10" t="n">
        <v>8.28</v>
      </c>
      <c r="C4282" s="10" t="n">
        <v>117.29</v>
      </c>
      <c r="D4282" s="10" t="n">
        <v>965</v>
      </c>
      <c r="E4282" s="10" t="n">
        <v>6.78</v>
      </c>
      <c r="F4282" s="10" t="n">
        <v>964.8</v>
      </c>
      <c r="G4282" s="10" t="n">
        <v>0.121569237147595</v>
      </c>
      <c r="H4282" s="10" t="n">
        <v>2.10727119245723</v>
      </c>
      <c r="I4282" s="10" t="n">
        <v>0.310806960539415</v>
      </c>
      <c r="T4282" s="0" t="n">
        <v>17.0906</v>
      </c>
      <c r="U4282" s="0" t="n">
        <v>0.8558</v>
      </c>
      <c r="Y4282" s="0" t="n">
        <v>2.02775643564686</v>
      </c>
      <c r="Z4282" s="11" t="n">
        <v>-0.0795147568103722</v>
      </c>
    </row>
    <row r="4283" customFormat="false" ht="12.75" hidden="false" customHeight="false" outlineLevel="0" collapsed="false">
      <c r="B4283" s="10" t="n">
        <v>8.272</v>
      </c>
      <c r="C4283" s="10" t="n">
        <v>117.96</v>
      </c>
      <c r="D4283" s="10" t="n">
        <v>965</v>
      </c>
      <c r="E4283" s="10" t="n">
        <v>6.772</v>
      </c>
      <c r="F4283" s="10" t="n">
        <v>964.8</v>
      </c>
      <c r="G4283" s="10" t="n">
        <v>0.12226368159204</v>
      </c>
      <c r="H4283" s="10" t="n">
        <v>2.10157510940303</v>
      </c>
      <c r="I4283" s="10" t="n">
        <v>0.310333004932521</v>
      </c>
      <c r="T4283" s="0" t="n">
        <v>17.0915</v>
      </c>
      <c r="U4283" s="0" t="n">
        <v>0.8558</v>
      </c>
      <c r="Y4283" s="0" t="n">
        <v>2.02630181422071</v>
      </c>
      <c r="Z4283" s="11" t="n">
        <v>-0.075273295182325</v>
      </c>
    </row>
    <row r="4284" customFormat="false" ht="12.75" hidden="false" customHeight="false" outlineLevel="0" collapsed="false">
      <c r="B4284" s="10" t="n">
        <v>8.261</v>
      </c>
      <c r="C4284" s="10" t="n">
        <v>117.96</v>
      </c>
      <c r="D4284" s="10" t="n">
        <v>965</v>
      </c>
      <c r="E4284" s="10" t="n">
        <v>6.761</v>
      </c>
      <c r="F4284" s="10" t="n">
        <v>964.8</v>
      </c>
      <c r="G4284" s="10" t="n">
        <v>0.12226368159204</v>
      </c>
      <c r="H4284" s="10" t="n">
        <v>2.10157510940303</v>
      </c>
      <c r="I4284" s="10" t="n">
        <v>0.310837909984178</v>
      </c>
      <c r="T4284" s="0" t="n">
        <v>17.0928</v>
      </c>
      <c r="U4284" s="0" t="n">
        <v>0.8534</v>
      </c>
      <c r="Y4284" s="0" t="n">
        <v>2.02430170975974</v>
      </c>
      <c r="Z4284" s="11" t="n">
        <v>-0.0772733996432891</v>
      </c>
    </row>
    <row r="4285" customFormat="false" ht="12.75" hidden="false" customHeight="false" outlineLevel="0" collapsed="false">
      <c r="B4285" s="10" t="n">
        <v>8.24</v>
      </c>
      <c r="C4285" s="10" t="n">
        <v>118.29</v>
      </c>
      <c r="D4285" s="10" t="n">
        <v>965</v>
      </c>
      <c r="E4285" s="10" t="n">
        <v>6.74</v>
      </c>
      <c r="F4285" s="10" t="n">
        <v>964.8</v>
      </c>
      <c r="G4285" s="10" t="n">
        <v>0.122605721393035</v>
      </c>
      <c r="H4285" s="10" t="n">
        <v>2.09878145696876</v>
      </c>
      <c r="I4285" s="10" t="n">
        <v>0.31139190756213</v>
      </c>
      <c r="T4285" s="0" t="n">
        <v>17.0935</v>
      </c>
      <c r="U4285" s="0" t="n">
        <v>0.8534</v>
      </c>
      <c r="Y4285" s="0" t="n">
        <v>2.02048332851608</v>
      </c>
      <c r="Z4285" s="11" t="n">
        <v>-0.0782981284526749</v>
      </c>
    </row>
    <row r="4286" customFormat="false" ht="12.75" hidden="false" customHeight="false" outlineLevel="0" collapsed="false">
      <c r="B4286" s="10" t="n">
        <v>8.233</v>
      </c>
      <c r="C4286" s="10" t="n">
        <v>118.63</v>
      </c>
      <c r="D4286" s="10" t="n">
        <v>965</v>
      </c>
      <c r="E4286" s="10" t="n">
        <v>6.733</v>
      </c>
      <c r="F4286" s="10" t="n">
        <v>964.8</v>
      </c>
      <c r="G4286" s="10" t="n">
        <v>0.122958126036484</v>
      </c>
      <c r="H4286" s="10" t="n">
        <v>2.09591128803452</v>
      </c>
      <c r="I4286" s="10" t="n">
        <v>0.311289364033049</v>
      </c>
      <c r="T4286" s="0" t="n">
        <v>17.0942</v>
      </c>
      <c r="U4286" s="0" t="n">
        <v>0.8534</v>
      </c>
      <c r="Y4286" s="0" t="n">
        <v>2.0192105347682</v>
      </c>
      <c r="Z4286" s="11" t="n">
        <v>-0.0767007532663211</v>
      </c>
    </row>
    <row r="4287" customFormat="false" ht="12.75" hidden="false" customHeight="false" outlineLevel="0" collapsed="false">
      <c r="B4287" s="10" t="n">
        <v>8.242</v>
      </c>
      <c r="C4287" s="10" t="n">
        <v>118.96</v>
      </c>
      <c r="D4287" s="10" t="n">
        <v>965</v>
      </c>
      <c r="E4287" s="10" t="n">
        <v>6.742</v>
      </c>
      <c r="F4287" s="10" t="n">
        <v>964.8</v>
      </c>
      <c r="G4287" s="10" t="n">
        <v>0.123300165837479</v>
      </c>
      <c r="H4287" s="10" t="n">
        <v>2.09313339173093</v>
      </c>
      <c r="I4287" s="10" t="n">
        <v>0.310461790526688</v>
      </c>
      <c r="T4287" s="0" t="n">
        <v>17.094</v>
      </c>
      <c r="U4287" s="0" t="n">
        <v>0.8534</v>
      </c>
      <c r="Y4287" s="0" t="n">
        <v>2.02084698387262</v>
      </c>
      <c r="Z4287" s="11" t="n">
        <v>-0.0722864078583112</v>
      </c>
    </row>
    <row r="4288" customFormat="false" ht="12.75" hidden="false" customHeight="false" outlineLevel="0" collapsed="false">
      <c r="B4288" s="10" t="n">
        <v>8.212</v>
      </c>
      <c r="C4288" s="10" t="n">
        <v>119.3</v>
      </c>
      <c r="D4288" s="10" t="n">
        <v>965</v>
      </c>
      <c r="E4288" s="10" t="n">
        <v>6.712</v>
      </c>
      <c r="F4288" s="10" t="n">
        <v>964.8</v>
      </c>
      <c r="G4288" s="10" t="n">
        <v>0.123652570480929</v>
      </c>
      <c r="H4288" s="10" t="n">
        <v>2.09027936495907</v>
      </c>
      <c r="I4288" s="10" t="n">
        <v>0.311424220047537</v>
      </c>
      <c r="T4288" s="0" t="n">
        <v>17.0935</v>
      </c>
      <c r="U4288" s="0" t="n">
        <v>0.8534</v>
      </c>
      <c r="Y4288" s="0" t="n">
        <v>2.01539215352454</v>
      </c>
      <c r="Z4288" s="11" t="n">
        <v>-0.0748872114345311</v>
      </c>
    </row>
    <row r="4289" customFormat="false" ht="12.75" hidden="false" customHeight="false" outlineLevel="0" collapsed="false">
      <c r="B4289" s="10" t="n">
        <v>8.204</v>
      </c>
      <c r="C4289" s="10" t="n">
        <v>119.3</v>
      </c>
      <c r="D4289" s="10" t="n">
        <v>965</v>
      </c>
      <c r="E4289" s="10" t="n">
        <v>6.704</v>
      </c>
      <c r="F4289" s="10" t="n">
        <v>964.8</v>
      </c>
      <c r="G4289" s="10" t="n">
        <v>0.123652570480929</v>
      </c>
      <c r="H4289" s="10" t="n">
        <v>2.09027936495907</v>
      </c>
      <c r="I4289" s="10" t="n">
        <v>0.311795847995088</v>
      </c>
      <c r="T4289" s="0" t="n">
        <v>17.0927</v>
      </c>
      <c r="U4289" s="0" t="n">
        <v>0.8534</v>
      </c>
      <c r="Y4289" s="0" t="n">
        <v>2.01393753209838</v>
      </c>
      <c r="Z4289" s="11" t="n">
        <v>-0.0763418328606864</v>
      </c>
    </row>
    <row r="4290" customFormat="false" ht="12.75" hidden="false" customHeight="false" outlineLevel="0" collapsed="false">
      <c r="B4290" s="10" t="n">
        <v>8.184</v>
      </c>
      <c r="C4290" s="10" t="n">
        <v>119.98</v>
      </c>
      <c r="D4290" s="10" t="n">
        <v>965</v>
      </c>
      <c r="E4290" s="10" t="n">
        <v>6.684</v>
      </c>
      <c r="F4290" s="10" t="n">
        <v>964.8</v>
      </c>
      <c r="G4290" s="10" t="n">
        <v>0.124357379767828</v>
      </c>
      <c r="H4290" s="10" t="n">
        <v>2.08459563219667</v>
      </c>
      <c r="I4290" s="10" t="n">
        <v>0.311878460831339</v>
      </c>
      <c r="T4290" s="0" t="n">
        <v>17.092</v>
      </c>
      <c r="U4290" s="0" t="n">
        <v>0.8534</v>
      </c>
      <c r="Y4290" s="0" t="n">
        <v>2.01030097853299</v>
      </c>
      <c r="Z4290" s="11" t="n">
        <v>-0.0742946536636788</v>
      </c>
    </row>
    <row r="4291" customFormat="false" ht="12.75" hidden="false" customHeight="false" outlineLevel="0" collapsed="false">
      <c r="B4291" s="10" t="n">
        <v>8.183</v>
      </c>
      <c r="C4291" s="10" t="n">
        <v>120.32</v>
      </c>
      <c r="D4291" s="10" t="n">
        <v>965</v>
      </c>
      <c r="E4291" s="10" t="n">
        <v>6.683</v>
      </c>
      <c r="F4291" s="10" t="n">
        <v>964.8</v>
      </c>
      <c r="G4291" s="10" t="n">
        <v>0.124709784411277</v>
      </c>
      <c r="H4291" s="10" t="n">
        <v>2.08176583439867</v>
      </c>
      <c r="I4291" s="10" t="n">
        <v>0.311501696004589</v>
      </c>
      <c r="T4291" s="0" t="n">
        <v>17.092</v>
      </c>
      <c r="U4291" s="0" t="n">
        <v>0.8534</v>
      </c>
      <c r="Y4291" s="0" t="n">
        <v>2.01011915085472</v>
      </c>
      <c r="Z4291" s="11" t="n">
        <v>-0.0716466835439436</v>
      </c>
    </row>
    <row r="4292" customFormat="false" ht="12.75" hidden="false" customHeight="false" outlineLevel="0" collapsed="false">
      <c r="B4292" s="10" t="n">
        <v>8.156</v>
      </c>
      <c r="C4292" s="10" t="n">
        <v>120.66</v>
      </c>
      <c r="D4292" s="10" t="n">
        <v>965</v>
      </c>
      <c r="E4292" s="10" t="n">
        <v>6.656</v>
      </c>
      <c r="F4292" s="10" t="n">
        <v>964.8</v>
      </c>
      <c r="G4292" s="10" t="n">
        <v>0.125062189054726</v>
      </c>
      <c r="H4292" s="10" t="n">
        <v>2.07894402176566</v>
      </c>
      <c r="I4292" s="10" t="n">
        <v>0.312341349423927</v>
      </c>
      <c r="T4292" s="0" t="n">
        <v>17.0915</v>
      </c>
      <c r="U4292" s="0" t="n">
        <v>0.8534</v>
      </c>
      <c r="Y4292" s="0" t="n">
        <v>2.00520980354145</v>
      </c>
      <c r="Z4292" s="11" t="n">
        <v>-0.0737342182242071</v>
      </c>
    </row>
    <row r="4293" customFormat="false" ht="12.75" hidden="false" customHeight="false" outlineLevel="0" collapsed="false">
      <c r="B4293" s="10" t="n">
        <v>8.156</v>
      </c>
      <c r="C4293" s="10" t="n">
        <v>121.01</v>
      </c>
      <c r="D4293" s="10" t="n">
        <v>966.74</v>
      </c>
      <c r="E4293" s="10" t="n">
        <v>6.656</v>
      </c>
      <c r="F4293" s="10" t="n">
        <v>966.54</v>
      </c>
      <c r="G4293" s="10" t="n">
        <v>0.12519916402839</v>
      </c>
      <c r="H4293" s="10" t="n">
        <v>2.0778493663024</v>
      </c>
      <c r="I4293" s="10" t="n">
        <v>0.312176887966106</v>
      </c>
      <c r="T4293" s="0" t="n">
        <v>17.0918</v>
      </c>
      <c r="U4293" s="0" t="n">
        <v>0.8534</v>
      </c>
      <c r="Y4293" s="0" t="n">
        <v>2.00520980354145</v>
      </c>
      <c r="Z4293" s="11" t="n">
        <v>-0.07263956276095</v>
      </c>
    </row>
    <row r="4294" customFormat="false" ht="12.75" hidden="false" customHeight="false" outlineLevel="0" collapsed="false">
      <c r="B4294" s="10" t="n">
        <v>8.153</v>
      </c>
      <c r="C4294" s="10" t="n">
        <v>121.35</v>
      </c>
      <c r="D4294" s="10" t="n">
        <v>965</v>
      </c>
      <c r="E4294" s="10" t="n">
        <v>6.653</v>
      </c>
      <c r="F4294" s="10" t="n">
        <v>964.8</v>
      </c>
      <c r="G4294" s="10" t="n">
        <v>0.12577736318408</v>
      </c>
      <c r="H4294" s="10" t="n">
        <v>2.07324176296551</v>
      </c>
      <c r="I4294" s="10" t="n">
        <v>0.311625095891404</v>
      </c>
      <c r="T4294" s="0" t="n">
        <v>17.0916</v>
      </c>
      <c r="U4294" s="0" t="n">
        <v>0.8534</v>
      </c>
      <c r="Y4294" s="0" t="n">
        <v>2.00466432050664</v>
      </c>
      <c r="Z4294" s="11" t="n">
        <v>-0.0685774424588699</v>
      </c>
    </row>
    <row r="4295" customFormat="false" ht="12.75" hidden="false" customHeight="false" outlineLevel="0" collapsed="false">
      <c r="B4295" s="10" t="n">
        <v>8.117</v>
      </c>
      <c r="C4295" s="10" t="n">
        <v>121.35</v>
      </c>
      <c r="D4295" s="10" t="n">
        <v>966.74</v>
      </c>
      <c r="E4295" s="10" t="n">
        <v>6.617</v>
      </c>
      <c r="F4295" s="10" t="n">
        <v>966.54</v>
      </c>
      <c r="G4295" s="10" t="n">
        <v>0.125550934260351</v>
      </c>
      <c r="H4295" s="10" t="n">
        <v>2.07504362111681</v>
      </c>
      <c r="I4295" s="10" t="n">
        <v>0.313592809599034</v>
      </c>
      <c r="T4295" s="0" t="n">
        <v>17.092</v>
      </c>
      <c r="U4295" s="0" t="n">
        <v>0.8534</v>
      </c>
      <c r="Y4295" s="0" t="n">
        <v>1.99811852408894</v>
      </c>
      <c r="Z4295" s="11" t="n">
        <v>-0.0769250970278699</v>
      </c>
    </row>
    <row r="4296" customFormat="false" ht="12.75" hidden="false" customHeight="false" outlineLevel="0" collapsed="false">
      <c r="B4296" s="10" t="n">
        <v>8.097</v>
      </c>
      <c r="C4296" s="10" t="n">
        <v>122.04</v>
      </c>
      <c r="D4296" s="10" t="n">
        <v>965</v>
      </c>
      <c r="E4296" s="10" t="n">
        <v>6.597</v>
      </c>
      <c r="F4296" s="10" t="n">
        <v>964.8</v>
      </c>
      <c r="G4296" s="10" t="n">
        <v>0.126492537313433</v>
      </c>
      <c r="H4296" s="10" t="n">
        <v>2.06757183564746</v>
      </c>
      <c r="I4296" s="10" t="n">
        <v>0.313410919455428</v>
      </c>
      <c r="T4296" s="0" t="n">
        <v>17.0923</v>
      </c>
      <c r="U4296" s="0" t="n">
        <v>0.8509</v>
      </c>
      <c r="Y4296" s="0" t="n">
        <v>1.99448197052355</v>
      </c>
      <c r="Z4296" s="11" t="n">
        <v>-0.0730898651239098</v>
      </c>
    </row>
    <row r="4297" customFormat="false" ht="12.75" hidden="false" customHeight="false" outlineLevel="0" collapsed="false">
      <c r="B4297" s="10" t="n">
        <v>8.096</v>
      </c>
      <c r="C4297" s="10" t="n">
        <v>122.39</v>
      </c>
      <c r="D4297" s="10" t="n">
        <v>966.74</v>
      </c>
      <c r="E4297" s="10" t="n">
        <v>6.596</v>
      </c>
      <c r="F4297" s="10" t="n">
        <v>966.54</v>
      </c>
      <c r="G4297" s="10" t="n">
        <v>0.126626937322822</v>
      </c>
      <c r="H4297" s="10" t="n">
        <v>2.06650988643371</v>
      </c>
      <c r="I4297" s="10" t="n">
        <v>0.31329743578437</v>
      </c>
      <c r="T4297" s="0" t="n">
        <v>17.0923</v>
      </c>
      <c r="U4297" s="0" t="n">
        <v>0.8534</v>
      </c>
      <c r="Y4297" s="0" t="n">
        <v>1.99430014284528</v>
      </c>
      <c r="Z4297" s="11" t="n">
        <v>-0.0722097435884248</v>
      </c>
    </row>
    <row r="4298" customFormat="false" ht="12.75" hidden="false" customHeight="false" outlineLevel="0" collapsed="false">
      <c r="B4298" s="10" t="n">
        <v>8.097</v>
      </c>
      <c r="C4298" s="10" t="n">
        <v>122.39</v>
      </c>
      <c r="D4298" s="10" t="n">
        <v>965</v>
      </c>
      <c r="E4298" s="10" t="n">
        <v>6.597</v>
      </c>
      <c r="F4298" s="10" t="n">
        <v>964.8</v>
      </c>
      <c r="G4298" s="10" t="n">
        <v>0.126855306799337</v>
      </c>
      <c r="H4298" s="10" t="n">
        <v>2.06470802828241</v>
      </c>
      <c r="I4298" s="10" t="n">
        <v>0.312976811926998</v>
      </c>
      <c r="T4298" s="0" t="n">
        <v>17.093</v>
      </c>
      <c r="U4298" s="0" t="n">
        <v>0.8509</v>
      </c>
      <c r="Y4298" s="0" t="n">
        <v>1.99448197052355</v>
      </c>
      <c r="Z4298" s="11" t="n">
        <v>-0.0702260577588558</v>
      </c>
    </row>
    <row r="4299" customFormat="false" ht="12.75" hidden="false" customHeight="false" outlineLevel="0" collapsed="false">
      <c r="B4299" s="10" t="n">
        <v>8.058</v>
      </c>
      <c r="C4299" s="10" t="n">
        <v>123.08</v>
      </c>
      <c r="D4299" s="10" t="n">
        <v>966.74</v>
      </c>
      <c r="E4299" s="10" t="n">
        <v>6.558</v>
      </c>
      <c r="F4299" s="10" t="n">
        <v>966.54</v>
      </c>
      <c r="G4299" s="10" t="n">
        <v>0.127340823970037</v>
      </c>
      <c r="H4299" s="10" t="n">
        <v>2.06088800372889</v>
      </c>
      <c r="I4299" s="10" t="n">
        <v>0.314255566289858</v>
      </c>
      <c r="T4299" s="0" t="n">
        <v>17.0932</v>
      </c>
      <c r="U4299" s="0" t="n">
        <v>0.8509</v>
      </c>
      <c r="Y4299" s="0" t="n">
        <v>1.98739069107104</v>
      </c>
      <c r="Z4299" s="11" t="n">
        <v>-0.0734973126578467</v>
      </c>
    </row>
    <row r="4300" customFormat="false" ht="12.75" hidden="false" customHeight="false" outlineLevel="0" collapsed="false">
      <c r="B4300" s="10" t="n">
        <v>8.046</v>
      </c>
      <c r="C4300" s="10" t="n">
        <v>123.43</v>
      </c>
      <c r="D4300" s="10" t="n">
        <v>966.74</v>
      </c>
      <c r="E4300" s="10" t="n">
        <v>6.546</v>
      </c>
      <c r="F4300" s="10" t="n">
        <v>966.54</v>
      </c>
      <c r="G4300" s="10" t="n">
        <v>0.127702940385292</v>
      </c>
      <c r="H4300" s="10" t="n">
        <v>2.05804836060609</v>
      </c>
      <c r="I4300" s="10" t="n">
        <v>0.314397855271325</v>
      </c>
      <c r="T4300" s="0" t="n">
        <v>17.0939</v>
      </c>
      <c r="U4300" s="0" t="n">
        <v>0.8509</v>
      </c>
      <c r="Y4300" s="0" t="n">
        <v>1.98520875893181</v>
      </c>
      <c r="Z4300" s="11" t="n">
        <v>-0.0728396016742832</v>
      </c>
    </row>
    <row r="4301" customFormat="false" ht="12.75" hidden="false" customHeight="false" outlineLevel="0" collapsed="false">
      <c r="B4301" s="10" t="n">
        <v>8.04</v>
      </c>
      <c r="C4301" s="10" t="n">
        <v>123.43</v>
      </c>
      <c r="D4301" s="10" t="n">
        <v>966.74</v>
      </c>
      <c r="E4301" s="10" t="n">
        <v>6.54</v>
      </c>
      <c r="F4301" s="10" t="n">
        <v>966.54</v>
      </c>
      <c r="G4301" s="10" t="n">
        <v>0.127702940385292</v>
      </c>
      <c r="H4301" s="10" t="n">
        <v>2.05804836060609</v>
      </c>
      <c r="I4301" s="10" t="n">
        <v>0.314686293670656</v>
      </c>
      <c r="T4301" s="0" t="n">
        <v>17.0939</v>
      </c>
      <c r="U4301" s="0" t="n">
        <v>0.8509</v>
      </c>
      <c r="Y4301" s="0" t="n">
        <v>1.98411779286219</v>
      </c>
      <c r="Z4301" s="11" t="n">
        <v>-0.0739305677438999</v>
      </c>
    </row>
    <row r="4302" customFormat="false" ht="12.75" hidden="false" customHeight="false" outlineLevel="0" collapsed="false">
      <c r="B4302" s="10" t="n">
        <v>8.02</v>
      </c>
      <c r="C4302" s="10" t="n">
        <v>124.13</v>
      </c>
      <c r="D4302" s="10" t="n">
        <v>965</v>
      </c>
      <c r="E4302" s="10" t="n">
        <v>6.52</v>
      </c>
      <c r="F4302" s="10" t="n">
        <v>964.8</v>
      </c>
      <c r="G4302" s="10" t="n">
        <v>0.128658789386401</v>
      </c>
      <c r="H4302" s="10" t="n">
        <v>2.05059129303965</v>
      </c>
      <c r="I4302" s="10" t="n">
        <v>0.314507867030622</v>
      </c>
      <c r="T4302" s="0" t="n">
        <v>17.0939</v>
      </c>
      <c r="U4302" s="0" t="n">
        <v>0.8509</v>
      </c>
      <c r="Y4302" s="0" t="n">
        <v>1.9804812392968</v>
      </c>
      <c r="Z4302" s="11" t="n">
        <v>-0.0701100537428505</v>
      </c>
    </row>
    <row r="4303" customFormat="false" ht="12.75" hidden="false" customHeight="false" outlineLevel="0" collapsed="false">
      <c r="B4303" s="10" t="n">
        <v>8.009</v>
      </c>
      <c r="C4303" s="10" t="n">
        <v>124.49</v>
      </c>
      <c r="D4303" s="10" t="n">
        <v>966.74</v>
      </c>
      <c r="E4303" s="10" t="n">
        <v>6.509</v>
      </c>
      <c r="F4303" s="10" t="n">
        <v>966.54</v>
      </c>
      <c r="G4303" s="10" t="n">
        <v>0.128799635814348</v>
      </c>
      <c r="H4303" s="10" t="n">
        <v>2.04949716350787</v>
      </c>
      <c r="I4303" s="10" t="n">
        <v>0.314871280305403</v>
      </c>
      <c r="T4303" s="0" t="n">
        <v>17.0942</v>
      </c>
      <c r="U4303" s="0" t="n">
        <v>0.8509</v>
      </c>
      <c r="Y4303" s="0" t="n">
        <v>1.97848113483584</v>
      </c>
      <c r="Z4303" s="11" t="n">
        <v>-0.0710160286720312</v>
      </c>
    </row>
    <row r="4304" customFormat="false" ht="12.75" hidden="false" customHeight="false" outlineLevel="0" collapsed="false">
      <c r="B4304" s="10" t="n">
        <v>7.99</v>
      </c>
      <c r="C4304" s="10" t="n">
        <v>124.49</v>
      </c>
      <c r="D4304" s="10" t="n">
        <v>966.74</v>
      </c>
      <c r="E4304" s="10" t="n">
        <v>6.49</v>
      </c>
      <c r="F4304" s="10" t="n">
        <v>966.54</v>
      </c>
      <c r="G4304" s="10" t="n">
        <v>0.128799635814348</v>
      </c>
      <c r="H4304" s="10" t="n">
        <v>2.04949716350787</v>
      </c>
      <c r="I4304" s="10" t="n">
        <v>0.315793091449595</v>
      </c>
      <c r="T4304" s="0" t="n">
        <v>17.0942</v>
      </c>
      <c r="U4304" s="0" t="n">
        <v>0.8509</v>
      </c>
      <c r="Y4304" s="0" t="n">
        <v>1.97502640894872</v>
      </c>
      <c r="Z4304" s="11" t="n">
        <v>-0.0744707545591508</v>
      </c>
    </row>
    <row r="4305" customFormat="false" ht="12.75" hidden="false" customHeight="false" outlineLevel="0" collapsed="false">
      <c r="B4305" s="10" t="n">
        <v>7.962</v>
      </c>
      <c r="C4305" s="10" t="n">
        <v>125.19</v>
      </c>
      <c r="D4305" s="10" t="n">
        <v>966.74</v>
      </c>
      <c r="E4305" s="10" t="n">
        <v>6.462</v>
      </c>
      <c r="F4305" s="10" t="n">
        <v>966.54</v>
      </c>
      <c r="G4305" s="10" t="n">
        <v>0.129523868644857</v>
      </c>
      <c r="H4305" s="10" t="n">
        <v>2.04388997198384</v>
      </c>
      <c r="I4305" s="10" t="n">
        <v>0.31629371277992</v>
      </c>
      <c r="T4305" s="0" t="n">
        <v>17.094</v>
      </c>
      <c r="U4305" s="0" t="n">
        <v>0.8509</v>
      </c>
      <c r="Y4305" s="0" t="n">
        <v>1.96993523395718</v>
      </c>
      <c r="Z4305" s="11" t="n">
        <v>-0.0739547380266683</v>
      </c>
    </row>
    <row r="4306" customFormat="false" ht="12.75" hidden="false" customHeight="false" outlineLevel="0" collapsed="false">
      <c r="B4306" s="10" t="n">
        <v>7.96</v>
      </c>
      <c r="C4306" s="10" t="n">
        <v>125.55</v>
      </c>
      <c r="D4306" s="10" t="n">
        <v>966.74</v>
      </c>
      <c r="E4306" s="10" t="n">
        <v>6.46</v>
      </c>
      <c r="F4306" s="10" t="n">
        <v>966.54</v>
      </c>
      <c r="G4306" s="10" t="n">
        <v>0.129896331243404</v>
      </c>
      <c r="H4306" s="10" t="n">
        <v>2.04101846983303</v>
      </c>
      <c r="I4306" s="10" t="n">
        <v>0.315947131553101</v>
      </c>
      <c r="T4306" s="0" t="n">
        <v>17.094</v>
      </c>
      <c r="U4306" s="0" t="n">
        <v>0.8485</v>
      </c>
      <c r="Y4306" s="0" t="n">
        <v>1.96957157860064</v>
      </c>
      <c r="Z4306" s="11" t="n">
        <v>-0.0714468912323945</v>
      </c>
    </row>
    <row r="4307" customFormat="false" ht="12.75" hidden="false" customHeight="false" outlineLevel="0" collapsed="false">
      <c r="B4307" s="10" t="n">
        <v>7.913</v>
      </c>
      <c r="C4307" s="10" t="n">
        <v>125.55</v>
      </c>
      <c r="D4307" s="10" t="n">
        <v>966.74</v>
      </c>
      <c r="E4307" s="10" t="n">
        <v>6.413</v>
      </c>
      <c r="F4307" s="10" t="n">
        <v>966.54</v>
      </c>
      <c r="G4307" s="10" t="n">
        <v>0.129896331243404</v>
      </c>
      <c r="H4307" s="10" t="n">
        <v>2.04101846983303</v>
      </c>
      <c r="I4307" s="10" t="n">
        <v>0.318262664873387</v>
      </c>
      <c r="T4307" s="0" t="n">
        <v>17.094</v>
      </c>
      <c r="U4307" s="0" t="n">
        <v>0.8509</v>
      </c>
      <c r="Y4307" s="0" t="n">
        <v>1.96102567772197</v>
      </c>
      <c r="Z4307" s="11" t="n">
        <v>-0.0799927921110586</v>
      </c>
    </row>
    <row r="4308" customFormat="false" ht="12.75" hidden="false" customHeight="false" outlineLevel="0" collapsed="false">
      <c r="B4308" s="10" t="n">
        <v>7.904</v>
      </c>
      <c r="C4308" s="10" t="n">
        <v>126.26</v>
      </c>
      <c r="D4308" s="10" t="n">
        <v>966.74</v>
      </c>
      <c r="E4308" s="10" t="n">
        <v>6.404</v>
      </c>
      <c r="F4308" s="10" t="n">
        <v>966.54</v>
      </c>
      <c r="G4308" s="10" t="n">
        <v>0.130630910257206</v>
      </c>
      <c r="H4308" s="10" t="n">
        <v>2.03537928285301</v>
      </c>
      <c r="I4308" s="10" t="n">
        <v>0.31782936958979</v>
      </c>
      <c r="T4308" s="0" t="n">
        <v>17.0942</v>
      </c>
      <c r="U4308" s="0" t="n">
        <v>0.8485</v>
      </c>
      <c r="Y4308" s="0" t="n">
        <v>1.95938922861755</v>
      </c>
      <c r="Z4308" s="11" t="n">
        <v>-0.0759900542354666</v>
      </c>
    </row>
    <row r="4309" customFormat="false" ht="12.75" hidden="false" customHeight="false" outlineLevel="0" collapsed="false">
      <c r="B4309" s="10" t="n">
        <v>7.893</v>
      </c>
      <c r="C4309" s="10" t="n">
        <v>126.62</v>
      </c>
      <c r="D4309" s="10" t="n">
        <v>968.47</v>
      </c>
      <c r="E4309" s="10" t="n">
        <v>6.393</v>
      </c>
      <c r="F4309" s="10" t="n">
        <v>968.27</v>
      </c>
      <c r="G4309" s="10" t="n">
        <v>0.13076931021306</v>
      </c>
      <c r="H4309" s="10" t="n">
        <v>2.0343203705093</v>
      </c>
      <c r="I4309" s="10" t="n">
        <v>0.318210600736634</v>
      </c>
      <c r="T4309" s="0" t="n">
        <v>17.0945</v>
      </c>
      <c r="U4309" s="0" t="n">
        <v>0.8509</v>
      </c>
      <c r="Y4309" s="0" t="n">
        <v>1.95738912415658</v>
      </c>
      <c r="Z4309" s="11" t="n">
        <v>-0.0769312463527179</v>
      </c>
    </row>
    <row r="4310" customFormat="false" ht="12.75" hidden="false" customHeight="false" outlineLevel="0" collapsed="false">
      <c r="B4310" s="10" t="n">
        <v>7.874</v>
      </c>
      <c r="C4310" s="10" t="n">
        <v>126.62</v>
      </c>
      <c r="D4310" s="10" t="n">
        <v>966.74</v>
      </c>
      <c r="E4310" s="10" t="n">
        <v>6.374</v>
      </c>
      <c r="F4310" s="10" t="n">
        <v>966.54</v>
      </c>
      <c r="G4310" s="10" t="n">
        <v>0.131003372855754</v>
      </c>
      <c r="H4310" s="10" t="n">
        <v>2.03253208085619</v>
      </c>
      <c r="I4310" s="10" t="n">
        <v>0.318878581872637</v>
      </c>
      <c r="T4310" s="0" t="n">
        <v>17.0945</v>
      </c>
      <c r="U4310" s="0" t="n">
        <v>0.8509</v>
      </c>
      <c r="Y4310" s="0" t="n">
        <v>1.95393439826946</v>
      </c>
      <c r="Z4310" s="11" t="n">
        <v>-0.0785976825867258</v>
      </c>
    </row>
    <row r="4311" customFormat="false" ht="12.75" hidden="false" customHeight="false" outlineLevel="0" collapsed="false">
      <c r="B4311" s="10" t="n">
        <v>7.865</v>
      </c>
      <c r="C4311" s="10" t="n">
        <v>127.34</v>
      </c>
      <c r="D4311" s="10" t="n">
        <v>966.74</v>
      </c>
      <c r="E4311" s="10" t="n">
        <v>6.365</v>
      </c>
      <c r="F4311" s="10" t="n">
        <v>966.54</v>
      </c>
      <c r="G4311" s="10" t="n">
        <v>0.131748298052848</v>
      </c>
      <c r="H4311" s="10" t="n">
        <v>2.02686188174112</v>
      </c>
      <c r="I4311" s="10" t="n">
        <v>0.318438630281401</v>
      </c>
      <c r="T4311" s="0" t="n">
        <v>17.0949</v>
      </c>
      <c r="U4311" s="0" t="n">
        <v>0.8485</v>
      </c>
      <c r="Y4311" s="0" t="n">
        <v>1.95229794916504</v>
      </c>
      <c r="Z4311" s="11" t="n">
        <v>-0.0745639325760781</v>
      </c>
    </row>
    <row r="4312" customFormat="false" ht="12.75" hidden="false" customHeight="false" outlineLevel="0" collapsed="false">
      <c r="B4312" s="10" t="n">
        <v>7.853</v>
      </c>
      <c r="C4312" s="10" t="n">
        <v>128.07</v>
      </c>
      <c r="D4312" s="10" t="n">
        <v>966.74</v>
      </c>
      <c r="E4312" s="10" t="n">
        <v>6.353</v>
      </c>
      <c r="F4312" s="10" t="n">
        <v>966.54</v>
      </c>
      <c r="G4312" s="10" t="n">
        <v>0.132503569433236</v>
      </c>
      <c r="H4312" s="10" t="n">
        <v>2.02114556725275</v>
      </c>
      <c r="I4312" s="10" t="n">
        <v>0.318140337990359</v>
      </c>
      <c r="T4312" s="0" t="n">
        <v>17.0949</v>
      </c>
      <c r="U4312" s="0" t="n">
        <v>0.8485</v>
      </c>
      <c r="Y4312" s="0" t="n">
        <v>1.9501160170258</v>
      </c>
      <c r="Z4312" s="11" t="n">
        <v>-0.0710295502269465</v>
      </c>
    </row>
    <row r="4313" customFormat="false" ht="12.75" hidden="false" customHeight="false" outlineLevel="0" collapsed="false">
      <c r="B4313" s="10" t="n">
        <v>7.817</v>
      </c>
      <c r="C4313" s="10" t="n">
        <v>128.07</v>
      </c>
      <c r="D4313" s="10" t="n">
        <v>966.74</v>
      </c>
      <c r="E4313" s="10" t="n">
        <v>6.317</v>
      </c>
      <c r="F4313" s="10" t="n">
        <v>966.54</v>
      </c>
      <c r="G4313" s="10" t="n">
        <v>0.132503569433236</v>
      </c>
      <c r="H4313" s="10" t="n">
        <v>2.02114556725275</v>
      </c>
      <c r="I4313" s="10" t="n">
        <v>0.319953390415189</v>
      </c>
      <c r="T4313" s="0" t="n">
        <v>17.0949</v>
      </c>
      <c r="U4313" s="0" t="n">
        <v>0.8485</v>
      </c>
      <c r="Y4313" s="0" t="n">
        <v>1.9435702206081</v>
      </c>
      <c r="Z4313" s="11" t="n">
        <v>-0.0775753466446467</v>
      </c>
    </row>
    <row r="4314" customFormat="false" ht="12.75" hidden="false" customHeight="false" outlineLevel="0" collapsed="false">
      <c r="B4314" s="10" t="n">
        <v>7.766</v>
      </c>
      <c r="C4314" s="10" t="n">
        <v>128.43</v>
      </c>
      <c r="D4314" s="10" t="n">
        <v>968.47</v>
      </c>
      <c r="E4314" s="10" t="n">
        <v>6.266</v>
      </c>
      <c r="F4314" s="10" t="n">
        <v>968.27</v>
      </c>
      <c r="G4314" s="10" t="n">
        <v>0.13263862352443</v>
      </c>
      <c r="H4314" s="10" t="n">
        <v>2.02012683769602</v>
      </c>
      <c r="I4314" s="10" t="n">
        <v>0.322394962926272</v>
      </c>
      <c r="T4314" s="0" t="n">
        <v>17.0947</v>
      </c>
      <c r="U4314" s="0" t="n">
        <v>0.8485</v>
      </c>
      <c r="Y4314" s="0" t="n">
        <v>1.93429700901636</v>
      </c>
      <c r="Z4314" s="11" t="n">
        <v>-0.0858298286796571</v>
      </c>
    </row>
    <row r="4315" customFormat="false" ht="12.75" hidden="false" customHeight="false" outlineLevel="0" collapsed="false">
      <c r="B4315" s="10" t="n">
        <v>7.778</v>
      </c>
      <c r="C4315" s="10" t="n">
        <v>129.16</v>
      </c>
      <c r="D4315" s="10" t="n">
        <v>966.74</v>
      </c>
      <c r="E4315" s="10" t="n">
        <v>6.278</v>
      </c>
      <c r="F4315" s="10" t="n">
        <v>966.54</v>
      </c>
      <c r="G4315" s="10" t="n">
        <v>0.133631303412171</v>
      </c>
      <c r="H4315" s="10" t="n">
        <v>2.01267061133548</v>
      </c>
      <c r="I4315" s="10" t="n">
        <v>0.32059104991008</v>
      </c>
      <c r="T4315" s="0" t="n">
        <v>17.095</v>
      </c>
      <c r="U4315" s="0" t="n">
        <v>0.8485</v>
      </c>
      <c r="Y4315" s="0" t="n">
        <v>1.9364789411556</v>
      </c>
      <c r="Z4315" s="11" t="n">
        <v>-0.0761916701798855</v>
      </c>
    </row>
    <row r="4316" customFormat="false" ht="12.75" hidden="false" customHeight="false" outlineLevel="0" collapsed="false">
      <c r="B4316" s="10" t="n">
        <v>7.758</v>
      </c>
      <c r="C4316" s="10" t="n">
        <v>129.53</v>
      </c>
      <c r="D4316" s="10" t="n">
        <v>966.74</v>
      </c>
      <c r="E4316" s="10" t="n">
        <v>6.258</v>
      </c>
      <c r="F4316" s="10" t="n">
        <v>966.54</v>
      </c>
      <c r="G4316" s="10" t="n">
        <v>0.134014112194012</v>
      </c>
      <c r="H4316" s="10" t="n">
        <v>2.00981004286391</v>
      </c>
      <c r="I4316" s="10" t="n">
        <v>0.321158523947573</v>
      </c>
      <c r="T4316" s="0" t="n">
        <v>17.095</v>
      </c>
      <c r="U4316" s="0" t="n">
        <v>0.8461</v>
      </c>
      <c r="Y4316" s="0" t="n">
        <v>1.93284238759021</v>
      </c>
      <c r="Z4316" s="11" t="n">
        <v>-0.076967655273704</v>
      </c>
    </row>
    <row r="4317" customFormat="false" ht="12.75" hidden="false" customHeight="false" outlineLevel="0" collapsed="false">
      <c r="B4317" s="10" t="n">
        <v>7.747</v>
      </c>
      <c r="C4317" s="10" t="n">
        <v>129.9</v>
      </c>
      <c r="D4317" s="10" t="n">
        <v>966.74</v>
      </c>
      <c r="E4317" s="10" t="n">
        <v>6.247</v>
      </c>
      <c r="F4317" s="10" t="n">
        <v>966.54</v>
      </c>
      <c r="G4317" s="10" t="n">
        <v>0.134396920975852</v>
      </c>
      <c r="H4317" s="10" t="n">
        <v>2.00695763390953</v>
      </c>
      <c r="I4317" s="10" t="n">
        <v>0.321267429791825</v>
      </c>
      <c r="T4317" s="0" t="n">
        <v>17.095</v>
      </c>
      <c r="U4317" s="0" t="n">
        <v>0.8461</v>
      </c>
      <c r="Y4317" s="0" t="n">
        <v>1.93084228312924</v>
      </c>
      <c r="Z4317" s="11" t="n">
        <v>-0.0761153507802845</v>
      </c>
    </row>
    <row r="4318" customFormat="false" ht="12.75" hidden="false" customHeight="false" outlineLevel="0" collapsed="false">
      <c r="B4318" s="10" t="n">
        <v>7.719</v>
      </c>
      <c r="C4318" s="10" t="n">
        <v>130.63</v>
      </c>
      <c r="D4318" s="10" t="n">
        <v>968.47</v>
      </c>
      <c r="E4318" s="10" t="n">
        <v>6.219</v>
      </c>
      <c r="F4318" s="10" t="n">
        <v>968.27</v>
      </c>
      <c r="G4318" s="10" t="n">
        <v>0.134910717052062</v>
      </c>
      <c r="H4318" s="10" t="n">
        <v>2.00314194809437</v>
      </c>
      <c r="I4318" s="10" t="n">
        <v>0.322100329328568</v>
      </c>
      <c r="T4318" s="0" t="n">
        <v>17.0952</v>
      </c>
      <c r="U4318" s="0" t="n">
        <v>0.8461</v>
      </c>
      <c r="Y4318" s="0" t="n">
        <v>1.9257511081377</v>
      </c>
      <c r="Z4318" s="11" t="n">
        <v>-0.0773908399566685</v>
      </c>
    </row>
    <row r="4319" customFormat="false" ht="12.75" hidden="false" customHeight="false" outlineLevel="0" collapsed="false">
      <c r="B4319" s="10" t="n">
        <v>7.701</v>
      </c>
      <c r="C4319" s="10" t="n">
        <v>131</v>
      </c>
      <c r="D4319" s="10" t="n">
        <v>966.74</v>
      </c>
      <c r="E4319" s="10" t="n">
        <v>6.201</v>
      </c>
      <c r="F4319" s="10" t="n">
        <v>966.54</v>
      </c>
      <c r="G4319" s="10" t="n">
        <v>0.13553500113808</v>
      </c>
      <c r="H4319" s="10" t="n">
        <v>1.99852523491707</v>
      </c>
      <c r="I4319" s="10" t="n">
        <v>0.32229079743865</v>
      </c>
      <c r="T4319" s="0" t="n">
        <v>17.0954</v>
      </c>
      <c r="U4319" s="0" t="n">
        <v>0.8461</v>
      </c>
      <c r="Y4319" s="0" t="n">
        <v>1.92247820992885</v>
      </c>
      <c r="Z4319" s="11" t="n">
        <v>-0.0760470249882197</v>
      </c>
    </row>
    <row r="4320" customFormat="false" ht="12.75" hidden="false" customHeight="false" outlineLevel="0" collapsed="false">
      <c r="B4320" s="10" t="n">
        <v>7.689</v>
      </c>
      <c r="C4320" s="10" t="n">
        <v>131</v>
      </c>
      <c r="D4320" s="10" t="n">
        <v>968.47</v>
      </c>
      <c r="E4320" s="10" t="n">
        <v>6.189</v>
      </c>
      <c r="F4320" s="10" t="n">
        <v>968.27</v>
      </c>
      <c r="G4320" s="10" t="n">
        <v>0.135292841872618</v>
      </c>
      <c r="H4320" s="10" t="n">
        <v>2.00031352457018</v>
      </c>
      <c r="I4320" s="10" t="n">
        <v>0.32320464122963</v>
      </c>
      <c r="T4320" s="0" t="n">
        <v>17.0956</v>
      </c>
      <c r="U4320" s="0" t="n">
        <v>0.8461</v>
      </c>
      <c r="Y4320" s="0" t="n">
        <v>1.92029627778961</v>
      </c>
      <c r="Z4320" s="11" t="n">
        <v>-0.080017246780564</v>
      </c>
    </row>
    <row r="4321" customFormat="false" ht="12.75" hidden="false" customHeight="false" outlineLevel="0" collapsed="false">
      <c r="B4321" s="10" t="n">
        <v>7.662</v>
      </c>
      <c r="C4321" s="10" t="n">
        <v>132.12</v>
      </c>
      <c r="D4321" s="10" t="n">
        <v>968.47</v>
      </c>
      <c r="E4321" s="10" t="n">
        <v>6.162</v>
      </c>
      <c r="F4321" s="10" t="n">
        <v>968.27</v>
      </c>
      <c r="G4321" s="10" t="n">
        <v>0.13644954403214</v>
      </c>
      <c r="H4321" s="10" t="n">
        <v>1.99180024778598</v>
      </c>
      <c r="I4321" s="10" t="n">
        <v>0.323239248261276</v>
      </c>
      <c r="T4321" s="0" t="n">
        <v>17.0956</v>
      </c>
      <c r="U4321" s="0" t="n">
        <v>0.8436</v>
      </c>
      <c r="Y4321" s="0" t="n">
        <v>1.91538693047634</v>
      </c>
      <c r="Z4321" s="11" t="n">
        <v>-0.0764133173096442</v>
      </c>
    </row>
    <row r="4322" customFormat="false" ht="12.75" hidden="false" customHeight="false" outlineLevel="0" collapsed="false">
      <c r="B4322" s="10" t="n">
        <v>7.64</v>
      </c>
      <c r="C4322" s="10" t="n">
        <v>132.5</v>
      </c>
      <c r="D4322" s="10" t="n">
        <v>968.47</v>
      </c>
      <c r="E4322" s="10" t="n">
        <v>6.14</v>
      </c>
      <c r="F4322" s="10" t="n">
        <v>968.27</v>
      </c>
      <c r="G4322" s="10" t="n">
        <v>0.136841996550549</v>
      </c>
      <c r="H4322" s="10" t="n">
        <v>1.98892820306354</v>
      </c>
      <c r="I4322" s="10" t="n">
        <v>0.323929674766049</v>
      </c>
      <c r="T4322" s="0" t="n">
        <v>17.0958</v>
      </c>
      <c r="U4322" s="0" t="n">
        <v>0.8436</v>
      </c>
      <c r="Y4322" s="0" t="n">
        <v>1.91138672155441</v>
      </c>
      <c r="Z4322" s="11" t="n">
        <v>-0.0775414815091282</v>
      </c>
    </row>
    <row r="4323" customFormat="false" ht="12.75" hidden="false" customHeight="false" outlineLevel="0" collapsed="false">
      <c r="B4323" s="10" t="n">
        <v>7.623</v>
      </c>
      <c r="C4323" s="10" t="n">
        <v>132.87</v>
      </c>
      <c r="D4323" s="10" t="n">
        <v>968.47</v>
      </c>
      <c r="E4323" s="10" t="n">
        <v>6.123</v>
      </c>
      <c r="F4323" s="10" t="n">
        <v>968.27</v>
      </c>
      <c r="G4323" s="10" t="n">
        <v>0.137224121371105</v>
      </c>
      <c r="H4323" s="10" t="n">
        <v>1.98613964206258</v>
      </c>
      <c r="I4323" s="10" t="n">
        <v>0.324373614578242</v>
      </c>
      <c r="T4323" s="0" t="n">
        <v>17.0958</v>
      </c>
      <c r="U4323" s="0" t="n">
        <v>0.8436</v>
      </c>
      <c r="Y4323" s="0" t="n">
        <v>1.90829565102383</v>
      </c>
      <c r="Z4323" s="11" t="n">
        <v>-0.0778439910387456</v>
      </c>
    </row>
    <row r="4324" customFormat="false" ht="12.75" hidden="false" customHeight="false" outlineLevel="0" collapsed="false">
      <c r="B4324" s="10" t="n">
        <v>7.603</v>
      </c>
      <c r="C4324" s="10" t="n">
        <v>134.01</v>
      </c>
      <c r="D4324" s="10" t="n">
        <v>968.47</v>
      </c>
      <c r="E4324" s="10" t="n">
        <v>6.103</v>
      </c>
      <c r="F4324" s="10" t="n">
        <v>968.27</v>
      </c>
      <c r="G4324" s="10" t="n">
        <v>0.138401478926333</v>
      </c>
      <c r="H4324" s="10" t="n">
        <v>1.97759642517279</v>
      </c>
      <c r="I4324" s="10" t="n">
        <v>0.324036772926886</v>
      </c>
      <c r="T4324" s="0" t="n">
        <v>17.0958</v>
      </c>
      <c r="U4324" s="0" t="n">
        <v>0.8412</v>
      </c>
      <c r="Y4324" s="0" t="n">
        <v>1.90465909745844</v>
      </c>
      <c r="Z4324" s="11" t="n">
        <v>-0.0729373277143455</v>
      </c>
    </row>
    <row r="4325" customFormat="false" ht="12.75" hidden="false" customHeight="false" outlineLevel="0" collapsed="false">
      <c r="B4325" s="10" t="n">
        <v>7.572</v>
      </c>
      <c r="C4325" s="10" t="n">
        <v>134.77</v>
      </c>
      <c r="D4325" s="10" t="n">
        <v>968.47</v>
      </c>
      <c r="E4325" s="10" t="n">
        <v>6.072</v>
      </c>
      <c r="F4325" s="10" t="n">
        <v>968.27</v>
      </c>
      <c r="G4325" s="10" t="n">
        <v>0.139186383963151</v>
      </c>
      <c r="H4325" s="10" t="n">
        <v>1.97194122778074</v>
      </c>
      <c r="I4325" s="10" t="n">
        <v>0.324759754245839</v>
      </c>
      <c r="T4325" s="0" t="n">
        <v>17.0961</v>
      </c>
      <c r="U4325" s="0" t="n">
        <v>0.8412</v>
      </c>
      <c r="Y4325" s="0" t="n">
        <v>1.89902243943209</v>
      </c>
      <c r="Z4325" s="11" t="n">
        <v>-0.0729187883486469</v>
      </c>
    </row>
    <row r="4326" customFormat="false" ht="12.75" hidden="false" customHeight="false" outlineLevel="0" collapsed="false">
      <c r="B4326" s="10" t="n">
        <v>7.565</v>
      </c>
      <c r="C4326" s="10" t="n">
        <v>134.77</v>
      </c>
      <c r="D4326" s="10" t="n">
        <v>966.74</v>
      </c>
      <c r="E4326" s="10" t="n">
        <v>6.065</v>
      </c>
      <c r="F4326" s="10" t="n">
        <v>966.54</v>
      </c>
      <c r="G4326" s="10" t="n">
        <v>0.139435512239535</v>
      </c>
      <c r="H4326" s="10" t="n">
        <v>1.97015293812762</v>
      </c>
      <c r="I4326" s="10" t="n">
        <v>0.324839725989715</v>
      </c>
      <c r="T4326" s="0" t="n">
        <v>17.0959</v>
      </c>
      <c r="U4326" s="0" t="n">
        <v>0.8412</v>
      </c>
      <c r="Y4326" s="0" t="n">
        <v>1.8977496456842</v>
      </c>
      <c r="Z4326" s="11" t="n">
        <v>-0.0724032924434215</v>
      </c>
    </row>
    <row r="4327" customFormat="false" ht="12.75" hidden="false" customHeight="false" outlineLevel="0" collapsed="false">
      <c r="B4327" s="10" t="n">
        <v>7.524</v>
      </c>
      <c r="C4327" s="10" t="n">
        <v>135.54</v>
      </c>
      <c r="D4327" s="10" t="n">
        <v>968.47</v>
      </c>
      <c r="E4327" s="10" t="n">
        <v>6.024</v>
      </c>
      <c r="F4327" s="10" t="n">
        <v>968.27</v>
      </c>
      <c r="G4327" s="10" t="n">
        <v>0.139981616697822</v>
      </c>
      <c r="H4327" s="10" t="n">
        <v>1.96624405021337</v>
      </c>
      <c r="I4327" s="10" t="n">
        <v>0.326401734763175</v>
      </c>
      <c r="T4327" s="0" t="n">
        <v>17.0964</v>
      </c>
      <c r="U4327" s="0" t="n">
        <v>0.8412</v>
      </c>
      <c r="Y4327" s="0" t="n">
        <v>1.89029471087516</v>
      </c>
      <c r="Z4327" s="11" t="n">
        <v>-0.0759493393382096</v>
      </c>
    </row>
    <row r="4328" customFormat="false" ht="12.75" hidden="false" customHeight="false" outlineLevel="0" collapsed="false">
      <c r="B4328" s="10" t="n">
        <v>7.526</v>
      </c>
      <c r="C4328" s="10" t="n">
        <v>136.69</v>
      </c>
      <c r="D4328" s="10" t="n">
        <v>968.47</v>
      </c>
      <c r="E4328" s="10" t="n">
        <v>6.026</v>
      </c>
      <c r="F4328" s="10" t="n">
        <v>968.27</v>
      </c>
      <c r="G4328" s="10" t="n">
        <v>0.141169301950902</v>
      </c>
      <c r="H4328" s="10" t="n">
        <v>1.95779526228994</v>
      </c>
      <c r="I4328" s="10" t="n">
        <v>0.324891347874202</v>
      </c>
      <c r="T4328" s="0" t="n">
        <v>17.0976</v>
      </c>
      <c r="U4328" s="0" t="n">
        <v>0.8388</v>
      </c>
      <c r="Y4328" s="0" t="n">
        <v>1.89065836623169</v>
      </c>
      <c r="Z4328" s="11" t="n">
        <v>-0.0671368960582488</v>
      </c>
    </row>
    <row r="4329" customFormat="false" ht="12.75" hidden="false" customHeight="false" outlineLevel="0" collapsed="false">
      <c r="B4329" s="10" t="n">
        <v>7.498</v>
      </c>
      <c r="C4329" s="10" t="n">
        <v>136.31</v>
      </c>
      <c r="D4329" s="10" t="n">
        <v>968.47</v>
      </c>
      <c r="E4329" s="10" t="n">
        <v>5.998</v>
      </c>
      <c r="F4329" s="10" t="n">
        <v>968.27</v>
      </c>
      <c r="G4329" s="10" t="n">
        <v>0.140776849432493</v>
      </c>
      <c r="H4329" s="10" t="n">
        <v>1.96057914669607</v>
      </c>
      <c r="I4329" s="10" t="n">
        <v>0.326872148498845</v>
      </c>
      <c r="T4329" s="0" t="n">
        <v>17.0998</v>
      </c>
      <c r="U4329" s="0" t="n">
        <v>0.8388</v>
      </c>
      <c r="Y4329" s="0" t="n">
        <v>1.88556719124015</v>
      </c>
      <c r="Z4329" s="11" t="n">
        <v>-0.0750119554559223</v>
      </c>
    </row>
    <row r="4330" customFormat="false" ht="12.75" hidden="false" customHeight="false" outlineLevel="0" collapsed="false">
      <c r="B4330" s="10" t="n">
        <v>7.476</v>
      </c>
      <c r="C4330" s="10" t="n">
        <v>137.47</v>
      </c>
      <c r="D4330" s="10" t="n">
        <v>968.47</v>
      </c>
      <c r="E4330" s="10" t="n">
        <v>5.976</v>
      </c>
      <c r="F4330" s="10" t="n">
        <v>968.27</v>
      </c>
      <c r="G4330" s="10" t="n">
        <v>0.141974862383426</v>
      </c>
      <c r="H4330" s="10" t="n">
        <v>1.95210513933026</v>
      </c>
      <c r="I4330" s="10" t="n">
        <v>0.326657486501047</v>
      </c>
      <c r="T4330" s="0" t="n">
        <v>17.1026</v>
      </c>
      <c r="U4330" s="0" t="n">
        <v>0.8388</v>
      </c>
      <c r="Y4330" s="0" t="n">
        <v>1.88156698231822</v>
      </c>
      <c r="Z4330" s="11" t="n">
        <v>-0.0705381570120374</v>
      </c>
    </row>
    <row r="4331" customFormat="false" ht="12.75" hidden="false" customHeight="false" outlineLevel="0" collapsed="false">
      <c r="B4331" s="10" t="n">
        <v>7.459</v>
      </c>
      <c r="C4331" s="10" t="n">
        <v>138.25</v>
      </c>
      <c r="D4331" s="10" t="n">
        <v>968.47</v>
      </c>
      <c r="E4331" s="10" t="n">
        <v>5.959</v>
      </c>
      <c r="F4331" s="10" t="n">
        <v>968.27</v>
      </c>
      <c r="G4331" s="10" t="n">
        <v>0.14278042281595</v>
      </c>
      <c r="H4331" s="10" t="n">
        <v>1.94644721076819</v>
      </c>
      <c r="I4331" s="10" t="n">
        <v>0.326639907831548</v>
      </c>
      <c r="T4331" s="0" t="n">
        <v>17.1053</v>
      </c>
      <c r="U4331" s="0" t="n">
        <v>0.8388</v>
      </c>
      <c r="Y4331" s="0" t="n">
        <v>1.87847591178764</v>
      </c>
      <c r="Z4331" s="11" t="n">
        <v>-0.0679712989805539</v>
      </c>
    </row>
    <row r="4332" customFormat="false" ht="12.75" hidden="false" customHeight="false" outlineLevel="0" collapsed="false">
      <c r="B4332" s="10" t="n">
        <v>7.427</v>
      </c>
      <c r="C4332" s="10" t="n">
        <v>138.64</v>
      </c>
      <c r="D4332" s="10" t="n">
        <v>968.47</v>
      </c>
      <c r="E4332" s="10" t="n">
        <v>5.927</v>
      </c>
      <c r="F4332" s="10" t="n">
        <v>968.27</v>
      </c>
      <c r="G4332" s="10" t="n">
        <v>0.143183203032212</v>
      </c>
      <c r="H4332" s="10" t="n">
        <v>1.94363020594106</v>
      </c>
      <c r="I4332" s="10" t="n">
        <v>0.327928160273504</v>
      </c>
      <c r="T4332" s="0" t="n">
        <v>17.108</v>
      </c>
      <c r="U4332" s="0" t="n">
        <v>0.8388</v>
      </c>
      <c r="Y4332" s="0" t="n">
        <v>1.87265742608302</v>
      </c>
      <c r="Z4332" s="11" t="n">
        <v>-0.0709727798580411</v>
      </c>
    </row>
    <row r="4333" customFormat="false" ht="12.75" hidden="false" customHeight="false" outlineLevel="0" collapsed="false">
      <c r="B4333" s="10" t="n">
        <v>7.4</v>
      </c>
      <c r="C4333" s="10" t="n">
        <v>139.43</v>
      </c>
      <c r="D4333" s="10" t="n">
        <v>968.47</v>
      </c>
      <c r="E4333" s="10" t="n">
        <v>5.9</v>
      </c>
      <c r="F4333" s="10" t="n">
        <v>968.27</v>
      </c>
      <c r="G4333" s="10" t="n">
        <v>0.143999091162589</v>
      </c>
      <c r="H4333" s="10" t="n">
        <v>1.93794816850005</v>
      </c>
      <c r="I4333" s="10" t="n">
        <v>0.328465791271195</v>
      </c>
      <c r="T4333" s="0" t="n">
        <v>17.1103</v>
      </c>
      <c r="U4333" s="0" t="n">
        <v>0.8388</v>
      </c>
      <c r="Y4333" s="0" t="n">
        <v>1.86774807876974</v>
      </c>
      <c r="Z4333" s="11" t="n">
        <v>-0.0702000897303097</v>
      </c>
    </row>
    <row r="4334" customFormat="false" ht="12.75" hidden="false" customHeight="false" outlineLevel="0" collapsed="false">
      <c r="B4334" s="10" t="n">
        <v>7.388</v>
      </c>
      <c r="C4334" s="10" t="n">
        <v>140.62</v>
      </c>
      <c r="D4334" s="10" t="n">
        <v>968.47</v>
      </c>
      <c r="E4334" s="10" t="n">
        <v>5.888</v>
      </c>
      <c r="F4334" s="10" t="n">
        <v>968.27</v>
      </c>
      <c r="G4334" s="10" t="n">
        <v>0.145228087207081</v>
      </c>
      <c r="H4334" s="10" t="n">
        <v>1.92944963547228</v>
      </c>
      <c r="I4334" s="10" t="n">
        <v>0.327691853850591</v>
      </c>
      <c r="T4334" s="0" t="n">
        <v>17.1125</v>
      </c>
      <c r="U4334" s="0" t="n">
        <v>0.8388</v>
      </c>
      <c r="Y4334" s="0" t="n">
        <v>1.86556614663051</v>
      </c>
      <c r="Z4334" s="11" t="n">
        <v>-0.0638834888417694</v>
      </c>
    </row>
    <row r="4335" customFormat="false" ht="12.75" hidden="false" customHeight="false" outlineLevel="0" collapsed="false">
      <c r="B4335" s="10" t="n">
        <v>7.371</v>
      </c>
      <c r="C4335" s="10" t="n">
        <v>140.62</v>
      </c>
      <c r="D4335" s="10" t="n">
        <v>968.47</v>
      </c>
      <c r="E4335" s="10" t="n">
        <v>5.871</v>
      </c>
      <c r="F4335" s="10" t="n">
        <v>968.27</v>
      </c>
      <c r="G4335" s="10" t="n">
        <v>0.145228087207081</v>
      </c>
      <c r="H4335" s="10" t="n">
        <v>1.92944963547228</v>
      </c>
      <c r="I4335" s="10" t="n">
        <v>0.328640714609484</v>
      </c>
      <c r="T4335" s="0" t="n">
        <v>17.1143</v>
      </c>
      <c r="U4335" s="0" t="n">
        <v>0.8388</v>
      </c>
      <c r="Y4335" s="0" t="n">
        <v>1.86247507609993</v>
      </c>
      <c r="Z4335" s="11" t="n">
        <v>-0.0669745593723499</v>
      </c>
    </row>
    <row r="4336" customFormat="false" ht="12.75" hidden="false" customHeight="false" outlineLevel="0" collapsed="false">
      <c r="B4336" s="10" t="n">
        <v>7.343</v>
      </c>
      <c r="C4336" s="10" t="n">
        <v>141.42</v>
      </c>
      <c r="D4336" s="10" t="n">
        <v>968.47</v>
      </c>
      <c r="E4336" s="10" t="n">
        <v>5.843</v>
      </c>
      <c r="F4336" s="10" t="n">
        <v>968.27</v>
      </c>
      <c r="G4336" s="10" t="n">
        <v>0.14605430303531</v>
      </c>
      <c r="H4336" s="10" t="n">
        <v>1.9237766664252</v>
      </c>
      <c r="I4336" s="10" t="n">
        <v>0.329244680202841</v>
      </c>
      <c r="T4336" s="0" t="n">
        <v>17.1155</v>
      </c>
      <c r="U4336" s="0" t="n">
        <v>0.8388</v>
      </c>
      <c r="Y4336" s="0" t="n">
        <v>1.85738390110838</v>
      </c>
      <c r="Z4336" s="11" t="n">
        <v>-0.0663927653168159</v>
      </c>
    </row>
    <row r="4337" customFormat="false" ht="12.75" hidden="false" customHeight="false" outlineLevel="0" collapsed="false">
      <c r="B4337" s="10" t="n">
        <v>7.331</v>
      </c>
      <c r="C4337" s="10" t="n">
        <v>142.22</v>
      </c>
      <c r="D4337" s="10" t="n">
        <v>968.47</v>
      </c>
      <c r="E4337" s="10" t="n">
        <v>5.831</v>
      </c>
      <c r="F4337" s="10" t="n">
        <v>968.27</v>
      </c>
      <c r="G4337" s="10" t="n">
        <v>0.14688051886354</v>
      </c>
      <c r="H4337" s="10" t="n">
        <v>1.9181356985019</v>
      </c>
      <c r="I4337" s="10" t="n">
        <v>0.328954844538142</v>
      </c>
      <c r="T4337" s="0" t="n">
        <v>17.1164</v>
      </c>
      <c r="U4337" s="0" t="n">
        <v>0.8388</v>
      </c>
      <c r="Y4337" s="0" t="n">
        <v>1.85520196896915</v>
      </c>
      <c r="Z4337" s="11" t="n">
        <v>-0.0629337295327532</v>
      </c>
    </row>
    <row r="4338" customFormat="false" ht="12.75" hidden="false" customHeight="false" outlineLevel="0" collapsed="false">
      <c r="B4338" s="10" t="n">
        <v>7.304</v>
      </c>
      <c r="C4338" s="10" t="n">
        <v>142.63</v>
      </c>
      <c r="D4338" s="10" t="n">
        <v>968.47</v>
      </c>
      <c r="E4338" s="10" t="n">
        <v>5.804</v>
      </c>
      <c r="F4338" s="10" t="n">
        <v>968.27</v>
      </c>
      <c r="G4338" s="10" t="n">
        <v>0.147303954475508</v>
      </c>
      <c r="H4338" s="10" t="n">
        <v>1.91525698860361</v>
      </c>
      <c r="I4338" s="10" t="n">
        <v>0.329989143453413</v>
      </c>
      <c r="T4338" s="0" t="n">
        <v>17.1174</v>
      </c>
      <c r="U4338" s="0" t="n">
        <v>0.8388</v>
      </c>
      <c r="Y4338" s="0" t="n">
        <v>1.85029262165588</v>
      </c>
      <c r="Z4338" s="11" t="n">
        <v>-0.0649643669477344</v>
      </c>
    </row>
    <row r="4339" customFormat="false" ht="12.75" hidden="false" customHeight="false" outlineLevel="0" collapsed="false">
      <c r="B4339" s="10" t="n">
        <v>7.281</v>
      </c>
      <c r="C4339" s="10" t="n">
        <v>143.03</v>
      </c>
      <c r="D4339" s="10" t="n">
        <v>968.47</v>
      </c>
      <c r="E4339" s="10" t="n">
        <v>5.781</v>
      </c>
      <c r="F4339" s="10" t="n">
        <v>968.27</v>
      </c>
      <c r="G4339" s="10" t="n">
        <v>0.147717062389623</v>
      </c>
      <c r="H4339" s="10" t="n">
        <v>1.91245645484886</v>
      </c>
      <c r="I4339" s="10" t="n">
        <v>0.330817584301827</v>
      </c>
      <c r="T4339" s="0" t="n">
        <v>17.118</v>
      </c>
      <c r="U4339" s="0" t="n">
        <v>0.8388</v>
      </c>
      <c r="Y4339" s="0" t="n">
        <v>1.84611058505568</v>
      </c>
      <c r="Z4339" s="11" t="n">
        <v>-0.0663458697931856</v>
      </c>
    </row>
    <row r="4340" customFormat="false" ht="12.75" hidden="false" customHeight="false" outlineLevel="0" collapsed="false">
      <c r="B4340" s="10" t="n">
        <v>7.275</v>
      </c>
      <c r="C4340" s="10" t="n">
        <v>144.25</v>
      </c>
      <c r="D4340" s="10" t="n">
        <v>970.2</v>
      </c>
      <c r="E4340" s="10" t="n">
        <v>5.775</v>
      </c>
      <c r="F4340" s="10" t="n">
        <v>970</v>
      </c>
      <c r="G4340" s="10" t="n">
        <v>0.148711340206186</v>
      </c>
      <c r="H4340" s="10" t="n">
        <v>1.90574804584434</v>
      </c>
      <c r="I4340" s="10" t="n">
        <v>0.329999661618068</v>
      </c>
      <c r="T4340" s="0" t="n">
        <v>17.1188</v>
      </c>
      <c r="U4340" s="0" t="n">
        <v>0.8388</v>
      </c>
      <c r="Y4340" s="0" t="n">
        <v>1.84501961898606</v>
      </c>
      <c r="Z4340" s="11" t="n">
        <v>-0.0607284268582808</v>
      </c>
    </row>
    <row r="4341" customFormat="false" ht="12.75" hidden="false" customHeight="false" outlineLevel="0" collapsed="false">
      <c r="B4341" s="10" t="n">
        <v>7.244</v>
      </c>
      <c r="C4341" s="10" t="n">
        <v>144.25</v>
      </c>
      <c r="D4341" s="10" t="n">
        <v>968.47</v>
      </c>
      <c r="E4341" s="10" t="n">
        <v>5.744</v>
      </c>
      <c r="F4341" s="10" t="n">
        <v>968.27</v>
      </c>
      <c r="G4341" s="10" t="n">
        <v>0.148977041527673</v>
      </c>
      <c r="H4341" s="10" t="n">
        <v>1.90396294846346</v>
      </c>
      <c r="I4341" s="10" t="n">
        <v>0.33146987264336</v>
      </c>
      <c r="T4341" s="0" t="n">
        <v>17.1202</v>
      </c>
      <c r="U4341" s="0" t="n">
        <v>0.8388</v>
      </c>
      <c r="Y4341" s="0" t="n">
        <v>1.83938296095971</v>
      </c>
      <c r="Z4341" s="11" t="n">
        <v>-0.0645799875037494</v>
      </c>
    </row>
    <row r="4342" customFormat="false" ht="12.75" hidden="false" customHeight="false" outlineLevel="0" collapsed="false">
      <c r="B4342" s="10" t="n">
        <v>7.216</v>
      </c>
      <c r="C4342" s="10" t="n">
        <v>144.66</v>
      </c>
      <c r="D4342" s="10" t="n">
        <v>968.47</v>
      </c>
      <c r="E4342" s="10" t="n">
        <v>5.716</v>
      </c>
      <c r="F4342" s="10" t="n">
        <v>968.27</v>
      </c>
      <c r="G4342" s="10" t="n">
        <v>0.149400477139641</v>
      </c>
      <c r="H4342" s="10" t="n">
        <v>1.90112469260964</v>
      </c>
      <c r="I4342" s="10" t="n">
        <v>0.33259704209406</v>
      </c>
      <c r="T4342" s="0" t="n">
        <v>17.1208</v>
      </c>
      <c r="U4342" s="0" t="n">
        <v>0.8388</v>
      </c>
      <c r="Y4342" s="0" t="n">
        <v>1.83429178596816</v>
      </c>
      <c r="Z4342" s="11" t="n">
        <v>-0.0668329066414806</v>
      </c>
    </row>
    <row r="4343" customFormat="false" ht="12.75" hidden="false" customHeight="false" outlineLevel="0" collapsed="false">
      <c r="B4343" s="10" t="n">
        <v>7.198</v>
      </c>
      <c r="C4343" s="10" t="n">
        <v>145.48</v>
      </c>
      <c r="D4343" s="10" t="n">
        <v>970.2</v>
      </c>
      <c r="E4343" s="10" t="n">
        <v>5.698</v>
      </c>
      <c r="F4343" s="10" t="n">
        <v>970</v>
      </c>
      <c r="G4343" s="10" t="n">
        <v>0.149979381443299</v>
      </c>
      <c r="H4343" s="10" t="n">
        <v>1.89725733164958</v>
      </c>
      <c r="I4343" s="10" t="n">
        <v>0.332968994673496</v>
      </c>
      <c r="T4343" s="0" t="n">
        <v>17.1208</v>
      </c>
      <c r="U4343" s="0" t="n">
        <v>0.8388</v>
      </c>
      <c r="Y4343" s="0" t="n">
        <v>1.83101888775931</v>
      </c>
      <c r="Z4343" s="11" t="n">
        <v>-0.0662384438902679</v>
      </c>
    </row>
    <row r="4344" customFormat="false" ht="12.75" hidden="false" customHeight="false" outlineLevel="0" collapsed="false">
      <c r="B4344" s="10" t="n">
        <v>7.185</v>
      </c>
      <c r="C4344" s="10" t="n">
        <v>145.9</v>
      </c>
      <c r="D4344" s="10" t="n">
        <v>970.2</v>
      </c>
      <c r="E4344" s="10" t="n">
        <v>5.685</v>
      </c>
      <c r="F4344" s="10" t="n">
        <v>970</v>
      </c>
      <c r="G4344" s="10" t="n">
        <v>0.150412371134021</v>
      </c>
      <c r="H4344" s="10" t="n">
        <v>1.89437449642156</v>
      </c>
      <c r="I4344" s="10" t="n">
        <v>0.333223306318655</v>
      </c>
      <c r="T4344" s="0" t="n">
        <v>17.1202</v>
      </c>
      <c r="U4344" s="0" t="n">
        <v>0.8388</v>
      </c>
      <c r="Y4344" s="0" t="n">
        <v>1.82865512794181</v>
      </c>
      <c r="Z4344" s="11" t="n">
        <v>-0.0657193684797444</v>
      </c>
    </row>
    <row r="4345" customFormat="false" ht="12.75" hidden="false" customHeight="false" outlineLevel="0" collapsed="false">
      <c r="B4345" s="10" t="n">
        <v>7.168</v>
      </c>
      <c r="C4345" s="10" t="n">
        <v>146.31</v>
      </c>
      <c r="D4345" s="10" t="n">
        <v>970.2</v>
      </c>
      <c r="E4345" s="10" t="n">
        <v>5.668</v>
      </c>
      <c r="F4345" s="10" t="n">
        <v>970</v>
      </c>
      <c r="G4345" s="10" t="n">
        <v>0.150835051546392</v>
      </c>
      <c r="H4345" s="10" t="n">
        <v>1.89156829373731</v>
      </c>
      <c r="I4345" s="10" t="n">
        <v>0.333727645331213</v>
      </c>
      <c r="T4345" s="0" t="n">
        <v>17.12</v>
      </c>
      <c r="U4345" s="0" t="n">
        <v>0.8412</v>
      </c>
      <c r="Y4345" s="0" t="n">
        <v>1.82556405741123</v>
      </c>
      <c r="Z4345" s="11" t="n">
        <v>-0.0660042363260833</v>
      </c>
    </row>
    <row r="4346" customFormat="false" ht="12.75" hidden="false" customHeight="false" outlineLevel="0" collapsed="false">
      <c r="B4346" s="10" t="n">
        <v>7.128</v>
      </c>
      <c r="C4346" s="10" t="n">
        <v>147.14</v>
      </c>
      <c r="D4346" s="10" t="n">
        <v>968.47</v>
      </c>
      <c r="E4346" s="10" t="n">
        <v>5.628</v>
      </c>
      <c r="F4346" s="10" t="n">
        <v>968.27</v>
      </c>
      <c r="G4346" s="10" t="n">
        <v>0.151961746207153</v>
      </c>
      <c r="H4346" s="10" t="n">
        <v>1.88412634059937</v>
      </c>
      <c r="I4346" s="10" t="n">
        <v>0.334777246019788</v>
      </c>
      <c r="T4346" s="0" t="n">
        <v>17.1197</v>
      </c>
      <c r="U4346" s="0" t="n">
        <v>0.8412</v>
      </c>
      <c r="Y4346" s="0" t="n">
        <v>1.81829095028045</v>
      </c>
      <c r="Z4346" s="11" t="n">
        <v>-0.0658353903189133</v>
      </c>
    </row>
    <row r="4347" customFormat="false" ht="12.75" hidden="false" customHeight="false" outlineLevel="0" collapsed="false">
      <c r="B4347" s="10" t="n">
        <v>7.12</v>
      </c>
      <c r="C4347" s="10" t="n">
        <v>147.56</v>
      </c>
      <c r="D4347" s="10" t="n">
        <v>968.47</v>
      </c>
      <c r="E4347" s="10" t="n">
        <v>5.62</v>
      </c>
      <c r="F4347" s="10" t="n">
        <v>968.27</v>
      </c>
      <c r="G4347" s="10" t="n">
        <v>0.152395509516974</v>
      </c>
      <c r="H4347" s="10" t="n">
        <v>1.88127598255488</v>
      </c>
      <c r="I4347" s="10" t="n">
        <v>0.334746616112969</v>
      </c>
      <c r="T4347" s="0" t="n">
        <v>17.12</v>
      </c>
      <c r="U4347" s="0" t="n">
        <v>0.8412</v>
      </c>
      <c r="Y4347" s="0" t="n">
        <v>1.8168363288543</v>
      </c>
      <c r="Z4347" s="11" t="n">
        <v>-0.064439653700588</v>
      </c>
    </row>
    <row r="4348" customFormat="false" ht="12.75" hidden="false" customHeight="false" outlineLevel="0" collapsed="false">
      <c r="B4348" s="10" t="n">
        <v>7.098</v>
      </c>
      <c r="C4348" s="10" t="n">
        <v>147.98</v>
      </c>
      <c r="D4348" s="10" t="n">
        <v>970.2</v>
      </c>
      <c r="E4348" s="10" t="n">
        <v>5.598</v>
      </c>
      <c r="F4348" s="10" t="n">
        <v>970</v>
      </c>
      <c r="G4348" s="10" t="n">
        <v>0.152556701030928</v>
      </c>
      <c r="H4348" s="10" t="n">
        <v>1.8802188233462</v>
      </c>
      <c r="I4348" s="10" t="n">
        <v>0.335873316067561</v>
      </c>
      <c r="T4348" s="0" t="n">
        <v>17.1202</v>
      </c>
      <c r="U4348" s="0" t="n">
        <v>0.8436</v>
      </c>
      <c r="Y4348" s="0" t="n">
        <v>1.81283611993237</v>
      </c>
      <c r="Z4348" s="11" t="n">
        <v>-0.0673827034138352</v>
      </c>
    </row>
    <row r="4349" customFormat="false" ht="12.75" hidden="false" customHeight="false" outlineLevel="0" collapsed="false">
      <c r="B4349" s="10" t="n">
        <v>7.072</v>
      </c>
      <c r="C4349" s="10" t="n">
        <v>148.82</v>
      </c>
      <c r="D4349" s="10" t="n">
        <v>968.47</v>
      </c>
      <c r="E4349" s="10" t="n">
        <v>5.572</v>
      </c>
      <c r="F4349" s="10" t="n">
        <v>968.27</v>
      </c>
      <c r="G4349" s="10" t="n">
        <v>0.153696799446435</v>
      </c>
      <c r="H4349" s="10" t="n">
        <v>1.87277333385082</v>
      </c>
      <c r="I4349" s="10" t="n">
        <v>0.33610433127258</v>
      </c>
      <c r="T4349" s="0" t="n">
        <v>17.1208</v>
      </c>
      <c r="U4349" s="0" t="n">
        <v>0.8436</v>
      </c>
      <c r="Y4349" s="0" t="n">
        <v>1.80810860029736</v>
      </c>
      <c r="Z4349" s="11" t="n">
        <v>-0.0646647335534529</v>
      </c>
    </row>
    <row r="4350" customFormat="false" ht="12.75" hidden="false" customHeight="false" outlineLevel="0" collapsed="false">
      <c r="B4350" s="10" t="n">
        <v>7.06</v>
      </c>
      <c r="C4350" s="10" t="n">
        <v>148.82</v>
      </c>
      <c r="D4350" s="10" t="n">
        <v>970.2</v>
      </c>
      <c r="E4350" s="10" t="n">
        <v>5.56</v>
      </c>
      <c r="F4350" s="10" t="n">
        <v>970</v>
      </c>
      <c r="G4350" s="10" t="n">
        <v>0.153422680412371</v>
      </c>
      <c r="H4350" s="10" t="n">
        <v>1.8745584312317</v>
      </c>
      <c r="I4350" s="10" t="n">
        <v>0.337150796984119</v>
      </c>
      <c r="T4350" s="0" t="n">
        <v>17.1215</v>
      </c>
      <c r="U4350" s="0" t="n">
        <v>0.8436</v>
      </c>
      <c r="Y4350" s="0" t="n">
        <v>1.80592666815813</v>
      </c>
      <c r="Z4350" s="11" t="n">
        <v>-0.0686317630735711</v>
      </c>
    </row>
    <row r="4351" customFormat="false" ht="12.75" hidden="false" customHeight="false" outlineLevel="0" collapsed="false">
      <c r="B4351" s="10" t="n">
        <v>7.043</v>
      </c>
      <c r="C4351" s="10" t="n">
        <v>149.24</v>
      </c>
      <c r="D4351" s="10" t="n">
        <v>968.47</v>
      </c>
      <c r="E4351" s="10" t="n">
        <v>5.543</v>
      </c>
      <c r="F4351" s="10" t="n">
        <v>968.27</v>
      </c>
      <c r="G4351" s="10" t="n">
        <v>0.154130562756256</v>
      </c>
      <c r="H4351" s="10" t="n">
        <v>1.86995510764482</v>
      </c>
      <c r="I4351" s="10" t="n">
        <v>0.337354340184886</v>
      </c>
      <c r="T4351" s="0" t="n">
        <v>17.122</v>
      </c>
      <c r="U4351" s="0" t="n">
        <v>0.8461</v>
      </c>
      <c r="Y4351" s="0" t="n">
        <v>1.80283559762755</v>
      </c>
      <c r="Z4351" s="11" t="n">
        <v>-0.067119510017273</v>
      </c>
    </row>
    <row r="4352" customFormat="false" ht="12.75" hidden="false" customHeight="false" outlineLevel="0" collapsed="false">
      <c r="B4352" s="10" t="n">
        <v>7.021</v>
      </c>
      <c r="C4352" s="10" t="n">
        <v>149.66</v>
      </c>
      <c r="D4352" s="10" t="n">
        <v>968.47</v>
      </c>
      <c r="E4352" s="10" t="n">
        <v>5.521</v>
      </c>
      <c r="F4352" s="10" t="n">
        <v>968.27</v>
      </c>
      <c r="G4352" s="10" t="n">
        <v>0.154564326066077</v>
      </c>
      <c r="H4352" s="10" t="n">
        <v>1.86714480152292</v>
      </c>
      <c r="I4352" s="10" t="n">
        <v>0.33818960360857</v>
      </c>
      <c r="T4352" s="0" t="n">
        <v>17.1224</v>
      </c>
      <c r="U4352" s="0" t="n">
        <v>0.8461</v>
      </c>
      <c r="Y4352" s="0" t="n">
        <v>1.79883538870562</v>
      </c>
      <c r="Z4352" s="11" t="n">
        <v>-0.0683094128172939</v>
      </c>
    </row>
    <row r="4353" customFormat="false" ht="12.75" hidden="false" customHeight="false" outlineLevel="0" collapsed="false">
      <c r="B4353" s="10" t="n">
        <v>7.004</v>
      </c>
      <c r="C4353" s="10" t="n">
        <v>150.09</v>
      </c>
      <c r="D4353" s="10" t="n">
        <v>970.2</v>
      </c>
      <c r="E4353" s="10" t="n">
        <v>5.504</v>
      </c>
      <c r="F4353" s="10" t="n">
        <v>970</v>
      </c>
      <c r="G4353" s="10" t="n">
        <v>0.154731958762887</v>
      </c>
      <c r="H4353" s="10" t="n">
        <v>1.86606083956885</v>
      </c>
      <c r="I4353" s="10" t="n">
        <v>0.339037216491433</v>
      </c>
      <c r="T4353" s="0" t="n">
        <v>17.1225</v>
      </c>
      <c r="U4353" s="0" t="n">
        <v>0.8461</v>
      </c>
      <c r="Y4353" s="0" t="n">
        <v>1.79574431817504</v>
      </c>
      <c r="Z4353" s="11" t="n">
        <v>-0.0703165213938046</v>
      </c>
    </row>
    <row r="4354" customFormat="false" ht="12.75" hidden="false" customHeight="false" outlineLevel="0" collapsed="false">
      <c r="B4354" s="10" t="n">
        <v>6.992</v>
      </c>
      <c r="C4354" s="10" t="n">
        <v>150.09</v>
      </c>
      <c r="D4354" s="10" t="n">
        <v>970.2</v>
      </c>
      <c r="E4354" s="10" t="n">
        <v>5.492</v>
      </c>
      <c r="F4354" s="10" t="n">
        <v>970</v>
      </c>
      <c r="G4354" s="10" t="n">
        <v>0.154731958762887</v>
      </c>
      <c r="H4354" s="10" t="n">
        <v>1.86606083956885</v>
      </c>
      <c r="I4354" s="10" t="n">
        <v>0.339778011574808</v>
      </c>
      <c r="T4354" s="0" t="n">
        <v>17.1234</v>
      </c>
      <c r="U4354" s="0" t="n">
        <v>0.8461</v>
      </c>
      <c r="Y4354" s="0" t="n">
        <v>1.79356238603581</v>
      </c>
      <c r="Z4354" s="11" t="n">
        <v>-0.072498453533038</v>
      </c>
    </row>
    <row r="4355" customFormat="false" ht="12.75" hidden="false" customHeight="false" outlineLevel="0" collapsed="false">
      <c r="B4355" s="10" t="n">
        <v>6.965</v>
      </c>
      <c r="C4355" s="10" t="n">
        <v>150.94</v>
      </c>
      <c r="D4355" s="10" t="n">
        <v>970.2</v>
      </c>
      <c r="E4355" s="10" t="n">
        <v>5.465</v>
      </c>
      <c r="F4355" s="10" t="n">
        <v>970</v>
      </c>
      <c r="G4355" s="10" t="n">
        <v>0.15560824742268</v>
      </c>
      <c r="H4355" s="10" t="n">
        <v>1.86041354723673</v>
      </c>
      <c r="I4355" s="10" t="n">
        <v>0.340423338927123</v>
      </c>
      <c r="T4355" s="0" t="n">
        <v>17.125</v>
      </c>
      <c r="U4355" s="0" t="n">
        <v>0.8461</v>
      </c>
      <c r="Y4355" s="0" t="n">
        <v>1.78865303872253</v>
      </c>
      <c r="Z4355" s="11" t="n">
        <v>-0.0717605085141941</v>
      </c>
    </row>
    <row r="4356" customFormat="false" ht="12.75" hidden="false" customHeight="false" outlineLevel="0" collapsed="false">
      <c r="B4356" s="10" t="n">
        <v>6.945</v>
      </c>
      <c r="C4356" s="10" t="n">
        <v>151.37</v>
      </c>
      <c r="D4356" s="10" t="n">
        <v>968.47</v>
      </c>
      <c r="E4356" s="10" t="n">
        <v>5.445</v>
      </c>
      <c r="F4356" s="10" t="n">
        <v>968.27</v>
      </c>
      <c r="G4356" s="10" t="n">
        <v>0.156330362398918</v>
      </c>
      <c r="H4356" s="10" t="n">
        <v>1.85578368611761</v>
      </c>
      <c r="I4356" s="10" t="n">
        <v>0.340823450159341</v>
      </c>
      <c r="T4356" s="0" t="n">
        <v>17.1267</v>
      </c>
      <c r="U4356" s="0" t="n">
        <v>0.8461</v>
      </c>
      <c r="Y4356" s="0" t="n">
        <v>1.78501648515714</v>
      </c>
      <c r="Z4356" s="11" t="n">
        <v>-0.0707672009604694</v>
      </c>
    </row>
    <row r="4357" customFormat="false" ht="12.75" hidden="false" customHeight="false" outlineLevel="0" collapsed="false">
      <c r="B4357" s="10" t="n">
        <v>6.934</v>
      </c>
      <c r="C4357" s="10" t="n">
        <v>151.37</v>
      </c>
      <c r="D4357" s="10" t="n">
        <v>970.2</v>
      </c>
      <c r="E4357" s="10" t="n">
        <v>5.434</v>
      </c>
      <c r="F4357" s="10" t="n">
        <v>970</v>
      </c>
      <c r="G4357" s="10" t="n">
        <v>0.156051546391753</v>
      </c>
      <c r="H4357" s="10" t="n">
        <v>1.8575687834985</v>
      </c>
      <c r="I4357" s="10" t="n">
        <v>0.341841881394644</v>
      </c>
      <c r="T4357" s="0" t="n">
        <v>17.1285</v>
      </c>
      <c r="U4357" s="0" t="n">
        <v>0.8461</v>
      </c>
      <c r="Y4357" s="0" t="n">
        <v>1.78301638069618</v>
      </c>
      <c r="Z4357" s="11" t="n">
        <v>-0.0745524028023181</v>
      </c>
    </row>
    <row r="4358" customFormat="false" ht="12.75" hidden="false" customHeight="false" outlineLevel="0" collapsed="false">
      <c r="B4358" s="10" t="n">
        <v>6.917</v>
      </c>
      <c r="C4358" s="10" t="n">
        <v>152.23</v>
      </c>
      <c r="D4358" s="10" t="n">
        <v>970.2</v>
      </c>
      <c r="E4358" s="10" t="n">
        <v>5.417</v>
      </c>
      <c r="F4358" s="10" t="n">
        <v>970</v>
      </c>
      <c r="G4358" s="10" t="n">
        <v>0.156938144329897</v>
      </c>
      <c r="H4358" s="10" t="n">
        <v>1.85190341955933</v>
      </c>
      <c r="I4358" s="10" t="n">
        <v>0.341868823991015</v>
      </c>
      <c r="T4358" s="0" t="n">
        <v>17.129</v>
      </c>
      <c r="U4358" s="0" t="n">
        <v>0.8461</v>
      </c>
      <c r="Y4358" s="0" t="n">
        <v>1.7799253101656</v>
      </c>
      <c r="Z4358" s="11" t="n">
        <v>-0.0719781093937311</v>
      </c>
    </row>
    <row r="4359" customFormat="false" ht="12.75" hidden="false" customHeight="false" outlineLevel="0" collapsed="false">
      <c r="B4359" s="10" t="n">
        <v>6.914</v>
      </c>
      <c r="C4359" s="10" t="n">
        <v>152.66</v>
      </c>
      <c r="D4359" s="10" t="n">
        <v>968.47</v>
      </c>
      <c r="E4359" s="10" t="n">
        <v>5.414</v>
      </c>
      <c r="F4359" s="10" t="n">
        <v>968.27</v>
      </c>
      <c r="G4359" s="10" t="n">
        <v>0.157662635421938</v>
      </c>
      <c r="H4359" s="10" t="n">
        <v>1.84729763105729</v>
      </c>
      <c r="I4359" s="10" t="n">
        <v>0.341207541754209</v>
      </c>
      <c r="T4359" s="0" t="n">
        <v>17.1294</v>
      </c>
      <c r="U4359" s="0" t="n">
        <v>0.8461</v>
      </c>
      <c r="Y4359" s="0" t="n">
        <v>1.77937982713079</v>
      </c>
      <c r="Z4359" s="11" t="n">
        <v>-0.0679178039264967</v>
      </c>
    </row>
    <row r="4360" customFormat="false" ht="12.75" hidden="false" customHeight="false" outlineLevel="0" collapsed="false">
      <c r="B4360" s="10" t="n">
        <v>6.897</v>
      </c>
      <c r="C4360" s="10" t="n">
        <v>153.09</v>
      </c>
      <c r="D4360" s="10" t="n">
        <v>970.2</v>
      </c>
      <c r="E4360" s="10" t="n">
        <v>5.397</v>
      </c>
      <c r="F4360" s="10" t="n">
        <v>970</v>
      </c>
      <c r="G4360" s="10" t="n">
        <v>0.157824742268041</v>
      </c>
      <c r="H4360" s="10" t="n">
        <v>1.84626997124201</v>
      </c>
      <c r="I4360" s="10" t="n">
        <v>0.342091897580509</v>
      </c>
      <c r="T4360" s="0" t="n">
        <v>17.1304</v>
      </c>
      <c r="U4360" s="0" t="n">
        <v>0.8485</v>
      </c>
      <c r="Y4360" s="0" t="n">
        <v>1.77628875660021</v>
      </c>
      <c r="Z4360" s="11" t="n">
        <v>-0.0699812146417991</v>
      </c>
    </row>
    <row r="4361" customFormat="false" ht="12.75" hidden="false" customHeight="false" outlineLevel="0" collapsed="false">
      <c r="B4361" s="10" t="n">
        <v>6.875</v>
      </c>
      <c r="C4361" s="10" t="n">
        <v>153.52</v>
      </c>
      <c r="D4361" s="10" t="n">
        <v>970.2</v>
      </c>
      <c r="E4361" s="10" t="n">
        <v>5.375</v>
      </c>
      <c r="F4361" s="10" t="n">
        <v>970</v>
      </c>
      <c r="G4361" s="10" t="n">
        <v>0.158268041237113</v>
      </c>
      <c r="H4361" s="10" t="n">
        <v>1.84346510346356</v>
      </c>
      <c r="I4361" s="10" t="n">
        <v>0.342970251807174</v>
      </c>
      <c r="T4361" s="0" t="n">
        <v>17.1306</v>
      </c>
      <c r="U4361" s="0" t="n">
        <v>0.8485</v>
      </c>
      <c r="Y4361" s="0" t="n">
        <v>1.77228854767828</v>
      </c>
      <c r="Z4361" s="11" t="n">
        <v>-0.0711765557852775</v>
      </c>
    </row>
    <row r="4362" customFormat="false" ht="12.75" hidden="false" customHeight="false" outlineLevel="0" collapsed="false">
      <c r="B4362" s="10" t="n">
        <v>6.879</v>
      </c>
      <c r="C4362" s="10" t="n">
        <v>154.83</v>
      </c>
      <c r="D4362" s="10" t="n">
        <v>968.47</v>
      </c>
      <c r="E4362" s="10" t="n">
        <v>5.379</v>
      </c>
      <c r="F4362" s="10" t="n">
        <v>968.27</v>
      </c>
      <c r="G4362" s="10" t="n">
        <v>0.159903745856011</v>
      </c>
      <c r="H4362" s="10" t="n">
        <v>1.83318311748958</v>
      </c>
      <c r="I4362" s="10" t="n">
        <v>0.340803702823867</v>
      </c>
      <c r="T4362" s="0" t="n">
        <v>17.1311</v>
      </c>
      <c r="U4362" s="0" t="n">
        <v>0.8485</v>
      </c>
      <c r="Y4362" s="0" t="n">
        <v>1.77301585839136</v>
      </c>
      <c r="Z4362" s="11" t="n">
        <v>-0.0601672590982225</v>
      </c>
    </row>
    <row r="4363" customFormat="false" ht="12.75" hidden="false" customHeight="false" outlineLevel="0" collapsed="false">
      <c r="B4363" s="10" t="n">
        <v>6.857</v>
      </c>
      <c r="C4363" s="10" t="n">
        <v>154.83</v>
      </c>
      <c r="D4363" s="10" t="n">
        <v>968.47</v>
      </c>
      <c r="E4363" s="10" t="n">
        <v>5.357</v>
      </c>
      <c r="F4363" s="10" t="n">
        <v>968.27</v>
      </c>
      <c r="G4363" s="10" t="n">
        <v>0.159903745856011</v>
      </c>
      <c r="H4363" s="10" t="n">
        <v>1.83318311748958</v>
      </c>
      <c r="I4363" s="10" t="n">
        <v>0.342203307352918</v>
      </c>
      <c r="T4363" s="0" t="n">
        <v>17.1309</v>
      </c>
      <c r="U4363" s="0" t="n">
        <v>0.8509</v>
      </c>
      <c r="Y4363" s="0" t="n">
        <v>1.76901564946943</v>
      </c>
      <c r="Z4363" s="11" t="n">
        <v>-0.0641674680201503</v>
      </c>
    </row>
    <row r="4364" customFormat="false" ht="12.75" hidden="false" customHeight="false" outlineLevel="0" collapsed="false">
      <c r="B4364" s="10" t="n">
        <v>6.849</v>
      </c>
      <c r="C4364" s="10" t="n">
        <v>155.27</v>
      </c>
      <c r="D4364" s="10" t="n">
        <v>970.2</v>
      </c>
      <c r="E4364" s="10" t="n">
        <v>5.349</v>
      </c>
      <c r="F4364" s="10" t="n">
        <v>970</v>
      </c>
      <c r="G4364" s="10" t="n">
        <v>0.160072164948454</v>
      </c>
      <c r="H4364" s="10" t="n">
        <v>1.83213041888522</v>
      </c>
      <c r="I4364" s="10" t="n">
        <v>0.342518306017053</v>
      </c>
      <c r="T4364" s="0" t="n">
        <v>17.1301</v>
      </c>
      <c r="U4364" s="0" t="n">
        <v>0.8509</v>
      </c>
      <c r="Y4364" s="0" t="n">
        <v>1.76756102804328</v>
      </c>
      <c r="Z4364" s="11" t="n">
        <v>-0.0645693908419407</v>
      </c>
    </row>
    <row r="4365" customFormat="false" ht="12.75" hidden="false" customHeight="false" outlineLevel="0" collapsed="false">
      <c r="B4365" s="10" t="n">
        <v>6.837</v>
      </c>
      <c r="C4365" s="10" t="n">
        <v>156.6</v>
      </c>
      <c r="D4365" s="10" t="n">
        <v>968.47</v>
      </c>
      <c r="E4365" s="10" t="n">
        <v>5.337</v>
      </c>
      <c r="F4365" s="10" t="n">
        <v>968.27</v>
      </c>
      <c r="G4365" s="10" t="n">
        <v>0.16173174837597</v>
      </c>
      <c r="H4365" s="10" t="n">
        <v>1.82181607547896</v>
      </c>
      <c r="I4365" s="10" t="n">
        <v>0.341355832017792</v>
      </c>
      <c r="T4365" s="0" t="n">
        <v>17.1285</v>
      </c>
      <c r="U4365" s="0" t="n">
        <v>0.8509</v>
      </c>
      <c r="Y4365" s="0" t="n">
        <v>1.76537909590404</v>
      </c>
      <c r="Z4365" s="11" t="n">
        <v>-0.0564369795749149</v>
      </c>
    </row>
    <row r="4366" customFormat="false" ht="12.75" hidden="false" customHeight="false" outlineLevel="0" collapsed="false">
      <c r="B4366" s="10" t="n">
        <v>6.829</v>
      </c>
      <c r="C4366" s="10" t="n">
        <v>157.04</v>
      </c>
      <c r="D4366" s="10" t="n">
        <v>970.2</v>
      </c>
      <c r="E4366" s="10" t="n">
        <v>5.329</v>
      </c>
      <c r="F4366" s="10" t="n">
        <v>970</v>
      </c>
      <c r="G4366" s="10" t="n">
        <v>0.161896907216495</v>
      </c>
      <c r="H4366" s="10" t="n">
        <v>1.8207954066254</v>
      </c>
      <c r="I4366" s="10" t="n">
        <v>0.341676751102533</v>
      </c>
      <c r="T4366" s="0" t="n">
        <v>17.1258</v>
      </c>
      <c r="U4366" s="0" t="n">
        <v>0.8534</v>
      </c>
      <c r="Y4366" s="0" t="n">
        <v>1.76392447447789</v>
      </c>
      <c r="Z4366" s="11" t="n">
        <v>-0.056870932147514</v>
      </c>
    </row>
    <row r="4367" customFormat="false" ht="12.75" hidden="false" customHeight="false" outlineLevel="0" collapsed="false">
      <c r="B4367" s="10" t="n">
        <v>6.818</v>
      </c>
      <c r="C4367" s="10" t="n">
        <v>157.04</v>
      </c>
      <c r="D4367" s="10" t="n">
        <v>968.47</v>
      </c>
      <c r="E4367" s="10" t="n">
        <v>5.318</v>
      </c>
      <c r="F4367" s="10" t="n">
        <v>968.27</v>
      </c>
      <c r="G4367" s="10" t="n">
        <v>0.162186167081496</v>
      </c>
      <c r="H4367" s="10" t="n">
        <v>1.81901030924452</v>
      </c>
      <c r="I4367" s="10" t="n">
        <v>0.34204782046719</v>
      </c>
      <c r="T4367" s="0" t="n">
        <v>17.1232</v>
      </c>
      <c r="U4367" s="0" t="n">
        <v>0.8534</v>
      </c>
      <c r="Y4367" s="0" t="n">
        <v>1.76192437001692</v>
      </c>
      <c r="Z4367" s="11" t="n">
        <v>-0.0570859392275933</v>
      </c>
    </row>
    <row r="4368" customFormat="false" ht="12.75" hidden="false" customHeight="false" outlineLevel="0" collapsed="false">
      <c r="B4368" s="10" t="n">
        <v>6.811</v>
      </c>
      <c r="C4368" s="10" t="n">
        <v>158.38</v>
      </c>
      <c r="D4368" s="10" t="n">
        <v>970.2</v>
      </c>
      <c r="E4368" s="10" t="n">
        <v>5.311</v>
      </c>
      <c r="F4368" s="10" t="n">
        <v>970</v>
      </c>
      <c r="G4368" s="10" t="n">
        <v>0.163278350515464</v>
      </c>
      <c r="H4368" s="10" t="n">
        <v>1.81229874834753</v>
      </c>
      <c r="I4368" s="10" t="n">
        <v>0.341234936612226</v>
      </c>
      <c r="T4368" s="0" t="n">
        <v>17.121</v>
      </c>
      <c r="U4368" s="0" t="n">
        <v>0.8534</v>
      </c>
      <c r="Y4368" s="0" t="n">
        <v>1.76065157626904</v>
      </c>
      <c r="Z4368" s="11" t="n">
        <v>-0.051647172078497</v>
      </c>
    </row>
    <row r="4369" customFormat="false" ht="12.75" hidden="false" customHeight="false" outlineLevel="0" collapsed="false">
      <c r="B4369" s="10" t="n">
        <v>6.798</v>
      </c>
      <c r="C4369" s="10" t="n">
        <v>158.83</v>
      </c>
      <c r="D4369" s="10" t="n">
        <v>970.2</v>
      </c>
      <c r="E4369" s="10" t="n">
        <v>5.298</v>
      </c>
      <c r="F4369" s="10" t="n">
        <v>970</v>
      </c>
      <c r="G4369" s="10" t="n">
        <v>0.163742268041237</v>
      </c>
      <c r="H4369" s="10" t="n">
        <v>1.80946150946178</v>
      </c>
      <c r="I4369" s="10" t="n">
        <v>0.341536713752696</v>
      </c>
      <c r="T4369" s="0" t="n">
        <v>17.1188</v>
      </c>
      <c r="U4369" s="0" t="n">
        <v>0.8558</v>
      </c>
      <c r="Y4369" s="0" t="n">
        <v>1.75828781645153</v>
      </c>
      <c r="Z4369" s="11" t="n">
        <v>-0.0511736930102502</v>
      </c>
    </row>
    <row r="4370" customFormat="false" ht="12.75" hidden="false" customHeight="false" outlineLevel="0" collapsed="false">
      <c r="B4370" s="10" t="n">
        <v>6.791</v>
      </c>
      <c r="C4370" s="10" t="n">
        <v>159.28</v>
      </c>
      <c r="D4370" s="10" t="n">
        <v>970.2</v>
      </c>
      <c r="E4370" s="10" t="n">
        <v>5.291</v>
      </c>
      <c r="F4370" s="10" t="n">
        <v>970</v>
      </c>
      <c r="G4370" s="10" t="n">
        <v>0.16420618556701</v>
      </c>
      <c r="H4370" s="10" t="n">
        <v>1.80663229773145</v>
      </c>
      <c r="I4370" s="10" t="n">
        <v>0.341453845725089</v>
      </c>
      <c r="T4370" s="0" t="n">
        <v>17.1169</v>
      </c>
      <c r="U4370" s="0" t="n">
        <v>0.8558</v>
      </c>
      <c r="Y4370" s="0" t="n">
        <v>1.75701502270365</v>
      </c>
      <c r="Z4370" s="11" t="n">
        <v>-0.0496172750278003</v>
      </c>
    </row>
    <row r="4371" customFormat="false" ht="12.75" hidden="false" customHeight="false" outlineLevel="0" collapsed="false">
      <c r="B4371" s="10" t="n">
        <v>6.798</v>
      </c>
      <c r="C4371" s="10" t="n">
        <v>160.18</v>
      </c>
      <c r="D4371" s="10" t="n">
        <v>968.47</v>
      </c>
      <c r="E4371" s="10" t="n">
        <v>5.298</v>
      </c>
      <c r="F4371" s="10" t="n">
        <v>968.27</v>
      </c>
      <c r="G4371" s="10" t="n">
        <v>0.165429064207298</v>
      </c>
      <c r="H4371" s="10" t="n">
        <v>1.79921267756654</v>
      </c>
      <c r="I4371" s="10" t="n">
        <v>0.33960224189629</v>
      </c>
      <c r="T4371" s="0" t="n">
        <v>17.1164</v>
      </c>
      <c r="U4371" s="0" t="n">
        <v>0.8558</v>
      </c>
      <c r="Y4371" s="0" t="n">
        <v>1.75828781645153</v>
      </c>
      <c r="Z4371" s="11" t="n">
        <v>-0.0409248611150086</v>
      </c>
    </row>
    <row r="4372" customFormat="false" ht="12.75" hidden="false" customHeight="false" outlineLevel="0" collapsed="false">
      <c r="B4372" s="10" t="n">
        <v>6.762</v>
      </c>
      <c r="C4372" s="10" t="n">
        <v>160.64</v>
      </c>
      <c r="D4372" s="10" t="n">
        <v>968.47</v>
      </c>
      <c r="E4372" s="10" t="n">
        <v>5.262</v>
      </c>
      <c r="F4372" s="10" t="n">
        <v>968.27</v>
      </c>
      <c r="G4372" s="10" t="n">
        <v>0.16590413830853</v>
      </c>
      <c r="H4372" s="10" t="n">
        <v>1.79634502413968</v>
      </c>
      <c r="I4372" s="10" t="n">
        <v>0.341380658331372</v>
      </c>
      <c r="T4372" s="0" t="n">
        <v>17.115</v>
      </c>
      <c r="U4372" s="0" t="n">
        <v>0.8558</v>
      </c>
      <c r="Y4372" s="0" t="n">
        <v>1.75174202003383</v>
      </c>
      <c r="Z4372" s="11" t="n">
        <v>-0.0446030041058483</v>
      </c>
    </row>
    <row r="4373" customFormat="false" ht="12.75" hidden="false" customHeight="false" outlineLevel="0" collapsed="false">
      <c r="B4373" s="10" t="n">
        <v>6.769</v>
      </c>
      <c r="C4373" s="10" t="n">
        <v>160.64</v>
      </c>
      <c r="D4373" s="10" t="n">
        <v>968.47</v>
      </c>
      <c r="E4373" s="10" t="n">
        <v>5.269</v>
      </c>
      <c r="F4373" s="10" t="n">
        <v>968.27</v>
      </c>
      <c r="G4373" s="10" t="n">
        <v>0.16590413830853</v>
      </c>
      <c r="H4373" s="10" t="n">
        <v>1.79634502413968</v>
      </c>
      <c r="I4373" s="10" t="n">
        <v>0.34092712547726</v>
      </c>
      <c r="T4373" s="0" t="n">
        <v>17.1132</v>
      </c>
      <c r="U4373" s="0" t="n">
        <v>0.8558</v>
      </c>
      <c r="Y4373" s="0" t="n">
        <v>1.75301481378172</v>
      </c>
      <c r="Z4373" s="11" t="n">
        <v>-0.043330210357962</v>
      </c>
    </row>
    <row r="4374" customFormat="false" ht="12.75" hidden="false" customHeight="false" outlineLevel="0" collapsed="false">
      <c r="B4374" s="10" t="n">
        <v>6.762</v>
      </c>
      <c r="C4374" s="10" t="n">
        <v>161.55</v>
      </c>
      <c r="D4374" s="10" t="n">
        <v>968.47</v>
      </c>
      <c r="E4374" s="10" t="n">
        <v>5.262</v>
      </c>
      <c r="F4374" s="10" t="n">
        <v>968.27</v>
      </c>
      <c r="G4374" s="10" t="n">
        <v>0.166843958813141</v>
      </c>
      <c r="H4374" s="10" t="n">
        <v>1.79069616872902</v>
      </c>
      <c r="I4374" s="10" t="n">
        <v>0.340307139629232</v>
      </c>
      <c r="T4374" s="0" t="n">
        <v>17.1118</v>
      </c>
      <c r="U4374" s="0" t="n">
        <v>0.8558</v>
      </c>
      <c r="Y4374" s="0" t="n">
        <v>1.75174202003383</v>
      </c>
      <c r="Z4374" s="11" t="n">
        <v>-0.0389541486951841</v>
      </c>
    </row>
    <row r="4375" customFormat="false" ht="12.75" hidden="false" customHeight="false" outlineLevel="0" collapsed="false">
      <c r="B4375" s="10" t="n">
        <v>6.75</v>
      </c>
      <c r="C4375" s="10" t="n">
        <v>162.01</v>
      </c>
      <c r="D4375" s="10" t="n">
        <v>970.2</v>
      </c>
      <c r="E4375" s="10" t="n">
        <v>5.25</v>
      </c>
      <c r="F4375" s="10" t="n">
        <v>970</v>
      </c>
      <c r="G4375" s="10" t="n">
        <v>0.167020618556701</v>
      </c>
      <c r="H4375" s="10" t="n">
        <v>1.78963789683752</v>
      </c>
      <c r="I4375" s="10" t="n">
        <v>0.340883408921432</v>
      </c>
      <c r="T4375" s="0" t="n">
        <v>17.1109</v>
      </c>
      <c r="U4375" s="0" t="n">
        <v>0.8583</v>
      </c>
      <c r="Y4375" s="0" t="n">
        <v>1.7495600878946</v>
      </c>
      <c r="Z4375" s="11" t="n">
        <v>-0.0400778089429175</v>
      </c>
    </row>
    <row r="4376" customFormat="false" ht="12.75" hidden="false" customHeight="false" outlineLevel="0" collapsed="false">
      <c r="B4376" s="10" t="n">
        <v>6.743</v>
      </c>
      <c r="C4376" s="10" t="n">
        <v>162.01</v>
      </c>
      <c r="D4376" s="10" t="n">
        <v>968.47</v>
      </c>
      <c r="E4376" s="10" t="n">
        <v>5.243</v>
      </c>
      <c r="F4376" s="10" t="n">
        <v>968.27</v>
      </c>
      <c r="G4376" s="10" t="n">
        <v>0.167319032914373</v>
      </c>
      <c r="H4376" s="10" t="n">
        <v>1.78785279945663</v>
      </c>
      <c r="I4376" s="10" t="n">
        <v>0.340998054445286</v>
      </c>
      <c r="T4376" s="0" t="n">
        <v>17.1103</v>
      </c>
      <c r="U4376" s="0" t="n">
        <v>0.8583</v>
      </c>
      <c r="Y4376" s="0" t="n">
        <v>1.74828729414671</v>
      </c>
      <c r="Z4376" s="11" t="n">
        <v>-0.0395655053099191</v>
      </c>
    </row>
    <row r="4377" customFormat="false" ht="12.75" hidden="false" customHeight="false" outlineLevel="0" collapsed="false">
      <c r="B4377" s="10" t="n">
        <v>6.75</v>
      </c>
      <c r="C4377" s="10" t="n">
        <v>162.47</v>
      </c>
      <c r="D4377" s="10" t="n">
        <v>968.47</v>
      </c>
      <c r="E4377" s="10" t="n">
        <v>5.25</v>
      </c>
      <c r="F4377" s="10" t="n">
        <v>968.27</v>
      </c>
      <c r="G4377" s="10" t="n">
        <v>0.167794107015605</v>
      </c>
      <c r="H4377" s="10" t="n">
        <v>1.78501749201623</v>
      </c>
      <c r="I4377" s="10" t="n">
        <v>0.340003331812615</v>
      </c>
      <c r="T4377" s="0" t="n">
        <v>17.1091</v>
      </c>
      <c r="U4377" s="0" t="n">
        <v>0.8583</v>
      </c>
      <c r="Y4377" s="0" t="n">
        <v>1.7495600878946</v>
      </c>
      <c r="Z4377" s="11" t="n">
        <v>-0.0354574041216267</v>
      </c>
    </row>
    <row r="4378" customFormat="false" ht="12.75" hidden="false" customHeight="false" outlineLevel="0" collapsed="false">
      <c r="B4378" s="10" t="n">
        <v>6.724</v>
      </c>
      <c r="C4378" s="10" t="n">
        <v>162.93</v>
      </c>
      <c r="D4378" s="10" t="n">
        <v>968.47</v>
      </c>
      <c r="E4378" s="10" t="n">
        <v>5.224</v>
      </c>
      <c r="F4378" s="10" t="n">
        <v>968.27</v>
      </c>
      <c r="G4378" s="10" t="n">
        <v>0.168269181116837</v>
      </c>
      <c r="H4378" s="10" t="n">
        <v>1.78219020082144</v>
      </c>
      <c r="I4378" s="10" t="n">
        <v>0.341154326344074</v>
      </c>
      <c r="T4378" s="0" t="n">
        <v>17.108</v>
      </c>
      <c r="U4378" s="0" t="n">
        <v>0.8583</v>
      </c>
      <c r="Y4378" s="0" t="n">
        <v>1.74483256825959</v>
      </c>
      <c r="Z4378" s="11" t="n">
        <v>-0.0373576325618479</v>
      </c>
    </row>
    <row r="4379" customFormat="false" ht="12.75" hidden="false" customHeight="false" outlineLevel="0" collapsed="false">
      <c r="B4379" s="10" t="n">
        <v>6.721</v>
      </c>
      <c r="C4379" s="10" t="n">
        <v>162.93</v>
      </c>
      <c r="D4379" s="10" t="n">
        <v>968.47</v>
      </c>
      <c r="E4379" s="10" t="n">
        <v>5.221</v>
      </c>
      <c r="F4379" s="10" t="n">
        <v>968.27</v>
      </c>
      <c r="G4379" s="10" t="n">
        <v>0.168269181116837</v>
      </c>
      <c r="H4379" s="10" t="n">
        <v>1.78219020082144</v>
      </c>
      <c r="I4379" s="10" t="n">
        <v>0.341350354495584</v>
      </c>
      <c r="T4379" s="0" t="n">
        <v>17.1063</v>
      </c>
      <c r="U4379" s="0" t="n">
        <v>0.8583</v>
      </c>
      <c r="Y4379" s="0" t="n">
        <v>1.74428708522479</v>
      </c>
      <c r="Z4379" s="11" t="n">
        <v>-0.0379031155966563</v>
      </c>
    </row>
    <row r="4380" customFormat="false" ht="12.75" hidden="false" customHeight="false" outlineLevel="0" collapsed="false">
      <c r="B4380" s="10" t="n">
        <v>6.724</v>
      </c>
      <c r="C4380" s="10" t="n">
        <v>163.39</v>
      </c>
      <c r="D4380" s="10" t="n">
        <v>968.47</v>
      </c>
      <c r="E4380" s="10" t="n">
        <v>5.224</v>
      </c>
      <c r="F4380" s="10" t="n">
        <v>968.27</v>
      </c>
      <c r="G4380" s="10" t="n">
        <v>0.168744255218069</v>
      </c>
      <c r="H4380" s="10" t="n">
        <v>1.77937088067149</v>
      </c>
      <c r="I4380" s="10" t="n">
        <v>0.340614640251051</v>
      </c>
      <c r="T4380" s="0" t="n">
        <v>17.1051</v>
      </c>
      <c r="U4380" s="0" t="n">
        <v>0.8583</v>
      </c>
      <c r="Y4380" s="0" t="n">
        <v>1.74483256825959</v>
      </c>
      <c r="Z4380" s="11" t="n">
        <v>-0.0345383124118965</v>
      </c>
    </row>
    <row r="4381" customFormat="false" ht="12.75" hidden="false" customHeight="false" outlineLevel="0" collapsed="false">
      <c r="B4381" s="10" t="n">
        <v>6.721</v>
      </c>
      <c r="C4381" s="10" t="n">
        <v>163.85</v>
      </c>
      <c r="D4381" s="10" t="n">
        <v>970.2</v>
      </c>
      <c r="E4381" s="10" t="n">
        <v>5.221</v>
      </c>
      <c r="F4381" s="10" t="n">
        <v>970</v>
      </c>
      <c r="G4381" s="10" t="n">
        <v>0.168917525773196</v>
      </c>
      <c r="H4381" s="10" t="n">
        <v>1.7783445841277</v>
      </c>
      <c r="I4381" s="10" t="n">
        <v>0.340613787421509</v>
      </c>
      <c r="T4381" s="0" t="n">
        <v>17.1043</v>
      </c>
      <c r="U4381" s="0" t="n">
        <v>0.8583</v>
      </c>
      <c r="Y4381" s="0" t="n">
        <v>1.74428708522479</v>
      </c>
      <c r="Z4381" s="11" t="n">
        <v>-0.0340574989029148</v>
      </c>
    </row>
    <row r="4382" customFormat="false" ht="12.75" hidden="false" customHeight="false" outlineLevel="0" collapsed="false">
      <c r="B4382" s="10" t="n">
        <v>6.694</v>
      </c>
      <c r="C4382" s="10" t="n">
        <v>163.85</v>
      </c>
      <c r="D4382" s="10" t="n">
        <v>968.47</v>
      </c>
      <c r="E4382" s="10" t="n">
        <v>5.194</v>
      </c>
      <c r="F4382" s="10" t="n">
        <v>968.27</v>
      </c>
      <c r="G4382" s="10" t="n">
        <v>0.169219329319301</v>
      </c>
      <c r="H4382" s="10" t="n">
        <v>1.77655948674682</v>
      </c>
      <c r="I4382" s="10" t="n">
        <v>0.342040717509976</v>
      </c>
      <c r="T4382" s="0" t="n">
        <v>17.1041</v>
      </c>
      <c r="U4382" s="0" t="n">
        <v>0.8558</v>
      </c>
      <c r="Y4382" s="0" t="n">
        <v>1.73937773791151</v>
      </c>
      <c r="Z4382" s="11" t="n">
        <v>-0.0371817488353057</v>
      </c>
    </row>
    <row r="4383" customFormat="false" ht="12.75" hidden="false" customHeight="false" outlineLevel="0" collapsed="false">
      <c r="B4383" s="10" t="n">
        <v>6.691</v>
      </c>
      <c r="C4383" s="10" t="n">
        <v>164.32</v>
      </c>
      <c r="D4383" s="10" t="n">
        <v>968.47</v>
      </c>
      <c r="E4383" s="10" t="n">
        <v>5.191</v>
      </c>
      <c r="F4383" s="10" t="n">
        <v>968.27</v>
      </c>
      <c r="G4383" s="10" t="n">
        <v>0.169704731118386</v>
      </c>
      <c r="H4383" s="10" t="n">
        <v>1.77369511589215</v>
      </c>
      <c r="I4383" s="10" t="n">
        <v>0.341686595240253</v>
      </c>
      <c r="T4383" s="0" t="n">
        <v>17.1055</v>
      </c>
      <c r="U4383" s="0" t="n">
        <v>0.8558</v>
      </c>
      <c r="Y4383" s="0" t="n">
        <v>1.7388322548767</v>
      </c>
      <c r="Z4383" s="11" t="n">
        <v>-0.0348628610154496</v>
      </c>
    </row>
    <row r="4384" customFormat="false" ht="12.75" hidden="false" customHeight="false" outlineLevel="0" collapsed="false">
      <c r="B4384" s="10" t="n">
        <v>6.704</v>
      </c>
      <c r="C4384" s="10" t="n">
        <v>164.78</v>
      </c>
      <c r="D4384" s="10" t="n">
        <v>966.74</v>
      </c>
      <c r="E4384" s="10" t="n">
        <v>5.204</v>
      </c>
      <c r="F4384" s="10" t="n">
        <v>966.54</v>
      </c>
      <c r="G4384" s="10" t="n">
        <v>0.170484408301777</v>
      </c>
      <c r="H4384" s="10" t="n">
        <v>1.76911132170826</v>
      </c>
      <c r="I4384" s="10" t="n">
        <v>0.339952214010042</v>
      </c>
      <c r="T4384" s="0" t="n">
        <v>17.1091</v>
      </c>
      <c r="U4384" s="0" t="n">
        <v>0.8558</v>
      </c>
      <c r="Y4384" s="0" t="n">
        <v>1.74119601469421</v>
      </c>
      <c r="Z4384" s="11" t="n">
        <v>-0.0279153070140539</v>
      </c>
    </row>
    <row r="4385" customFormat="false" ht="12.75" hidden="false" customHeight="false" outlineLevel="0" collapsed="false">
      <c r="B4385" s="10" t="n">
        <v>6.682</v>
      </c>
      <c r="C4385" s="10" t="n">
        <v>165.25</v>
      </c>
      <c r="D4385" s="10" t="n">
        <v>968.47</v>
      </c>
      <c r="E4385" s="10" t="n">
        <v>5.182</v>
      </c>
      <c r="F4385" s="10" t="n">
        <v>968.27</v>
      </c>
      <c r="G4385" s="10" t="n">
        <v>0.170665207018703</v>
      </c>
      <c r="H4385" s="10" t="n">
        <v>1.76805138369676</v>
      </c>
      <c r="I4385" s="10" t="n">
        <v>0.341190926996673</v>
      </c>
      <c r="T4385" s="0" t="n">
        <v>17.1128</v>
      </c>
      <c r="U4385" s="0" t="n">
        <v>0.8558</v>
      </c>
      <c r="Y4385" s="0" t="n">
        <v>1.73719580577228</v>
      </c>
      <c r="Z4385" s="11" t="n">
        <v>-0.0308555779244823</v>
      </c>
    </row>
    <row r="4386" customFormat="false" ht="12.75" hidden="false" customHeight="false" outlineLevel="0" collapsed="false">
      <c r="B4386" s="10" t="n">
        <v>6.665</v>
      </c>
      <c r="C4386" s="10" t="n">
        <v>165.25</v>
      </c>
      <c r="D4386" s="10" t="n">
        <v>966.74</v>
      </c>
      <c r="E4386" s="10" t="n">
        <v>5.165</v>
      </c>
      <c r="F4386" s="10" t="n">
        <v>966.54</v>
      </c>
      <c r="G4386" s="10" t="n">
        <v>0.170970678916548</v>
      </c>
      <c r="H4386" s="10" t="n">
        <v>1.76626309404365</v>
      </c>
      <c r="I4386" s="10" t="n">
        <v>0.341967685197221</v>
      </c>
      <c r="T4386" s="0" t="n">
        <v>17.1164</v>
      </c>
      <c r="U4386" s="0" t="n">
        <v>0.8558</v>
      </c>
      <c r="Y4386" s="0" t="n">
        <v>1.7341047352417</v>
      </c>
      <c r="Z4386" s="11" t="n">
        <v>-0.0321583588019521</v>
      </c>
    </row>
    <row r="4387" customFormat="false" ht="12.75" hidden="false" customHeight="false" outlineLevel="0" collapsed="false">
      <c r="B4387" s="10" t="n">
        <v>6.653</v>
      </c>
      <c r="C4387" s="10" t="n">
        <v>165.72</v>
      </c>
      <c r="D4387" s="10" t="n">
        <v>966.74</v>
      </c>
      <c r="E4387" s="10" t="n">
        <v>5.153</v>
      </c>
      <c r="F4387" s="10" t="n">
        <v>966.54</v>
      </c>
      <c r="G4387" s="10" t="n">
        <v>0.171456949531318</v>
      </c>
      <c r="H4387" s="10" t="n">
        <v>1.76342295574547</v>
      </c>
      <c r="I4387" s="10" t="n">
        <v>0.342212877109543</v>
      </c>
      <c r="T4387" s="0" t="n">
        <v>17.1202</v>
      </c>
      <c r="U4387" s="0" t="n">
        <v>0.8558</v>
      </c>
      <c r="Y4387" s="0" t="n">
        <v>1.73192280310246</v>
      </c>
      <c r="Z4387" s="11" t="n">
        <v>-0.031500152643011</v>
      </c>
    </row>
    <row r="4388" customFormat="false" ht="12.75" hidden="false" customHeight="false" outlineLevel="0" collapsed="false">
      <c r="B4388" s="10" t="n">
        <v>6.646</v>
      </c>
      <c r="C4388" s="10" t="n">
        <v>165.72</v>
      </c>
      <c r="D4388" s="10" t="n">
        <v>968.47</v>
      </c>
      <c r="E4388" s="10" t="n">
        <v>5.146</v>
      </c>
      <c r="F4388" s="10" t="n">
        <v>968.27</v>
      </c>
      <c r="G4388" s="10" t="n">
        <v>0.171150608817788</v>
      </c>
      <c r="H4388" s="10" t="n">
        <v>1.76521124539859</v>
      </c>
      <c r="I4388" s="10" t="n">
        <v>0.343025893004</v>
      </c>
      <c r="T4388" s="0" t="n">
        <v>17.1243</v>
      </c>
      <c r="U4388" s="0" t="n">
        <v>0.8558</v>
      </c>
      <c r="Y4388" s="0" t="n">
        <v>1.73065000935458</v>
      </c>
      <c r="Z4388" s="11" t="n">
        <v>-0.0345612360440082</v>
      </c>
    </row>
    <row r="4389" customFormat="false" ht="12.75" hidden="false" customHeight="false" outlineLevel="0" collapsed="false">
      <c r="B4389" s="10" t="n">
        <v>6.643</v>
      </c>
      <c r="C4389" s="10" t="n">
        <v>165.72</v>
      </c>
      <c r="D4389" s="10" t="n">
        <v>968.47</v>
      </c>
      <c r="E4389" s="10" t="n">
        <v>5.143</v>
      </c>
      <c r="F4389" s="10" t="n">
        <v>968.27</v>
      </c>
      <c r="G4389" s="10" t="n">
        <v>0.171150608817788</v>
      </c>
      <c r="H4389" s="10" t="n">
        <v>1.76521124539859</v>
      </c>
      <c r="I4389" s="10" t="n">
        <v>0.34322598588345</v>
      </c>
      <c r="T4389" s="0" t="n">
        <v>17.1279</v>
      </c>
      <c r="U4389" s="0" t="n">
        <v>0.8558</v>
      </c>
      <c r="Y4389" s="0" t="n">
        <v>1.73010452631977</v>
      </c>
      <c r="Z4389" s="11" t="n">
        <v>-0.0351067190788166</v>
      </c>
    </row>
    <row r="4390" customFormat="false" ht="12.75" hidden="false" customHeight="false" outlineLevel="0" collapsed="false">
      <c r="B4390" s="10" t="n">
        <v>6.636</v>
      </c>
      <c r="C4390" s="10" t="n">
        <v>165.72</v>
      </c>
      <c r="D4390" s="10" t="n">
        <v>966.74</v>
      </c>
      <c r="E4390" s="10" t="n">
        <v>5.136</v>
      </c>
      <c r="F4390" s="10" t="n">
        <v>966.54</v>
      </c>
      <c r="G4390" s="10" t="n">
        <v>0.171456949531318</v>
      </c>
      <c r="H4390" s="10" t="n">
        <v>1.76342295574547</v>
      </c>
      <c r="I4390" s="10" t="n">
        <v>0.343345591071938</v>
      </c>
      <c r="T4390" s="0" t="n">
        <v>17.1304</v>
      </c>
      <c r="U4390" s="0" t="n">
        <v>0.8558</v>
      </c>
      <c r="Y4390" s="0" t="n">
        <v>1.72883173257188</v>
      </c>
      <c r="Z4390" s="11" t="n">
        <v>-0.0345912231735916</v>
      </c>
    </row>
    <row r="4391" customFormat="false" ht="12.75" hidden="false" customHeight="false" outlineLevel="0" collapsed="false">
      <c r="B4391" s="10" t="n">
        <v>6.623</v>
      </c>
      <c r="C4391" s="10" t="n">
        <v>165.72</v>
      </c>
      <c r="D4391" s="10" t="n">
        <v>966.74</v>
      </c>
      <c r="E4391" s="10" t="n">
        <v>5.123</v>
      </c>
      <c r="F4391" s="10" t="n">
        <v>966.54</v>
      </c>
      <c r="G4391" s="10" t="n">
        <v>0.171456949531318</v>
      </c>
      <c r="H4391" s="10" t="n">
        <v>1.76342295574547</v>
      </c>
      <c r="I4391" s="10" t="n">
        <v>0.344216856479694</v>
      </c>
      <c r="T4391" s="0" t="n">
        <v>17.1323</v>
      </c>
      <c r="U4391" s="0" t="n">
        <v>0.8558</v>
      </c>
      <c r="Y4391" s="0" t="n">
        <v>1.72646797275438</v>
      </c>
      <c r="Z4391" s="11" t="n">
        <v>-0.0369549829910942</v>
      </c>
    </row>
    <row r="4392" customFormat="false" ht="12.75" hidden="false" customHeight="false" outlineLevel="0" collapsed="false">
      <c r="B4392" s="10" t="n">
        <v>6.614</v>
      </c>
      <c r="C4392" s="10" t="n">
        <v>165.72</v>
      </c>
      <c r="D4392" s="10" t="n">
        <v>966.74</v>
      </c>
      <c r="E4392" s="10" t="n">
        <v>5.114</v>
      </c>
      <c r="F4392" s="10" t="n">
        <v>966.54</v>
      </c>
      <c r="G4392" s="10" t="n">
        <v>0.171456949531318</v>
      </c>
      <c r="H4392" s="10" t="n">
        <v>1.76342295574547</v>
      </c>
      <c r="I4392" s="10" t="n">
        <v>0.34482263506951</v>
      </c>
      <c r="T4392" s="0" t="n">
        <v>17.1344</v>
      </c>
      <c r="U4392" s="0" t="n">
        <v>0.8558</v>
      </c>
      <c r="Y4392" s="0" t="n">
        <v>1.72483152364995</v>
      </c>
      <c r="Z4392" s="11" t="n">
        <v>-0.0385914320955194</v>
      </c>
    </row>
    <row r="4393" customFormat="false" ht="12.75" hidden="false" customHeight="false" outlineLevel="0" collapsed="false">
      <c r="B4393" s="10" t="n">
        <v>6.588</v>
      </c>
      <c r="C4393" s="10" t="n">
        <v>165.72</v>
      </c>
      <c r="D4393" s="10" t="n">
        <v>966.74</v>
      </c>
      <c r="E4393" s="10" t="n">
        <v>5.088</v>
      </c>
      <c r="F4393" s="10" t="n">
        <v>966.54</v>
      </c>
      <c r="G4393" s="10" t="n">
        <v>0.171456949531318</v>
      </c>
      <c r="H4393" s="10" t="n">
        <v>1.76342295574547</v>
      </c>
      <c r="I4393" s="10" t="n">
        <v>0.346584700421673</v>
      </c>
      <c r="T4393" s="0" t="n">
        <v>17.1355</v>
      </c>
      <c r="U4393" s="0" t="n">
        <v>0.8534</v>
      </c>
      <c r="Y4393" s="0" t="n">
        <v>1.72010400401495</v>
      </c>
      <c r="Z4393" s="11" t="n">
        <v>-0.0433189517305252</v>
      </c>
    </row>
    <row r="4394" customFormat="false" ht="12.75" hidden="false" customHeight="false" outlineLevel="0" collapsed="false">
      <c r="B4394" s="10" t="n">
        <v>6.595</v>
      </c>
      <c r="C4394" s="10" t="n">
        <v>165.72</v>
      </c>
      <c r="D4394" s="10" t="n">
        <v>966.74</v>
      </c>
      <c r="E4394" s="10" t="n">
        <v>5.095</v>
      </c>
      <c r="F4394" s="10" t="n">
        <v>966.54</v>
      </c>
      <c r="G4394" s="10" t="n">
        <v>0.171456949531318</v>
      </c>
      <c r="H4394" s="10" t="n">
        <v>1.76342295574547</v>
      </c>
      <c r="I4394" s="10" t="n">
        <v>0.346108529096266</v>
      </c>
      <c r="T4394" s="0" t="n">
        <v>17.1369</v>
      </c>
      <c r="U4394" s="0" t="n">
        <v>0.8534</v>
      </c>
      <c r="Y4394" s="0" t="n">
        <v>1.72137679776283</v>
      </c>
      <c r="Z4394" s="11" t="n">
        <v>-0.0420461579826392</v>
      </c>
    </row>
    <row r="4395" customFormat="false" ht="12.75" hidden="false" customHeight="false" outlineLevel="0" collapsed="false">
      <c r="B4395" s="10" t="n">
        <v>6.569</v>
      </c>
      <c r="C4395" s="10" t="n">
        <v>165.72</v>
      </c>
      <c r="D4395" s="10" t="n">
        <v>966.74</v>
      </c>
      <c r="E4395" s="10" t="n">
        <v>5.069</v>
      </c>
      <c r="F4395" s="10" t="n">
        <v>966.54</v>
      </c>
      <c r="G4395" s="10" t="n">
        <v>0.171456949531318</v>
      </c>
      <c r="H4395" s="10" t="n">
        <v>1.76342295574547</v>
      </c>
      <c r="I4395" s="10" t="n">
        <v>0.347883794781115</v>
      </c>
      <c r="T4395" s="0" t="n">
        <v>17.1378</v>
      </c>
      <c r="U4395" s="0" t="n">
        <v>0.8534</v>
      </c>
      <c r="Y4395" s="0" t="n">
        <v>1.71664927812783</v>
      </c>
      <c r="Z4395" s="11" t="n">
        <v>-0.0467736776176448</v>
      </c>
    </row>
    <row r="4396" customFormat="false" ht="12.75" hidden="false" customHeight="false" outlineLevel="0" collapsed="false">
      <c r="B4396" s="10" t="n">
        <v>6.575</v>
      </c>
      <c r="C4396" s="10" t="n">
        <v>165.72</v>
      </c>
      <c r="D4396" s="10" t="n">
        <v>966.74</v>
      </c>
      <c r="E4396" s="10" t="n">
        <v>5.075</v>
      </c>
      <c r="F4396" s="10" t="n">
        <v>966.54</v>
      </c>
      <c r="G4396" s="10" t="n">
        <v>0.171456949531318</v>
      </c>
      <c r="H4396" s="10" t="n">
        <v>1.76342295574547</v>
      </c>
      <c r="I4396" s="10" t="n">
        <v>0.347472503595167</v>
      </c>
      <c r="T4396" s="0" t="n">
        <v>17.1384</v>
      </c>
      <c r="U4396" s="0" t="n">
        <v>0.8509</v>
      </c>
      <c r="Y4396" s="0" t="n">
        <v>1.71774024419745</v>
      </c>
      <c r="Z4396" s="11" t="n">
        <v>-0.0456827115480281</v>
      </c>
    </row>
    <row r="4397" customFormat="false" ht="12.75" hidden="false" customHeight="false" outlineLevel="0" collapsed="false">
      <c r="B4397" s="10" t="n">
        <v>6.54</v>
      </c>
      <c r="C4397" s="10" t="n">
        <v>166.19</v>
      </c>
      <c r="D4397" s="10" t="n">
        <v>966.74</v>
      </c>
      <c r="E4397" s="10" t="n">
        <v>5.04</v>
      </c>
      <c r="F4397" s="10" t="n">
        <v>966.54</v>
      </c>
      <c r="G4397" s="10" t="n">
        <v>0.171943220146088</v>
      </c>
      <c r="H4397" s="10" t="n">
        <v>1.76059086099397</v>
      </c>
      <c r="I4397" s="10" t="n">
        <v>0.349323583530549</v>
      </c>
      <c r="T4397" s="0" t="n">
        <v>17.1398</v>
      </c>
      <c r="U4397" s="0" t="n">
        <v>0.8509</v>
      </c>
      <c r="Y4397" s="0" t="n">
        <v>1.71137627545802</v>
      </c>
      <c r="Z4397" s="11" t="n">
        <v>-0.0492145855359514</v>
      </c>
    </row>
    <row r="4398" customFormat="false" ht="12.75" hidden="false" customHeight="false" outlineLevel="0" collapsed="false">
      <c r="B4398" s="10" t="n">
        <v>6.536</v>
      </c>
      <c r="C4398" s="10" t="n">
        <v>166.19</v>
      </c>
      <c r="D4398" s="10" t="n">
        <v>966.74</v>
      </c>
      <c r="E4398" s="10" t="n">
        <v>5.036</v>
      </c>
      <c r="F4398" s="10" t="n">
        <v>966.54</v>
      </c>
      <c r="G4398" s="10" t="n">
        <v>0.171943220146088</v>
      </c>
      <c r="H4398" s="10" t="n">
        <v>1.76059086099397</v>
      </c>
      <c r="I4398" s="10" t="n">
        <v>0.349601044677118</v>
      </c>
      <c r="T4398" s="0" t="n">
        <v>17.1412</v>
      </c>
      <c r="U4398" s="0" t="n">
        <v>0.8509</v>
      </c>
      <c r="Y4398" s="0" t="n">
        <v>1.71064896474494</v>
      </c>
      <c r="Z4398" s="11" t="n">
        <v>-0.0499418962490292</v>
      </c>
    </row>
    <row r="4399" customFormat="false" ht="12.75" hidden="false" customHeight="false" outlineLevel="0" collapsed="false">
      <c r="B4399" s="10" t="n">
        <v>6.52</v>
      </c>
      <c r="C4399" s="10" t="n">
        <v>166.19</v>
      </c>
      <c r="D4399" s="10" t="n">
        <v>966.74</v>
      </c>
      <c r="E4399" s="10" t="n">
        <v>5.02</v>
      </c>
      <c r="F4399" s="10" t="n">
        <v>966.54</v>
      </c>
      <c r="G4399" s="10" t="n">
        <v>0.171943220146088</v>
      </c>
      <c r="H4399" s="10" t="n">
        <v>1.76059086099397</v>
      </c>
      <c r="I4399" s="10" t="n">
        <v>0.350715310954973</v>
      </c>
      <c r="T4399" s="0" t="n">
        <v>17.143</v>
      </c>
      <c r="U4399" s="0" t="n">
        <v>0.8509</v>
      </c>
      <c r="Y4399" s="0" t="n">
        <v>1.70773972189263</v>
      </c>
      <c r="Z4399" s="11" t="n">
        <v>-0.0528511391013407</v>
      </c>
    </row>
    <row r="4400" customFormat="false" ht="12.75" hidden="false" customHeight="false" outlineLevel="0" collapsed="false">
      <c r="B4400" s="10" t="n">
        <v>6.507</v>
      </c>
      <c r="C4400" s="10" t="n">
        <v>166.66</v>
      </c>
      <c r="D4400" s="10" t="n">
        <v>966.74</v>
      </c>
      <c r="E4400" s="10" t="n">
        <v>5.007</v>
      </c>
      <c r="F4400" s="10" t="n">
        <v>966.54</v>
      </c>
      <c r="G4400" s="10" t="n">
        <v>0.172429490760858</v>
      </c>
      <c r="H4400" s="10" t="n">
        <v>1.75776676435756</v>
      </c>
      <c r="I4400" s="10" t="n">
        <v>0.351061866258749</v>
      </c>
      <c r="T4400" s="0" t="n">
        <v>17.1446</v>
      </c>
      <c r="U4400" s="0" t="n">
        <v>0.8485</v>
      </c>
      <c r="Y4400" s="0" t="n">
        <v>1.70537596207512</v>
      </c>
      <c r="Z4400" s="11" t="n">
        <v>-0.0523908022824329</v>
      </c>
    </row>
    <row r="4401" customFormat="false" ht="12.75" hidden="false" customHeight="false" outlineLevel="0" collapsed="false">
      <c r="B4401" s="10" t="n">
        <v>6.492</v>
      </c>
      <c r="C4401" s="10" t="n">
        <v>166.66</v>
      </c>
      <c r="D4401" s="10" t="n">
        <v>965</v>
      </c>
      <c r="E4401" s="10" t="n">
        <v>4.992</v>
      </c>
      <c r="F4401" s="10" t="n">
        <v>964.8</v>
      </c>
      <c r="G4401" s="10" t="n">
        <v>0.172740464344942</v>
      </c>
      <c r="H4401" s="10" t="n">
        <v>1.75596490620626</v>
      </c>
      <c r="I4401" s="10" t="n">
        <v>0.351755790506061</v>
      </c>
      <c r="T4401" s="0" t="n">
        <v>17.1461</v>
      </c>
      <c r="U4401" s="0" t="n">
        <v>0.8485</v>
      </c>
      <c r="Y4401" s="0" t="n">
        <v>1.70264854690108</v>
      </c>
      <c r="Z4401" s="11" t="n">
        <v>-0.0533163593051751</v>
      </c>
    </row>
    <row r="4402" customFormat="false" ht="12.75" hidden="false" customHeight="false" outlineLevel="0" collapsed="false">
      <c r="B4402" s="10" t="n">
        <v>6.459</v>
      </c>
      <c r="C4402" s="10" t="n">
        <v>167.13</v>
      </c>
      <c r="D4402" s="10" t="n">
        <v>965</v>
      </c>
      <c r="E4402" s="10" t="n">
        <v>4.959</v>
      </c>
      <c r="F4402" s="10" t="n">
        <v>964.8</v>
      </c>
      <c r="G4402" s="10" t="n">
        <v>0.173227611940299</v>
      </c>
      <c r="H4402" s="10" t="n">
        <v>1.7531487626372</v>
      </c>
      <c r="I4402" s="10" t="n">
        <v>0.353528687767131</v>
      </c>
      <c r="T4402" s="0" t="n">
        <v>17.1477</v>
      </c>
      <c r="U4402" s="0" t="n">
        <v>0.8485</v>
      </c>
      <c r="Y4402" s="0" t="n">
        <v>1.69664823351819</v>
      </c>
      <c r="Z4402" s="11" t="n">
        <v>-0.0565005291190108</v>
      </c>
    </row>
    <row r="4403" customFormat="false" ht="12.75" hidden="false" customHeight="false" outlineLevel="0" collapsed="false">
      <c r="B4403" s="10" t="n">
        <v>6.453</v>
      </c>
      <c r="C4403" s="10" t="n">
        <v>167.6</v>
      </c>
      <c r="D4403" s="10" t="n">
        <v>966.74</v>
      </c>
      <c r="E4403" s="10" t="n">
        <v>4.953</v>
      </c>
      <c r="F4403" s="10" t="n">
        <v>966.54</v>
      </c>
      <c r="G4403" s="10" t="n">
        <v>0.173402031990399</v>
      </c>
      <c r="H4403" s="10" t="n">
        <v>1.75214238561857</v>
      </c>
      <c r="I4403" s="10" t="n">
        <v>0.35375376249113</v>
      </c>
      <c r="T4403" s="0" t="n">
        <v>17.1484</v>
      </c>
      <c r="U4403" s="0" t="n">
        <v>0.8485</v>
      </c>
      <c r="Y4403" s="0" t="n">
        <v>1.69555726744857</v>
      </c>
      <c r="Z4403" s="11" t="n">
        <v>-0.0565851181699955</v>
      </c>
    </row>
    <row r="4404" customFormat="false" ht="12.75" hidden="false" customHeight="false" outlineLevel="0" collapsed="false">
      <c r="B4404" s="10" t="n">
        <v>6.431</v>
      </c>
      <c r="C4404" s="10" t="n">
        <v>167.6</v>
      </c>
      <c r="D4404" s="10" t="n">
        <v>965</v>
      </c>
      <c r="E4404" s="10" t="n">
        <v>4.931</v>
      </c>
      <c r="F4404" s="10" t="n">
        <v>964.8</v>
      </c>
      <c r="G4404" s="10" t="n">
        <v>0.173714759535655</v>
      </c>
      <c r="H4404" s="10" t="n">
        <v>1.75034052746727</v>
      </c>
      <c r="I4404" s="10" t="n">
        <v>0.354966645197175</v>
      </c>
      <c r="T4404" s="0" t="n">
        <v>17.1496</v>
      </c>
      <c r="U4404" s="0" t="n">
        <v>0.8461</v>
      </c>
      <c r="Y4404" s="0" t="n">
        <v>1.69155705852664</v>
      </c>
      <c r="Z4404" s="11" t="n">
        <v>-0.0587834689406239</v>
      </c>
    </row>
    <row r="4405" customFormat="false" ht="12.75" hidden="false" customHeight="false" outlineLevel="0" collapsed="false">
      <c r="B4405" s="10" t="n">
        <v>6.414</v>
      </c>
      <c r="C4405" s="10" t="n">
        <v>168.08</v>
      </c>
      <c r="D4405" s="10" t="n">
        <v>965</v>
      </c>
      <c r="E4405" s="10" t="n">
        <v>4.914</v>
      </c>
      <c r="F4405" s="10" t="n">
        <v>964.8</v>
      </c>
      <c r="G4405" s="10" t="n">
        <v>0.174212271973466</v>
      </c>
      <c r="H4405" s="10" t="n">
        <v>1.74748065915898</v>
      </c>
      <c r="I4405" s="10" t="n">
        <v>0.355612669751523</v>
      </c>
      <c r="T4405" s="0" t="n">
        <v>17.1508</v>
      </c>
      <c r="U4405" s="0" t="n">
        <v>0.8461</v>
      </c>
      <c r="Y4405" s="0" t="n">
        <v>1.68846598799606</v>
      </c>
      <c r="Z4405" s="11" t="n">
        <v>-0.0590146711629185</v>
      </c>
    </row>
    <row r="4406" customFormat="false" ht="12.75" hidden="false" customHeight="false" outlineLevel="0" collapsed="false">
      <c r="B4406" s="10" t="n">
        <v>6.391</v>
      </c>
      <c r="C4406" s="10" t="n">
        <v>169.03</v>
      </c>
      <c r="D4406" s="10" t="n">
        <v>966.74</v>
      </c>
      <c r="E4406" s="10" t="n">
        <v>4.891</v>
      </c>
      <c r="F4406" s="10" t="n">
        <v>966.54</v>
      </c>
      <c r="G4406" s="10" t="n">
        <v>0.174881536201295</v>
      </c>
      <c r="H4406" s="10" t="n">
        <v>1.74364636024062</v>
      </c>
      <c r="I4406" s="10" t="n">
        <v>0.356500993711024</v>
      </c>
      <c r="T4406" s="0" t="n">
        <v>17.1523</v>
      </c>
      <c r="U4406" s="0" t="n">
        <v>0.8461</v>
      </c>
      <c r="Y4406" s="0" t="n">
        <v>1.68428395139587</v>
      </c>
      <c r="Z4406" s="11" t="n">
        <v>-0.0593624088447513</v>
      </c>
    </row>
    <row r="4407" customFormat="false" ht="12.75" hidden="false" customHeight="false" outlineLevel="0" collapsed="false">
      <c r="B4407" s="10" t="n">
        <v>6.363</v>
      </c>
      <c r="C4407" s="10" t="n">
        <v>169.03</v>
      </c>
      <c r="D4407" s="10" t="n">
        <v>965</v>
      </c>
      <c r="E4407" s="10" t="n">
        <v>4.863</v>
      </c>
      <c r="F4407" s="10" t="n">
        <v>964.8</v>
      </c>
      <c r="G4407" s="10" t="n">
        <v>0.175196932006634</v>
      </c>
      <c r="H4407" s="10" t="n">
        <v>1.74184450208932</v>
      </c>
      <c r="I4407" s="10" t="n">
        <v>0.358183117846868</v>
      </c>
      <c r="T4407" s="0" t="n">
        <v>17.1538</v>
      </c>
      <c r="U4407" s="0" t="n">
        <v>0.8436</v>
      </c>
      <c r="Y4407" s="0" t="n">
        <v>1.67919277640432</v>
      </c>
      <c r="Z4407" s="11" t="n">
        <v>-0.0626517256849966</v>
      </c>
    </row>
    <row r="4408" customFormat="false" ht="12.75" hidden="false" customHeight="false" outlineLevel="0" collapsed="false">
      <c r="B4408" s="10" t="n">
        <v>6.346</v>
      </c>
      <c r="C4408" s="10" t="n">
        <v>169.51</v>
      </c>
      <c r="D4408" s="10" t="n">
        <v>965</v>
      </c>
      <c r="E4408" s="10" t="n">
        <v>4.846</v>
      </c>
      <c r="F4408" s="10" t="n">
        <v>964.8</v>
      </c>
      <c r="G4408" s="10" t="n">
        <v>0.175694444444444</v>
      </c>
      <c r="H4408" s="10" t="n">
        <v>1.73900879409996</v>
      </c>
      <c r="I4408" s="10" t="n">
        <v>0.358854476702427</v>
      </c>
      <c r="T4408" s="0" t="n">
        <v>17.1555</v>
      </c>
      <c r="U4408" s="0" t="n">
        <v>0.8436</v>
      </c>
      <c r="Y4408" s="0" t="n">
        <v>1.67610170587374</v>
      </c>
      <c r="Z4408" s="11" t="n">
        <v>-0.0629070882262202</v>
      </c>
    </row>
    <row r="4409" customFormat="false" ht="12.75" hidden="false" customHeight="false" outlineLevel="0" collapsed="false">
      <c r="B4409" s="10" t="n">
        <v>6.324</v>
      </c>
      <c r="C4409" s="10" t="n">
        <v>170.96</v>
      </c>
      <c r="D4409" s="10" t="n">
        <v>963.27</v>
      </c>
      <c r="E4409" s="10" t="n">
        <v>4.824</v>
      </c>
      <c r="F4409" s="10" t="n">
        <v>963.07</v>
      </c>
      <c r="G4409" s="10" t="n">
        <v>0.177515653067794</v>
      </c>
      <c r="H4409" s="10" t="n">
        <v>1.72869637856564</v>
      </c>
      <c r="I4409" s="10" t="n">
        <v>0.358353312306309</v>
      </c>
      <c r="T4409" s="0" t="n">
        <v>17.1569</v>
      </c>
      <c r="U4409" s="0" t="n">
        <v>0.8436</v>
      </c>
      <c r="Y4409" s="0" t="n">
        <v>1.67210149695181</v>
      </c>
      <c r="Z4409" s="11" t="n">
        <v>-0.0565948816138218</v>
      </c>
    </row>
    <row r="4410" customFormat="false" ht="12.75" hidden="false" customHeight="false" outlineLevel="0" collapsed="false">
      <c r="B4410" s="10" t="n">
        <v>6.317</v>
      </c>
      <c r="C4410" s="10" t="n">
        <v>170.96</v>
      </c>
      <c r="D4410" s="10" t="n">
        <v>965</v>
      </c>
      <c r="E4410" s="10" t="n">
        <v>4.817</v>
      </c>
      <c r="F4410" s="10" t="n">
        <v>964.8</v>
      </c>
      <c r="G4410" s="10" t="n">
        <v>0.177197346600332</v>
      </c>
      <c r="H4410" s="10" t="n">
        <v>1.73049110575698</v>
      </c>
      <c r="I4410" s="10" t="n">
        <v>0.359246648485984</v>
      </c>
      <c r="T4410" s="0" t="n">
        <v>17.1578</v>
      </c>
      <c r="U4410" s="0" t="n">
        <v>0.8436</v>
      </c>
      <c r="Y4410" s="0" t="n">
        <v>1.67082870320393</v>
      </c>
      <c r="Z4410" s="11" t="n">
        <v>-0.0596624025530574</v>
      </c>
    </row>
    <row r="4411" customFormat="false" ht="12.75" hidden="false" customHeight="false" outlineLevel="0" collapsed="false">
      <c r="B4411" s="10" t="n">
        <v>6.285</v>
      </c>
      <c r="C4411" s="10" t="n">
        <v>171.93</v>
      </c>
      <c r="D4411" s="10" t="n">
        <v>965</v>
      </c>
      <c r="E4411" s="10" t="n">
        <v>4.785</v>
      </c>
      <c r="F4411" s="10" t="n">
        <v>964.8</v>
      </c>
      <c r="G4411" s="10" t="n">
        <v>0.178202736318408</v>
      </c>
      <c r="H4411" s="10" t="n">
        <v>1.72483329989316</v>
      </c>
      <c r="I4411" s="10" t="n">
        <v>0.360466729340264</v>
      </c>
      <c r="T4411" s="0" t="n">
        <v>17.1586</v>
      </c>
      <c r="U4411" s="0" t="n">
        <v>0.8436</v>
      </c>
      <c r="Y4411" s="0" t="n">
        <v>1.66501021749931</v>
      </c>
      <c r="Z4411" s="11" t="n">
        <v>-0.0598230823938599</v>
      </c>
    </row>
    <row r="4412" customFormat="false" ht="12.75" hidden="false" customHeight="false" outlineLevel="0" collapsed="false">
      <c r="B4412" s="10" t="n">
        <v>6.259</v>
      </c>
      <c r="C4412" s="10" t="n">
        <v>173.39</v>
      </c>
      <c r="D4412" s="10" t="n">
        <v>963.27</v>
      </c>
      <c r="E4412" s="10" t="n">
        <v>4.759</v>
      </c>
      <c r="F4412" s="10" t="n">
        <v>963.07</v>
      </c>
      <c r="G4412" s="10" t="n">
        <v>0.180038834144974</v>
      </c>
      <c r="H4412" s="10" t="n">
        <v>1.71458259791062</v>
      </c>
      <c r="I4412" s="10" t="n">
        <v>0.360282117652998</v>
      </c>
      <c r="T4412" s="0" t="n">
        <v>17.1593</v>
      </c>
      <c r="U4412" s="0" t="n">
        <v>0.8436</v>
      </c>
      <c r="Y4412" s="0" t="n">
        <v>1.6602826978643</v>
      </c>
      <c r="Z4412" s="11" t="n">
        <v>-0.0542999000463165</v>
      </c>
    </row>
    <row r="4413" customFormat="false" ht="12.75" hidden="false" customHeight="false" outlineLevel="0" collapsed="false">
      <c r="B4413" s="10" t="n">
        <v>6.217</v>
      </c>
      <c r="C4413" s="10" t="n">
        <v>173.88</v>
      </c>
      <c r="D4413" s="10" t="n">
        <v>963.27</v>
      </c>
      <c r="E4413" s="10" t="n">
        <v>4.717</v>
      </c>
      <c r="F4413" s="10" t="n">
        <v>963.07</v>
      </c>
      <c r="G4413" s="10" t="n">
        <v>0.180547623744899</v>
      </c>
      <c r="H4413" s="10" t="n">
        <v>1.71176058452469</v>
      </c>
      <c r="I4413" s="10" t="n">
        <v>0.362891792352066</v>
      </c>
      <c r="T4413" s="0" t="n">
        <v>17.16</v>
      </c>
      <c r="U4413" s="0" t="n">
        <v>0.8436</v>
      </c>
      <c r="Y4413" s="0" t="n">
        <v>1.65264593537698</v>
      </c>
      <c r="Z4413" s="11" t="n">
        <v>-0.0591146491477108</v>
      </c>
    </row>
    <row r="4414" customFormat="false" ht="12.75" hidden="false" customHeight="false" outlineLevel="0" collapsed="false">
      <c r="B4414" s="10" t="n">
        <v>6.201</v>
      </c>
      <c r="C4414" s="10" t="n">
        <v>174.37</v>
      </c>
      <c r="D4414" s="10" t="n">
        <v>963.27</v>
      </c>
      <c r="E4414" s="10" t="n">
        <v>4.701</v>
      </c>
      <c r="F4414" s="10" t="n">
        <v>963.07</v>
      </c>
      <c r="G4414" s="10" t="n">
        <v>0.181056413344824</v>
      </c>
      <c r="H4414" s="10" t="n">
        <v>1.70894651249347</v>
      </c>
      <c r="I4414" s="10" t="n">
        <v>0.363528294510416</v>
      </c>
      <c r="T4414" s="0" t="n">
        <v>17.1607</v>
      </c>
      <c r="U4414" s="0" t="n">
        <v>0.8436</v>
      </c>
      <c r="Y4414" s="0" t="n">
        <v>1.64973669252467</v>
      </c>
      <c r="Z4414" s="11" t="n">
        <v>-0.0592098199687969</v>
      </c>
    </row>
    <row r="4415" customFormat="false" ht="12.75" hidden="false" customHeight="false" outlineLevel="0" collapsed="false">
      <c r="B4415" s="10" t="n">
        <v>6.188</v>
      </c>
      <c r="C4415" s="10" t="n">
        <v>176.86</v>
      </c>
      <c r="D4415" s="10" t="n">
        <v>963.27</v>
      </c>
      <c r="E4415" s="10" t="n">
        <v>4.688</v>
      </c>
      <c r="F4415" s="10" t="n">
        <v>963.07</v>
      </c>
      <c r="G4415" s="10" t="n">
        <v>0.183641895189342</v>
      </c>
      <c r="H4415" s="10" t="n">
        <v>1.69476753257007</v>
      </c>
      <c r="I4415" s="10" t="n">
        <v>0.361511845684741</v>
      </c>
      <c r="T4415" s="0" t="n">
        <v>17.1614</v>
      </c>
      <c r="U4415" s="0" t="n">
        <v>0.8436</v>
      </c>
      <c r="Y4415" s="0" t="n">
        <v>1.64737293270717</v>
      </c>
      <c r="Z4415" s="11" t="n">
        <v>-0.0473945998628973</v>
      </c>
    </row>
    <row r="4416" customFormat="false" ht="12.75" hidden="false" customHeight="false" outlineLevel="0" collapsed="false">
      <c r="B4416" s="10" t="n">
        <v>6.14</v>
      </c>
      <c r="C4416" s="10" t="n">
        <v>177.36</v>
      </c>
      <c r="D4416" s="10" t="n">
        <v>963.27</v>
      </c>
      <c r="E4416" s="10" t="n">
        <v>4.64</v>
      </c>
      <c r="F4416" s="10" t="n">
        <v>963.07</v>
      </c>
      <c r="G4416" s="10" t="n">
        <v>0.184161068250491</v>
      </c>
      <c r="H4416" s="10" t="n">
        <v>1.69194442658775</v>
      </c>
      <c r="I4416" s="10" t="n">
        <v>0.364643195385292</v>
      </c>
      <c r="T4416" s="0" t="n">
        <v>17.1624</v>
      </c>
      <c r="U4416" s="0" t="n">
        <v>0.8436</v>
      </c>
      <c r="Y4416" s="0" t="n">
        <v>1.63864520415023</v>
      </c>
      <c r="Z4416" s="11" t="n">
        <v>-0.0532992224375199</v>
      </c>
    </row>
    <row r="4417" customFormat="false" ht="12.75" hidden="false" customHeight="false" outlineLevel="0" collapsed="false">
      <c r="B4417" s="10" t="n">
        <v>6.114</v>
      </c>
      <c r="C4417" s="10" t="n">
        <v>177.86</v>
      </c>
      <c r="D4417" s="10" t="n">
        <v>965</v>
      </c>
      <c r="E4417" s="10" t="n">
        <v>4.614</v>
      </c>
      <c r="F4417" s="10" t="n">
        <v>964.8</v>
      </c>
      <c r="G4417" s="10" t="n">
        <v>0.184349087893864</v>
      </c>
      <c r="H4417" s="10" t="n">
        <v>1.69092399529332</v>
      </c>
      <c r="I4417" s="10" t="n">
        <v>0.366476808689493</v>
      </c>
      <c r="T4417" s="0" t="n">
        <v>17.1643</v>
      </c>
      <c r="U4417" s="0" t="n">
        <v>0.8436</v>
      </c>
      <c r="Y4417" s="0" t="n">
        <v>1.63391768451523</v>
      </c>
      <c r="Z4417" s="11" t="n">
        <v>-0.0570063107780916</v>
      </c>
    </row>
    <row r="4418" customFormat="false" ht="12.75" hidden="false" customHeight="false" outlineLevel="0" collapsed="false">
      <c r="B4418" s="10" t="n">
        <v>6.111</v>
      </c>
      <c r="C4418" s="10" t="n">
        <v>179.38</v>
      </c>
      <c r="D4418" s="10" t="n">
        <v>963.27</v>
      </c>
      <c r="E4418" s="10" t="n">
        <v>4.611</v>
      </c>
      <c r="F4418" s="10" t="n">
        <v>963.07</v>
      </c>
      <c r="G4418" s="10" t="n">
        <v>0.186258527417529</v>
      </c>
      <c r="H4418" s="10" t="n">
        <v>1.68061953192063</v>
      </c>
      <c r="I4418" s="10" t="n">
        <v>0.364480488380097</v>
      </c>
      <c r="T4418" s="0" t="n">
        <v>17.1662</v>
      </c>
      <c r="U4418" s="0" t="n">
        <v>0.8461</v>
      </c>
      <c r="Y4418" s="0" t="n">
        <v>1.63337220148042</v>
      </c>
      <c r="Z4418" s="11" t="n">
        <v>-0.0472473304402061</v>
      </c>
    </row>
    <row r="4419" customFormat="false" ht="12.75" hidden="false" customHeight="false" outlineLevel="0" collapsed="false">
      <c r="B4419" s="10" t="n">
        <v>6.085</v>
      </c>
      <c r="C4419" s="10" t="n">
        <v>180.91</v>
      </c>
      <c r="D4419" s="10" t="n">
        <v>963.27</v>
      </c>
      <c r="E4419" s="10" t="n">
        <v>4.585</v>
      </c>
      <c r="F4419" s="10" t="n">
        <v>963.07</v>
      </c>
      <c r="G4419" s="10" t="n">
        <v>0.187847196984643</v>
      </c>
      <c r="H4419" s="10" t="n">
        <v>1.67212632311329</v>
      </c>
      <c r="I4419" s="10" t="n">
        <v>0.364694945062877</v>
      </c>
      <c r="T4419" s="0" t="n">
        <v>17.168</v>
      </c>
      <c r="U4419" s="0" t="n">
        <v>0.8461</v>
      </c>
      <c r="Y4419" s="0" t="n">
        <v>1.62864468184541</v>
      </c>
      <c r="Z4419" s="11" t="n">
        <v>-0.0434816412678751</v>
      </c>
    </row>
    <row r="4420" customFormat="false" ht="12.75" hidden="false" customHeight="false" outlineLevel="0" collapsed="false">
      <c r="B4420" s="10" t="n">
        <v>6.044</v>
      </c>
      <c r="C4420" s="10" t="n">
        <v>180.91</v>
      </c>
      <c r="D4420" s="10" t="n">
        <v>963.27</v>
      </c>
      <c r="E4420" s="10" t="n">
        <v>4.544</v>
      </c>
      <c r="F4420" s="10" t="n">
        <v>963.07</v>
      </c>
      <c r="G4420" s="10" t="n">
        <v>0.187847196984643</v>
      </c>
      <c r="H4420" s="10" t="n">
        <v>1.67212632311329</v>
      </c>
      <c r="I4420" s="10" t="n">
        <v>0.367985546459791</v>
      </c>
      <c r="T4420" s="0" t="n">
        <v>17.1702</v>
      </c>
      <c r="U4420" s="0" t="n">
        <v>0.8485</v>
      </c>
      <c r="Y4420" s="0" t="n">
        <v>1.62118974703637</v>
      </c>
      <c r="Z4420" s="11" t="n">
        <v>-0.0509365760769227</v>
      </c>
    </row>
    <row r="4421" customFormat="false" ht="12.75" hidden="false" customHeight="false" outlineLevel="0" collapsed="false">
      <c r="B4421" s="10" t="n">
        <v>6.014</v>
      </c>
      <c r="C4421" s="10" t="n">
        <v>182.96</v>
      </c>
      <c r="D4421" s="10" t="n">
        <v>963.27</v>
      </c>
      <c r="E4421" s="10" t="n">
        <v>4.514</v>
      </c>
      <c r="F4421" s="10" t="n">
        <v>963.07</v>
      </c>
      <c r="G4421" s="10" t="n">
        <v>0.189975806535351</v>
      </c>
      <c r="H4421" s="10" t="n">
        <v>1.66085844414301</v>
      </c>
      <c r="I4421" s="10" t="n">
        <v>0.367934967687862</v>
      </c>
      <c r="T4421" s="0" t="n">
        <v>17.173</v>
      </c>
      <c r="U4421" s="0" t="n">
        <v>0.8485</v>
      </c>
      <c r="Y4421" s="0" t="n">
        <v>1.61573491668828</v>
      </c>
      <c r="Z4421" s="11" t="n">
        <v>-0.045123527454725</v>
      </c>
    </row>
    <row r="4422" customFormat="false" ht="12.75" hidden="false" customHeight="false" outlineLevel="0" collapsed="false">
      <c r="B4422" s="10" t="n">
        <v>5.998</v>
      </c>
      <c r="C4422" s="10" t="n">
        <v>184.52</v>
      </c>
      <c r="D4422" s="10" t="n">
        <v>963.27</v>
      </c>
      <c r="E4422" s="10" t="n">
        <v>4.498</v>
      </c>
      <c r="F4422" s="10" t="n">
        <v>963.07</v>
      </c>
      <c r="G4422" s="10" t="n">
        <v>0.191595626486133</v>
      </c>
      <c r="H4422" s="10" t="n">
        <v>1.65236813570371</v>
      </c>
      <c r="I4422" s="10" t="n">
        <v>0.367356188462363</v>
      </c>
      <c r="T4422" s="0" t="n">
        <v>17.1755</v>
      </c>
      <c r="U4422" s="0" t="n">
        <v>0.8485</v>
      </c>
      <c r="Y4422" s="0" t="n">
        <v>1.61282567383597</v>
      </c>
      <c r="Z4422" s="11" t="n">
        <v>-0.0395424618677351</v>
      </c>
    </row>
    <row r="4423" customFormat="false" ht="12.75" hidden="false" customHeight="false" outlineLevel="0" collapsed="false">
      <c r="B4423" s="10" t="n">
        <v>5.965</v>
      </c>
      <c r="C4423" s="10" t="n">
        <v>184.52</v>
      </c>
      <c r="D4423" s="10" t="n">
        <v>965</v>
      </c>
      <c r="E4423" s="10" t="n">
        <v>4.465</v>
      </c>
      <c r="F4423" s="10" t="n">
        <v>964.8</v>
      </c>
      <c r="G4423" s="10" t="n">
        <v>0.191252072968491</v>
      </c>
      <c r="H4423" s="10" t="n">
        <v>1.65416286289506</v>
      </c>
      <c r="I4423" s="10" t="n">
        <v>0.370473205575601</v>
      </c>
      <c r="T4423" s="0" t="n">
        <v>17.1762</v>
      </c>
      <c r="U4423" s="0" t="n">
        <v>0.8485</v>
      </c>
      <c r="Y4423" s="0" t="n">
        <v>1.60682536045308</v>
      </c>
      <c r="Z4423" s="11" t="n">
        <v>-0.0473375024419764</v>
      </c>
    </row>
    <row r="4424" customFormat="false" ht="12.75" hidden="false" customHeight="false" outlineLevel="0" collapsed="false">
      <c r="B4424" s="10" t="n">
        <v>5.921</v>
      </c>
      <c r="C4424" s="10" t="n">
        <v>186.62</v>
      </c>
      <c r="D4424" s="10" t="n">
        <v>961.54</v>
      </c>
      <c r="E4424" s="10" t="n">
        <v>4.421</v>
      </c>
      <c r="F4424" s="10" t="n">
        <v>961.34</v>
      </c>
      <c r="G4424" s="10" t="n">
        <v>0.194124867372626</v>
      </c>
      <c r="H4424" s="10" t="n">
        <v>1.6392535772722</v>
      </c>
      <c r="I4424" s="10" t="n">
        <v>0.370787961382537</v>
      </c>
      <c r="T4424" s="0" t="n">
        <v>17.1752</v>
      </c>
      <c r="U4424" s="0" t="n">
        <v>0.8509</v>
      </c>
      <c r="Y4424" s="0" t="n">
        <v>1.59882494260922</v>
      </c>
      <c r="Z4424" s="11" t="n">
        <v>-0.0404286346629708</v>
      </c>
    </row>
    <row r="4425" customFormat="false" ht="12.75" hidden="false" customHeight="false" outlineLevel="0" collapsed="false">
      <c r="B4425" s="10" t="n">
        <v>5.898</v>
      </c>
      <c r="C4425" s="10" t="n">
        <v>188.21</v>
      </c>
      <c r="D4425" s="10" t="n">
        <v>961.54</v>
      </c>
      <c r="E4425" s="10" t="n">
        <v>4.398</v>
      </c>
      <c r="F4425" s="10" t="n">
        <v>961.34</v>
      </c>
      <c r="G4425" s="10" t="n">
        <v>0.195778808746125</v>
      </c>
      <c r="H4425" s="10" t="n">
        <v>1.63076968091099</v>
      </c>
      <c r="I4425" s="10" t="n">
        <v>0.370798017487719</v>
      </c>
      <c r="T4425" s="0" t="n">
        <v>17.1725</v>
      </c>
      <c r="U4425" s="0" t="n">
        <v>0.8509</v>
      </c>
      <c r="Y4425" s="0" t="n">
        <v>1.59464290600903</v>
      </c>
      <c r="Z4425" s="11" t="n">
        <v>-0.0361267749019592</v>
      </c>
    </row>
    <row r="4426" customFormat="false" ht="12.75" hidden="false" customHeight="false" outlineLevel="0" collapsed="false">
      <c r="B4426" s="10" t="n">
        <v>5.869</v>
      </c>
      <c r="C4426" s="10" t="n">
        <v>188.74</v>
      </c>
      <c r="D4426" s="10" t="n">
        <v>963.27</v>
      </c>
      <c r="E4426" s="10" t="n">
        <v>4.369</v>
      </c>
      <c r="F4426" s="10" t="n">
        <v>963.07</v>
      </c>
      <c r="G4426" s="10" t="n">
        <v>0.195977447122224</v>
      </c>
      <c r="H4426" s="10" t="n">
        <v>1.62975558922714</v>
      </c>
      <c r="I4426" s="10" t="n">
        <v>0.373027143334204</v>
      </c>
      <c r="T4426" s="0" t="n">
        <v>17.1697</v>
      </c>
      <c r="U4426" s="0" t="n">
        <v>0.8534</v>
      </c>
      <c r="Y4426" s="0" t="n">
        <v>1.58936990333921</v>
      </c>
      <c r="Z4426" s="11" t="n">
        <v>-0.0403856858879232</v>
      </c>
    </row>
    <row r="4427" customFormat="false" ht="12.75" hidden="false" customHeight="false" outlineLevel="0" collapsed="false">
      <c r="B4427" s="10" t="n">
        <v>5.834</v>
      </c>
      <c r="C4427" s="10" t="n">
        <v>190.89</v>
      </c>
      <c r="D4427" s="10" t="n">
        <v>961.54</v>
      </c>
      <c r="E4427" s="10" t="n">
        <v>4.334</v>
      </c>
      <c r="F4427" s="10" t="n">
        <v>961.34</v>
      </c>
      <c r="G4427" s="10" t="n">
        <v>0.198566584142967</v>
      </c>
      <c r="H4427" s="10" t="n">
        <v>1.61663069659291</v>
      </c>
      <c r="I4427" s="10" t="n">
        <v>0.37301123594668</v>
      </c>
      <c r="T4427" s="0" t="n">
        <v>17.1684</v>
      </c>
      <c r="U4427" s="0" t="n">
        <v>0.8509</v>
      </c>
      <c r="Y4427" s="0" t="n">
        <v>1.58300593459978</v>
      </c>
      <c r="Z4427" s="11" t="n">
        <v>-0.0336247619931269</v>
      </c>
    </row>
    <row r="4428" customFormat="false" ht="12.75" hidden="false" customHeight="false" outlineLevel="0" collapsed="false">
      <c r="B4428" s="10" t="n">
        <v>5.801</v>
      </c>
      <c r="C4428" s="10" t="n">
        <v>193.06</v>
      </c>
      <c r="D4428" s="10" t="n">
        <v>961.54</v>
      </c>
      <c r="E4428" s="10" t="n">
        <v>4.301</v>
      </c>
      <c r="F4428" s="10" t="n">
        <v>961.34</v>
      </c>
      <c r="G4428" s="10" t="n">
        <v>0.200823850042649</v>
      </c>
      <c r="H4428" s="10" t="n">
        <v>1.60532702179858</v>
      </c>
      <c r="I4428" s="10" t="n">
        <v>0.373245064356797</v>
      </c>
      <c r="T4428" s="0" t="n">
        <v>17.1685</v>
      </c>
      <c r="U4428" s="0" t="n">
        <v>0.8558</v>
      </c>
      <c r="Y4428" s="0" t="n">
        <v>1.57700562121689</v>
      </c>
      <c r="Z4428" s="11" t="n">
        <v>-0.0283214005816939</v>
      </c>
    </row>
    <row r="4429" customFormat="false" ht="12.75" hidden="false" customHeight="false" outlineLevel="0" collapsed="false">
      <c r="B4429" s="10" t="n">
        <v>5.766</v>
      </c>
      <c r="C4429" s="10" t="n">
        <v>193.61</v>
      </c>
      <c r="D4429" s="10" t="n">
        <v>963.27</v>
      </c>
      <c r="E4429" s="10" t="n">
        <v>4.266</v>
      </c>
      <c r="F4429" s="10" t="n">
        <v>963.07</v>
      </c>
      <c r="G4429" s="10" t="n">
        <v>0.201034192737807</v>
      </c>
      <c r="H4429" s="10" t="n">
        <v>1.60428017102691</v>
      </c>
      <c r="I4429" s="10" t="n">
        <v>0.376061924760176</v>
      </c>
      <c r="T4429" s="0" t="n">
        <v>17.1692</v>
      </c>
      <c r="U4429" s="0" t="n">
        <v>0.8558</v>
      </c>
      <c r="Y4429" s="0" t="n">
        <v>1.57064165247746</v>
      </c>
      <c r="Z4429" s="11" t="n">
        <v>-0.0336385185494512</v>
      </c>
    </row>
    <row r="4430" customFormat="false" ht="12.75" hidden="false" customHeight="false" outlineLevel="0" collapsed="false">
      <c r="B4430" s="10" t="n">
        <v>5.723</v>
      </c>
      <c r="C4430" s="10" t="n">
        <v>195.26</v>
      </c>
      <c r="D4430" s="10" t="n">
        <v>961.54</v>
      </c>
      <c r="E4430" s="10" t="n">
        <v>4.223</v>
      </c>
      <c r="F4430" s="10" t="n">
        <v>961.34</v>
      </c>
      <c r="G4430" s="10" t="n">
        <v>0.20311232238334</v>
      </c>
      <c r="H4430" s="10" t="n">
        <v>1.59399604013659</v>
      </c>
      <c r="I4430" s="10" t="n">
        <v>0.377455846586925</v>
      </c>
      <c r="T4430" s="0" t="n">
        <v>17.1702</v>
      </c>
      <c r="U4430" s="0" t="n">
        <v>0.8583</v>
      </c>
      <c r="Y4430" s="0" t="n">
        <v>1.56282306231187</v>
      </c>
      <c r="Z4430" s="11" t="n">
        <v>-0.0311729778247121</v>
      </c>
    </row>
    <row r="4431" customFormat="false" ht="12.75" hidden="false" customHeight="false" outlineLevel="0" collapsed="false">
      <c r="B4431" s="10" t="n">
        <v>5.705</v>
      </c>
      <c r="C4431" s="10" t="n">
        <v>198.04</v>
      </c>
      <c r="D4431" s="10" t="n">
        <v>961.54</v>
      </c>
      <c r="E4431" s="10" t="n">
        <v>4.205</v>
      </c>
      <c r="F4431" s="10" t="n">
        <v>961.34</v>
      </c>
      <c r="G4431" s="10" t="n">
        <v>0.206004119250213</v>
      </c>
      <c r="H4431" s="10" t="n">
        <v>1.57985901433303</v>
      </c>
      <c r="I4431" s="10" t="n">
        <v>0.375709634799768</v>
      </c>
      <c r="T4431" s="0" t="n">
        <v>17.1719</v>
      </c>
      <c r="U4431" s="0" t="n">
        <v>0.8583</v>
      </c>
      <c r="Y4431" s="0" t="n">
        <v>1.55955016410302</v>
      </c>
      <c r="Z4431" s="11" t="n">
        <v>-0.0203088502300022</v>
      </c>
    </row>
    <row r="4432" customFormat="false" ht="12.75" hidden="false" customHeight="false" outlineLevel="0" collapsed="false">
      <c r="B4432" s="10" t="n">
        <v>5.659</v>
      </c>
      <c r="C4432" s="10" t="n">
        <v>198.6</v>
      </c>
      <c r="D4432" s="10" t="n">
        <v>961.54</v>
      </c>
      <c r="E4432" s="10" t="n">
        <v>4.159</v>
      </c>
      <c r="F4432" s="10" t="n">
        <v>961.34</v>
      </c>
      <c r="G4432" s="10" t="n">
        <v>0.206586639482389</v>
      </c>
      <c r="H4432" s="10" t="n">
        <v>1.57703529339337</v>
      </c>
      <c r="I4432" s="10" t="n">
        <v>0.379186172972679</v>
      </c>
      <c r="T4432" s="0" t="n">
        <v>17.1737</v>
      </c>
      <c r="U4432" s="0" t="n">
        <v>0.8583</v>
      </c>
      <c r="Y4432" s="0" t="n">
        <v>1.55118609090263</v>
      </c>
      <c r="Z4432" s="11" t="n">
        <v>-0.0258492024907417</v>
      </c>
    </row>
    <row r="4433" customFormat="false" ht="12.75" hidden="false" customHeight="false" outlineLevel="0" collapsed="false">
      <c r="B4433" s="10" t="n">
        <v>5.618</v>
      </c>
      <c r="C4433" s="10" t="n">
        <v>200.29</v>
      </c>
      <c r="D4433" s="10" t="n">
        <v>961.54</v>
      </c>
      <c r="E4433" s="10" t="n">
        <v>4.118</v>
      </c>
      <c r="F4433" s="10" t="n">
        <v>961.34</v>
      </c>
      <c r="G4433" s="10" t="n">
        <v>0.20834460232592</v>
      </c>
      <c r="H4433" s="10" t="n">
        <v>1.56856172922604</v>
      </c>
      <c r="I4433" s="10" t="n">
        <v>0.380903771060232</v>
      </c>
      <c r="T4433" s="0" t="n">
        <v>17.175</v>
      </c>
      <c r="U4433" s="0" t="n">
        <v>0.8583</v>
      </c>
      <c r="Y4433" s="0" t="n">
        <v>1.54373115609358</v>
      </c>
      <c r="Z4433" s="11" t="n">
        <v>-0.0248305731324561</v>
      </c>
    </row>
    <row r="4434" customFormat="false" ht="12.75" hidden="false" customHeight="false" outlineLevel="0" collapsed="false">
      <c r="B4434" s="10" t="n">
        <v>5.588</v>
      </c>
      <c r="C4434" s="10" t="n">
        <v>203.14</v>
      </c>
      <c r="D4434" s="10" t="n">
        <v>961.54</v>
      </c>
      <c r="E4434" s="10" t="n">
        <v>4.088</v>
      </c>
      <c r="F4434" s="10" t="n">
        <v>961.34</v>
      </c>
      <c r="G4434" s="10" t="n">
        <v>0.211309214221815</v>
      </c>
      <c r="H4434" s="10" t="n">
        <v>1.55443264991946</v>
      </c>
      <c r="I4434" s="10" t="n">
        <v>0.380242820430396</v>
      </c>
      <c r="T4434" s="0" t="n">
        <v>17.176</v>
      </c>
      <c r="U4434" s="0" t="n">
        <v>0.8608</v>
      </c>
      <c r="Y4434" s="0" t="n">
        <v>1.5382763257455</v>
      </c>
      <c r="Z4434" s="11" t="n">
        <v>-0.0161563241739611</v>
      </c>
    </row>
    <row r="4435" customFormat="false" ht="12.75" hidden="false" customHeight="false" outlineLevel="0" collapsed="false">
      <c r="B4435" s="10" t="n">
        <v>5.524</v>
      </c>
      <c r="C4435" s="10" t="n">
        <v>204.29</v>
      </c>
      <c r="D4435" s="10" t="n">
        <v>961.54</v>
      </c>
      <c r="E4435" s="10" t="n">
        <v>4.024</v>
      </c>
      <c r="F4435" s="10" t="n">
        <v>961.34</v>
      </c>
      <c r="G4435" s="10" t="n">
        <v>0.212505461127177</v>
      </c>
      <c r="H4435" s="10" t="n">
        <v>1.5487874937875</v>
      </c>
      <c r="I4435" s="10" t="n">
        <v>0.384887548157927</v>
      </c>
      <c r="T4435" s="0" t="n">
        <v>17.1771</v>
      </c>
      <c r="U4435" s="0" t="n">
        <v>0.8608</v>
      </c>
      <c r="Y4435" s="0" t="n">
        <v>1.52663935433625</v>
      </c>
      <c r="Z4435" s="11" t="n">
        <v>-0.0221481394512446</v>
      </c>
    </row>
    <row r="4436" customFormat="false" ht="12.75" hidden="false" customHeight="false" outlineLevel="0" collapsed="false">
      <c r="B4436" s="10" t="n">
        <v>5.502</v>
      </c>
      <c r="C4436" s="10" t="n">
        <v>204.87</v>
      </c>
      <c r="D4436" s="10" t="n">
        <v>961.54</v>
      </c>
      <c r="E4436" s="10" t="n">
        <v>4.002</v>
      </c>
      <c r="F4436" s="10" t="n">
        <v>961.34</v>
      </c>
      <c r="G4436" s="10" t="n">
        <v>0.213108785653359</v>
      </c>
      <c r="H4436" s="10" t="n">
        <v>1.54595241532486</v>
      </c>
      <c r="I4436" s="10" t="n">
        <v>0.386294956353039</v>
      </c>
      <c r="T4436" s="0" t="n">
        <v>17.178</v>
      </c>
      <c r="U4436" s="0" t="n">
        <v>0.8608</v>
      </c>
      <c r="Y4436" s="0" t="n">
        <v>1.52263914541432</v>
      </c>
      <c r="Z4436" s="11" t="n">
        <v>-0.0233132699105383</v>
      </c>
    </row>
    <row r="4437" customFormat="false" ht="12.75" hidden="false" customHeight="false" outlineLevel="0" collapsed="false">
      <c r="B4437" s="10" t="n">
        <v>5.463</v>
      </c>
      <c r="C4437" s="10" t="n">
        <v>208.37</v>
      </c>
      <c r="D4437" s="10" t="n">
        <v>961.54</v>
      </c>
      <c r="E4437" s="10" t="n">
        <v>3.963</v>
      </c>
      <c r="F4437" s="10" t="n">
        <v>961.34</v>
      </c>
      <c r="G4437" s="10" t="n">
        <v>0.216749537104458</v>
      </c>
      <c r="H4437" s="10" t="n">
        <v>1.52901270245287</v>
      </c>
      <c r="I4437" s="10" t="n">
        <v>0.385822029385028</v>
      </c>
      <c r="T4437" s="0" t="n">
        <v>17.1776</v>
      </c>
      <c r="U4437" s="0" t="n">
        <v>0.8633</v>
      </c>
      <c r="Y4437" s="0" t="n">
        <v>1.51554786596182</v>
      </c>
      <c r="Z4437" s="11" t="n">
        <v>-0.0134648364910501</v>
      </c>
    </row>
    <row r="4438" customFormat="false" ht="12.75" hidden="false" customHeight="false" outlineLevel="0" collapsed="false">
      <c r="B4438" s="10" t="n">
        <v>5.427</v>
      </c>
      <c r="C4438" s="10" t="n">
        <v>209.55</v>
      </c>
      <c r="D4438" s="10" t="n">
        <v>961.54</v>
      </c>
      <c r="E4438" s="10" t="n">
        <v>3.927</v>
      </c>
      <c r="F4438" s="10" t="n">
        <v>961.34</v>
      </c>
      <c r="G4438" s="10" t="n">
        <v>0.217976990450829</v>
      </c>
      <c r="H4438" s="10" t="n">
        <v>1.52336567402026</v>
      </c>
      <c r="I4438" s="10" t="n">
        <v>0.387920976322958</v>
      </c>
      <c r="T4438" s="0" t="n">
        <v>17.177</v>
      </c>
      <c r="U4438" s="0" t="n">
        <v>0.8633</v>
      </c>
      <c r="Y4438" s="0" t="n">
        <v>1.50900206954412</v>
      </c>
      <c r="Z4438" s="11" t="n">
        <v>-0.0143636044761419</v>
      </c>
    </row>
    <row r="4439" customFormat="false" ht="12.75" hidden="false" customHeight="false" outlineLevel="0" collapsed="false">
      <c r="B4439" s="10" t="n">
        <v>5.375</v>
      </c>
      <c r="C4439" s="10" t="n">
        <v>209.55</v>
      </c>
      <c r="D4439" s="10" t="n">
        <v>961.54</v>
      </c>
      <c r="E4439" s="10" t="n">
        <v>3.875</v>
      </c>
      <c r="F4439" s="10" t="n">
        <v>961.34</v>
      </c>
      <c r="G4439" s="10" t="n">
        <v>0.217976990450829</v>
      </c>
      <c r="H4439" s="10" t="n">
        <v>1.52336567402026</v>
      </c>
      <c r="I4439" s="10" t="n">
        <v>0.393126625553615</v>
      </c>
      <c r="T4439" s="0" t="n">
        <v>17.1759</v>
      </c>
      <c r="U4439" s="0" t="n">
        <v>0.8633</v>
      </c>
      <c r="Y4439" s="0" t="n">
        <v>1.4995470302741</v>
      </c>
      <c r="Z4439" s="11" t="n">
        <v>-0.0238186437461534</v>
      </c>
    </row>
    <row r="4440" customFormat="false" ht="12.75" hidden="false" customHeight="false" outlineLevel="0" collapsed="false">
      <c r="B4440" s="10" t="n">
        <v>5.356</v>
      </c>
      <c r="C4440" s="10" t="n">
        <v>213.14</v>
      </c>
      <c r="D4440" s="10" t="n">
        <v>961.54</v>
      </c>
      <c r="E4440" s="10" t="n">
        <v>3.856</v>
      </c>
      <c r="F4440" s="10" t="n">
        <v>961.34</v>
      </c>
      <c r="G4440" s="10" t="n">
        <v>0.221711361224957</v>
      </c>
      <c r="H4440" s="10" t="n">
        <v>1.50637882267051</v>
      </c>
      <c r="I4440" s="10" t="n">
        <v>0.390658408368907</v>
      </c>
      <c r="T4440" s="0" t="n">
        <v>17.1749</v>
      </c>
      <c r="U4440" s="0" t="n">
        <v>0.8633</v>
      </c>
      <c r="Y4440" s="0" t="n">
        <v>1.49609230438698</v>
      </c>
      <c r="Z4440" s="11" t="n">
        <v>-0.0102865182835226</v>
      </c>
    </row>
    <row r="4441" customFormat="false" ht="12.75" hidden="false" customHeight="false" outlineLevel="0" collapsed="false">
      <c r="B4441" s="10" t="n">
        <v>5.302</v>
      </c>
      <c r="C4441" s="10" t="n">
        <v>214.34</v>
      </c>
      <c r="D4441" s="10" t="n">
        <v>961.54</v>
      </c>
      <c r="E4441" s="10" t="n">
        <v>3.802</v>
      </c>
      <c r="F4441" s="10" t="n">
        <v>961.34</v>
      </c>
      <c r="G4441" s="10" t="n">
        <v>0.222959618865334</v>
      </c>
      <c r="H4441" s="10" t="n">
        <v>1.50076451053277</v>
      </c>
      <c r="I4441" s="10" t="n">
        <v>0.394730276310564</v>
      </c>
      <c r="T4441" s="0" t="n">
        <v>17.1725</v>
      </c>
      <c r="U4441" s="0" t="n">
        <v>0.8633</v>
      </c>
      <c r="Y4441" s="0" t="n">
        <v>1.48627360976043</v>
      </c>
      <c r="Z4441" s="11" t="n">
        <v>-0.0144909007723308</v>
      </c>
    </row>
    <row r="4442" customFormat="false" ht="12.75" hidden="false" customHeight="false" outlineLevel="0" collapsed="false">
      <c r="B4442" s="10" t="n">
        <v>5.249</v>
      </c>
      <c r="C4442" s="10" t="n">
        <v>214.34</v>
      </c>
      <c r="D4442" s="10" t="n">
        <v>961.54</v>
      </c>
      <c r="E4442" s="10" t="n">
        <v>3.749</v>
      </c>
      <c r="F4442" s="10" t="n">
        <v>961.34</v>
      </c>
      <c r="G4442" s="10" t="n">
        <v>0.222959618865334</v>
      </c>
      <c r="H4442" s="10" t="n">
        <v>1.50076451053277</v>
      </c>
      <c r="I4442" s="10" t="n">
        <v>0.400310618973797</v>
      </c>
      <c r="T4442" s="0" t="n">
        <v>17.1697</v>
      </c>
      <c r="U4442" s="0" t="n">
        <v>0.8633</v>
      </c>
      <c r="Y4442" s="0" t="n">
        <v>1.47663674281215</v>
      </c>
      <c r="Z4442" s="11" t="n">
        <v>-0.0241277677206118</v>
      </c>
    </row>
    <row r="4443" customFormat="false" ht="12.75" hidden="false" customHeight="false" outlineLevel="0" collapsed="false">
      <c r="B4443" s="10" t="n">
        <v>5.231</v>
      </c>
      <c r="C4443" s="10" t="n">
        <v>216.78</v>
      </c>
      <c r="D4443" s="10" t="n">
        <v>961.54</v>
      </c>
      <c r="E4443" s="10" t="n">
        <v>3.731</v>
      </c>
      <c r="F4443" s="10" t="n">
        <v>961.34</v>
      </c>
      <c r="G4443" s="10" t="n">
        <v>0.2254977427341</v>
      </c>
      <c r="H4443" s="10" t="n">
        <v>1.48944503614434</v>
      </c>
      <c r="I4443" s="10" t="n">
        <v>0.399207996822392</v>
      </c>
      <c r="T4443" s="0" t="n">
        <v>17.1679</v>
      </c>
      <c r="U4443" s="0" t="n">
        <v>0.8633</v>
      </c>
      <c r="Y4443" s="0" t="n">
        <v>1.4733638446033</v>
      </c>
      <c r="Z4443" s="11" t="n">
        <v>-0.0160811915410402</v>
      </c>
    </row>
    <row r="4444" customFormat="false" ht="12.75" hidden="false" customHeight="false" outlineLevel="0" collapsed="false">
      <c r="B4444" s="10" t="n">
        <v>5.167</v>
      </c>
      <c r="C4444" s="10" t="n">
        <v>218.62</v>
      </c>
      <c r="D4444" s="10" t="n">
        <v>959.81</v>
      </c>
      <c r="E4444" s="10" t="n">
        <v>3.667</v>
      </c>
      <c r="F4444" s="10" t="n">
        <v>959.61</v>
      </c>
      <c r="G4444" s="10" t="n">
        <v>0.227821719240108</v>
      </c>
      <c r="H4444" s="10" t="n">
        <v>1.47919179570785</v>
      </c>
      <c r="I4444" s="10" t="n">
        <v>0.40337927344092</v>
      </c>
      <c r="T4444" s="0" t="n">
        <v>17.1675</v>
      </c>
      <c r="U4444" s="0" t="n">
        <v>0.8633</v>
      </c>
      <c r="Y4444" s="0" t="n">
        <v>1.46172687319406</v>
      </c>
      <c r="Z4444" s="11" t="n">
        <v>-0.0174649225137951</v>
      </c>
    </row>
    <row r="4445" customFormat="false" ht="12.75" hidden="false" customHeight="false" outlineLevel="0" collapsed="false">
      <c r="B4445" s="10" t="n">
        <v>5.124</v>
      </c>
      <c r="C4445" s="10" t="n">
        <v>218.62</v>
      </c>
      <c r="D4445" s="10" t="n">
        <v>961.54</v>
      </c>
      <c r="E4445" s="10" t="n">
        <v>3.624</v>
      </c>
      <c r="F4445" s="10" t="n">
        <v>961.34</v>
      </c>
      <c r="G4445" s="10" t="n">
        <v>0.227411737782678</v>
      </c>
      <c r="H4445" s="10" t="n">
        <v>1.48099298819964</v>
      </c>
      <c r="I4445" s="10" t="n">
        <v>0.408662524337648</v>
      </c>
      <c r="T4445" s="0" t="n">
        <v>17.1677</v>
      </c>
      <c r="U4445" s="0" t="n">
        <v>0.8657</v>
      </c>
      <c r="Y4445" s="0" t="n">
        <v>1.45390828302847</v>
      </c>
      <c r="Z4445" s="11" t="n">
        <v>-0.027084705171164</v>
      </c>
    </row>
    <row r="4446" customFormat="false" ht="12.75" hidden="false" customHeight="false" outlineLevel="0" collapsed="false">
      <c r="B4446" s="10" t="n">
        <v>5.114</v>
      </c>
      <c r="C4446" s="10" t="n">
        <v>220.49</v>
      </c>
      <c r="D4446" s="10" t="n">
        <v>959.81</v>
      </c>
      <c r="E4446" s="10" t="n">
        <v>3.614</v>
      </c>
      <c r="F4446" s="10" t="n">
        <v>959.61</v>
      </c>
      <c r="G4446" s="10" t="n">
        <v>0.229770427569534</v>
      </c>
      <c r="H4446" s="10" t="n">
        <v>1.47067451672647</v>
      </c>
      <c r="I4446" s="10" t="n">
        <v>0.406938161794817</v>
      </c>
      <c r="T4446" s="0" t="n">
        <v>17.1685</v>
      </c>
      <c r="U4446" s="0" t="n">
        <v>0.8657</v>
      </c>
      <c r="Y4446" s="0" t="n">
        <v>1.45209000624578</v>
      </c>
      <c r="Z4446" s="11" t="n">
        <v>-0.0185845104806912</v>
      </c>
    </row>
    <row r="4447" customFormat="false" ht="12.75" hidden="false" customHeight="false" outlineLevel="0" collapsed="false">
      <c r="B4447" s="10" t="n">
        <v>5.076</v>
      </c>
      <c r="C4447" s="10" t="n">
        <v>222.36</v>
      </c>
      <c r="D4447" s="10" t="n">
        <v>959.81</v>
      </c>
      <c r="E4447" s="10" t="n">
        <v>3.576</v>
      </c>
      <c r="F4447" s="10" t="n">
        <v>959.61</v>
      </c>
      <c r="G4447" s="10" t="n">
        <v>0.231719135898959</v>
      </c>
      <c r="H4447" s="10" t="n">
        <v>1.46222916955872</v>
      </c>
      <c r="I4447" s="10" t="n">
        <v>0.408900774485102</v>
      </c>
      <c r="T4447" s="0" t="n">
        <v>17.1696</v>
      </c>
      <c r="U4447" s="0" t="n">
        <v>0.8657</v>
      </c>
      <c r="Y4447" s="0" t="n">
        <v>1.44518055447154</v>
      </c>
      <c r="Z4447" s="11" t="n">
        <v>-0.0170486150871856</v>
      </c>
    </row>
    <row r="4448" customFormat="false" ht="12.75" hidden="false" customHeight="false" outlineLevel="0" collapsed="false">
      <c r="B4448" s="10" t="n">
        <v>5.031</v>
      </c>
      <c r="C4448" s="10" t="n">
        <v>222.36</v>
      </c>
      <c r="D4448" s="10" t="n">
        <v>961.54</v>
      </c>
      <c r="E4448" s="10" t="n">
        <v>3.531</v>
      </c>
      <c r="F4448" s="10" t="n">
        <v>961.34</v>
      </c>
      <c r="G4448" s="10" t="n">
        <v>0.231302140761853</v>
      </c>
      <c r="H4448" s="10" t="n">
        <v>1.46403036205051</v>
      </c>
      <c r="I4448" s="10" t="n">
        <v>0.414622022670775</v>
      </c>
      <c r="T4448" s="0" t="n">
        <v>17.1673</v>
      </c>
      <c r="U4448" s="0" t="n">
        <v>0.8657</v>
      </c>
      <c r="Y4448" s="0" t="n">
        <v>1.43699830894941</v>
      </c>
      <c r="Z4448" s="11" t="n">
        <v>-0.0270320531010939</v>
      </c>
    </row>
    <row r="4449" customFormat="false" ht="12.75" hidden="false" customHeight="false" outlineLevel="0" collapsed="false">
      <c r="B4449" s="10" t="n">
        <v>4.998</v>
      </c>
      <c r="C4449" s="10" t="n">
        <v>224.25</v>
      </c>
      <c r="D4449" s="10" t="n">
        <v>959.81</v>
      </c>
      <c r="E4449" s="10" t="n">
        <v>3.498</v>
      </c>
      <c r="F4449" s="10" t="n">
        <v>959.61</v>
      </c>
      <c r="G4449" s="10" t="n">
        <v>0.233688686028699</v>
      </c>
      <c r="H4449" s="10" t="n">
        <v>1.45376535923921</v>
      </c>
      <c r="I4449" s="10" t="n">
        <v>0.41559901636341</v>
      </c>
      <c r="T4449" s="0" t="n">
        <v>17.1559</v>
      </c>
      <c r="U4449" s="0" t="n">
        <v>0.8657</v>
      </c>
      <c r="Y4449" s="0" t="n">
        <v>1.43099799556652</v>
      </c>
      <c r="Z4449" s="11" t="n">
        <v>-0.0227673636726866</v>
      </c>
    </row>
    <row r="4450" customFormat="false" ht="12.75" hidden="false" customHeight="false" outlineLevel="0" collapsed="false">
      <c r="B4450" s="10" t="n">
        <v>4.96</v>
      </c>
      <c r="C4450" s="10" t="n">
        <v>226.16</v>
      </c>
      <c r="D4450" s="10" t="n">
        <v>959.81</v>
      </c>
      <c r="E4450" s="10" t="n">
        <v>3.46</v>
      </c>
      <c r="F4450" s="10" t="n">
        <v>959.61</v>
      </c>
      <c r="G4450" s="10" t="n">
        <v>0.235679077958754</v>
      </c>
      <c r="H4450" s="10" t="n">
        <v>1.445284147328</v>
      </c>
      <c r="I4450" s="10" t="n">
        <v>0.41771218130867</v>
      </c>
      <c r="T4450" s="0" t="n">
        <v>17.1342</v>
      </c>
      <c r="U4450" s="0" t="n">
        <v>0.8657</v>
      </c>
      <c r="Y4450" s="0" t="n">
        <v>1.42408854379228</v>
      </c>
      <c r="Z4450" s="11" t="n">
        <v>-0.0211956035357153</v>
      </c>
    </row>
    <row r="4451" customFormat="false" ht="12.75" hidden="false" customHeight="false" outlineLevel="0" collapsed="false">
      <c r="B4451" s="10" t="n">
        <v>4.925</v>
      </c>
      <c r="C4451" s="10" t="n">
        <v>226.16</v>
      </c>
      <c r="D4451" s="10" t="n">
        <v>959.81</v>
      </c>
      <c r="E4451" s="10" t="n">
        <v>3.425</v>
      </c>
      <c r="F4451" s="10" t="n">
        <v>959.61</v>
      </c>
      <c r="G4451" s="10" t="n">
        <v>0.235679077958754</v>
      </c>
      <c r="H4451" s="10" t="n">
        <v>1.445284147328</v>
      </c>
      <c r="I4451" s="10" t="n">
        <v>0.421980772942481</v>
      </c>
      <c r="T4451" s="0" t="n">
        <v>17.1133</v>
      </c>
      <c r="U4451" s="0" t="n">
        <v>0.8633</v>
      </c>
      <c r="Y4451" s="0" t="n">
        <v>1.41772457505285</v>
      </c>
      <c r="Z4451" s="11" t="n">
        <v>-0.0275595722751461</v>
      </c>
    </row>
    <row r="4452" customFormat="false" ht="12.75" hidden="false" customHeight="false" outlineLevel="0" collapsed="false">
      <c r="B4452" s="10" t="n">
        <v>4.892</v>
      </c>
      <c r="C4452" s="10" t="n">
        <v>228.09</v>
      </c>
      <c r="D4452" s="10" t="n">
        <v>958.07</v>
      </c>
      <c r="E4452" s="10" t="n">
        <v>3.392</v>
      </c>
      <c r="F4452" s="10" t="n">
        <v>957.87</v>
      </c>
      <c r="G4452" s="10" t="n">
        <v>0.238122083372483</v>
      </c>
      <c r="H4452" s="10" t="n">
        <v>1.43497169092484</v>
      </c>
      <c r="I4452" s="10" t="n">
        <v>0.42304589944718</v>
      </c>
      <c r="T4452" s="0" t="n">
        <v>17.1044</v>
      </c>
      <c r="U4452" s="0" t="n">
        <v>0.8633</v>
      </c>
      <c r="Y4452" s="0" t="n">
        <v>1.41172426166996</v>
      </c>
      <c r="Z4452" s="11" t="n">
        <v>-0.0232474292548772</v>
      </c>
    </row>
    <row r="4453" customFormat="false" ht="12.75" hidden="false" customHeight="false" outlineLevel="0" collapsed="false">
      <c r="B4453" s="10" t="n">
        <v>4.853</v>
      </c>
      <c r="C4453" s="10" t="n">
        <v>230.03</v>
      </c>
      <c r="D4453" s="10" t="n">
        <v>959.81</v>
      </c>
      <c r="E4453" s="10" t="n">
        <v>3.353</v>
      </c>
      <c r="F4453" s="10" t="n">
        <v>959.61</v>
      </c>
      <c r="G4453" s="10" t="n">
        <v>0.239711966319651</v>
      </c>
      <c r="H4453" s="10" t="n">
        <v>1.42831712658413</v>
      </c>
      <c r="I4453" s="10" t="n">
        <v>0.425981845089213</v>
      </c>
      <c r="T4453" s="0" t="n">
        <v>17.1038</v>
      </c>
      <c r="U4453" s="0" t="n">
        <v>0.8633</v>
      </c>
      <c r="Y4453" s="0" t="n">
        <v>1.40463298221745</v>
      </c>
      <c r="Z4453" s="11" t="n">
        <v>-0.0236841443666813</v>
      </c>
    </row>
    <row r="4454" customFormat="false" ht="12.75" hidden="false" customHeight="false" outlineLevel="0" collapsed="false">
      <c r="B4454" s="10" t="n">
        <v>4.805</v>
      </c>
      <c r="C4454" s="10" t="n">
        <v>230.68</v>
      </c>
      <c r="D4454" s="10" t="n">
        <v>959.81</v>
      </c>
      <c r="E4454" s="10" t="n">
        <v>3.305</v>
      </c>
      <c r="F4454" s="10" t="n">
        <v>959.61</v>
      </c>
      <c r="G4454" s="10" t="n">
        <v>0.240389324829879</v>
      </c>
      <c r="H4454" s="10" t="n">
        <v>1.42549539321492</v>
      </c>
      <c r="I4454" s="10" t="n">
        <v>0.431314793711019</v>
      </c>
      <c r="T4454" s="0" t="n">
        <v>17.1061</v>
      </c>
      <c r="U4454" s="0" t="n">
        <v>0.8633</v>
      </c>
      <c r="Y4454" s="0" t="n">
        <v>1.39590525366052</v>
      </c>
      <c r="Z4454" s="11" t="n">
        <v>-0.0295901395544</v>
      </c>
    </row>
    <row r="4455" customFormat="false" ht="12.75" hidden="false" customHeight="false" outlineLevel="0" collapsed="false">
      <c r="B4455" s="10" t="n">
        <v>4.8</v>
      </c>
      <c r="C4455" s="10" t="n">
        <v>232.64</v>
      </c>
      <c r="D4455" s="10" t="n">
        <v>959.81</v>
      </c>
      <c r="E4455" s="10" t="n">
        <v>3.3</v>
      </c>
      <c r="F4455" s="10" t="n">
        <v>959.61</v>
      </c>
      <c r="G4455" s="10" t="n">
        <v>0.242431821260721</v>
      </c>
      <c r="H4455" s="10" t="n">
        <v>1.4170346681509</v>
      </c>
      <c r="I4455" s="10" t="n">
        <v>0.429404444894212</v>
      </c>
      <c r="T4455" s="0" t="n">
        <v>17.1106</v>
      </c>
      <c r="U4455" s="0" t="n">
        <v>0.8633</v>
      </c>
      <c r="Y4455" s="0" t="n">
        <v>1.39499611526917</v>
      </c>
      <c r="Z4455" s="11" t="n">
        <v>-0.0220385528817302</v>
      </c>
    </row>
    <row r="4456" customFormat="false" ht="12.75" hidden="false" customHeight="false" outlineLevel="0" collapsed="false">
      <c r="B4456" s="10" t="n">
        <v>4.746</v>
      </c>
      <c r="C4456" s="10" t="n">
        <v>234.62</v>
      </c>
      <c r="D4456" s="10" t="n">
        <v>959.81</v>
      </c>
      <c r="E4456" s="10" t="n">
        <v>3.246</v>
      </c>
      <c r="F4456" s="10" t="n">
        <v>959.61</v>
      </c>
      <c r="G4456" s="10" t="n">
        <v>0.244495159491877</v>
      </c>
      <c r="H4456" s="10" t="n">
        <v>1.40855967895331</v>
      </c>
      <c r="I4456" s="10" t="n">
        <v>0.433937054514265</v>
      </c>
      <c r="T4456" s="0" t="n">
        <v>17.1143</v>
      </c>
      <c r="U4456" s="0" t="n">
        <v>0.8633</v>
      </c>
      <c r="Y4456" s="0" t="n">
        <v>1.38517742064262</v>
      </c>
      <c r="Z4456" s="11" t="n">
        <v>-0.0233822583106869</v>
      </c>
    </row>
    <row r="4457" customFormat="false" ht="12.75" hidden="false" customHeight="false" outlineLevel="0" collapsed="false">
      <c r="B4457" s="10" t="n">
        <v>4.746</v>
      </c>
      <c r="C4457" s="10" t="n">
        <v>235.95</v>
      </c>
      <c r="D4457" s="10" t="n">
        <v>959.81</v>
      </c>
      <c r="E4457" s="10" t="n">
        <v>3.246</v>
      </c>
      <c r="F4457" s="10" t="n">
        <v>959.61</v>
      </c>
      <c r="G4457" s="10" t="n">
        <v>0.245881139212805</v>
      </c>
      <c r="H4457" s="10" t="n">
        <v>1.40290694521521</v>
      </c>
      <c r="I4457" s="10" t="n">
        <v>0.432195608507458</v>
      </c>
      <c r="T4457" s="0" t="n">
        <v>17.1172</v>
      </c>
      <c r="U4457" s="0" t="n">
        <v>0.8608</v>
      </c>
      <c r="Y4457" s="0" t="n">
        <v>1.38517742064262</v>
      </c>
      <c r="Z4457" s="11" t="n">
        <v>-0.0177295245725884</v>
      </c>
    </row>
    <row r="4458" customFormat="false" ht="12.75" hidden="false" customHeight="false" outlineLevel="0" collapsed="false">
      <c r="B4458" s="10" t="n">
        <v>4.689</v>
      </c>
      <c r="C4458" s="10" t="n">
        <v>237.29</v>
      </c>
      <c r="D4458" s="10" t="n">
        <v>958.07</v>
      </c>
      <c r="E4458" s="10" t="n">
        <v>3.189</v>
      </c>
      <c r="F4458" s="10" t="n">
        <v>957.87</v>
      </c>
      <c r="G4458" s="10" t="n">
        <v>0.247726727008884</v>
      </c>
      <c r="H4458" s="10" t="n">
        <v>1.39542895952502</v>
      </c>
      <c r="I4458" s="10" t="n">
        <v>0.437575716376615</v>
      </c>
      <c r="T4458" s="0" t="n">
        <v>17.1181</v>
      </c>
      <c r="U4458" s="0" t="n">
        <v>0.8608</v>
      </c>
      <c r="Y4458" s="0" t="n">
        <v>1.37481324298126</v>
      </c>
      <c r="Z4458" s="11" t="n">
        <v>-0.0206157165437637</v>
      </c>
    </row>
    <row r="4459" customFormat="false" ht="12.75" hidden="false" customHeight="false" outlineLevel="0" collapsed="false">
      <c r="B4459" s="10" t="n">
        <v>4.664</v>
      </c>
      <c r="C4459" s="10" t="n">
        <v>240.66</v>
      </c>
      <c r="D4459" s="10" t="n">
        <v>959.81</v>
      </c>
      <c r="E4459" s="10" t="n">
        <v>3.164</v>
      </c>
      <c r="F4459" s="10" t="n">
        <v>959.61</v>
      </c>
      <c r="G4459" s="10" t="n">
        <v>0.25078938318692</v>
      </c>
      <c r="H4459" s="10" t="n">
        <v>1.3831417156249</v>
      </c>
      <c r="I4459" s="10" t="n">
        <v>0.437149720488274</v>
      </c>
      <c r="T4459" s="0" t="n">
        <v>17.1193</v>
      </c>
      <c r="U4459" s="0" t="n">
        <v>0.8608</v>
      </c>
      <c r="Y4459" s="0" t="n">
        <v>1.37026755102452</v>
      </c>
      <c r="Z4459" s="11" t="n">
        <v>-0.0128741646003758</v>
      </c>
    </row>
    <row r="4460" customFormat="false" ht="12.75" hidden="false" customHeight="false" outlineLevel="0" collapsed="false">
      <c r="B4460" s="10" t="n">
        <v>4.641</v>
      </c>
      <c r="C4460" s="10" t="n">
        <v>241.34</v>
      </c>
      <c r="D4460" s="10" t="n">
        <v>959.81</v>
      </c>
      <c r="E4460" s="10" t="n">
        <v>3.141</v>
      </c>
      <c r="F4460" s="10" t="n">
        <v>959.61</v>
      </c>
      <c r="G4460" s="10" t="n">
        <v>0.25149800439762</v>
      </c>
      <c r="H4460" s="10" t="n">
        <v>1.38032013716752</v>
      </c>
      <c r="I4460" s="10" t="n">
        <v>0.439452447363108</v>
      </c>
      <c r="T4460" s="0" t="n">
        <v>17.1224</v>
      </c>
      <c r="U4460" s="0" t="n">
        <v>0.8608</v>
      </c>
      <c r="Y4460" s="0" t="n">
        <v>1.36608551442433</v>
      </c>
      <c r="Z4460" s="11" t="n">
        <v>-0.0142346227431944</v>
      </c>
    </row>
    <row r="4461" customFormat="false" ht="12.75" hidden="false" customHeight="false" outlineLevel="0" collapsed="false">
      <c r="B4461" s="10" t="n">
        <v>4.611</v>
      </c>
      <c r="C4461" s="10" t="n">
        <v>242.71</v>
      </c>
      <c r="D4461" s="10" t="n">
        <v>958.07</v>
      </c>
      <c r="E4461" s="10" t="n">
        <v>3.111</v>
      </c>
      <c r="F4461" s="10" t="n">
        <v>957.87</v>
      </c>
      <c r="G4461" s="10" t="n">
        <v>0.25338511489033</v>
      </c>
      <c r="H4461" s="10" t="n">
        <v>1.37284466773874</v>
      </c>
      <c r="I4461" s="10" t="n">
        <v>0.441287260603901</v>
      </c>
      <c r="T4461" s="0" t="n">
        <v>17.127</v>
      </c>
      <c r="U4461" s="0" t="n">
        <v>0.8608</v>
      </c>
      <c r="Y4461" s="0" t="n">
        <v>1.36063068407624</v>
      </c>
      <c r="Z4461" s="11" t="n">
        <v>-0.0122139836624922</v>
      </c>
    </row>
    <row r="4462" customFormat="false" ht="12.75" hidden="false" customHeight="false" outlineLevel="0" collapsed="false">
      <c r="B4462" s="10" t="n">
        <v>4.591</v>
      </c>
      <c r="C4462" s="10" t="n">
        <v>247.55</v>
      </c>
      <c r="D4462" s="10" t="n">
        <v>958.07</v>
      </c>
      <c r="E4462" s="10" t="n">
        <v>3.091</v>
      </c>
      <c r="F4462" s="10" t="n">
        <v>957.87</v>
      </c>
      <c r="G4462" s="10" t="n">
        <v>0.25843799262948</v>
      </c>
      <c r="H4462" s="10" t="n">
        <v>1.35309940219252</v>
      </c>
      <c r="I4462" s="10" t="n">
        <v>0.43775457851586</v>
      </c>
      <c r="T4462" s="0" t="n">
        <v>17.1316</v>
      </c>
      <c r="U4462" s="0" t="n">
        <v>0.8583</v>
      </c>
      <c r="Y4462" s="0" t="n">
        <v>1.35699413051085</v>
      </c>
      <c r="Z4462" s="11" t="n">
        <v>0.0038947283183306</v>
      </c>
    </row>
    <row r="4463" customFormat="false" ht="12.75" hidden="false" customHeight="false" outlineLevel="0" collapsed="false">
      <c r="B4463" s="10" t="n">
        <v>4.563</v>
      </c>
      <c r="C4463" s="10" t="n">
        <v>249.66</v>
      </c>
      <c r="D4463" s="10" t="n">
        <v>959.81</v>
      </c>
      <c r="E4463" s="10" t="n">
        <v>3.063</v>
      </c>
      <c r="F4463" s="10" t="n">
        <v>959.61</v>
      </c>
      <c r="G4463" s="10" t="n">
        <v>0.26016819332854</v>
      </c>
      <c r="H4463" s="10" t="n">
        <v>1.34642687472895</v>
      </c>
      <c r="I4463" s="10" t="n">
        <v>0.439577823940239</v>
      </c>
      <c r="T4463" s="0" t="n">
        <v>17.1359</v>
      </c>
      <c r="U4463" s="0" t="n">
        <v>0.8608</v>
      </c>
      <c r="Y4463" s="0" t="n">
        <v>1.35190295551931</v>
      </c>
      <c r="Z4463" s="11" t="n">
        <v>0.00547608079035689</v>
      </c>
    </row>
    <row r="4464" customFormat="false" ht="12.75" hidden="false" customHeight="false" outlineLevel="0" collapsed="false">
      <c r="B4464" s="10" t="n">
        <v>4.548</v>
      </c>
      <c r="C4464" s="10" t="n">
        <v>250.37</v>
      </c>
      <c r="D4464" s="10" t="n">
        <v>959.81</v>
      </c>
      <c r="E4464" s="10" t="n">
        <v>3.048</v>
      </c>
      <c r="F4464" s="10" t="n">
        <v>959.61</v>
      </c>
      <c r="G4464" s="10" t="n">
        <v>0.260908077239712</v>
      </c>
      <c r="H4464" s="10" t="n">
        <v>1.34358704338942</v>
      </c>
      <c r="I4464" s="10" t="n">
        <v>0.440809397437475</v>
      </c>
      <c r="T4464" s="0" t="n">
        <v>17.1401</v>
      </c>
      <c r="U4464" s="0" t="n">
        <v>0.8608</v>
      </c>
      <c r="Y4464" s="0" t="n">
        <v>1.34917554034527</v>
      </c>
      <c r="Z4464" s="11" t="n">
        <v>0.00558849695584507</v>
      </c>
    </row>
    <row r="4465" customFormat="false" ht="12.75" hidden="false" customHeight="false" outlineLevel="0" collapsed="false">
      <c r="B4465" s="10" t="n">
        <v>4.505</v>
      </c>
      <c r="C4465" s="10" t="n">
        <v>256.81</v>
      </c>
      <c r="D4465" s="10" t="n">
        <v>958.07</v>
      </c>
      <c r="E4465" s="10" t="n">
        <v>3.005</v>
      </c>
      <c r="F4465" s="10" t="n">
        <v>957.87</v>
      </c>
      <c r="G4465" s="10" t="n">
        <v>0.268105275246119</v>
      </c>
      <c r="H4465" s="10" t="n">
        <v>1.31637547444987</v>
      </c>
      <c r="I4465" s="10" t="n">
        <v>0.438061721946712</v>
      </c>
      <c r="T4465" s="0" t="n">
        <v>17.1439</v>
      </c>
      <c r="U4465" s="0" t="n">
        <v>0.8608</v>
      </c>
      <c r="Y4465" s="0" t="n">
        <v>1.34135695017968</v>
      </c>
      <c r="Z4465" s="11" t="n">
        <v>0.0249814757298126</v>
      </c>
    </row>
    <row r="4466" customFormat="false" ht="12.75" hidden="false" customHeight="false" outlineLevel="0" collapsed="false">
      <c r="B4466" s="10" t="n">
        <v>4.514</v>
      </c>
      <c r="C4466" s="10" t="n">
        <v>259.73</v>
      </c>
      <c r="D4466" s="10" t="n">
        <v>959.81</v>
      </c>
      <c r="E4466" s="10" t="n">
        <v>3.014</v>
      </c>
      <c r="F4466" s="10" t="n">
        <v>959.61</v>
      </c>
      <c r="G4466" s="10" t="n">
        <v>0.270662039786997</v>
      </c>
      <c r="H4466" s="10" t="n">
        <v>1.30688423954495</v>
      </c>
      <c r="I4466" s="10" t="n">
        <v>0.433604591753468</v>
      </c>
      <c r="T4466" s="0" t="n">
        <v>17.1479</v>
      </c>
      <c r="U4466" s="0" t="n">
        <v>0.8608</v>
      </c>
      <c r="Y4466" s="0" t="n">
        <v>1.34299339928411</v>
      </c>
      <c r="Z4466" s="11" t="n">
        <v>0.0361091597391552</v>
      </c>
    </row>
    <row r="4467" customFormat="false" ht="12.75" hidden="false" customHeight="false" outlineLevel="0" collapsed="false">
      <c r="B4467" s="10" t="n">
        <v>4.466</v>
      </c>
      <c r="C4467" s="10" t="n">
        <v>260.46</v>
      </c>
      <c r="D4467" s="10" t="n">
        <v>959.81</v>
      </c>
      <c r="E4467" s="10" t="n">
        <v>2.966</v>
      </c>
      <c r="F4467" s="10" t="n">
        <v>959.61</v>
      </c>
      <c r="G4467" s="10" t="n">
        <v>0.271422765498484</v>
      </c>
      <c r="H4467" s="10" t="n">
        <v>1.30407757108481</v>
      </c>
      <c r="I4467" s="10" t="n">
        <v>0.439675512840462</v>
      </c>
      <c r="T4467" s="0" t="n">
        <v>17.1523</v>
      </c>
      <c r="U4467" s="0" t="n">
        <v>0.8608</v>
      </c>
      <c r="Y4467" s="0" t="n">
        <v>1.33426567072717</v>
      </c>
      <c r="Z4467" s="11" t="n">
        <v>0.0301880996423609</v>
      </c>
    </row>
    <row r="4468" customFormat="false" ht="12.75" hidden="false" customHeight="false" outlineLevel="0" collapsed="false">
      <c r="B4468" s="10" t="n">
        <v>4.48</v>
      </c>
      <c r="C4468" s="10" t="n">
        <v>266.41</v>
      </c>
      <c r="D4468" s="10" t="n">
        <v>959.81</v>
      </c>
      <c r="E4468" s="10" t="n">
        <v>2.98</v>
      </c>
      <c r="F4468" s="10" t="n">
        <v>959.61</v>
      </c>
      <c r="G4468" s="10" t="n">
        <v>0.27762320109211</v>
      </c>
      <c r="H4468" s="10" t="n">
        <v>1.28149039555051</v>
      </c>
      <c r="I4468" s="10" t="n">
        <v>0.430030334077352</v>
      </c>
      <c r="T4468" s="0" t="n">
        <v>17.1555</v>
      </c>
      <c r="U4468" s="0" t="n">
        <v>0.8608</v>
      </c>
      <c r="Y4468" s="0" t="n">
        <v>1.33681125822295</v>
      </c>
      <c r="Z4468" s="11" t="n">
        <v>0.0553208626724373</v>
      </c>
    </row>
    <row r="4469" customFormat="false" ht="12.75" hidden="false" customHeight="false" outlineLevel="0" collapsed="false">
      <c r="B4469" s="10" t="n">
        <v>4.447</v>
      </c>
      <c r="C4469" s="10" t="n">
        <v>270.2</v>
      </c>
      <c r="D4469" s="10" t="n">
        <v>958.07</v>
      </c>
      <c r="E4469" s="10" t="n">
        <v>2.947</v>
      </c>
      <c r="F4469" s="10" t="n">
        <v>957.87</v>
      </c>
      <c r="G4469" s="10" t="n">
        <v>0.282084207669099</v>
      </c>
      <c r="H4469" s="10" t="n">
        <v>1.26554956399881</v>
      </c>
      <c r="I4469" s="10" t="n">
        <v>0.429436567356231</v>
      </c>
      <c r="T4469" s="0" t="n">
        <v>17.1576</v>
      </c>
      <c r="U4469" s="0" t="n">
        <v>0.8608</v>
      </c>
      <c r="Y4469" s="0" t="n">
        <v>1.33081094484005</v>
      </c>
      <c r="Z4469" s="11" t="n">
        <v>0.0652613808412419</v>
      </c>
    </row>
    <row r="4470" customFormat="false" ht="12.75" hidden="false" customHeight="false" outlineLevel="0" collapsed="false">
      <c r="B4470" s="10" t="n">
        <v>4.427</v>
      </c>
      <c r="C4470" s="10" t="n">
        <v>270.2</v>
      </c>
      <c r="D4470" s="10" t="n">
        <v>958.07</v>
      </c>
      <c r="E4470" s="10" t="n">
        <v>2.927</v>
      </c>
      <c r="F4470" s="10" t="n">
        <v>957.87</v>
      </c>
      <c r="G4470" s="10" t="n">
        <v>0.282084207669099</v>
      </c>
      <c r="H4470" s="10" t="n">
        <v>1.26554956399881</v>
      </c>
      <c r="I4470" s="10" t="n">
        <v>0.432370879398296</v>
      </c>
      <c r="T4470" s="0" t="n">
        <v>17.1586</v>
      </c>
      <c r="U4470" s="0" t="n">
        <v>0.8608</v>
      </c>
      <c r="Y4470" s="0" t="n">
        <v>1.32717439127466</v>
      </c>
      <c r="Z4470" s="11" t="n">
        <v>0.0616248272758528</v>
      </c>
    </row>
    <row r="4471" customFormat="false" ht="12.75" hidden="false" customHeight="false" outlineLevel="0" collapsed="false">
      <c r="B4471" s="10" t="n">
        <v>4.418</v>
      </c>
      <c r="C4471" s="10" t="n">
        <v>275.59</v>
      </c>
      <c r="D4471" s="10" t="n">
        <v>959.81</v>
      </c>
      <c r="E4471" s="10" t="n">
        <v>2.918</v>
      </c>
      <c r="F4471" s="10" t="n">
        <v>959.61</v>
      </c>
      <c r="G4471" s="10" t="n">
        <v>0.287189587436563</v>
      </c>
      <c r="H4471" s="10" t="n">
        <v>1.24761261917671</v>
      </c>
      <c r="I4471" s="10" t="n">
        <v>0.427557443172279</v>
      </c>
      <c r="T4471" s="0" t="n">
        <v>17.1587</v>
      </c>
      <c r="U4471" s="0" t="n">
        <v>0.8608</v>
      </c>
      <c r="Y4471" s="0" t="n">
        <v>1.32553794217024</v>
      </c>
      <c r="Z4471" s="11" t="n">
        <v>0.0779253229935302</v>
      </c>
    </row>
    <row r="4472" customFormat="false" ht="12.75" hidden="false" customHeight="false" outlineLevel="0" collapsed="false">
      <c r="B4472" s="10" t="n">
        <v>4.398</v>
      </c>
      <c r="C4472" s="10" t="n">
        <v>279.5</v>
      </c>
      <c r="D4472" s="10" t="n">
        <v>958.07</v>
      </c>
      <c r="E4472" s="10" t="n">
        <v>2.898</v>
      </c>
      <c r="F4472" s="10" t="n">
        <v>957.87</v>
      </c>
      <c r="G4472" s="10" t="n">
        <v>0.291793249605896</v>
      </c>
      <c r="H4472" s="10" t="n">
        <v>1.23170969906527</v>
      </c>
      <c r="I4472" s="10" t="n">
        <v>0.425020600091535</v>
      </c>
      <c r="T4472" s="0" t="n">
        <v>17.1547</v>
      </c>
      <c r="U4472" s="0" t="n">
        <v>0.8633</v>
      </c>
      <c r="Y4472" s="0" t="n">
        <v>1.32190138860485</v>
      </c>
      <c r="Z4472" s="11" t="n">
        <v>0.0901916895395825</v>
      </c>
    </row>
    <row r="4473" customFormat="false" ht="12.75" hidden="false" customHeight="false" outlineLevel="0" collapsed="false">
      <c r="B4473" s="10" t="n">
        <v>4.413</v>
      </c>
      <c r="C4473" s="10" t="n">
        <v>280.29</v>
      </c>
      <c r="D4473" s="10" t="n">
        <v>959.81</v>
      </c>
      <c r="E4473" s="10" t="n">
        <v>2.913</v>
      </c>
      <c r="F4473" s="10" t="n">
        <v>959.61</v>
      </c>
      <c r="G4473" s="10" t="n">
        <v>0.29208741051052</v>
      </c>
      <c r="H4473" s="10" t="n">
        <v>1.23070209278186</v>
      </c>
      <c r="I4473" s="10" t="n">
        <v>0.422486128658378</v>
      </c>
      <c r="T4473" s="0" t="n">
        <v>17.1484</v>
      </c>
      <c r="U4473" s="0" t="n">
        <v>0.8633</v>
      </c>
      <c r="Y4473" s="0" t="n">
        <v>1.32462880377889</v>
      </c>
      <c r="Z4473" s="11" t="n">
        <v>0.0939267109970357</v>
      </c>
    </row>
    <row r="4474" customFormat="false" ht="12.75" hidden="false" customHeight="false" outlineLevel="0" collapsed="false">
      <c r="B4474" s="10" t="n">
        <v>4.379</v>
      </c>
      <c r="C4474" s="10" t="n">
        <v>284.28</v>
      </c>
      <c r="D4474" s="10" t="n">
        <v>959.81</v>
      </c>
      <c r="E4474" s="10" t="n">
        <v>2.879</v>
      </c>
      <c r="F4474" s="10" t="n">
        <v>959.61</v>
      </c>
      <c r="G4474" s="10" t="n">
        <v>0.296245349673305</v>
      </c>
      <c r="H4474" s="10" t="n">
        <v>1.21656720718814</v>
      </c>
      <c r="I4474" s="10" t="n">
        <v>0.4225658934311</v>
      </c>
      <c r="T4474" s="0" t="n">
        <v>17.1424</v>
      </c>
      <c r="U4474" s="0" t="n">
        <v>0.8608</v>
      </c>
      <c r="Y4474" s="0" t="n">
        <v>1.31844666271773</v>
      </c>
      <c r="Z4474" s="11" t="n">
        <v>0.101879455529593</v>
      </c>
    </row>
    <row r="4475" customFormat="false" ht="12.75" hidden="false" customHeight="false" outlineLevel="0" collapsed="false">
      <c r="B4475" s="10" t="n">
        <v>4.379</v>
      </c>
      <c r="C4475" s="10" t="n">
        <v>287.5</v>
      </c>
      <c r="D4475" s="10" t="n">
        <v>959.81</v>
      </c>
      <c r="E4475" s="10" t="n">
        <v>2.879</v>
      </c>
      <c r="F4475" s="10" t="n">
        <v>959.61</v>
      </c>
      <c r="G4475" s="10" t="n">
        <v>0.299600879523973</v>
      </c>
      <c r="H4475" s="10" t="n">
        <v>1.20530401562021</v>
      </c>
      <c r="I4475" s="10" t="n">
        <v>0.418653704626678</v>
      </c>
      <c r="T4475" s="0" t="n">
        <v>17.1388</v>
      </c>
      <c r="U4475" s="0" t="n">
        <v>0.8608</v>
      </c>
      <c r="Y4475" s="0" t="n">
        <v>1.31844666271773</v>
      </c>
      <c r="Z4475" s="11" t="n">
        <v>0.113142647097524</v>
      </c>
    </row>
    <row r="4476" customFormat="false" ht="12.75" hidden="false" customHeight="false" outlineLevel="0" collapsed="false">
      <c r="B4476" s="10" t="n">
        <v>4.37</v>
      </c>
      <c r="C4476" s="10" t="n">
        <v>288.32</v>
      </c>
      <c r="D4476" s="10" t="n">
        <v>959.81</v>
      </c>
      <c r="E4476" s="10" t="n">
        <v>2.87</v>
      </c>
      <c r="F4476" s="10" t="n">
        <v>959.61</v>
      </c>
      <c r="G4476" s="10" t="n">
        <v>0.300455393336877</v>
      </c>
      <c r="H4476" s="10" t="n">
        <v>1.20245590161737</v>
      </c>
      <c r="I4476" s="10" t="n">
        <v>0.418974181748213</v>
      </c>
      <c r="T4476" s="0" t="n">
        <v>17.1367</v>
      </c>
      <c r="U4476" s="0" t="n">
        <v>0.8608</v>
      </c>
      <c r="Y4476" s="0" t="n">
        <v>1.31681021361331</v>
      </c>
      <c r="Z4476" s="11" t="n">
        <v>0.114354311995933</v>
      </c>
    </row>
    <row r="4477" customFormat="false" ht="12.75" hidden="false" customHeight="false" outlineLevel="0" collapsed="false">
      <c r="B4477" s="10" t="n">
        <v>4.359</v>
      </c>
      <c r="C4477" s="10" t="n">
        <v>289.95</v>
      </c>
      <c r="D4477" s="10" t="n">
        <v>958.07</v>
      </c>
      <c r="E4477" s="10" t="n">
        <v>2.859</v>
      </c>
      <c r="F4477" s="10" t="n">
        <v>957.87</v>
      </c>
      <c r="G4477" s="10" t="n">
        <v>0.302702871997244</v>
      </c>
      <c r="H4477" s="10" t="n">
        <v>1.19500349965437</v>
      </c>
      <c r="I4477" s="10" t="n">
        <v>0.417979538179212</v>
      </c>
      <c r="T4477" s="0" t="n">
        <v>17.1362</v>
      </c>
      <c r="U4477" s="0" t="n">
        <v>0.8583</v>
      </c>
      <c r="Y4477" s="0" t="n">
        <v>1.31481010915234</v>
      </c>
      <c r="Z4477" s="11" t="n">
        <v>0.119806609497974</v>
      </c>
    </row>
    <row r="4478" customFormat="false" ht="12.75" hidden="false" customHeight="false" outlineLevel="0" collapsed="false">
      <c r="B4478" s="10" t="n">
        <v>4.354</v>
      </c>
      <c r="C4478" s="10" t="n">
        <v>294.07</v>
      </c>
      <c r="D4478" s="10" t="n">
        <v>959.81</v>
      </c>
      <c r="E4478" s="10" t="n">
        <v>2.854</v>
      </c>
      <c r="F4478" s="10" t="n">
        <v>959.61</v>
      </c>
      <c r="G4478" s="10" t="n">
        <v>0.306447410927356</v>
      </c>
      <c r="H4478" s="10" t="n">
        <v>1.18270904304689</v>
      </c>
      <c r="I4478" s="10" t="n">
        <v>0.414404009476838</v>
      </c>
      <c r="T4478" s="0" t="n">
        <v>17.1374</v>
      </c>
      <c r="U4478" s="0" t="n">
        <v>0.8583</v>
      </c>
      <c r="Y4478" s="0" t="n">
        <v>1.31390097076099</v>
      </c>
      <c r="Z4478" s="11" t="n">
        <v>0.1311919277141</v>
      </c>
    </row>
    <row r="4479" customFormat="false" ht="12.75" hidden="false" customHeight="false" outlineLevel="0" collapsed="false">
      <c r="B4479" s="10" t="n">
        <v>4.37</v>
      </c>
      <c r="C4479" s="10" t="n">
        <v>294.9</v>
      </c>
      <c r="D4479" s="10" t="n">
        <v>959.81</v>
      </c>
      <c r="E4479" s="10" t="n">
        <v>2.87</v>
      </c>
      <c r="F4479" s="10" t="n">
        <v>959.61</v>
      </c>
      <c r="G4479" s="10" t="n">
        <v>0.307312345640416</v>
      </c>
      <c r="H4479" s="10" t="n">
        <v>1.17989056164013</v>
      </c>
      <c r="I4479" s="10" t="n">
        <v>0.411111693951266</v>
      </c>
      <c r="T4479" s="0" t="n">
        <v>17.1374</v>
      </c>
      <c r="U4479" s="0" t="n">
        <v>0.8583</v>
      </c>
      <c r="Y4479" s="0" t="n">
        <v>1.31681021361331</v>
      </c>
      <c r="Z4479" s="11" t="n">
        <v>0.136919651973173</v>
      </c>
    </row>
    <row r="4480" customFormat="false" ht="12.75" hidden="false" customHeight="false" outlineLevel="0" collapsed="false">
      <c r="B4480" s="10" t="n">
        <v>4.331</v>
      </c>
      <c r="C4480" s="10" t="n">
        <v>295.73</v>
      </c>
      <c r="D4480" s="10" t="n">
        <v>959.81</v>
      </c>
      <c r="E4480" s="10" t="n">
        <v>2.831</v>
      </c>
      <c r="F4480" s="10" t="n">
        <v>959.61</v>
      </c>
      <c r="G4480" s="10" t="n">
        <v>0.308177280353477</v>
      </c>
      <c r="H4480" s="10" t="n">
        <v>1.17708000174989</v>
      </c>
      <c r="I4480" s="10" t="n">
        <v>0.415782409660859</v>
      </c>
      <c r="T4480" s="0" t="n">
        <v>17.1388</v>
      </c>
      <c r="U4480" s="0" t="n">
        <v>0.8608</v>
      </c>
      <c r="Y4480" s="0" t="n">
        <v>1.3097189341608</v>
      </c>
      <c r="Z4480" s="11" t="n">
        <v>0.132638932410905</v>
      </c>
    </row>
    <row r="4481" customFormat="false" ht="12.75" hidden="false" customHeight="false" outlineLevel="0" collapsed="false">
      <c r="B4481" s="10" t="n">
        <v>4.35</v>
      </c>
      <c r="C4481" s="10" t="n">
        <v>296.57</v>
      </c>
      <c r="D4481" s="10" t="n">
        <v>959.81</v>
      </c>
      <c r="E4481" s="10" t="n">
        <v>2.85</v>
      </c>
      <c r="F4481" s="10" t="n">
        <v>959.61</v>
      </c>
      <c r="G4481" s="10" t="n">
        <v>0.309052635966695</v>
      </c>
      <c r="H4481" s="10" t="n">
        <v>1.17424359955454</v>
      </c>
      <c r="I4481" s="10" t="n">
        <v>0.412015298089313</v>
      </c>
      <c r="T4481" s="0" t="n">
        <v>17.1405</v>
      </c>
      <c r="U4481" s="0" t="n">
        <v>0.8608</v>
      </c>
      <c r="Y4481" s="0" t="n">
        <v>1.31317366004792</v>
      </c>
      <c r="Z4481" s="11" t="n">
        <v>0.138930060493375</v>
      </c>
    </row>
    <row r="4482" customFormat="false" ht="12.75" hidden="false" customHeight="false" outlineLevel="0" collapsed="false">
      <c r="B4482" s="10" t="n">
        <v>4.35</v>
      </c>
      <c r="C4482" s="10" t="n">
        <v>297.41</v>
      </c>
      <c r="D4482" s="10" t="n">
        <v>959.81</v>
      </c>
      <c r="E4482" s="10" t="n">
        <v>2.85</v>
      </c>
      <c r="F4482" s="10" t="n">
        <v>959.61</v>
      </c>
      <c r="G4482" s="10" t="n">
        <v>0.309927991579913</v>
      </c>
      <c r="H4482" s="10" t="n">
        <v>1.17141521978764</v>
      </c>
      <c r="I4482" s="10" t="n">
        <v>0.411022884136014</v>
      </c>
      <c r="T4482" s="0" t="n">
        <v>17.1422</v>
      </c>
      <c r="U4482" s="0" t="n">
        <v>0.8583</v>
      </c>
      <c r="Y4482" s="0" t="n">
        <v>1.31317366004792</v>
      </c>
      <c r="Z4482" s="11" t="n">
        <v>0.141758440260276</v>
      </c>
    </row>
    <row r="4483" customFormat="false" ht="12.75" hidden="false" customHeight="false" outlineLevel="0" collapsed="false">
      <c r="B4483" s="10" t="n">
        <v>4.345</v>
      </c>
      <c r="C4483" s="10" t="n">
        <v>297.41</v>
      </c>
      <c r="D4483" s="10" t="n">
        <v>959.81</v>
      </c>
      <c r="E4483" s="10" t="n">
        <v>2.845</v>
      </c>
      <c r="F4483" s="10" t="n">
        <v>959.61</v>
      </c>
      <c r="G4483" s="10" t="n">
        <v>0.309927991579913</v>
      </c>
      <c r="H4483" s="10" t="n">
        <v>1.17141521978764</v>
      </c>
      <c r="I4483" s="10" t="n">
        <v>0.411745244213582</v>
      </c>
      <c r="T4483" s="0" t="n">
        <v>17.1443</v>
      </c>
      <c r="U4483" s="0" t="n">
        <v>0.8608</v>
      </c>
      <c r="Y4483" s="0" t="n">
        <v>1.31226452165657</v>
      </c>
      <c r="Z4483" s="11" t="n">
        <v>0.140849301868928</v>
      </c>
    </row>
    <row r="4484" customFormat="false" ht="12.75" hidden="false" customHeight="false" outlineLevel="0" collapsed="false">
      <c r="B4484" s="10" t="n">
        <v>4.331</v>
      </c>
      <c r="C4484" s="10" t="n">
        <v>297.41</v>
      </c>
      <c r="D4484" s="10" t="n">
        <v>959.81</v>
      </c>
      <c r="E4484" s="10" t="n">
        <v>2.831</v>
      </c>
      <c r="F4484" s="10" t="n">
        <v>959.61</v>
      </c>
      <c r="G4484" s="10" t="n">
        <v>0.309927991579913</v>
      </c>
      <c r="H4484" s="10" t="n">
        <v>1.17141521978764</v>
      </c>
      <c r="I4484" s="10" t="n">
        <v>0.413781426982565</v>
      </c>
      <c r="T4484" s="0" t="n">
        <v>17.1479</v>
      </c>
      <c r="U4484" s="0" t="n">
        <v>0.8608</v>
      </c>
      <c r="Y4484" s="0" t="n">
        <v>1.3097189341608</v>
      </c>
      <c r="Z4484" s="11" t="n">
        <v>0.138303714373156</v>
      </c>
    </row>
    <row r="4485" customFormat="false" ht="12.75" hidden="false" customHeight="false" outlineLevel="0" collapsed="false">
      <c r="B4485" s="10" t="n">
        <v>4.34</v>
      </c>
      <c r="C4485" s="10" t="n">
        <v>297.41</v>
      </c>
      <c r="D4485" s="10" t="n">
        <v>959.81</v>
      </c>
      <c r="E4485" s="10" t="n">
        <v>2.84</v>
      </c>
      <c r="F4485" s="10" t="n">
        <v>959.61</v>
      </c>
      <c r="G4485" s="10" t="n">
        <v>0.309927991579913</v>
      </c>
      <c r="H4485" s="10" t="n">
        <v>1.17141521978764</v>
      </c>
      <c r="I4485" s="10" t="n">
        <v>0.41247014781255</v>
      </c>
      <c r="T4485" s="0" t="n">
        <v>17.1513</v>
      </c>
      <c r="U4485" s="0" t="n">
        <v>0.8608</v>
      </c>
      <c r="Y4485" s="0" t="n">
        <v>1.31135538326522</v>
      </c>
      <c r="Z4485" s="11" t="n">
        <v>0.139940163477581</v>
      </c>
    </row>
    <row r="4486" customFormat="false" ht="12.75" hidden="false" customHeight="false" outlineLevel="0" collapsed="false">
      <c r="B4486" s="10" t="n">
        <v>4.34</v>
      </c>
      <c r="C4486" s="10" t="n">
        <v>297.41</v>
      </c>
      <c r="D4486" s="10" t="n">
        <v>959.81</v>
      </c>
      <c r="E4486" s="10" t="n">
        <v>2.84</v>
      </c>
      <c r="F4486" s="10" t="n">
        <v>959.61</v>
      </c>
      <c r="G4486" s="10" t="n">
        <v>0.309927991579913</v>
      </c>
      <c r="H4486" s="10" t="n">
        <v>1.17141521978764</v>
      </c>
      <c r="I4486" s="10" t="n">
        <v>0.41247014781255</v>
      </c>
      <c r="T4486" s="0" t="n">
        <v>17.1547</v>
      </c>
      <c r="U4486" s="0" t="n">
        <v>0.8608</v>
      </c>
      <c r="Y4486" s="0" t="n">
        <v>1.31135538326522</v>
      </c>
      <c r="Z4486" s="11" t="n">
        <v>0.139940163477581</v>
      </c>
    </row>
    <row r="4487" customFormat="false" ht="12.75" hidden="false" customHeight="false" outlineLevel="0" collapsed="false">
      <c r="B4487" s="10" t="n">
        <v>4.34</v>
      </c>
      <c r="C4487" s="10" t="n">
        <v>295.73</v>
      </c>
      <c r="D4487" s="10" t="n">
        <v>959.81</v>
      </c>
      <c r="E4487" s="10" t="n">
        <v>2.84</v>
      </c>
      <c r="F4487" s="10" t="n">
        <v>959.61</v>
      </c>
      <c r="G4487" s="10" t="n">
        <v>0.308177280353477</v>
      </c>
      <c r="H4487" s="10" t="n">
        <v>1.17708000174989</v>
      </c>
      <c r="I4487" s="10" t="n">
        <v>0.414464789348553</v>
      </c>
      <c r="T4487" s="0" t="n">
        <v>17.1584</v>
      </c>
      <c r="U4487" s="0" t="n">
        <v>0.8608</v>
      </c>
      <c r="Y4487" s="0" t="n">
        <v>1.31135538326522</v>
      </c>
      <c r="Z4487" s="11" t="n">
        <v>0.13427538151533</v>
      </c>
    </row>
    <row r="4488" customFormat="false" ht="12.75" hidden="false" customHeight="false" outlineLevel="0" collapsed="false">
      <c r="B4488" s="10" t="n">
        <v>4.345</v>
      </c>
      <c r="C4488" s="10" t="n">
        <v>294.9</v>
      </c>
      <c r="D4488" s="10" t="n">
        <v>959.81</v>
      </c>
      <c r="E4488" s="10" t="n">
        <v>2.845</v>
      </c>
      <c r="F4488" s="10" t="n">
        <v>959.61</v>
      </c>
      <c r="G4488" s="10" t="n">
        <v>0.307312345640416</v>
      </c>
      <c r="H4488" s="10" t="n">
        <v>1.17989056164013</v>
      </c>
      <c r="I4488" s="10" t="n">
        <v>0.414724274741699</v>
      </c>
      <c r="T4488" s="0" t="n">
        <v>17.1615</v>
      </c>
      <c r="U4488" s="0" t="n">
        <v>0.8608</v>
      </c>
      <c r="Y4488" s="0" t="n">
        <v>1.31226452165657</v>
      </c>
      <c r="Z4488" s="11" t="n">
        <v>0.132373960016437</v>
      </c>
    </row>
    <row r="4489" customFormat="false" ht="12.75" hidden="false" customHeight="false" outlineLevel="0" collapsed="false">
      <c r="B4489" s="10" t="n">
        <v>4.35</v>
      </c>
      <c r="C4489" s="10" t="n">
        <v>294.07</v>
      </c>
      <c r="D4489" s="10" t="n">
        <v>961.54</v>
      </c>
      <c r="E4489" s="10" t="n">
        <v>2.85</v>
      </c>
      <c r="F4489" s="10" t="n">
        <v>961.34</v>
      </c>
      <c r="G4489" s="10" t="n">
        <v>0.305895936921381</v>
      </c>
      <c r="H4489" s="10" t="n">
        <v>1.18451023553868</v>
      </c>
      <c r="I4489" s="10" t="n">
        <v>0.415617626504799</v>
      </c>
      <c r="T4489" s="0" t="n">
        <v>17.1651</v>
      </c>
      <c r="U4489" s="0" t="n">
        <v>0.8608</v>
      </c>
      <c r="Y4489" s="0" t="n">
        <v>1.31317366004792</v>
      </c>
      <c r="Z4489" s="11" t="n">
        <v>0.128663424509239</v>
      </c>
    </row>
    <row r="4490" customFormat="false" ht="12.75" hidden="false" customHeight="false" outlineLevel="0" collapsed="false">
      <c r="B4490" s="10" t="n">
        <v>4.34</v>
      </c>
      <c r="C4490" s="10" t="n">
        <v>292.41</v>
      </c>
      <c r="D4490" s="10" t="n">
        <v>959.81</v>
      </c>
      <c r="E4490" s="10" t="n">
        <v>2.84</v>
      </c>
      <c r="F4490" s="10" t="n">
        <v>959.61</v>
      </c>
      <c r="G4490" s="10" t="n">
        <v>0.304717541501235</v>
      </c>
      <c r="H4490" s="10" t="n">
        <v>1.18836994990903</v>
      </c>
      <c r="I4490" s="10" t="n">
        <v>0.418440123207405</v>
      </c>
      <c r="T4490" s="0" t="n">
        <v>17.1682</v>
      </c>
      <c r="U4490" s="0" t="n">
        <v>0.8633</v>
      </c>
      <c r="Y4490" s="0" t="n">
        <v>1.31135538326522</v>
      </c>
      <c r="Z4490" s="11" t="n">
        <v>0.122985433356191</v>
      </c>
    </row>
    <row r="4491" customFormat="false" ht="12.75" hidden="false" customHeight="false" outlineLevel="0" collapsed="false">
      <c r="B4491" s="10" t="n">
        <v>4.359</v>
      </c>
      <c r="C4491" s="10" t="n">
        <v>290.77</v>
      </c>
      <c r="D4491" s="10" t="n">
        <v>959.81</v>
      </c>
      <c r="E4491" s="10" t="n">
        <v>2.859</v>
      </c>
      <c r="F4491" s="10" t="n">
        <v>959.61</v>
      </c>
      <c r="G4491" s="10" t="n">
        <v>0.303008513875429</v>
      </c>
      <c r="H4491" s="10" t="n">
        <v>1.19399429992008</v>
      </c>
      <c r="I4491" s="10" t="n">
        <v>0.417626547716014</v>
      </c>
      <c r="T4491" s="0" t="n">
        <v>17.1704</v>
      </c>
      <c r="U4491" s="0" t="n">
        <v>0.8633</v>
      </c>
      <c r="Y4491" s="0" t="n">
        <v>1.31481010915234</v>
      </c>
      <c r="Z4491" s="11" t="n">
        <v>0.120815809232258</v>
      </c>
    </row>
    <row r="4492" customFormat="false" ht="12.75" hidden="false" customHeight="false" outlineLevel="0" collapsed="false">
      <c r="B4492" s="10" t="n">
        <v>4.359</v>
      </c>
      <c r="C4492" s="10" t="n">
        <v>290.77</v>
      </c>
      <c r="D4492" s="10" t="n">
        <v>961.54</v>
      </c>
      <c r="E4492" s="10" t="n">
        <v>2.859</v>
      </c>
      <c r="F4492" s="10" t="n">
        <v>961.34</v>
      </c>
      <c r="G4492" s="10" t="n">
        <v>0.302463228410344</v>
      </c>
      <c r="H4492" s="10" t="n">
        <v>1.19579549241187</v>
      </c>
      <c r="I4492" s="10" t="n">
        <v>0.418256555583024</v>
      </c>
      <c r="T4492" s="0" t="n">
        <v>17.1715</v>
      </c>
      <c r="U4492" s="0" t="n">
        <v>0.8633</v>
      </c>
      <c r="Y4492" s="0" t="n">
        <v>1.31481010915234</v>
      </c>
      <c r="Z4492" s="11" t="n">
        <v>0.119014616740475</v>
      </c>
    </row>
    <row r="4493" customFormat="false" ht="12.75" hidden="false" customHeight="false" outlineLevel="0" collapsed="false">
      <c r="B4493" s="10" t="n">
        <v>4.345</v>
      </c>
      <c r="C4493" s="10" t="n">
        <v>289.13</v>
      </c>
      <c r="D4493" s="10" t="n">
        <v>961.54</v>
      </c>
      <c r="E4493" s="10" t="n">
        <v>2.845</v>
      </c>
      <c r="F4493" s="10" t="n">
        <v>961.34</v>
      </c>
      <c r="G4493" s="10" t="n">
        <v>0.300757276301829</v>
      </c>
      <c r="H4493" s="10" t="n">
        <v>1.20145165474595</v>
      </c>
      <c r="I4493" s="10" t="n">
        <v>0.42230286634304</v>
      </c>
      <c r="T4493" s="0" t="n">
        <v>17.1723</v>
      </c>
      <c r="U4493" s="0" t="n">
        <v>0.8633</v>
      </c>
      <c r="Y4493" s="0" t="n">
        <v>1.31226452165657</v>
      </c>
      <c r="Z4493" s="11" t="n">
        <v>0.11081286691062</v>
      </c>
    </row>
    <row r="4494" customFormat="false" ht="12.75" hidden="false" customHeight="false" outlineLevel="0" collapsed="false">
      <c r="B4494" s="10" t="n">
        <v>4.37</v>
      </c>
      <c r="C4494" s="10" t="n">
        <v>287.5</v>
      </c>
      <c r="D4494" s="10" t="n">
        <v>959.81</v>
      </c>
      <c r="E4494" s="10" t="n">
        <v>2.87</v>
      </c>
      <c r="F4494" s="10" t="n">
        <v>959.61</v>
      </c>
      <c r="G4494" s="10" t="n">
        <v>0.299600879523973</v>
      </c>
      <c r="H4494" s="10" t="n">
        <v>1.20530401562021</v>
      </c>
      <c r="I4494" s="10" t="n">
        <v>0.419966555965229</v>
      </c>
      <c r="T4494" s="0" t="n">
        <v>17.1733</v>
      </c>
      <c r="U4494" s="0" t="n">
        <v>0.8633</v>
      </c>
      <c r="Y4494" s="0" t="n">
        <v>1.31681021361331</v>
      </c>
      <c r="Z4494" s="11" t="n">
        <v>0.111506197993099</v>
      </c>
    </row>
    <row r="4495" customFormat="false" ht="12.75" hidden="false" customHeight="false" outlineLevel="0" collapsed="false">
      <c r="B4495" s="10" t="n">
        <v>4.37</v>
      </c>
      <c r="C4495" s="10" t="n">
        <v>286.69</v>
      </c>
      <c r="D4495" s="10" t="n">
        <v>961.54</v>
      </c>
      <c r="E4495" s="10" t="n">
        <v>2.87</v>
      </c>
      <c r="F4495" s="10" t="n">
        <v>961.34</v>
      </c>
      <c r="G4495" s="10" t="n">
        <v>0.298219152433062</v>
      </c>
      <c r="H4495" s="10" t="n">
        <v>1.20992657555549</v>
      </c>
      <c r="I4495" s="10" t="n">
        <v>0.421577204026303</v>
      </c>
      <c r="T4495" s="0" t="n">
        <v>17.1733</v>
      </c>
      <c r="U4495" s="0" t="n">
        <v>0.8633</v>
      </c>
      <c r="Y4495" s="0" t="n">
        <v>1.31681021361331</v>
      </c>
      <c r="Z4495" s="11" t="n">
        <v>0.106883638057817</v>
      </c>
    </row>
    <row r="4496" customFormat="false" ht="12.75" hidden="false" customHeight="false" outlineLevel="0" collapsed="false">
      <c r="B4496" s="10" t="n">
        <v>4.37</v>
      </c>
      <c r="C4496" s="10" t="n">
        <v>284.28</v>
      </c>
      <c r="D4496" s="10" t="n">
        <v>961.54</v>
      </c>
      <c r="E4496" s="10" t="n">
        <v>2.87</v>
      </c>
      <c r="F4496" s="10" t="n">
        <v>961.34</v>
      </c>
      <c r="G4496" s="10" t="n">
        <v>0.295712235005305</v>
      </c>
      <c r="H4496" s="10" t="n">
        <v>1.21836839967992</v>
      </c>
      <c r="I4496" s="10" t="n">
        <v>0.424518606160251</v>
      </c>
      <c r="T4496" s="0" t="n">
        <v>17.1725</v>
      </c>
      <c r="U4496" s="0" t="n">
        <v>0.8633</v>
      </c>
      <c r="Y4496" s="0" t="n">
        <v>1.31681021361331</v>
      </c>
      <c r="Z4496" s="11" t="n">
        <v>0.0984418139333851</v>
      </c>
    </row>
    <row r="4497" customFormat="false" ht="12.75" hidden="false" customHeight="false" outlineLevel="0" collapsed="false">
      <c r="B4497" s="10" t="n">
        <v>4.379</v>
      </c>
      <c r="C4497" s="10" t="n">
        <v>282.68</v>
      </c>
      <c r="D4497" s="10" t="n">
        <v>961.54</v>
      </c>
      <c r="E4497" s="10" t="n">
        <v>2.879</v>
      </c>
      <c r="F4497" s="10" t="n">
        <v>961.34</v>
      </c>
      <c r="G4497" s="10" t="n">
        <v>0.294047891484803</v>
      </c>
      <c r="H4497" s="10" t="n">
        <v>1.22401255145978</v>
      </c>
      <c r="I4497" s="10" t="n">
        <v>0.42515198036116</v>
      </c>
      <c r="T4497" s="0" t="n">
        <v>17.1723</v>
      </c>
      <c r="U4497" s="0" t="n">
        <v>0.8657</v>
      </c>
      <c r="Y4497" s="0" t="n">
        <v>1.31844666271773</v>
      </c>
      <c r="Z4497" s="11" t="n">
        <v>0.0944341112579512</v>
      </c>
    </row>
    <row r="4498" customFormat="false" ht="12.75" hidden="false" customHeight="false" outlineLevel="0" collapsed="false">
      <c r="B4498" s="10" t="n">
        <v>4.374</v>
      </c>
      <c r="C4498" s="10" t="n">
        <v>282.68</v>
      </c>
      <c r="D4498" s="10" t="n">
        <v>961.54</v>
      </c>
      <c r="E4498" s="10" t="n">
        <v>2.874</v>
      </c>
      <c r="F4498" s="10" t="n">
        <v>961.34</v>
      </c>
      <c r="G4498" s="10" t="n">
        <v>0.294047891484803</v>
      </c>
      <c r="H4498" s="10" t="n">
        <v>1.22401255145978</v>
      </c>
      <c r="I4498" s="10" t="n">
        <v>0.425891632379881</v>
      </c>
      <c r="T4498" s="0" t="n">
        <v>17.1733</v>
      </c>
      <c r="U4498" s="0" t="n">
        <v>0.8633</v>
      </c>
      <c r="Y4498" s="0" t="n">
        <v>1.31753752432638</v>
      </c>
      <c r="Z4498" s="11" t="n">
        <v>0.0935249728666041</v>
      </c>
    </row>
    <row r="4499" customFormat="false" ht="12.75" hidden="false" customHeight="false" outlineLevel="0" collapsed="false">
      <c r="B4499" s="10" t="n">
        <v>4.388</v>
      </c>
      <c r="C4499" s="10" t="n">
        <v>281.09</v>
      </c>
      <c r="D4499" s="10" t="n">
        <v>963.27</v>
      </c>
      <c r="E4499" s="10" t="n">
        <v>2.888</v>
      </c>
      <c r="F4499" s="10" t="n">
        <v>963.07</v>
      </c>
      <c r="G4499" s="10" t="n">
        <v>0.291868711516297</v>
      </c>
      <c r="H4499" s="10" t="n">
        <v>1.23145111820482</v>
      </c>
      <c r="I4499" s="10" t="n">
        <v>0.426402741760672</v>
      </c>
      <c r="T4499" s="0" t="n">
        <v>17.1769</v>
      </c>
      <c r="U4499" s="0" t="n">
        <v>0.8633</v>
      </c>
      <c r="Y4499" s="0" t="n">
        <v>1.32008311182216</v>
      </c>
      <c r="Z4499" s="11" t="n">
        <v>0.0886319936173354</v>
      </c>
    </row>
    <row r="4500" customFormat="false" ht="12.75" hidden="false" customHeight="false" outlineLevel="0" collapsed="false">
      <c r="B4500" s="10" t="n">
        <v>4.37</v>
      </c>
      <c r="C4500" s="10" t="n">
        <v>279.5</v>
      </c>
      <c r="D4500" s="10" t="n">
        <v>961.54</v>
      </c>
      <c r="E4500" s="10" t="n">
        <v>2.87</v>
      </c>
      <c r="F4500" s="10" t="n">
        <v>961.34</v>
      </c>
      <c r="G4500" s="10" t="n">
        <v>0.290740008737804</v>
      </c>
      <c r="H4500" s="10" t="n">
        <v>1.23532577397334</v>
      </c>
      <c r="I4500" s="10" t="n">
        <v>0.430427098945415</v>
      </c>
      <c r="T4500" s="0" t="n">
        <v>17.1826</v>
      </c>
      <c r="U4500" s="0" t="n">
        <v>0.8633</v>
      </c>
      <c r="Y4500" s="0" t="n">
        <v>1.31681021361331</v>
      </c>
      <c r="Z4500" s="11" t="n">
        <v>0.0814844396399634</v>
      </c>
    </row>
    <row r="4501" customFormat="false" ht="12.75" hidden="false" customHeight="false" outlineLevel="0" collapsed="false">
      <c r="B4501" s="10" t="n">
        <v>4.398</v>
      </c>
      <c r="C4501" s="10" t="n">
        <v>278.72</v>
      </c>
      <c r="D4501" s="10" t="n">
        <v>961.54</v>
      </c>
      <c r="E4501" s="10" t="n">
        <v>2.898</v>
      </c>
      <c r="F4501" s="10" t="n">
        <v>961.34</v>
      </c>
      <c r="G4501" s="10" t="n">
        <v>0.289928641271559</v>
      </c>
      <c r="H4501" s="10" t="n">
        <v>1.238120372728</v>
      </c>
      <c r="I4501" s="10" t="n">
        <v>0.427232702804693</v>
      </c>
      <c r="T4501" s="0" t="n">
        <v>17.1873</v>
      </c>
      <c r="U4501" s="0" t="n">
        <v>0.8608</v>
      </c>
      <c r="Y4501" s="0" t="n">
        <v>1.32190138860485</v>
      </c>
      <c r="Z4501" s="11" t="n">
        <v>0.0837810158768493</v>
      </c>
    </row>
    <row r="4502" customFormat="false" ht="12.75" hidden="false" customHeight="false" outlineLevel="0" collapsed="false">
      <c r="B4502" s="10" t="n">
        <v>4.379</v>
      </c>
      <c r="C4502" s="10" t="n">
        <v>278.72</v>
      </c>
      <c r="D4502" s="10" t="n">
        <v>963.27</v>
      </c>
      <c r="E4502" s="10" t="n">
        <v>2.879</v>
      </c>
      <c r="F4502" s="10" t="n">
        <v>963.07</v>
      </c>
      <c r="G4502" s="10" t="n">
        <v>0.289407831206454</v>
      </c>
      <c r="H4502" s="10" t="n">
        <v>1.23991832675741</v>
      </c>
      <c r="I4502" s="10" t="n">
        <v>0.43067673732456</v>
      </c>
      <c r="T4502" s="0" t="n">
        <v>17.1899</v>
      </c>
      <c r="U4502" s="0" t="n">
        <v>0.8608</v>
      </c>
      <c r="Y4502" s="0" t="n">
        <v>1.31844666271773</v>
      </c>
      <c r="Z4502" s="11" t="n">
        <v>0.0785283359603233</v>
      </c>
    </row>
    <row r="4503" customFormat="false" ht="12.75" hidden="false" customHeight="false" outlineLevel="0" collapsed="false">
      <c r="B4503" s="10" t="n">
        <v>4.402</v>
      </c>
      <c r="C4503" s="10" t="n">
        <v>278.72</v>
      </c>
      <c r="D4503" s="10" t="n">
        <v>963.27</v>
      </c>
      <c r="E4503" s="10" t="n">
        <v>2.902</v>
      </c>
      <c r="F4503" s="10" t="n">
        <v>963.07</v>
      </c>
      <c r="G4503" s="10" t="n">
        <v>0.289407831206454</v>
      </c>
      <c r="H4503" s="10" t="n">
        <v>1.23991832675741</v>
      </c>
      <c r="I4503" s="10" t="n">
        <v>0.427263379309927</v>
      </c>
      <c r="T4503" s="0" t="n">
        <v>17.1904</v>
      </c>
      <c r="U4503" s="0" t="n">
        <v>0.8608</v>
      </c>
      <c r="Y4503" s="0" t="n">
        <v>1.32262869931793</v>
      </c>
      <c r="Z4503" s="11" t="n">
        <v>0.0827103725605209</v>
      </c>
    </row>
    <row r="4504" customFormat="false" ht="12.75" hidden="false" customHeight="false" outlineLevel="0" collapsed="false">
      <c r="B4504" s="10" t="n">
        <v>4.388</v>
      </c>
      <c r="C4504" s="10" t="n">
        <v>278.72</v>
      </c>
      <c r="D4504" s="10" t="n">
        <v>963.27</v>
      </c>
      <c r="E4504" s="10" t="n">
        <v>2.888</v>
      </c>
      <c r="F4504" s="10" t="n">
        <v>963.07</v>
      </c>
      <c r="G4504" s="10" t="n">
        <v>0.289407831206454</v>
      </c>
      <c r="H4504" s="10" t="n">
        <v>1.23991832675741</v>
      </c>
      <c r="I4504" s="10" t="n">
        <v>0.429334600677773</v>
      </c>
      <c r="T4504" s="0" t="n">
        <v>17.1907</v>
      </c>
      <c r="U4504" s="0" t="n">
        <v>0.8608</v>
      </c>
      <c r="Y4504" s="0" t="n">
        <v>1.32008311182216</v>
      </c>
      <c r="Z4504" s="11" t="n">
        <v>0.0801647850647485</v>
      </c>
    </row>
    <row r="4505" customFormat="false" ht="12.75" hidden="false" customHeight="false" outlineLevel="0" collapsed="false">
      <c r="B4505" s="10" t="n">
        <v>4.407</v>
      </c>
      <c r="C4505" s="10" t="n">
        <v>279.5</v>
      </c>
      <c r="D4505" s="10" t="n">
        <v>961.54</v>
      </c>
      <c r="E4505" s="10" t="n">
        <v>2.907</v>
      </c>
      <c r="F4505" s="10" t="n">
        <v>961.34</v>
      </c>
      <c r="G4505" s="10" t="n">
        <v>0.290740008737804</v>
      </c>
      <c r="H4505" s="10" t="n">
        <v>1.23532577397334</v>
      </c>
      <c r="I4505" s="10" t="n">
        <v>0.424948666657496</v>
      </c>
      <c r="T4505" s="0" t="n">
        <v>17.1903</v>
      </c>
      <c r="U4505" s="0" t="n">
        <v>0.8608</v>
      </c>
      <c r="Y4505" s="0" t="n">
        <v>1.32353783770928</v>
      </c>
      <c r="Z4505" s="11" t="n">
        <v>0.0882120637359329</v>
      </c>
    </row>
    <row r="4506" customFormat="false" ht="12.75" hidden="false" customHeight="false" outlineLevel="0" collapsed="false">
      <c r="B4506" s="10" t="n">
        <v>4.388</v>
      </c>
      <c r="C4506" s="10" t="n">
        <v>280.29</v>
      </c>
      <c r="D4506" s="10" t="n">
        <v>963.27</v>
      </c>
      <c r="E4506" s="10" t="n">
        <v>2.888</v>
      </c>
      <c r="F4506" s="10" t="n">
        <v>963.07</v>
      </c>
      <c r="G4506" s="10" t="n">
        <v>0.29103803461846</v>
      </c>
      <c r="H4506" s="10" t="n">
        <v>1.23430123930305</v>
      </c>
      <c r="I4506" s="10" t="n">
        <v>0.427389625797453</v>
      </c>
      <c r="T4506" s="0" t="n">
        <v>17.1898</v>
      </c>
      <c r="U4506" s="0" t="n">
        <v>0.8583</v>
      </c>
      <c r="Y4506" s="0" t="n">
        <v>1.32008311182216</v>
      </c>
      <c r="Z4506" s="11" t="n">
        <v>0.0857818725191102</v>
      </c>
    </row>
    <row r="4507" customFormat="false" ht="12.75" hidden="false" customHeight="false" outlineLevel="0" collapsed="false">
      <c r="B4507" s="10" t="n">
        <v>4.388</v>
      </c>
      <c r="C4507" s="10" t="n">
        <v>280.29</v>
      </c>
      <c r="D4507" s="10" t="n">
        <v>963.27</v>
      </c>
      <c r="E4507" s="10" t="n">
        <v>2.888</v>
      </c>
      <c r="F4507" s="10" t="n">
        <v>963.07</v>
      </c>
      <c r="G4507" s="10" t="n">
        <v>0.29103803461846</v>
      </c>
      <c r="H4507" s="10" t="n">
        <v>1.23430123930305</v>
      </c>
      <c r="I4507" s="10" t="n">
        <v>0.427389625797453</v>
      </c>
      <c r="T4507" s="0" t="n">
        <v>17.1906</v>
      </c>
      <c r="U4507" s="0" t="n">
        <v>0.8583</v>
      </c>
      <c r="Y4507" s="0" t="n">
        <v>1.32008311182216</v>
      </c>
      <c r="Z4507" s="11" t="n">
        <v>0.0857818725191102</v>
      </c>
    </row>
    <row r="4508" customFormat="false" ht="12.75" hidden="false" customHeight="false" outlineLevel="0" collapsed="false">
      <c r="B4508" s="10" t="n">
        <v>4.402</v>
      </c>
      <c r="C4508" s="10" t="n">
        <v>281.09</v>
      </c>
      <c r="D4508" s="10" t="n">
        <v>963.27</v>
      </c>
      <c r="E4508" s="10" t="n">
        <v>2.902</v>
      </c>
      <c r="F4508" s="10" t="n">
        <v>963.07</v>
      </c>
      <c r="G4508" s="10" t="n">
        <v>0.291868711516297</v>
      </c>
      <c r="H4508" s="10" t="n">
        <v>1.23145111820482</v>
      </c>
      <c r="I4508" s="10" t="n">
        <v>0.424345664439979</v>
      </c>
      <c r="T4508" s="0" t="n">
        <v>17.1908</v>
      </c>
      <c r="U4508" s="0" t="n">
        <v>0.8558</v>
      </c>
      <c r="Y4508" s="0" t="n">
        <v>1.32262869931793</v>
      </c>
      <c r="Z4508" s="11" t="n">
        <v>0.0911775811131079</v>
      </c>
    </row>
    <row r="4509" customFormat="false" ht="12.75" hidden="false" customHeight="false" outlineLevel="0" collapsed="false">
      <c r="B4509" s="10" t="n">
        <v>4.398</v>
      </c>
      <c r="C4509" s="10" t="n">
        <v>281.88</v>
      </c>
      <c r="D4509" s="10" t="n">
        <v>963.27</v>
      </c>
      <c r="E4509" s="10" t="n">
        <v>2.898</v>
      </c>
      <c r="F4509" s="10" t="n">
        <v>963.07</v>
      </c>
      <c r="G4509" s="10" t="n">
        <v>0.292689004952911</v>
      </c>
      <c r="H4509" s="10" t="n">
        <v>1.22864457267417</v>
      </c>
      <c r="I4509" s="10" t="n">
        <v>0.423962930529389</v>
      </c>
      <c r="T4509" s="0" t="n">
        <v>17.1912</v>
      </c>
      <c r="U4509" s="0" t="n">
        <v>0.8558</v>
      </c>
      <c r="Y4509" s="0" t="n">
        <v>1.32190138860485</v>
      </c>
      <c r="Z4509" s="11" t="n">
        <v>0.0932568159306806</v>
      </c>
    </row>
    <row r="4510" customFormat="false" ht="12.75" hidden="false" customHeight="false" outlineLevel="0" collapsed="false">
      <c r="B4510" s="10" t="n">
        <v>4.398</v>
      </c>
      <c r="C4510" s="10" t="n">
        <v>282.68</v>
      </c>
      <c r="D4510" s="10" t="n">
        <v>961.54</v>
      </c>
      <c r="E4510" s="10" t="n">
        <v>2.898</v>
      </c>
      <c r="F4510" s="10" t="n">
        <v>961.34</v>
      </c>
      <c r="G4510" s="10" t="n">
        <v>0.294047891484803</v>
      </c>
      <c r="H4510" s="10" t="n">
        <v>1.22401255145978</v>
      </c>
      <c r="I4510" s="10" t="n">
        <v>0.422364579523733</v>
      </c>
      <c r="T4510" s="0" t="n">
        <v>17.1913</v>
      </c>
      <c r="U4510" s="0" t="n">
        <v>0.8534</v>
      </c>
      <c r="Y4510" s="0" t="n">
        <v>1.32190138860485</v>
      </c>
      <c r="Z4510" s="11" t="n">
        <v>0.097888837145071</v>
      </c>
    </row>
    <row r="4511" customFormat="false" ht="12.75" hidden="false" customHeight="false" outlineLevel="0" collapsed="false">
      <c r="B4511" s="10" t="n">
        <v>4.388</v>
      </c>
      <c r="C4511" s="10" t="n">
        <v>282.68</v>
      </c>
      <c r="D4511" s="10" t="n">
        <v>963.27</v>
      </c>
      <c r="E4511" s="10" t="n">
        <v>2.888</v>
      </c>
      <c r="F4511" s="10" t="n">
        <v>963.07</v>
      </c>
      <c r="G4511" s="10" t="n">
        <v>0.293519681850748</v>
      </c>
      <c r="H4511" s="10" t="n">
        <v>1.22581050548919</v>
      </c>
      <c r="I4511" s="10" t="n">
        <v>0.424449621014261</v>
      </c>
      <c r="T4511" s="0" t="n">
        <v>17.192</v>
      </c>
      <c r="U4511" s="0" t="n">
        <v>0.8534</v>
      </c>
      <c r="Y4511" s="0" t="n">
        <v>1.32008311182216</v>
      </c>
      <c r="Z4511" s="11" t="n">
        <v>0.0942726063329704</v>
      </c>
    </row>
    <row r="4512" customFormat="false" ht="12.75" hidden="false" customHeight="false" outlineLevel="0" collapsed="false">
      <c r="B4512" s="10" t="n">
        <v>4.388</v>
      </c>
      <c r="C4512" s="10" t="n">
        <v>282.68</v>
      </c>
      <c r="D4512" s="10" t="n">
        <v>965</v>
      </c>
      <c r="E4512" s="10" t="n">
        <v>2.888</v>
      </c>
      <c r="F4512" s="10" t="n">
        <v>964.8</v>
      </c>
      <c r="G4512" s="10" t="n">
        <v>0.292993366500829</v>
      </c>
      <c r="H4512" s="10" t="n">
        <v>1.22760523268053</v>
      </c>
      <c r="I4512" s="10" t="n">
        <v>0.425071063947554</v>
      </c>
      <c r="T4512" s="0" t="n">
        <v>17.193</v>
      </c>
      <c r="U4512" s="0" t="n">
        <v>0.8509</v>
      </c>
      <c r="Y4512" s="0" t="n">
        <v>1.32008311182216</v>
      </c>
      <c r="Z4512" s="11" t="n">
        <v>0.0924778791416208</v>
      </c>
    </row>
    <row r="4513" customFormat="false" ht="12.75" hidden="false" customHeight="false" outlineLevel="0" collapsed="false">
      <c r="B4513" s="10" t="n">
        <v>4.384</v>
      </c>
      <c r="C4513" s="10" t="n">
        <v>282.68</v>
      </c>
      <c r="D4513" s="10" t="n">
        <v>963.27</v>
      </c>
      <c r="E4513" s="10" t="n">
        <v>2.884</v>
      </c>
      <c r="F4513" s="10" t="n">
        <v>963.07</v>
      </c>
      <c r="G4513" s="10" t="n">
        <v>0.293519681850748</v>
      </c>
      <c r="H4513" s="10" t="n">
        <v>1.22581050548919</v>
      </c>
      <c r="I4513" s="10" t="n">
        <v>0.425038316743823</v>
      </c>
      <c r="T4513" s="0" t="n">
        <v>17.194</v>
      </c>
      <c r="U4513" s="0" t="n">
        <v>0.8509</v>
      </c>
      <c r="Y4513" s="0" t="n">
        <v>1.31935580110908</v>
      </c>
      <c r="Z4513" s="11" t="n">
        <v>0.0935452956198928</v>
      </c>
    </row>
    <row r="4514" customFormat="false" ht="12.75" hidden="false" customHeight="false" outlineLevel="0" collapsed="false">
      <c r="B4514" s="10" t="n">
        <v>4.379</v>
      </c>
      <c r="C4514" s="10" t="n">
        <v>283.48</v>
      </c>
      <c r="D4514" s="10" t="n">
        <v>963.27</v>
      </c>
      <c r="E4514" s="10" t="n">
        <v>2.879</v>
      </c>
      <c r="F4514" s="10" t="n">
        <v>963.07</v>
      </c>
      <c r="G4514" s="10" t="n">
        <v>0.294350358748585</v>
      </c>
      <c r="H4514" s="10" t="n">
        <v>1.22298444754813</v>
      </c>
      <c r="I4514" s="10" t="n">
        <v>0.424794875841655</v>
      </c>
      <c r="T4514" s="0" t="n">
        <v>17.1937</v>
      </c>
      <c r="U4514" s="0" t="n">
        <v>0.8509</v>
      </c>
      <c r="Y4514" s="0" t="n">
        <v>1.31844666271773</v>
      </c>
      <c r="Z4514" s="11" t="n">
        <v>0.0954622151696045</v>
      </c>
    </row>
    <row r="4515" customFormat="false" ht="12.75" hidden="false" customHeight="false" outlineLevel="0" collapsed="false">
      <c r="B4515" s="10" t="n">
        <v>4.359</v>
      </c>
      <c r="C4515" s="10" t="n">
        <v>282.68</v>
      </c>
      <c r="D4515" s="10" t="n">
        <v>965</v>
      </c>
      <c r="E4515" s="10" t="n">
        <v>2.859</v>
      </c>
      <c r="F4515" s="10" t="n">
        <v>964.8</v>
      </c>
      <c r="G4515" s="10" t="n">
        <v>0.292993366500829</v>
      </c>
      <c r="H4515" s="10" t="n">
        <v>1.22760523268053</v>
      </c>
      <c r="I4515" s="10" t="n">
        <v>0.429382732661957</v>
      </c>
      <c r="T4515" s="0" t="n">
        <v>17.1941</v>
      </c>
      <c r="U4515" s="0" t="n">
        <v>0.8509</v>
      </c>
      <c r="Y4515" s="0" t="n">
        <v>1.31481010915234</v>
      </c>
      <c r="Z4515" s="11" t="n">
        <v>0.0872048764718068</v>
      </c>
    </row>
    <row r="4516" customFormat="false" ht="12.75" hidden="false" customHeight="false" outlineLevel="0" collapsed="false">
      <c r="B4516" s="10" t="n">
        <v>4.37</v>
      </c>
      <c r="C4516" s="10" t="n">
        <v>282.68</v>
      </c>
      <c r="D4516" s="10" t="n">
        <v>963.27</v>
      </c>
      <c r="E4516" s="10" t="n">
        <v>2.87</v>
      </c>
      <c r="F4516" s="10" t="n">
        <v>963.07</v>
      </c>
      <c r="G4516" s="10" t="n">
        <v>0.293519681850748</v>
      </c>
      <c r="H4516" s="10" t="n">
        <v>1.22581050548919</v>
      </c>
      <c r="I4516" s="10" t="n">
        <v>0.427111674386476</v>
      </c>
      <c r="T4516" s="0" t="n">
        <v>17.1942</v>
      </c>
      <c r="U4516" s="0" t="n">
        <v>0.8509</v>
      </c>
      <c r="Y4516" s="0" t="n">
        <v>1.31681021361331</v>
      </c>
      <c r="Z4516" s="11" t="n">
        <v>0.0909997081241205</v>
      </c>
    </row>
    <row r="4517" customFormat="false" ht="12.75" hidden="false" customHeight="false" outlineLevel="0" collapsed="false">
      <c r="B4517" s="10" t="n">
        <v>4.37</v>
      </c>
      <c r="C4517" s="10" t="n">
        <v>281.88</v>
      </c>
      <c r="D4517" s="10" t="n">
        <v>965</v>
      </c>
      <c r="E4517" s="10" t="n">
        <v>2.87</v>
      </c>
      <c r="F4517" s="10" t="n">
        <v>964.8</v>
      </c>
      <c r="G4517" s="10" t="n">
        <v>0.292164179104478</v>
      </c>
      <c r="H4517" s="10" t="n">
        <v>1.23043929986552</v>
      </c>
      <c r="I4517" s="10" t="n">
        <v>0.428724494726662</v>
      </c>
      <c r="T4517" s="0" t="n">
        <v>17.1949</v>
      </c>
      <c r="U4517" s="0" t="n">
        <v>0.8485</v>
      </c>
      <c r="Y4517" s="0" t="n">
        <v>1.31681021361331</v>
      </c>
      <c r="Z4517" s="11" t="n">
        <v>0.0863709137477868</v>
      </c>
    </row>
    <row r="4518" customFormat="false" ht="12.75" hidden="false" customHeight="false" outlineLevel="0" collapsed="false">
      <c r="B4518" s="10" t="n">
        <v>4.364</v>
      </c>
      <c r="C4518" s="10" t="n">
        <v>281.09</v>
      </c>
      <c r="D4518" s="10" t="n">
        <v>965</v>
      </c>
      <c r="E4518" s="10" t="n">
        <v>2.864</v>
      </c>
      <c r="F4518" s="10" t="n">
        <v>964.8</v>
      </c>
      <c r="G4518" s="10" t="n">
        <v>0.29134535655058</v>
      </c>
      <c r="H4518" s="10" t="n">
        <v>1.23324584539617</v>
      </c>
      <c r="I4518" s="10" t="n">
        <v>0.430602599649501</v>
      </c>
      <c r="T4518" s="0" t="n">
        <v>17.1953</v>
      </c>
      <c r="U4518" s="0" t="n">
        <v>0.8461</v>
      </c>
      <c r="Y4518" s="0" t="n">
        <v>1.31571924754369</v>
      </c>
      <c r="Z4518" s="11" t="n">
        <v>0.0824734021475193</v>
      </c>
    </row>
    <row r="4519" customFormat="false" ht="12.75" hidden="false" customHeight="false" outlineLevel="0" collapsed="false">
      <c r="B4519" s="10" t="n">
        <v>4.359</v>
      </c>
      <c r="C4519" s="10" t="n">
        <v>279.5</v>
      </c>
      <c r="D4519" s="10" t="n">
        <v>965</v>
      </c>
      <c r="E4519" s="10" t="n">
        <v>2.859</v>
      </c>
      <c r="F4519" s="10" t="n">
        <v>964.8</v>
      </c>
      <c r="G4519" s="10" t="n">
        <v>0.289697346600332</v>
      </c>
      <c r="H4519" s="10" t="n">
        <v>1.2389184551941</v>
      </c>
      <c r="I4519" s="10" t="n">
        <v>0.433339788455438</v>
      </c>
      <c r="T4519" s="0" t="n">
        <v>17.1961</v>
      </c>
      <c r="U4519" s="0" t="n">
        <v>0.8461</v>
      </c>
      <c r="Y4519" s="0" t="n">
        <v>1.31481010915234</v>
      </c>
      <c r="Z4519" s="11" t="n">
        <v>0.0758916539582437</v>
      </c>
    </row>
    <row r="4520" customFormat="false" ht="12.75" hidden="false" customHeight="false" outlineLevel="0" collapsed="false">
      <c r="B4520" s="10" t="n">
        <v>4.34</v>
      </c>
      <c r="C4520" s="10" t="n">
        <v>279.5</v>
      </c>
      <c r="D4520" s="10" t="n">
        <v>965</v>
      </c>
      <c r="E4520" s="10" t="n">
        <v>2.84</v>
      </c>
      <c r="F4520" s="10" t="n">
        <v>964.8</v>
      </c>
      <c r="G4520" s="10" t="n">
        <v>0.289697346600332</v>
      </c>
      <c r="H4520" s="10" t="n">
        <v>1.2389184551941</v>
      </c>
      <c r="I4520" s="10" t="n">
        <v>0.436238892673978</v>
      </c>
      <c r="T4520" s="0" t="n">
        <v>17.1966</v>
      </c>
      <c r="U4520" s="0" t="n">
        <v>0.8461</v>
      </c>
      <c r="Y4520" s="0" t="n">
        <v>1.31135538326522</v>
      </c>
      <c r="Z4520" s="11" t="n">
        <v>0.0724369280711241</v>
      </c>
    </row>
    <row r="4521" customFormat="false" ht="12.75" hidden="false" customHeight="false" outlineLevel="0" collapsed="false">
      <c r="B4521" s="10" t="n">
        <v>4.35</v>
      </c>
      <c r="C4521" s="10" t="n">
        <v>278.72</v>
      </c>
      <c r="D4521" s="10" t="n">
        <v>965</v>
      </c>
      <c r="E4521" s="10" t="n">
        <v>2.85</v>
      </c>
      <c r="F4521" s="10" t="n">
        <v>964.8</v>
      </c>
      <c r="G4521" s="10" t="n">
        <v>0.288888888888889</v>
      </c>
      <c r="H4521" s="10" t="n">
        <v>1.24171305394876</v>
      </c>
      <c r="I4521" s="10" t="n">
        <v>0.435688790859213</v>
      </c>
      <c r="T4521" s="0" t="n">
        <v>17.1973</v>
      </c>
      <c r="U4521" s="0" t="n">
        <v>0.8461</v>
      </c>
      <c r="Y4521" s="0" t="n">
        <v>1.31317366004792</v>
      </c>
      <c r="Z4521" s="11" t="n">
        <v>0.0714606060991598</v>
      </c>
    </row>
    <row r="4522" customFormat="false" ht="12.75" hidden="false" customHeight="false" outlineLevel="0" collapsed="false">
      <c r="B4522" s="10" t="n">
        <v>4.331</v>
      </c>
      <c r="C4522" s="10" t="n">
        <v>276.37</v>
      </c>
      <c r="D4522" s="10" t="n">
        <v>963.27</v>
      </c>
      <c r="E4522" s="10" t="n">
        <v>2.831</v>
      </c>
      <c r="F4522" s="10" t="n">
        <v>963.07</v>
      </c>
      <c r="G4522" s="10" t="n">
        <v>0.286967717819058</v>
      </c>
      <c r="H4522" s="10" t="n">
        <v>1.24838547223463</v>
      </c>
      <c r="I4522" s="10" t="n">
        <v>0.440969788850099</v>
      </c>
      <c r="T4522" s="0" t="n">
        <v>17.198</v>
      </c>
      <c r="U4522" s="0" t="n">
        <v>0.8436</v>
      </c>
      <c r="Y4522" s="0" t="n">
        <v>1.3097189341608</v>
      </c>
      <c r="Z4522" s="11" t="n">
        <v>0.0613334619261676</v>
      </c>
    </row>
    <row r="4523" customFormat="false" ht="12.75" hidden="false" customHeight="false" outlineLevel="0" collapsed="false">
      <c r="B4523" s="10" t="n">
        <v>4.335</v>
      </c>
      <c r="C4523" s="10" t="n">
        <v>276.37</v>
      </c>
      <c r="D4523" s="10" t="n">
        <v>965</v>
      </c>
      <c r="E4523" s="10" t="n">
        <v>2.835</v>
      </c>
      <c r="F4523" s="10" t="n">
        <v>964.8</v>
      </c>
      <c r="G4523" s="10" t="n">
        <v>0.286453150912106</v>
      </c>
      <c r="H4523" s="10" t="n">
        <v>1.25018019942598</v>
      </c>
      <c r="I4523" s="10" t="n">
        <v>0.440980669991527</v>
      </c>
      <c r="T4523" s="0" t="n">
        <v>17.1981</v>
      </c>
      <c r="U4523" s="0" t="n">
        <v>0.8436</v>
      </c>
      <c r="Y4523" s="0" t="n">
        <v>1.31044624487387</v>
      </c>
      <c r="Z4523" s="11" t="n">
        <v>0.0602660454478958</v>
      </c>
    </row>
    <row r="4524" customFormat="false" ht="12.75" hidden="false" customHeight="false" outlineLevel="0" collapsed="false">
      <c r="B4524" s="10" t="n">
        <v>4.311</v>
      </c>
      <c r="C4524" s="10" t="n">
        <v>274.81</v>
      </c>
      <c r="D4524" s="10" t="n">
        <v>966.74</v>
      </c>
      <c r="E4524" s="10" t="n">
        <v>2.811</v>
      </c>
      <c r="F4524" s="10" t="n">
        <v>966.54</v>
      </c>
      <c r="G4524" s="10" t="n">
        <v>0.284323463074472</v>
      </c>
      <c r="H4524" s="10" t="n">
        <v>1.25764265508466</v>
      </c>
      <c r="I4524" s="10" t="n">
        <v>0.447400446490452</v>
      </c>
      <c r="T4524" s="0" t="n">
        <v>17.1978</v>
      </c>
      <c r="U4524" s="0" t="n">
        <v>0.8412</v>
      </c>
      <c r="Y4524" s="0" t="n">
        <v>1.30608238059541</v>
      </c>
      <c r="Z4524" s="11" t="n">
        <v>0.0484397255107474</v>
      </c>
    </row>
    <row r="4525" customFormat="false" ht="12.75" hidden="false" customHeight="false" outlineLevel="0" collapsed="false">
      <c r="B4525" s="10" t="n">
        <v>4.321</v>
      </c>
      <c r="C4525" s="10" t="n">
        <v>272.49</v>
      </c>
      <c r="D4525" s="10" t="n">
        <v>965</v>
      </c>
      <c r="E4525" s="10" t="n">
        <v>2.821</v>
      </c>
      <c r="F4525" s="10" t="n">
        <v>964.8</v>
      </c>
      <c r="G4525" s="10" t="n">
        <v>0.282431592039801</v>
      </c>
      <c r="H4525" s="10" t="n">
        <v>1.26431883000409</v>
      </c>
      <c r="I4525" s="10" t="n">
        <v>0.448181081178339</v>
      </c>
      <c r="T4525" s="0" t="n">
        <v>17.1976</v>
      </c>
      <c r="U4525" s="0" t="n">
        <v>0.8388</v>
      </c>
      <c r="Y4525" s="0" t="n">
        <v>1.3079006573781</v>
      </c>
      <c r="Z4525" s="11" t="n">
        <v>0.0435818273740085</v>
      </c>
    </row>
    <row r="4526" customFormat="false" ht="12.75" hidden="false" customHeight="false" outlineLevel="0" collapsed="false">
      <c r="B4526" s="10" t="n">
        <v>4.282</v>
      </c>
      <c r="C4526" s="10" t="n">
        <v>271.73</v>
      </c>
      <c r="D4526" s="10" t="n">
        <v>965</v>
      </c>
      <c r="E4526" s="10" t="n">
        <v>2.782</v>
      </c>
      <c r="F4526" s="10" t="n">
        <v>964.8</v>
      </c>
      <c r="G4526" s="10" t="n">
        <v>0.281643864013267</v>
      </c>
      <c r="H4526" s="10" t="n">
        <v>1.26711181977327</v>
      </c>
      <c r="I4526" s="10" t="n">
        <v>0.455467943843733</v>
      </c>
      <c r="T4526" s="0" t="n">
        <v>17.1978</v>
      </c>
      <c r="U4526" s="0" t="n">
        <v>0.8364</v>
      </c>
      <c r="Y4526" s="0" t="n">
        <v>1.30080937792559</v>
      </c>
      <c r="Z4526" s="11" t="n">
        <v>0.0336975581523282</v>
      </c>
    </row>
    <row r="4527" customFormat="false" ht="12.75" hidden="false" customHeight="false" outlineLevel="0" collapsed="false">
      <c r="B4527" s="10" t="n">
        <v>4.292</v>
      </c>
      <c r="C4527" s="10" t="n">
        <v>270.2</v>
      </c>
      <c r="D4527" s="10" t="n">
        <v>965</v>
      </c>
      <c r="E4527" s="10" t="n">
        <v>2.792</v>
      </c>
      <c r="F4527" s="10" t="n">
        <v>964.8</v>
      </c>
      <c r="G4527" s="10" t="n">
        <v>0.280058043117745</v>
      </c>
      <c r="H4527" s="10" t="n">
        <v>1.27275832012764</v>
      </c>
      <c r="I4527" s="10" t="n">
        <v>0.455858997180387</v>
      </c>
      <c r="T4527" s="0" t="n">
        <v>17.1987</v>
      </c>
      <c r="U4527" s="0" t="n">
        <v>0.834</v>
      </c>
      <c r="Y4527" s="0" t="n">
        <v>1.30262765470829</v>
      </c>
      <c r="Z4527" s="11" t="n">
        <v>0.0298693345806469</v>
      </c>
    </row>
    <row r="4528" customFormat="false" ht="12.75" hidden="false" customHeight="false" outlineLevel="0" collapsed="false">
      <c r="B4528" s="10" t="n">
        <v>4.282</v>
      </c>
      <c r="C4528" s="10" t="n">
        <v>267.16</v>
      </c>
      <c r="D4528" s="10" t="n">
        <v>965</v>
      </c>
      <c r="E4528" s="10" t="n">
        <v>2.782</v>
      </c>
      <c r="F4528" s="10" t="n">
        <v>964.8</v>
      </c>
      <c r="G4528" s="10" t="n">
        <v>0.276907131011609</v>
      </c>
      <c r="H4528" s="10" t="n">
        <v>1.28407301508228</v>
      </c>
      <c r="I4528" s="10" t="n">
        <v>0.461564707074865</v>
      </c>
      <c r="T4528" s="0" t="n">
        <v>17.1998</v>
      </c>
      <c r="U4528" s="0" t="n">
        <v>0.834</v>
      </c>
      <c r="Y4528" s="0" t="n">
        <v>1.30080937792559</v>
      </c>
      <c r="Z4528" s="11" t="n">
        <v>0.0167363628433186</v>
      </c>
    </row>
    <row r="4529" customFormat="false" ht="12.75" hidden="false" customHeight="false" outlineLevel="0" collapsed="false">
      <c r="B4529" s="10" t="n">
        <v>4.258</v>
      </c>
      <c r="C4529" s="10" t="n">
        <v>266.41</v>
      </c>
      <c r="D4529" s="10" t="n">
        <v>965</v>
      </c>
      <c r="E4529" s="10" t="n">
        <v>2.758</v>
      </c>
      <c r="F4529" s="10" t="n">
        <v>964.8</v>
      </c>
      <c r="G4529" s="10" t="n">
        <v>0.276129767827529</v>
      </c>
      <c r="H4529" s="10" t="n">
        <v>1.28688426926305</v>
      </c>
      <c r="I4529" s="10" t="n">
        <v>0.466600532727718</v>
      </c>
      <c r="T4529" s="0" t="n">
        <v>17.2011</v>
      </c>
      <c r="U4529" s="0" t="n">
        <v>0.8316</v>
      </c>
      <c r="Y4529" s="0" t="n">
        <v>1.29644551364713</v>
      </c>
      <c r="Z4529" s="11" t="n">
        <v>0.00956124438408068</v>
      </c>
    </row>
    <row r="4530" customFormat="false" ht="12.75" hidden="false" customHeight="false" outlineLevel="0" collapsed="false">
      <c r="B4530" s="10" t="n">
        <v>4.254</v>
      </c>
      <c r="C4530" s="10" t="n">
        <v>265.66</v>
      </c>
      <c r="D4530" s="10" t="n">
        <v>965</v>
      </c>
      <c r="E4530" s="10" t="n">
        <v>2.754</v>
      </c>
      <c r="F4530" s="10" t="n">
        <v>964.8</v>
      </c>
      <c r="G4530" s="10" t="n">
        <v>0.275352404643449</v>
      </c>
      <c r="H4530" s="10" t="n">
        <v>1.28970344888004</v>
      </c>
      <c r="I4530" s="10" t="n">
        <v>0.468301905911415</v>
      </c>
      <c r="T4530" s="0" t="n">
        <v>17.2019</v>
      </c>
      <c r="U4530" s="0" t="n">
        <v>0.8292</v>
      </c>
      <c r="Y4530" s="0" t="n">
        <v>1.29571820293405</v>
      </c>
      <c r="Z4530" s="11" t="n">
        <v>0.00601475405401253</v>
      </c>
    </row>
    <row r="4531" customFormat="false" ht="12.75" hidden="false" customHeight="false" outlineLevel="0" collapsed="false">
      <c r="B4531" s="10" t="n">
        <v>4.234</v>
      </c>
      <c r="C4531" s="10" t="n">
        <v>263.42</v>
      </c>
      <c r="D4531" s="10" t="n">
        <v>965</v>
      </c>
      <c r="E4531" s="10" t="n">
        <v>2.734</v>
      </c>
      <c r="F4531" s="10" t="n">
        <v>964.8</v>
      </c>
      <c r="G4531" s="10" t="n">
        <v>0.273030679933665</v>
      </c>
      <c r="H4531" s="10" t="n">
        <v>1.29817102747914</v>
      </c>
      <c r="I4531" s="10" t="n">
        <v>0.474824808880445</v>
      </c>
      <c r="T4531" s="0" t="n">
        <v>17.2029</v>
      </c>
      <c r="U4531" s="0" t="n">
        <v>0.8292</v>
      </c>
      <c r="Y4531" s="0" t="n">
        <v>1.29208164936866</v>
      </c>
      <c r="Z4531" s="11" t="n">
        <v>-0.00608937811047516</v>
      </c>
    </row>
    <row r="4532" customFormat="false" ht="12.75" hidden="false" customHeight="false" outlineLevel="0" collapsed="false">
      <c r="B4532" s="10" t="n">
        <v>4.224</v>
      </c>
      <c r="C4532" s="10" t="n">
        <v>261.93</v>
      </c>
      <c r="D4532" s="10" t="n">
        <v>965</v>
      </c>
      <c r="E4532" s="10" t="n">
        <v>2.724</v>
      </c>
      <c r="F4532" s="10" t="n">
        <v>964.8</v>
      </c>
      <c r="G4532" s="10" t="n">
        <v>0.27148631840796</v>
      </c>
      <c r="H4532" s="10" t="n">
        <v>1.30384345120124</v>
      </c>
      <c r="I4532" s="10" t="n">
        <v>0.478650312482101</v>
      </c>
      <c r="T4532" s="0" t="n">
        <v>17.204</v>
      </c>
      <c r="U4532" s="0" t="n">
        <v>0.8268</v>
      </c>
      <c r="Y4532" s="0" t="n">
        <v>1.29026337258597</v>
      </c>
      <c r="Z4532" s="11" t="n">
        <v>-0.013580078615278</v>
      </c>
    </row>
    <row r="4533" customFormat="false" ht="12.75" hidden="false" customHeight="false" outlineLevel="0" collapsed="false">
      <c r="B4533" s="10" t="n">
        <v>4.204</v>
      </c>
      <c r="C4533" s="10" t="n">
        <v>261.93</v>
      </c>
      <c r="D4533" s="10" t="n">
        <v>965</v>
      </c>
      <c r="E4533" s="10" t="n">
        <v>2.704</v>
      </c>
      <c r="F4533" s="10" t="n">
        <v>964.8</v>
      </c>
      <c r="G4533" s="10" t="n">
        <v>0.27148631840796</v>
      </c>
      <c r="H4533" s="10" t="n">
        <v>1.30384345120124</v>
      </c>
      <c r="I4533" s="10" t="n">
        <v>0.482190625444247</v>
      </c>
      <c r="T4533" s="0" t="n">
        <v>17.205</v>
      </c>
      <c r="U4533" s="0" t="n">
        <v>0.8268</v>
      </c>
      <c r="Y4533" s="0" t="n">
        <v>1.28662681902058</v>
      </c>
      <c r="Z4533" s="11" t="n">
        <v>-0.0172166321806673</v>
      </c>
    </row>
    <row r="4534" customFormat="false" ht="12.75" hidden="false" customHeight="false" outlineLevel="0" collapsed="false">
      <c r="B4534" s="10" t="n">
        <v>4.2</v>
      </c>
      <c r="C4534" s="10" t="n">
        <v>261.2</v>
      </c>
      <c r="D4534" s="10" t="n">
        <v>965</v>
      </c>
      <c r="E4534" s="10" t="n">
        <v>2.7</v>
      </c>
      <c r="F4534" s="10" t="n">
        <v>964.8</v>
      </c>
      <c r="G4534" s="10" t="n">
        <v>0.270729684908789</v>
      </c>
      <c r="H4534" s="10" t="n">
        <v>1.30663434611367</v>
      </c>
      <c r="I4534" s="10" t="n">
        <v>0.483938646708767</v>
      </c>
      <c r="T4534" s="0" t="n">
        <v>17.2058</v>
      </c>
      <c r="U4534" s="0" t="n">
        <v>0.8245</v>
      </c>
      <c r="Y4534" s="0" t="n">
        <v>1.2858995083075</v>
      </c>
      <c r="Z4534" s="11" t="n">
        <v>-0.0207348378061716</v>
      </c>
    </row>
    <row r="4535" customFormat="false" ht="12.75" hidden="false" customHeight="false" outlineLevel="0" collapsed="false">
      <c r="B4535" s="10" t="n">
        <v>4.176</v>
      </c>
      <c r="C4535" s="10" t="n">
        <v>261.2</v>
      </c>
      <c r="D4535" s="10" t="n">
        <v>966.74</v>
      </c>
      <c r="E4535" s="10" t="n">
        <v>2.676</v>
      </c>
      <c r="F4535" s="10" t="n">
        <v>966.54</v>
      </c>
      <c r="G4535" s="10" t="n">
        <v>0.270242307612722</v>
      </c>
      <c r="H4535" s="10" t="n">
        <v>1.30843620426497</v>
      </c>
      <c r="I4535" s="10" t="n">
        <v>0.488952243746252</v>
      </c>
      <c r="T4535" s="0" t="n">
        <v>17.2067</v>
      </c>
      <c r="U4535" s="0" t="n">
        <v>0.8221</v>
      </c>
      <c r="Y4535" s="0" t="n">
        <v>1.28153564402903</v>
      </c>
      <c r="Z4535" s="11" t="n">
        <v>-0.026900560235938</v>
      </c>
    </row>
    <row r="4536" customFormat="false" ht="12.75" hidden="false" customHeight="false" outlineLevel="0" collapsed="false">
      <c r="B4536" s="10" t="n">
        <v>4.156</v>
      </c>
      <c r="C4536" s="10" t="n">
        <v>261.2</v>
      </c>
      <c r="D4536" s="10" t="n">
        <v>965</v>
      </c>
      <c r="E4536" s="10" t="n">
        <v>2.656</v>
      </c>
      <c r="F4536" s="10" t="n">
        <v>964.8</v>
      </c>
      <c r="G4536" s="10" t="n">
        <v>0.270729684908789</v>
      </c>
      <c r="H4536" s="10" t="n">
        <v>1.30663434611367</v>
      </c>
      <c r="I4536" s="10" t="n">
        <v>0.491955702603039</v>
      </c>
      <c r="T4536" s="0" t="n">
        <v>17.2074</v>
      </c>
      <c r="U4536" s="0" t="n">
        <v>0.8221</v>
      </c>
      <c r="Y4536" s="0" t="n">
        <v>1.27789909046364</v>
      </c>
      <c r="Z4536" s="11" t="n">
        <v>-0.0287352556500275</v>
      </c>
    </row>
    <row r="4537" customFormat="false" ht="12.75" hidden="false" customHeight="false" outlineLevel="0" collapsed="false">
      <c r="B4537" s="10" t="n">
        <v>4.137</v>
      </c>
      <c r="C4537" s="10" t="n">
        <v>261.93</v>
      </c>
      <c r="D4537" s="10" t="n">
        <v>965</v>
      </c>
      <c r="E4537" s="10" t="n">
        <v>2.637</v>
      </c>
      <c r="F4537" s="10" t="n">
        <v>964.8</v>
      </c>
      <c r="G4537" s="10" t="n">
        <v>0.27148631840796</v>
      </c>
      <c r="H4537" s="10" t="n">
        <v>1.30384345120124</v>
      </c>
      <c r="I4537" s="10" t="n">
        <v>0.494441961016778</v>
      </c>
      <c r="T4537" s="0" t="n">
        <v>17.2079</v>
      </c>
      <c r="U4537" s="0" t="n">
        <v>0.8197</v>
      </c>
      <c r="Y4537" s="0" t="n">
        <v>1.27444436457652</v>
      </c>
      <c r="Z4537" s="11" t="n">
        <v>-0.0293990866247205</v>
      </c>
    </row>
    <row r="4538" customFormat="false" ht="12.75" hidden="false" customHeight="false" outlineLevel="0" collapsed="false">
      <c r="B4538" s="10" t="n">
        <v>4.127</v>
      </c>
      <c r="C4538" s="10" t="n">
        <v>263.42</v>
      </c>
      <c r="D4538" s="10" t="n">
        <v>966.74</v>
      </c>
      <c r="E4538" s="10" t="n">
        <v>2.627</v>
      </c>
      <c r="F4538" s="10" t="n">
        <v>966.54</v>
      </c>
      <c r="G4538" s="10" t="n">
        <v>0.272539160303764</v>
      </c>
      <c r="H4538" s="10" t="n">
        <v>1.29997288563043</v>
      </c>
      <c r="I4538" s="10" t="n">
        <v>0.494850736821635</v>
      </c>
      <c r="T4538" s="0" t="n">
        <v>17.2081</v>
      </c>
      <c r="U4538" s="0" t="n">
        <v>0.8197</v>
      </c>
      <c r="Y4538" s="0" t="n">
        <v>1.27262608779383</v>
      </c>
      <c r="Z4538" s="11" t="n">
        <v>-0.027346797836606</v>
      </c>
    </row>
    <row r="4539" customFormat="false" ht="12.75" hidden="false" customHeight="false" outlineLevel="0" collapsed="false">
      <c r="B4539" s="10" t="n">
        <v>4.088</v>
      </c>
      <c r="C4539" s="10" t="n">
        <v>262.68</v>
      </c>
      <c r="D4539" s="10" t="n">
        <v>966.74</v>
      </c>
      <c r="E4539" s="10" t="n">
        <v>2.588</v>
      </c>
      <c r="F4539" s="10" t="n">
        <v>966.54</v>
      </c>
      <c r="G4539" s="10" t="n">
        <v>0.271773542740083</v>
      </c>
      <c r="H4539" s="10" t="n">
        <v>1.30278604070104</v>
      </c>
      <c r="I4539" s="10" t="n">
        <v>0.503394915263151</v>
      </c>
      <c r="T4539" s="0" t="n">
        <v>17.2086</v>
      </c>
      <c r="U4539" s="0" t="n">
        <v>0.8197</v>
      </c>
      <c r="Y4539" s="0" t="n">
        <v>1.26553480834132</v>
      </c>
      <c r="Z4539" s="11" t="n">
        <v>-0.0372512323597152</v>
      </c>
    </row>
    <row r="4540" customFormat="false" ht="12.75" hidden="false" customHeight="false" outlineLevel="0" collapsed="false">
      <c r="B4540" s="10" t="n">
        <v>4.103</v>
      </c>
      <c r="C4540" s="10" t="n">
        <v>265.66</v>
      </c>
      <c r="D4540" s="10" t="n">
        <v>966.74</v>
      </c>
      <c r="E4540" s="10" t="n">
        <v>2.603</v>
      </c>
      <c r="F4540" s="10" t="n">
        <v>966.54</v>
      </c>
      <c r="G4540" s="10" t="n">
        <v>0.274856705361392</v>
      </c>
      <c r="H4540" s="10" t="n">
        <v>1.29150530703134</v>
      </c>
      <c r="I4540" s="10" t="n">
        <v>0.496160317722373</v>
      </c>
      <c r="T4540" s="0" t="n">
        <v>17.2091</v>
      </c>
      <c r="U4540" s="0" t="n">
        <v>0.8197</v>
      </c>
      <c r="Y4540" s="0" t="n">
        <v>1.26826222351536</v>
      </c>
      <c r="Z4540" s="11" t="n">
        <v>-0.0232430835159745</v>
      </c>
    </row>
    <row r="4541" customFormat="false" ht="12.75" hidden="false" customHeight="false" outlineLevel="0" collapsed="false">
      <c r="B4541" s="10" t="n">
        <v>4.069</v>
      </c>
      <c r="C4541" s="10" t="n">
        <v>267.92</v>
      </c>
      <c r="D4541" s="10" t="n">
        <v>966.74</v>
      </c>
      <c r="E4541" s="10" t="n">
        <v>2.569</v>
      </c>
      <c r="F4541" s="10" t="n">
        <v>966.54</v>
      </c>
      <c r="G4541" s="10" t="n">
        <v>0.277194942785606</v>
      </c>
      <c r="H4541" s="10" t="n">
        <v>1.28303417478433</v>
      </c>
      <c r="I4541" s="10" t="n">
        <v>0.49942941797755</v>
      </c>
      <c r="T4541" s="0" t="n">
        <v>17.2097</v>
      </c>
      <c r="U4541" s="0" t="n">
        <v>0.8174</v>
      </c>
      <c r="Y4541" s="0" t="n">
        <v>1.2620800824542</v>
      </c>
      <c r="Z4541" s="11" t="n">
        <v>-0.0209540923301264</v>
      </c>
    </row>
    <row r="4542" customFormat="false" ht="12.75" hidden="false" customHeight="false" outlineLevel="0" collapsed="false">
      <c r="B4542" s="10" t="n">
        <v>4.04</v>
      </c>
      <c r="C4542" s="10" t="n">
        <v>267.92</v>
      </c>
      <c r="D4542" s="10" t="n">
        <v>966.74</v>
      </c>
      <c r="E4542" s="10" t="n">
        <v>2.54</v>
      </c>
      <c r="F4542" s="10" t="n">
        <v>966.54</v>
      </c>
      <c r="G4542" s="10" t="n">
        <v>0.277194942785606</v>
      </c>
      <c r="H4542" s="10" t="n">
        <v>1.28303417478433</v>
      </c>
      <c r="I4542" s="10" t="n">
        <v>0.505131564875719</v>
      </c>
      <c r="T4542" s="0" t="n">
        <v>17.2105</v>
      </c>
      <c r="U4542" s="0" t="n">
        <v>0.8174</v>
      </c>
      <c r="Y4542" s="0" t="n">
        <v>1.25680707978439</v>
      </c>
      <c r="Z4542" s="11" t="n">
        <v>-0.0262270949999404</v>
      </c>
    </row>
    <row r="4543" customFormat="false" ht="12.75" hidden="false" customHeight="false" outlineLevel="0" collapsed="false">
      <c r="B4543" s="10" t="n">
        <v>4.031</v>
      </c>
      <c r="C4543" s="10" t="n">
        <v>271.73</v>
      </c>
      <c r="D4543" s="10" t="n">
        <v>966.74</v>
      </c>
      <c r="E4543" s="10" t="n">
        <v>2.531</v>
      </c>
      <c r="F4543" s="10" t="n">
        <v>966.54</v>
      </c>
      <c r="G4543" s="10" t="n">
        <v>0.281136838620233</v>
      </c>
      <c r="H4543" s="10" t="n">
        <v>1.26891367792456</v>
      </c>
      <c r="I4543" s="10" t="n">
        <v>0.501348746710614</v>
      </c>
      <c r="T4543" s="0" t="n">
        <v>17.2109</v>
      </c>
      <c r="U4543" s="0" t="n">
        <v>0.815</v>
      </c>
      <c r="Y4543" s="0" t="n">
        <v>1.25517063067996</v>
      </c>
      <c r="Z4543" s="11" t="n">
        <v>-0.0137430472446034</v>
      </c>
    </row>
    <row r="4544" customFormat="false" ht="12.75" hidden="false" customHeight="false" outlineLevel="0" collapsed="false">
      <c r="B4544" s="10" t="n">
        <v>4.021</v>
      </c>
      <c r="C4544" s="10" t="n">
        <v>274.81</v>
      </c>
      <c r="D4544" s="10" t="n">
        <v>966.74</v>
      </c>
      <c r="E4544" s="10" t="n">
        <v>2.521</v>
      </c>
      <c r="F4544" s="10" t="n">
        <v>966.54</v>
      </c>
      <c r="G4544" s="10" t="n">
        <v>0.284323463074472</v>
      </c>
      <c r="H4544" s="10" t="n">
        <v>1.25764265508466</v>
      </c>
      <c r="I4544" s="10" t="n">
        <v>0.498866582738858</v>
      </c>
      <c r="T4544" s="0" t="n">
        <v>17.2117</v>
      </c>
      <c r="U4544" s="0" t="n">
        <v>0.815</v>
      </c>
      <c r="Y4544" s="0" t="n">
        <v>1.25335235389727</v>
      </c>
      <c r="Z4544" s="11" t="n">
        <v>-0.00429030118739338</v>
      </c>
    </row>
    <row r="4545" customFormat="false" ht="12.75" hidden="false" customHeight="false" outlineLevel="0" collapsed="false">
      <c r="B4545" s="10" t="n">
        <v>3.983</v>
      </c>
      <c r="C4545" s="10" t="n">
        <v>275.59</v>
      </c>
      <c r="D4545" s="10" t="n">
        <v>966.74</v>
      </c>
      <c r="E4545" s="10" t="n">
        <v>2.483</v>
      </c>
      <c r="F4545" s="10" t="n">
        <v>966.54</v>
      </c>
      <c r="G4545" s="10" t="n">
        <v>0.285130465371325</v>
      </c>
      <c r="H4545" s="10" t="n">
        <v>1.25480835104055</v>
      </c>
      <c r="I4545" s="10" t="n">
        <v>0.505359786967598</v>
      </c>
      <c r="T4545" s="0" t="n">
        <v>17.2125</v>
      </c>
      <c r="U4545" s="0" t="n">
        <v>0.8127</v>
      </c>
      <c r="Y4545" s="0" t="n">
        <v>1.24644290212303</v>
      </c>
      <c r="Z4545" s="11" t="n">
        <v>-0.00836544891751867</v>
      </c>
    </row>
    <row r="4546" customFormat="false" ht="12.75" hidden="false" customHeight="false" outlineLevel="0" collapsed="false">
      <c r="B4546" s="10" t="n">
        <v>3.958</v>
      </c>
      <c r="C4546" s="10" t="n">
        <v>277.93</v>
      </c>
      <c r="D4546" s="10" t="n">
        <v>968.47</v>
      </c>
      <c r="E4546" s="10" t="n">
        <v>2.458</v>
      </c>
      <c r="F4546" s="10" t="n">
        <v>968.27</v>
      </c>
      <c r="G4546" s="10" t="n">
        <v>0.287037706424861</v>
      </c>
      <c r="H4546" s="10" t="n">
        <v>1.24814161181528</v>
      </c>
      <c r="I4546" s="10" t="n">
        <v>0.507787474294254</v>
      </c>
      <c r="T4546" s="0" t="n">
        <v>17.2125</v>
      </c>
      <c r="U4546" s="0" t="n">
        <v>0.8127</v>
      </c>
      <c r="Y4546" s="0" t="n">
        <v>1.24189721016629</v>
      </c>
      <c r="Z4546" s="11" t="n">
        <v>-0.00624440164898621</v>
      </c>
    </row>
    <row r="4547" customFormat="false" ht="12.75" hidden="false" customHeight="false" outlineLevel="0" collapsed="false">
      <c r="B4547" s="10" t="n">
        <v>3.953</v>
      </c>
      <c r="C4547" s="10" t="n">
        <v>282.68</v>
      </c>
      <c r="D4547" s="10" t="n">
        <v>968.47</v>
      </c>
      <c r="E4547" s="10" t="n">
        <v>2.453</v>
      </c>
      <c r="F4547" s="10" t="n">
        <v>968.27</v>
      </c>
      <c r="G4547" s="10" t="n">
        <v>0.291943362904975</v>
      </c>
      <c r="H4547" s="10" t="n">
        <v>1.23119538048495</v>
      </c>
      <c r="I4547" s="10" t="n">
        <v>0.501914137988156</v>
      </c>
      <c r="T4547" s="0" t="n">
        <v>17.2124</v>
      </c>
      <c r="U4547" s="0" t="n">
        <v>0.8127</v>
      </c>
      <c r="Y4547" s="0" t="n">
        <v>1.24098807177494</v>
      </c>
      <c r="Z4547" s="11" t="n">
        <v>0.0097926912899986</v>
      </c>
    </row>
    <row r="4548" customFormat="false" ht="12.75" hidden="false" customHeight="false" outlineLevel="0" collapsed="false">
      <c r="B4548" s="10" t="n">
        <v>3.905</v>
      </c>
      <c r="C4548" s="10" t="n">
        <v>283.48</v>
      </c>
      <c r="D4548" s="10" t="n">
        <v>966.74</v>
      </c>
      <c r="E4548" s="10" t="n">
        <v>2.405</v>
      </c>
      <c r="F4548" s="10" t="n">
        <v>966.54</v>
      </c>
      <c r="G4548" s="10" t="n">
        <v>0.293293603989488</v>
      </c>
      <c r="H4548" s="10" t="n">
        <v>1.22658103289077</v>
      </c>
      <c r="I4548" s="10" t="n">
        <v>0.510012903488888</v>
      </c>
      <c r="T4548" s="0" t="n">
        <v>17.2118</v>
      </c>
      <c r="U4548" s="0" t="n">
        <v>0.8104</v>
      </c>
      <c r="Y4548" s="0" t="n">
        <v>1.23226034321801</v>
      </c>
      <c r="Z4548" s="11" t="n">
        <v>0.00567931032723568</v>
      </c>
    </row>
    <row r="4549" customFormat="false" ht="12.75" hidden="false" customHeight="false" outlineLevel="0" collapsed="false">
      <c r="B4549" s="10" t="n">
        <v>3.896</v>
      </c>
      <c r="C4549" s="10" t="n">
        <v>285.89</v>
      </c>
      <c r="D4549" s="10" t="n">
        <v>966.74</v>
      </c>
      <c r="E4549" s="10" t="n">
        <v>2.396</v>
      </c>
      <c r="F4549" s="10" t="n">
        <v>966.54</v>
      </c>
      <c r="G4549" s="10" t="n">
        <v>0.295787034163097</v>
      </c>
      <c r="H4549" s="10" t="n">
        <v>1.21811548591529</v>
      </c>
      <c r="I4549" s="10" t="n">
        <v>0.508395444872826</v>
      </c>
      <c r="T4549" s="0" t="n">
        <v>17.2115</v>
      </c>
      <c r="U4549" s="0" t="n">
        <v>0.8104</v>
      </c>
      <c r="Y4549" s="0" t="n">
        <v>1.23062389411359</v>
      </c>
      <c r="Z4549" s="11" t="n">
        <v>0.0125084081982947</v>
      </c>
    </row>
    <row r="4550" customFormat="false" ht="12.75" hidden="false" customHeight="false" outlineLevel="0" collapsed="false">
      <c r="B4550" s="10" t="n">
        <v>3.876</v>
      </c>
      <c r="C4550" s="10" t="n">
        <v>292.41</v>
      </c>
      <c r="D4550" s="10" t="n">
        <v>968.47</v>
      </c>
      <c r="E4550" s="10" t="n">
        <v>2.376</v>
      </c>
      <c r="F4550" s="10" t="n">
        <v>968.27</v>
      </c>
      <c r="G4550" s="10" t="n">
        <v>0.301992212915819</v>
      </c>
      <c r="H4550" s="10" t="n">
        <v>1.19735397142598</v>
      </c>
      <c r="I4550" s="10" t="n">
        <v>0.503936856660766</v>
      </c>
      <c r="T4550" s="0" t="n">
        <v>17.2111</v>
      </c>
      <c r="U4550" s="0" t="n">
        <v>0.8104</v>
      </c>
      <c r="Y4550" s="0" t="n">
        <v>1.2269873405482</v>
      </c>
      <c r="Z4550" s="11" t="n">
        <v>0.0296333691222168</v>
      </c>
    </row>
    <row r="4551" customFormat="false" ht="12.75" hidden="false" customHeight="false" outlineLevel="0" collapsed="false">
      <c r="B4551" s="10" t="n">
        <v>3.847</v>
      </c>
      <c r="C4551" s="10" t="n">
        <v>294.9</v>
      </c>
      <c r="D4551" s="10" t="n">
        <v>966.74</v>
      </c>
      <c r="E4551" s="10" t="n">
        <v>2.347</v>
      </c>
      <c r="F4551" s="10" t="n">
        <v>966.54</v>
      </c>
      <c r="G4551" s="10" t="n">
        <v>0.305108945310075</v>
      </c>
      <c r="H4551" s="10" t="n">
        <v>1.18708629350397</v>
      </c>
      <c r="I4551" s="10" t="n">
        <v>0.505788791437567</v>
      </c>
      <c r="T4551" s="0" t="n">
        <v>17.2108</v>
      </c>
      <c r="U4551" s="0" t="n">
        <v>0.8104</v>
      </c>
      <c r="Y4551" s="0" t="n">
        <v>1.22171433787838</v>
      </c>
      <c r="Z4551" s="11" t="n">
        <v>0.0346280443744123</v>
      </c>
    </row>
    <row r="4552" customFormat="false" ht="12.75" hidden="false" customHeight="false" outlineLevel="0" collapsed="false">
      <c r="B4552" s="10" t="n">
        <v>3.817</v>
      </c>
      <c r="C4552" s="10" t="n">
        <v>296.57</v>
      </c>
      <c r="D4552" s="10" t="n">
        <v>966.74</v>
      </c>
      <c r="E4552" s="10" t="n">
        <v>2.317</v>
      </c>
      <c r="F4552" s="10" t="n">
        <v>966.54</v>
      </c>
      <c r="G4552" s="10" t="n">
        <v>0.306836757920003</v>
      </c>
      <c r="H4552" s="10" t="n">
        <v>1.18143933141838</v>
      </c>
      <c r="I4552" s="10" t="n">
        <v>0.509900445152516</v>
      </c>
      <c r="T4552" s="0" t="n">
        <v>17.2108</v>
      </c>
      <c r="U4552" s="0" t="n">
        <v>0.808</v>
      </c>
      <c r="Y4552" s="0" t="n">
        <v>1.2162595075303</v>
      </c>
      <c r="Z4552" s="11" t="n">
        <v>0.0348201761119193</v>
      </c>
    </row>
    <row r="4553" customFormat="false" ht="12.75" hidden="false" customHeight="false" outlineLevel="0" collapsed="false">
      <c r="B4553" s="10" t="n">
        <v>3.789</v>
      </c>
      <c r="C4553" s="10" t="n">
        <v>303.34</v>
      </c>
      <c r="D4553" s="10" t="n">
        <v>968.47</v>
      </c>
      <c r="E4553" s="10" t="n">
        <v>2.289</v>
      </c>
      <c r="F4553" s="10" t="n">
        <v>968.27</v>
      </c>
      <c r="G4553" s="10" t="n">
        <v>0.313280386669008</v>
      </c>
      <c r="H4553" s="10" t="n">
        <v>1.1606566121358</v>
      </c>
      <c r="I4553" s="10" t="n">
        <v>0.507058371400522</v>
      </c>
      <c r="T4553" s="0" t="n">
        <v>17.2109</v>
      </c>
      <c r="U4553" s="0" t="n">
        <v>0.808</v>
      </c>
      <c r="Y4553" s="0" t="n">
        <v>1.21116833253875</v>
      </c>
      <c r="Z4553" s="11" t="n">
        <v>0.050511720402959</v>
      </c>
    </row>
    <row r="4554" customFormat="false" ht="12.75" hidden="false" customHeight="false" outlineLevel="0" collapsed="false">
      <c r="B4554" s="10" t="n">
        <v>3.774</v>
      </c>
      <c r="C4554" s="10" t="n">
        <v>305.92</v>
      </c>
      <c r="D4554" s="10" t="n">
        <v>966.74</v>
      </c>
      <c r="E4554" s="10" t="n">
        <v>2.274</v>
      </c>
      <c r="F4554" s="10" t="n">
        <v>966.54</v>
      </c>
      <c r="G4554" s="10" t="n">
        <v>0.316510439298943</v>
      </c>
      <c r="H4554" s="10" t="n">
        <v>1.15039898177737</v>
      </c>
      <c r="I4554" s="10" t="n">
        <v>0.505892252320742</v>
      </c>
      <c r="T4554" s="0" t="n">
        <v>17.2106</v>
      </c>
      <c r="U4554" s="0" t="n">
        <v>0.8057</v>
      </c>
      <c r="Y4554" s="0" t="n">
        <v>1.20844091736471</v>
      </c>
      <c r="Z4554" s="11" t="n">
        <v>0.0580419355873447</v>
      </c>
    </row>
    <row r="4555" customFormat="false" ht="12.75" hidden="false" customHeight="false" outlineLevel="0" collapsed="false">
      <c r="B4555" s="10" t="n">
        <v>3.76</v>
      </c>
      <c r="C4555" s="10" t="n">
        <v>307.65</v>
      </c>
      <c r="D4555" s="10" t="n">
        <v>966.74</v>
      </c>
      <c r="E4555" s="10" t="n">
        <v>2.26</v>
      </c>
      <c r="F4555" s="10" t="n">
        <v>966.54</v>
      </c>
      <c r="G4555" s="10" t="n">
        <v>0.318300329008629</v>
      </c>
      <c r="H4555" s="10" t="n">
        <v>1.14475983880977</v>
      </c>
      <c r="I4555" s="10" t="n">
        <v>0.506530902128217</v>
      </c>
      <c r="T4555" s="0" t="n">
        <v>17.2109</v>
      </c>
      <c r="U4555" s="0" t="n">
        <v>0.8034</v>
      </c>
      <c r="Y4555" s="0" t="n">
        <v>1.20589532986894</v>
      </c>
      <c r="Z4555" s="11" t="n">
        <v>0.061135491059169</v>
      </c>
    </row>
    <row r="4556" customFormat="false" ht="12.75" hidden="false" customHeight="false" outlineLevel="0" collapsed="false">
      <c r="B4556" s="10" t="n">
        <v>3.721</v>
      </c>
      <c r="C4556" s="10" t="n">
        <v>312.9</v>
      </c>
      <c r="D4556" s="10" t="n">
        <v>968.47</v>
      </c>
      <c r="E4556" s="10" t="n">
        <v>2.221</v>
      </c>
      <c r="F4556" s="10" t="n">
        <v>968.27</v>
      </c>
      <c r="G4556" s="10" t="n">
        <v>0.323153665816353</v>
      </c>
      <c r="H4556" s="10" t="n">
        <v>1.12962725204236</v>
      </c>
      <c r="I4556" s="10" t="n">
        <v>0.508612000019073</v>
      </c>
      <c r="T4556" s="0" t="n">
        <v>17.2108</v>
      </c>
      <c r="U4556" s="0" t="n">
        <v>0.8034</v>
      </c>
      <c r="Y4556" s="0" t="n">
        <v>1.19880405041643</v>
      </c>
      <c r="Z4556" s="11" t="n">
        <v>0.0691767983740712</v>
      </c>
    </row>
    <row r="4557" customFormat="false" ht="12.75" hidden="false" customHeight="false" outlineLevel="0" collapsed="false">
      <c r="B4557" s="10" t="n">
        <v>3.692</v>
      </c>
      <c r="C4557" s="10" t="n">
        <v>316.45</v>
      </c>
      <c r="D4557" s="10" t="n">
        <v>968.47</v>
      </c>
      <c r="E4557" s="10" t="n">
        <v>2.192</v>
      </c>
      <c r="F4557" s="10" t="n">
        <v>968.27</v>
      </c>
      <c r="G4557" s="10" t="n">
        <v>0.326819998554122</v>
      </c>
      <c r="H4557" s="10" t="n">
        <v>1.11834565220782</v>
      </c>
      <c r="I4557" s="10" t="n">
        <v>0.510194184401379</v>
      </c>
      <c r="T4557" s="0" t="n">
        <v>17.2106</v>
      </c>
      <c r="U4557" s="0" t="n">
        <v>0.8034</v>
      </c>
      <c r="Y4557" s="0" t="n">
        <v>1.19353104774662</v>
      </c>
      <c r="Z4557" s="11" t="n">
        <v>0.0751853955387942</v>
      </c>
    </row>
    <row r="4558" customFormat="false" ht="12.75" hidden="false" customHeight="false" outlineLevel="0" collapsed="false">
      <c r="B4558" s="10" t="n">
        <v>3.682</v>
      </c>
      <c r="C4558" s="10" t="n">
        <v>316.45</v>
      </c>
      <c r="D4558" s="10" t="n">
        <v>968.47</v>
      </c>
      <c r="E4558" s="10" t="n">
        <v>2.182</v>
      </c>
      <c r="F4558" s="10" t="n">
        <v>968.27</v>
      </c>
      <c r="G4558" s="10" t="n">
        <v>0.326819998554122</v>
      </c>
      <c r="H4558" s="10" t="n">
        <v>1.11834565220782</v>
      </c>
      <c r="I4558" s="10" t="n">
        <v>0.512532379563622</v>
      </c>
      <c r="T4558" s="0" t="n">
        <v>17.211</v>
      </c>
      <c r="U4558" s="0" t="n">
        <v>0.8011</v>
      </c>
      <c r="Y4558" s="0" t="n">
        <v>1.19171277096392</v>
      </c>
      <c r="Z4558" s="11" t="n">
        <v>0.0733671187560996</v>
      </c>
    </row>
    <row r="4559" customFormat="false" ht="12.75" hidden="false" customHeight="false" outlineLevel="0" collapsed="false">
      <c r="B4559" s="10" t="n">
        <v>3.644</v>
      </c>
      <c r="C4559" s="10" t="n">
        <v>322.76</v>
      </c>
      <c r="D4559" s="10" t="n">
        <v>968.47</v>
      </c>
      <c r="E4559" s="10" t="n">
        <v>2.144</v>
      </c>
      <c r="F4559" s="10" t="n">
        <v>968.27</v>
      </c>
      <c r="G4559" s="10" t="n">
        <v>0.333336775899284</v>
      </c>
      <c r="H4559" s="10" t="n">
        <v>1.09860189169479</v>
      </c>
      <c r="I4559" s="10" t="n">
        <v>0.512407598738241</v>
      </c>
      <c r="T4559" s="0" t="n">
        <v>17.2113</v>
      </c>
      <c r="U4559" s="0" t="n">
        <v>0.8011</v>
      </c>
      <c r="Y4559" s="0" t="n">
        <v>1.18480331918968</v>
      </c>
      <c r="Z4559" s="11" t="n">
        <v>0.0862014274948943</v>
      </c>
    </row>
    <row r="4560" customFormat="false" ht="12.75" hidden="false" customHeight="false" outlineLevel="0" collapsed="false">
      <c r="B4560" s="10" t="n">
        <v>3.605</v>
      </c>
      <c r="C4560" s="10" t="n">
        <v>326.42</v>
      </c>
      <c r="D4560" s="10" t="n">
        <v>968.47</v>
      </c>
      <c r="E4560" s="10" t="n">
        <v>2.105</v>
      </c>
      <c r="F4560" s="10" t="n">
        <v>968.27</v>
      </c>
      <c r="G4560" s="10" t="n">
        <v>0.337116713313435</v>
      </c>
      <c r="H4560" s="10" t="n">
        <v>1.08732600966413</v>
      </c>
      <c r="I4560" s="10" t="n">
        <v>0.51654442264329</v>
      </c>
      <c r="T4560" s="0" t="n">
        <v>17.2125</v>
      </c>
      <c r="U4560" s="0" t="n">
        <v>0.7988</v>
      </c>
      <c r="Y4560" s="0" t="n">
        <v>1.17771203973718</v>
      </c>
      <c r="Z4560" s="11" t="n">
        <v>0.0903860300730497</v>
      </c>
    </row>
    <row r="4561" customFormat="false" ht="12.75" hidden="false" customHeight="false" outlineLevel="0" collapsed="false">
      <c r="B4561" s="10" t="n">
        <v>3.586</v>
      </c>
      <c r="C4561" s="10" t="n">
        <v>326.42</v>
      </c>
      <c r="D4561" s="10" t="n">
        <v>966.74</v>
      </c>
      <c r="E4561" s="10" t="n">
        <v>2.086</v>
      </c>
      <c r="F4561" s="10" t="n">
        <v>966.54</v>
      </c>
      <c r="G4561" s="10" t="n">
        <v>0.337720115049558</v>
      </c>
      <c r="H4561" s="10" t="n">
        <v>1.08553772001101</v>
      </c>
      <c r="I4561" s="10" t="n">
        <v>0.520392003840371</v>
      </c>
      <c r="T4561" s="0" t="n">
        <v>17.2137</v>
      </c>
      <c r="U4561" s="0" t="n">
        <v>0.7988</v>
      </c>
      <c r="Y4561" s="0" t="n">
        <v>1.17425731385006</v>
      </c>
      <c r="Z4561" s="11" t="n">
        <v>0.088719593839041</v>
      </c>
    </row>
    <row r="4562" customFormat="false" ht="12.75" hidden="false" customHeight="false" outlineLevel="0" collapsed="false">
      <c r="B4562" s="10" t="n">
        <v>3.576</v>
      </c>
      <c r="C4562" s="10" t="n">
        <v>331.99</v>
      </c>
      <c r="D4562" s="10" t="n">
        <v>966.74</v>
      </c>
      <c r="E4562" s="10" t="n">
        <v>2.076</v>
      </c>
      <c r="F4562" s="10" t="n">
        <v>966.54</v>
      </c>
      <c r="G4562" s="10" t="n">
        <v>0.34348293914375</v>
      </c>
      <c r="H4562" s="10" t="n">
        <v>1.06861776882039</v>
      </c>
      <c r="I4562" s="10" t="n">
        <v>0.514748443555102</v>
      </c>
      <c r="T4562" s="0" t="n">
        <v>17.2152</v>
      </c>
      <c r="U4562" s="0" t="n">
        <v>0.7988</v>
      </c>
      <c r="Y4562" s="0" t="n">
        <v>1.17243903706736</v>
      </c>
      <c r="Z4562" s="11" t="n">
        <v>0.10382126824697</v>
      </c>
    </row>
    <row r="4563" customFormat="false" ht="12.75" hidden="false" customHeight="false" outlineLevel="0" collapsed="false">
      <c r="B4563" s="10" t="n">
        <v>3.543</v>
      </c>
      <c r="C4563" s="10" t="n">
        <v>334.82</v>
      </c>
      <c r="D4563" s="10" t="n">
        <v>968.47</v>
      </c>
      <c r="E4563" s="10" t="n">
        <v>2.043</v>
      </c>
      <c r="F4563" s="10" t="n">
        <v>968.27</v>
      </c>
      <c r="G4563" s="10" t="n">
        <v>0.345791979509847</v>
      </c>
      <c r="H4563" s="10" t="n">
        <v>1.06191783300245</v>
      </c>
      <c r="I4563" s="10" t="n">
        <v>0.519783569751569</v>
      </c>
      <c r="T4563" s="0" t="n">
        <v>17.2168</v>
      </c>
      <c r="U4563" s="0" t="n">
        <v>0.7988</v>
      </c>
      <c r="Y4563" s="0" t="n">
        <v>1.16643872368447</v>
      </c>
      <c r="Z4563" s="11" t="n">
        <v>0.104520890682014</v>
      </c>
    </row>
    <row r="4564" customFormat="false" ht="12.75" hidden="false" customHeight="false" outlineLevel="0" collapsed="false">
      <c r="B4564" s="10" t="n">
        <v>3.509</v>
      </c>
      <c r="C4564" s="10" t="n">
        <v>335.76</v>
      </c>
      <c r="D4564" s="10" t="n">
        <v>966.74</v>
      </c>
      <c r="E4564" s="10" t="n">
        <v>2.009</v>
      </c>
      <c r="F4564" s="10" t="n">
        <v>966.54</v>
      </c>
      <c r="G4564" s="10" t="n">
        <v>0.347383450245205</v>
      </c>
      <c r="H4564" s="10" t="n">
        <v>1.05732599848857</v>
      </c>
      <c r="I4564" s="10" t="n">
        <v>0.526294673214818</v>
      </c>
      <c r="T4564" s="0" t="n">
        <v>17.2178</v>
      </c>
      <c r="U4564" s="0" t="n">
        <v>0.7965</v>
      </c>
      <c r="Y4564" s="0" t="n">
        <v>1.16025658262331</v>
      </c>
      <c r="Z4564" s="11" t="n">
        <v>0.102930584134739</v>
      </c>
    </row>
    <row r="4565" customFormat="false" ht="12.75" hidden="false" customHeight="false" outlineLevel="0" collapsed="false">
      <c r="B4565" s="10" t="n">
        <v>3.489</v>
      </c>
      <c r="C4565" s="10" t="n">
        <v>338.61</v>
      </c>
      <c r="D4565" s="10" t="n">
        <v>966.74</v>
      </c>
      <c r="E4565" s="10" t="n">
        <v>1.989</v>
      </c>
      <c r="F4565" s="10" t="n">
        <v>966.54</v>
      </c>
      <c r="G4565" s="10" t="n">
        <v>0.350332112483705</v>
      </c>
      <c r="H4565" s="10" t="n">
        <v>1.04887361541166</v>
      </c>
      <c r="I4565" s="10" t="n">
        <v>0.527337162097365</v>
      </c>
      <c r="T4565" s="0" t="n">
        <v>17.2184</v>
      </c>
      <c r="U4565" s="0" t="n">
        <v>0.7965</v>
      </c>
      <c r="Y4565" s="0" t="n">
        <v>1.15662002905792</v>
      </c>
      <c r="Z4565" s="11" t="n">
        <v>0.10774641364626</v>
      </c>
    </row>
    <row r="4566" customFormat="false" ht="12.75" hidden="false" customHeight="false" outlineLevel="0" collapsed="false">
      <c r="B4566" s="10" t="n">
        <v>3.441</v>
      </c>
      <c r="C4566" s="10" t="n">
        <v>341.49</v>
      </c>
      <c r="D4566" s="10" t="n">
        <v>966.74</v>
      </c>
      <c r="E4566" s="10" t="n">
        <v>1.941</v>
      </c>
      <c r="F4566" s="10" t="n">
        <v>966.54</v>
      </c>
      <c r="G4566" s="10" t="n">
        <v>0.353311813272084</v>
      </c>
      <c r="H4566" s="10" t="n">
        <v>1.04040422257654</v>
      </c>
      <c r="I4566" s="10" t="n">
        <v>0.536014540224905</v>
      </c>
      <c r="T4566" s="0" t="n">
        <v>17.2195</v>
      </c>
      <c r="U4566" s="0" t="n">
        <v>0.7988</v>
      </c>
      <c r="Y4566" s="0" t="n">
        <v>1.14789230050099</v>
      </c>
      <c r="Z4566" s="11" t="n">
        <v>0.107488077924444</v>
      </c>
    </row>
    <row r="4567" customFormat="false" ht="12.75" hidden="false" customHeight="false" outlineLevel="0" collapsed="false">
      <c r="B4567" s="10" t="n">
        <v>3.431</v>
      </c>
      <c r="C4567" s="10" t="n">
        <v>342.46</v>
      </c>
      <c r="D4567" s="10" t="n">
        <v>966.74</v>
      </c>
      <c r="E4567" s="10" t="n">
        <v>1.931</v>
      </c>
      <c r="F4567" s="10" t="n">
        <v>966.54</v>
      </c>
      <c r="G4567" s="10" t="n">
        <v>0.354315393051503</v>
      </c>
      <c r="H4567" s="10" t="n">
        <v>1.03756775619995</v>
      </c>
      <c r="I4567" s="10" t="n">
        <v>0.537321468772631</v>
      </c>
      <c r="T4567" s="0" t="n">
        <v>17.2211</v>
      </c>
      <c r="U4567" s="0" t="n">
        <v>0.7965</v>
      </c>
      <c r="Y4567" s="0" t="n">
        <v>1.14607402371829</v>
      </c>
      <c r="Z4567" s="11" t="n">
        <v>0.10850626751834</v>
      </c>
    </row>
    <row r="4568" customFormat="false" ht="12.75" hidden="false" customHeight="false" outlineLevel="0" collapsed="false">
      <c r="B4568" s="10" t="n">
        <v>3.402</v>
      </c>
      <c r="C4568" s="10" t="n">
        <v>345.37</v>
      </c>
      <c r="D4568" s="10" t="n">
        <v>966.74</v>
      </c>
      <c r="E4568" s="10" t="n">
        <v>1.902</v>
      </c>
      <c r="F4568" s="10" t="n">
        <v>966.54</v>
      </c>
      <c r="G4568" s="10" t="n">
        <v>0.357326132389761</v>
      </c>
      <c r="H4568" s="10" t="n">
        <v>1.02910631317369</v>
      </c>
      <c r="I4568" s="10" t="n">
        <v>0.54106535918701</v>
      </c>
      <c r="T4568" s="0" t="n">
        <v>17.2211</v>
      </c>
      <c r="U4568" s="0" t="n">
        <v>0.7988</v>
      </c>
      <c r="Y4568" s="0" t="n">
        <v>1.14080102104848</v>
      </c>
      <c r="Z4568" s="11" t="n">
        <v>0.111694707874783</v>
      </c>
    </row>
    <row r="4569" customFormat="false" ht="12.75" hidden="false" customHeight="false" outlineLevel="0" collapsed="false">
      <c r="B4569" s="10" t="n">
        <v>3.373</v>
      </c>
      <c r="C4569" s="10" t="n">
        <v>348.3</v>
      </c>
      <c r="D4569" s="10" t="n">
        <v>968.47</v>
      </c>
      <c r="E4569" s="10" t="n">
        <v>1.873</v>
      </c>
      <c r="F4569" s="10" t="n">
        <v>968.27</v>
      </c>
      <c r="G4569" s="10" t="n">
        <v>0.359713716215518</v>
      </c>
      <c r="H4569" s="10" t="n">
        <v>1.02244673210902</v>
      </c>
      <c r="I4569" s="10" t="n">
        <v>0.545887203475182</v>
      </c>
      <c r="T4569" s="0" t="n">
        <v>17.2176</v>
      </c>
      <c r="U4569" s="0" t="n">
        <v>0.8011</v>
      </c>
      <c r="Y4569" s="0" t="n">
        <v>1.13552801837866</v>
      </c>
      <c r="Z4569" s="11" t="n">
        <v>0.113081286269646</v>
      </c>
    </row>
    <row r="4570" customFormat="false" ht="12.75" hidden="false" customHeight="false" outlineLevel="0" collapsed="false">
      <c r="B4570" s="10" t="n">
        <v>3.345</v>
      </c>
      <c r="C4570" s="10" t="n">
        <v>349.28</v>
      </c>
      <c r="D4570" s="10" t="n">
        <v>968.47</v>
      </c>
      <c r="E4570" s="10" t="n">
        <v>1.845</v>
      </c>
      <c r="F4570" s="10" t="n">
        <v>968.27</v>
      </c>
      <c r="G4570" s="10" t="n">
        <v>0.3607258306051</v>
      </c>
      <c r="H4570" s="10" t="n">
        <v>1.01963701685665</v>
      </c>
      <c r="I4570" s="10" t="n">
        <v>0.5526487896242</v>
      </c>
      <c r="T4570" s="0" t="n">
        <v>17.2134</v>
      </c>
      <c r="U4570" s="0" t="n">
        <v>0.8057</v>
      </c>
      <c r="Y4570" s="0" t="n">
        <v>1.13043684338712</v>
      </c>
      <c r="Z4570" s="11" t="n">
        <v>0.110799826530468</v>
      </c>
    </row>
    <row r="4571" customFormat="false" ht="12.75" hidden="false" customHeight="false" outlineLevel="0" collapsed="false">
      <c r="B4571" s="10" t="n">
        <v>3.315</v>
      </c>
      <c r="C4571" s="10" t="n">
        <v>350.27</v>
      </c>
      <c r="D4571" s="10" t="n">
        <v>966.74</v>
      </c>
      <c r="E4571" s="10" t="n">
        <v>1.815</v>
      </c>
      <c r="F4571" s="10" t="n">
        <v>966.54</v>
      </c>
      <c r="G4571" s="10" t="n">
        <v>0.362395762203323</v>
      </c>
      <c r="H4571" s="10" t="n">
        <v>1.01501833452698</v>
      </c>
      <c r="I4571" s="10" t="n">
        <v>0.5592387518055</v>
      </c>
      <c r="T4571" s="0" t="n">
        <v>17.2111</v>
      </c>
      <c r="U4571" s="0" t="n">
        <v>0.808</v>
      </c>
      <c r="Y4571" s="0" t="n">
        <v>1.12498201303903</v>
      </c>
      <c r="Z4571" s="11" t="n">
        <v>0.109963678512051</v>
      </c>
    </row>
    <row r="4572" customFormat="false" ht="12.75" hidden="false" customHeight="false" outlineLevel="0" collapsed="false">
      <c r="B4572" s="10" t="n">
        <v>3.286</v>
      </c>
      <c r="C4572" s="10" t="n">
        <v>352.25</v>
      </c>
      <c r="D4572" s="10" t="n">
        <v>966.74</v>
      </c>
      <c r="E4572" s="10" t="n">
        <v>1.786</v>
      </c>
      <c r="F4572" s="10" t="n">
        <v>966.54</v>
      </c>
      <c r="G4572" s="10" t="n">
        <v>0.364444306495334</v>
      </c>
      <c r="H4572" s="10" t="n">
        <v>1.00938146976072</v>
      </c>
      <c r="I4572" s="10" t="n">
        <v>0.565163196954491</v>
      </c>
      <c r="T4572" s="0" t="n">
        <v>17.2106</v>
      </c>
      <c r="U4572" s="0" t="n">
        <v>0.8104</v>
      </c>
      <c r="Y4572" s="0" t="n">
        <v>1.11970901036922</v>
      </c>
      <c r="Z4572" s="11" t="n">
        <v>0.1103275406085</v>
      </c>
    </row>
    <row r="4573" customFormat="false" ht="12.75" hidden="false" customHeight="false" outlineLevel="0" collapsed="false">
      <c r="B4573" s="10" t="n">
        <v>3.266</v>
      </c>
      <c r="C4573" s="10" t="n">
        <v>353.25</v>
      </c>
      <c r="D4573" s="10" t="n">
        <v>966.74</v>
      </c>
      <c r="E4573" s="10" t="n">
        <v>1.766</v>
      </c>
      <c r="F4573" s="10" t="n">
        <v>966.54</v>
      </c>
      <c r="G4573" s="10" t="n">
        <v>0.365478924824632</v>
      </c>
      <c r="H4573" s="10" t="n">
        <v>1.00654659915377</v>
      </c>
      <c r="I4573" s="10" t="n">
        <v>0.569958436666915</v>
      </c>
      <c r="T4573" s="0" t="n">
        <v>17.2114</v>
      </c>
      <c r="U4573" s="0" t="n">
        <v>0.8127</v>
      </c>
      <c r="Y4573" s="0" t="n">
        <v>1.11607245680383</v>
      </c>
      <c r="Z4573" s="11" t="n">
        <v>0.10952585765006</v>
      </c>
    </row>
    <row r="4574" customFormat="false" ht="12.75" hidden="false" customHeight="false" outlineLevel="0" collapsed="false">
      <c r="B4574" s="10" t="n">
        <v>3.218</v>
      </c>
      <c r="C4574" s="10" t="n">
        <v>353.25</v>
      </c>
      <c r="D4574" s="10" t="n">
        <v>966.74</v>
      </c>
      <c r="E4574" s="10" t="n">
        <v>1.718</v>
      </c>
      <c r="F4574" s="10" t="n">
        <v>966.54</v>
      </c>
      <c r="G4574" s="10" t="n">
        <v>0.365478924824632</v>
      </c>
      <c r="H4574" s="10" t="n">
        <v>1.00654659915377</v>
      </c>
      <c r="I4574" s="10" t="n">
        <v>0.585882770170996</v>
      </c>
      <c r="T4574" s="0" t="n">
        <v>17.2115</v>
      </c>
      <c r="U4574" s="0" t="n">
        <v>0.8127</v>
      </c>
      <c r="Y4574" s="0" t="n">
        <v>1.1073447282469</v>
      </c>
      <c r="Z4574" s="11" t="n">
        <v>0.100798129093126</v>
      </c>
    </row>
    <row r="4575" customFormat="false" ht="12.75" hidden="false" customHeight="false" outlineLevel="0" collapsed="false">
      <c r="B4575" s="10" t="n">
        <v>3.209</v>
      </c>
      <c r="C4575" s="10" t="n">
        <v>351.26</v>
      </c>
      <c r="D4575" s="10" t="n">
        <v>966.74</v>
      </c>
      <c r="E4575" s="10" t="n">
        <v>1.709</v>
      </c>
      <c r="F4575" s="10" t="n">
        <v>966.54</v>
      </c>
      <c r="G4575" s="10" t="n">
        <v>0.363420034349329</v>
      </c>
      <c r="H4575" s="10" t="n">
        <v>1.01219593036831</v>
      </c>
      <c r="I4575" s="10" t="n">
        <v>0.59227380360931</v>
      </c>
      <c r="T4575" s="0" t="n">
        <v>17.2101</v>
      </c>
      <c r="U4575" s="0" t="n">
        <v>0.815</v>
      </c>
      <c r="Y4575" s="0" t="n">
        <v>1.10570827914247</v>
      </c>
      <c r="Z4575" s="11" t="n">
        <v>0.093512348774162</v>
      </c>
    </row>
    <row r="4576" customFormat="false" ht="12.75" hidden="false" customHeight="false" outlineLevel="0" collapsed="false">
      <c r="B4576" s="10" t="n">
        <v>3.17</v>
      </c>
      <c r="C4576" s="10" t="n">
        <v>351.26</v>
      </c>
      <c r="D4576" s="10" t="n">
        <v>966.74</v>
      </c>
      <c r="E4576" s="10" t="n">
        <v>1.67</v>
      </c>
      <c r="F4576" s="10" t="n">
        <v>966.54</v>
      </c>
      <c r="G4576" s="10" t="n">
        <v>0.363420034349329</v>
      </c>
      <c r="H4576" s="10" t="n">
        <v>1.01219593036831</v>
      </c>
      <c r="I4576" s="10" t="n">
        <v>0.606105347525934</v>
      </c>
      <c r="T4576" s="0" t="n">
        <v>17.2079</v>
      </c>
      <c r="U4576" s="0" t="n">
        <v>0.815</v>
      </c>
      <c r="Y4576" s="0" t="n">
        <v>1.09861699968996</v>
      </c>
      <c r="Z4576" s="11" t="n">
        <v>0.0864210693216534</v>
      </c>
    </row>
    <row r="4577" customFormat="false" ht="12.75" hidden="false" customHeight="false" outlineLevel="0" collapsed="false">
      <c r="B4577" s="10" t="n">
        <v>3.175</v>
      </c>
      <c r="C4577" s="10" t="n">
        <v>349.28</v>
      </c>
      <c r="D4577" s="10" t="n">
        <v>966.74</v>
      </c>
      <c r="E4577" s="10" t="n">
        <v>1.675</v>
      </c>
      <c r="F4577" s="10" t="n">
        <v>966.54</v>
      </c>
      <c r="G4577" s="10" t="n">
        <v>0.361371490057318</v>
      </c>
      <c r="H4577" s="10" t="n">
        <v>1.01784872720354</v>
      </c>
      <c r="I4577" s="10" t="n">
        <v>0.60767088191256</v>
      </c>
      <c r="T4577" s="0" t="n">
        <v>17.206</v>
      </c>
      <c r="U4577" s="0" t="n">
        <v>0.815</v>
      </c>
      <c r="Y4577" s="0" t="n">
        <v>1.09952613808131</v>
      </c>
      <c r="Z4577" s="11" t="n">
        <v>0.0816774108777727</v>
      </c>
    </row>
    <row r="4578" customFormat="false" ht="12.75" hidden="false" customHeight="false" outlineLevel="0" collapsed="false">
      <c r="B4578" s="10" t="n">
        <v>3.131</v>
      </c>
      <c r="C4578" s="10" t="n">
        <v>341.49</v>
      </c>
      <c r="D4578" s="10" t="n">
        <v>968.47</v>
      </c>
      <c r="E4578" s="10" t="n">
        <v>1.631</v>
      </c>
      <c r="F4578" s="10" t="n">
        <v>968.27</v>
      </c>
      <c r="G4578" s="10" t="n">
        <v>0.352680553977713</v>
      </c>
      <c r="H4578" s="10" t="n">
        <v>1.04219251222965</v>
      </c>
      <c r="I4578" s="10" t="n">
        <v>0.638989891005305</v>
      </c>
      <c r="T4578" s="0" t="n">
        <v>17.2046</v>
      </c>
      <c r="U4578" s="0" t="n">
        <v>0.8127</v>
      </c>
      <c r="Y4578" s="0" t="n">
        <v>1.09152572023745</v>
      </c>
      <c r="Z4578" s="11" t="n">
        <v>0.0493332080078026</v>
      </c>
    </row>
    <row r="4579" customFormat="false" ht="12.75" hidden="false" customHeight="false" outlineLevel="0" collapsed="false">
      <c r="B4579" s="10" t="n">
        <v>3.092</v>
      </c>
      <c r="C4579" s="10" t="n">
        <v>338.61</v>
      </c>
      <c r="D4579" s="10" t="n">
        <v>966.74</v>
      </c>
      <c r="E4579" s="10" t="n">
        <v>1.592</v>
      </c>
      <c r="F4579" s="10" t="n">
        <v>966.54</v>
      </c>
      <c r="G4579" s="10" t="n">
        <v>0.350332112483705</v>
      </c>
      <c r="H4579" s="10" t="n">
        <v>1.04887361541166</v>
      </c>
      <c r="I4579" s="10" t="n">
        <v>0.658840210685715</v>
      </c>
      <c r="T4579" s="0" t="n">
        <v>17.2041</v>
      </c>
      <c r="U4579" s="0" t="n">
        <v>0.8127</v>
      </c>
      <c r="Y4579" s="0" t="n">
        <v>1.08443444078495</v>
      </c>
      <c r="Z4579" s="11" t="n">
        <v>0.0355608253732878</v>
      </c>
    </row>
    <row r="4580" customFormat="false" ht="12.75" hidden="false" customHeight="false" outlineLevel="0" collapsed="false">
      <c r="B4580" s="10" t="n">
        <v>3.092</v>
      </c>
      <c r="C4580" s="10" t="n">
        <v>339.57</v>
      </c>
      <c r="D4580" s="10" t="n">
        <v>966.74</v>
      </c>
      <c r="E4580" s="10" t="n">
        <v>1.592</v>
      </c>
      <c r="F4580" s="10" t="n">
        <v>966.54</v>
      </c>
      <c r="G4580" s="10" t="n">
        <v>0.351325346079831</v>
      </c>
      <c r="H4580" s="10" t="n">
        <v>1.04604250691353</v>
      </c>
      <c r="I4580" s="10" t="n">
        <v>0.657061876201964</v>
      </c>
      <c r="T4580" s="0" t="n">
        <v>17.204</v>
      </c>
      <c r="U4580" s="0" t="n">
        <v>0.8104</v>
      </c>
      <c r="Y4580" s="0" t="n">
        <v>1.08443444078495</v>
      </c>
      <c r="Z4580" s="11" t="n">
        <v>0.0383919338714205</v>
      </c>
    </row>
    <row r="4581" customFormat="false" ht="12.75" hidden="false" customHeight="false" outlineLevel="0" collapsed="false">
      <c r="B4581" s="10" t="n">
        <v>3.044</v>
      </c>
      <c r="C4581" s="10" t="n">
        <v>340.53</v>
      </c>
      <c r="D4581" s="10" t="n">
        <v>968.47</v>
      </c>
      <c r="E4581" s="10" t="n">
        <v>1.544</v>
      </c>
      <c r="F4581" s="10" t="n">
        <v>968.27</v>
      </c>
      <c r="G4581" s="10" t="n">
        <v>0.351689094983837</v>
      </c>
      <c r="H4581" s="10" t="n">
        <v>1.04500768062187</v>
      </c>
      <c r="I4581" s="10" t="n">
        <v>0.676818445998623</v>
      </c>
      <c r="T4581" s="0" t="n">
        <v>17.2043</v>
      </c>
      <c r="U4581" s="0" t="n">
        <v>0.8104</v>
      </c>
      <c r="Y4581" s="0" t="n">
        <v>1.07570671222801</v>
      </c>
      <c r="Z4581" s="11" t="n">
        <v>0.0306990316061384</v>
      </c>
    </row>
    <row r="4582" customFormat="false" ht="12.75" hidden="false" customHeight="false" outlineLevel="0" collapsed="false">
      <c r="B4582" s="10" t="n">
        <v>3.026</v>
      </c>
      <c r="C4582" s="10" t="n">
        <v>340.53</v>
      </c>
      <c r="D4582" s="10" t="n">
        <v>966.74</v>
      </c>
      <c r="E4582" s="10" t="n">
        <v>1.526</v>
      </c>
      <c r="F4582" s="10" t="n">
        <v>966.54</v>
      </c>
      <c r="G4582" s="10" t="n">
        <v>0.352318579675958</v>
      </c>
      <c r="H4582" s="10" t="n">
        <v>1.04321939096876</v>
      </c>
      <c r="I4582" s="10" t="n">
        <v>0.683630007187918</v>
      </c>
      <c r="T4582" s="0" t="n">
        <v>17.2028</v>
      </c>
      <c r="U4582" s="0" t="n">
        <v>0.808</v>
      </c>
      <c r="Y4582" s="0" t="n">
        <v>1.07243381401916</v>
      </c>
      <c r="Z4582" s="11" t="n">
        <v>0.0292144230503992</v>
      </c>
    </row>
    <row r="4583" customFormat="false" ht="12.75" hidden="false" customHeight="false" outlineLevel="0" collapsed="false">
      <c r="B4583" s="10" t="n">
        <v>3.006</v>
      </c>
      <c r="C4583" s="10" t="n">
        <v>340.53</v>
      </c>
      <c r="D4583" s="10" t="n">
        <v>966.74</v>
      </c>
      <c r="E4583" s="10" t="n">
        <v>1.506</v>
      </c>
      <c r="F4583" s="10" t="n">
        <v>966.54</v>
      </c>
      <c r="G4583" s="10" t="n">
        <v>0.352318579675958</v>
      </c>
      <c r="H4583" s="10" t="n">
        <v>1.04321939096876</v>
      </c>
      <c r="I4583" s="10" t="n">
        <v>0.692708758943402</v>
      </c>
      <c r="T4583" s="0" t="n">
        <v>17.2009</v>
      </c>
      <c r="U4583" s="0" t="n">
        <v>0.808</v>
      </c>
      <c r="Y4583" s="0" t="n">
        <v>1.06879726045377</v>
      </c>
      <c r="Z4583" s="11" t="n">
        <v>0.0255778694850104</v>
      </c>
    </row>
    <row r="4584" customFormat="false" ht="12.75" hidden="false" customHeight="false" outlineLevel="0" collapsed="false">
      <c r="B4584" s="10" t="n">
        <v>2.986</v>
      </c>
      <c r="C4584" s="10" t="n">
        <v>348.3</v>
      </c>
      <c r="D4584" s="10" t="n">
        <v>966.74</v>
      </c>
      <c r="E4584" s="10" t="n">
        <v>1.486</v>
      </c>
      <c r="F4584" s="10" t="n">
        <v>966.54</v>
      </c>
      <c r="G4584" s="10" t="n">
        <v>0.360357564094606</v>
      </c>
      <c r="H4584" s="10" t="n">
        <v>1.02065844245591</v>
      </c>
      <c r="I4584" s="10" t="n">
        <v>0.686849557507339</v>
      </c>
      <c r="T4584" s="0" t="n">
        <v>17.1997</v>
      </c>
      <c r="U4584" s="0" t="n">
        <v>0.808</v>
      </c>
      <c r="Y4584" s="0" t="n">
        <v>1.06516070688838</v>
      </c>
      <c r="Z4584" s="11" t="n">
        <v>0.0445022644324791</v>
      </c>
    </row>
    <row r="4585" customFormat="false" ht="12.75" hidden="false" customHeight="false" outlineLevel="0" collapsed="false">
      <c r="B4585" s="10" t="n">
        <v>2.958</v>
      </c>
      <c r="C4585" s="10" t="n">
        <v>352.25</v>
      </c>
      <c r="D4585" s="10" t="n">
        <v>968.47</v>
      </c>
      <c r="E4585" s="10" t="n">
        <v>1.458</v>
      </c>
      <c r="F4585" s="10" t="n">
        <v>968.27</v>
      </c>
      <c r="G4585" s="10" t="n">
        <v>0.363793156867403</v>
      </c>
      <c r="H4585" s="10" t="n">
        <v>1.01116975941383</v>
      </c>
      <c r="I4585" s="10" t="n">
        <v>0.693532070928554</v>
      </c>
      <c r="T4585" s="0" t="n">
        <v>17.1988</v>
      </c>
      <c r="U4585" s="0" t="n">
        <v>0.808</v>
      </c>
      <c r="Y4585" s="0" t="n">
        <v>1.06006953189684</v>
      </c>
      <c r="Z4585" s="11" t="n">
        <v>0.0488997724830085</v>
      </c>
    </row>
    <row r="4586" customFormat="false" ht="12.75" hidden="false" customHeight="false" outlineLevel="0" collapsed="false">
      <c r="B4586" s="10" t="n">
        <v>2.947</v>
      </c>
      <c r="C4586" s="10" t="n">
        <v>352.25</v>
      </c>
      <c r="D4586" s="10" t="n">
        <v>966.74</v>
      </c>
      <c r="E4586" s="10" t="n">
        <v>1.447</v>
      </c>
      <c r="F4586" s="10" t="n">
        <v>966.54</v>
      </c>
      <c r="G4586" s="10" t="n">
        <v>0.364444306495334</v>
      </c>
      <c r="H4586" s="10" t="n">
        <v>1.00938146976072</v>
      </c>
      <c r="I4586" s="10" t="n">
        <v>0.697568396517429</v>
      </c>
      <c r="T4586" s="0" t="n">
        <v>17.1987</v>
      </c>
      <c r="U4586" s="0" t="n">
        <v>0.8057</v>
      </c>
      <c r="Y4586" s="0" t="n">
        <v>1.05806942743588</v>
      </c>
      <c r="Z4586" s="11" t="n">
        <v>0.0486879576751555</v>
      </c>
    </row>
    <row r="4587" customFormat="false" ht="12.75" hidden="false" customHeight="false" outlineLevel="0" collapsed="false">
      <c r="B4587" s="10" t="n">
        <v>2.919</v>
      </c>
      <c r="C4587" s="10" t="n">
        <v>358.26</v>
      </c>
      <c r="D4587" s="10" t="n">
        <v>966.74</v>
      </c>
      <c r="E4587" s="10" t="n">
        <v>1.419</v>
      </c>
      <c r="F4587" s="10" t="n">
        <v>966.54</v>
      </c>
      <c r="G4587" s="10" t="n">
        <v>0.370662362654417</v>
      </c>
      <c r="H4587" s="10" t="n">
        <v>0.992463641820177</v>
      </c>
      <c r="I4587" s="10" t="n">
        <v>0.699410600296108</v>
      </c>
      <c r="T4587" s="0" t="n">
        <v>17.1993</v>
      </c>
      <c r="U4587" s="0" t="n">
        <v>0.8057</v>
      </c>
      <c r="Y4587" s="0" t="n">
        <v>1.05297825244433</v>
      </c>
      <c r="Z4587" s="11" t="n">
        <v>0.0605146106241542</v>
      </c>
    </row>
    <row r="4588" customFormat="false" ht="12.75" hidden="false" customHeight="false" outlineLevel="0" collapsed="false">
      <c r="B4588" s="10" t="n">
        <v>2.908</v>
      </c>
      <c r="C4588" s="10" t="n">
        <v>363.35</v>
      </c>
      <c r="D4588" s="10" t="n">
        <v>966.74</v>
      </c>
      <c r="E4588" s="10" t="n">
        <v>1.408</v>
      </c>
      <c r="F4588" s="10" t="n">
        <v>966.54</v>
      </c>
      <c r="G4588" s="10" t="n">
        <v>0.375928569950545</v>
      </c>
      <c r="H4588" s="10" t="n">
        <v>0.978356065434766</v>
      </c>
      <c r="I4588" s="10" t="n">
        <v>0.694855160109919</v>
      </c>
      <c r="T4588" s="0" t="n">
        <v>17.2012</v>
      </c>
      <c r="U4588" s="0" t="n">
        <v>0.8011</v>
      </c>
      <c r="Y4588" s="0" t="n">
        <v>1.05097814798337</v>
      </c>
      <c r="Z4588" s="11" t="n">
        <v>0.0726220825486011</v>
      </c>
    </row>
    <row r="4589" customFormat="false" ht="12.75" hidden="false" customHeight="false" outlineLevel="0" collapsed="false">
      <c r="B4589" s="10" t="n">
        <v>2.88</v>
      </c>
      <c r="C4589" s="10" t="n">
        <v>364.37</v>
      </c>
      <c r="D4589" s="10" t="n">
        <v>966.74</v>
      </c>
      <c r="E4589" s="10" t="n">
        <v>1.38</v>
      </c>
      <c r="F4589" s="10" t="n">
        <v>966.54</v>
      </c>
      <c r="G4589" s="10" t="n">
        <v>0.37698388064643</v>
      </c>
      <c r="H4589" s="10" t="n">
        <v>0.975552787790638</v>
      </c>
      <c r="I4589" s="10" t="n">
        <v>0.706922309993216</v>
      </c>
      <c r="T4589" s="0" t="n">
        <v>17.2045</v>
      </c>
      <c r="U4589" s="0" t="n">
        <v>0.8011</v>
      </c>
      <c r="Y4589" s="0" t="n">
        <v>1.04588697299182</v>
      </c>
      <c r="Z4589" s="11" t="n">
        <v>0.0703341852011848</v>
      </c>
    </row>
    <row r="4590" customFormat="false" ht="12.75" hidden="false" customHeight="false" outlineLevel="0" collapsed="false">
      <c r="B4590" s="10" t="n">
        <v>2.86</v>
      </c>
      <c r="C4590" s="10" t="n">
        <v>369.55</v>
      </c>
      <c r="D4590" s="10" t="n">
        <v>966.74</v>
      </c>
      <c r="E4590" s="10" t="n">
        <v>1.36</v>
      </c>
      <c r="F4590" s="10" t="n">
        <v>966.54</v>
      </c>
      <c r="G4590" s="10" t="n">
        <v>0.382343203592195</v>
      </c>
      <c r="H4590" s="10" t="n">
        <v>0.961436574334243</v>
      </c>
      <c r="I4590" s="10" t="n">
        <v>0.706938657598708</v>
      </c>
      <c r="T4590" s="0" t="n">
        <v>17.2074</v>
      </c>
      <c r="U4590" s="0" t="n">
        <v>0.7988</v>
      </c>
      <c r="Y4590" s="0" t="n">
        <v>1.04225041942643</v>
      </c>
      <c r="Z4590" s="11" t="n">
        <v>0.0808138450921904</v>
      </c>
    </row>
    <row r="4591" customFormat="false" ht="12.75" hidden="false" customHeight="false" outlineLevel="0" collapsed="false">
      <c r="B4591" s="10" t="n">
        <v>2.851</v>
      </c>
      <c r="C4591" s="10" t="n">
        <v>375.85</v>
      </c>
      <c r="D4591" s="10" t="n">
        <v>966.74</v>
      </c>
      <c r="E4591" s="10" t="n">
        <v>1.351</v>
      </c>
      <c r="F4591" s="10" t="n">
        <v>966.54</v>
      </c>
      <c r="G4591" s="10" t="n">
        <v>0.388861299066774</v>
      </c>
      <c r="H4591" s="10" t="n">
        <v>0.944532497008417</v>
      </c>
      <c r="I4591" s="10" t="n">
        <v>0.699135823100234</v>
      </c>
      <c r="T4591" s="0" t="n">
        <v>17.2101</v>
      </c>
      <c r="U4591" s="0" t="n">
        <v>0.7965</v>
      </c>
      <c r="Y4591" s="0" t="n">
        <v>1.04061397032201</v>
      </c>
      <c r="Z4591" s="11" t="n">
        <v>0.0960814733135921</v>
      </c>
    </row>
    <row r="4592" customFormat="false" ht="12.75" hidden="false" customHeight="false" outlineLevel="0" collapsed="false">
      <c r="B4592" s="10" t="n">
        <v>2.841</v>
      </c>
      <c r="C4592" s="10" t="n">
        <v>376.91</v>
      </c>
      <c r="D4592" s="10" t="n">
        <v>966.74</v>
      </c>
      <c r="E4592" s="10" t="n">
        <v>1.341</v>
      </c>
      <c r="F4592" s="10" t="n">
        <v>966.54</v>
      </c>
      <c r="G4592" s="10" t="n">
        <v>0.389957994495831</v>
      </c>
      <c r="H4592" s="10" t="n">
        <v>0.941716192651838</v>
      </c>
      <c r="I4592" s="10" t="n">
        <v>0.702249211522623</v>
      </c>
      <c r="T4592" s="0" t="n">
        <v>17.212</v>
      </c>
      <c r="U4592" s="0" t="n">
        <v>0.7965</v>
      </c>
      <c r="Y4592" s="0" t="n">
        <v>1.03879569353931</v>
      </c>
      <c r="Z4592" s="11" t="n">
        <v>0.0970795008874766</v>
      </c>
    </row>
    <row r="4593" customFormat="false" ht="12.75" hidden="false" customHeight="false" outlineLevel="0" collapsed="false">
      <c r="B4593" s="10" t="n">
        <v>2.803</v>
      </c>
      <c r="C4593" s="10" t="n">
        <v>381.19</v>
      </c>
      <c r="D4593" s="10" t="n">
        <v>966.74</v>
      </c>
      <c r="E4593" s="10" t="n">
        <v>1.303</v>
      </c>
      <c r="F4593" s="10" t="n">
        <v>966.54</v>
      </c>
      <c r="G4593" s="10" t="n">
        <v>0.394386160945227</v>
      </c>
      <c r="H4593" s="10" t="n">
        <v>0.930424687034814</v>
      </c>
      <c r="I4593" s="10" t="n">
        <v>0.714063458967624</v>
      </c>
      <c r="T4593" s="0" t="n">
        <v>17.2133</v>
      </c>
      <c r="U4593" s="0" t="n">
        <v>0.7942</v>
      </c>
      <c r="Y4593" s="0" t="n">
        <v>1.03188624176508</v>
      </c>
      <c r="Z4593" s="11" t="n">
        <v>0.101461554730261</v>
      </c>
    </row>
    <row r="4594" customFormat="false" ht="12.75" hidden="false" customHeight="false" outlineLevel="0" collapsed="false">
      <c r="B4594" s="10" t="n">
        <v>2.803</v>
      </c>
      <c r="C4594" s="10" t="n">
        <v>389.88</v>
      </c>
      <c r="D4594" s="10" t="n">
        <v>966.74</v>
      </c>
      <c r="E4594" s="10" t="n">
        <v>1.303</v>
      </c>
      <c r="F4594" s="10" t="n">
        <v>966.54</v>
      </c>
      <c r="G4594" s="10" t="n">
        <v>0.40337699422683</v>
      </c>
      <c r="H4594" s="10" t="n">
        <v>0.907883627475663</v>
      </c>
      <c r="I4594" s="10" t="n">
        <v>0.696764103972113</v>
      </c>
      <c r="T4594" s="0" t="n">
        <v>17.2151</v>
      </c>
      <c r="U4594" s="0" t="n">
        <v>0.7919</v>
      </c>
      <c r="Y4594" s="0" t="n">
        <v>1.03188624176508</v>
      </c>
      <c r="Z4594" s="11" t="n">
        <v>0.124002614289412</v>
      </c>
    </row>
    <row r="4595" customFormat="false" ht="12.75" hidden="false" customHeight="false" outlineLevel="0" collapsed="false">
      <c r="B4595" s="10" t="n">
        <v>2.792</v>
      </c>
      <c r="C4595" s="10" t="n">
        <v>392.09</v>
      </c>
      <c r="D4595" s="10" t="n">
        <v>966.74</v>
      </c>
      <c r="E4595" s="10" t="n">
        <v>1.292</v>
      </c>
      <c r="F4595" s="10" t="n">
        <v>966.54</v>
      </c>
      <c r="G4595" s="10" t="n">
        <v>0.405663500734579</v>
      </c>
      <c r="H4595" s="10" t="n">
        <v>0.90223122202635</v>
      </c>
      <c r="I4595" s="10" t="n">
        <v>0.698321379277361</v>
      </c>
      <c r="T4595" s="0" t="n">
        <v>17.2167</v>
      </c>
      <c r="U4595" s="0" t="n">
        <v>0.7896</v>
      </c>
      <c r="Y4595" s="0" t="n">
        <v>1.02988613730411</v>
      </c>
      <c r="Z4595" s="11" t="n">
        <v>0.127654915277761</v>
      </c>
    </row>
    <row r="4596" customFormat="false" ht="12.75" hidden="false" customHeight="false" outlineLevel="0" collapsed="false">
      <c r="B4596" s="10" t="n">
        <v>2.783</v>
      </c>
      <c r="C4596" s="10" t="n">
        <v>395.42</v>
      </c>
      <c r="D4596" s="10" t="n">
        <v>966.74</v>
      </c>
      <c r="E4596" s="10" t="n">
        <v>1.283</v>
      </c>
      <c r="F4596" s="10" t="n">
        <v>966.54</v>
      </c>
      <c r="G4596" s="10" t="n">
        <v>0.409108779771142</v>
      </c>
      <c r="H4596" s="10" t="n">
        <v>0.893774136688337</v>
      </c>
      <c r="I4596" s="10" t="n">
        <v>0.696628321658875</v>
      </c>
      <c r="T4596" s="0" t="n">
        <v>17.2185</v>
      </c>
      <c r="U4596" s="0" t="n">
        <v>0.7896</v>
      </c>
      <c r="Y4596" s="0" t="n">
        <v>1.02824968819969</v>
      </c>
      <c r="Z4596" s="11" t="n">
        <v>0.134475551511349</v>
      </c>
    </row>
    <row r="4597" customFormat="false" ht="12.75" hidden="false" customHeight="false" outlineLevel="0" collapsed="false">
      <c r="B4597" s="10" t="n">
        <v>2.744</v>
      </c>
      <c r="C4597" s="10" t="n">
        <v>404.44</v>
      </c>
      <c r="D4597" s="10" t="n">
        <v>966.74</v>
      </c>
      <c r="E4597" s="10" t="n">
        <v>1.244</v>
      </c>
      <c r="F4597" s="10" t="n">
        <v>966.54</v>
      </c>
      <c r="G4597" s="10" t="n">
        <v>0.418441037101413</v>
      </c>
      <c r="H4597" s="10" t="n">
        <v>0.871219235035231</v>
      </c>
      <c r="I4597" s="10" t="n">
        <v>0.70033700565533</v>
      </c>
      <c r="T4597" s="0" t="n">
        <v>17.2197</v>
      </c>
      <c r="U4597" s="0" t="n">
        <v>0.7874</v>
      </c>
      <c r="Y4597" s="0" t="n">
        <v>1.02115840874718</v>
      </c>
      <c r="Z4597" s="11" t="n">
        <v>0.149939173711946</v>
      </c>
    </row>
    <row r="4598" customFormat="false" ht="12.75" hidden="false" customHeight="false" outlineLevel="0" collapsed="false">
      <c r="B4598" s="10" t="n">
        <v>2.755</v>
      </c>
      <c r="C4598" s="10" t="n">
        <v>407.87</v>
      </c>
      <c r="D4598" s="10" t="n">
        <v>966.74</v>
      </c>
      <c r="E4598" s="10" t="n">
        <v>1.255</v>
      </c>
      <c r="F4598" s="10" t="n">
        <v>966.54</v>
      </c>
      <c r="G4598" s="10" t="n">
        <v>0.421989777970907</v>
      </c>
      <c r="H4598" s="10" t="n">
        <v>0.8627741336107</v>
      </c>
      <c r="I4598" s="10" t="n">
        <v>0.687469429171872</v>
      </c>
      <c r="T4598" s="0" t="n">
        <v>17.2203</v>
      </c>
      <c r="U4598" s="0" t="n">
        <v>0.7851</v>
      </c>
      <c r="Y4598" s="0" t="n">
        <v>1.02315851320814</v>
      </c>
      <c r="Z4598" s="11" t="n">
        <v>0.160384379597442</v>
      </c>
    </row>
    <row r="4599" customFormat="false" ht="12.75" hidden="false" customHeight="false" outlineLevel="0" collapsed="false">
      <c r="B4599" s="10" t="n">
        <v>2.735</v>
      </c>
      <c r="C4599" s="10" t="n">
        <v>409.02</v>
      </c>
      <c r="D4599" s="10" t="n">
        <v>966.74</v>
      </c>
      <c r="E4599" s="10" t="n">
        <v>1.235</v>
      </c>
      <c r="F4599" s="10" t="n">
        <v>966.54</v>
      </c>
      <c r="G4599" s="10" t="n">
        <v>0.4231795890496</v>
      </c>
      <c r="H4599" s="10" t="n">
        <v>0.8599585753663</v>
      </c>
      <c r="I4599" s="10" t="n">
        <v>0.696322733090122</v>
      </c>
      <c r="T4599" s="0" t="n">
        <v>17.2207</v>
      </c>
      <c r="U4599" s="0" t="n">
        <v>0.7851</v>
      </c>
      <c r="Y4599" s="0" t="n">
        <v>1.01952195964275</v>
      </c>
      <c r="Z4599" s="11" t="n">
        <v>0.159563384276452</v>
      </c>
    </row>
    <row r="4600" customFormat="false" ht="12.75" hidden="false" customHeight="false" outlineLevel="0" collapsed="false">
      <c r="B4600" s="10" t="n">
        <v>2.735</v>
      </c>
      <c r="C4600" s="10" t="n">
        <v>414.83</v>
      </c>
      <c r="D4600" s="10" t="n">
        <v>966.74</v>
      </c>
      <c r="E4600" s="10" t="n">
        <v>1.235</v>
      </c>
      <c r="F4600" s="10" t="n">
        <v>966.54</v>
      </c>
      <c r="G4600" s="10" t="n">
        <v>0.429190721542823</v>
      </c>
      <c r="H4600" s="10" t="n">
        <v>0.84585383310746</v>
      </c>
      <c r="I4600" s="10" t="n">
        <v>0.684901889155838</v>
      </c>
      <c r="T4600" s="0" t="n">
        <v>17.2205</v>
      </c>
      <c r="U4600" s="0" t="n">
        <v>0.7851</v>
      </c>
      <c r="Y4600" s="0" t="n">
        <v>1.01952195964275</v>
      </c>
      <c r="Z4600" s="11" t="n">
        <v>0.173668126535293</v>
      </c>
    </row>
    <row r="4601" customFormat="false" ht="12.75" hidden="false" customHeight="false" outlineLevel="0" collapsed="false">
      <c r="B4601" s="10" t="n">
        <v>2.706</v>
      </c>
      <c r="C4601" s="10" t="n">
        <v>417.17</v>
      </c>
      <c r="D4601" s="10" t="n">
        <v>966.74</v>
      </c>
      <c r="E4601" s="10" t="n">
        <v>1.206</v>
      </c>
      <c r="F4601" s="10" t="n">
        <v>966.54</v>
      </c>
      <c r="G4601" s="10" t="n">
        <v>0.431611728433381</v>
      </c>
      <c r="H4601" s="10" t="n">
        <v>0.840228818630821</v>
      </c>
      <c r="I4601" s="10" t="n">
        <v>0.69670714646005</v>
      </c>
      <c r="T4601" s="0" t="n">
        <v>17.2204</v>
      </c>
      <c r="U4601" s="0" t="n">
        <v>0.7828</v>
      </c>
      <c r="Y4601" s="0" t="n">
        <v>1.01424895697294</v>
      </c>
      <c r="Z4601" s="11" t="n">
        <v>0.174020138342118</v>
      </c>
    </row>
    <row r="4602" customFormat="false" ht="12.75" hidden="false" customHeight="false" outlineLevel="0" collapsed="false">
      <c r="B4602" s="10" t="n">
        <v>2.706</v>
      </c>
      <c r="C4602" s="10" t="n">
        <v>417.17</v>
      </c>
      <c r="D4602" s="10" t="n">
        <v>966.74</v>
      </c>
      <c r="E4602" s="10" t="n">
        <v>1.206</v>
      </c>
      <c r="F4602" s="10" t="n">
        <v>966.54</v>
      </c>
      <c r="G4602" s="10" t="n">
        <v>0.431611728433381</v>
      </c>
      <c r="H4602" s="10" t="n">
        <v>0.840228818630821</v>
      </c>
      <c r="I4602" s="10" t="n">
        <v>0.69670714646005</v>
      </c>
      <c r="T4602" s="0" t="n">
        <v>17.2201</v>
      </c>
      <c r="U4602" s="0" t="n">
        <v>0.7806</v>
      </c>
      <c r="Y4602" s="0" t="n">
        <v>1.01424895697294</v>
      </c>
      <c r="Z4602" s="11" t="n">
        <v>0.174020138342118</v>
      </c>
    </row>
    <row r="4603" customFormat="false" ht="12.75" hidden="false" customHeight="false" outlineLevel="0" collapsed="false">
      <c r="B4603" s="10" t="n">
        <v>2.696</v>
      </c>
      <c r="C4603" s="10" t="n">
        <v>418.35</v>
      </c>
      <c r="D4603" s="10" t="n">
        <v>966.74</v>
      </c>
      <c r="E4603" s="10" t="n">
        <v>1.196</v>
      </c>
      <c r="F4603" s="10" t="n">
        <v>966.54</v>
      </c>
      <c r="G4603" s="10" t="n">
        <v>0.432832578061953</v>
      </c>
      <c r="H4603" s="10" t="n">
        <v>0.837404228650765</v>
      </c>
      <c r="I4603" s="10" t="n">
        <v>0.700170759741442</v>
      </c>
      <c r="T4603" s="0" t="n">
        <v>17.2187</v>
      </c>
      <c r="U4603" s="0" t="n">
        <v>0.7806</v>
      </c>
      <c r="Y4603" s="0" t="n">
        <v>1.01243068019024</v>
      </c>
      <c r="Z4603" s="11" t="n">
        <v>0.175026451539479</v>
      </c>
    </row>
    <row r="4604" customFormat="false" ht="12.75" hidden="false" customHeight="false" outlineLevel="0" collapsed="false">
      <c r="B4604" s="10" t="n">
        <v>2.677</v>
      </c>
      <c r="C4604" s="10" t="n">
        <v>419.53</v>
      </c>
      <c r="D4604" s="10" t="n">
        <v>966.74</v>
      </c>
      <c r="E4604" s="10" t="n">
        <v>1.177</v>
      </c>
      <c r="F4604" s="10" t="n">
        <v>966.54</v>
      </c>
      <c r="G4604" s="10" t="n">
        <v>0.434053427690525</v>
      </c>
      <c r="H4604" s="10" t="n">
        <v>0.834587594513049</v>
      </c>
      <c r="I4604" s="10" t="n">
        <v>0.709080369169965</v>
      </c>
      <c r="T4604" s="0" t="n">
        <v>17.2162</v>
      </c>
      <c r="U4604" s="0" t="n">
        <v>0.7784</v>
      </c>
      <c r="Y4604" s="0" t="n">
        <v>1.00897595430312</v>
      </c>
      <c r="Z4604" s="11" t="n">
        <v>0.174388359790075</v>
      </c>
    </row>
    <row r="4605" customFormat="false" ht="12.75" hidden="false" customHeight="false" outlineLevel="0" collapsed="false">
      <c r="B4605" s="10" t="n">
        <v>2.677</v>
      </c>
      <c r="C4605" s="10" t="n">
        <v>419.53</v>
      </c>
      <c r="D4605" s="10" t="n">
        <v>966.74</v>
      </c>
      <c r="E4605" s="10" t="n">
        <v>1.177</v>
      </c>
      <c r="F4605" s="10" t="n">
        <v>966.54</v>
      </c>
      <c r="G4605" s="10" t="n">
        <v>0.434053427690525</v>
      </c>
      <c r="H4605" s="10" t="n">
        <v>0.834587594513049</v>
      </c>
      <c r="I4605" s="10" t="n">
        <v>0.709080369169965</v>
      </c>
      <c r="T4605" s="0" t="n">
        <v>17.2141</v>
      </c>
      <c r="U4605" s="0" t="n">
        <v>0.7784</v>
      </c>
      <c r="Y4605" s="0" t="n">
        <v>1.00897595430312</v>
      </c>
      <c r="Z4605" s="11" t="n">
        <v>0.174388359790075</v>
      </c>
    </row>
    <row r="4606" customFormat="false" ht="12.75" hidden="false" customHeight="false" outlineLevel="0" collapsed="false">
      <c r="B4606" s="10" t="n">
        <v>2.657</v>
      </c>
      <c r="C4606" s="10" t="n">
        <v>423.09</v>
      </c>
      <c r="D4606" s="10" t="n">
        <v>966.74</v>
      </c>
      <c r="E4606" s="10" t="n">
        <v>1.157</v>
      </c>
      <c r="F4606" s="10" t="n">
        <v>966.54</v>
      </c>
      <c r="G4606" s="10" t="n">
        <v>0.437736668942827</v>
      </c>
      <c r="H4606" s="10" t="n">
        <v>0.826137709731103</v>
      </c>
      <c r="I4606" s="10" t="n">
        <v>0.714034321288767</v>
      </c>
      <c r="T4606" s="0" t="n">
        <v>17.2123</v>
      </c>
      <c r="U4606" s="0" t="n">
        <v>0.7761</v>
      </c>
      <c r="Y4606" s="0" t="n">
        <v>1.00533940073774</v>
      </c>
      <c r="Z4606" s="11" t="n">
        <v>0.179201691006632</v>
      </c>
    </row>
    <row r="4607" customFormat="false" ht="12.75" hidden="false" customHeight="false" outlineLevel="0" collapsed="false">
      <c r="B4607" s="10" t="n">
        <v>2.657</v>
      </c>
      <c r="C4607" s="10" t="n">
        <v>423.09</v>
      </c>
      <c r="D4607" s="10" t="n">
        <v>966.74</v>
      </c>
      <c r="E4607" s="10" t="n">
        <v>1.157</v>
      </c>
      <c r="F4607" s="10" t="n">
        <v>966.54</v>
      </c>
      <c r="G4607" s="10" t="n">
        <v>0.437736668942827</v>
      </c>
      <c r="H4607" s="10" t="n">
        <v>0.826137709731103</v>
      </c>
      <c r="I4607" s="10" t="n">
        <v>0.714034321288767</v>
      </c>
      <c r="T4607" s="0" t="n">
        <v>17.2117</v>
      </c>
      <c r="U4607" s="0" t="n">
        <v>0.7761</v>
      </c>
      <c r="Y4607" s="0" t="n">
        <v>1.00533940073774</v>
      </c>
      <c r="Z4607" s="11" t="n">
        <v>0.179201691006632</v>
      </c>
    </row>
    <row r="4608" customFormat="false" ht="12.75" hidden="false" customHeight="false" outlineLevel="0" collapsed="false">
      <c r="B4608" s="10" t="n">
        <v>2.639</v>
      </c>
      <c r="C4608" s="10" t="n">
        <v>424.29</v>
      </c>
      <c r="D4608" s="10" t="n">
        <v>966.74</v>
      </c>
      <c r="E4608" s="10" t="n">
        <v>1.139</v>
      </c>
      <c r="F4608" s="10" t="n">
        <v>966.54</v>
      </c>
      <c r="G4608" s="10" t="n">
        <v>0.438978210937985</v>
      </c>
      <c r="H4608" s="10" t="n">
        <v>0.823305448581578</v>
      </c>
      <c r="I4608" s="10" t="n">
        <v>0.722831824917979</v>
      </c>
      <c r="T4608" s="0" t="n">
        <v>17.2112</v>
      </c>
      <c r="U4608" s="0" t="n">
        <v>0.7761</v>
      </c>
      <c r="Y4608" s="0" t="n">
        <v>1.00206650252888</v>
      </c>
      <c r="Z4608" s="11" t="n">
        <v>0.178761053947307</v>
      </c>
    </row>
    <row r="4609" customFormat="false" ht="12.75" hidden="false" customHeight="false" outlineLevel="0" collapsed="false">
      <c r="B4609" s="10" t="n">
        <v>2.639</v>
      </c>
      <c r="C4609" s="10" t="n">
        <v>424.29</v>
      </c>
      <c r="D4609" s="10" t="n">
        <v>966.74</v>
      </c>
      <c r="E4609" s="10" t="n">
        <v>1.139</v>
      </c>
      <c r="F4609" s="10" t="n">
        <v>966.54</v>
      </c>
      <c r="G4609" s="10" t="n">
        <v>0.438978210937985</v>
      </c>
      <c r="H4609" s="10" t="n">
        <v>0.823305448581578</v>
      </c>
      <c r="I4609" s="10" t="n">
        <v>0.722831824917979</v>
      </c>
      <c r="T4609" s="0" t="n">
        <v>17.2108</v>
      </c>
      <c r="U4609" s="0" t="n">
        <v>0.7761</v>
      </c>
      <c r="Y4609" s="0" t="n">
        <v>1.00206650252888</v>
      </c>
      <c r="Z4609" s="11" t="n">
        <v>0.178761053947307</v>
      </c>
    </row>
    <row r="4610" customFormat="false" ht="12.75" hidden="false" customHeight="false" outlineLevel="0" collapsed="false">
      <c r="B4610" s="10" t="n">
        <v>2.609</v>
      </c>
      <c r="C4610" s="10" t="n">
        <v>426.69</v>
      </c>
      <c r="D4610" s="10" t="n">
        <v>966.74</v>
      </c>
      <c r="E4610" s="10" t="n">
        <v>1.109</v>
      </c>
      <c r="F4610" s="10" t="n">
        <v>966.54</v>
      </c>
      <c r="G4610" s="10" t="n">
        <v>0.441461294928301</v>
      </c>
      <c r="H4610" s="10" t="n">
        <v>0.817664878387805</v>
      </c>
      <c r="I4610" s="10" t="n">
        <v>0.737299259141394</v>
      </c>
      <c r="T4610" s="0" t="n">
        <v>17.2103</v>
      </c>
      <c r="U4610" s="0" t="n">
        <v>0.7761</v>
      </c>
      <c r="Y4610" s="0" t="n">
        <v>0.996611672180801</v>
      </c>
      <c r="Z4610" s="11" t="n">
        <v>0.178946793792996</v>
      </c>
    </row>
    <row r="4611" customFormat="false" ht="12.75" hidden="false" customHeight="false" outlineLevel="0" collapsed="false">
      <c r="B4611" s="10" t="n">
        <v>2.609</v>
      </c>
      <c r="C4611" s="10" t="n">
        <v>426.69</v>
      </c>
      <c r="D4611" s="10" t="n">
        <v>965</v>
      </c>
      <c r="E4611" s="10" t="n">
        <v>1.109</v>
      </c>
      <c r="F4611" s="10" t="n">
        <v>964.8</v>
      </c>
      <c r="G4611" s="10" t="n">
        <v>0.442257462686567</v>
      </c>
      <c r="H4611" s="10" t="n">
        <v>0.815863020236506</v>
      </c>
      <c r="I4611" s="10" t="n">
        <v>0.735674499762404</v>
      </c>
      <c r="T4611" s="0" t="n">
        <v>17.2099</v>
      </c>
      <c r="U4611" s="0" t="n">
        <v>0.7784</v>
      </c>
      <c r="Y4611" s="0" t="n">
        <v>0.996611672180801</v>
      </c>
      <c r="Z4611" s="11" t="n">
        <v>0.180748651944296</v>
      </c>
    </row>
    <row r="4612" customFormat="false" ht="12.75" hidden="false" customHeight="false" outlineLevel="0" collapsed="false">
      <c r="B4612" s="10" t="n">
        <v>2.6</v>
      </c>
      <c r="C4612" s="10" t="n">
        <v>425.49</v>
      </c>
      <c r="D4612" s="10" t="n">
        <v>966.74</v>
      </c>
      <c r="E4612" s="10" t="n">
        <v>1.1</v>
      </c>
      <c r="F4612" s="10" t="n">
        <v>966.54</v>
      </c>
      <c r="G4612" s="10" t="n">
        <v>0.440219752933143</v>
      </c>
      <c r="H4612" s="10" t="n">
        <v>0.820481186485699</v>
      </c>
      <c r="I4612" s="10" t="n">
        <v>0.745891987714272</v>
      </c>
      <c r="T4612" s="0" t="n">
        <v>17.2089</v>
      </c>
      <c r="U4612" s="0" t="n">
        <v>0.7761</v>
      </c>
      <c r="Y4612" s="0" t="n">
        <v>0.994975223076376</v>
      </c>
      <c r="Z4612" s="11" t="n">
        <v>0.174494036590678</v>
      </c>
    </row>
    <row r="4613" customFormat="false" ht="12.75" hidden="false" customHeight="false" outlineLevel="0" collapsed="false">
      <c r="B4613" s="10" t="n">
        <v>2.58</v>
      </c>
      <c r="C4613" s="10" t="n">
        <v>426.69</v>
      </c>
      <c r="D4613" s="10" t="n">
        <v>965</v>
      </c>
      <c r="E4613" s="10" t="n">
        <v>1.08</v>
      </c>
      <c r="F4613" s="10" t="n">
        <v>964.8</v>
      </c>
      <c r="G4613" s="10" t="n">
        <v>0.442257462686567</v>
      </c>
      <c r="H4613" s="10" t="n">
        <v>0.815863020236506</v>
      </c>
      <c r="I4613" s="10" t="n">
        <v>0.755428722441209</v>
      </c>
      <c r="T4613" s="0" t="n">
        <v>17.2074</v>
      </c>
      <c r="U4613" s="0" t="n">
        <v>0.7784</v>
      </c>
      <c r="Y4613" s="0" t="n">
        <v>0.991338669510987</v>
      </c>
      <c r="Z4613" s="11" t="n">
        <v>0.175475649274481</v>
      </c>
    </row>
    <row r="4614" customFormat="false" ht="12.75" hidden="false" customHeight="false" outlineLevel="0" collapsed="false">
      <c r="B4614" s="10" t="n">
        <v>2.58</v>
      </c>
      <c r="C4614" s="10" t="n">
        <v>426.69</v>
      </c>
      <c r="D4614" s="10" t="n">
        <v>966.74</v>
      </c>
      <c r="E4614" s="10" t="n">
        <v>1.08</v>
      </c>
      <c r="F4614" s="10" t="n">
        <v>966.54</v>
      </c>
      <c r="G4614" s="10" t="n">
        <v>0.441461294928301</v>
      </c>
      <c r="H4614" s="10" t="n">
        <v>0.817664878387805</v>
      </c>
      <c r="I4614" s="10" t="n">
        <v>0.757097109618338</v>
      </c>
      <c r="T4614" s="0" t="n">
        <v>17.2059</v>
      </c>
      <c r="U4614" s="0" t="n">
        <v>0.7761</v>
      </c>
      <c r="Y4614" s="0" t="n">
        <v>0.991338669510987</v>
      </c>
      <c r="Z4614" s="11" t="n">
        <v>0.173673791123182</v>
      </c>
    </row>
    <row r="4615" customFormat="false" ht="12.75" hidden="false" customHeight="false" outlineLevel="0" collapsed="false">
      <c r="B4615" s="10" t="n">
        <v>2.551</v>
      </c>
      <c r="C4615" s="10" t="n">
        <v>426.69</v>
      </c>
      <c r="D4615" s="10" t="n">
        <v>965</v>
      </c>
      <c r="E4615" s="10" t="n">
        <v>1.051</v>
      </c>
      <c r="F4615" s="10" t="n">
        <v>964.8</v>
      </c>
      <c r="G4615" s="10" t="n">
        <v>0.442257462686567</v>
      </c>
      <c r="H4615" s="10" t="n">
        <v>0.815863020236506</v>
      </c>
      <c r="I4615" s="10" t="n">
        <v>0.776273092518083</v>
      </c>
      <c r="T4615" s="0" t="n">
        <v>17.2045</v>
      </c>
      <c r="U4615" s="0" t="n">
        <v>0.7784</v>
      </c>
      <c r="Y4615" s="0" t="n">
        <v>0.986065666841173</v>
      </c>
      <c r="Z4615" s="11" t="n">
        <v>0.170202646604667</v>
      </c>
    </row>
    <row r="4616" customFormat="false" ht="12.75" hidden="false" customHeight="false" outlineLevel="0" collapsed="false">
      <c r="B4616" s="10" t="n">
        <v>2.551</v>
      </c>
      <c r="C4616" s="10" t="n">
        <v>426.69</v>
      </c>
      <c r="D4616" s="10" t="n">
        <v>965</v>
      </c>
      <c r="E4616" s="10" t="n">
        <v>1.051</v>
      </c>
      <c r="F4616" s="10" t="n">
        <v>964.8</v>
      </c>
      <c r="G4616" s="10" t="n">
        <v>0.442257462686567</v>
      </c>
      <c r="H4616" s="10" t="n">
        <v>0.815863020236506</v>
      </c>
      <c r="I4616" s="10" t="n">
        <v>0.776273092518083</v>
      </c>
      <c r="T4616" s="0" t="n">
        <v>17.2034</v>
      </c>
      <c r="U4616" s="0" t="n">
        <v>0.7784</v>
      </c>
      <c r="Y4616" s="0" t="n">
        <v>0.986065666841173</v>
      </c>
      <c r="Z4616" s="11" t="n">
        <v>0.170202646604667</v>
      </c>
    </row>
    <row r="4617" customFormat="false" ht="12.75" hidden="false" customHeight="false" outlineLevel="0" collapsed="false">
      <c r="B4617" s="10" t="n">
        <v>2.522</v>
      </c>
      <c r="C4617" s="10" t="n">
        <v>425.49</v>
      </c>
      <c r="D4617" s="10" t="n">
        <v>966.74</v>
      </c>
      <c r="E4617" s="10" t="n">
        <v>1.022</v>
      </c>
      <c r="F4617" s="10" t="n">
        <v>966.54</v>
      </c>
      <c r="G4617" s="10" t="n">
        <v>0.440219752933143</v>
      </c>
      <c r="H4617" s="10" t="n">
        <v>0.820481186485699</v>
      </c>
      <c r="I4617" s="10" t="n">
        <v>0.802819164858805</v>
      </c>
      <c r="T4617" s="0" t="n">
        <v>17.2028</v>
      </c>
      <c r="U4617" s="0" t="n">
        <v>0.7784</v>
      </c>
      <c r="Y4617" s="0" t="n">
        <v>0.980792664171359</v>
      </c>
      <c r="Z4617" s="11" t="n">
        <v>0.16031147768566</v>
      </c>
    </row>
    <row r="4618" customFormat="false" ht="12.75" hidden="false" customHeight="false" outlineLevel="0" collapsed="false">
      <c r="B4618" s="10" t="n">
        <v>2.512</v>
      </c>
      <c r="C4618" s="10" t="n">
        <v>426.69</v>
      </c>
      <c r="D4618" s="10" t="n">
        <v>965</v>
      </c>
      <c r="E4618" s="10" t="n">
        <v>1.012</v>
      </c>
      <c r="F4618" s="10" t="n">
        <v>964.8</v>
      </c>
      <c r="G4618" s="10" t="n">
        <v>0.442257462686567</v>
      </c>
      <c r="H4618" s="10" t="n">
        <v>0.815863020236506</v>
      </c>
      <c r="I4618" s="10" t="n">
        <v>0.806188755174413</v>
      </c>
      <c r="T4618" s="0" t="n">
        <v>17.2023</v>
      </c>
      <c r="U4618" s="0" t="n">
        <v>0.7784</v>
      </c>
      <c r="Y4618" s="0" t="n">
        <v>0.978974387388665</v>
      </c>
      <c r="Z4618" s="11" t="n">
        <v>0.163111367152159</v>
      </c>
    </row>
    <row r="4619" customFormat="false" ht="12.75" hidden="false" customHeight="false" outlineLevel="0" collapsed="false">
      <c r="B4619" s="10" t="n">
        <v>2.522</v>
      </c>
      <c r="C4619" s="10" t="n">
        <v>430.31</v>
      </c>
      <c r="D4619" s="10" t="n">
        <v>965</v>
      </c>
      <c r="E4619" s="10" t="n">
        <v>1.022</v>
      </c>
      <c r="F4619" s="10" t="n">
        <v>964.8</v>
      </c>
      <c r="G4619" s="10" t="n">
        <v>0.446009535655058</v>
      </c>
      <c r="H4619" s="10" t="n">
        <v>0.807414895845085</v>
      </c>
      <c r="I4619" s="10" t="n">
        <v>0.79003414466251</v>
      </c>
      <c r="T4619" s="0" t="n">
        <v>17.2012</v>
      </c>
      <c r="U4619" s="0" t="n">
        <v>0.7784</v>
      </c>
      <c r="Y4619" s="0" t="n">
        <v>0.980792664171359</v>
      </c>
      <c r="Z4619" s="11" t="n">
        <v>0.173377768326274</v>
      </c>
    </row>
    <row r="4620" customFormat="false" ht="12.75" hidden="false" customHeight="false" outlineLevel="0" collapsed="false">
      <c r="B4620" s="10" t="n">
        <v>2.477</v>
      </c>
      <c r="C4620" s="10" t="n">
        <v>431.52</v>
      </c>
      <c r="D4620" s="10" t="n">
        <v>965</v>
      </c>
      <c r="E4620" s="10" t="n">
        <v>0.977</v>
      </c>
      <c r="F4620" s="10" t="n">
        <v>964.8</v>
      </c>
      <c r="G4620" s="10" t="n">
        <v>0.44726368159204</v>
      </c>
      <c r="H4620" s="10" t="n">
        <v>0.804606915805665</v>
      </c>
      <c r="I4620" s="10" t="n">
        <v>0.823548532042645</v>
      </c>
      <c r="T4620" s="0" t="n">
        <v>17.2009</v>
      </c>
      <c r="U4620" s="0" t="n">
        <v>0.7784</v>
      </c>
      <c r="Y4620" s="0" t="n">
        <v>0.972610418649234</v>
      </c>
      <c r="Z4620" s="11" t="n">
        <v>0.168003502843569</v>
      </c>
    </row>
    <row r="4621" customFormat="false" ht="12.75" hidden="false" customHeight="false" outlineLevel="0" collapsed="false">
      <c r="B4621" s="10" t="n">
        <v>2.473</v>
      </c>
      <c r="C4621" s="10" t="n">
        <v>432.74</v>
      </c>
      <c r="D4621" s="10" t="n">
        <v>965</v>
      </c>
      <c r="E4621" s="10" t="n">
        <v>0.973</v>
      </c>
      <c r="F4621" s="10" t="n">
        <v>964.8</v>
      </c>
      <c r="G4621" s="10" t="n">
        <v>0.448528192371476</v>
      </c>
      <c r="H4621" s="10" t="n">
        <v>0.801783689615964</v>
      </c>
      <c r="I4621" s="10" t="n">
        <v>0.824032568978381</v>
      </c>
      <c r="T4621" s="0" t="n">
        <v>17.2007</v>
      </c>
      <c r="U4621" s="0" t="n">
        <v>0.7784</v>
      </c>
      <c r="Y4621" s="0" t="n">
        <v>0.971883107936156</v>
      </c>
      <c r="Z4621" s="11" t="n">
        <v>0.170099418320192</v>
      </c>
    </row>
    <row r="4622" customFormat="false" ht="12.75" hidden="false" customHeight="false" outlineLevel="0" collapsed="false">
      <c r="B4622" s="10" t="n">
        <v>2.455</v>
      </c>
      <c r="C4622" s="10" t="n">
        <v>435.19</v>
      </c>
      <c r="D4622" s="10" t="n">
        <v>965</v>
      </c>
      <c r="E4622" s="10" t="n">
        <v>0.955</v>
      </c>
      <c r="F4622" s="10" t="n">
        <v>964.8</v>
      </c>
      <c r="G4622" s="10" t="n">
        <v>0.451067578772803</v>
      </c>
      <c r="H4622" s="10" t="n">
        <v>0.796138058394964</v>
      </c>
      <c r="I4622" s="10" t="n">
        <v>0.833652417167501</v>
      </c>
      <c r="T4622" s="0" t="n">
        <v>17.2007</v>
      </c>
      <c r="U4622" s="0" t="n">
        <v>0.7784</v>
      </c>
      <c r="Y4622" s="0" t="n">
        <v>0.968610209727306</v>
      </c>
      <c r="Z4622" s="11" t="n">
        <v>0.172472151332342</v>
      </c>
    </row>
    <row r="4623" customFormat="false" ht="12.75" hidden="false" customHeight="false" outlineLevel="0" collapsed="false">
      <c r="B4623" s="10" t="n">
        <v>2.445</v>
      </c>
      <c r="C4623" s="10" t="n">
        <v>437.65</v>
      </c>
      <c r="D4623" s="10" t="n">
        <v>965</v>
      </c>
      <c r="E4623" s="10" t="n">
        <v>0.945</v>
      </c>
      <c r="F4623" s="10" t="n">
        <v>964.8</v>
      </c>
      <c r="G4623" s="10" t="n">
        <v>0.453617330016584</v>
      </c>
      <c r="H4623" s="10" t="n">
        <v>0.790501271908794</v>
      </c>
      <c r="I4623" s="10" t="n">
        <v>0.836509282443168</v>
      </c>
      <c r="T4623" s="0" t="n">
        <v>17.2012</v>
      </c>
      <c r="U4623" s="0" t="n">
        <v>0.7784</v>
      </c>
      <c r="Y4623" s="0" t="n">
        <v>0.966791932944611</v>
      </c>
      <c r="Z4623" s="11" t="n">
        <v>0.176290661035818</v>
      </c>
    </row>
    <row r="4624" customFormat="false" ht="12.75" hidden="false" customHeight="false" outlineLevel="0" collapsed="false">
      <c r="B4624" s="10" t="n">
        <v>2.416</v>
      </c>
      <c r="C4624" s="10" t="n">
        <v>436.42</v>
      </c>
      <c r="D4624" s="10" t="n">
        <v>965</v>
      </c>
      <c r="E4624" s="10" t="n">
        <v>0.916</v>
      </c>
      <c r="F4624" s="10" t="n">
        <v>964.8</v>
      </c>
      <c r="G4624" s="10" t="n">
        <v>0.452342454394693</v>
      </c>
      <c r="H4624" s="10" t="n">
        <v>0.79331569348665</v>
      </c>
      <c r="I4624" s="10" t="n">
        <v>0.866065167561845</v>
      </c>
      <c r="T4624" s="0" t="n">
        <v>17.2016</v>
      </c>
      <c r="U4624" s="0" t="n">
        <v>0.7784</v>
      </c>
      <c r="Y4624" s="0" t="n">
        <v>0.961518930274797</v>
      </c>
      <c r="Z4624" s="11" t="n">
        <v>0.168203236788147</v>
      </c>
    </row>
    <row r="4625" customFormat="false" ht="12.75" hidden="false" customHeight="false" outlineLevel="0" collapsed="false">
      <c r="B4625" s="10" t="n">
        <v>2.387</v>
      </c>
      <c r="C4625" s="10" t="n">
        <v>432.74</v>
      </c>
      <c r="D4625" s="10" t="n">
        <v>965</v>
      </c>
      <c r="E4625" s="10" t="n">
        <v>0.887</v>
      </c>
      <c r="F4625" s="10" t="n">
        <v>964.8</v>
      </c>
      <c r="G4625" s="10" t="n">
        <v>0.448528192371476</v>
      </c>
      <c r="H4625" s="10" t="n">
        <v>0.801783689615964</v>
      </c>
      <c r="I4625" s="10" t="n">
        <v>0.90392749674855</v>
      </c>
      <c r="T4625" s="0" t="n">
        <v>17.2026</v>
      </c>
      <c r="U4625" s="0" t="n">
        <v>0.7784</v>
      </c>
      <c r="Y4625" s="0" t="n">
        <v>0.956245927604983</v>
      </c>
      <c r="Z4625" s="11" t="n">
        <v>0.154462237989019</v>
      </c>
    </row>
    <row r="4626" customFormat="false" ht="12.75" hidden="false" customHeight="false" outlineLevel="0" collapsed="false">
      <c r="B4626" s="10" t="n">
        <v>2.397</v>
      </c>
      <c r="C4626" s="10" t="n">
        <v>430.31</v>
      </c>
      <c r="D4626" s="10" t="n">
        <v>965</v>
      </c>
      <c r="E4626" s="10" t="n">
        <v>0.897</v>
      </c>
      <c r="F4626" s="10" t="n">
        <v>964.8</v>
      </c>
      <c r="G4626" s="10" t="n">
        <v>0.446009535655058</v>
      </c>
      <c r="H4626" s="10" t="n">
        <v>0.807414895845085</v>
      </c>
      <c r="I4626" s="10" t="n">
        <v>0.900128089013473</v>
      </c>
      <c r="T4626" s="0" t="n">
        <v>17.2029</v>
      </c>
      <c r="U4626" s="0" t="n">
        <v>0.7784</v>
      </c>
      <c r="Y4626" s="0" t="n">
        <v>0.958064204387678</v>
      </c>
      <c r="Z4626" s="11" t="n">
        <v>0.150649308542592</v>
      </c>
    </row>
    <row r="4627" customFormat="false" ht="12.75" hidden="false" customHeight="false" outlineLevel="0" collapsed="false">
      <c r="B4627" s="10" t="n">
        <v>2.357</v>
      </c>
      <c r="C4627" s="10" t="n">
        <v>431.52</v>
      </c>
      <c r="D4627" s="10" t="n">
        <v>965</v>
      </c>
      <c r="E4627" s="10" t="n">
        <v>0.857</v>
      </c>
      <c r="F4627" s="10" t="n">
        <v>964.8</v>
      </c>
      <c r="G4627" s="10" t="n">
        <v>0.44726368159204</v>
      </c>
      <c r="H4627" s="10" t="n">
        <v>0.804606915805665</v>
      </c>
      <c r="I4627" s="10" t="n">
        <v>0.938864545864252</v>
      </c>
      <c r="T4627" s="0" t="n">
        <v>17.2034</v>
      </c>
      <c r="U4627" s="0" t="n">
        <v>0.7784</v>
      </c>
      <c r="Y4627" s="0" t="n">
        <v>0.9507910972569</v>
      </c>
      <c r="Z4627" s="11" t="n">
        <v>0.146184181451235</v>
      </c>
    </row>
    <row r="4628" customFormat="false" ht="12.75" hidden="false" customHeight="false" outlineLevel="0" collapsed="false">
      <c r="B4628" s="10" t="n">
        <v>2.348</v>
      </c>
      <c r="C4628" s="10" t="n">
        <v>435.19</v>
      </c>
      <c r="D4628" s="10" t="n">
        <v>965</v>
      </c>
      <c r="E4628" s="10" t="n">
        <v>0.848</v>
      </c>
      <c r="F4628" s="10" t="n">
        <v>964.8</v>
      </c>
      <c r="G4628" s="10" t="n">
        <v>0.451067578772803</v>
      </c>
      <c r="H4628" s="10" t="n">
        <v>0.796138058394964</v>
      </c>
      <c r="I4628" s="10" t="n">
        <v>0.938842049994061</v>
      </c>
      <c r="T4628" s="0" t="n">
        <v>17.2034</v>
      </c>
      <c r="U4628" s="0" t="n">
        <v>0.7784</v>
      </c>
      <c r="Y4628" s="0" t="n">
        <v>0.949154648152475</v>
      </c>
      <c r="Z4628" s="11" t="n">
        <v>0.153016589757511</v>
      </c>
    </row>
    <row r="4629" customFormat="false" ht="12.75" hidden="false" customHeight="false" outlineLevel="0" collapsed="false">
      <c r="B4629" s="10" t="n">
        <v>2.329</v>
      </c>
      <c r="C4629" s="10" t="n">
        <v>437.65</v>
      </c>
      <c r="D4629" s="10" t="n">
        <v>965</v>
      </c>
      <c r="E4629" s="10" t="n">
        <v>0.829</v>
      </c>
      <c r="F4629" s="10" t="n">
        <v>964.8</v>
      </c>
      <c r="G4629" s="10" t="n">
        <v>0.453617330016584</v>
      </c>
      <c r="H4629" s="10" t="n">
        <v>0.790501271908794</v>
      </c>
      <c r="I4629" s="10" t="n">
        <v>0.953560038490704</v>
      </c>
      <c r="T4629" s="0" t="n">
        <v>17.2036</v>
      </c>
      <c r="U4629" s="0" t="n">
        <v>0.7784</v>
      </c>
      <c r="Y4629" s="0" t="n">
        <v>0.945699922265355</v>
      </c>
      <c r="Z4629" s="11" t="n">
        <v>0.155198650356561</v>
      </c>
    </row>
    <row r="4630" customFormat="false" ht="12.75" hidden="false" customHeight="false" outlineLevel="0" collapsed="false">
      <c r="B4630" s="10" t="n">
        <v>2.32</v>
      </c>
      <c r="C4630" s="10" t="n">
        <v>437.65</v>
      </c>
      <c r="D4630" s="10" t="n">
        <v>965</v>
      </c>
      <c r="E4630" s="10" t="n">
        <v>0.82</v>
      </c>
      <c r="F4630" s="10" t="n">
        <v>964.8</v>
      </c>
      <c r="G4630" s="10" t="n">
        <v>0.453617330016584</v>
      </c>
      <c r="H4630" s="10" t="n">
        <v>0.790501271908794</v>
      </c>
      <c r="I4630" s="10" t="n">
        <v>0.964025941352188</v>
      </c>
      <c r="T4630" s="0" t="n">
        <v>17.2038</v>
      </c>
      <c r="U4630" s="0" t="n">
        <v>0.7784</v>
      </c>
      <c r="Y4630" s="0" t="n">
        <v>0.94406347316093</v>
      </c>
      <c r="Z4630" s="11" t="n">
        <v>0.153562201252136</v>
      </c>
    </row>
    <row r="4631" customFormat="false" ht="12.75" hidden="false" customHeight="false" outlineLevel="0" collapsed="false">
      <c r="B4631" s="10" t="n">
        <v>2.29</v>
      </c>
      <c r="C4631" s="10" t="n">
        <v>450.16</v>
      </c>
      <c r="D4631" s="10" t="n">
        <v>963.27</v>
      </c>
      <c r="E4631" s="10" t="n">
        <v>0.79</v>
      </c>
      <c r="F4631" s="10" t="n">
        <v>963.07</v>
      </c>
      <c r="G4631" s="10" t="n">
        <v>0.46742189041295</v>
      </c>
      <c r="H4631" s="10" t="n">
        <v>0.760522975549431</v>
      </c>
      <c r="I4631" s="10" t="n">
        <v>0.962687310822064</v>
      </c>
      <c r="T4631" s="0" t="n">
        <v>17.2046</v>
      </c>
      <c r="U4631" s="0" t="n">
        <v>0.7784</v>
      </c>
      <c r="Y4631" s="0" t="n">
        <v>0.938608642812846</v>
      </c>
      <c r="Z4631" s="11" t="n">
        <v>0.178085667263416</v>
      </c>
    </row>
    <row r="4632" customFormat="false" ht="12.75" hidden="false" customHeight="false" outlineLevel="0" collapsed="false">
      <c r="B4632" s="10" t="n">
        <v>2.29</v>
      </c>
      <c r="C4632" s="10" t="n">
        <v>457.83</v>
      </c>
      <c r="D4632" s="10" t="n">
        <v>963.27</v>
      </c>
      <c r="E4632" s="10" t="n">
        <v>0.79</v>
      </c>
      <c r="F4632" s="10" t="n">
        <v>963.07</v>
      </c>
      <c r="G4632" s="10" t="n">
        <v>0.475386005170964</v>
      </c>
      <c r="H4632" s="10" t="n">
        <v>0.743628115569735</v>
      </c>
      <c r="I4632" s="10" t="n">
        <v>0.941301412113589</v>
      </c>
      <c r="T4632" s="0" t="n">
        <v>17.206</v>
      </c>
      <c r="U4632" s="0" t="n">
        <v>0.7784</v>
      </c>
      <c r="Y4632" s="0" t="n">
        <v>0.938608642812846</v>
      </c>
      <c r="Z4632" s="11" t="n">
        <v>0.194980527243111</v>
      </c>
    </row>
    <row r="4633" customFormat="false" ht="12.75" hidden="false" customHeight="false" outlineLevel="0" collapsed="false">
      <c r="B4633" s="10" t="n">
        <v>2.252</v>
      </c>
      <c r="C4633" s="10" t="n">
        <v>459.13</v>
      </c>
      <c r="D4633" s="10" t="n">
        <v>965</v>
      </c>
      <c r="E4633" s="10" t="n">
        <v>0.752</v>
      </c>
      <c r="F4633" s="10" t="n">
        <v>964.8</v>
      </c>
      <c r="G4633" s="10" t="n">
        <v>0.475881011608624</v>
      </c>
      <c r="H4633" s="10" t="n">
        <v>0.742587384749955</v>
      </c>
      <c r="I4633" s="10" t="n">
        <v>0.987483224401537</v>
      </c>
      <c r="T4633" s="0" t="n">
        <v>17.2077</v>
      </c>
      <c r="U4633" s="0" t="n">
        <v>0.7784</v>
      </c>
      <c r="Y4633" s="0" t="n">
        <v>0.931699191038607</v>
      </c>
      <c r="Z4633" s="11" t="n">
        <v>0.189111806288652</v>
      </c>
    </row>
    <row r="4634" customFormat="false" ht="12.75" hidden="false" customHeight="false" outlineLevel="0" collapsed="false">
      <c r="B4634" s="10" t="n">
        <v>2.242</v>
      </c>
      <c r="C4634" s="10" t="n">
        <v>464.33</v>
      </c>
      <c r="D4634" s="10" t="n">
        <v>965</v>
      </c>
      <c r="E4634" s="10" t="n">
        <v>0.742</v>
      </c>
      <c r="F4634" s="10" t="n">
        <v>964.8</v>
      </c>
      <c r="G4634" s="10" t="n">
        <v>0.481270729684909</v>
      </c>
      <c r="H4634" s="10" t="n">
        <v>0.731325273486593</v>
      </c>
      <c r="I4634" s="10" t="n">
        <v>0.985613576127484</v>
      </c>
      <c r="T4634" s="0" t="n">
        <v>17.2103</v>
      </c>
      <c r="U4634" s="0" t="n">
        <v>0.7784</v>
      </c>
      <c r="Y4634" s="0" t="n">
        <v>0.929880914255913</v>
      </c>
      <c r="Z4634" s="11" t="n">
        <v>0.19855564076932</v>
      </c>
    </row>
    <row r="4635" customFormat="false" ht="12.75" hidden="false" customHeight="false" outlineLevel="0" collapsed="false">
      <c r="B4635" s="10" t="n">
        <v>2.213</v>
      </c>
      <c r="C4635" s="10" t="n">
        <v>470.92</v>
      </c>
      <c r="D4635" s="10" t="n">
        <v>965</v>
      </c>
      <c r="E4635" s="10" t="n">
        <v>0.713</v>
      </c>
      <c r="F4635" s="10" t="n">
        <v>964.8</v>
      </c>
      <c r="G4635" s="10" t="n">
        <v>0.488101160862355</v>
      </c>
      <c r="H4635" s="10" t="n">
        <v>0.717232552500969</v>
      </c>
      <c r="I4635" s="10" t="n">
        <v>1.00593625876714</v>
      </c>
      <c r="T4635" s="0" t="n">
        <v>17.2144</v>
      </c>
      <c r="U4635" s="0" t="n">
        <v>0.7784</v>
      </c>
      <c r="Y4635" s="0" t="n">
        <v>0.924607911586099</v>
      </c>
      <c r="Z4635" s="11" t="n">
        <v>0.20737535908513</v>
      </c>
    </row>
    <row r="4636" customFormat="false" ht="12.75" hidden="false" customHeight="false" outlineLevel="0" collapsed="false">
      <c r="B4636" s="10" t="n">
        <v>2.204</v>
      </c>
      <c r="C4636" s="10" t="n">
        <v>470.92</v>
      </c>
      <c r="D4636" s="10" t="n">
        <v>963.27</v>
      </c>
      <c r="E4636" s="10" t="n">
        <v>0.704</v>
      </c>
      <c r="F4636" s="10" t="n">
        <v>963.07</v>
      </c>
      <c r="G4636" s="10" t="n">
        <v>0.488977955911824</v>
      </c>
      <c r="H4636" s="10" t="n">
        <v>0.715437825309619</v>
      </c>
      <c r="I4636" s="10" t="n">
        <v>1.01624691095116</v>
      </c>
      <c r="T4636" s="0" t="n">
        <v>17.2183</v>
      </c>
      <c r="U4636" s="0" t="n">
        <v>0.7784</v>
      </c>
      <c r="Y4636" s="0" t="n">
        <v>0.922971462481674</v>
      </c>
      <c r="Z4636" s="11" t="n">
        <v>0.207533637172054</v>
      </c>
    </row>
    <row r="4637" customFormat="false" ht="12.75" hidden="false" customHeight="false" outlineLevel="0" collapsed="false">
      <c r="B4637" s="10" t="n">
        <v>2.184</v>
      </c>
      <c r="C4637" s="10" t="n">
        <v>469.59</v>
      </c>
      <c r="D4637" s="10" t="n">
        <v>963.27</v>
      </c>
      <c r="E4637" s="10" t="n">
        <v>0.684</v>
      </c>
      <c r="F4637" s="10" t="n">
        <v>963.07</v>
      </c>
      <c r="G4637" s="10" t="n">
        <v>0.487596955569169</v>
      </c>
      <c r="H4637" s="10" t="n">
        <v>0.718266079772893</v>
      </c>
      <c r="I4637" s="10" t="n">
        <v>1.05009660785511</v>
      </c>
      <c r="T4637" s="0" t="n">
        <v>17.2214</v>
      </c>
      <c r="U4637" s="0" t="n">
        <v>0.7761</v>
      </c>
      <c r="Y4637" s="0" t="n">
        <v>0.919334908916285</v>
      </c>
      <c r="Z4637" s="11" t="n">
        <v>0.201068829143391</v>
      </c>
    </row>
    <row r="4638" customFormat="false" ht="12.75" hidden="false" customHeight="false" outlineLevel="0" collapsed="false">
      <c r="B4638" s="10" t="n">
        <v>2.149</v>
      </c>
      <c r="C4638" s="10" t="n">
        <v>468.27</v>
      </c>
      <c r="D4638" s="10" t="n">
        <v>963.27</v>
      </c>
      <c r="E4638" s="10" t="n">
        <v>0.649</v>
      </c>
      <c r="F4638" s="10" t="n">
        <v>963.07</v>
      </c>
      <c r="G4638" s="10" t="n">
        <v>0.486226338687738</v>
      </c>
      <c r="H4638" s="10" t="n">
        <v>0.721081000525064</v>
      </c>
      <c r="I4638" s="10" t="n">
        <v>1.11106471575511</v>
      </c>
      <c r="T4638" s="0" t="n">
        <v>17.2242</v>
      </c>
      <c r="U4638" s="0" t="n">
        <v>0.7761</v>
      </c>
      <c r="Y4638" s="0" t="n">
        <v>0.912970940176854</v>
      </c>
      <c r="Z4638" s="11" t="n">
        <v>0.19188993965179</v>
      </c>
    </row>
    <row r="4639" customFormat="false" ht="12.75" hidden="false" customHeight="false" outlineLevel="0" collapsed="false">
      <c r="B4639" s="10" t="n">
        <v>2.136</v>
      </c>
      <c r="C4639" s="10" t="n">
        <v>466.95</v>
      </c>
      <c r="D4639" s="10" t="n">
        <v>963.27</v>
      </c>
      <c r="E4639" s="10" t="n">
        <v>0.636</v>
      </c>
      <c r="F4639" s="10" t="n">
        <v>963.07</v>
      </c>
      <c r="G4639" s="10" t="n">
        <v>0.484855721806307</v>
      </c>
      <c r="H4639" s="10" t="n">
        <v>0.723903867429627</v>
      </c>
      <c r="I4639" s="10" t="n">
        <v>1.138213628034</v>
      </c>
      <c r="T4639" s="0" t="n">
        <v>17.2266</v>
      </c>
      <c r="U4639" s="0" t="n">
        <v>0.7761</v>
      </c>
      <c r="Y4639" s="0" t="n">
        <v>0.910607180359351</v>
      </c>
      <c r="Z4639" s="11" t="n">
        <v>0.186703312929724</v>
      </c>
    </row>
    <row r="4640" customFormat="false" ht="12.75" hidden="false" customHeight="false" outlineLevel="0" collapsed="false">
      <c r="B4640" s="10" t="n">
        <v>2.126</v>
      </c>
      <c r="C4640" s="10" t="n">
        <v>466.95</v>
      </c>
      <c r="D4640" s="10" t="n">
        <v>963.27</v>
      </c>
      <c r="E4640" s="10" t="n">
        <v>0.626</v>
      </c>
      <c r="F4640" s="10" t="n">
        <v>963.07</v>
      </c>
      <c r="G4640" s="10" t="n">
        <v>0.484855721806307</v>
      </c>
      <c r="H4640" s="10" t="n">
        <v>0.723903867429627</v>
      </c>
      <c r="I4640" s="10" t="n">
        <v>1.15639595436043</v>
      </c>
      <c r="T4640" s="0" t="n">
        <v>17.2287</v>
      </c>
      <c r="U4640" s="0" t="n">
        <v>0.7739</v>
      </c>
      <c r="Y4640" s="0" t="n">
        <v>0.908788903576656</v>
      </c>
      <c r="Z4640" s="11" t="n">
        <v>0.184885036147029</v>
      </c>
    </row>
    <row r="4641" customFormat="false" ht="12.75" hidden="false" customHeight="false" outlineLevel="0" collapsed="false">
      <c r="B4641" s="10" t="n">
        <v>2.106</v>
      </c>
      <c r="C4641" s="10" t="n">
        <v>464.33</v>
      </c>
      <c r="D4641" s="10" t="n">
        <v>963.27</v>
      </c>
      <c r="E4641" s="10" t="n">
        <v>0.606</v>
      </c>
      <c r="F4641" s="10" t="n">
        <v>963.07</v>
      </c>
      <c r="G4641" s="10" t="n">
        <v>0.48213525496589</v>
      </c>
      <c r="H4641" s="10" t="n">
        <v>0.729530546295243</v>
      </c>
      <c r="I4641" s="10" t="n">
        <v>1.20384578596575</v>
      </c>
      <c r="T4641" s="0" t="n">
        <v>17.2304</v>
      </c>
      <c r="U4641" s="0" t="n">
        <v>0.7717</v>
      </c>
      <c r="Y4641" s="0" t="n">
        <v>0.905152350011267</v>
      </c>
      <c r="Z4641" s="11" t="n">
        <v>0.175621803716024</v>
      </c>
    </row>
    <row r="4642" customFormat="false" ht="12.75" hidden="false" customHeight="false" outlineLevel="0" collapsed="false">
      <c r="B4642" s="10" t="n">
        <v>2.087</v>
      </c>
      <c r="C4642" s="10" t="n">
        <v>464.33</v>
      </c>
      <c r="D4642" s="10" t="n">
        <v>963.27</v>
      </c>
      <c r="E4642" s="10" t="n">
        <v>0.587</v>
      </c>
      <c r="F4642" s="10" t="n">
        <v>963.07</v>
      </c>
      <c r="G4642" s="10" t="n">
        <v>0.48213525496589</v>
      </c>
      <c r="H4642" s="10" t="n">
        <v>0.729530546295243</v>
      </c>
      <c r="I4642" s="10" t="n">
        <v>1.24281183355237</v>
      </c>
      <c r="T4642" s="0" t="n">
        <v>17.2314</v>
      </c>
      <c r="U4642" s="0" t="n">
        <v>0.7717</v>
      </c>
      <c r="Y4642" s="0" t="n">
        <v>0.901697624124148</v>
      </c>
      <c r="Z4642" s="11" t="n">
        <v>0.172167077828904</v>
      </c>
    </row>
    <row r="4643" customFormat="false" ht="12.75" hidden="false" customHeight="false" outlineLevel="0" collapsed="false">
      <c r="B4643" s="10" t="n">
        <v>2.077</v>
      </c>
      <c r="C4643" s="10" t="n">
        <v>466.95</v>
      </c>
      <c r="D4643" s="10" t="n">
        <v>961.54</v>
      </c>
      <c r="E4643" s="10" t="n">
        <v>0.577</v>
      </c>
      <c r="F4643" s="10" t="n">
        <v>961.34</v>
      </c>
      <c r="G4643" s="10" t="n">
        <v>0.48572825431169</v>
      </c>
      <c r="H4643" s="10" t="n">
        <v>0.722105913400221</v>
      </c>
      <c r="I4643" s="10" t="n">
        <v>1.25148338544232</v>
      </c>
      <c r="T4643" s="0" t="n">
        <v>17.2322</v>
      </c>
      <c r="U4643" s="0" t="n">
        <v>0.7694</v>
      </c>
      <c r="Y4643" s="0" t="n">
        <v>0.899879347341453</v>
      </c>
      <c r="Z4643" s="11" t="n">
        <v>0.177773433941232</v>
      </c>
    </row>
    <row r="4644" customFormat="false" ht="12.75" hidden="false" customHeight="false" outlineLevel="0" collapsed="false">
      <c r="B4644" s="10" t="n">
        <v>2.058</v>
      </c>
      <c r="C4644" s="10" t="n">
        <v>476.26</v>
      </c>
      <c r="D4644" s="10" t="n">
        <v>963.27</v>
      </c>
      <c r="E4644" s="10" t="n">
        <v>0.558</v>
      </c>
      <c r="F4644" s="10" t="n">
        <v>963.07</v>
      </c>
      <c r="G4644" s="10" t="n">
        <v>0.494522724204886</v>
      </c>
      <c r="H4644" s="10" t="n">
        <v>0.704162130635387</v>
      </c>
      <c r="I4644" s="10" t="n">
        <v>1.26193930221396</v>
      </c>
      <c r="T4644" s="0" t="n">
        <v>17.2328</v>
      </c>
      <c r="U4644" s="0" t="n">
        <v>0.7672</v>
      </c>
      <c r="Y4644" s="0" t="n">
        <v>0.896424621454334</v>
      </c>
      <c r="Z4644" s="11" t="n">
        <v>0.192262490818947</v>
      </c>
    </row>
    <row r="4645" customFormat="false" ht="12.75" hidden="false" customHeight="false" outlineLevel="0" collapsed="false">
      <c r="B4645" s="10" t="n">
        <v>2.038</v>
      </c>
      <c r="C4645" s="10" t="n">
        <v>478.95</v>
      </c>
      <c r="D4645" s="10" t="n">
        <v>963.27</v>
      </c>
      <c r="E4645" s="10" t="n">
        <v>0.538</v>
      </c>
      <c r="F4645" s="10" t="n">
        <v>963.07</v>
      </c>
      <c r="G4645" s="10" t="n">
        <v>0.497315875273864</v>
      </c>
      <c r="H4645" s="10" t="n">
        <v>0.698529846757716</v>
      </c>
      <c r="I4645" s="10" t="n">
        <v>1.29838261479129</v>
      </c>
      <c r="T4645" s="0" t="n">
        <v>17.2338</v>
      </c>
      <c r="U4645" s="0" t="n">
        <v>0.7672</v>
      </c>
      <c r="Y4645" s="0" t="n">
        <v>0.892788067888945</v>
      </c>
      <c r="Z4645" s="11" t="n">
        <v>0.194258221131228</v>
      </c>
    </row>
    <row r="4646" customFormat="false" ht="12.75" hidden="false" customHeight="false" outlineLevel="0" collapsed="false">
      <c r="B4646" s="10" t="n">
        <v>2.019</v>
      </c>
      <c r="C4646" s="10" t="n">
        <v>480.3</v>
      </c>
      <c r="D4646" s="10" t="n">
        <v>963.27</v>
      </c>
      <c r="E4646" s="10" t="n">
        <v>0.519</v>
      </c>
      <c r="F4646" s="10" t="n">
        <v>963.07</v>
      </c>
      <c r="G4646" s="10" t="n">
        <v>0.498717642538964</v>
      </c>
      <c r="H4646" s="10" t="n">
        <v>0.695715146093464</v>
      </c>
      <c r="I4646" s="10" t="n">
        <v>1.34049161097006</v>
      </c>
      <c r="T4646" s="0" t="n">
        <v>17.2343</v>
      </c>
      <c r="U4646" s="0" t="n">
        <v>0.765</v>
      </c>
      <c r="Y4646" s="0" t="n">
        <v>0.889333342001825</v>
      </c>
      <c r="Z4646" s="11" t="n">
        <v>0.193618195908361</v>
      </c>
    </row>
    <row r="4647" customFormat="false" ht="12.75" hidden="false" customHeight="false" outlineLevel="0" collapsed="false">
      <c r="B4647" s="10" t="n">
        <v>2.019</v>
      </c>
      <c r="C4647" s="10" t="n">
        <v>488.49</v>
      </c>
      <c r="D4647" s="10" t="n">
        <v>963.27</v>
      </c>
      <c r="E4647" s="10" t="n">
        <v>0.519</v>
      </c>
      <c r="F4647" s="10" t="n">
        <v>963.07</v>
      </c>
      <c r="G4647" s="10" t="n">
        <v>0.507221697280572</v>
      </c>
      <c r="H4647" s="10" t="n">
        <v>0.678807055387013</v>
      </c>
      <c r="I4647" s="10" t="n">
        <v>1.3079134015164</v>
      </c>
      <c r="T4647" s="0" t="n">
        <v>17.235</v>
      </c>
      <c r="U4647" s="0" t="n">
        <v>0.7628</v>
      </c>
      <c r="Y4647" s="0" t="n">
        <v>0.889333342001825</v>
      </c>
      <c r="Z4647" s="11" t="n">
        <v>0.210526286614813</v>
      </c>
    </row>
    <row r="4648" customFormat="false" ht="12.75" hidden="false" customHeight="false" outlineLevel="0" collapsed="false">
      <c r="B4648" s="10" t="n">
        <v>1.99</v>
      </c>
      <c r="C4648" s="10" t="n">
        <v>491.25</v>
      </c>
      <c r="D4648" s="10" t="n">
        <v>961.54</v>
      </c>
      <c r="E4648" s="10" t="n">
        <v>0.49</v>
      </c>
      <c r="F4648" s="10" t="n">
        <v>961.34</v>
      </c>
      <c r="G4648" s="10" t="n">
        <v>0.511005471529324</v>
      </c>
      <c r="H4648" s="10" t="n">
        <v>0.671374938973925</v>
      </c>
      <c r="I4648" s="10" t="n">
        <v>1.37015293668148</v>
      </c>
      <c r="T4648" s="0" t="n">
        <v>17.2353</v>
      </c>
      <c r="U4648" s="0" t="n">
        <v>0.7628</v>
      </c>
      <c r="Y4648" s="0" t="n">
        <v>0.884060339332011</v>
      </c>
      <c r="Z4648" s="11" t="n">
        <v>0.212685400358085</v>
      </c>
    </row>
    <row r="4649" customFormat="false" ht="12.75" hidden="false" customHeight="false" outlineLevel="0" collapsed="false">
      <c r="B4649" s="10" t="n">
        <v>1.984</v>
      </c>
      <c r="C4649" s="10" t="n">
        <v>491.25</v>
      </c>
      <c r="D4649" s="10" t="n">
        <v>961.54</v>
      </c>
      <c r="E4649" s="10" t="n">
        <v>0.484</v>
      </c>
      <c r="F4649" s="10" t="n">
        <v>961.34</v>
      </c>
      <c r="G4649" s="10" t="n">
        <v>0.511005471529324</v>
      </c>
      <c r="H4649" s="10" t="n">
        <v>0.671374938973925</v>
      </c>
      <c r="I4649" s="10" t="n">
        <v>1.38713830366514</v>
      </c>
      <c r="T4649" s="0" t="n">
        <v>17.236</v>
      </c>
      <c r="U4649" s="0" t="n">
        <v>0.7628</v>
      </c>
      <c r="Y4649" s="0" t="n">
        <v>0.882969373262394</v>
      </c>
      <c r="Z4649" s="11" t="n">
        <v>0.211594434288469</v>
      </c>
    </row>
    <row r="4650" customFormat="false" ht="12.75" hidden="false" customHeight="false" outlineLevel="0" collapsed="false">
      <c r="B4650" s="10" t="n">
        <v>1.981</v>
      </c>
      <c r="C4650" s="10" t="n">
        <v>494.03</v>
      </c>
      <c r="D4650" s="10" t="n">
        <v>961.54</v>
      </c>
      <c r="E4650" s="10" t="n">
        <v>0.481</v>
      </c>
      <c r="F4650" s="10" t="n">
        <v>961.34</v>
      </c>
      <c r="G4650" s="10" t="n">
        <v>0.513897268396197</v>
      </c>
      <c r="H4650" s="10" t="n">
        <v>0.665731858424565</v>
      </c>
      <c r="I4650" s="10" t="n">
        <v>1.38405791772259</v>
      </c>
      <c r="T4650" s="0" t="n">
        <v>17.236</v>
      </c>
      <c r="U4650" s="0" t="n">
        <v>0.7606</v>
      </c>
      <c r="Y4650" s="0" t="n">
        <v>0.882423890227586</v>
      </c>
      <c r="Z4650" s="11" t="n">
        <v>0.216692031803021</v>
      </c>
    </row>
    <row r="4651" customFormat="false" ht="12.75" hidden="false" customHeight="false" outlineLevel="0" collapsed="false">
      <c r="B4651" s="10" t="n">
        <v>1.981</v>
      </c>
      <c r="C4651" s="10" t="n">
        <v>495.42</v>
      </c>
      <c r="D4651" s="10" t="n">
        <v>961.54</v>
      </c>
      <c r="E4651" s="10" t="n">
        <v>0.481</v>
      </c>
      <c r="F4651" s="10" t="n">
        <v>961.34</v>
      </c>
      <c r="G4651" s="10" t="n">
        <v>0.515343166829634</v>
      </c>
      <c r="H4651" s="10" t="n">
        <v>0.662922215033425</v>
      </c>
      <c r="I4651" s="10" t="n">
        <v>1.37821666327115</v>
      </c>
      <c r="T4651" s="0" t="n">
        <v>17.2363</v>
      </c>
      <c r="U4651" s="0" t="n">
        <v>0.7606</v>
      </c>
      <c r="Y4651" s="0" t="n">
        <v>0.882423890227586</v>
      </c>
      <c r="Z4651" s="11" t="n">
        <v>0.219501675194161</v>
      </c>
    </row>
    <row r="4652" customFormat="false" ht="12.75" hidden="false" customHeight="false" outlineLevel="0" collapsed="false">
      <c r="B4652" s="10" t="n">
        <v>1.971</v>
      </c>
      <c r="C4652" s="10" t="n">
        <v>495.42</v>
      </c>
      <c r="D4652" s="10" t="n">
        <v>961.54</v>
      </c>
      <c r="E4652" s="10" t="n">
        <v>0.471</v>
      </c>
      <c r="F4652" s="10" t="n">
        <v>961.34</v>
      </c>
      <c r="G4652" s="10" t="n">
        <v>0.515343166829634</v>
      </c>
      <c r="H4652" s="10" t="n">
        <v>0.662922215033425</v>
      </c>
      <c r="I4652" s="10" t="n">
        <v>1.40747816355292</v>
      </c>
      <c r="T4652" s="0" t="n">
        <v>17.2365</v>
      </c>
      <c r="U4652" s="0" t="n">
        <v>0.7584</v>
      </c>
      <c r="Y4652" s="0" t="n">
        <v>0.880605613444891</v>
      </c>
      <c r="Z4652" s="11" t="n">
        <v>0.217683398411466</v>
      </c>
    </row>
    <row r="4653" customFormat="false" ht="12.75" hidden="false" customHeight="false" outlineLevel="0" collapsed="false">
      <c r="B4653" s="10" t="n">
        <v>1.981</v>
      </c>
      <c r="C4653" s="10" t="n">
        <v>492.64</v>
      </c>
      <c r="D4653" s="10" t="n">
        <v>961.54</v>
      </c>
      <c r="E4653" s="10" t="n">
        <v>0.481</v>
      </c>
      <c r="F4653" s="10" t="n">
        <v>961.34</v>
      </c>
      <c r="G4653" s="10" t="n">
        <v>0.51245136996276</v>
      </c>
      <c r="H4653" s="10" t="n">
        <v>0.668549418159515</v>
      </c>
      <c r="I4653" s="10" t="n">
        <v>1.38991563026926</v>
      </c>
      <c r="T4653" s="0" t="n">
        <v>17.2367</v>
      </c>
      <c r="U4653" s="0" t="n">
        <v>0.7584</v>
      </c>
      <c r="Y4653" s="0" t="n">
        <v>0.882423890227586</v>
      </c>
      <c r="Z4653" s="11" t="n">
        <v>0.213874472068071</v>
      </c>
    </row>
    <row r="4654" customFormat="false" ht="12.75" hidden="false" customHeight="false" outlineLevel="0" collapsed="false">
      <c r="B4654" s="10" t="n">
        <v>1.971</v>
      </c>
      <c r="C4654" s="10" t="n">
        <v>489.87</v>
      </c>
      <c r="D4654" s="10" t="n">
        <v>961.54</v>
      </c>
      <c r="E4654" s="10" t="n">
        <v>0.471</v>
      </c>
      <c r="F4654" s="10" t="n">
        <v>961.34</v>
      </c>
      <c r="G4654" s="10" t="n">
        <v>0.50956997524289</v>
      </c>
      <c r="H4654" s="10" t="n">
        <v>0.674188052197543</v>
      </c>
      <c r="I4654" s="10" t="n">
        <v>1.43139713842366</v>
      </c>
      <c r="T4654" s="0" t="n">
        <v>17.2368</v>
      </c>
      <c r="U4654" s="0" t="n">
        <v>0.7584</v>
      </c>
      <c r="Y4654" s="0" t="n">
        <v>0.880605613444891</v>
      </c>
      <c r="Z4654" s="11" t="n">
        <v>0.206417561247348</v>
      </c>
    </row>
    <row r="4655" customFormat="false" ht="12.75" hidden="false" customHeight="false" outlineLevel="0" collapsed="false">
      <c r="B4655" s="10" t="n">
        <v>1.962</v>
      </c>
      <c r="C4655" s="10" t="n">
        <v>489.87</v>
      </c>
      <c r="D4655" s="10" t="n">
        <v>961.54</v>
      </c>
      <c r="E4655" s="10" t="n">
        <v>0.462</v>
      </c>
      <c r="F4655" s="10" t="n">
        <v>961.34</v>
      </c>
      <c r="G4655" s="10" t="n">
        <v>0.50956997524289</v>
      </c>
      <c r="H4655" s="10" t="n">
        <v>0.674188052197543</v>
      </c>
      <c r="I4655" s="10" t="n">
        <v>1.45928149826308</v>
      </c>
      <c r="T4655" s="0" t="n">
        <v>17.237</v>
      </c>
      <c r="U4655" s="0" t="n">
        <v>0.7584</v>
      </c>
      <c r="Y4655" s="0" t="n">
        <v>0.878969164340466</v>
      </c>
      <c r="Z4655" s="11" t="n">
        <v>0.204781112142923</v>
      </c>
    </row>
    <row r="4656" customFormat="false" ht="12.75" hidden="false" customHeight="false" outlineLevel="0" collapsed="false">
      <c r="B4656" s="10" t="n">
        <v>1.971</v>
      </c>
      <c r="C4656" s="10" t="n">
        <v>489.87</v>
      </c>
      <c r="D4656" s="10" t="n">
        <v>959.81</v>
      </c>
      <c r="E4656" s="10" t="n">
        <v>0.471</v>
      </c>
      <c r="F4656" s="10" t="n">
        <v>959.61</v>
      </c>
      <c r="G4656" s="10" t="n">
        <v>0.510488636008379</v>
      </c>
      <c r="H4656" s="10" t="n">
        <v>0.67238685970576</v>
      </c>
      <c r="I4656" s="10" t="n">
        <v>1.42757295054302</v>
      </c>
      <c r="T4656" s="0" t="n">
        <v>17.2374</v>
      </c>
      <c r="U4656" s="0" t="n">
        <v>0.7563</v>
      </c>
      <c r="Y4656" s="0" t="n">
        <v>0.880605613444891</v>
      </c>
      <c r="Z4656" s="11" t="n">
        <v>0.208218753739131</v>
      </c>
    </row>
    <row r="4657" customFormat="false" ht="12.75" hidden="false" customHeight="false" outlineLevel="0" collapsed="false">
      <c r="B4657" s="10" t="n">
        <v>1.971</v>
      </c>
      <c r="C4657" s="10" t="n">
        <v>489.87</v>
      </c>
      <c r="D4657" s="10" t="n">
        <v>961.54</v>
      </c>
      <c r="E4657" s="10" t="n">
        <v>0.471</v>
      </c>
      <c r="F4657" s="10" t="n">
        <v>961.34</v>
      </c>
      <c r="G4657" s="10" t="n">
        <v>0.50956997524289</v>
      </c>
      <c r="H4657" s="10" t="n">
        <v>0.674188052197543</v>
      </c>
      <c r="I4657" s="10" t="n">
        <v>1.43139713842366</v>
      </c>
      <c r="T4657" s="0" t="n">
        <v>17.2375</v>
      </c>
      <c r="U4657" s="0" t="n">
        <v>0.7563</v>
      </c>
      <c r="Y4657" s="0" t="n">
        <v>0.880605613444891</v>
      </c>
      <c r="Z4657" s="11" t="n">
        <v>0.206417561247348</v>
      </c>
    </row>
    <row r="4658" customFormat="false" ht="12.75" hidden="false" customHeight="false" outlineLevel="0" collapsed="false">
      <c r="B4658" s="10" t="n">
        <v>1.952</v>
      </c>
      <c r="C4658" s="10" t="n">
        <v>489.87</v>
      </c>
      <c r="D4658" s="10" t="n">
        <v>961.54</v>
      </c>
      <c r="E4658" s="10" t="n">
        <v>0.452</v>
      </c>
      <c r="F4658" s="10" t="n">
        <v>961.34</v>
      </c>
      <c r="G4658" s="10" t="n">
        <v>0.50956997524289</v>
      </c>
      <c r="H4658" s="10" t="n">
        <v>0.674188052197543</v>
      </c>
      <c r="I4658" s="10" t="n">
        <v>1.49156648716271</v>
      </c>
      <c r="T4658" s="0" t="n">
        <v>17.2381</v>
      </c>
      <c r="U4658" s="0" t="n">
        <v>0.7563</v>
      </c>
      <c r="Y4658" s="0" t="n">
        <v>0.877150887557772</v>
      </c>
      <c r="Z4658" s="11" t="n">
        <v>0.202962835360229</v>
      </c>
    </row>
    <row r="4659" customFormat="false" ht="12.75" hidden="false" customHeight="false" outlineLevel="0" collapsed="false">
      <c r="B4659" s="10" t="n">
        <v>1.965</v>
      </c>
      <c r="C4659" s="10" t="n">
        <v>487.11</v>
      </c>
      <c r="D4659" s="10" t="n">
        <v>961.54</v>
      </c>
      <c r="E4659" s="10" t="n">
        <v>0.465</v>
      </c>
      <c r="F4659" s="10" t="n">
        <v>961.34</v>
      </c>
      <c r="G4659" s="10" t="n">
        <v>0.506698982670023</v>
      </c>
      <c r="H4659" s="10" t="n">
        <v>0.679838131356182</v>
      </c>
      <c r="I4659" s="10" t="n">
        <v>1.46201748678749</v>
      </c>
      <c r="T4659" s="0" t="n">
        <v>17.2382</v>
      </c>
      <c r="U4659" s="0" t="n">
        <v>0.7563</v>
      </c>
      <c r="Y4659" s="0" t="n">
        <v>0.879514647375275</v>
      </c>
      <c r="Z4659" s="11" t="n">
        <v>0.199676516019092</v>
      </c>
    </row>
    <row r="4660" customFormat="false" ht="12.75" hidden="false" customHeight="false" outlineLevel="0" collapsed="false">
      <c r="B4660" s="10" t="n">
        <v>1.952</v>
      </c>
      <c r="C4660" s="10" t="n">
        <v>484.38</v>
      </c>
      <c r="D4660" s="10" t="n">
        <v>961.54</v>
      </c>
      <c r="E4660" s="10" t="n">
        <v>0.452</v>
      </c>
      <c r="F4660" s="10" t="n">
        <v>961.34</v>
      </c>
      <c r="G4660" s="10" t="n">
        <v>0.503859196538166</v>
      </c>
      <c r="H4660" s="10" t="n">
        <v>0.685458378633662</v>
      </c>
      <c r="I4660" s="10" t="n">
        <v>1.51650083768509</v>
      </c>
      <c r="T4660" s="0" t="n">
        <v>17.2384</v>
      </c>
      <c r="U4660" s="0" t="n">
        <v>0.7541</v>
      </c>
      <c r="Y4660" s="0" t="n">
        <v>0.877150887557772</v>
      </c>
      <c r="Z4660" s="11" t="n">
        <v>0.191692508924109</v>
      </c>
    </row>
    <row r="4661" customFormat="false" ht="12.75" hidden="false" customHeight="false" outlineLevel="0" collapsed="false">
      <c r="B4661" s="10" t="n">
        <v>1.962</v>
      </c>
      <c r="C4661" s="10" t="n">
        <v>484.38</v>
      </c>
      <c r="D4661" s="10" t="n">
        <v>959.81</v>
      </c>
      <c r="E4661" s="10" t="n">
        <v>0.462</v>
      </c>
      <c r="F4661" s="10" t="n">
        <v>959.61</v>
      </c>
      <c r="G4661" s="10" t="n">
        <v>0.50476756182199</v>
      </c>
      <c r="H4661" s="10" t="n">
        <v>0.68365718614188</v>
      </c>
      <c r="I4661" s="10" t="n">
        <v>1.47977745918156</v>
      </c>
      <c r="T4661" s="0" t="n">
        <v>17.2385</v>
      </c>
      <c r="U4661" s="0" t="n">
        <v>0.7563</v>
      </c>
      <c r="Y4661" s="0" t="n">
        <v>0.878969164340466</v>
      </c>
      <c r="Z4661" s="11" t="n">
        <v>0.195311978198587</v>
      </c>
    </row>
    <row r="4662" customFormat="false" ht="12.75" hidden="false" customHeight="false" outlineLevel="0" collapsed="false">
      <c r="B4662" s="10" t="n">
        <v>1.971</v>
      </c>
      <c r="C4662" s="10" t="n">
        <v>478.95</v>
      </c>
      <c r="D4662" s="10" t="n">
        <v>959.81</v>
      </c>
      <c r="E4662" s="10" t="n">
        <v>0.471</v>
      </c>
      <c r="F4662" s="10" t="n">
        <v>959.61</v>
      </c>
      <c r="G4662" s="10" t="n">
        <v>0.499109013036546</v>
      </c>
      <c r="H4662" s="10" t="n">
        <v>0.694930700236527</v>
      </c>
      <c r="I4662" s="10" t="n">
        <v>1.47543673086311</v>
      </c>
      <c r="T4662" s="0" t="n">
        <v>17.2393</v>
      </c>
      <c r="U4662" s="0" t="n">
        <v>0.7563</v>
      </c>
      <c r="Y4662" s="0" t="n">
        <v>0.880605613444891</v>
      </c>
      <c r="Z4662" s="11" t="n">
        <v>0.185674913208364</v>
      </c>
    </row>
    <row r="4663" customFormat="false" ht="12.75" hidden="false" customHeight="false" outlineLevel="0" collapsed="false">
      <c r="B4663" s="10" t="n">
        <v>1.962</v>
      </c>
      <c r="C4663" s="10" t="n">
        <v>472.25</v>
      </c>
      <c r="D4663" s="10" t="n">
        <v>961.54</v>
      </c>
      <c r="E4663" s="10" t="n">
        <v>0.462</v>
      </c>
      <c r="F4663" s="10" t="n">
        <v>961.34</v>
      </c>
      <c r="G4663" s="10" t="n">
        <v>0.491241392223355</v>
      </c>
      <c r="H4663" s="10" t="n">
        <v>0.710819593286568</v>
      </c>
      <c r="I4663" s="10" t="n">
        <v>1.53857054823932</v>
      </c>
      <c r="T4663" s="0" t="n">
        <v>17.2402</v>
      </c>
      <c r="U4663" s="0" t="n">
        <v>0.7563</v>
      </c>
      <c r="Y4663" s="0" t="n">
        <v>0.878969164340466</v>
      </c>
      <c r="Z4663" s="11" t="n">
        <v>0.168149571053898</v>
      </c>
    </row>
    <row r="4664" customFormat="false" ht="12.75" hidden="false" customHeight="false" outlineLevel="0" collapsed="false">
      <c r="B4664" s="10" t="n">
        <v>1.971</v>
      </c>
      <c r="C4664" s="10" t="n">
        <v>469.59</v>
      </c>
      <c r="D4664" s="10" t="n">
        <v>959.81</v>
      </c>
      <c r="E4664" s="10" t="n">
        <v>0.471</v>
      </c>
      <c r="F4664" s="10" t="n">
        <v>959.61</v>
      </c>
      <c r="G4664" s="10" t="n">
        <v>0.489355050489261</v>
      </c>
      <c r="H4664" s="10" t="n">
        <v>0.714666933251704</v>
      </c>
      <c r="I4664" s="10" t="n">
        <v>1.51733956104396</v>
      </c>
      <c r="T4664" s="0" t="n">
        <v>17.2425</v>
      </c>
      <c r="U4664" s="0" t="n">
        <v>0.7563</v>
      </c>
      <c r="Y4664" s="0" t="n">
        <v>0.880605613444891</v>
      </c>
      <c r="Z4664" s="11" t="n">
        <v>0.165938680193187</v>
      </c>
    </row>
    <row r="4665" customFormat="false" ht="12.75" hidden="false" customHeight="false" outlineLevel="0" collapsed="false">
      <c r="B4665" s="10" t="n">
        <v>1.971</v>
      </c>
      <c r="C4665" s="10" t="n">
        <v>465.64</v>
      </c>
      <c r="D4665" s="10" t="n">
        <v>959.81</v>
      </c>
      <c r="E4665" s="10" t="n">
        <v>0.471</v>
      </c>
      <c r="F4665" s="10" t="n">
        <v>959.61</v>
      </c>
      <c r="G4665" s="10" t="n">
        <v>0.485238794927106</v>
      </c>
      <c r="H4665" s="10" t="n">
        <v>0.723114102906835</v>
      </c>
      <c r="I4665" s="10" t="n">
        <v>1.53527410383617</v>
      </c>
      <c r="T4665" s="0" t="n">
        <v>17.2435</v>
      </c>
      <c r="U4665" s="0" t="n">
        <v>0.7563</v>
      </c>
      <c r="Y4665" s="0" t="n">
        <v>0.880605613444891</v>
      </c>
      <c r="Z4665" s="11" t="n">
        <v>0.157491510538056</v>
      </c>
    </row>
    <row r="4666" customFormat="false" ht="12.75" hidden="false" customHeight="false" outlineLevel="0" collapsed="false">
      <c r="B4666" s="10" t="n">
        <v>1.981</v>
      </c>
      <c r="C4666" s="10" t="n">
        <v>456.55</v>
      </c>
      <c r="D4666" s="10" t="n">
        <v>959.81</v>
      </c>
      <c r="E4666" s="10" t="n">
        <v>0.481</v>
      </c>
      <c r="F4666" s="10" t="n">
        <v>959.61</v>
      </c>
      <c r="G4666" s="10" t="n">
        <v>0.47576619668407</v>
      </c>
      <c r="H4666" s="10" t="n">
        <v>0.74282868198041</v>
      </c>
      <c r="I4666" s="10" t="n">
        <v>1.54434237417965</v>
      </c>
      <c r="T4666" s="0" t="n">
        <v>17.2435</v>
      </c>
      <c r="U4666" s="0" t="n">
        <v>0.7563</v>
      </c>
      <c r="Y4666" s="0" t="n">
        <v>0.882423890227586</v>
      </c>
      <c r="Z4666" s="11" t="n">
        <v>0.139595208247176</v>
      </c>
    </row>
    <row r="4667" customFormat="false" ht="12.75" hidden="false" customHeight="false" outlineLevel="0" collapsed="false">
      <c r="B4667" s="10" t="n">
        <v>1.981</v>
      </c>
      <c r="C4667" s="10" t="n">
        <v>455.26</v>
      </c>
      <c r="D4667" s="10" t="n">
        <v>959.81</v>
      </c>
      <c r="E4667" s="10" t="n">
        <v>0.481</v>
      </c>
      <c r="F4667" s="10" t="n">
        <v>959.61</v>
      </c>
      <c r="G4667" s="10" t="n">
        <v>0.474421900563771</v>
      </c>
      <c r="H4667" s="10" t="n">
        <v>0.745658220544955</v>
      </c>
      <c r="I4667" s="10" t="n">
        <v>1.55022499073795</v>
      </c>
      <c r="T4667" s="0" t="n">
        <v>17.2437</v>
      </c>
      <c r="U4667" s="0" t="n">
        <v>0.7584</v>
      </c>
      <c r="Y4667" s="0" t="n">
        <v>0.882423890227586</v>
      </c>
      <c r="Z4667" s="11" t="n">
        <v>0.136765669682631</v>
      </c>
    </row>
    <row r="4668" customFormat="false" ht="12.75" hidden="false" customHeight="false" outlineLevel="0" collapsed="false">
      <c r="B4668" s="10" t="n">
        <v>1.971</v>
      </c>
      <c r="C4668" s="10" t="n">
        <v>456.55</v>
      </c>
      <c r="D4668" s="10" t="n">
        <v>959.81</v>
      </c>
      <c r="E4668" s="10" t="n">
        <v>0.471</v>
      </c>
      <c r="F4668" s="10" t="n">
        <v>959.61</v>
      </c>
      <c r="G4668" s="10" t="n">
        <v>0.47576619668407</v>
      </c>
      <c r="H4668" s="10" t="n">
        <v>0.74282868198041</v>
      </c>
      <c r="I4668" s="10" t="n">
        <v>1.57713095961871</v>
      </c>
      <c r="T4668" s="0" t="n">
        <v>17.2433</v>
      </c>
      <c r="U4668" s="0" t="n">
        <v>0.7584</v>
      </c>
      <c r="Y4668" s="0" t="n">
        <v>0.880605613444891</v>
      </c>
      <c r="Z4668" s="11" t="n">
        <v>0.137776931464481</v>
      </c>
    </row>
    <row r="4669" customFormat="false" ht="12.75" hidden="false" customHeight="false" outlineLevel="0" collapsed="false">
      <c r="B4669" s="10" t="n">
        <v>1.994</v>
      </c>
      <c r="C4669" s="10" t="n">
        <v>464.33</v>
      </c>
      <c r="D4669" s="10" t="n">
        <v>959.81</v>
      </c>
      <c r="E4669" s="10" t="n">
        <v>0.494</v>
      </c>
      <c r="F4669" s="10" t="n">
        <v>959.61</v>
      </c>
      <c r="G4669" s="10" t="n">
        <v>0.483873657006492</v>
      </c>
      <c r="H4669" s="10" t="n">
        <v>0.725931399774055</v>
      </c>
      <c r="I4669" s="10" t="n">
        <v>1.46949676067622</v>
      </c>
      <c r="T4669" s="0" t="n">
        <v>17.244</v>
      </c>
      <c r="U4669" s="0" t="n">
        <v>0.7606</v>
      </c>
      <c r="Y4669" s="0" t="n">
        <v>0.884787650045089</v>
      </c>
      <c r="Z4669" s="11" t="n">
        <v>0.158856250271034</v>
      </c>
    </row>
    <row r="4670" customFormat="false" ht="12.75" hidden="false" customHeight="false" outlineLevel="0" collapsed="false">
      <c r="B4670" s="10" t="n">
        <v>1.99</v>
      </c>
      <c r="C4670" s="10" t="n">
        <v>468.27</v>
      </c>
      <c r="D4670" s="10" t="n">
        <v>959.81</v>
      </c>
      <c r="E4670" s="10" t="n">
        <v>0.49</v>
      </c>
      <c r="F4670" s="10" t="n">
        <v>959.61</v>
      </c>
      <c r="G4670" s="10" t="n">
        <v>0.48797949166849</v>
      </c>
      <c r="H4670" s="10" t="n">
        <v>0.717481854003875</v>
      </c>
      <c r="I4670" s="10" t="n">
        <v>1.46424868164056</v>
      </c>
      <c r="T4670" s="0" t="n">
        <v>17.244</v>
      </c>
      <c r="U4670" s="0" t="n">
        <v>0.7606</v>
      </c>
      <c r="Y4670" s="0" t="n">
        <v>0.884060339332011</v>
      </c>
      <c r="Z4670" s="11" t="n">
        <v>0.166578485328136</v>
      </c>
    </row>
    <row r="4671" customFormat="false" ht="12.75" hidden="false" customHeight="false" outlineLevel="0" collapsed="false">
      <c r="B4671" s="10" t="n">
        <v>2.01</v>
      </c>
      <c r="C4671" s="10" t="n">
        <v>469.59</v>
      </c>
      <c r="D4671" s="10" t="n">
        <v>959.81</v>
      </c>
      <c r="E4671" s="10" t="n">
        <v>0.51</v>
      </c>
      <c r="F4671" s="10" t="n">
        <v>959.61</v>
      </c>
      <c r="G4671" s="10" t="n">
        <v>0.489355050489261</v>
      </c>
      <c r="H4671" s="10" t="n">
        <v>0.714666933251704</v>
      </c>
      <c r="I4671" s="10" t="n">
        <v>1.40130771225824</v>
      </c>
      <c r="T4671" s="0" t="n">
        <v>17.2434</v>
      </c>
      <c r="U4671" s="0" t="n">
        <v>0.7628</v>
      </c>
      <c r="Y4671" s="0" t="n">
        <v>0.8876968928974</v>
      </c>
      <c r="Z4671" s="11" t="n">
        <v>0.173029959645695</v>
      </c>
    </row>
    <row r="4672" customFormat="false" ht="12.75" hidden="false" customHeight="false" outlineLevel="0" collapsed="false">
      <c r="B4672" s="10" t="n">
        <v>2.019</v>
      </c>
      <c r="C4672" s="10" t="n">
        <v>477.6</v>
      </c>
      <c r="D4672" s="10" t="n">
        <v>959.81</v>
      </c>
      <c r="E4672" s="10" t="n">
        <v>0.519</v>
      </c>
      <c r="F4672" s="10" t="n">
        <v>959.61</v>
      </c>
      <c r="G4672" s="10" t="n">
        <v>0.497702191515303</v>
      </c>
      <c r="H4672" s="10" t="n">
        <v>0.697753345808909</v>
      </c>
      <c r="I4672" s="10" t="n">
        <v>1.34441877805185</v>
      </c>
      <c r="T4672" s="0" t="n">
        <v>17.242</v>
      </c>
      <c r="U4672" s="0" t="n">
        <v>0.7628</v>
      </c>
      <c r="Y4672" s="0" t="n">
        <v>0.889333342001825</v>
      </c>
      <c r="Z4672" s="11" t="n">
        <v>0.191579996192916</v>
      </c>
    </row>
    <row r="4673" customFormat="false" ht="12.75" hidden="false" customHeight="false" outlineLevel="0" collapsed="false">
      <c r="B4673" s="10" t="n">
        <v>2.029</v>
      </c>
      <c r="C4673" s="10" t="n">
        <v>481.66</v>
      </c>
      <c r="D4673" s="10" t="n">
        <v>959.81</v>
      </c>
      <c r="E4673" s="10" t="n">
        <v>0.529</v>
      </c>
      <c r="F4673" s="10" t="n">
        <v>959.61</v>
      </c>
      <c r="G4673" s="10" t="n">
        <v>0.50193307697919</v>
      </c>
      <c r="H4673" s="10" t="n">
        <v>0.689288437469303</v>
      </c>
      <c r="I4673" s="10" t="n">
        <v>1.30300271733328</v>
      </c>
      <c r="T4673" s="0" t="n">
        <v>17.2415</v>
      </c>
      <c r="U4673" s="0" t="n">
        <v>0.765</v>
      </c>
      <c r="Y4673" s="0" t="n">
        <v>0.89115161878452</v>
      </c>
      <c r="Z4673" s="11" t="n">
        <v>0.201863181315217</v>
      </c>
    </row>
    <row r="4674" customFormat="false" ht="12.75" hidden="false" customHeight="false" outlineLevel="0" collapsed="false">
      <c r="B4674" s="10" t="n">
        <v>2.029</v>
      </c>
      <c r="C4674" s="10" t="n">
        <v>483.01</v>
      </c>
      <c r="D4674" s="10" t="n">
        <v>961.54</v>
      </c>
      <c r="E4674" s="10" t="n">
        <v>0.529</v>
      </c>
      <c r="F4674" s="10" t="n">
        <v>961.34</v>
      </c>
      <c r="G4674" s="10" t="n">
        <v>0.502434102398735</v>
      </c>
      <c r="H4674" s="10" t="n">
        <v>0.688290743717905</v>
      </c>
      <c r="I4674" s="10" t="n">
        <v>1.30111671780322</v>
      </c>
      <c r="T4674" s="0" t="n">
        <v>17.2406</v>
      </c>
      <c r="U4674" s="0" t="n">
        <v>0.765</v>
      </c>
      <c r="Y4674" s="0" t="n">
        <v>0.89115161878452</v>
      </c>
      <c r="Z4674" s="11" t="n">
        <v>0.202860875066615</v>
      </c>
    </row>
    <row r="4675" customFormat="false" ht="12.75" hidden="false" customHeight="false" outlineLevel="0" collapsed="false">
      <c r="B4675" s="10" t="n">
        <v>2.049</v>
      </c>
      <c r="C4675" s="10" t="n">
        <v>491.25</v>
      </c>
      <c r="D4675" s="10" t="n">
        <v>959.81</v>
      </c>
      <c r="E4675" s="10" t="n">
        <v>0.549</v>
      </c>
      <c r="F4675" s="10" t="n">
        <v>959.61</v>
      </c>
      <c r="G4675" s="10" t="n">
        <v>0.511926720230094</v>
      </c>
      <c r="H4675" s="10" t="n">
        <v>0.669573746482143</v>
      </c>
      <c r="I4675" s="10" t="n">
        <v>1.21962431053214</v>
      </c>
      <c r="T4675" s="0" t="n">
        <v>17.2401</v>
      </c>
      <c r="U4675" s="0" t="n">
        <v>0.765</v>
      </c>
      <c r="Y4675" s="0" t="n">
        <v>0.894788172349909</v>
      </c>
      <c r="Z4675" s="11" t="n">
        <v>0.225214425867766</v>
      </c>
    </row>
    <row r="4676" customFormat="false" ht="12.75" hidden="false" customHeight="false" outlineLevel="0" collapsed="false">
      <c r="B4676" s="10" t="n">
        <v>2.058</v>
      </c>
      <c r="C4676" s="10" t="n">
        <v>496.82</v>
      </c>
      <c r="D4676" s="10" t="n">
        <v>959.81</v>
      </c>
      <c r="E4676" s="10" t="n">
        <v>0.558</v>
      </c>
      <c r="F4676" s="10" t="n">
        <v>959.61</v>
      </c>
      <c r="G4676" s="10" t="n">
        <v>0.517731161617741</v>
      </c>
      <c r="H4676" s="10" t="n">
        <v>0.65829912291921</v>
      </c>
      <c r="I4676" s="10" t="n">
        <v>1.17974753211328</v>
      </c>
      <c r="T4676" s="0" t="n">
        <v>17.2398</v>
      </c>
      <c r="U4676" s="0" t="n">
        <v>0.7672</v>
      </c>
      <c r="Y4676" s="0" t="n">
        <v>0.896424621454334</v>
      </c>
      <c r="Z4676" s="11" t="n">
        <v>0.238125498535124</v>
      </c>
    </row>
    <row r="4677" customFormat="false" ht="12.75" hidden="false" customHeight="false" outlineLevel="0" collapsed="false">
      <c r="B4677" s="10" t="n">
        <v>2.068</v>
      </c>
      <c r="C4677" s="10" t="n">
        <v>496.82</v>
      </c>
      <c r="D4677" s="10" t="n">
        <v>959.81</v>
      </c>
      <c r="E4677" s="10" t="n">
        <v>0.568</v>
      </c>
      <c r="F4677" s="10" t="n">
        <v>959.61</v>
      </c>
      <c r="G4677" s="10" t="n">
        <v>0.517731161617741</v>
      </c>
      <c r="H4677" s="10" t="n">
        <v>0.65829912291921</v>
      </c>
      <c r="I4677" s="10" t="n">
        <v>1.15897732908312</v>
      </c>
      <c r="T4677" s="0" t="n">
        <v>17.2398</v>
      </c>
      <c r="U4677" s="0" t="n">
        <v>0.7672</v>
      </c>
      <c r="Y4677" s="0" t="n">
        <v>0.898242898237028</v>
      </c>
      <c r="Z4677" s="11" t="n">
        <v>0.239943775317819</v>
      </c>
    </row>
    <row r="4678" customFormat="false" ht="12.75" hidden="false" customHeight="false" outlineLevel="0" collapsed="false">
      <c r="B4678" s="10" t="n">
        <v>2.068</v>
      </c>
      <c r="C4678" s="10" t="n">
        <v>496.82</v>
      </c>
      <c r="D4678" s="10" t="n">
        <v>959.81</v>
      </c>
      <c r="E4678" s="10" t="n">
        <v>0.568</v>
      </c>
      <c r="F4678" s="10" t="n">
        <v>959.61</v>
      </c>
      <c r="G4678" s="10" t="n">
        <v>0.517731161617741</v>
      </c>
      <c r="H4678" s="10" t="n">
        <v>0.65829912291921</v>
      </c>
      <c r="I4678" s="10" t="n">
        <v>1.15897732908312</v>
      </c>
      <c r="T4678" s="0" t="n">
        <v>17.2398</v>
      </c>
      <c r="U4678" s="0" t="n">
        <v>0.7694</v>
      </c>
      <c r="Y4678" s="0" t="n">
        <v>0.898242898237028</v>
      </c>
      <c r="Z4678" s="11" t="n">
        <v>0.239943775317819</v>
      </c>
    </row>
    <row r="4679" customFormat="false" ht="12.75" hidden="false" customHeight="false" outlineLevel="0" collapsed="false">
      <c r="B4679" s="10" t="n">
        <v>2.087</v>
      </c>
      <c r="C4679" s="10" t="n">
        <v>496.82</v>
      </c>
      <c r="D4679" s="10" t="n">
        <v>959.81</v>
      </c>
      <c r="E4679" s="10" t="n">
        <v>0.587</v>
      </c>
      <c r="F4679" s="10" t="n">
        <v>959.61</v>
      </c>
      <c r="G4679" s="10" t="n">
        <v>0.517731161617741</v>
      </c>
      <c r="H4679" s="10" t="n">
        <v>0.65829912291921</v>
      </c>
      <c r="I4679" s="10" t="n">
        <v>1.12146358248588</v>
      </c>
      <c r="T4679" s="0" t="n">
        <v>17.2404</v>
      </c>
      <c r="U4679" s="0" t="n">
        <v>0.7694</v>
      </c>
      <c r="Y4679" s="0" t="n">
        <v>0.901697624124148</v>
      </c>
      <c r="Z4679" s="11" t="n">
        <v>0.243398501204938</v>
      </c>
    </row>
    <row r="4680" customFormat="false" ht="12.75" hidden="false" customHeight="false" outlineLevel="0" collapsed="false">
      <c r="B4680" s="10" t="n">
        <v>2.101</v>
      </c>
      <c r="C4680" s="10" t="n">
        <v>496.82</v>
      </c>
      <c r="D4680" s="10" t="n">
        <v>959.81</v>
      </c>
      <c r="E4680" s="10" t="n">
        <v>0.601</v>
      </c>
      <c r="F4680" s="10" t="n">
        <v>959.61</v>
      </c>
      <c r="G4680" s="10" t="n">
        <v>0.517731161617741</v>
      </c>
      <c r="H4680" s="10" t="n">
        <v>0.65829912291921</v>
      </c>
      <c r="I4680" s="10" t="n">
        <v>1.09533963880068</v>
      </c>
      <c r="T4680" s="0" t="n">
        <v>17.2408</v>
      </c>
      <c r="U4680" s="0" t="n">
        <v>0.7694</v>
      </c>
      <c r="Y4680" s="0" t="n">
        <v>0.90424321161992</v>
      </c>
      <c r="Z4680" s="11" t="n">
        <v>0.245944088700711</v>
      </c>
    </row>
    <row r="4681" customFormat="false" ht="12.75" hidden="false" customHeight="false" outlineLevel="0" collapsed="false">
      <c r="B4681" s="10" t="n">
        <v>2.097</v>
      </c>
      <c r="C4681" s="10" t="n">
        <v>492.64</v>
      </c>
      <c r="D4681" s="10" t="n">
        <v>958.07</v>
      </c>
      <c r="E4681" s="10" t="n">
        <v>0.597</v>
      </c>
      <c r="F4681" s="10" t="n">
        <v>957.87</v>
      </c>
      <c r="G4681" s="10" t="n">
        <v>0.514307787069227</v>
      </c>
      <c r="H4681" s="10" t="n">
        <v>0.66493334325144</v>
      </c>
      <c r="I4681" s="10" t="n">
        <v>1.11379119472603</v>
      </c>
      <c r="T4681" s="0" t="n">
        <v>17.2415</v>
      </c>
      <c r="U4681" s="0" t="n">
        <v>0.7694</v>
      </c>
      <c r="Y4681" s="0" t="n">
        <v>0.903515900906842</v>
      </c>
      <c r="Z4681" s="11" t="n">
        <v>0.238582557655402</v>
      </c>
    </row>
    <row r="4682" customFormat="false" ht="12.75" hidden="false" customHeight="false" outlineLevel="0" collapsed="false">
      <c r="B4682" s="10" t="n">
        <v>2.116</v>
      </c>
      <c r="C4682" s="10" t="n">
        <v>489.87</v>
      </c>
      <c r="D4682" s="10" t="n">
        <v>959.81</v>
      </c>
      <c r="E4682" s="10" t="n">
        <v>0.616</v>
      </c>
      <c r="F4682" s="10" t="n">
        <v>959.61</v>
      </c>
      <c r="G4682" s="10" t="n">
        <v>0.510488636008379</v>
      </c>
      <c r="H4682" s="10" t="n">
        <v>0.67238685970576</v>
      </c>
      <c r="I4682" s="10" t="n">
        <v>1.09153710991195</v>
      </c>
      <c r="T4682" s="0" t="n">
        <v>17.2417</v>
      </c>
      <c r="U4682" s="0" t="n">
        <v>0.7672</v>
      </c>
      <c r="Y4682" s="0" t="n">
        <v>0.906970626793962</v>
      </c>
      <c r="Z4682" s="11" t="n">
        <v>0.234583767088202</v>
      </c>
    </row>
    <row r="4683" customFormat="false" ht="12.75" hidden="false" customHeight="false" outlineLevel="0" collapsed="false">
      <c r="B4683" s="10" t="n">
        <v>2.116</v>
      </c>
      <c r="C4683" s="10" t="n">
        <v>489.87</v>
      </c>
      <c r="D4683" s="10" t="n">
        <v>958.07</v>
      </c>
      <c r="E4683" s="10" t="n">
        <v>0.616</v>
      </c>
      <c r="F4683" s="10" t="n">
        <v>957.87</v>
      </c>
      <c r="G4683" s="10" t="n">
        <v>0.511415954148267</v>
      </c>
      <c r="H4683" s="10" t="n">
        <v>0.670571977289469</v>
      </c>
      <c r="I4683" s="10" t="n">
        <v>1.08859087222316</v>
      </c>
      <c r="T4683" s="0" t="n">
        <v>17.2421</v>
      </c>
      <c r="U4683" s="0" t="n">
        <v>0.7672</v>
      </c>
      <c r="Y4683" s="0" t="n">
        <v>0.906970626793962</v>
      </c>
      <c r="Z4683" s="11" t="n">
        <v>0.236398649504493</v>
      </c>
    </row>
    <row r="4684" customFormat="false" ht="12.75" hidden="false" customHeight="false" outlineLevel="0" collapsed="false">
      <c r="B4684" s="10" t="n">
        <v>2.136</v>
      </c>
      <c r="C4684" s="10" t="n">
        <v>481.66</v>
      </c>
      <c r="D4684" s="10" t="n">
        <v>959.81</v>
      </c>
      <c r="E4684" s="10" t="n">
        <v>0.636</v>
      </c>
      <c r="F4684" s="10" t="n">
        <v>959.61</v>
      </c>
      <c r="G4684" s="10" t="n">
        <v>0.50193307697919</v>
      </c>
      <c r="H4684" s="10" t="n">
        <v>0.689288437469303</v>
      </c>
      <c r="I4684" s="10" t="n">
        <v>1.08378685136683</v>
      </c>
      <c r="T4684" s="0" t="n">
        <v>17.2423</v>
      </c>
      <c r="U4684" s="0" t="n">
        <v>0.7672</v>
      </c>
      <c r="Y4684" s="0" t="n">
        <v>0.910607180359351</v>
      </c>
      <c r="Z4684" s="11" t="n">
        <v>0.221318742890048</v>
      </c>
    </row>
    <row r="4685" customFormat="false" ht="12.75" hidden="false" customHeight="false" outlineLevel="0" collapsed="false">
      <c r="B4685" s="10" t="n">
        <v>2.136</v>
      </c>
      <c r="C4685" s="10" t="n">
        <v>472.25</v>
      </c>
      <c r="D4685" s="10" t="n">
        <v>959.81</v>
      </c>
      <c r="E4685" s="10" t="n">
        <v>0.636</v>
      </c>
      <c r="F4685" s="10" t="n">
        <v>959.61</v>
      </c>
      <c r="G4685" s="10" t="n">
        <v>0.492127009931118</v>
      </c>
      <c r="H4685" s="10" t="n">
        <v>0.709018400794785</v>
      </c>
      <c r="I4685" s="10" t="n">
        <v>1.11480880628111</v>
      </c>
      <c r="T4685" s="0" t="n">
        <v>17.2427</v>
      </c>
      <c r="U4685" s="0" t="n">
        <v>0.7672</v>
      </c>
      <c r="Y4685" s="0" t="n">
        <v>0.910607180359351</v>
      </c>
      <c r="Z4685" s="11" t="n">
        <v>0.201588779564566</v>
      </c>
    </row>
    <row r="4686" customFormat="false" ht="12.75" hidden="false" customHeight="false" outlineLevel="0" collapsed="false">
      <c r="B4686" s="10" t="n">
        <v>2.154</v>
      </c>
      <c r="C4686" s="10" t="n">
        <v>470.92</v>
      </c>
      <c r="D4686" s="10" t="n">
        <v>959.81</v>
      </c>
      <c r="E4686" s="10" t="n">
        <v>0.654</v>
      </c>
      <c r="F4686" s="10" t="n">
        <v>959.61</v>
      </c>
      <c r="G4686" s="10" t="n">
        <v>0.49074103021019</v>
      </c>
      <c r="H4686" s="10" t="n">
        <v>0.71183867878843</v>
      </c>
      <c r="I4686" s="10" t="n">
        <v>1.0884383467713</v>
      </c>
      <c r="T4686" s="0" t="n">
        <v>17.243</v>
      </c>
      <c r="U4686" s="0" t="n">
        <v>0.7672</v>
      </c>
      <c r="Y4686" s="0" t="n">
        <v>0.913880078568201</v>
      </c>
      <c r="Z4686" s="11" t="n">
        <v>0.202041399779771</v>
      </c>
    </row>
    <row r="4687" customFormat="false" ht="12.75" hidden="false" customHeight="false" outlineLevel="0" collapsed="false">
      <c r="B4687" s="10" t="n">
        <v>2.154</v>
      </c>
      <c r="C4687" s="10" t="n">
        <v>464.33</v>
      </c>
      <c r="D4687" s="10" t="n">
        <v>959.81</v>
      </c>
      <c r="E4687" s="10" t="n">
        <v>0.654</v>
      </c>
      <c r="F4687" s="10" t="n">
        <v>959.61</v>
      </c>
      <c r="G4687" s="10" t="n">
        <v>0.483873657006492</v>
      </c>
      <c r="H4687" s="10" t="n">
        <v>0.725931399774055</v>
      </c>
      <c r="I4687" s="10" t="n">
        <v>1.10998684980742</v>
      </c>
      <c r="T4687" s="0" t="n">
        <v>17.243</v>
      </c>
      <c r="U4687" s="0" t="n">
        <v>0.7672</v>
      </c>
      <c r="Y4687" s="0" t="n">
        <v>0.913880078568201</v>
      </c>
      <c r="Z4687" s="11" t="n">
        <v>0.187948678794146</v>
      </c>
    </row>
    <row r="4688" customFormat="false" ht="12.75" hidden="false" customHeight="false" outlineLevel="0" collapsed="false">
      <c r="B4688" s="10" t="n">
        <v>2.154</v>
      </c>
      <c r="C4688" s="10" t="n">
        <v>452.7</v>
      </c>
      <c r="D4688" s="10" t="n">
        <v>959.81</v>
      </c>
      <c r="E4688" s="10" t="n">
        <v>0.654</v>
      </c>
      <c r="F4688" s="10" t="n">
        <v>959.61</v>
      </c>
      <c r="G4688" s="10" t="n">
        <v>0.471754150123488</v>
      </c>
      <c r="H4688" s="10" t="n">
        <v>0.751297250066426</v>
      </c>
      <c r="I4688" s="10" t="n">
        <v>1.14877255361839</v>
      </c>
      <c r="T4688" s="0" t="n">
        <v>17.2428</v>
      </c>
      <c r="U4688" s="0" t="n">
        <v>0.7672</v>
      </c>
      <c r="Y4688" s="0" t="n">
        <v>0.913880078568201</v>
      </c>
      <c r="Z4688" s="11" t="n">
        <v>0.162582828501775</v>
      </c>
    </row>
    <row r="4689" customFormat="false" ht="12.75" hidden="false" customHeight="false" outlineLevel="0" collapsed="false">
      <c r="B4689" s="10" t="n">
        <v>2.174</v>
      </c>
      <c r="C4689" s="10" t="n">
        <v>450.16</v>
      </c>
      <c r="D4689" s="10" t="n">
        <v>958.07</v>
      </c>
      <c r="E4689" s="10" t="n">
        <v>0.674</v>
      </c>
      <c r="F4689" s="10" t="n">
        <v>957.87</v>
      </c>
      <c r="G4689" s="10" t="n">
        <v>0.469959389061146</v>
      </c>
      <c r="H4689" s="10" t="n">
        <v>0.75510894661195</v>
      </c>
      <c r="I4689" s="10" t="n">
        <v>1.12033968340052</v>
      </c>
      <c r="T4689" s="0" t="n">
        <v>17.2434</v>
      </c>
      <c r="U4689" s="0" t="n">
        <v>0.765</v>
      </c>
      <c r="Y4689" s="0" t="n">
        <v>0.91751663213359</v>
      </c>
      <c r="Z4689" s="11" t="n">
        <v>0.16240768552164</v>
      </c>
    </row>
    <row r="4690" customFormat="false" ht="12.75" hidden="false" customHeight="false" outlineLevel="0" collapsed="false">
      <c r="B4690" s="10" t="n">
        <v>2.165</v>
      </c>
      <c r="C4690" s="10" t="n">
        <v>446.37</v>
      </c>
      <c r="D4690" s="10" t="n">
        <v>959.81</v>
      </c>
      <c r="E4690" s="10" t="n">
        <v>0.665</v>
      </c>
      <c r="F4690" s="10" t="n">
        <v>959.61</v>
      </c>
      <c r="G4690" s="10" t="n">
        <v>0.465157720323882</v>
      </c>
      <c r="H4690" s="10" t="n">
        <v>0.765378699111993</v>
      </c>
      <c r="I4690" s="10" t="n">
        <v>1.15094541219849</v>
      </c>
      <c r="T4690" s="0" t="n">
        <v>17.2438</v>
      </c>
      <c r="U4690" s="0" t="n">
        <v>0.7628</v>
      </c>
      <c r="Y4690" s="0" t="n">
        <v>0.915880183029165</v>
      </c>
      <c r="Z4690" s="11" t="n">
        <v>0.150501483917172</v>
      </c>
    </row>
    <row r="4691" customFormat="false" ht="12.75" hidden="false" customHeight="false" outlineLevel="0" collapsed="false">
      <c r="B4691" s="10" t="n">
        <v>2.193</v>
      </c>
      <c r="C4691" s="10" t="n">
        <v>438.88</v>
      </c>
      <c r="D4691" s="10" t="n">
        <v>958.07</v>
      </c>
      <c r="E4691" s="10" t="n">
        <v>0.693</v>
      </c>
      <c r="F4691" s="10" t="n">
        <v>957.87</v>
      </c>
      <c r="G4691" s="10" t="n">
        <v>0.458183260776515</v>
      </c>
      <c r="H4691" s="10" t="n">
        <v>0.780485992946227</v>
      </c>
      <c r="I4691" s="10" t="n">
        <v>1.12624241406382</v>
      </c>
      <c r="T4691" s="0" t="n">
        <v>17.2439</v>
      </c>
      <c r="U4691" s="0" t="n">
        <v>0.7628</v>
      </c>
      <c r="Y4691" s="0" t="n">
        <v>0.92097135802071</v>
      </c>
      <c r="Z4691" s="11" t="n">
        <v>0.140485365074483</v>
      </c>
    </row>
    <row r="4692" customFormat="false" ht="12.75" hidden="false" customHeight="false" outlineLevel="0" collapsed="false">
      <c r="B4692" s="10" t="n">
        <v>2.174</v>
      </c>
      <c r="C4692" s="10" t="n">
        <v>435.19</v>
      </c>
      <c r="D4692" s="10" t="n">
        <v>959.81</v>
      </c>
      <c r="E4692" s="10" t="n">
        <v>0.674</v>
      </c>
      <c r="F4692" s="10" t="n">
        <v>959.61</v>
      </c>
      <c r="G4692" s="10" t="n">
        <v>0.453507153947958</v>
      </c>
      <c r="H4692" s="10" t="n">
        <v>0.790744184682426</v>
      </c>
      <c r="I4692" s="10" t="n">
        <v>1.17321095650212</v>
      </c>
      <c r="T4692" s="0" t="n">
        <v>17.2438</v>
      </c>
      <c r="U4692" s="0" t="n">
        <v>0.7606</v>
      </c>
      <c r="Y4692" s="0" t="n">
        <v>0.91751663213359</v>
      </c>
      <c r="Z4692" s="11" t="n">
        <v>0.126772447451164</v>
      </c>
    </row>
    <row r="4693" customFormat="false" ht="12.75" hidden="false" customHeight="false" outlineLevel="0" collapsed="false">
      <c r="B4693" s="10" t="n">
        <v>2.187</v>
      </c>
      <c r="C4693" s="10" t="n">
        <v>438.88</v>
      </c>
      <c r="D4693" s="10" t="n">
        <v>959.81</v>
      </c>
      <c r="E4693" s="10" t="n">
        <v>0.687</v>
      </c>
      <c r="F4693" s="10" t="n">
        <v>959.61</v>
      </c>
      <c r="G4693" s="10" t="n">
        <v>0.457352466106022</v>
      </c>
      <c r="H4693" s="10" t="n">
        <v>0.782300875362519</v>
      </c>
      <c r="I4693" s="10" t="n">
        <v>1.13872034259464</v>
      </c>
      <c r="T4693" s="0" t="n">
        <v>17.2439</v>
      </c>
      <c r="U4693" s="0" t="n">
        <v>0.7606</v>
      </c>
      <c r="Y4693" s="0" t="n">
        <v>0.919880391951093</v>
      </c>
      <c r="Z4693" s="11" t="n">
        <v>0.137579516588574</v>
      </c>
    </row>
    <row r="4694" customFormat="false" ht="12.75" hidden="false" customHeight="false" outlineLevel="0" collapsed="false">
      <c r="B4694" s="10" t="n">
        <v>2.184</v>
      </c>
      <c r="C4694" s="10" t="n">
        <v>450.16</v>
      </c>
      <c r="D4694" s="10" t="n">
        <v>959.81</v>
      </c>
      <c r="E4694" s="10" t="n">
        <v>0.684</v>
      </c>
      <c r="F4694" s="10" t="n">
        <v>959.61</v>
      </c>
      <c r="G4694" s="10" t="n">
        <v>0.469107241483519</v>
      </c>
      <c r="H4694" s="10" t="n">
        <v>0.756923829028242</v>
      </c>
      <c r="I4694" s="10" t="n">
        <v>1.10661378512901</v>
      </c>
      <c r="T4694" s="0" t="n">
        <v>17.2442</v>
      </c>
      <c r="U4694" s="0" t="n">
        <v>0.7584</v>
      </c>
      <c r="Y4694" s="0" t="n">
        <v>0.919334908916285</v>
      </c>
      <c r="Z4694" s="11" t="n">
        <v>0.1624110798880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6T12:13:52Z</dcterms:modified>
  <cp:revision>0</cp:revision>
  <dc:subject/>
  <dc:title/>
</cp:coreProperties>
</file>